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2" uniqueCount="198">
  <si>
    <t xml:space="preserve">Cancer of the Pancrea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Pancrea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7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6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9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12</v>
      </c>
      <c r="Y24" s="33" t="n">
        <f aca="false">VLOOKUP((10000000*$I$11)+(1000000*$N$11)+(100*$W$11)+$A24,data!$A$2:$AN$65536,(Y$14-$D$14+10),FALSE())</f>
        <v>11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15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12</v>
      </c>
      <c r="P25" s="33" t="n">
        <f aca="false">VLOOKUP((10000000*$I$11)+(1000000*$N$11)+(100*$W$11)+$A25,data!$A$2:$AN$65536,(P$14-$D$14+10),FALSE())</f>
        <v>13</v>
      </c>
      <c r="Q25" s="33" t="n">
        <f aca="false">VLOOKUP((10000000*$I$11)+(1000000*$N$11)+(100*$W$11)+$A25,data!$A$2:$AN$65536,(Q$14-$D$14+10),FALSE())</f>
        <v>22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15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17</v>
      </c>
      <c r="V25" s="33" t="n">
        <f aca="false">VLOOKUP((10000000*$I$11)+(1000000*$N$11)+(100*$W$11)+$A25,data!$A$2:$AN$65536,(V$14-$D$14+10),FALSE())</f>
        <v>17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13</v>
      </c>
      <c r="AB25" s="34" t="n">
        <f aca="false">VLOOKUP((10000000*$I$11)+(1000000*$N$11)+(100*$W$11)+$A25,data!$A$2:$AN$65536,(AB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0</v>
      </c>
      <c r="E26" s="33" t="n">
        <f aca="false">VLOOKUP((10000000*$I$11)+(1000000*$N$11)+(100*$W$11)+$A26,data!$A$2:$AN$65536,(E$14-$D$14+10),FALSE())</f>
        <v>19</v>
      </c>
      <c r="F26" s="33" t="n">
        <f aca="false">VLOOKUP((10000000*$I$11)+(1000000*$N$11)+(100*$W$11)+$A26,data!$A$2:$AN$65536,(F$14-$D$14+10),FALSE())</f>
        <v>29</v>
      </c>
      <c r="G26" s="33" t="n">
        <f aca="false">VLOOKUP((10000000*$I$11)+(1000000*$N$11)+(100*$W$11)+$A26,data!$A$2:$AN$65536,(G$14-$D$14+10),FALSE())</f>
        <v>22</v>
      </c>
      <c r="H26" s="33" t="n">
        <f aca="false">VLOOKUP((10000000*$I$11)+(1000000*$N$11)+(100*$W$11)+$A26,data!$A$2:$AN$65536,(H$14-$D$14+10),FALSE())</f>
        <v>22</v>
      </c>
      <c r="I26" s="33" t="n">
        <f aca="false">VLOOKUP((10000000*$I$11)+(1000000*$N$11)+(100*$W$11)+$A26,data!$A$2:$AN$65536,(I$14-$D$14+10),FALSE())</f>
        <v>35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21</v>
      </c>
      <c r="L26" s="33" t="n">
        <f aca="false">VLOOKUP((10000000*$I$11)+(1000000*$N$11)+(100*$W$11)+$A26,data!$A$2:$AN$65536,(L$14-$D$14+10),FALSE())</f>
        <v>33</v>
      </c>
      <c r="M26" s="33" t="n">
        <f aca="false">VLOOKUP((10000000*$I$11)+(1000000*$N$11)+(100*$W$11)+$A26,data!$A$2:$AN$65536,(M$14-$D$14+10),FALSE())</f>
        <v>27</v>
      </c>
      <c r="N26" s="33" t="n">
        <f aca="false">VLOOKUP((10000000*$I$11)+(1000000*$N$11)+(100*$W$11)+$A26,data!$A$2:$AN$65536,(N$14-$D$14+10),FALSE())</f>
        <v>26</v>
      </c>
      <c r="O26" s="33" t="n">
        <f aca="false">VLOOKUP((10000000*$I$11)+(1000000*$N$11)+(100*$W$11)+$A26,data!$A$2:$AN$65536,(O$14-$D$14+10),FALSE())</f>
        <v>30</v>
      </c>
      <c r="P26" s="33" t="n">
        <f aca="false">VLOOKUP((10000000*$I$11)+(1000000*$N$11)+(100*$W$11)+$A26,data!$A$2:$AN$65536,(P$14-$D$14+10),FALSE())</f>
        <v>27</v>
      </c>
      <c r="Q26" s="33" t="n">
        <f aca="false">VLOOKUP((10000000*$I$11)+(1000000*$N$11)+(100*$W$11)+$A26,data!$A$2:$AN$65536,(Q$14-$D$14+10),FALSE())</f>
        <v>26</v>
      </c>
      <c r="R26" s="33" t="n">
        <f aca="false">VLOOKUP((10000000*$I$11)+(1000000*$N$11)+(100*$W$11)+$A26,data!$A$2:$AN$65536,(R$14-$D$14+10),FALSE())</f>
        <v>29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29</v>
      </c>
      <c r="U26" s="33" t="n">
        <f aca="false">VLOOKUP((10000000*$I$11)+(1000000*$N$11)+(100*$W$11)+$A26,data!$A$2:$AN$65536,(U$14-$D$14+10),FALSE())</f>
        <v>22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33</v>
      </c>
      <c r="X26" s="33" t="n">
        <f aca="false">VLOOKUP((10000000*$I$11)+(1000000*$N$11)+(100*$W$11)+$A26,data!$A$2:$AN$65536,(X$14-$D$14+10),FALSE())</f>
        <v>29</v>
      </c>
      <c r="Y26" s="33" t="n">
        <f aca="false">VLOOKUP((10000000*$I$11)+(1000000*$N$11)+(100*$W$11)+$A26,data!$A$2:$AN$65536,(Y$14-$D$14+10),FALSE())</f>
        <v>43</v>
      </c>
      <c r="Z26" s="33" t="n">
        <f aca="false">VLOOKUP((10000000*$I$11)+(1000000*$N$11)+(100*$W$11)+$A26,data!$A$2:$AN$65536,(Z$14-$D$14+10),FALSE())</f>
        <v>34</v>
      </c>
      <c r="AA26" s="33" t="n">
        <f aca="false">VLOOKUP((10000000*$I$11)+(1000000*$N$11)+(100*$W$11)+$A26,data!$A$2:$AN$65536,(AA$14-$D$14+10),FALSE())</f>
        <v>37</v>
      </c>
      <c r="AB26" s="34" t="n">
        <f aca="false">VLOOKUP((10000000*$I$11)+(1000000*$N$11)+(100*$W$11)+$A26,data!$A$2:$AN$65536,(AB$14-$D$14+10),FALSE())</f>
        <v>3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7</v>
      </c>
      <c r="E27" s="33" t="n">
        <f aca="false">VLOOKUP((10000000*$I$11)+(1000000*$N$11)+(100*$W$11)+$A27,data!$A$2:$AN$65536,(E$14-$D$14+10),FALSE())</f>
        <v>41</v>
      </c>
      <c r="F27" s="33" t="n">
        <f aca="false">VLOOKUP((10000000*$I$11)+(1000000*$N$11)+(100*$W$11)+$A27,data!$A$2:$AN$65536,(F$14-$D$14+10),FALSE())</f>
        <v>37</v>
      </c>
      <c r="G27" s="33" t="n">
        <f aca="false">VLOOKUP((10000000*$I$11)+(1000000*$N$11)+(100*$W$11)+$A27,data!$A$2:$AN$65536,(G$14-$D$14+10),FALSE())</f>
        <v>39</v>
      </c>
      <c r="H27" s="33" t="n">
        <f aca="false">VLOOKUP((10000000*$I$11)+(1000000*$N$11)+(100*$W$11)+$A27,data!$A$2:$AN$65536,(H$14-$D$14+10),FALSE())</f>
        <v>34</v>
      </c>
      <c r="I27" s="33" t="n">
        <f aca="false">VLOOKUP((10000000*$I$11)+(1000000*$N$11)+(100*$W$11)+$A27,data!$A$2:$AN$65536,(I$14-$D$14+10),FALSE())</f>
        <v>43</v>
      </c>
      <c r="J27" s="33" t="n">
        <f aca="false">VLOOKUP((10000000*$I$11)+(1000000*$N$11)+(100*$W$11)+$A27,data!$A$2:$AN$65536,(J$14-$D$14+10),FALSE())</f>
        <v>60</v>
      </c>
      <c r="K27" s="33" t="n">
        <f aca="false">VLOOKUP((10000000*$I$11)+(1000000*$N$11)+(100*$W$11)+$A27,data!$A$2:$AN$65536,(K$14-$D$14+10),FALSE())</f>
        <v>39</v>
      </c>
      <c r="L27" s="33" t="n">
        <f aca="false">VLOOKUP((10000000*$I$11)+(1000000*$N$11)+(100*$W$11)+$A27,data!$A$2:$AN$65536,(L$14-$D$14+10),FALSE())</f>
        <v>42</v>
      </c>
      <c r="M27" s="33" t="n">
        <f aca="false">VLOOKUP((10000000*$I$11)+(1000000*$N$11)+(100*$W$11)+$A27,data!$A$2:$AN$65536,(M$14-$D$14+10),FALSE())</f>
        <v>49</v>
      </c>
      <c r="N27" s="33" t="n">
        <f aca="false">VLOOKUP((10000000*$I$11)+(1000000*$N$11)+(100*$W$11)+$A27,data!$A$2:$AN$65536,(N$14-$D$14+10),FALSE())</f>
        <v>57</v>
      </c>
      <c r="O27" s="33" t="n">
        <f aca="false">VLOOKUP((10000000*$I$11)+(1000000*$N$11)+(100*$W$11)+$A27,data!$A$2:$AN$65536,(O$14-$D$14+10),FALSE())</f>
        <v>42</v>
      </c>
      <c r="P27" s="33" t="n">
        <f aca="false">VLOOKUP((10000000*$I$11)+(1000000*$N$11)+(100*$W$11)+$A27,data!$A$2:$AN$65536,(P$14-$D$14+10),FALSE())</f>
        <v>49</v>
      </c>
      <c r="Q27" s="33" t="n">
        <f aca="false">VLOOKUP((10000000*$I$11)+(1000000*$N$11)+(100*$W$11)+$A27,data!$A$2:$AN$65536,(Q$14-$D$14+10),FALSE())</f>
        <v>46</v>
      </c>
      <c r="R27" s="33" t="n">
        <f aca="false">VLOOKUP((10000000*$I$11)+(1000000*$N$11)+(100*$W$11)+$A27,data!$A$2:$AN$65536,(R$14-$D$14+10),FALSE())</f>
        <v>45</v>
      </c>
      <c r="S27" s="33" t="n">
        <f aca="false">VLOOKUP((10000000*$I$11)+(1000000*$N$11)+(100*$W$11)+$A27,data!$A$2:$AN$65536,(S$14-$D$14+10),FALSE())</f>
        <v>53</v>
      </c>
      <c r="T27" s="33" t="n">
        <f aca="false">VLOOKUP((10000000*$I$11)+(1000000*$N$11)+(100*$W$11)+$A27,data!$A$2:$AN$65536,(T$14-$D$14+10),FALSE())</f>
        <v>48</v>
      </c>
      <c r="U27" s="33" t="n">
        <f aca="false">VLOOKUP((10000000*$I$11)+(1000000*$N$11)+(100*$W$11)+$A27,data!$A$2:$AN$65536,(U$14-$D$14+10),FALSE())</f>
        <v>50</v>
      </c>
      <c r="V27" s="33" t="n">
        <f aca="false">VLOOKUP((10000000*$I$11)+(1000000*$N$11)+(100*$W$11)+$A27,data!$A$2:$AN$65536,(V$14-$D$14+10),FALSE())</f>
        <v>53</v>
      </c>
      <c r="W27" s="33" t="n">
        <f aca="false">VLOOKUP((10000000*$I$11)+(1000000*$N$11)+(100*$W$11)+$A27,data!$A$2:$AN$65536,(W$14-$D$14+10),FALSE())</f>
        <v>57</v>
      </c>
      <c r="X27" s="33" t="n">
        <f aca="false">VLOOKUP((10000000*$I$11)+(1000000*$N$11)+(100*$W$11)+$A27,data!$A$2:$AN$65536,(X$14-$D$14+10),FALSE())</f>
        <v>47</v>
      </c>
      <c r="Y27" s="33" t="n">
        <f aca="false">VLOOKUP((10000000*$I$11)+(1000000*$N$11)+(100*$W$11)+$A27,data!$A$2:$AN$65536,(Y$14-$D$14+10),FALSE())</f>
        <v>49</v>
      </c>
      <c r="Z27" s="33" t="n">
        <f aca="false">VLOOKUP((10000000*$I$11)+(1000000*$N$11)+(100*$W$11)+$A27,data!$A$2:$AN$65536,(Z$14-$D$14+10),FALSE())</f>
        <v>49</v>
      </c>
      <c r="AA27" s="33" t="n">
        <f aca="false">VLOOKUP((10000000*$I$11)+(1000000*$N$11)+(100*$W$11)+$A27,data!$A$2:$AN$65536,(AA$14-$D$14+10),FALSE())</f>
        <v>43</v>
      </c>
      <c r="AB27" s="34" t="n">
        <f aca="false">VLOOKUP((10000000*$I$11)+(1000000*$N$11)+(100*$W$11)+$A27,data!$A$2:$AN$65536,(AB$14-$D$14+10),FALSE())</f>
        <v>5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9</v>
      </c>
      <c r="E28" s="33" t="n">
        <f aca="false">VLOOKUP((10000000*$I$11)+(1000000*$N$11)+(100*$W$11)+$A28,data!$A$2:$AN$65536,(E$14-$D$14+10),FALSE())</f>
        <v>75</v>
      </c>
      <c r="F28" s="33" t="n">
        <f aca="false">VLOOKUP((10000000*$I$11)+(1000000*$N$11)+(100*$W$11)+$A28,data!$A$2:$AN$65536,(F$14-$D$14+10),FALSE())</f>
        <v>77</v>
      </c>
      <c r="G28" s="33" t="n">
        <f aca="false">VLOOKUP((10000000*$I$11)+(1000000*$N$11)+(100*$W$11)+$A28,data!$A$2:$AN$65536,(G$14-$D$14+10),FALSE())</f>
        <v>69</v>
      </c>
      <c r="H28" s="33" t="n">
        <f aca="false">VLOOKUP((10000000*$I$11)+(1000000*$N$11)+(100*$W$11)+$A28,data!$A$2:$AN$65536,(H$14-$D$14+10),FALSE())</f>
        <v>71</v>
      </c>
      <c r="I28" s="33" t="n">
        <f aca="false">VLOOKUP((10000000*$I$11)+(1000000*$N$11)+(100*$W$11)+$A28,data!$A$2:$AN$65536,(I$14-$D$14+10),FALSE())</f>
        <v>57</v>
      </c>
      <c r="J28" s="33" t="n">
        <f aca="false">VLOOKUP((10000000*$I$11)+(1000000*$N$11)+(100*$W$11)+$A28,data!$A$2:$AN$65536,(J$14-$D$14+10),FALSE())</f>
        <v>70</v>
      </c>
      <c r="K28" s="33" t="n">
        <f aca="false">VLOOKUP((10000000*$I$11)+(1000000*$N$11)+(100*$W$11)+$A28,data!$A$2:$AN$65536,(K$14-$D$14+10),FALSE())</f>
        <v>73</v>
      </c>
      <c r="L28" s="33" t="n">
        <f aca="false">VLOOKUP((10000000*$I$11)+(1000000*$N$11)+(100*$W$11)+$A28,data!$A$2:$AN$65536,(L$14-$D$14+10),FALSE())</f>
        <v>66</v>
      </c>
      <c r="M28" s="33" t="n">
        <f aca="false">VLOOKUP((10000000*$I$11)+(1000000*$N$11)+(100*$W$11)+$A28,data!$A$2:$AN$65536,(M$14-$D$14+10),FALSE())</f>
        <v>65</v>
      </c>
      <c r="N28" s="33" t="n">
        <f aca="false">VLOOKUP((10000000*$I$11)+(1000000*$N$11)+(100*$W$11)+$A28,data!$A$2:$AN$65536,(N$14-$D$14+10),FALSE())</f>
        <v>64</v>
      </c>
      <c r="O28" s="33" t="n">
        <f aca="false">VLOOKUP((10000000*$I$11)+(1000000*$N$11)+(100*$W$11)+$A28,data!$A$2:$AN$65536,(O$14-$D$14+10),FALSE())</f>
        <v>60</v>
      </c>
      <c r="P28" s="33" t="n">
        <f aca="false">VLOOKUP((10000000*$I$11)+(1000000*$N$11)+(100*$W$11)+$A28,data!$A$2:$AN$65536,(P$14-$D$14+10),FALSE())</f>
        <v>64</v>
      </c>
      <c r="Q28" s="33" t="n">
        <f aca="false">VLOOKUP((10000000*$I$11)+(1000000*$N$11)+(100*$W$11)+$A28,data!$A$2:$AN$65536,(Q$14-$D$14+10),FALSE())</f>
        <v>76</v>
      </c>
      <c r="R28" s="33" t="n">
        <f aca="false">VLOOKUP((10000000*$I$11)+(1000000*$N$11)+(100*$W$11)+$A28,data!$A$2:$AN$65536,(R$14-$D$14+10),FALSE())</f>
        <v>72</v>
      </c>
      <c r="S28" s="33" t="n">
        <f aca="false">VLOOKUP((10000000*$I$11)+(1000000*$N$11)+(100*$W$11)+$A28,data!$A$2:$AN$65536,(S$14-$D$14+10),FALSE())</f>
        <v>67</v>
      </c>
      <c r="T28" s="33" t="n">
        <f aca="false">VLOOKUP((10000000*$I$11)+(1000000*$N$11)+(100*$W$11)+$A28,data!$A$2:$AN$65536,(T$14-$D$14+10),FALSE())</f>
        <v>61</v>
      </c>
      <c r="U28" s="33" t="n">
        <f aca="false">VLOOKUP((10000000*$I$11)+(1000000*$N$11)+(100*$W$11)+$A28,data!$A$2:$AN$65536,(U$14-$D$14+10),FALSE())</f>
        <v>71</v>
      </c>
      <c r="V28" s="33" t="n">
        <f aca="false">VLOOKUP((10000000*$I$11)+(1000000*$N$11)+(100*$W$11)+$A28,data!$A$2:$AN$65536,(V$14-$D$14+10),FALSE())</f>
        <v>80</v>
      </c>
      <c r="W28" s="33" t="n">
        <f aca="false">VLOOKUP((10000000*$I$11)+(1000000*$N$11)+(100*$W$11)+$A28,data!$A$2:$AN$65536,(W$14-$D$14+10),FALSE())</f>
        <v>78</v>
      </c>
      <c r="X28" s="33" t="n">
        <f aca="false">VLOOKUP((10000000*$I$11)+(1000000*$N$11)+(100*$W$11)+$A28,data!$A$2:$AN$65536,(X$14-$D$14+10),FALSE())</f>
        <v>63</v>
      </c>
      <c r="Y28" s="33" t="n">
        <f aca="false">VLOOKUP((10000000*$I$11)+(1000000*$N$11)+(100*$W$11)+$A28,data!$A$2:$AN$65536,(Y$14-$D$14+10),FALSE())</f>
        <v>91</v>
      </c>
      <c r="Z28" s="33" t="n">
        <f aca="false">VLOOKUP((10000000*$I$11)+(1000000*$N$11)+(100*$W$11)+$A28,data!$A$2:$AN$65536,(Z$14-$D$14+10),FALSE())</f>
        <v>74</v>
      </c>
      <c r="AA28" s="33" t="n">
        <f aca="false">VLOOKUP((10000000*$I$11)+(1000000*$N$11)+(100*$W$11)+$A28,data!$A$2:$AN$65536,(AA$14-$D$14+10),FALSE())</f>
        <v>77</v>
      </c>
      <c r="AB28" s="34" t="n">
        <f aca="false">VLOOKUP((10000000*$I$11)+(1000000*$N$11)+(100*$W$11)+$A28,data!$A$2:$AN$65536,(AB$14-$D$14+10),FALSE())</f>
        <v>7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4</v>
      </c>
      <c r="E29" s="33" t="n">
        <f aca="false">VLOOKUP((10000000*$I$11)+(1000000*$N$11)+(100*$W$11)+$A29,data!$A$2:$AN$65536,(E$14-$D$14+10),FALSE())</f>
        <v>87</v>
      </c>
      <c r="F29" s="33" t="n">
        <f aca="false">VLOOKUP((10000000*$I$11)+(1000000*$N$11)+(100*$W$11)+$A29,data!$A$2:$AN$65536,(F$14-$D$14+10),FALSE())</f>
        <v>89</v>
      </c>
      <c r="G29" s="33" t="n">
        <f aca="false">VLOOKUP((10000000*$I$11)+(1000000*$N$11)+(100*$W$11)+$A29,data!$A$2:$AN$65536,(G$14-$D$14+10),FALSE())</f>
        <v>77</v>
      </c>
      <c r="H29" s="33" t="n">
        <f aca="false">VLOOKUP((10000000*$I$11)+(1000000*$N$11)+(100*$W$11)+$A29,data!$A$2:$AN$65536,(H$14-$D$14+10),FALSE())</f>
        <v>86</v>
      </c>
      <c r="I29" s="33" t="n">
        <f aca="false">VLOOKUP((10000000*$I$11)+(1000000*$N$11)+(100*$W$11)+$A29,data!$A$2:$AN$65536,(I$14-$D$14+10),FALSE())</f>
        <v>82</v>
      </c>
      <c r="J29" s="33" t="n">
        <f aca="false">VLOOKUP((10000000*$I$11)+(1000000*$N$11)+(100*$W$11)+$A29,data!$A$2:$AN$65536,(J$14-$D$14+10),FALSE())</f>
        <v>91</v>
      </c>
      <c r="K29" s="33" t="n">
        <f aca="false">VLOOKUP((10000000*$I$11)+(1000000*$N$11)+(100*$W$11)+$A29,data!$A$2:$AN$65536,(K$14-$D$14+10),FALSE())</f>
        <v>96</v>
      </c>
      <c r="L29" s="33" t="n">
        <f aca="false">VLOOKUP((10000000*$I$11)+(1000000*$N$11)+(100*$W$11)+$A29,data!$A$2:$AN$65536,(L$14-$D$14+10),FALSE())</f>
        <v>89</v>
      </c>
      <c r="M29" s="33" t="n">
        <f aca="false">VLOOKUP((10000000*$I$11)+(1000000*$N$11)+(100*$W$11)+$A29,data!$A$2:$AN$65536,(M$14-$D$14+10),FALSE())</f>
        <v>105</v>
      </c>
      <c r="N29" s="33" t="n">
        <f aca="false">VLOOKUP((10000000*$I$11)+(1000000*$N$11)+(100*$W$11)+$A29,data!$A$2:$AN$65536,(N$14-$D$14+10),FALSE())</f>
        <v>71</v>
      </c>
      <c r="O29" s="33" t="n">
        <f aca="false">VLOOKUP((10000000*$I$11)+(1000000*$N$11)+(100*$W$11)+$A29,data!$A$2:$AN$65536,(O$14-$D$14+10),FALSE())</f>
        <v>97</v>
      </c>
      <c r="P29" s="33" t="n">
        <f aca="false">VLOOKUP((10000000*$I$11)+(1000000*$N$11)+(100*$W$11)+$A29,data!$A$2:$AN$65536,(P$14-$D$14+10),FALSE())</f>
        <v>83</v>
      </c>
      <c r="Q29" s="33" t="n">
        <f aca="false">VLOOKUP((10000000*$I$11)+(1000000*$N$11)+(100*$W$11)+$A29,data!$A$2:$AN$65536,(Q$14-$D$14+10),FALSE())</f>
        <v>88</v>
      </c>
      <c r="R29" s="33" t="n">
        <f aca="false">VLOOKUP((10000000*$I$11)+(1000000*$N$11)+(100*$W$11)+$A29,data!$A$2:$AN$65536,(R$14-$D$14+10),FALSE())</f>
        <v>87</v>
      </c>
      <c r="S29" s="33" t="n">
        <f aca="false">VLOOKUP((10000000*$I$11)+(1000000*$N$11)+(100*$W$11)+$A29,data!$A$2:$AN$65536,(S$14-$D$14+10),FALSE())</f>
        <v>77</v>
      </c>
      <c r="T29" s="33" t="n">
        <f aca="false">VLOOKUP((10000000*$I$11)+(1000000*$N$11)+(100*$W$11)+$A29,data!$A$2:$AN$65536,(T$14-$D$14+10),FALSE())</f>
        <v>82</v>
      </c>
      <c r="U29" s="33" t="n">
        <f aca="false">VLOOKUP((10000000*$I$11)+(1000000*$N$11)+(100*$W$11)+$A29,data!$A$2:$AN$65536,(U$14-$D$14+10),FALSE())</f>
        <v>103</v>
      </c>
      <c r="V29" s="33" t="n">
        <f aca="false">VLOOKUP((10000000*$I$11)+(1000000*$N$11)+(100*$W$11)+$A29,data!$A$2:$AN$65536,(V$14-$D$14+10),FALSE())</f>
        <v>90</v>
      </c>
      <c r="W29" s="33" t="n">
        <f aca="false">VLOOKUP((10000000*$I$11)+(1000000*$N$11)+(100*$W$11)+$A29,data!$A$2:$AN$65536,(W$14-$D$14+10),FALSE())</f>
        <v>104</v>
      </c>
      <c r="X29" s="33" t="n">
        <f aca="false">VLOOKUP((10000000*$I$11)+(1000000*$N$11)+(100*$W$11)+$A29,data!$A$2:$AN$65536,(X$14-$D$14+10),FALSE())</f>
        <v>100</v>
      </c>
      <c r="Y29" s="33" t="n">
        <f aca="false">VLOOKUP((10000000*$I$11)+(1000000*$N$11)+(100*$W$11)+$A29,data!$A$2:$AN$65536,(Y$14-$D$14+10),FALSE())</f>
        <v>98</v>
      </c>
      <c r="Z29" s="33" t="n">
        <f aca="false">VLOOKUP((10000000*$I$11)+(1000000*$N$11)+(100*$W$11)+$A29,data!$A$2:$AN$65536,(Z$14-$D$14+10),FALSE())</f>
        <v>116</v>
      </c>
      <c r="AA29" s="33" t="n">
        <f aca="false">VLOOKUP((10000000*$I$11)+(1000000*$N$11)+(100*$W$11)+$A29,data!$A$2:$AN$65536,(AA$14-$D$14+10),FALSE())</f>
        <v>118</v>
      </c>
      <c r="AB29" s="34" t="n">
        <f aca="false">VLOOKUP((10000000*$I$11)+(1000000*$N$11)+(100*$W$11)+$A29,data!$A$2:$AN$65536,(AB$14-$D$14+10),FALSE())</f>
        <v>12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6</v>
      </c>
      <c r="E30" s="33" t="n">
        <f aca="false">VLOOKUP((10000000*$I$11)+(1000000*$N$11)+(100*$W$11)+$A30,data!$A$2:$AN$65536,(E$14-$D$14+10),FALSE())</f>
        <v>95</v>
      </c>
      <c r="F30" s="33" t="n">
        <f aca="false">VLOOKUP((10000000*$I$11)+(1000000*$N$11)+(100*$W$11)+$A30,data!$A$2:$AN$65536,(F$14-$D$14+10),FALSE())</f>
        <v>114</v>
      </c>
      <c r="G30" s="33" t="n">
        <f aca="false">VLOOKUP((10000000*$I$11)+(1000000*$N$11)+(100*$W$11)+$A30,data!$A$2:$AN$65536,(G$14-$D$14+10),FALSE())</f>
        <v>124</v>
      </c>
      <c r="H30" s="33" t="n">
        <f aca="false">VLOOKUP((10000000*$I$11)+(1000000*$N$11)+(100*$W$11)+$A30,data!$A$2:$AN$65536,(H$14-$D$14+10),FALSE())</f>
        <v>106</v>
      </c>
      <c r="I30" s="33" t="n">
        <f aca="false">VLOOKUP((10000000*$I$11)+(1000000*$N$11)+(100*$W$11)+$A30,data!$A$2:$AN$65536,(I$14-$D$14+10),FALSE())</f>
        <v>102</v>
      </c>
      <c r="J30" s="33" t="n">
        <f aca="false">VLOOKUP((10000000*$I$11)+(1000000*$N$11)+(100*$W$11)+$A30,data!$A$2:$AN$65536,(J$14-$D$14+10),FALSE())</f>
        <v>98</v>
      </c>
      <c r="K30" s="33" t="n">
        <f aca="false">VLOOKUP((10000000*$I$11)+(1000000*$N$11)+(100*$W$11)+$A30,data!$A$2:$AN$65536,(K$14-$D$14+10),FALSE())</f>
        <v>100</v>
      </c>
      <c r="L30" s="33" t="n">
        <f aca="false">VLOOKUP((10000000*$I$11)+(1000000*$N$11)+(100*$W$11)+$A30,data!$A$2:$AN$65536,(L$14-$D$14+10),FALSE())</f>
        <v>116</v>
      </c>
      <c r="M30" s="33" t="n">
        <f aca="false">VLOOKUP((10000000*$I$11)+(1000000*$N$11)+(100*$W$11)+$A30,data!$A$2:$AN$65536,(M$14-$D$14+10),FALSE())</f>
        <v>84</v>
      </c>
      <c r="N30" s="33" t="n">
        <f aca="false">VLOOKUP((10000000*$I$11)+(1000000*$N$11)+(100*$W$11)+$A30,data!$A$2:$AN$65536,(N$14-$D$14+10),FALSE())</f>
        <v>103</v>
      </c>
      <c r="O30" s="33" t="n">
        <f aca="false">VLOOKUP((10000000*$I$11)+(1000000*$N$11)+(100*$W$11)+$A30,data!$A$2:$AN$65536,(O$14-$D$14+10),FALSE())</f>
        <v>81</v>
      </c>
      <c r="P30" s="33" t="n">
        <f aca="false">VLOOKUP((10000000*$I$11)+(1000000*$N$11)+(100*$W$11)+$A30,data!$A$2:$AN$65536,(P$14-$D$14+10),FALSE())</f>
        <v>96</v>
      </c>
      <c r="Q30" s="33" t="n">
        <f aca="false">VLOOKUP((10000000*$I$11)+(1000000*$N$11)+(100*$W$11)+$A30,data!$A$2:$AN$65536,(Q$14-$D$14+10),FALSE())</f>
        <v>128</v>
      </c>
      <c r="R30" s="33" t="n">
        <f aca="false">VLOOKUP((10000000*$I$11)+(1000000*$N$11)+(100*$W$11)+$A30,data!$A$2:$AN$65536,(R$14-$D$14+10),FALSE())</f>
        <v>90</v>
      </c>
      <c r="S30" s="33" t="n">
        <f aca="false">VLOOKUP((10000000*$I$11)+(1000000*$N$11)+(100*$W$11)+$A30,data!$A$2:$AN$65536,(S$14-$D$14+10),FALSE())</f>
        <v>121</v>
      </c>
      <c r="T30" s="33" t="n">
        <f aca="false">VLOOKUP((10000000*$I$11)+(1000000*$N$11)+(100*$W$11)+$A30,data!$A$2:$AN$65536,(T$14-$D$14+10),FALSE())</f>
        <v>101</v>
      </c>
      <c r="U30" s="33" t="n">
        <f aca="false">VLOOKUP((10000000*$I$11)+(1000000*$N$11)+(100*$W$11)+$A30,data!$A$2:$AN$65536,(U$14-$D$14+10),FALSE())</f>
        <v>103</v>
      </c>
      <c r="V30" s="33" t="n">
        <f aca="false">VLOOKUP((10000000*$I$11)+(1000000*$N$11)+(100*$W$11)+$A30,data!$A$2:$AN$65536,(V$14-$D$14+10),FALSE())</f>
        <v>102</v>
      </c>
      <c r="W30" s="33" t="n">
        <f aca="false">VLOOKUP((10000000*$I$11)+(1000000*$N$11)+(100*$W$11)+$A30,data!$A$2:$AN$65536,(W$14-$D$14+10),FALSE())</f>
        <v>124</v>
      </c>
      <c r="X30" s="33" t="n">
        <f aca="false">VLOOKUP((10000000*$I$11)+(1000000*$N$11)+(100*$W$11)+$A30,data!$A$2:$AN$65536,(X$14-$D$14+10),FALSE())</f>
        <v>117</v>
      </c>
      <c r="Y30" s="33" t="n">
        <f aca="false">VLOOKUP((10000000*$I$11)+(1000000*$N$11)+(100*$W$11)+$A30,data!$A$2:$AN$65536,(Y$14-$D$14+10),FALSE())</f>
        <v>130</v>
      </c>
      <c r="Z30" s="33" t="n">
        <f aca="false">VLOOKUP((10000000*$I$11)+(1000000*$N$11)+(100*$W$11)+$A30,data!$A$2:$AN$65536,(Z$14-$D$14+10),FALSE())</f>
        <v>138</v>
      </c>
      <c r="AA30" s="33" t="n">
        <f aca="false">VLOOKUP((10000000*$I$11)+(1000000*$N$11)+(100*$W$11)+$A30,data!$A$2:$AN$65536,(AA$14-$D$14+10),FALSE())</f>
        <v>138</v>
      </c>
      <c r="AB30" s="34" t="n">
        <f aca="false">VLOOKUP((10000000*$I$11)+(1000000*$N$11)+(100*$W$11)+$A30,data!$A$2:$AN$65536,(AB$14-$D$14+10),FALSE())</f>
        <v>12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0</v>
      </c>
      <c r="E31" s="33" t="n">
        <f aca="false">VLOOKUP((10000000*$I$11)+(1000000*$N$11)+(100*$W$11)+$A31,data!$A$2:$AN$65536,(E$14-$D$14+10),FALSE())</f>
        <v>97</v>
      </c>
      <c r="F31" s="33" t="n">
        <f aca="false">VLOOKUP((10000000*$I$11)+(1000000*$N$11)+(100*$W$11)+$A31,data!$A$2:$AN$65536,(F$14-$D$14+10),FALSE())</f>
        <v>119</v>
      </c>
      <c r="G31" s="33" t="n">
        <f aca="false">VLOOKUP((10000000*$I$11)+(1000000*$N$11)+(100*$W$11)+$A31,data!$A$2:$AN$65536,(G$14-$D$14+10),FALSE())</f>
        <v>105</v>
      </c>
      <c r="H31" s="33" t="n">
        <f aca="false">VLOOKUP((10000000*$I$11)+(1000000*$N$11)+(100*$W$11)+$A31,data!$A$2:$AN$65536,(H$14-$D$14+10),FALSE())</f>
        <v>88</v>
      </c>
      <c r="I31" s="33" t="n">
        <f aca="false">VLOOKUP((10000000*$I$11)+(1000000*$N$11)+(100*$W$11)+$A31,data!$A$2:$AN$65536,(I$14-$D$14+10),FALSE())</f>
        <v>80</v>
      </c>
      <c r="J31" s="33" t="n">
        <f aca="false">VLOOKUP((10000000*$I$11)+(1000000*$N$11)+(100*$W$11)+$A31,data!$A$2:$AN$65536,(J$14-$D$14+10),FALSE())</f>
        <v>122</v>
      </c>
      <c r="K31" s="33" t="n">
        <f aca="false">VLOOKUP((10000000*$I$11)+(1000000*$N$11)+(100*$W$11)+$A31,data!$A$2:$AN$65536,(K$14-$D$14+10),FALSE())</f>
        <v>109</v>
      </c>
      <c r="L31" s="33" t="n">
        <f aca="false">VLOOKUP((10000000*$I$11)+(1000000*$N$11)+(100*$W$11)+$A31,data!$A$2:$AN$65536,(L$14-$D$14+10),FALSE())</f>
        <v>104</v>
      </c>
      <c r="M31" s="33" t="n">
        <f aca="false">VLOOKUP((10000000*$I$11)+(1000000*$N$11)+(100*$W$11)+$A31,data!$A$2:$AN$65536,(M$14-$D$14+10),FALSE())</f>
        <v>118</v>
      </c>
      <c r="N31" s="33" t="n">
        <f aca="false">VLOOKUP((10000000*$I$11)+(1000000*$N$11)+(100*$W$11)+$A31,data!$A$2:$AN$65536,(N$14-$D$14+10),FALSE())</f>
        <v>128</v>
      </c>
      <c r="O31" s="33" t="n">
        <f aca="false">VLOOKUP((10000000*$I$11)+(1000000*$N$11)+(100*$W$11)+$A31,data!$A$2:$AN$65536,(O$14-$D$14+10),FALSE())</f>
        <v>92</v>
      </c>
      <c r="P31" s="33" t="n">
        <f aca="false">VLOOKUP((10000000*$I$11)+(1000000*$N$11)+(100*$W$11)+$A31,data!$A$2:$AN$65536,(P$14-$D$14+10),FALSE())</f>
        <v>95</v>
      </c>
      <c r="Q31" s="33" t="n">
        <f aca="false">VLOOKUP((10000000*$I$11)+(1000000*$N$11)+(100*$W$11)+$A31,data!$A$2:$AN$65536,(Q$14-$D$14+10),FALSE())</f>
        <v>119</v>
      </c>
      <c r="R31" s="33" t="n">
        <f aca="false">VLOOKUP((10000000*$I$11)+(1000000*$N$11)+(100*$W$11)+$A31,data!$A$2:$AN$65536,(R$14-$D$14+10),FALSE())</f>
        <v>105</v>
      </c>
      <c r="S31" s="33" t="n">
        <f aca="false">VLOOKUP((10000000*$I$11)+(1000000*$N$11)+(100*$W$11)+$A31,data!$A$2:$AN$65536,(S$14-$D$14+10),FALSE())</f>
        <v>117</v>
      </c>
      <c r="T31" s="33" t="n">
        <f aca="false">VLOOKUP((10000000*$I$11)+(1000000*$N$11)+(100*$W$11)+$A31,data!$A$2:$AN$65536,(T$14-$D$14+10),FALSE())</f>
        <v>105</v>
      </c>
      <c r="U31" s="33" t="n">
        <f aca="false">VLOOKUP((10000000*$I$11)+(1000000*$N$11)+(100*$W$11)+$A31,data!$A$2:$AN$65536,(U$14-$D$14+10),FALSE())</f>
        <v>105</v>
      </c>
      <c r="V31" s="33" t="n">
        <f aca="false">VLOOKUP((10000000*$I$11)+(1000000*$N$11)+(100*$W$11)+$A31,data!$A$2:$AN$65536,(V$14-$D$14+10),FALSE())</f>
        <v>104</v>
      </c>
      <c r="W31" s="33" t="n">
        <f aca="false">VLOOKUP((10000000*$I$11)+(1000000*$N$11)+(100*$W$11)+$A31,data!$A$2:$AN$65536,(W$14-$D$14+10),FALSE())</f>
        <v>130</v>
      </c>
      <c r="X31" s="33" t="n">
        <f aca="false">VLOOKUP((10000000*$I$11)+(1000000*$N$11)+(100*$W$11)+$A31,data!$A$2:$AN$65536,(X$14-$D$14+10),FALSE())</f>
        <v>117</v>
      </c>
      <c r="Y31" s="33" t="n">
        <f aca="false">VLOOKUP((10000000*$I$11)+(1000000*$N$11)+(100*$W$11)+$A31,data!$A$2:$AN$65536,(Y$14-$D$14+10),FALSE())</f>
        <v>125</v>
      </c>
      <c r="Z31" s="33" t="n">
        <f aca="false">VLOOKUP((10000000*$I$11)+(1000000*$N$11)+(100*$W$11)+$A31,data!$A$2:$AN$65536,(Z$14-$D$14+10),FALSE())</f>
        <v>129</v>
      </c>
      <c r="AA31" s="33" t="n">
        <f aca="false">VLOOKUP((10000000*$I$11)+(1000000*$N$11)+(100*$W$11)+$A31,data!$A$2:$AN$65536,(AA$14-$D$14+10),FALSE())</f>
        <v>121</v>
      </c>
      <c r="AB31" s="34" t="n">
        <f aca="false">VLOOKUP((10000000*$I$11)+(1000000*$N$11)+(100*$W$11)+$A31,data!$A$2:$AN$65536,(AB$14-$D$14+10),FALSE())</f>
        <v>14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6</v>
      </c>
      <c r="E32" s="33" t="n">
        <f aca="false">VLOOKUP((10000000*$I$11)+(1000000*$N$11)+(100*$W$11)+$A32,data!$A$2:$AN$65536,(E$14-$D$14+10),FALSE())</f>
        <v>69</v>
      </c>
      <c r="F32" s="33" t="n">
        <f aca="false">VLOOKUP((10000000*$I$11)+(1000000*$N$11)+(100*$W$11)+$A32,data!$A$2:$AN$65536,(F$14-$D$14+10),FALSE())</f>
        <v>88</v>
      </c>
      <c r="G32" s="33" t="n">
        <f aca="false">VLOOKUP((10000000*$I$11)+(1000000*$N$11)+(100*$W$11)+$A32,data!$A$2:$AN$65536,(G$14-$D$14+10),FALSE())</f>
        <v>79</v>
      </c>
      <c r="H32" s="33" t="n">
        <f aca="false">VLOOKUP((10000000*$I$11)+(1000000*$N$11)+(100*$W$11)+$A32,data!$A$2:$AN$65536,(H$14-$D$14+10),FALSE())</f>
        <v>92</v>
      </c>
      <c r="I32" s="33" t="n">
        <f aca="false">VLOOKUP((10000000*$I$11)+(1000000*$N$11)+(100*$W$11)+$A32,data!$A$2:$AN$65536,(I$14-$D$14+10),FALSE())</f>
        <v>49</v>
      </c>
      <c r="J32" s="33" t="n">
        <f aca="false">VLOOKUP((10000000*$I$11)+(1000000*$N$11)+(100*$W$11)+$A32,data!$A$2:$AN$65536,(J$14-$D$14+10),FALSE())</f>
        <v>90</v>
      </c>
      <c r="K32" s="33" t="n">
        <f aca="false">VLOOKUP((10000000*$I$11)+(1000000*$N$11)+(100*$W$11)+$A32,data!$A$2:$AN$65536,(K$14-$D$14+10),FALSE())</f>
        <v>93</v>
      </c>
      <c r="L32" s="33" t="n">
        <f aca="false">VLOOKUP((10000000*$I$11)+(1000000*$N$11)+(100*$W$11)+$A32,data!$A$2:$AN$65536,(L$14-$D$14+10),FALSE())</f>
        <v>78</v>
      </c>
      <c r="M32" s="33" t="n">
        <f aca="false">VLOOKUP((10000000*$I$11)+(1000000*$N$11)+(100*$W$11)+$A32,data!$A$2:$AN$65536,(M$14-$D$14+10),FALSE())</f>
        <v>59</v>
      </c>
      <c r="N32" s="33" t="n">
        <f aca="false">VLOOKUP((10000000*$I$11)+(1000000*$N$11)+(100*$W$11)+$A32,data!$A$2:$AN$65536,(N$14-$D$14+10),FALSE())</f>
        <v>80</v>
      </c>
      <c r="O32" s="33" t="n">
        <f aca="false">VLOOKUP((10000000*$I$11)+(1000000*$N$11)+(100*$W$11)+$A32,data!$A$2:$AN$65536,(O$14-$D$14+10),FALSE())</f>
        <v>87</v>
      </c>
      <c r="P32" s="33" t="n">
        <f aca="false">VLOOKUP((10000000*$I$11)+(1000000*$N$11)+(100*$W$11)+$A32,data!$A$2:$AN$65536,(P$14-$D$14+10),FALSE())</f>
        <v>75</v>
      </c>
      <c r="Q32" s="33" t="n">
        <f aca="false">VLOOKUP((10000000*$I$11)+(1000000*$N$11)+(100*$W$11)+$A32,data!$A$2:$AN$65536,(Q$14-$D$14+10),FALSE())</f>
        <v>94</v>
      </c>
      <c r="R32" s="33" t="n">
        <f aca="false">VLOOKUP((10000000*$I$11)+(1000000*$N$11)+(100*$W$11)+$A32,data!$A$2:$AN$65536,(R$14-$D$14+10),FALSE())</f>
        <v>91</v>
      </c>
      <c r="S32" s="33" t="n">
        <f aca="false">VLOOKUP((10000000*$I$11)+(1000000*$N$11)+(100*$W$11)+$A32,data!$A$2:$AN$65536,(S$14-$D$14+10),FALSE())</f>
        <v>68</v>
      </c>
      <c r="T32" s="33" t="n">
        <f aca="false">VLOOKUP((10000000*$I$11)+(1000000*$N$11)+(100*$W$11)+$A32,data!$A$2:$AN$65536,(T$14-$D$14+10),FALSE())</f>
        <v>78</v>
      </c>
      <c r="U32" s="33" t="n">
        <f aca="false">VLOOKUP((10000000*$I$11)+(1000000*$N$11)+(100*$W$11)+$A32,data!$A$2:$AN$65536,(U$14-$D$14+10),FALSE())</f>
        <v>103</v>
      </c>
      <c r="V32" s="33" t="n">
        <f aca="false">VLOOKUP((10000000*$I$11)+(1000000*$N$11)+(100*$W$11)+$A32,data!$A$2:$AN$65536,(V$14-$D$14+10),FALSE())</f>
        <v>111</v>
      </c>
      <c r="W32" s="33" t="n">
        <f aca="false">VLOOKUP((10000000*$I$11)+(1000000*$N$11)+(100*$W$11)+$A32,data!$A$2:$AN$65536,(W$14-$D$14+10),FALSE())</f>
        <v>111</v>
      </c>
      <c r="X32" s="33" t="n">
        <f aca="false">VLOOKUP((10000000*$I$11)+(1000000*$N$11)+(100*$W$11)+$A32,data!$A$2:$AN$65536,(X$14-$D$14+10),FALSE())</f>
        <v>124</v>
      </c>
      <c r="Y32" s="33" t="n">
        <f aca="false">VLOOKUP((10000000*$I$11)+(1000000*$N$11)+(100*$W$11)+$A32,data!$A$2:$AN$65536,(Y$14-$D$14+10),FALSE())</f>
        <v>114</v>
      </c>
      <c r="Z32" s="33" t="n">
        <f aca="false">VLOOKUP((10000000*$I$11)+(1000000*$N$11)+(100*$W$11)+$A32,data!$A$2:$AN$65536,(Z$14-$D$14+10),FALSE())</f>
        <v>112</v>
      </c>
      <c r="AA32" s="33" t="n">
        <f aca="false">VLOOKUP((10000000*$I$11)+(1000000*$N$11)+(100*$W$11)+$A32,data!$A$2:$AN$65536,(AA$14-$D$14+10),FALSE())</f>
        <v>118</v>
      </c>
      <c r="AB32" s="34" t="n">
        <f aca="false">VLOOKUP((10000000*$I$11)+(1000000*$N$11)+(100*$W$11)+$A32,data!$A$2:$AN$65536,(AB$14-$D$14+10),FALSE())</f>
        <v>10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7</v>
      </c>
      <c r="E33" s="33" t="n">
        <f aca="false">VLOOKUP((10000000*$I$11)+(1000000*$N$11)+(100*$W$11)+$A33,data!$A$2:$AN$65536,(E$14-$D$14+10),FALSE())</f>
        <v>42</v>
      </c>
      <c r="F33" s="33" t="n">
        <f aca="false">VLOOKUP((10000000*$I$11)+(1000000*$N$11)+(100*$W$11)+$A33,data!$A$2:$AN$65536,(F$14-$D$14+10),FALSE())</f>
        <v>56</v>
      </c>
      <c r="G33" s="33" t="n">
        <f aca="false">VLOOKUP((10000000*$I$11)+(1000000*$N$11)+(100*$W$11)+$A33,data!$A$2:$AN$65536,(G$14-$D$14+10),FALSE())</f>
        <v>52</v>
      </c>
      <c r="H33" s="33" t="n">
        <f aca="false">VLOOKUP((10000000*$I$11)+(1000000*$N$11)+(100*$W$11)+$A33,data!$A$2:$AN$65536,(H$14-$D$14+10),FALSE())</f>
        <v>54</v>
      </c>
      <c r="I33" s="33" t="n">
        <f aca="false">VLOOKUP((10000000*$I$11)+(1000000*$N$11)+(100*$W$11)+$A33,data!$A$2:$AN$65536,(I$14-$D$14+10),FALSE())</f>
        <v>50</v>
      </c>
      <c r="J33" s="33" t="n">
        <f aca="false">VLOOKUP((10000000*$I$11)+(1000000*$N$11)+(100*$W$11)+$A33,data!$A$2:$AN$65536,(J$14-$D$14+10),FALSE())</f>
        <v>46</v>
      </c>
      <c r="K33" s="33" t="n">
        <f aca="false">VLOOKUP((10000000*$I$11)+(1000000*$N$11)+(100*$W$11)+$A33,data!$A$2:$AN$65536,(K$14-$D$14+10),FALSE())</f>
        <v>60</v>
      </c>
      <c r="L33" s="33" t="n">
        <f aca="false">VLOOKUP((10000000*$I$11)+(1000000*$N$11)+(100*$W$11)+$A33,data!$A$2:$AN$65536,(L$14-$D$14+10),FALSE())</f>
        <v>45</v>
      </c>
      <c r="M33" s="33" t="n">
        <f aca="false">VLOOKUP((10000000*$I$11)+(1000000*$N$11)+(100*$W$11)+$A33,data!$A$2:$AN$65536,(M$14-$D$14+10),FALSE())</f>
        <v>51</v>
      </c>
      <c r="N33" s="33" t="n">
        <f aca="false">VLOOKUP((10000000*$I$11)+(1000000*$N$11)+(100*$W$11)+$A33,data!$A$2:$AN$65536,(N$14-$D$14+10),FALSE())</f>
        <v>62</v>
      </c>
      <c r="O33" s="33" t="n">
        <f aca="false">VLOOKUP((10000000*$I$11)+(1000000*$N$11)+(100*$W$11)+$A33,data!$A$2:$AN$65536,(O$14-$D$14+10),FALSE())</f>
        <v>48</v>
      </c>
      <c r="P33" s="33" t="n">
        <f aca="false">VLOOKUP((10000000*$I$11)+(1000000*$N$11)+(100*$W$11)+$A33,data!$A$2:$AN$65536,(P$14-$D$14+10),FALSE())</f>
        <v>40</v>
      </c>
      <c r="Q33" s="33" t="n">
        <f aca="false">VLOOKUP((10000000*$I$11)+(1000000*$N$11)+(100*$W$11)+$A33,data!$A$2:$AN$65536,(Q$14-$D$14+10),FALSE())</f>
        <v>41</v>
      </c>
      <c r="R33" s="33" t="n">
        <f aca="false">VLOOKUP((10000000*$I$11)+(1000000*$N$11)+(100*$W$11)+$A33,data!$A$2:$AN$65536,(R$14-$D$14+10),FALSE())</f>
        <v>46</v>
      </c>
      <c r="S33" s="33" t="n">
        <f aca="false">VLOOKUP((10000000*$I$11)+(1000000*$N$11)+(100*$W$11)+$A33,data!$A$2:$AN$65536,(S$14-$D$14+10),FALSE())</f>
        <v>51</v>
      </c>
      <c r="T33" s="33" t="n">
        <f aca="false">VLOOKUP((10000000*$I$11)+(1000000*$N$11)+(100*$W$11)+$A33,data!$A$2:$AN$65536,(T$14-$D$14+10),FALSE())</f>
        <v>54</v>
      </c>
      <c r="U33" s="33" t="n">
        <f aca="false">VLOOKUP((10000000*$I$11)+(1000000*$N$11)+(100*$W$11)+$A33,data!$A$2:$AN$65536,(U$14-$D$14+10),FALSE())</f>
        <v>54</v>
      </c>
      <c r="V33" s="33" t="n">
        <f aca="false">VLOOKUP((10000000*$I$11)+(1000000*$N$11)+(100*$W$11)+$A33,data!$A$2:$AN$65536,(V$14-$D$14+10),FALSE())</f>
        <v>76</v>
      </c>
      <c r="W33" s="33" t="n">
        <f aca="false">VLOOKUP((10000000*$I$11)+(1000000*$N$11)+(100*$W$11)+$A33,data!$A$2:$AN$65536,(W$14-$D$14+10),FALSE())</f>
        <v>68</v>
      </c>
      <c r="X33" s="33" t="n">
        <f aca="false">VLOOKUP((10000000*$I$11)+(1000000*$N$11)+(100*$W$11)+$A33,data!$A$2:$AN$65536,(X$14-$D$14+10),FALSE())</f>
        <v>65</v>
      </c>
      <c r="Y33" s="33" t="n">
        <f aca="false">VLOOKUP((10000000*$I$11)+(1000000*$N$11)+(100*$W$11)+$A33,data!$A$2:$AN$65536,(Y$14-$D$14+10),FALSE())</f>
        <v>62</v>
      </c>
      <c r="Z33" s="33" t="n">
        <f aca="false">VLOOKUP((10000000*$I$11)+(1000000*$N$11)+(100*$W$11)+$A33,data!$A$2:$AN$65536,(Z$14-$D$14+10),FALSE())</f>
        <v>74</v>
      </c>
      <c r="AA33" s="33" t="n">
        <f aca="false">VLOOKUP((10000000*$I$11)+(1000000*$N$11)+(100*$W$11)+$A33,data!$A$2:$AN$65536,(AA$14-$D$14+10),FALSE())</f>
        <v>77</v>
      </c>
      <c r="AB33" s="34" t="n">
        <f aca="false">VLOOKUP((10000000*$I$11)+(1000000*$N$11)+(100*$W$11)+$A33,data!$A$2:$AN$65536,(AB$14-$D$14+10),FALSE())</f>
        <v>6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7</v>
      </c>
      <c r="E34" s="39" t="n">
        <f aca="false">VLOOKUP((10000000*$I$11)+(1000000*$N$11)+(100*$W$11)+$A34,data!$A$2:$AN$65536,(E$14-$D$14+10),FALSE())</f>
        <v>15</v>
      </c>
      <c r="F34" s="39" t="n">
        <f aca="false">VLOOKUP((10000000*$I$11)+(1000000*$N$11)+(100*$W$11)+$A34,data!$A$2:$AN$65536,(F$14-$D$14+10),FALSE())</f>
        <v>21</v>
      </c>
      <c r="G34" s="39" t="n">
        <f aca="false">VLOOKUP((10000000*$I$11)+(1000000*$N$11)+(100*$W$11)+$A34,data!$A$2:$AN$65536,(G$14-$D$14+10),FALSE())</f>
        <v>21</v>
      </c>
      <c r="H34" s="39" t="n">
        <f aca="false">VLOOKUP((10000000*$I$11)+(1000000*$N$11)+(100*$W$11)+$A34,data!$A$2:$AN$65536,(H$14-$D$14+10),FALSE())</f>
        <v>33</v>
      </c>
      <c r="I34" s="39" t="n">
        <f aca="false">VLOOKUP((10000000*$I$11)+(1000000*$N$11)+(100*$W$11)+$A34,data!$A$2:$AN$65536,(I$14-$D$14+10),FALSE())</f>
        <v>16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25</v>
      </c>
      <c r="L34" s="39" t="n">
        <f aca="false">VLOOKUP((10000000*$I$11)+(1000000*$N$11)+(100*$W$11)+$A34,data!$A$2:$AN$65536,(L$14-$D$14+10),FALSE())</f>
        <v>22</v>
      </c>
      <c r="M34" s="39" t="n">
        <f aca="false">VLOOKUP((10000000*$I$11)+(1000000*$N$11)+(100*$W$11)+$A34,data!$A$2:$AN$65536,(M$14-$D$14+10),FALSE())</f>
        <v>28</v>
      </c>
      <c r="N34" s="39" t="n">
        <f aca="false">VLOOKUP((10000000*$I$11)+(1000000*$N$11)+(100*$W$11)+$A34,data!$A$2:$AN$65536,(N$14-$D$14+10),FALSE())</f>
        <v>29</v>
      </c>
      <c r="O34" s="39" t="n">
        <f aca="false">VLOOKUP((10000000*$I$11)+(1000000*$N$11)+(100*$W$11)+$A34,data!$A$2:$AN$65536,(O$14-$D$14+10),FALSE())</f>
        <v>24</v>
      </c>
      <c r="P34" s="39" t="n">
        <f aca="false">VLOOKUP((10000000*$I$11)+(1000000*$N$11)+(100*$W$11)+$A34,data!$A$2:$AN$65536,(P$14-$D$14+10),FALSE())</f>
        <v>24</v>
      </c>
      <c r="Q34" s="39" t="n">
        <f aca="false">VLOOKUP((10000000*$I$11)+(1000000*$N$11)+(100*$W$11)+$A34,data!$A$2:$AN$65536,(Q$14-$D$14+10),FALSE())</f>
        <v>26</v>
      </c>
      <c r="R34" s="39" t="n">
        <f aca="false">VLOOKUP((10000000*$I$11)+(1000000*$N$11)+(100*$W$11)+$A34,data!$A$2:$AN$65536,(R$14-$D$14+10),FALSE())</f>
        <v>17</v>
      </c>
      <c r="S34" s="39" t="n">
        <f aca="false">VLOOKUP((10000000*$I$11)+(1000000*$N$11)+(100*$W$11)+$A34,data!$A$2:$AN$65536,(S$14-$D$14+10),FALSE())</f>
        <v>25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26</v>
      </c>
      <c r="W34" s="39" t="n">
        <f aca="false">VLOOKUP((10000000*$I$11)+(1000000*$N$11)+(100*$W$11)+$A34,data!$A$2:$AN$65536,(W$14-$D$14+10),FALSE())</f>
        <v>23</v>
      </c>
      <c r="X34" s="39" t="n">
        <f aca="false">VLOOKUP((10000000*$I$11)+(1000000*$N$11)+(100*$W$11)+$A34,data!$A$2:$AN$65536,(X$14-$D$14+10),FALSE())</f>
        <v>30</v>
      </c>
      <c r="Y34" s="39" t="n">
        <f aca="false">VLOOKUP((10000000*$I$11)+(1000000*$N$11)+(100*$W$11)+$A34,data!$A$2:$AN$65536,(Y$14-$D$14+10),FALSE())</f>
        <v>41</v>
      </c>
      <c r="Z34" s="39" t="n">
        <f aca="false">VLOOKUP((10000000*$I$11)+(1000000*$N$11)+(100*$W$11)+$A34,data!$A$2:$AN$65536,(Z$14-$D$14+10),FALSE())</f>
        <v>36</v>
      </c>
      <c r="AA34" s="39" t="n">
        <f aca="false">VLOOKUP((10000000*$I$11)+(1000000*$N$11)+(100*$W$11)+$A34,data!$A$2:$AN$65536,(AA$14-$D$14+10),FALSE())</f>
        <v>45</v>
      </c>
      <c r="AB34" s="40" t="n">
        <f aca="false">VLOOKUP((10000000*$I$11)+(1000000*$N$11)+(100*$W$11)+$A34,data!$A$2:$AN$65536,(AB$14-$D$14+10),FALSE())</f>
        <v>4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62</v>
      </c>
      <c r="E35" s="45" t="n">
        <f aca="false">VLOOKUP((10000000*$I$11)+(1000000*$N$11)+(100*$W$11)+$A35,data!$A$2:$AN$65536,(E$14-$D$14+10),FALSE())</f>
        <v>571</v>
      </c>
      <c r="F35" s="45" t="n">
        <f aca="false">VLOOKUP((10000000*$I$11)+(1000000*$N$11)+(100*$W$11)+$A35,data!$A$2:$AN$65536,(F$14-$D$14+10),FALSE())</f>
        <v>657</v>
      </c>
      <c r="G35" s="45" t="n">
        <f aca="false">VLOOKUP((10000000*$I$11)+(1000000*$N$11)+(100*$W$11)+$A35,data!$A$2:$AN$65536,(G$14-$D$14+10),FALSE())</f>
        <v>611</v>
      </c>
      <c r="H35" s="45" t="n">
        <f aca="false">VLOOKUP((10000000*$I$11)+(1000000*$N$11)+(100*$W$11)+$A35,data!$A$2:$AN$65536,(H$14-$D$14+10),FALSE())</f>
        <v>605</v>
      </c>
      <c r="I35" s="45" t="n">
        <f aca="false">VLOOKUP((10000000*$I$11)+(1000000*$N$11)+(100*$W$11)+$A35,data!$A$2:$AN$65536,(I$14-$D$14+10),FALSE())</f>
        <v>536</v>
      </c>
      <c r="J35" s="45" t="n">
        <f aca="false">VLOOKUP((10000000*$I$11)+(1000000*$N$11)+(100*$W$11)+$A35,data!$A$2:$AN$65536,(J$14-$D$14+10),FALSE())</f>
        <v>661</v>
      </c>
      <c r="K35" s="45" t="n">
        <f aca="false">VLOOKUP((10000000*$I$11)+(1000000*$N$11)+(100*$W$11)+$A35,data!$A$2:$AN$65536,(K$14-$D$14+10),FALSE())</f>
        <v>637</v>
      </c>
      <c r="L35" s="45" t="n">
        <f aca="false">VLOOKUP((10000000*$I$11)+(1000000*$N$11)+(100*$W$11)+$A35,data!$A$2:$AN$65536,(L$14-$D$14+10),FALSE())</f>
        <v>627</v>
      </c>
      <c r="M35" s="45" t="n">
        <f aca="false">VLOOKUP((10000000*$I$11)+(1000000*$N$11)+(100*$W$11)+$A35,data!$A$2:$AN$65536,(M$14-$D$14+10),FALSE())</f>
        <v>603</v>
      </c>
      <c r="N35" s="45" t="n">
        <f aca="false">VLOOKUP((10000000*$I$11)+(1000000*$N$11)+(100*$W$11)+$A35,data!$A$2:$AN$65536,(N$14-$D$14+10),FALSE())</f>
        <v>643</v>
      </c>
      <c r="O35" s="45" t="n">
        <f aca="false">VLOOKUP((10000000*$I$11)+(1000000*$N$11)+(100*$W$11)+$A35,data!$A$2:$AN$65536,(O$14-$D$14+10),FALSE())</f>
        <v>588</v>
      </c>
      <c r="P35" s="45" t="n">
        <f aca="false">VLOOKUP((10000000*$I$11)+(1000000*$N$11)+(100*$W$11)+$A35,data!$A$2:$AN$65536,(P$14-$D$14+10),FALSE())</f>
        <v>583</v>
      </c>
      <c r="Q35" s="45" t="n">
        <f aca="false">VLOOKUP((10000000*$I$11)+(1000000*$N$11)+(100*$W$11)+$A35,data!$A$2:$AN$65536,(Q$14-$D$14+10),FALSE())</f>
        <v>675</v>
      </c>
      <c r="R35" s="45" t="n">
        <f aca="false">VLOOKUP((10000000*$I$11)+(1000000*$N$11)+(100*$W$11)+$A35,data!$A$2:$AN$65536,(R$14-$D$14+10),FALSE())</f>
        <v>600</v>
      </c>
      <c r="S35" s="45" t="n">
        <f aca="false">VLOOKUP((10000000*$I$11)+(1000000*$N$11)+(100*$W$11)+$A35,data!$A$2:$AN$65536,(S$14-$D$14+10),FALSE())</f>
        <v>635</v>
      </c>
      <c r="T35" s="45" t="n">
        <f aca="false">VLOOKUP((10000000*$I$11)+(1000000*$N$11)+(100*$W$11)+$A35,data!$A$2:$AN$65536,(T$14-$D$14+10),FALSE())</f>
        <v>619</v>
      </c>
      <c r="U35" s="45" t="n">
        <f aca="false">VLOOKUP((10000000*$I$11)+(1000000*$N$11)+(100*$W$11)+$A35,data!$A$2:$AN$65536,(U$14-$D$14+10),FALSE())</f>
        <v>675</v>
      </c>
      <c r="V35" s="45" t="n">
        <f aca="false">VLOOKUP((10000000*$I$11)+(1000000*$N$11)+(100*$W$11)+$A35,data!$A$2:$AN$65536,(V$14-$D$14+10),FALSE())</f>
        <v>701</v>
      </c>
      <c r="W35" s="45" t="n">
        <f aca="false">VLOOKUP((10000000*$I$11)+(1000000*$N$11)+(100*$W$11)+$A35,data!$A$2:$AN$65536,(W$14-$D$14+10),FALSE())</f>
        <v>753</v>
      </c>
      <c r="X35" s="45" t="n">
        <f aca="false">VLOOKUP((10000000*$I$11)+(1000000*$N$11)+(100*$W$11)+$A35,data!$A$2:$AN$65536,(X$14-$D$14+10),FALSE())</f>
        <v>721</v>
      </c>
      <c r="Y35" s="45" t="n">
        <f aca="false">VLOOKUP((10000000*$I$11)+(1000000*$N$11)+(100*$W$11)+$A35,data!$A$2:$AN$65536,(Y$14-$D$14+10),FALSE())</f>
        <v>784</v>
      </c>
      <c r="Z35" s="45" t="n">
        <f aca="false">VLOOKUP((10000000*$I$11)+(1000000*$N$11)+(100*$W$11)+$A35,data!$A$2:$AN$65536,(Z$14-$D$14+10),FALSE())</f>
        <v>782</v>
      </c>
      <c r="AA35" s="45" t="n">
        <f aca="false">VLOOKUP((10000000*$I$11)+(1000000*$N$11)+(100*$W$11)+$A35,data!$A$2:$AN$65536,(AA$14-$D$14+10),FALSE())</f>
        <v>795</v>
      </c>
      <c r="AB35" s="46" t="n">
        <f aca="false">VLOOKUP((10000000*$I$11)+(1000000*$N$11)+(100*$W$11)+$A35,data!$A$2:$AN$65536,(AB$14-$D$14+10),FALSE())</f>
        <v>79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22494299913249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.311859713026692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317224664852142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2169546377226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42373123729056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.251387027926585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29373147655876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573468480738627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82061381913671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544029682259464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242157135765398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243859614896896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510954872465664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27523112533750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303056016874159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341073426287211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.320368038802977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297177703351273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291636166384266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284629440930852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266624006825575</v>
      </c>
      <c r="E45" s="59" t="n">
        <f aca="false">VLOOKUP((10000000*$I$11)+(1000000*$N$11)+(100*$W$11)+$A45,data!$A$2:$AN$65536,(E$14-$D$14+10),FALSE())</f>
        <v>0.260475002214038</v>
      </c>
      <c r="F45" s="59" t="n">
        <f aca="false">VLOOKUP((10000000*$I$11)+(1000000*$N$11)+(100*$W$11)+$A45,data!$A$2:$AN$65536,(F$14-$D$14+10),FALSE())</f>
        <v>0.255704773496712</v>
      </c>
      <c r="G45" s="59" t="n">
        <f aca="false">VLOOKUP((10000000*$I$11)+(1000000*$N$11)+(100*$W$11)+$A45,data!$A$2:$AN$65536,(G$14-$D$14+10),FALSE())</f>
        <v>0.251139545688562</v>
      </c>
      <c r="H45" s="59" t="n">
        <f aca="false">VLOOKUP((10000000*$I$11)+(1000000*$N$11)+(100*$W$11)+$A45,data!$A$2:$AN$65536,(H$14-$D$14+10),FALSE())</f>
        <v>0.247205343590707</v>
      </c>
      <c r="I45" s="59" t="n">
        <f aca="false">VLOOKUP((10000000*$I$11)+(1000000*$N$11)+(100*$W$11)+$A45,data!$A$2:$AN$65536,(I$14-$D$14+10),FALSE())</f>
        <v>0.734620715324678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.994329834120926</v>
      </c>
      <c r="M45" s="59" t="n">
        <f aca="false">VLOOKUP((10000000*$I$11)+(1000000*$N$11)+(100*$W$11)+$A45,data!$A$2:$AN$65536,(M$14-$D$14+10),FALSE())</f>
        <v>0.252201084969068</v>
      </c>
      <c r="N45" s="59" t="n">
        <f aca="false">VLOOKUP((10000000*$I$11)+(1000000*$N$11)+(100*$W$11)+$A45,data!$A$2:$AN$65536,(N$14-$D$14+10),FALSE())</f>
        <v>0.517152660879728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88874738273577</v>
      </c>
      <c r="Q45" s="59" t="n">
        <f aca="false">VLOOKUP((10000000*$I$11)+(1000000*$N$11)+(100*$W$11)+$A45,data!$A$2:$AN$65536,(Q$14-$D$14+10),FALSE())</f>
        <v>0.557744703516859</v>
      </c>
      <c r="R45" s="59" t="n">
        <f aca="false">VLOOKUP((10000000*$I$11)+(1000000*$N$11)+(100*$W$11)+$A45,data!$A$2:$AN$65536,(R$14-$D$14+10),FALSE())</f>
        <v>0.579876544283722</v>
      </c>
      <c r="S45" s="59" t="n">
        <f aca="false">VLOOKUP((10000000*$I$11)+(1000000*$N$11)+(100*$W$11)+$A45,data!$A$2:$AN$65536,(S$14-$D$14+10),FALSE())</f>
        <v>0.89800463370391</v>
      </c>
      <c r="T45" s="59" t="n">
        <f aca="false">VLOOKUP((10000000*$I$11)+(1000000*$N$11)+(100*$W$11)+$A45,data!$A$2:$AN$65536,(T$14-$D$14+10),FALSE())</f>
        <v>0.310764574081613</v>
      </c>
      <c r="U45" s="59" t="n">
        <f aca="false">VLOOKUP((10000000*$I$11)+(1000000*$N$11)+(100*$W$11)+$A45,data!$A$2:$AN$65536,(U$14-$D$14+10),FALSE())</f>
        <v>0.320924261874198</v>
      </c>
      <c r="V45" s="59" t="n">
        <f aca="false">VLOOKUP((10000000*$I$11)+(1000000*$N$11)+(100*$W$11)+$A45,data!$A$2:$AN$65536,(V$14-$D$14+10),FALSE())</f>
        <v>0.32624192143442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.600669145428007</v>
      </c>
      <c r="AA45" s="59" t="n">
        <f aca="false">VLOOKUP((10000000*$I$11)+(1000000*$N$11)+(100*$W$11)+$A45,data!$A$2:$AN$65536,(AA$14-$D$14+10),FALSE())</f>
        <v>0.880865832388849</v>
      </c>
      <c r="AB45" s="60" t="n">
        <f aca="false">VLOOKUP((10000000*$I$11)+(1000000*$N$11)+(100*$W$11)+$A45,data!$A$2:$AN$65536,(AB$14-$D$14+10),FALSE())</f>
        <v>0.2911233577003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596790460901273</v>
      </c>
      <c r="E46" s="59" t="n">
        <f aca="false">VLOOKUP((10000000*$I$11)+(1000000*$N$11)+(100*$W$11)+$A46,data!$A$2:$AN$65536,(E$14-$D$14+10),FALSE())</f>
        <v>0.589327282906562</v>
      </c>
      <c r="F46" s="59" t="n">
        <f aca="false">VLOOKUP((10000000*$I$11)+(1000000*$N$11)+(100*$W$11)+$A46,data!$A$2:$AN$65536,(F$14-$D$14+10),FALSE())</f>
        <v>0.863428617478098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.273919319803545</v>
      </c>
      <c r="I46" s="59" t="n">
        <f aca="false">VLOOKUP((10000000*$I$11)+(1000000*$N$11)+(100*$W$11)+$A46,data!$A$2:$AN$65536,(I$14-$D$14+10),FALSE())</f>
        <v>0.800224062737567</v>
      </c>
      <c r="J46" s="59" t="n">
        <f aca="false">VLOOKUP((10000000*$I$11)+(1000000*$N$11)+(100*$W$11)+$A46,data!$A$2:$AN$65536,(J$14-$D$14+10),FALSE())</f>
        <v>1.04675871164938</v>
      </c>
      <c r="K46" s="59" t="n">
        <f aca="false">VLOOKUP((10000000*$I$11)+(1000000*$N$11)+(100*$W$11)+$A46,data!$A$2:$AN$65536,(K$14-$D$14+10),FALSE())</f>
        <v>0.257359185921423</v>
      </c>
      <c r="L46" s="59" t="n">
        <f aca="false">VLOOKUP((10000000*$I$11)+(1000000*$N$11)+(100*$W$11)+$A46,data!$A$2:$AN$65536,(L$14-$D$14+10),FALSE())</f>
        <v>0.507206131107713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.24810325064879</v>
      </c>
      <c r="O46" s="59" t="n">
        <f aca="false">VLOOKUP((10000000*$I$11)+(1000000*$N$11)+(100*$W$11)+$A46,data!$A$2:$AN$65536,(O$14-$D$14+10),FALSE())</f>
        <v>0.743988572335529</v>
      </c>
      <c r="P46" s="59" t="n">
        <f aca="false">VLOOKUP((10000000*$I$11)+(1000000*$N$11)+(100*$W$11)+$A46,data!$A$2:$AN$65536,(P$14-$D$14+10),FALSE())</f>
        <v>0.744956643523347</v>
      </c>
      <c r="Q46" s="59" t="n">
        <f aca="false">VLOOKUP((10000000*$I$11)+(1000000*$N$11)+(100*$W$11)+$A46,data!$A$2:$AN$65536,(Q$14-$D$14+10),FALSE())</f>
        <v>0.499570369482245</v>
      </c>
      <c r="R46" s="59" t="n">
        <f aca="false">VLOOKUP((10000000*$I$11)+(1000000*$N$11)+(100*$W$11)+$A46,data!$A$2:$AN$65536,(R$14-$D$14+10),FALSE())</f>
        <v>0.504010664865669</v>
      </c>
      <c r="S46" s="59" t="n">
        <f aca="false">VLOOKUP((10000000*$I$11)+(1000000*$N$11)+(100*$W$11)+$A46,data!$A$2:$AN$65536,(S$14-$D$14+10),FALSE())</f>
        <v>0.769165685980417</v>
      </c>
      <c r="T46" s="59" t="n">
        <f aca="false">VLOOKUP((10000000*$I$11)+(1000000*$N$11)+(100*$W$11)+$A46,data!$A$2:$AN$65536,(T$14-$D$14+10),FALSE())</f>
        <v>0.517464424320828</v>
      </c>
      <c r="U46" s="59" t="n">
        <f aca="false">VLOOKUP((10000000*$I$11)+(1000000*$N$11)+(100*$W$11)+$A46,data!$A$2:$AN$65536,(U$14-$D$14+10),FALSE())</f>
        <v>1.31647889289391</v>
      </c>
      <c r="V46" s="59" t="n">
        <f aca="false">VLOOKUP((10000000*$I$11)+(1000000*$N$11)+(100*$W$11)+$A46,data!$A$2:$AN$65536,(V$14-$D$14+10),FALSE())</f>
        <v>1.08144935843017</v>
      </c>
      <c r="W46" s="59" t="n">
        <f aca="false">VLOOKUP((10000000*$I$11)+(1000000*$N$11)+(100*$W$11)+$A46,data!$A$2:$AN$65536,(W$14-$D$14+10),FALSE())</f>
        <v>0.559467163473508</v>
      </c>
      <c r="X46" s="59" t="n">
        <f aca="false">VLOOKUP((10000000*$I$11)+(1000000*$N$11)+(100*$W$11)+$A46,data!$A$2:$AN$65536,(X$14-$D$14+10),FALSE())</f>
        <v>0.864747695447392</v>
      </c>
      <c r="Y46" s="59" t="n">
        <f aca="false">VLOOKUP((10000000*$I$11)+(1000000*$N$11)+(100*$W$11)+$A46,data!$A$2:$AN$65536,(Y$14-$D$14+10),FALSE())</f>
        <v>1.78517766980759</v>
      </c>
      <c r="Z46" s="59" t="n">
        <f aca="false">VLOOKUP((10000000*$I$11)+(1000000*$N$11)+(100*$W$11)+$A46,data!$A$2:$AN$65536,(Z$14-$D$14+10),FALSE())</f>
        <v>0.931653871953492</v>
      </c>
      <c r="AA46" s="59" t="n">
        <f aca="false">VLOOKUP((10000000*$I$11)+(1000000*$N$11)+(100*$W$11)+$A46,data!$A$2:$AN$65536,(AA$14-$D$14+10),FALSE())</f>
        <v>0.636579784135795</v>
      </c>
      <c r="AB46" s="60" t="n">
        <f aca="false">VLOOKUP((10000000*$I$11)+(1000000*$N$11)+(100*$W$11)+$A46,data!$A$2:$AN$65536,(AB$14-$D$14+10),FALSE())</f>
        <v>0.63514848183634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98829180170482</v>
      </c>
      <c r="E47" s="59" t="n">
        <f aca="false">VLOOKUP((10000000*$I$11)+(1000000*$N$11)+(100*$W$11)+$A47,data!$A$2:$AN$65536,(E$14-$D$14+10),FALSE())</f>
        <v>3.08339173090399</v>
      </c>
      <c r="F47" s="59" t="n">
        <f aca="false">VLOOKUP((10000000*$I$11)+(1000000*$N$11)+(100*$W$11)+$A47,data!$A$2:$AN$65536,(F$14-$D$14+10),FALSE())</f>
        <v>1.46352886078913</v>
      </c>
      <c r="G47" s="59" t="n">
        <f aca="false">VLOOKUP((10000000*$I$11)+(1000000*$N$11)+(100*$W$11)+$A47,data!$A$2:$AN$65536,(G$14-$D$14+10),FALSE())</f>
        <v>2.08472935745663</v>
      </c>
      <c r="H47" s="59" t="n">
        <f aca="false">VLOOKUP((10000000*$I$11)+(1000000*$N$11)+(100*$W$11)+$A47,data!$A$2:$AN$65536,(H$14-$D$14+10),FALSE())</f>
        <v>1.79293940462459</v>
      </c>
      <c r="I47" s="59" t="n">
        <f aca="false">VLOOKUP((10000000*$I$11)+(1000000*$N$11)+(100*$W$11)+$A47,data!$A$2:$AN$65536,(I$14-$D$14+10),FALSE())</f>
        <v>1.19145488556076</v>
      </c>
      <c r="J47" s="59" t="n">
        <f aca="false">VLOOKUP((10000000*$I$11)+(1000000*$N$11)+(100*$W$11)+$A47,data!$A$2:$AN$65536,(J$14-$D$14+10),FALSE())</f>
        <v>2.64849991907361</v>
      </c>
      <c r="K47" s="59" t="n">
        <f aca="false">VLOOKUP((10000000*$I$11)+(1000000*$N$11)+(100*$W$11)+$A47,data!$A$2:$AN$65536,(K$14-$D$14+10),FALSE())</f>
        <v>1.15137070682648</v>
      </c>
      <c r="L47" s="59" t="n">
        <f aca="false">VLOOKUP((10000000*$I$11)+(1000000*$N$11)+(100*$W$11)+$A47,data!$A$2:$AN$65536,(L$14-$D$14+10),FALSE())</f>
        <v>1.40805803451995</v>
      </c>
      <c r="M47" s="59" t="n">
        <f aca="false">VLOOKUP((10000000*$I$11)+(1000000*$N$11)+(100*$W$11)+$A47,data!$A$2:$AN$65536,(M$14-$D$14+10),FALSE())</f>
        <v>2.20316484630171</v>
      </c>
      <c r="N47" s="59" t="n">
        <f aca="false">VLOOKUP((10000000*$I$11)+(1000000*$N$11)+(100*$W$11)+$A47,data!$A$2:$AN$65536,(N$14-$D$14+10),FALSE())</f>
        <v>2.69321095382759</v>
      </c>
      <c r="O47" s="59" t="n">
        <f aca="false">VLOOKUP((10000000*$I$11)+(1000000*$N$11)+(100*$W$11)+$A47,data!$A$2:$AN$65536,(O$14-$D$14+10),FALSE())</f>
        <v>3.16716285551403</v>
      </c>
      <c r="P47" s="59" t="n">
        <f aca="false">VLOOKUP((10000000*$I$11)+(1000000*$N$11)+(100*$W$11)+$A47,data!$A$2:$AN$65536,(P$14-$D$14+10),FALSE())</f>
        <v>1.8126309302163</v>
      </c>
      <c r="Q47" s="59" t="n">
        <f aca="false">VLOOKUP((10000000*$I$11)+(1000000*$N$11)+(100*$W$11)+$A47,data!$A$2:$AN$65536,(Q$14-$D$14+10),FALSE())</f>
        <v>1.01811480771629</v>
      </c>
      <c r="R47" s="59" t="n">
        <f aca="false">VLOOKUP((10000000*$I$11)+(1000000*$N$11)+(100*$W$11)+$A47,data!$A$2:$AN$65536,(R$14-$D$14+10),FALSE())</f>
        <v>0.75166493783731</v>
      </c>
      <c r="S47" s="59" t="n">
        <f aca="false">VLOOKUP((10000000*$I$11)+(1000000*$N$11)+(100*$W$11)+$A47,data!$A$2:$AN$65536,(S$14-$D$14+10),FALSE())</f>
        <v>1.72392562492304</v>
      </c>
      <c r="T47" s="59" t="n">
        <f aca="false">VLOOKUP((10000000*$I$11)+(1000000*$N$11)+(100*$W$11)+$A47,data!$A$2:$AN$65536,(T$14-$D$14+10),FALSE())</f>
        <v>1.96220306348953</v>
      </c>
      <c r="U47" s="59" t="n">
        <f aca="false">VLOOKUP((10000000*$I$11)+(1000000*$N$11)+(100*$W$11)+$A47,data!$A$2:$AN$65536,(U$14-$D$14+10),FALSE())</f>
        <v>2.44415114630689</v>
      </c>
      <c r="V47" s="59" t="n">
        <f aca="false">VLOOKUP((10000000*$I$11)+(1000000*$N$11)+(100*$W$11)+$A47,data!$A$2:$AN$65536,(V$14-$D$14+10),FALSE())</f>
        <v>1.9618999038669</v>
      </c>
      <c r="W47" s="59" t="n">
        <f aca="false">VLOOKUP((10000000*$I$11)+(1000000*$N$11)+(100*$W$11)+$A47,data!$A$2:$AN$65536,(W$14-$D$14+10),FALSE())</f>
        <v>1.23768809764864</v>
      </c>
      <c r="X47" s="59" t="n">
        <f aca="false">VLOOKUP((10000000*$I$11)+(1000000*$N$11)+(100*$W$11)+$A47,data!$A$2:$AN$65536,(X$14-$D$14+10),FALSE())</f>
        <v>3.02463565742977</v>
      </c>
      <c r="Y47" s="59" t="n">
        <f aca="false">VLOOKUP((10000000*$I$11)+(1000000*$N$11)+(100*$W$11)+$A47,data!$A$2:$AN$65536,(Y$14-$D$14+10),FALSE())</f>
        <v>2.79426109575679</v>
      </c>
      <c r="Z47" s="59" t="n">
        <f aca="false">VLOOKUP((10000000*$I$11)+(1000000*$N$11)+(100*$W$11)+$A47,data!$A$2:$AN$65536,(Z$14-$D$14+10),FALSE())</f>
        <v>2.07544232864629</v>
      </c>
      <c r="AA47" s="59" t="n">
        <f aca="false">VLOOKUP((10000000*$I$11)+(1000000*$N$11)+(100*$W$11)+$A47,data!$A$2:$AN$65536,(AA$14-$D$14+10),FALSE())</f>
        <v>0.53441784528069</v>
      </c>
      <c r="AB47" s="60" t="n">
        <f aca="false">VLOOKUP((10000000*$I$11)+(1000000*$N$11)+(100*$W$11)+$A47,data!$A$2:$AN$65536,(AB$14-$D$14+10),FALSE())</f>
        <v>2.21656996880178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.76818124538082</v>
      </c>
      <c r="E48" s="59" t="n">
        <f aca="false">VLOOKUP((10000000*$I$11)+(1000000*$N$11)+(100*$W$11)+$A48,data!$A$2:$AN$65536,(E$14-$D$14+10),FALSE())</f>
        <v>5.66598674825688</v>
      </c>
      <c r="F48" s="59" t="n">
        <f aca="false">VLOOKUP((10000000*$I$11)+(1000000*$N$11)+(100*$W$11)+$A48,data!$A$2:$AN$65536,(F$14-$D$14+10),FALSE())</f>
        <v>5.27986384162893</v>
      </c>
      <c r="G48" s="59" t="n">
        <f aca="false">VLOOKUP((10000000*$I$11)+(1000000*$N$11)+(100*$W$11)+$A48,data!$A$2:$AN$65536,(G$14-$D$14+10),FALSE())</f>
        <v>4.18745438665757</v>
      </c>
      <c r="H48" s="59" t="n">
        <f aca="false">VLOOKUP((10000000*$I$11)+(1000000*$N$11)+(100*$W$11)+$A48,data!$A$2:$AN$65536,(H$14-$D$14+10),FALSE())</f>
        <v>3.20921453015641</v>
      </c>
      <c r="I48" s="59" t="n">
        <f aca="false">VLOOKUP((10000000*$I$11)+(1000000*$N$11)+(100*$W$11)+$A48,data!$A$2:$AN$65536,(I$14-$D$14+10),FALSE())</f>
        <v>3.13629780002965</v>
      </c>
      <c r="J48" s="59" t="n">
        <f aca="false">VLOOKUP((10000000*$I$11)+(1000000*$N$11)+(100*$W$11)+$A48,data!$A$2:$AN$65536,(J$14-$D$14+10),FALSE())</f>
        <v>5.63105866718472</v>
      </c>
      <c r="K48" s="59" t="n">
        <f aca="false">VLOOKUP((10000000*$I$11)+(1000000*$N$11)+(100*$W$11)+$A48,data!$A$2:$AN$65536,(K$14-$D$14+10),FALSE())</f>
        <v>4.40985809076664</v>
      </c>
      <c r="L48" s="59" t="n">
        <f aca="false">VLOOKUP((10000000*$I$11)+(1000000*$N$11)+(100*$W$11)+$A48,data!$A$2:$AN$65536,(L$14-$D$14+10),FALSE())</f>
        <v>5.98447626855936</v>
      </c>
      <c r="M48" s="59" t="n">
        <f aca="false">VLOOKUP((10000000*$I$11)+(1000000*$N$11)+(100*$W$11)+$A48,data!$A$2:$AN$65536,(M$14-$D$14+10),FALSE())</f>
        <v>2.40553754743419</v>
      </c>
      <c r="N48" s="59" t="n">
        <f aca="false">VLOOKUP((10000000*$I$11)+(1000000*$N$11)+(100*$W$11)+$A48,data!$A$2:$AN$65536,(N$14-$D$14+10),FALSE())</f>
        <v>2.69981641248395</v>
      </c>
      <c r="O48" s="59" t="n">
        <f aca="false">VLOOKUP((10000000*$I$11)+(1000000*$N$11)+(100*$W$11)+$A48,data!$A$2:$AN$65536,(O$14-$D$14+10),FALSE())</f>
        <v>3.54811240420097</v>
      </c>
      <c r="P48" s="59" t="n">
        <f aca="false">VLOOKUP((10000000*$I$11)+(1000000*$N$11)+(100*$W$11)+$A48,data!$A$2:$AN$65536,(P$14-$D$14+10),FALSE())</f>
        <v>3.75515250252029</v>
      </c>
      <c r="Q48" s="59" t="n">
        <f aca="false">VLOOKUP((10000000*$I$11)+(1000000*$N$11)+(100*$W$11)+$A48,data!$A$2:$AN$65536,(Q$14-$D$14+10),FALSE())</f>
        <v>6.22115645642928</v>
      </c>
      <c r="R48" s="59" t="n">
        <f aca="false">VLOOKUP((10000000*$I$11)+(1000000*$N$11)+(100*$W$11)+$A48,data!$A$2:$AN$65536,(R$14-$D$14+10),FALSE())</f>
        <v>3.03796069983567</v>
      </c>
      <c r="S48" s="59" t="n">
        <f aca="false">VLOOKUP((10000000*$I$11)+(1000000*$N$11)+(100*$W$11)+$A48,data!$A$2:$AN$65536,(S$14-$D$14+10),FALSE())</f>
        <v>4.04455481585142</v>
      </c>
      <c r="T48" s="59" t="n">
        <f aca="false">VLOOKUP((10000000*$I$11)+(1000000*$N$11)+(100*$W$11)+$A48,data!$A$2:$AN$65536,(T$14-$D$14+10),FALSE())</f>
        <v>4.75268856951995</v>
      </c>
      <c r="U48" s="59" t="n">
        <f aca="false">VLOOKUP((10000000*$I$11)+(1000000*$N$11)+(100*$W$11)+$A48,data!$A$2:$AN$65536,(U$14-$D$14+10),FALSE())</f>
        <v>4.39215199946261</v>
      </c>
      <c r="V48" s="59" t="n">
        <f aca="false">VLOOKUP((10000000*$I$11)+(1000000*$N$11)+(100*$W$11)+$A48,data!$A$2:$AN$65536,(V$14-$D$14+10),FALSE())</f>
        <v>4.30167385720973</v>
      </c>
      <c r="W48" s="59" t="n">
        <f aca="false">VLOOKUP((10000000*$I$11)+(1000000*$N$11)+(100*$W$11)+$A48,data!$A$2:$AN$65536,(W$14-$D$14+10),FALSE())</f>
        <v>3.98431177239619</v>
      </c>
      <c r="X48" s="59" t="n">
        <f aca="false">VLOOKUP((10000000*$I$11)+(1000000*$N$11)+(100*$W$11)+$A48,data!$A$2:$AN$65536,(X$14-$D$14+10),FALSE())</f>
        <v>3.18271735511291</v>
      </c>
      <c r="Y48" s="59" t="n">
        <f aca="false">VLOOKUP((10000000*$I$11)+(1000000*$N$11)+(100*$W$11)+$A48,data!$A$2:$AN$65536,(Y$14-$D$14+10),FALSE())</f>
        <v>2.67790412616337</v>
      </c>
      <c r="Z48" s="59" t="n">
        <f aca="false">VLOOKUP((10000000*$I$11)+(1000000*$N$11)+(100*$W$11)+$A48,data!$A$2:$AN$65536,(Z$14-$D$14+10),FALSE())</f>
        <v>1.70604793994711</v>
      </c>
      <c r="AA48" s="59" t="n">
        <f aca="false">VLOOKUP((10000000*$I$11)+(1000000*$N$11)+(100*$W$11)+$A48,data!$A$2:$AN$65536,(AA$14-$D$14+10),FALSE())</f>
        <v>3.18772773862594</v>
      </c>
      <c r="AB48" s="60" t="n">
        <f aca="false">VLOOKUP((10000000*$I$11)+(1000000*$N$11)+(100*$W$11)+$A48,data!$A$2:$AN$65536,(AB$14-$D$14+10),FALSE())</f>
        <v>3.2210508058821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0.5957270964529</v>
      </c>
      <c r="E49" s="59" t="n">
        <f aca="false">VLOOKUP((10000000*$I$11)+(1000000*$N$11)+(100*$W$11)+$A49,data!$A$2:$AN$65536,(E$14-$D$14+10),FALSE())</f>
        <v>6.77400493432781</v>
      </c>
      <c r="F49" s="59" t="n">
        <f aca="false">VLOOKUP((10000000*$I$11)+(1000000*$N$11)+(100*$W$11)+$A49,data!$A$2:$AN$65536,(F$14-$D$14+10),FALSE())</f>
        <v>10.3310569383735</v>
      </c>
      <c r="G49" s="59" t="n">
        <f aca="false">VLOOKUP((10000000*$I$11)+(1000000*$N$11)+(100*$W$11)+$A49,data!$A$2:$AN$65536,(G$14-$D$14+10),FALSE())</f>
        <v>7.75122786495952</v>
      </c>
      <c r="H49" s="59" t="n">
        <f aca="false">VLOOKUP((10000000*$I$11)+(1000000*$N$11)+(100*$W$11)+$A49,data!$A$2:$AN$65536,(H$14-$D$14+10),FALSE())</f>
        <v>7.63880931795849</v>
      </c>
      <c r="I49" s="59" t="n">
        <f aca="false">VLOOKUP((10000000*$I$11)+(1000000*$N$11)+(100*$W$11)+$A49,data!$A$2:$AN$65536,(I$14-$D$14+10),FALSE())</f>
        <v>12.0648884170177</v>
      </c>
      <c r="J49" s="59" t="n">
        <f aca="false">VLOOKUP((10000000*$I$11)+(1000000*$N$11)+(100*$W$11)+$A49,data!$A$2:$AN$65536,(J$14-$D$14+10),FALSE())</f>
        <v>8.76580795463357</v>
      </c>
      <c r="K49" s="59" t="n">
        <f aca="false">VLOOKUP((10000000*$I$11)+(1000000*$N$11)+(100*$W$11)+$A49,data!$A$2:$AN$65536,(K$14-$D$14+10),FALSE())</f>
        <v>6.5993740022375</v>
      </c>
      <c r="L49" s="59" t="n">
        <f aca="false">VLOOKUP((10000000*$I$11)+(1000000*$N$11)+(100*$W$11)+$A49,data!$A$2:$AN$65536,(L$14-$D$14+10),FALSE())</f>
        <v>9.99733404425487</v>
      </c>
      <c r="M49" s="59" t="n">
        <f aca="false">VLOOKUP((10000000*$I$11)+(1000000*$N$11)+(100*$W$11)+$A49,data!$A$2:$AN$65536,(M$14-$D$14+10),FALSE())</f>
        <v>7.9882365819815</v>
      </c>
      <c r="N49" s="59" t="n">
        <f aca="false">VLOOKUP((10000000*$I$11)+(1000000*$N$11)+(100*$W$11)+$A49,data!$A$2:$AN$65536,(N$14-$D$14+10),FALSE())</f>
        <v>7.51742742068391</v>
      </c>
      <c r="O49" s="59" t="n">
        <f aca="false">VLOOKUP((10000000*$I$11)+(1000000*$N$11)+(100*$W$11)+$A49,data!$A$2:$AN$65536,(O$14-$D$14+10),FALSE())</f>
        <v>8.54985849984183</v>
      </c>
      <c r="P49" s="59" t="n">
        <f aca="false">VLOOKUP((10000000*$I$11)+(1000000*$N$11)+(100*$W$11)+$A49,data!$A$2:$AN$65536,(P$14-$D$14+10),FALSE())</f>
        <v>8.01156038491097</v>
      </c>
      <c r="Q49" s="59" t="n">
        <f aca="false">VLOOKUP((10000000*$I$11)+(1000000*$N$11)+(100*$W$11)+$A49,data!$A$2:$AN$65536,(Q$14-$D$14+10),FALSE())</f>
        <v>7.84216733375359</v>
      </c>
      <c r="R49" s="59" t="n">
        <f aca="false">VLOOKUP((10000000*$I$11)+(1000000*$N$11)+(100*$W$11)+$A49,data!$A$2:$AN$65536,(R$14-$D$14+10),FALSE())</f>
        <v>8.77755850696757</v>
      </c>
      <c r="S49" s="59" t="n">
        <f aca="false">VLOOKUP((10000000*$I$11)+(1000000*$N$11)+(100*$W$11)+$A49,data!$A$2:$AN$65536,(S$14-$D$14+10),FALSE())</f>
        <v>8.43724198612676</v>
      </c>
      <c r="T49" s="59" t="n">
        <f aca="false">VLOOKUP((10000000*$I$11)+(1000000*$N$11)+(100*$W$11)+$A49,data!$A$2:$AN$65536,(T$14-$D$14+10),FALSE())</f>
        <v>8.61572101701159</v>
      </c>
      <c r="U49" s="59" t="n">
        <f aca="false">VLOOKUP((10000000*$I$11)+(1000000*$N$11)+(100*$W$11)+$A49,data!$A$2:$AN$65536,(U$14-$D$14+10),FALSE())</f>
        <v>6.37586907442668</v>
      </c>
      <c r="V49" s="59" t="n">
        <f aca="false">VLOOKUP((10000000*$I$11)+(1000000*$N$11)+(100*$W$11)+$A49,data!$A$2:$AN$65536,(V$14-$D$14+10),FALSE())</f>
        <v>7.93817297278908</v>
      </c>
      <c r="W49" s="59" t="n">
        <f aca="false">VLOOKUP((10000000*$I$11)+(1000000*$N$11)+(100*$W$11)+$A49,data!$A$2:$AN$65536,(W$14-$D$14+10),FALSE())</f>
        <v>9.13856557751581</v>
      </c>
      <c r="X49" s="59" t="n">
        <f aca="false">VLOOKUP((10000000*$I$11)+(1000000*$N$11)+(100*$W$11)+$A49,data!$A$2:$AN$65536,(X$14-$D$14+10),FALSE())</f>
        <v>7.85677904569936</v>
      </c>
      <c r="Y49" s="59" t="n">
        <f aca="false">VLOOKUP((10000000*$I$11)+(1000000*$N$11)+(100*$W$11)+$A49,data!$A$2:$AN$65536,(Y$14-$D$14+10),FALSE())</f>
        <v>11.3962530180193</v>
      </c>
      <c r="Z49" s="59" t="n">
        <f aca="false">VLOOKUP((10000000*$I$11)+(1000000*$N$11)+(100*$W$11)+$A49,data!$A$2:$AN$65536,(Z$14-$D$14+10),FALSE())</f>
        <v>8.83789481345544</v>
      </c>
      <c r="AA49" s="59" t="n">
        <f aca="false">VLOOKUP((10000000*$I$11)+(1000000*$N$11)+(100*$W$11)+$A49,data!$A$2:$AN$65536,(AA$14-$D$14+10),FALSE())</f>
        <v>9.42792858216695</v>
      </c>
      <c r="AB49" s="60" t="n">
        <f aca="false">VLOOKUP((10000000*$I$11)+(1000000*$N$11)+(100*$W$11)+$A49,data!$A$2:$AN$65536,(AB$14-$D$14+10),FALSE())</f>
        <v>8.78104097986382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1643726056613</v>
      </c>
      <c r="E50" s="59" t="n">
        <f aca="false">VLOOKUP((10000000*$I$11)+(1000000*$N$11)+(100*$W$11)+$A50,data!$A$2:$AN$65536,(E$14-$D$14+10),FALSE())</f>
        <v>15.0690973243164</v>
      </c>
      <c r="F50" s="59" t="n">
        <f aca="false">VLOOKUP((10000000*$I$11)+(1000000*$N$11)+(100*$W$11)+$A50,data!$A$2:$AN$65536,(F$14-$D$14+10),FALSE())</f>
        <v>13.6445772024929</v>
      </c>
      <c r="G50" s="59" t="n">
        <f aca="false">VLOOKUP((10000000*$I$11)+(1000000*$N$11)+(100*$W$11)+$A50,data!$A$2:$AN$65536,(G$14-$D$14+10),FALSE())</f>
        <v>14.2737410743369</v>
      </c>
      <c r="H50" s="59" t="n">
        <f aca="false">VLOOKUP((10000000*$I$11)+(1000000*$N$11)+(100*$W$11)+$A50,data!$A$2:$AN$65536,(H$14-$D$14+10),FALSE())</f>
        <v>12.3679089139885</v>
      </c>
      <c r="I50" s="59" t="n">
        <f aca="false">VLOOKUP((10000000*$I$11)+(1000000*$N$11)+(100*$W$11)+$A50,data!$A$2:$AN$65536,(I$14-$D$14+10),FALSE())</f>
        <v>15.6058895901458</v>
      </c>
      <c r="J50" s="59" t="n">
        <f aca="false">VLOOKUP((10000000*$I$11)+(1000000*$N$11)+(100*$W$11)+$A50,data!$A$2:$AN$65536,(J$14-$D$14+10),FALSE())</f>
        <v>21.9781024838919</v>
      </c>
      <c r="K50" s="59" t="n">
        <f aca="false">VLOOKUP((10000000*$I$11)+(1000000*$N$11)+(100*$W$11)+$A50,data!$A$2:$AN$65536,(K$14-$D$14+10),FALSE())</f>
        <v>14.2746292256563</v>
      </c>
      <c r="L50" s="59" t="n">
        <f aca="false">VLOOKUP((10000000*$I$11)+(1000000*$N$11)+(100*$W$11)+$A50,data!$A$2:$AN$65536,(L$14-$D$14+10),FALSE())</f>
        <v>15.1931703082043</v>
      </c>
      <c r="M50" s="59" t="n">
        <f aca="false">VLOOKUP((10000000*$I$11)+(1000000*$N$11)+(100*$W$11)+$A50,data!$A$2:$AN$65536,(M$14-$D$14+10),FALSE())</f>
        <v>17.4519448233614</v>
      </c>
      <c r="N50" s="59" t="n">
        <f aca="false">VLOOKUP((10000000*$I$11)+(1000000*$N$11)+(100*$W$11)+$A50,data!$A$2:$AN$65536,(N$14-$D$14+10),FALSE())</f>
        <v>20.1418409642641</v>
      </c>
      <c r="O50" s="59" t="n">
        <f aca="false">VLOOKUP((10000000*$I$11)+(1000000*$N$11)+(100*$W$11)+$A50,data!$A$2:$AN$65536,(O$14-$D$14+10),FALSE())</f>
        <v>14.4758701031923</v>
      </c>
      <c r="P50" s="59" t="n">
        <f aca="false">VLOOKUP((10000000*$I$11)+(1000000*$N$11)+(100*$W$11)+$A50,data!$A$2:$AN$65536,(P$14-$D$14+10),FALSE())</f>
        <v>15.707796516716</v>
      </c>
      <c r="Q50" s="59" t="n">
        <f aca="false">VLOOKUP((10000000*$I$11)+(1000000*$N$11)+(100*$W$11)+$A50,data!$A$2:$AN$65536,(Q$14-$D$14+10),FALSE())</f>
        <v>14.1978376076026</v>
      </c>
      <c r="R50" s="59" t="n">
        <f aca="false">VLOOKUP((10000000*$I$11)+(1000000*$N$11)+(100*$W$11)+$A50,data!$A$2:$AN$65536,(R$14-$D$14+10),FALSE())</f>
        <v>13.5217971369848</v>
      </c>
      <c r="S50" s="59" t="n">
        <f aca="false">VLOOKUP((10000000*$I$11)+(1000000*$N$11)+(100*$W$11)+$A50,data!$A$2:$AN$65536,(S$14-$D$14+10),FALSE())</f>
        <v>15.5294062492675</v>
      </c>
      <c r="T50" s="59" t="n">
        <f aca="false">VLOOKUP((10000000*$I$11)+(1000000*$N$11)+(100*$W$11)+$A50,data!$A$2:$AN$65536,(T$14-$D$14+10),FALSE())</f>
        <v>13.8573729885157</v>
      </c>
      <c r="U50" s="59" t="n">
        <f aca="false">VLOOKUP((10000000*$I$11)+(1000000*$N$11)+(100*$W$11)+$A50,data!$A$2:$AN$65536,(U$14-$D$14+10),FALSE())</f>
        <v>15.0141583513253</v>
      </c>
      <c r="V50" s="59" t="n">
        <f aca="false">VLOOKUP((10000000*$I$11)+(1000000*$N$11)+(100*$W$11)+$A50,data!$A$2:$AN$65536,(V$14-$D$14+10),FALSE())</f>
        <v>16.17431640625</v>
      </c>
      <c r="W50" s="59" t="n">
        <f aca="false">VLOOKUP((10000000*$I$11)+(1000000*$N$11)+(100*$W$11)+$A50,data!$A$2:$AN$65536,(W$14-$D$14+10),FALSE())</f>
        <v>17.4825174825175</v>
      </c>
      <c r="X50" s="59" t="n">
        <f aca="false">VLOOKUP((10000000*$I$11)+(1000000*$N$11)+(100*$W$11)+$A50,data!$A$2:$AN$65536,(X$14-$D$14+10),FALSE())</f>
        <v>14.3613185523791</v>
      </c>
      <c r="Y50" s="59" t="n">
        <f aca="false">VLOOKUP((10000000*$I$11)+(1000000*$N$11)+(100*$W$11)+$A50,data!$A$2:$AN$65536,(Y$14-$D$14+10),FALSE())</f>
        <v>14.7624154927031</v>
      </c>
      <c r="Z50" s="59" t="n">
        <f aca="false">VLOOKUP((10000000*$I$11)+(1000000*$N$11)+(100*$W$11)+$A50,data!$A$2:$AN$65536,(Z$14-$D$14+10),FALSE())</f>
        <v>14.4420079696305</v>
      </c>
      <c r="AA50" s="59" t="n">
        <f aca="false">VLOOKUP((10000000*$I$11)+(1000000*$N$11)+(100*$W$11)+$A50,data!$A$2:$AN$65536,(AA$14-$D$14+10),FALSE())</f>
        <v>12.4143267104344</v>
      </c>
      <c r="AB50" s="60" t="n">
        <f aca="false">VLOOKUP((10000000*$I$11)+(1000000*$N$11)+(100*$W$11)+$A50,data!$A$2:$AN$65536,(AB$14-$D$14+10),FALSE())</f>
        <v>16.35608897712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9.6745936646621</v>
      </c>
      <c r="E51" s="59" t="n">
        <f aca="false">VLOOKUP((10000000*$I$11)+(1000000*$N$11)+(100*$W$11)+$A51,data!$A$2:$AN$65536,(E$14-$D$14+10),FALSE())</f>
        <v>28.3225141329346</v>
      </c>
      <c r="F51" s="59" t="n">
        <f aca="false">VLOOKUP((10000000*$I$11)+(1000000*$N$11)+(100*$W$11)+$A51,data!$A$2:$AN$65536,(F$14-$D$14+10),FALSE())</f>
        <v>29.1120815138282</v>
      </c>
      <c r="G51" s="59" t="n">
        <f aca="false">VLOOKUP((10000000*$I$11)+(1000000*$N$11)+(100*$W$11)+$A51,data!$A$2:$AN$65536,(G$14-$D$14+10),FALSE())</f>
        <v>26.2556078553735</v>
      </c>
      <c r="H51" s="59" t="n">
        <f aca="false">VLOOKUP((10000000*$I$11)+(1000000*$N$11)+(100*$W$11)+$A51,data!$A$2:$AN$65536,(H$14-$D$14+10),FALSE())</f>
        <v>27.2148478076715</v>
      </c>
      <c r="I51" s="59" t="n">
        <f aca="false">VLOOKUP((10000000*$I$11)+(1000000*$N$11)+(100*$W$11)+$A51,data!$A$2:$AN$65536,(I$14-$D$14+10),FALSE())</f>
        <v>21.9575333600419</v>
      </c>
      <c r="J51" s="59" t="n">
        <f aca="false">VLOOKUP((10000000*$I$11)+(1000000*$N$11)+(100*$W$11)+$A51,data!$A$2:$AN$65536,(J$14-$D$14+10),FALSE())</f>
        <v>27.0570091182121</v>
      </c>
      <c r="K51" s="59" t="n">
        <f aca="false">VLOOKUP((10000000*$I$11)+(1000000*$N$11)+(100*$W$11)+$A51,data!$A$2:$AN$65536,(K$14-$D$14+10),FALSE())</f>
        <v>28.2875565751132</v>
      </c>
      <c r="L51" s="59" t="n">
        <f aca="false">VLOOKUP((10000000*$I$11)+(1000000*$N$11)+(100*$W$11)+$A51,data!$A$2:$AN$65536,(L$14-$D$14+10),FALSE())</f>
        <v>25.3357952560643</v>
      </c>
      <c r="M51" s="59" t="n">
        <f aca="false">VLOOKUP((10000000*$I$11)+(1000000*$N$11)+(100*$W$11)+$A51,data!$A$2:$AN$65536,(M$14-$D$14+10),FALSE())</f>
        <v>24.7741738765865</v>
      </c>
      <c r="N51" s="59" t="n">
        <f aca="false">VLOOKUP((10000000*$I$11)+(1000000*$N$11)+(100*$W$11)+$A51,data!$A$2:$AN$65536,(N$14-$D$14+10),FALSE())</f>
        <v>24.312783965719</v>
      </c>
      <c r="O51" s="59" t="n">
        <f aca="false">VLOOKUP((10000000*$I$11)+(1000000*$N$11)+(100*$W$11)+$A51,data!$A$2:$AN$65536,(O$14-$D$14+10),FALSE())</f>
        <v>22.9400766963231</v>
      </c>
      <c r="P51" s="59" t="n">
        <f aca="false">VLOOKUP((10000000*$I$11)+(1000000*$N$11)+(100*$W$11)+$A51,data!$A$2:$AN$65536,(P$14-$D$14+10),FALSE())</f>
        <v>24.4106170927718</v>
      </c>
      <c r="Q51" s="59" t="n">
        <f aca="false">VLOOKUP((10000000*$I$11)+(1000000*$N$11)+(100*$W$11)+$A51,data!$A$2:$AN$65536,(Q$14-$D$14+10),FALSE())</f>
        <v>28.6240494744097</v>
      </c>
      <c r="R51" s="59" t="n">
        <f aca="false">VLOOKUP((10000000*$I$11)+(1000000*$N$11)+(100*$W$11)+$A51,data!$A$2:$AN$65536,(R$14-$D$14+10),FALSE())</f>
        <v>26.6067522024478</v>
      </c>
      <c r="S51" s="59" t="n">
        <f aca="false">VLOOKUP((10000000*$I$11)+(1000000*$N$11)+(100*$W$11)+$A51,data!$A$2:$AN$65536,(S$14-$D$14+10),FALSE())</f>
        <v>24.5022746887845</v>
      </c>
      <c r="T51" s="59" t="n">
        <f aca="false">VLOOKUP((10000000*$I$11)+(1000000*$N$11)+(100*$W$11)+$A51,data!$A$2:$AN$65536,(T$14-$D$14+10),FALSE())</f>
        <v>21.741919847165</v>
      </c>
      <c r="U51" s="59" t="n">
        <f aca="false">VLOOKUP((10000000*$I$11)+(1000000*$N$11)+(100*$W$11)+$A51,data!$A$2:$AN$65536,(U$14-$D$14+10),FALSE())</f>
        <v>23.4525449314426</v>
      </c>
      <c r="V51" s="59" t="n">
        <f aca="false">VLOOKUP((10000000*$I$11)+(1000000*$N$11)+(100*$W$11)+$A51,data!$A$2:$AN$65536,(V$14-$D$14+10),FALSE())</f>
        <v>25.3989218157689</v>
      </c>
      <c r="W51" s="59" t="n">
        <f aca="false">VLOOKUP((10000000*$I$11)+(1000000*$N$11)+(100*$W$11)+$A51,data!$A$2:$AN$65536,(W$14-$D$14+10),FALSE())</f>
        <v>24.125676214867</v>
      </c>
      <c r="X51" s="59" t="n">
        <f aca="false">VLOOKUP((10000000*$I$11)+(1000000*$N$11)+(100*$W$11)+$A51,data!$A$2:$AN$65536,(X$14-$D$14+10),FALSE())</f>
        <v>19.0151940455278</v>
      </c>
      <c r="Y51" s="59" t="n">
        <f aca="false">VLOOKUP((10000000*$I$11)+(1000000*$N$11)+(100*$W$11)+$A51,data!$A$2:$AN$65536,(Y$14-$D$14+10),FALSE())</f>
        <v>27.0460645004057</v>
      </c>
      <c r="Z51" s="59" t="n">
        <f aca="false">VLOOKUP((10000000*$I$11)+(1000000*$N$11)+(100*$W$11)+$A51,data!$A$2:$AN$65536,(Z$14-$D$14+10),FALSE())</f>
        <v>22.9359219930696</v>
      </c>
      <c r="AA51" s="59" t="n">
        <f aca="false">VLOOKUP((10000000*$I$11)+(1000000*$N$11)+(100*$W$11)+$A51,data!$A$2:$AN$65536,(AA$14-$D$14+10),FALSE())</f>
        <v>24.2651901666105</v>
      </c>
      <c r="AB51" s="60" t="n">
        <f aca="false">VLOOKUP((10000000*$I$11)+(1000000*$N$11)+(100*$W$11)+$A51,data!$A$2:$AN$65536,(AB$14-$D$14+10),FALSE())</f>
        <v>24.382443374150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1.704762363056</v>
      </c>
      <c r="E52" s="59" t="n">
        <f aca="false">VLOOKUP((10000000*$I$11)+(1000000*$N$11)+(100*$W$11)+$A52,data!$A$2:$AN$65536,(E$14-$D$14+10),FALSE())</f>
        <v>35.3111644160873</v>
      </c>
      <c r="F52" s="59" t="n">
        <f aca="false">VLOOKUP((10000000*$I$11)+(1000000*$N$11)+(100*$W$11)+$A52,data!$A$2:$AN$65536,(F$14-$D$14+10),FALSE())</f>
        <v>36.6686717700668</v>
      </c>
      <c r="G52" s="59" t="n">
        <f aca="false">VLOOKUP((10000000*$I$11)+(1000000*$N$11)+(100*$W$11)+$A52,data!$A$2:$AN$65536,(G$14-$D$14+10),FALSE())</f>
        <v>31.8958125354686</v>
      </c>
      <c r="H52" s="59" t="n">
        <f aca="false">VLOOKUP((10000000*$I$11)+(1000000*$N$11)+(100*$W$11)+$A52,data!$A$2:$AN$65536,(H$14-$D$14+10),FALSE())</f>
        <v>35.7760915867945</v>
      </c>
      <c r="I52" s="59" t="n">
        <f aca="false">VLOOKUP((10000000*$I$11)+(1000000*$N$11)+(100*$W$11)+$A52,data!$A$2:$AN$65536,(I$14-$D$14+10),FALSE())</f>
        <v>34.1179064919719</v>
      </c>
      <c r="J52" s="59" t="n">
        <f aca="false">VLOOKUP((10000000*$I$11)+(1000000*$N$11)+(100*$W$11)+$A52,data!$A$2:$AN$65536,(J$14-$D$14+10),FALSE())</f>
        <v>38.0428420929416</v>
      </c>
      <c r="K52" s="59" t="n">
        <f aca="false">VLOOKUP((10000000*$I$11)+(1000000*$N$11)+(100*$W$11)+$A52,data!$A$2:$AN$65536,(K$14-$D$14+10),FALSE())</f>
        <v>40.0151724195424</v>
      </c>
      <c r="L52" s="59" t="n">
        <f aca="false">VLOOKUP((10000000*$I$11)+(1000000*$N$11)+(100*$W$11)+$A52,data!$A$2:$AN$65536,(L$14-$D$14+10),FALSE())</f>
        <v>37.1196796863596</v>
      </c>
      <c r="M52" s="59" t="n">
        <f aca="false">VLOOKUP((10000000*$I$11)+(1000000*$N$11)+(100*$W$11)+$A52,data!$A$2:$AN$65536,(M$14-$D$14+10),FALSE())</f>
        <v>43.9866113133564</v>
      </c>
      <c r="N52" s="59" t="n">
        <f aca="false">VLOOKUP((10000000*$I$11)+(1000000*$N$11)+(100*$W$11)+$A52,data!$A$2:$AN$65536,(N$14-$D$14+10),FALSE())</f>
        <v>29.7521769374534</v>
      </c>
      <c r="O52" s="59" t="n">
        <f aca="false">VLOOKUP((10000000*$I$11)+(1000000*$N$11)+(100*$W$11)+$A52,data!$A$2:$AN$65536,(O$14-$D$14+10),FALSE())</f>
        <v>40.5071325961314</v>
      </c>
      <c r="P52" s="59" t="n">
        <f aca="false">VLOOKUP((10000000*$I$11)+(1000000*$N$11)+(100*$W$11)+$A52,data!$A$2:$AN$65536,(P$14-$D$14+10),FALSE())</f>
        <v>34.6412130267656</v>
      </c>
      <c r="Q52" s="59" t="n">
        <f aca="false">VLOOKUP((10000000*$I$11)+(1000000*$N$11)+(100*$W$11)+$A52,data!$A$2:$AN$65536,(Q$14-$D$14+10),FALSE())</f>
        <v>36.330608537693</v>
      </c>
      <c r="R52" s="59" t="n">
        <f aca="false">VLOOKUP((10000000*$I$11)+(1000000*$N$11)+(100*$W$11)+$A52,data!$A$2:$AN$65536,(R$14-$D$14+10),FALSE())</f>
        <v>35.5583893275786</v>
      </c>
      <c r="S52" s="59" t="n">
        <f aca="false">VLOOKUP((10000000*$I$11)+(1000000*$N$11)+(100*$W$11)+$A52,data!$A$2:$AN$65536,(S$14-$D$14+10),FALSE())</f>
        <v>31.3214393218298</v>
      </c>
      <c r="T52" s="59" t="n">
        <f aca="false">VLOOKUP((10000000*$I$11)+(1000000*$N$11)+(100*$W$11)+$A52,data!$A$2:$AN$65536,(T$14-$D$14+10),FALSE())</f>
        <v>33.5615793588101</v>
      </c>
      <c r="U52" s="59" t="n">
        <f aca="false">VLOOKUP((10000000*$I$11)+(1000000*$N$11)+(100*$W$11)+$A52,data!$A$2:$AN$65536,(U$14-$D$14+10),FALSE())</f>
        <v>41.9405014943849</v>
      </c>
      <c r="V52" s="59" t="n">
        <f aca="false">VLOOKUP((10000000*$I$11)+(1000000*$N$11)+(100*$W$11)+$A52,data!$A$2:$AN$65536,(V$14-$D$14+10),FALSE())</f>
        <v>36.0861737829938</v>
      </c>
      <c r="W52" s="59" t="n">
        <f aca="false">VLOOKUP((10000000*$I$11)+(1000000*$N$11)+(100*$W$11)+$A52,data!$A$2:$AN$65536,(W$14-$D$14+10),FALSE())</f>
        <v>40.9442370986284</v>
      </c>
      <c r="X52" s="59" t="n">
        <f aca="false">VLOOKUP((10000000*$I$11)+(1000000*$N$11)+(100*$W$11)+$A52,data!$A$2:$AN$65536,(X$14-$D$14+10),FALSE())</f>
        <v>38.9126255904991</v>
      </c>
      <c r="Y52" s="59" t="n">
        <f aca="false">VLOOKUP((10000000*$I$11)+(1000000*$N$11)+(100*$W$11)+$A52,data!$A$2:$AN$65536,(Y$14-$D$14+10),FALSE())</f>
        <v>37.0632306278436</v>
      </c>
      <c r="Z52" s="59" t="n">
        <f aca="false">VLOOKUP((10000000*$I$11)+(1000000*$N$11)+(100*$W$11)+$A52,data!$A$2:$AN$65536,(Z$14-$D$14+10),FALSE())</f>
        <v>40.5974829560567</v>
      </c>
      <c r="AA52" s="59" t="n">
        <f aca="false">VLOOKUP((10000000*$I$11)+(1000000*$N$11)+(100*$W$11)+$A52,data!$A$2:$AN$65536,(AA$14-$D$14+10),FALSE())</f>
        <v>39.6857427287648</v>
      </c>
      <c r="AB52" s="60" t="n">
        <f aca="false">VLOOKUP((10000000*$I$11)+(1000000*$N$11)+(100*$W$11)+$A52,data!$A$2:$AN$65536,(AB$14-$D$14+10),FALSE())</f>
        <v>39.276912049174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6.4379156306405</v>
      </c>
      <c r="E53" s="59" t="n">
        <f aca="false">VLOOKUP((10000000*$I$11)+(1000000*$N$11)+(100*$W$11)+$A53,data!$A$2:$AN$65536,(E$14-$D$14+10),FALSE())</f>
        <v>48.7897572324395</v>
      </c>
      <c r="F53" s="59" t="n">
        <f aca="false">VLOOKUP((10000000*$I$11)+(1000000*$N$11)+(100*$W$11)+$A53,data!$A$2:$AN$65536,(F$14-$D$14+10),FALSE())</f>
        <v>56.232427366448</v>
      </c>
      <c r="G53" s="59" t="n">
        <f aca="false">VLOOKUP((10000000*$I$11)+(1000000*$N$11)+(100*$W$11)+$A53,data!$A$2:$AN$65536,(G$14-$D$14+10),FALSE())</f>
        <v>59.0788464378791</v>
      </c>
      <c r="H53" s="59" t="n">
        <f aca="false">VLOOKUP((10000000*$I$11)+(1000000*$N$11)+(100*$W$11)+$A53,data!$A$2:$AN$65536,(H$14-$D$14+10),FALSE())</f>
        <v>48.9245822948398</v>
      </c>
      <c r="I53" s="59" t="n">
        <f aca="false">VLOOKUP((10000000*$I$11)+(1000000*$N$11)+(100*$W$11)+$A53,data!$A$2:$AN$65536,(I$14-$D$14+10),FALSE())</f>
        <v>48.359338330465</v>
      </c>
      <c r="J53" s="59" t="n">
        <f aca="false">VLOOKUP((10000000*$I$11)+(1000000*$N$11)+(100*$W$11)+$A53,data!$A$2:$AN$65536,(J$14-$D$14+10),FALSE())</f>
        <v>46.9960868564413</v>
      </c>
      <c r="K53" s="59" t="n">
        <f aca="false">VLOOKUP((10000000*$I$11)+(1000000*$N$11)+(100*$W$11)+$A53,data!$A$2:$AN$65536,(K$14-$D$14+10),FALSE())</f>
        <v>48.5328518874426</v>
      </c>
      <c r="L53" s="59" t="n">
        <f aca="false">VLOOKUP((10000000*$I$11)+(1000000*$N$11)+(100*$W$11)+$A53,data!$A$2:$AN$65536,(L$14-$D$14+10),FALSE())</f>
        <v>56.3875966731318</v>
      </c>
      <c r="M53" s="59" t="n">
        <f aca="false">VLOOKUP((10000000*$I$11)+(1000000*$N$11)+(100*$W$11)+$A53,data!$A$2:$AN$65536,(M$14-$D$14+10),FALSE())</f>
        <v>40.8339855428246</v>
      </c>
      <c r="N53" s="59" t="n">
        <f aca="false">VLOOKUP((10000000*$I$11)+(1000000*$N$11)+(100*$W$11)+$A53,data!$A$2:$AN$65536,(N$14-$D$14+10),FALSE())</f>
        <v>49.8610667363753</v>
      </c>
      <c r="O53" s="59" t="n">
        <f aca="false">VLOOKUP((10000000*$I$11)+(1000000*$N$11)+(100*$W$11)+$A53,data!$A$2:$AN$65536,(O$14-$D$14+10),FALSE())</f>
        <v>39.0968152989217</v>
      </c>
      <c r="P53" s="59" t="n">
        <f aca="false">VLOOKUP((10000000*$I$11)+(1000000*$N$11)+(100*$W$11)+$A53,data!$A$2:$AN$65536,(P$14-$D$14+10),FALSE())</f>
        <v>45.8869078915922</v>
      </c>
      <c r="Q53" s="59" t="n">
        <f aca="false">VLOOKUP((10000000*$I$11)+(1000000*$N$11)+(100*$W$11)+$A53,data!$A$2:$AN$65536,(Q$14-$D$14+10),FALSE())</f>
        <v>60.8900411483481</v>
      </c>
      <c r="R53" s="59" t="n">
        <f aca="false">VLOOKUP((10000000*$I$11)+(1000000*$N$11)+(100*$W$11)+$A53,data!$A$2:$AN$65536,(R$14-$D$14+10),FALSE())</f>
        <v>42.7569693860099</v>
      </c>
      <c r="S53" s="59" t="n">
        <f aca="false">VLOOKUP((10000000*$I$11)+(1000000*$N$11)+(100*$W$11)+$A53,data!$A$2:$AN$65536,(S$14-$D$14+10),FALSE())</f>
        <v>57.1930952335936</v>
      </c>
      <c r="T53" s="59" t="n">
        <f aca="false">VLOOKUP((10000000*$I$11)+(1000000*$N$11)+(100*$W$11)+$A53,data!$A$2:$AN$65536,(T$14-$D$14+10),FALSE())</f>
        <v>47.4673133500644</v>
      </c>
      <c r="U53" s="59" t="n">
        <f aca="false">VLOOKUP((10000000*$I$11)+(1000000*$N$11)+(100*$W$11)+$A53,data!$A$2:$AN$65536,(U$14-$D$14+10),FALSE())</f>
        <v>48.1598720724175</v>
      </c>
      <c r="V53" s="59" t="n">
        <f aca="false">VLOOKUP((10000000*$I$11)+(1000000*$N$11)+(100*$W$11)+$A53,data!$A$2:$AN$65536,(V$14-$D$14+10),FALSE())</f>
        <v>47.0271466509295</v>
      </c>
      <c r="W53" s="59" t="n">
        <f aca="false">VLOOKUP((10000000*$I$11)+(1000000*$N$11)+(100*$W$11)+$A53,data!$A$2:$AN$65536,(W$14-$D$14+10),FALSE())</f>
        <v>56.4508786306109</v>
      </c>
      <c r="X53" s="59" t="n">
        <f aca="false">VLOOKUP((10000000*$I$11)+(1000000*$N$11)+(100*$W$11)+$A53,data!$A$2:$AN$65536,(X$14-$D$14+10),FALSE())</f>
        <v>52.9186680778312</v>
      </c>
      <c r="Y53" s="59" t="n">
        <f aca="false">VLOOKUP((10000000*$I$11)+(1000000*$N$11)+(100*$W$11)+$A53,data!$A$2:$AN$65536,(Y$14-$D$14+10),FALSE())</f>
        <v>58.9924988768736</v>
      </c>
      <c r="Z53" s="59" t="n">
        <f aca="false">VLOOKUP((10000000*$I$11)+(1000000*$N$11)+(100*$W$11)+$A53,data!$A$2:$AN$65536,(Z$14-$D$14+10),FALSE())</f>
        <v>62.2932023671417</v>
      </c>
      <c r="AA53" s="59" t="n">
        <f aca="false">VLOOKUP((10000000*$I$11)+(1000000*$N$11)+(100*$W$11)+$A53,data!$A$2:$AN$65536,(AA$14-$D$14+10),FALSE())</f>
        <v>61.3606047132059</v>
      </c>
      <c r="AB53" s="60" t="n">
        <f aca="false">VLOOKUP((10000000*$I$11)+(1000000*$N$11)+(100*$W$11)+$A53,data!$A$2:$AN$65536,(AB$14-$D$14+10),FALSE())</f>
        <v>53.564196471730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75.9291833816327</v>
      </c>
      <c r="E54" s="59" t="n">
        <f aca="false">VLOOKUP((10000000*$I$11)+(1000000*$N$11)+(100*$W$11)+$A54,data!$A$2:$AN$65536,(E$14-$D$14+10),FALSE())</f>
        <v>62.2513156205879</v>
      </c>
      <c r="F54" s="59" t="n">
        <f aca="false">VLOOKUP((10000000*$I$11)+(1000000*$N$11)+(100*$W$11)+$A54,data!$A$2:$AN$65536,(F$14-$D$14+10),FALSE())</f>
        <v>78.6049276702556</v>
      </c>
      <c r="G54" s="59" t="n">
        <f aca="false">VLOOKUP((10000000*$I$11)+(1000000*$N$11)+(100*$W$11)+$A54,data!$A$2:$AN$65536,(G$14-$D$14+10),FALSE())</f>
        <v>72.8524148840953</v>
      </c>
      <c r="H54" s="59" t="n">
        <f aca="false">VLOOKUP((10000000*$I$11)+(1000000*$N$11)+(100*$W$11)+$A54,data!$A$2:$AN$65536,(H$14-$D$14+10),FALSE())</f>
        <v>63.770426464727</v>
      </c>
      <c r="I54" s="59" t="n">
        <f aca="false">VLOOKUP((10000000*$I$11)+(1000000*$N$11)+(100*$W$11)+$A54,data!$A$2:$AN$65536,(I$14-$D$14+10),FALSE())</f>
        <v>55.1670873157075</v>
      </c>
      <c r="J54" s="59" t="n">
        <f aca="false">VLOOKUP((10000000*$I$11)+(1000000*$N$11)+(100*$W$11)+$A54,data!$A$2:$AN$65536,(J$14-$D$14+10),FALSE())</f>
        <v>80.6702240913028</v>
      </c>
      <c r="K54" s="59" t="n">
        <f aca="false">VLOOKUP((10000000*$I$11)+(1000000*$N$11)+(100*$W$11)+$A54,data!$A$2:$AN$65536,(K$14-$D$14+10),FALSE())</f>
        <v>68.8105248538566</v>
      </c>
      <c r="L54" s="59" t="n">
        <f aca="false">VLOOKUP((10000000*$I$11)+(1000000*$N$11)+(100*$W$11)+$A54,data!$A$2:$AN$65536,(L$14-$D$14+10),FALSE())</f>
        <v>63.2207315368109</v>
      </c>
      <c r="M54" s="59" t="n">
        <f aca="false">VLOOKUP((10000000*$I$11)+(1000000*$N$11)+(100*$W$11)+$A54,data!$A$2:$AN$65536,(M$14-$D$14+10),FALSE())</f>
        <v>69.3448673044827</v>
      </c>
      <c r="N54" s="59" t="n">
        <f aca="false">VLOOKUP((10000000*$I$11)+(1000000*$N$11)+(100*$W$11)+$A54,data!$A$2:$AN$65536,(N$14-$D$14+10),FALSE())</f>
        <v>77.0263032790338</v>
      </c>
      <c r="O54" s="59" t="n">
        <f aca="false">VLOOKUP((10000000*$I$11)+(1000000*$N$11)+(100*$W$11)+$A54,data!$A$2:$AN$65536,(O$14-$D$14+10),FALSE())</f>
        <v>55.5501883875954</v>
      </c>
      <c r="P54" s="59" t="n">
        <f aca="false">VLOOKUP((10000000*$I$11)+(1000000*$N$11)+(100*$W$11)+$A54,data!$A$2:$AN$65536,(P$14-$D$14+10),FALSE())</f>
        <v>57.7908094363267</v>
      </c>
      <c r="Q54" s="59" t="n">
        <f aca="false">VLOOKUP((10000000*$I$11)+(1000000*$N$11)+(100*$W$11)+$A54,data!$A$2:$AN$65536,(Q$14-$D$14+10),FALSE())</f>
        <v>72.305701213399</v>
      </c>
      <c r="R54" s="59" t="n">
        <f aca="false">VLOOKUP((10000000*$I$11)+(1000000*$N$11)+(100*$W$11)+$A54,data!$A$2:$AN$65536,(R$14-$D$14+10),FALSE())</f>
        <v>63.4460255596846</v>
      </c>
      <c r="S54" s="59" t="n">
        <f aca="false">VLOOKUP((10000000*$I$11)+(1000000*$N$11)+(100*$W$11)+$A54,data!$A$2:$AN$65536,(S$14-$D$14+10),FALSE())</f>
        <v>69.9355039241588</v>
      </c>
      <c r="T54" s="59" t="n">
        <f aca="false">VLOOKUP((10000000*$I$11)+(1000000*$N$11)+(100*$W$11)+$A54,data!$A$2:$AN$65536,(T$14-$D$14+10),FALSE())</f>
        <v>62.2705626293597</v>
      </c>
      <c r="U54" s="59" t="n">
        <f aca="false">VLOOKUP((10000000*$I$11)+(1000000*$N$11)+(100*$W$11)+$A54,data!$A$2:$AN$65536,(U$14-$D$14+10),FALSE())</f>
        <v>61.1859586965643</v>
      </c>
      <c r="V54" s="59" t="n">
        <f aca="false">VLOOKUP((10000000*$I$11)+(1000000*$N$11)+(100*$W$11)+$A54,data!$A$2:$AN$65536,(V$14-$D$14+10),FALSE())</f>
        <v>59.9261295211096</v>
      </c>
      <c r="W54" s="59" t="n">
        <f aca="false">VLOOKUP((10000000*$I$11)+(1000000*$N$11)+(100*$W$11)+$A54,data!$A$2:$AN$65536,(W$14-$D$14+10),FALSE())</f>
        <v>74.3800707182826</v>
      </c>
      <c r="X54" s="59" t="n">
        <f aca="false">VLOOKUP((10000000*$I$11)+(1000000*$N$11)+(100*$W$11)+$A54,data!$A$2:$AN$65536,(X$14-$D$14+10),FALSE())</f>
        <v>66.0643704121965</v>
      </c>
      <c r="Y54" s="59" t="n">
        <f aca="false">VLOOKUP((10000000*$I$11)+(1000000*$N$11)+(100*$W$11)+$A54,data!$A$2:$AN$65536,(Y$14-$D$14+10),FALSE())</f>
        <v>69.7762693698924</v>
      </c>
      <c r="Z54" s="59" t="n">
        <f aca="false">VLOOKUP((10000000*$I$11)+(1000000*$N$11)+(100*$W$11)+$A54,data!$A$2:$AN$65536,(Z$14-$D$14+10),FALSE())</f>
        <v>71.4242211161004</v>
      </c>
      <c r="AA54" s="59" t="n">
        <f aca="false">VLOOKUP((10000000*$I$11)+(1000000*$N$11)+(100*$W$11)+$A54,data!$A$2:$AN$65536,(AA$14-$D$14+10),FALSE())</f>
        <v>65.9138326442342</v>
      </c>
      <c r="AB54" s="60" t="n">
        <f aca="false">VLOOKUP((10000000*$I$11)+(1000000*$N$11)+(100*$W$11)+$A54,data!$A$2:$AN$65536,(AB$14-$D$14+10),FALSE())</f>
        <v>77.787612993213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84.045110724547</v>
      </c>
      <c r="E55" s="59" t="n">
        <f aca="false">VLOOKUP((10000000*$I$11)+(1000000*$N$11)+(100*$W$11)+$A55,data!$A$2:$AN$65536,(E$14-$D$14+10),FALSE())</f>
        <v>66.8177328452734</v>
      </c>
      <c r="F55" s="59" t="n">
        <f aca="false">VLOOKUP((10000000*$I$11)+(1000000*$N$11)+(100*$W$11)+$A55,data!$A$2:$AN$65536,(F$14-$D$14+10),FALSE())</f>
        <v>84.2371275139518</v>
      </c>
      <c r="G55" s="59" t="n">
        <f aca="false">VLOOKUP((10000000*$I$11)+(1000000*$N$11)+(100*$W$11)+$A55,data!$A$2:$AN$65536,(G$14-$D$14+10),FALSE())</f>
        <v>75.04797370471</v>
      </c>
      <c r="H55" s="59" t="n">
        <f aca="false">VLOOKUP((10000000*$I$11)+(1000000*$N$11)+(100*$W$11)+$A55,data!$A$2:$AN$65536,(H$14-$D$14+10),FALSE())</f>
        <v>87.1236872259629</v>
      </c>
      <c r="I55" s="59" t="n">
        <f aca="false">VLOOKUP((10000000*$I$11)+(1000000*$N$11)+(100*$W$11)+$A55,data!$A$2:$AN$65536,(I$14-$D$14+10),FALSE())</f>
        <v>46.1154769187332</v>
      </c>
      <c r="J55" s="59" t="n">
        <f aca="false">VLOOKUP((10000000*$I$11)+(1000000*$N$11)+(100*$W$11)+$A55,data!$A$2:$AN$65536,(J$14-$D$14+10),FALSE())</f>
        <v>85.7346987377947</v>
      </c>
      <c r="K55" s="59" t="n">
        <f aca="false">VLOOKUP((10000000*$I$11)+(1000000*$N$11)+(100*$W$11)+$A55,data!$A$2:$AN$65536,(K$14-$D$14+10),FALSE())</f>
        <v>91.1827282264469</v>
      </c>
      <c r="L55" s="59" t="n">
        <f aca="false">VLOOKUP((10000000*$I$11)+(1000000*$N$11)+(100*$W$11)+$A55,data!$A$2:$AN$65536,(L$14-$D$14+10),FALSE())</f>
        <v>79.7431860469871</v>
      </c>
      <c r="M55" s="59" t="n">
        <f aca="false">VLOOKUP((10000000*$I$11)+(1000000*$N$11)+(100*$W$11)+$A55,data!$A$2:$AN$65536,(M$14-$D$14+10),FALSE())</f>
        <v>62.5317958283873</v>
      </c>
      <c r="N55" s="59" t="n">
        <f aca="false">VLOOKUP((10000000*$I$11)+(1000000*$N$11)+(100*$W$11)+$A55,data!$A$2:$AN$65536,(N$14-$D$14+10),FALSE())</f>
        <v>79.6535072434908</v>
      </c>
      <c r="O55" s="59" t="n">
        <f aca="false">VLOOKUP((10000000*$I$11)+(1000000*$N$11)+(100*$W$11)+$A55,data!$A$2:$AN$65536,(O$14-$D$14+10),FALSE())</f>
        <v>81.9757088072063</v>
      </c>
      <c r="P55" s="59" t="n">
        <f aca="false">VLOOKUP((10000000*$I$11)+(1000000*$N$11)+(100*$W$11)+$A55,data!$A$2:$AN$65536,(P$14-$D$14+10),FALSE())</f>
        <v>65.5892538566481</v>
      </c>
      <c r="Q55" s="59" t="n">
        <f aca="false">VLOOKUP((10000000*$I$11)+(1000000*$N$11)+(100*$W$11)+$A55,data!$A$2:$AN$65536,(Q$14-$D$14+10),FALSE())</f>
        <v>79.7116811532754</v>
      </c>
      <c r="R55" s="59" t="n">
        <f aca="false">VLOOKUP((10000000*$I$11)+(1000000*$N$11)+(100*$W$11)+$A55,data!$A$2:$AN$65536,(R$14-$D$14+10),FALSE())</f>
        <v>74.7285955951188</v>
      </c>
      <c r="S55" s="59" t="n">
        <f aca="false">VLOOKUP((10000000*$I$11)+(1000000*$N$11)+(100*$W$11)+$A55,data!$A$2:$AN$65536,(S$14-$D$14+10),FALSE())</f>
        <v>57.1491003218839</v>
      </c>
      <c r="T55" s="59" t="n">
        <f aca="false">VLOOKUP((10000000*$I$11)+(1000000*$N$11)+(100*$W$11)+$A55,data!$A$2:$AN$65536,(T$14-$D$14+10),FALSE())</f>
        <v>66.0004569262403</v>
      </c>
      <c r="U55" s="59" t="n">
        <f aca="false">VLOOKUP((10000000*$I$11)+(1000000*$N$11)+(100*$W$11)+$A55,data!$A$2:$AN$65536,(U$14-$D$14+10),FALSE())</f>
        <v>87.1028574811207</v>
      </c>
      <c r="V55" s="59" t="n">
        <f aca="false">VLOOKUP((10000000*$I$11)+(1000000*$N$11)+(100*$W$11)+$A55,data!$A$2:$AN$65536,(V$14-$D$14+10),FALSE())</f>
        <v>93.1083076097168</v>
      </c>
      <c r="W55" s="59" t="n">
        <f aca="false">VLOOKUP((10000000*$I$11)+(1000000*$N$11)+(100*$W$11)+$A55,data!$A$2:$AN$65536,(W$14-$D$14+10),FALSE())</f>
        <v>91.8608019199735</v>
      </c>
      <c r="X55" s="59" t="n">
        <f aca="false">VLOOKUP((10000000*$I$11)+(1000000*$N$11)+(100*$W$11)+$A55,data!$A$2:$AN$65536,(X$14-$D$14+10),FALSE())</f>
        <v>100.700845399839</v>
      </c>
      <c r="Y55" s="59" t="n">
        <f aca="false">VLOOKUP((10000000*$I$11)+(1000000*$N$11)+(100*$W$11)+$A55,data!$A$2:$AN$65536,(Y$14-$D$14+10),FALSE())</f>
        <v>90.9119908131041</v>
      </c>
      <c r="Z55" s="59" t="n">
        <f aca="false">VLOOKUP((10000000*$I$11)+(1000000*$N$11)+(100*$W$11)+$A55,data!$A$2:$AN$65536,(Z$14-$D$14+10),FALSE())</f>
        <v>87.0694145359278</v>
      </c>
      <c r="AA55" s="59" t="n">
        <f aca="false">VLOOKUP((10000000*$I$11)+(1000000*$N$11)+(100*$W$11)+$A55,data!$A$2:$AN$65536,(AA$14-$D$14+10),FALSE())</f>
        <v>90.5421788438224</v>
      </c>
      <c r="AB55" s="60" t="n">
        <f aca="false">VLOOKUP((10000000*$I$11)+(1000000*$N$11)+(100*$W$11)+$A55,data!$A$2:$AN$65536,(AB$14-$D$14+10),FALSE())</f>
        <v>75.497338718810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95.5148657711301</v>
      </c>
      <c r="E56" s="59" t="n">
        <f aca="false">VLOOKUP((10000000*$I$11)+(1000000*$N$11)+(100*$W$11)+$A56,data!$A$2:$AN$65536,(E$14-$D$14+10),FALSE())</f>
        <v>82.6625204196107</v>
      </c>
      <c r="F56" s="59" t="n">
        <f aca="false">VLOOKUP((10000000*$I$11)+(1000000*$N$11)+(100*$W$11)+$A56,data!$A$2:$AN$65536,(F$14-$D$14+10),FALSE())</f>
        <v>108.08098353695</v>
      </c>
      <c r="G56" s="59" t="n">
        <f aca="false">VLOOKUP((10000000*$I$11)+(1000000*$N$11)+(100*$W$11)+$A56,data!$A$2:$AN$65536,(G$14-$D$14+10),FALSE())</f>
        <v>98.1428355730032</v>
      </c>
      <c r="H56" s="59" t="n">
        <f aca="false">VLOOKUP((10000000*$I$11)+(1000000*$N$11)+(100*$W$11)+$A56,data!$A$2:$AN$65536,(H$14-$D$14+10),FALSE())</f>
        <v>99.6788127145863</v>
      </c>
      <c r="I56" s="59" t="n">
        <f aca="false">VLOOKUP((10000000*$I$11)+(1000000*$N$11)+(100*$W$11)+$A56,data!$A$2:$AN$65536,(I$14-$D$14+10),FALSE())</f>
        <v>89.4022565129544</v>
      </c>
      <c r="J56" s="59" t="n">
        <f aca="false">VLOOKUP((10000000*$I$11)+(1000000*$N$11)+(100*$W$11)+$A56,data!$A$2:$AN$65536,(J$14-$D$14+10),FALSE())</f>
        <v>81.1001410437236</v>
      </c>
      <c r="K56" s="59" t="n">
        <f aca="false">VLOOKUP((10000000*$I$11)+(1000000*$N$11)+(100*$W$11)+$A56,data!$A$2:$AN$65536,(K$14-$D$14+10),FALSE())</f>
        <v>104.049249978323</v>
      </c>
      <c r="L56" s="59" t="n">
        <f aca="false">VLOOKUP((10000000*$I$11)+(1000000*$N$11)+(100*$W$11)+$A56,data!$A$2:$AN$65536,(L$14-$D$14+10),FALSE())</f>
        <v>76.672743691537</v>
      </c>
      <c r="M56" s="59" t="n">
        <f aca="false">VLOOKUP((10000000*$I$11)+(1000000*$N$11)+(100*$W$11)+$A56,data!$A$2:$AN$65536,(M$14-$D$14+10),FALSE())</f>
        <v>86.3806507342355</v>
      </c>
      <c r="N56" s="59" t="n">
        <f aca="false">VLOOKUP((10000000*$I$11)+(1000000*$N$11)+(100*$W$11)+$A56,data!$A$2:$AN$65536,(N$14-$D$14+10),FALSE())</f>
        <v>104.43864229765</v>
      </c>
      <c r="O56" s="59" t="n">
        <f aca="false">VLOOKUP((10000000*$I$11)+(1000000*$N$11)+(100*$W$11)+$A56,data!$A$2:$AN$65536,(O$14-$D$14+10),FALSE())</f>
        <v>80.7958390142908</v>
      </c>
      <c r="P56" s="59" t="n">
        <f aca="false">VLOOKUP((10000000*$I$11)+(1000000*$N$11)+(100*$W$11)+$A56,data!$A$2:$AN$65536,(P$14-$D$14+10),FALSE())</f>
        <v>68.2582208494736</v>
      </c>
      <c r="Q56" s="59" t="n">
        <f aca="false">VLOOKUP((10000000*$I$11)+(1000000*$N$11)+(100*$W$11)+$A56,data!$A$2:$AN$65536,(Q$14-$D$14+10),FALSE())</f>
        <v>72.6744186046512</v>
      </c>
      <c r="R56" s="59" t="n">
        <f aca="false">VLOOKUP((10000000*$I$11)+(1000000*$N$11)+(100*$W$11)+$A56,data!$A$2:$AN$65536,(R$14-$D$14+10),FALSE())</f>
        <v>83.6515730132751</v>
      </c>
      <c r="S56" s="59" t="n">
        <f aca="false">VLOOKUP((10000000*$I$11)+(1000000*$N$11)+(100*$W$11)+$A56,data!$A$2:$AN$65536,(S$14-$D$14+10),FALSE())</f>
        <v>84.9023622833741</v>
      </c>
      <c r="T56" s="59" t="n">
        <f aca="false">VLOOKUP((10000000*$I$11)+(1000000*$N$11)+(100*$W$11)+$A56,data!$A$2:$AN$65536,(T$14-$D$14+10),FALSE())</f>
        <v>83.2408435072142</v>
      </c>
      <c r="U56" s="59" t="n">
        <f aca="false">VLOOKUP((10000000*$I$11)+(1000000*$N$11)+(100*$W$11)+$A56,data!$A$2:$AN$65536,(U$14-$D$14+10),FALSE())</f>
        <v>79.5029592768175</v>
      </c>
      <c r="V56" s="59" t="n">
        <f aca="false">VLOOKUP((10000000*$I$11)+(1000000*$N$11)+(100*$W$11)+$A56,data!$A$2:$AN$65536,(V$14-$D$14+10),FALSE())</f>
        <v>108.248230283867</v>
      </c>
      <c r="W56" s="59" t="n">
        <f aca="false">VLOOKUP((10000000*$I$11)+(1000000*$N$11)+(100*$W$11)+$A56,data!$A$2:$AN$65536,(W$14-$D$14+10),FALSE())</f>
        <v>93.6523020562189</v>
      </c>
      <c r="X56" s="59" t="n">
        <f aca="false">VLOOKUP((10000000*$I$11)+(1000000*$N$11)+(100*$W$11)+$A56,data!$A$2:$AN$65536,(X$14-$D$14+10),FALSE())</f>
        <v>90.7795871623698</v>
      </c>
      <c r="Y56" s="59" t="n">
        <f aca="false">VLOOKUP((10000000*$I$11)+(1000000*$N$11)+(100*$W$11)+$A56,data!$A$2:$AN$65536,(Y$14-$D$14+10),FALSE())</f>
        <v>86.2608695652174</v>
      </c>
      <c r="Z56" s="59" t="n">
        <f aca="false">VLOOKUP((10000000*$I$11)+(1000000*$N$11)+(100*$W$11)+$A56,data!$A$2:$AN$65536,(Z$14-$D$14+10),FALSE())</f>
        <v>102.29896180378</v>
      </c>
      <c r="AA56" s="59" t="n">
        <f aca="false">VLOOKUP((10000000*$I$11)+(1000000*$N$11)+(100*$W$11)+$A56,data!$A$2:$AN$65536,(AA$14-$D$14+10),FALSE())</f>
        <v>105.418800142384</v>
      </c>
      <c r="AB56" s="60" t="n">
        <f aca="false">VLOOKUP((10000000*$I$11)+(1000000*$N$11)+(100*$W$11)+$A56,data!$A$2:$AN$65536,(AB$14-$D$14+10),FALSE())</f>
        <v>82.851148557454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93.6535918907008</v>
      </c>
      <c r="E57" s="65" t="n">
        <f aca="false">VLOOKUP((10000000*$I$11)+(1000000*$N$11)+(100*$W$11)+$A57,data!$A$2:$AN$65536,(E$14-$D$14+10),FALSE())</f>
        <v>77.0851533994553</v>
      </c>
      <c r="F57" s="65" t="n">
        <f aca="false">VLOOKUP((10000000*$I$11)+(1000000*$N$11)+(100*$W$11)+$A57,data!$A$2:$AN$65536,(F$14-$D$14+10),FALSE())</f>
        <v>101.552299434209</v>
      </c>
      <c r="G57" s="65" t="n">
        <f aca="false">VLOOKUP((10000000*$I$11)+(1000000*$N$11)+(100*$W$11)+$A57,data!$A$2:$AN$65536,(G$14-$D$14+10),FALSE())</f>
        <v>96.6939865549314</v>
      </c>
      <c r="H57" s="65" t="n">
        <f aca="false">VLOOKUP((10000000*$I$11)+(1000000*$N$11)+(100*$W$11)+$A57,data!$A$2:$AN$65536,(H$14-$D$14+10),FALSE())</f>
        <v>146.78409394182</v>
      </c>
      <c r="I57" s="65" t="n">
        <f aca="false">VLOOKUP((10000000*$I$11)+(1000000*$N$11)+(100*$W$11)+$A57,data!$A$2:$AN$65536,(I$14-$D$14+10),FALSE())</f>
        <v>67.8800220610072</v>
      </c>
      <c r="J57" s="65" t="n">
        <f aca="false">VLOOKUP((10000000*$I$11)+(1000000*$N$11)+(100*$W$11)+$A57,data!$A$2:$AN$65536,(J$14-$D$14+10),FALSE())</f>
        <v>86.2210543603219</v>
      </c>
      <c r="K57" s="65" t="n">
        <f aca="false">VLOOKUP((10000000*$I$11)+(1000000*$N$11)+(100*$W$11)+$A57,data!$A$2:$AN$65536,(K$14-$D$14+10),FALSE())</f>
        <v>99.9720078378054</v>
      </c>
      <c r="L57" s="65" t="n">
        <f aca="false">VLOOKUP((10000000*$I$11)+(1000000*$N$11)+(100*$W$11)+$A57,data!$A$2:$AN$65536,(L$14-$D$14+10),FALSE())</f>
        <v>84.333192778012</v>
      </c>
      <c r="M57" s="65" t="n">
        <f aca="false">VLOOKUP((10000000*$I$11)+(1000000*$N$11)+(100*$W$11)+$A57,data!$A$2:$AN$65536,(M$14-$D$14+10),FALSE())</f>
        <v>103.340099649382</v>
      </c>
      <c r="N57" s="65" t="n">
        <f aca="false">VLOOKUP((10000000*$I$11)+(1000000*$N$11)+(100*$W$11)+$A57,data!$A$2:$AN$65536,(N$14-$D$14+10),FALSE())</f>
        <v>102.487984167373</v>
      </c>
      <c r="O57" s="65" t="n">
        <f aca="false">VLOOKUP((10000000*$I$11)+(1000000*$N$11)+(100*$W$11)+$A57,data!$A$2:$AN$65536,(O$14-$D$14+10),FALSE())</f>
        <v>81.6743236345074</v>
      </c>
      <c r="P57" s="65" t="n">
        <f aca="false">VLOOKUP((10000000*$I$11)+(1000000*$N$11)+(100*$W$11)+$A57,data!$A$2:$AN$65536,(P$14-$D$14+10),FALSE())</f>
        <v>89.8640805781256</v>
      </c>
      <c r="Q57" s="65" t="n">
        <f aca="false">VLOOKUP((10000000*$I$11)+(1000000*$N$11)+(100*$W$11)+$A57,data!$A$2:$AN$65536,(Q$14-$D$14+10),FALSE())</f>
        <v>95.7677999189657</v>
      </c>
      <c r="R57" s="65" t="n">
        <f aca="false">VLOOKUP((10000000*$I$11)+(1000000*$N$11)+(100*$W$11)+$A57,data!$A$2:$AN$65536,(R$14-$D$14+10),FALSE())</f>
        <v>61.1334867663982</v>
      </c>
      <c r="S57" s="65" t="n">
        <f aca="false">VLOOKUP((10000000*$I$11)+(1000000*$N$11)+(100*$W$11)+$A57,data!$A$2:$AN$65536,(S$14-$D$14+10),FALSE())</f>
        <v>87.6362744067024</v>
      </c>
      <c r="T57" s="65" t="n">
        <f aca="false">VLOOKUP((10000000*$I$11)+(1000000*$N$11)+(100*$W$11)+$A57,data!$A$2:$AN$65536,(T$14-$D$14+10),FALSE())</f>
        <v>106.885494604006</v>
      </c>
      <c r="U57" s="65" t="n">
        <f aca="false">VLOOKUP((10000000*$I$11)+(1000000*$N$11)+(100*$W$11)+$A57,data!$A$2:$AN$65536,(U$14-$D$14+10),FALSE())</f>
        <v>107.762366600619</v>
      </c>
      <c r="V57" s="65" t="n">
        <f aca="false">VLOOKUP((10000000*$I$11)+(1000000*$N$11)+(100*$W$11)+$A57,data!$A$2:$AN$65536,(V$14-$D$14+10),FALSE())</f>
        <v>91.3081650570676</v>
      </c>
      <c r="W57" s="65" t="n">
        <f aca="false">VLOOKUP((10000000*$I$11)+(1000000*$N$11)+(100*$W$11)+$A57,data!$A$2:$AN$65536,(W$14-$D$14+10),FALSE())</f>
        <v>80.2204317951938</v>
      </c>
      <c r="X57" s="65" t="n">
        <f aca="false">VLOOKUP((10000000*$I$11)+(1000000*$N$11)+(100*$W$11)+$A57,data!$A$2:$AN$65536,(X$14-$D$14+10),FALSE())</f>
        <v>92.8706312107235</v>
      </c>
      <c r="Y57" s="65" t="n">
        <f aca="false">VLOOKUP((10000000*$I$11)+(1000000*$N$11)+(100*$W$11)+$A57,data!$A$2:$AN$65536,(Y$14-$D$14+10),FALSE())</f>
        <v>116.579942563053</v>
      </c>
      <c r="Z57" s="65" t="n">
        <f aca="false">VLOOKUP((10000000*$I$11)+(1000000*$N$11)+(100*$W$11)+$A57,data!$A$2:$AN$65536,(Z$14-$D$14+10),FALSE())</f>
        <v>97.5477577564016</v>
      </c>
      <c r="AA57" s="65" t="n">
        <f aca="false">VLOOKUP((10000000*$I$11)+(1000000*$N$11)+(100*$W$11)+$A57,data!$A$2:$AN$65536,(AA$14-$D$14+10),FALSE())</f>
        <v>119.410906196099</v>
      </c>
      <c r="AB57" s="66" t="n">
        <f aca="false">VLOOKUP((10000000*$I$11)+(1000000*$N$11)+(100*$W$11)+$A57,data!$A$2:$AN$65536,(AB$14-$D$14+10),FALSE())</f>
        <v>116.33200141621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3.0282390032413</v>
      </c>
      <c r="E59" s="59" t="n">
        <f aca="false">VLOOKUP((10000000*$I$11)+(1000000*$N$11)+(100*$W$11)+$A59,data!$A$2:$AN$65536,(E$14-$D$14+10),FALSE())</f>
        <v>11.2327942510126</v>
      </c>
      <c r="F59" s="59" t="n">
        <f aca="false">VLOOKUP((10000000*$I$11)+(1000000*$N$11)+(100*$W$11)+$A59,data!$A$2:$AN$65536,(F$14-$D$14+10),FALSE())</f>
        <v>12.9187788312929</v>
      </c>
      <c r="G59" s="59" t="n">
        <f aca="false">VLOOKUP((10000000*$I$11)+(1000000*$N$11)+(100*$W$11)+$A59,data!$A$2:$AN$65536,(G$14-$D$14+10),FALSE())</f>
        <v>11.9981305695086</v>
      </c>
      <c r="H59" s="59" t="n">
        <f aca="false">VLOOKUP((10000000*$I$11)+(1000000*$N$11)+(100*$W$11)+$A59,data!$A$2:$AN$65536,(H$14-$D$14+10),FALSE())</f>
        <v>11.8576068017585</v>
      </c>
      <c r="I59" s="59" t="n">
        <f aca="false">VLOOKUP((10000000*$I$11)+(1000000*$N$11)+(100*$W$11)+$A59,data!$A$2:$AN$65536,(I$14-$D$14+10),FALSE())</f>
        <v>10.5022052671694</v>
      </c>
      <c r="J59" s="59" t="n">
        <f aca="false">VLOOKUP((10000000*$I$11)+(1000000*$N$11)+(100*$W$11)+$A59,data!$A$2:$AN$65536,(J$14-$D$14+10),FALSE())</f>
        <v>12.9806625440135</v>
      </c>
      <c r="K59" s="59" t="n">
        <f aca="false">VLOOKUP((10000000*$I$11)+(1000000*$N$11)+(100*$W$11)+$A59,data!$A$2:$AN$65536,(K$14-$D$14+10),FALSE())</f>
        <v>12.5311311067133</v>
      </c>
      <c r="L59" s="59" t="n">
        <f aca="false">VLOOKUP((10000000*$I$11)+(1000000*$N$11)+(100*$W$11)+$A59,data!$A$2:$AN$65536,(L$14-$D$14+10),FALSE())</f>
        <v>12.3496426088275</v>
      </c>
      <c r="M59" s="59" t="n">
        <f aca="false">VLOOKUP((10000000*$I$11)+(1000000*$N$11)+(100*$W$11)+$A59,data!$A$2:$AN$65536,(M$14-$D$14+10),FALSE())</f>
        <v>11.8889184633129</v>
      </c>
      <c r="N59" s="59" t="n">
        <f aca="false">VLOOKUP((10000000*$I$11)+(1000000*$N$11)+(100*$W$11)+$A59,data!$A$2:$AN$65536,(N$14-$D$14+10),FALSE())</f>
        <v>12.7001307540678</v>
      </c>
      <c r="O59" s="59" t="n">
        <f aca="false">VLOOKUP((10000000*$I$11)+(1000000*$N$11)+(100*$W$11)+$A59,data!$A$2:$AN$65536,(O$14-$D$14+10),FALSE())</f>
        <v>11.6109158406066</v>
      </c>
      <c r="P59" s="59" t="n">
        <f aca="false">VLOOKUP((10000000*$I$11)+(1000000*$N$11)+(100*$W$11)+$A59,data!$A$2:$AN$65536,(P$14-$D$14+10),FALSE())</f>
        <v>11.508093170154</v>
      </c>
      <c r="Q59" s="59" t="n">
        <f aca="false">VLOOKUP((10000000*$I$11)+(1000000*$N$11)+(100*$W$11)+$A59,data!$A$2:$AN$65536,(Q$14-$D$14+10),FALSE())</f>
        <v>13.317549570879</v>
      </c>
      <c r="R59" s="59" t="n">
        <f aca="false">VLOOKUP((10000000*$I$11)+(1000000*$N$11)+(100*$W$11)+$A59,data!$A$2:$AN$65536,(R$14-$D$14+10),FALSE())</f>
        <v>11.8010345573629</v>
      </c>
      <c r="S59" s="59" t="n">
        <f aca="false">VLOOKUP((10000000*$I$11)+(1000000*$N$11)+(100*$W$11)+$A59,data!$A$2:$AN$65536,(S$14-$D$14+10),FALSE())</f>
        <v>12.4261281358851</v>
      </c>
      <c r="T59" s="59" t="n">
        <f aca="false">VLOOKUP((10000000*$I$11)+(1000000*$N$11)+(100*$W$11)+$A59,data!$A$2:$AN$65536,(T$14-$D$14+10),FALSE())</f>
        <v>12.0589896943368</v>
      </c>
      <c r="U59" s="59" t="n">
        <f aca="false">VLOOKUP((10000000*$I$11)+(1000000*$N$11)+(100*$W$11)+$A59,data!$A$2:$AN$65536,(U$14-$D$14+10),FALSE())</f>
        <v>13.0560928433269</v>
      </c>
      <c r="V59" s="59" t="n">
        <f aca="false">VLOOKUP((10000000*$I$11)+(1000000*$N$11)+(100*$W$11)+$A59,data!$A$2:$AN$65536,(V$14-$D$14+10),FALSE())</f>
        <v>13.4732552999289</v>
      </c>
      <c r="W59" s="59" t="n">
        <f aca="false">VLOOKUP((10000000*$I$11)+(1000000*$N$11)+(100*$W$11)+$A59,data!$A$2:$AN$65536,(W$14-$D$14+10),FALSE())</f>
        <v>14.3924769204304</v>
      </c>
      <c r="X59" s="59" t="n">
        <f aca="false">VLOOKUP((10000000*$I$11)+(1000000*$N$11)+(100*$W$11)+$A59,data!$A$2:$AN$65536,(X$14-$D$14+10),FALSE())</f>
        <v>13.7014936718483</v>
      </c>
      <c r="Y59" s="59" t="n">
        <f aca="false">VLOOKUP((10000000*$I$11)+(1000000*$N$11)+(100*$W$11)+$A59,data!$A$2:$AN$65536,(Y$14-$D$14+10),FALSE())</f>
        <v>14.7927319383385</v>
      </c>
      <c r="Z59" s="59" t="n">
        <f aca="false">VLOOKUP((10000000*$I$11)+(1000000*$N$11)+(100*$W$11)+$A59,data!$A$2:$AN$65536,(Z$14-$D$14+10),FALSE())</f>
        <v>14.7169527250828</v>
      </c>
      <c r="AA59" s="59" t="n">
        <f aca="false">VLOOKUP((10000000*$I$11)+(1000000*$N$11)+(100*$W$11)+$A59,data!$A$2:$AN$65536,(AA$14-$D$14+10),FALSE())</f>
        <v>14.9220113745143</v>
      </c>
      <c r="AB59" s="60" t="n">
        <f aca="false">VLOOKUP((10000000*$I$11)+(1000000*$N$11)+(100*$W$11)+$A59,data!$A$2:$AN$65536,(AB$14-$D$14+10),FALSE())</f>
        <v>14.829082205101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054567288086</v>
      </c>
      <c r="E60" s="74" t="n">
        <f aca="false">VLOOKUP((10000000*$I$11)+(1000000*$N$11)+(100*$W$11)+$A60,data!$A$2:$AN$65536,(E$14-$D$14+10),FALSE())</f>
        <v>10.3302303753036</v>
      </c>
      <c r="F60" s="74" t="n">
        <f aca="false">VLOOKUP((10000000*$I$11)+(1000000*$N$11)+(100*$W$11)+$A60,data!$A$2:$AN$65536,(F$14-$D$14+10),FALSE())</f>
        <v>11.9496922141683</v>
      </c>
      <c r="G60" s="74" t="n">
        <f aca="false">VLOOKUP((10000000*$I$11)+(1000000*$N$11)+(100*$W$11)+$A60,data!$A$2:$AN$65536,(G$14-$D$14+10),FALSE())</f>
        <v>11.0655124321933</v>
      </c>
      <c r="H60" s="74" t="n">
        <f aca="false">VLOOKUP((10000000*$I$11)+(1000000*$N$11)+(100*$W$11)+$A60,data!$A$2:$AN$65536,(H$14-$D$14+10),FALSE())</f>
        <v>10.9314451876398</v>
      </c>
      <c r="I60" s="74" t="n">
        <f aca="false">VLOOKUP((10000000*$I$11)+(1000000*$N$11)+(100*$W$11)+$A60,data!$A$2:$AN$65536,(I$14-$D$14+10),FALSE())</f>
        <v>9.63181548656917</v>
      </c>
      <c r="J60" s="74" t="n">
        <f aca="false">VLOOKUP((10000000*$I$11)+(1000000*$N$11)+(100*$W$11)+$A60,data!$A$2:$AN$65536,(J$14-$D$14+10),FALSE())</f>
        <v>12.0098271786592</v>
      </c>
      <c r="K60" s="74" t="n">
        <f aca="false">VLOOKUP((10000000*$I$11)+(1000000*$N$11)+(100*$W$11)+$A60,data!$A$2:$AN$65536,(K$14-$D$14+10),FALSE())</f>
        <v>11.5767704441647</v>
      </c>
      <c r="L60" s="74" t="n">
        <f aca="false">VLOOKUP((10000000*$I$11)+(1000000*$N$11)+(100*$W$11)+$A60,data!$A$2:$AN$65536,(L$14-$D$14+10),FALSE())</f>
        <v>11.4017824062341</v>
      </c>
      <c r="M60" s="74" t="n">
        <f aca="false">VLOOKUP((10000000*$I$11)+(1000000*$N$11)+(100*$W$11)+$A60,data!$A$2:$AN$65536,(M$14-$D$14+10),FALSE())</f>
        <v>10.9588038237422</v>
      </c>
      <c r="N60" s="74" t="n">
        <f aca="false">VLOOKUP((10000000*$I$11)+(1000000*$N$11)+(100*$W$11)+$A60,data!$A$2:$AN$65536,(N$14-$D$14+10),FALSE())</f>
        <v>11.7373334087773</v>
      </c>
      <c r="O60" s="74" t="n">
        <f aca="false">VLOOKUP((10000000*$I$11)+(1000000*$N$11)+(100*$W$11)+$A60,data!$A$2:$AN$65536,(O$14-$D$14+10),FALSE())</f>
        <v>10.691274542734</v>
      </c>
      <c r="P60" s="74" t="n">
        <f aca="false">VLOOKUP((10000000*$I$11)+(1000000*$N$11)+(100*$W$11)+$A60,data!$A$2:$AN$65536,(P$14-$D$14+10),FALSE())</f>
        <v>10.5927764508069</v>
      </c>
      <c r="Q60" s="74" t="n">
        <f aca="false">VLOOKUP((10000000*$I$11)+(1000000*$N$11)+(100*$W$11)+$A60,data!$A$2:$AN$65536,(Q$14-$D$14+10),FALSE())</f>
        <v>12.3317019002644</v>
      </c>
      <c r="R60" s="74" t="n">
        <f aca="false">VLOOKUP((10000000*$I$11)+(1000000*$N$11)+(100*$W$11)+$A60,data!$A$2:$AN$65536,(R$14-$D$14+10),FALSE())</f>
        <v>10.8755372534671</v>
      </c>
      <c r="S60" s="74" t="n">
        <f aca="false">VLOOKUP((10000000*$I$11)+(1000000*$N$11)+(100*$W$11)+$A60,data!$A$2:$AN$65536,(S$14-$D$14+10),FALSE())</f>
        <v>11.478304777147</v>
      </c>
      <c r="T60" s="74" t="n">
        <f aca="false">VLOOKUP((10000000*$I$11)+(1000000*$N$11)+(100*$W$11)+$A60,data!$A$2:$AN$65536,(T$14-$D$14+10),FALSE())</f>
        <v>11.127595714363</v>
      </c>
      <c r="U60" s="74" t="n">
        <f aca="false">VLOOKUP((10000000*$I$11)+(1000000*$N$11)+(100*$W$11)+$A60,data!$A$2:$AN$65536,(U$14-$D$14+10),FALSE())</f>
        <v>12.0895998223385</v>
      </c>
      <c r="V60" s="74" t="n">
        <f aca="false">VLOOKUP((10000000*$I$11)+(1000000*$N$11)+(100*$W$11)+$A60,data!$A$2:$AN$65536,(V$14-$D$14+10),FALSE())</f>
        <v>12.494200337528</v>
      </c>
      <c r="W60" s="74" t="n">
        <f aca="false">VLOOKUP((10000000*$I$11)+(1000000*$N$11)+(100*$W$11)+$A60,data!$A$2:$AN$65536,(W$14-$D$14+10),FALSE())</f>
        <v>13.3827148570816</v>
      </c>
      <c r="X60" s="74" t="n">
        <f aca="false">VLOOKUP((10000000*$I$11)+(1000000*$N$11)+(100*$W$11)+$A60,data!$A$2:$AN$65536,(X$14-$D$14+10),FALSE())</f>
        <v>12.7195013363471</v>
      </c>
      <c r="Y60" s="74" t="n">
        <f aca="false">VLOOKUP((10000000*$I$11)+(1000000*$N$11)+(100*$W$11)+$A60,data!$A$2:$AN$65536,(Y$14-$D$14+10),FALSE())</f>
        <v>13.775245087585</v>
      </c>
      <c r="Z60" s="74" t="n">
        <f aca="false">VLOOKUP((10000000*$I$11)+(1000000*$N$11)+(100*$W$11)+$A60,data!$A$2:$AN$65536,(Z$14-$D$14+10),FALSE())</f>
        <v>13.7034075848746</v>
      </c>
      <c r="AA60" s="74" t="n">
        <f aca="false">VLOOKUP((10000000*$I$11)+(1000000*$N$11)+(100*$W$11)+$A60,data!$A$2:$AN$65536,(AA$14-$D$14+10),FALSE())</f>
        <v>13.9026319256105</v>
      </c>
      <c r="AB60" s="75" t="n">
        <f aca="false">VLOOKUP((10000000*$I$11)+(1000000*$N$11)+(100*$W$11)+$A60,data!$A$2:$AN$65536,(AB$14-$D$14+10),FALSE())</f>
        <v>13.814797013568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4.0596163497091</v>
      </c>
      <c r="E61" s="80" t="n">
        <f aca="false">VLOOKUP((10000000*$I$11)+(1000000*$N$11)+(100*$W$11)+$A61,data!$A$2:$AN$65536,(E$14-$D$14+10),FALSE())</f>
        <v>12.1930971821999</v>
      </c>
      <c r="F61" s="80" t="n">
        <f aca="false">VLOOKUP((10000000*$I$11)+(1000000*$N$11)+(100*$W$11)+$A61,data!$A$2:$AN$65536,(F$14-$D$14+10),FALSE())</f>
        <v>13.9455245326092</v>
      </c>
      <c r="G61" s="80" t="n">
        <f aca="false">VLOOKUP((10000000*$I$11)+(1000000*$N$11)+(100*$W$11)+$A61,data!$A$2:$AN$65536,(G$14-$D$14+10),FALSE())</f>
        <v>12.9883577664944</v>
      </c>
      <c r="H61" s="80" t="n">
        <f aca="false">VLOOKUP((10000000*$I$11)+(1000000*$N$11)+(100*$W$11)+$A61,data!$A$2:$AN$65536,(H$14-$D$14+10),FALSE())</f>
        <v>12.8412711854476</v>
      </c>
      <c r="I61" s="80" t="n">
        <f aca="false">VLOOKUP((10000000*$I$11)+(1000000*$N$11)+(100*$W$11)+$A61,data!$A$2:$AN$65536,(I$14-$D$14+10),FALSE())</f>
        <v>11.4301292594202</v>
      </c>
      <c r="J61" s="80" t="n">
        <f aca="false">VLOOKUP((10000000*$I$11)+(1000000*$N$11)+(100*$W$11)+$A61,data!$A$2:$AN$65536,(J$14-$D$14+10),FALSE())</f>
        <v>14.0090803522844</v>
      </c>
      <c r="K61" s="80" t="n">
        <f aca="false">VLOOKUP((10000000*$I$11)+(1000000*$N$11)+(100*$W$11)+$A61,data!$A$2:$AN$65536,(K$14-$D$14+10),FALSE())</f>
        <v>13.5431882940817</v>
      </c>
      <c r="L61" s="80" t="n">
        <f aca="false">VLOOKUP((10000000*$I$11)+(1000000*$N$11)+(100*$W$11)+$A61,data!$A$2:$AN$65536,(L$14-$D$14+10),FALSE())</f>
        <v>13.3552765921527</v>
      </c>
      <c r="M61" s="80" t="n">
        <f aca="false">VLOOKUP((10000000*$I$11)+(1000000*$N$11)+(100*$W$11)+$A61,data!$A$2:$AN$65536,(M$14-$D$14+10),FALSE())</f>
        <v>12.8768802283074</v>
      </c>
      <c r="N61" s="80" t="n">
        <f aca="false">VLOOKUP((10000000*$I$11)+(1000000*$N$11)+(100*$W$11)+$A61,data!$A$2:$AN$65536,(N$14-$D$14+10),FALSE())</f>
        <v>13.7208535552016</v>
      </c>
      <c r="O61" s="80" t="n">
        <f aca="false">VLOOKUP((10000000*$I$11)+(1000000*$N$11)+(100*$W$11)+$A61,data!$A$2:$AN$65536,(O$14-$D$14+10),FALSE())</f>
        <v>12.5885026566184</v>
      </c>
      <c r="P61" s="80" t="n">
        <f aca="false">VLOOKUP((10000000*$I$11)+(1000000*$N$11)+(100*$W$11)+$A61,data!$A$2:$AN$65536,(P$14-$D$14+10),FALSE())</f>
        <v>12.4813381905511</v>
      </c>
      <c r="Q61" s="80" t="n">
        <f aca="false">VLOOKUP((10000000*$I$11)+(1000000*$N$11)+(100*$W$11)+$A61,data!$A$2:$AN$65536,(Q$14-$D$14+10),FALSE())</f>
        <v>14.3612410730802</v>
      </c>
      <c r="R61" s="80" t="n">
        <f aca="false">VLOOKUP((10000000*$I$11)+(1000000*$N$11)+(100*$W$11)+$A61,data!$A$2:$AN$65536,(R$14-$D$14+10),FALSE())</f>
        <v>12.784240409416</v>
      </c>
      <c r="S61" s="80" t="n">
        <f aca="false">VLOOKUP((10000000*$I$11)+(1000000*$N$11)+(100*$W$11)+$A61,data!$A$2:$AN$65536,(S$14-$D$14+10),FALSE())</f>
        <v>13.4313459391411</v>
      </c>
      <c r="T61" s="80" t="n">
        <f aca="false">VLOOKUP((10000000*$I$11)+(1000000*$N$11)+(100*$W$11)+$A61,data!$A$2:$AN$65536,(T$14-$D$14+10),FALSE())</f>
        <v>13.0475316818931</v>
      </c>
      <c r="U61" s="80" t="n">
        <f aca="false">VLOOKUP((10000000*$I$11)+(1000000*$N$11)+(100*$W$11)+$A61,data!$A$2:$AN$65536,(U$14-$D$14+10),FALSE())</f>
        <v>14.0792940771581</v>
      </c>
      <c r="V61" s="80" t="n">
        <f aca="false">VLOOKUP((10000000*$I$11)+(1000000*$N$11)+(100*$W$11)+$A61,data!$A$2:$AN$65536,(V$14-$D$14+10),FALSE())</f>
        <v>14.5086464684651</v>
      </c>
      <c r="W61" s="80" t="n">
        <f aca="false">VLOOKUP((10000000*$I$11)+(1000000*$N$11)+(100*$W$11)+$A61,data!$A$2:$AN$65536,(W$14-$D$14+10),FALSE())</f>
        <v>15.4582383314933</v>
      </c>
      <c r="X61" s="80" t="n">
        <f aca="false">VLOOKUP((10000000*$I$11)+(1000000*$N$11)+(100*$W$11)+$A61,data!$A$2:$AN$65536,(X$14-$D$14+10),FALSE())</f>
        <v>14.7391776427479</v>
      </c>
      <c r="Y61" s="80" t="n">
        <f aca="false">VLOOKUP((10000000*$I$11)+(1000000*$N$11)+(100*$W$11)+$A61,data!$A$2:$AN$65536,(Y$14-$D$14+10),FALSE())</f>
        <v>15.8654863281398</v>
      </c>
      <c r="Z61" s="80" t="n">
        <f aca="false">VLOOKUP((10000000*$I$11)+(1000000*$N$11)+(100*$W$11)+$A61,data!$A$2:$AN$65536,(Z$14-$D$14+10),FALSE())</f>
        <v>15.7856237414897</v>
      </c>
      <c r="AA61" s="80" t="n">
        <f aca="false">VLOOKUP((10000000*$I$11)+(1000000*$N$11)+(100*$W$11)+$A61,data!$A$2:$AN$65536,(AA$14-$D$14+10),FALSE())</f>
        <v>15.9963654630815</v>
      </c>
      <c r="AB61" s="81" t="n">
        <f aca="false">VLOOKUP((10000000*$I$11)+(1000000*$N$11)+(100*$W$11)+$A61,data!$A$2:$AN$65536,(AB$14-$D$14+10),FALSE())</f>
        <v>15.898138269921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7.2083627297397</v>
      </c>
      <c r="E63" s="59" t="n">
        <f aca="false">VLOOKUP((10000000*$I$11)+(1000000*$N$11)+(100*$W$11)+$A63,data!$A$2:$AN$65536,(E$14-$D$14+10),FALSE())</f>
        <v>15.118203916346</v>
      </c>
      <c r="F63" s="59" t="n">
        <f aca="false">VLOOKUP((10000000*$I$11)+(1000000*$N$11)+(100*$W$11)+$A63,data!$A$2:$AN$65536,(F$14-$D$14+10),FALSE())</f>
        <v>17.0826624644875</v>
      </c>
      <c r="G63" s="59" t="n">
        <f aca="false">VLOOKUP((10000000*$I$11)+(1000000*$N$11)+(100*$W$11)+$A63,data!$A$2:$AN$65536,(G$14-$D$14+10),FALSE())</f>
        <v>15.6468490380038</v>
      </c>
      <c r="H63" s="59" t="n">
        <f aca="false">VLOOKUP((10000000*$I$11)+(1000000*$N$11)+(100*$W$11)+$A63,data!$A$2:$AN$65536,(H$14-$D$14+10),FALSE())</f>
        <v>15.8255188703863</v>
      </c>
      <c r="I63" s="59" t="n">
        <f aca="false">VLOOKUP((10000000*$I$11)+(1000000*$N$11)+(100*$W$11)+$A63,data!$A$2:$AN$65536,(I$14-$D$14+10),FALSE())</f>
        <v>13.6626272072056</v>
      </c>
      <c r="J63" s="59" t="n">
        <f aca="false">VLOOKUP((10000000*$I$11)+(1000000*$N$11)+(100*$W$11)+$A63,data!$A$2:$AN$65536,(J$14-$D$14+10),FALSE())</f>
        <v>16.7719391792847</v>
      </c>
      <c r="K63" s="59" t="n">
        <f aca="false">VLOOKUP((10000000*$I$11)+(1000000*$N$11)+(100*$W$11)+$A63,data!$A$2:$AN$65536,(K$14-$D$14+10),FALSE())</f>
        <v>16.1046549355538</v>
      </c>
      <c r="L63" s="59" t="n">
        <f aca="false">VLOOKUP((10000000*$I$11)+(1000000*$N$11)+(100*$W$11)+$A63,data!$A$2:$AN$65536,(L$14-$D$14+10),FALSE())</f>
        <v>15.2670049052995</v>
      </c>
      <c r="M63" s="59" t="n">
        <f aca="false">VLOOKUP((10000000*$I$11)+(1000000*$N$11)+(100*$W$11)+$A63,data!$A$2:$AN$65536,(M$14-$D$14+10),FALSE())</f>
        <v>14.6069292139062</v>
      </c>
      <c r="N63" s="59" t="n">
        <f aca="false">VLOOKUP((10000000*$I$11)+(1000000*$N$11)+(100*$W$11)+$A63,data!$A$2:$AN$65536,(N$14-$D$14+10),FALSE())</f>
        <v>16.0194149189989</v>
      </c>
      <c r="O63" s="59" t="n">
        <f aca="false">VLOOKUP((10000000*$I$11)+(1000000*$N$11)+(100*$W$11)+$A63,data!$A$2:$AN$65536,(O$14-$D$14+10),FALSE())</f>
        <v>13.977521318745</v>
      </c>
      <c r="P63" s="59" t="n">
        <f aca="false">VLOOKUP((10000000*$I$11)+(1000000*$N$11)+(100*$W$11)+$A63,data!$A$2:$AN$65536,(P$14-$D$14+10),FALSE())</f>
        <v>14.1456488465315</v>
      </c>
      <c r="Q63" s="59" t="n">
        <f aca="false">VLOOKUP((10000000*$I$11)+(1000000*$N$11)+(100*$W$11)+$A63,data!$A$2:$AN$65536,(Q$14-$D$14+10),FALSE())</f>
        <v>15.7681238356263</v>
      </c>
      <c r="R63" s="59" t="n">
        <f aca="false">VLOOKUP((10000000*$I$11)+(1000000*$N$11)+(100*$W$11)+$A63,data!$A$2:$AN$65536,(R$14-$D$14+10),FALSE())</f>
        <v>14.0354333319877</v>
      </c>
      <c r="S63" s="59" t="n">
        <f aca="false">VLOOKUP((10000000*$I$11)+(1000000*$N$11)+(100*$W$11)+$A63,data!$A$2:$AN$65536,(S$14-$D$14+10),FALSE())</f>
        <v>14.6764839683333</v>
      </c>
      <c r="T63" s="59" t="n">
        <f aca="false">VLOOKUP((10000000*$I$11)+(1000000*$N$11)+(100*$W$11)+$A63,data!$A$2:$AN$65536,(T$14-$D$14+10),FALSE())</f>
        <v>14.3354932108727</v>
      </c>
      <c r="U63" s="59" t="n">
        <f aca="false">VLOOKUP((10000000*$I$11)+(1000000*$N$11)+(100*$W$11)+$A63,data!$A$2:$AN$65536,(U$14-$D$14+10),FALSE())</f>
        <v>15.0571616082797</v>
      </c>
      <c r="V63" s="59" t="n">
        <f aca="false">VLOOKUP((10000000*$I$11)+(1000000*$N$11)+(100*$W$11)+$A63,data!$A$2:$AN$65536,(V$14-$D$14+10),FALSE())</f>
        <v>15.6868919199899</v>
      </c>
      <c r="W63" s="59" t="n">
        <f aca="false">VLOOKUP((10000000*$I$11)+(1000000*$N$11)+(100*$W$11)+$A63,data!$A$2:$AN$65536,(W$14-$D$14+10),FALSE())</f>
        <v>16.4921068459098</v>
      </c>
      <c r="X63" s="59" t="n">
        <f aca="false">VLOOKUP((10000000*$I$11)+(1000000*$N$11)+(100*$W$11)+$A63,data!$A$2:$AN$65536,(X$14-$D$14+10),FALSE())</f>
        <v>15.647288267206</v>
      </c>
      <c r="Y63" s="59" t="n">
        <f aca="false">VLOOKUP((10000000*$I$11)+(1000000*$N$11)+(100*$W$11)+$A63,data!$A$2:$AN$65536,(Y$14-$D$14+10),FALSE())</f>
        <v>16.6599489740246</v>
      </c>
      <c r="Z63" s="59" t="n">
        <f aca="false">VLOOKUP((10000000*$I$11)+(1000000*$N$11)+(100*$W$11)+$A63,data!$A$2:$AN$65536,(Z$14-$D$14+10),FALSE())</f>
        <v>16.2612793295761</v>
      </c>
      <c r="AA63" s="59" t="n">
        <f aca="false">VLOOKUP((10000000*$I$11)+(1000000*$N$11)+(100*$W$11)+$A63,data!$A$2:$AN$65536,(AA$14-$D$14+10),FALSE())</f>
        <v>16.4835511565007</v>
      </c>
      <c r="AB63" s="60" t="n">
        <f aca="false">VLOOKUP((10000000*$I$11)+(1000000*$N$11)+(100*$W$11)+$A63,data!$A$2:$AN$65536,(AB$14-$D$14+10),FALSE())</f>
        <v>16.01952737115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5.8208336196035</v>
      </c>
      <c r="E64" s="74" t="n">
        <f aca="false">VLOOKUP((10000000*$I$11)+(1000000*$N$11)+(100*$W$11)+$A64,data!$A$2:$AN$65536,(E$14-$D$14+10),FALSE())</f>
        <v>13.7699488319159</v>
      </c>
      <c r="F64" s="74" t="n">
        <f aca="false">VLOOKUP((10000000*$I$11)+(1000000*$N$11)+(100*$W$11)+$A64,data!$A$2:$AN$65536,(F$14-$D$14+10),FALSE())</f>
        <v>15.692456949304</v>
      </c>
      <c r="G64" s="74" t="n">
        <f aca="false">VLOOKUP((10000000*$I$11)+(1000000*$N$11)+(100*$W$11)+$A64,data!$A$2:$AN$65536,(G$14-$D$14+10),FALSE())</f>
        <v>14.3439921046464</v>
      </c>
      <c r="H64" s="74" t="n">
        <f aca="false">VLOOKUP((10000000*$I$11)+(1000000*$N$11)+(100*$W$11)+$A64,data!$A$2:$AN$65536,(H$14-$D$14+10),FALSE())</f>
        <v>14.4663696869917</v>
      </c>
      <c r="I64" s="74" t="n">
        <f aca="false">VLOOKUP((10000000*$I$11)+(1000000*$N$11)+(100*$W$11)+$A64,data!$A$2:$AN$65536,(I$14-$D$14+10),FALSE())</f>
        <v>12.4539144565327</v>
      </c>
      <c r="J64" s="74" t="n">
        <f aca="false">VLOOKUP((10000000*$I$11)+(1000000*$N$11)+(100*$W$11)+$A64,data!$A$2:$AN$65536,(J$14-$D$14+10),FALSE())</f>
        <v>15.424206220653</v>
      </c>
      <c r="K64" s="74" t="n">
        <f aca="false">VLOOKUP((10000000*$I$11)+(1000000*$N$11)+(100*$W$11)+$A64,data!$A$2:$AN$65536,(K$14-$D$14+10),FALSE())</f>
        <v>14.7978147699224</v>
      </c>
      <c r="L64" s="74" t="n">
        <f aca="false">VLOOKUP((10000000*$I$11)+(1000000*$N$11)+(100*$W$11)+$A64,data!$A$2:$AN$65536,(L$14-$D$14+10),FALSE())</f>
        <v>14.0600693856105</v>
      </c>
      <c r="M64" s="74" t="n">
        <f aca="false">VLOOKUP((10000000*$I$11)+(1000000*$N$11)+(100*$W$11)+$A64,data!$A$2:$AN$65536,(M$14-$D$14+10),FALSE())</f>
        <v>13.3916377170512</v>
      </c>
      <c r="N64" s="74" t="n">
        <f aca="false">VLOOKUP((10000000*$I$11)+(1000000*$N$11)+(100*$W$11)+$A64,data!$A$2:$AN$65536,(N$14-$D$14+10),FALSE())</f>
        <v>14.7374558211467</v>
      </c>
      <c r="O64" s="74" t="n">
        <f aca="false">VLOOKUP((10000000*$I$11)+(1000000*$N$11)+(100*$W$11)+$A64,data!$A$2:$AN$65536,(O$14-$D$14+10),FALSE())</f>
        <v>12.8159315353271</v>
      </c>
      <c r="P64" s="74" t="n">
        <f aca="false">VLOOKUP((10000000*$I$11)+(1000000*$N$11)+(100*$W$11)+$A64,data!$A$2:$AN$65536,(P$14-$D$14+10),FALSE())</f>
        <v>12.9457477215227</v>
      </c>
      <c r="Q64" s="74" t="n">
        <f aca="false">VLOOKUP((10000000*$I$11)+(1000000*$N$11)+(100*$W$11)+$A64,data!$A$2:$AN$65536,(Q$14-$D$14+10),FALSE())</f>
        <v>14.5522339797618</v>
      </c>
      <c r="R64" s="74" t="n">
        <f aca="false">VLOOKUP((10000000*$I$11)+(1000000*$N$11)+(100*$W$11)+$A64,data!$A$2:$AN$65536,(R$14-$D$14+10),FALSE())</f>
        <v>12.8908358655741</v>
      </c>
      <c r="S64" s="74" t="n">
        <f aca="false">VLOOKUP((10000000*$I$11)+(1000000*$N$11)+(100*$W$11)+$A64,data!$A$2:$AN$65536,(S$14-$D$14+10),FALSE())</f>
        <v>13.5093623530812</v>
      </c>
      <c r="T64" s="74" t="n">
        <f aca="false">VLOOKUP((10000000*$I$11)+(1000000*$N$11)+(100*$W$11)+$A64,data!$A$2:$AN$65536,(T$14-$D$14+10),FALSE())</f>
        <v>13.1757358342213</v>
      </c>
      <c r="U64" s="74" t="n">
        <f aca="false">VLOOKUP((10000000*$I$11)+(1000000*$N$11)+(100*$W$11)+$A64,data!$A$2:$AN$65536,(U$14-$D$14+10),FALSE())</f>
        <v>13.8902784049022</v>
      </c>
      <c r="V64" s="74" t="n">
        <f aca="false">VLOOKUP((10000000*$I$11)+(1000000*$N$11)+(100*$W$11)+$A64,data!$A$2:$AN$65536,(V$14-$D$14+10),FALSE())</f>
        <v>14.4963570404707</v>
      </c>
      <c r="W64" s="74" t="n">
        <f aca="false">VLOOKUP((10000000*$I$11)+(1000000*$N$11)+(100*$W$11)+$A64,data!$A$2:$AN$65536,(W$14-$D$14+10),FALSE())</f>
        <v>15.2859084756922</v>
      </c>
      <c r="X64" s="74" t="n">
        <f aca="false">VLOOKUP((10000000*$I$11)+(1000000*$N$11)+(100*$W$11)+$A64,data!$A$2:$AN$65536,(X$14-$D$14+10),FALSE())</f>
        <v>14.4853323652677</v>
      </c>
      <c r="Y64" s="74" t="n">
        <f aca="false">VLOOKUP((10000000*$I$11)+(1000000*$N$11)+(100*$W$11)+$A64,data!$A$2:$AN$65536,(Y$14-$D$14+10),FALSE())</f>
        <v>15.4811498485127</v>
      </c>
      <c r="Z64" s="74" t="n">
        <f aca="false">VLOOKUP((10000000*$I$11)+(1000000*$N$11)+(100*$W$11)+$A64,data!$A$2:$AN$65536,(Z$14-$D$14+10),FALSE())</f>
        <v>15.1158195682738</v>
      </c>
      <c r="AA64" s="74" t="n">
        <f aca="false">VLOOKUP((10000000*$I$11)+(1000000*$N$11)+(100*$W$11)+$A64,data!$A$2:$AN$65536,(AA$14-$D$14+10),FALSE())</f>
        <v>15.3245881675396</v>
      </c>
      <c r="AB64" s="75" t="n">
        <f aca="false">VLOOKUP((10000000*$I$11)+(1000000*$N$11)+(100*$W$11)+$A64,data!$A$2:$AN$65536,(AB$14-$D$14+10),FALSE())</f>
        <v>14.894717274159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8.6533818327618</v>
      </c>
      <c r="E65" s="80" t="n">
        <f aca="false">VLOOKUP((10000000*$I$11)+(1000000*$N$11)+(100*$W$11)+$A65,data!$A$2:$AN$65536,(E$14-$D$14+10),FALSE())</f>
        <v>16.528526610198</v>
      </c>
      <c r="F65" s="80" t="n">
        <f aca="false">VLOOKUP((10000000*$I$11)+(1000000*$N$11)+(100*$W$11)+$A65,data!$A$2:$AN$65536,(F$14-$D$14+10),FALSE())</f>
        <v>18.5310276645341</v>
      </c>
      <c r="G65" s="80" t="n">
        <f aca="false">VLOOKUP((10000000*$I$11)+(1000000*$N$11)+(100*$W$11)+$A65,data!$A$2:$AN$65536,(G$14-$D$14+10),FALSE())</f>
        <v>17.0055298987201</v>
      </c>
      <c r="H65" s="80" t="n">
        <f aca="false">VLOOKUP((10000000*$I$11)+(1000000*$N$11)+(100*$W$11)+$A65,data!$A$2:$AN$65536,(H$14-$D$14+10),FALSE())</f>
        <v>17.2448177990953</v>
      </c>
      <c r="I65" s="80" t="n">
        <f aca="false">VLOOKUP((10000000*$I$11)+(1000000*$N$11)+(100*$W$11)+$A65,data!$A$2:$AN$65536,(I$14-$D$14+10),FALSE())</f>
        <v>14.9265181851837</v>
      </c>
      <c r="J65" s="80" t="n">
        <f aca="false">VLOOKUP((10000000*$I$11)+(1000000*$N$11)+(100*$W$11)+$A65,data!$A$2:$AN$65536,(J$14-$D$14+10),FALSE())</f>
        <v>18.1753148003875</v>
      </c>
      <c r="K65" s="80" t="n">
        <f aca="false">VLOOKUP((10000000*$I$11)+(1000000*$N$11)+(100*$W$11)+$A65,data!$A$2:$AN$65536,(K$14-$D$14+10),FALSE())</f>
        <v>17.4660029150986</v>
      </c>
      <c r="L65" s="80" t="n">
        <f aca="false">VLOOKUP((10000000*$I$11)+(1000000*$N$11)+(100*$W$11)+$A65,data!$A$2:$AN$65536,(L$14-$D$14+10),FALSE())</f>
        <v>16.5229294687688</v>
      </c>
      <c r="M65" s="80" t="n">
        <f aca="false">VLOOKUP((10000000*$I$11)+(1000000*$N$11)+(100*$W$11)+$A65,data!$A$2:$AN$65536,(M$14-$D$14+10),FALSE())</f>
        <v>15.8742490456944</v>
      </c>
      <c r="N65" s="80" t="n">
        <f aca="false">VLOOKUP((10000000*$I$11)+(1000000*$N$11)+(100*$W$11)+$A65,data!$A$2:$AN$65536,(N$14-$D$14+10),FALSE())</f>
        <v>17.3540737927763</v>
      </c>
      <c r="O65" s="80" t="n">
        <f aca="false">VLOOKUP((10000000*$I$11)+(1000000*$N$11)+(100*$W$11)+$A65,data!$A$2:$AN$65536,(O$14-$D$14+10),FALSE())</f>
        <v>15.1887807650964</v>
      </c>
      <c r="P65" s="80" t="n">
        <f aca="false">VLOOKUP((10000000*$I$11)+(1000000*$N$11)+(100*$W$11)+$A65,data!$A$2:$AN$65536,(P$14-$D$14+10),FALSE())</f>
        <v>15.3979680269949</v>
      </c>
      <c r="Q65" s="80" t="n">
        <f aca="false">VLOOKUP((10000000*$I$11)+(1000000*$N$11)+(100*$W$11)+$A65,data!$A$2:$AN$65536,(Q$14-$D$14+10),FALSE())</f>
        <v>17.0321028184071</v>
      </c>
      <c r="R65" s="80" t="n">
        <f aca="false">VLOOKUP((10000000*$I$11)+(1000000*$N$11)+(100*$W$11)+$A65,data!$A$2:$AN$65536,(R$14-$D$14+10),FALSE())</f>
        <v>15.2280193868997</v>
      </c>
      <c r="S65" s="80" t="n">
        <f aca="false">VLOOKUP((10000000*$I$11)+(1000000*$N$11)+(100*$W$11)+$A65,data!$A$2:$AN$65536,(S$14-$D$14+10),FALSE())</f>
        <v>15.8912708673373</v>
      </c>
      <c r="T65" s="80" t="n">
        <f aca="false">VLOOKUP((10000000*$I$11)+(1000000*$N$11)+(100*$W$11)+$A65,data!$A$2:$AN$65536,(T$14-$D$14+10),FALSE())</f>
        <v>15.5434709310194</v>
      </c>
      <c r="U65" s="80" t="n">
        <f aca="false">VLOOKUP((10000000*$I$11)+(1000000*$N$11)+(100*$W$11)+$A65,data!$A$2:$AN$65536,(U$14-$D$14+10),FALSE())</f>
        <v>16.2704363313029</v>
      </c>
      <c r="V65" s="80" t="n">
        <f aca="false">VLOOKUP((10000000*$I$11)+(1000000*$N$11)+(100*$W$11)+$A65,data!$A$2:$AN$65536,(V$14-$D$14+10),FALSE())</f>
        <v>16.9237402274469</v>
      </c>
      <c r="W65" s="80" t="n">
        <f aca="false">VLOOKUP((10000000*$I$11)+(1000000*$N$11)+(100*$W$11)+$A65,data!$A$2:$AN$65536,(W$14-$D$14+10),FALSE())</f>
        <v>17.7434586493293</v>
      </c>
      <c r="X65" s="80" t="n">
        <f aca="false">VLOOKUP((10000000*$I$11)+(1000000*$N$11)+(100*$W$11)+$A65,data!$A$2:$AN$65536,(X$14-$D$14+10),FALSE())</f>
        <v>16.8534343304225</v>
      </c>
      <c r="Y65" s="80" t="n">
        <f aca="false">VLOOKUP((10000000*$I$11)+(1000000*$N$11)+(100*$W$11)+$A65,data!$A$2:$AN$65536,(Y$14-$D$14+10),FALSE())</f>
        <v>17.881385585168</v>
      </c>
      <c r="Z65" s="80" t="n">
        <f aca="false">VLOOKUP((10000000*$I$11)+(1000000*$N$11)+(100*$W$11)+$A65,data!$A$2:$AN$65536,(Z$14-$D$14+10),FALSE())</f>
        <v>17.447979091589</v>
      </c>
      <c r="AA65" s="80" t="n">
        <f aca="false">VLOOKUP((10000000*$I$11)+(1000000*$N$11)+(100*$W$11)+$A65,data!$A$2:$AN$65536,(AA$14-$D$14+10),FALSE())</f>
        <v>17.6841600402753</v>
      </c>
      <c r="AB65" s="81" t="n">
        <f aca="false">VLOOKUP((10000000*$I$11)+(1000000*$N$11)+(100*$W$11)+$A65,data!$A$2:$AN$65536,(AB$14-$D$14+10),FALSE())</f>
        <v>17.184699292974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7.10011261736291</v>
      </c>
      <c r="E67" s="59" t="n">
        <f aca="false">VLOOKUP((10000000*$I$11)+(1000000*$N$11)+(100*$W$11)+$A67,data!$A$2:$AN$65536,(E$14-$D$14+10),FALSE())</f>
        <v>6.22974250745508</v>
      </c>
      <c r="F67" s="59" t="n">
        <f aca="false">VLOOKUP((10000000*$I$11)+(1000000*$N$11)+(100*$W$11)+$A67,data!$A$2:$AN$65536,(F$14-$D$14+10),FALSE())</f>
        <v>6.82259887809136</v>
      </c>
      <c r="G67" s="59" t="n">
        <f aca="false">VLOOKUP((10000000*$I$11)+(1000000*$N$11)+(100*$W$11)+$A67,data!$A$2:$AN$65536,(G$14-$D$14+10),FALSE())</f>
        <v>6.22998401755557</v>
      </c>
      <c r="H67" s="59" t="n">
        <f aca="false">VLOOKUP((10000000*$I$11)+(1000000*$N$11)+(100*$W$11)+$A67,data!$A$2:$AN$65536,(H$14-$D$14+10),FALSE())</f>
        <v>6.09869271073853</v>
      </c>
      <c r="I67" s="59" t="n">
        <f aca="false">VLOOKUP((10000000*$I$11)+(1000000*$N$11)+(100*$W$11)+$A67,data!$A$2:$AN$65536,(I$14-$D$14+10),FALSE())</f>
        <v>5.80093806602924</v>
      </c>
      <c r="J67" s="59" t="n">
        <f aca="false">VLOOKUP((10000000*$I$11)+(1000000*$N$11)+(100*$W$11)+$A67,data!$A$2:$AN$65536,(J$14-$D$14+10),FALSE())</f>
        <v>6.92296704302817</v>
      </c>
      <c r="K67" s="59" t="n">
        <f aca="false">VLOOKUP((10000000*$I$11)+(1000000*$N$11)+(100*$W$11)+$A67,data!$A$2:$AN$65536,(K$14-$D$14+10),FALSE())</f>
        <v>6.35900474666008</v>
      </c>
      <c r="L67" s="59" t="n">
        <f aca="false">VLOOKUP((10000000*$I$11)+(1000000*$N$11)+(100*$W$11)+$A67,data!$A$2:$AN$65536,(L$14-$D$14+10),FALSE())</f>
        <v>6.40721070258037</v>
      </c>
      <c r="M67" s="59" t="n">
        <f aca="false">VLOOKUP((10000000*$I$11)+(1000000*$N$11)+(100*$W$11)+$A67,data!$A$2:$AN$65536,(M$14-$D$14+10),FALSE())</f>
        <v>5.98244272792706</v>
      </c>
      <c r="N67" s="59" t="n">
        <f aca="false">VLOOKUP((10000000*$I$11)+(1000000*$N$11)+(100*$W$11)+$A67,data!$A$2:$AN$65536,(N$14-$D$14+10),FALSE())</f>
        <v>6.27593341014185</v>
      </c>
      <c r="O67" s="59" t="n">
        <f aca="false">VLOOKUP((10000000*$I$11)+(1000000*$N$11)+(100*$W$11)+$A67,data!$A$2:$AN$65536,(O$14-$D$14+10),FALSE())</f>
        <v>5.7643023309224</v>
      </c>
      <c r="P67" s="59" t="n">
        <f aca="false">VLOOKUP((10000000*$I$11)+(1000000*$N$11)+(100*$W$11)+$A67,data!$A$2:$AN$65536,(P$14-$D$14+10),FALSE())</f>
        <v>5.84587094603479</v>
      </c>
      <c r="Q67" s="59" t="n">
        <f aca="false">VLOOKUP((10000000*$I$11)+(1000000*$N$11)+(100*$W$11)+$A67,data!$A$2:$AN$65536,(Q$14-$D$14+10),FALSE())</f>
        <v>6.4877267931617</v>
      </c>
      <c r="R67" s="59" t="n">
        <f aca="false">VLOOKUP((10000000*$I$11)+(1000000*$N$11)+(100*$W$11)+$A67,data!$A$2:$AN$65536,(R$14-$D$14+10),FALSE())</f>
        <v>5.71846497485592</v>
      </c>
      <c r="S67" s="59" t="n">
        <f aca="false">VLOOKUP((10000000*$I$11)+(1000000*$N$11)+(100*$W$11)+$A67,data!$A$2:$AN$65536,(S$14-$D$14+10),FALSE())</f>
        <v>6.00847934024859</v>
      </c>
      <c r="T67" s="59" t="n">
        <f aca="false">VLOOKUP((10000000*$I$11)+(1000000*$N$11)+(100*$W$11)+$A67,data!$A$2:$AN$65536,(T$14-$D$14+10),FALSE())</f>
        <v>5.77610162093941</v>
      </c>
      <c r="U67" s="59" t="n">
        <f aca="false">VLOOKUP((10000000*$I$11)+(1000000*$N$11)+(100*$W$11)+$A67,data!$A$2:$AN$65536,(U$14-$D$14+10),FALSE())</f>
        <v>6.08797440863668</v>
      </c>
      <c r="V67" s="59" t="n">
        <f aca="false">VLOOKUP((10000000*$I$11)+(1000000*$N$11)+(100*$W$11)+$A67,data!$A$2:$AN$65536,(V$14-$D$14+10),FALSE())</f>
        <v>6.26130767343988</v>
      </c>
      <c r="W67" s="59" t="n">
        <f aca="false">VLOOKUP((10000000*$I$11)+(1000000*$N$11)+(100*$W$11)+$A67,data!$A$2:$AN$65536,(W$14-$D$14+10),FALSE())</f>
        <v>6.5945849658004</v>
      </c>
      <c r="X67" s="59" t="n">
        <f aca="false">VLOOKUP((10000000*$I$11)+(1000000*$N$11)+(100*$W$11)+$A67,data!$A$2:$AN$65536,(X$14-$D$14+10),FALSE())</f>
        <v>6.08774182826836</v>
      </c>
      <c r="Y67" s="59" t="n">
        <f aca="false">VLOOKUP((10000000*$I$11)+(1000000*$N$11)+(100*$W$11)+$A67,data!$A$2:$AN$65536,(Y$14-$D$14+10),FALSE())</f>
        <v>6.73528484641845</v>
      </c>
      <c r="Z67" s="59" t="n">
        <f aca="false">VLOOKUP((10000000*$I$11)+(1000000*$N$11)+(100*$W$11)+$A67,data!$A$2:$AN$65536,(Z$14-$D$14+10),FALSE())</f>
        <v>6.42092335253506</v>
      </c>
      <c r="AA67" s="59" t="n">
        <f aca="false">VLOOKUP((10000000*$I$11)+(1000000*$N$11)+(100*$W$11)+$A67,data!$A$2:$AN$65536,(AA$14-$D$14+10),FALSE())</f>
        <v>6.4193229680239</v>
      </c>
      <c r="AB67" s="60" t="n">
        <f aca="false">VLOOKUP((10000000*$I$11)+(1000000*$N$11)+(100*$W$11)+$A67,data!$A$2:$AN$65536,(AB$14-$D$14+10),FALSE())</f>
        <v>6.4313474072389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52204647012279</v>
      </c>
      <c r="E68" s="74" t="n">
        <f aca="false">VLOOKUP((10000000*$I$11)+(1000000*$N$11)+(100*$W$11)+$A68,data!$A$2:$AN$65536,(E$14-$D$14+10),FALSE())</f>
        <v>5.68815812445075</v>
      </c>
      <c r="F68" s="74" t="n">
        <f aca="false">VLOOKUP((10000000*$I$11)+(1000000*$N$11)+(100*$W$11)+$A68,data!$A$2:$AN$65536,(F$14-$D$14+10),FALSE())</f>
        <v>6.26391418799386</v>
      </c>
      <c r="G68" s="74" t="n">
        <f aca="false">VLOOKUP((10000000*$I$11)+(1000000*$N$11)+(100*$W$11)+$A68,data!$A$2:$AN$65536,(G$14-$D$14+10),FALSE())</f>
        <v>5.70267112540517</v>
      </c>
      <c r="H68" s="74" t="n">
        <f aca="false">VLOOKUP((10000000*$I$11)+(1000000*$N$11)+(100*$W$11)+$A68,data!$A$2:$AN$65536,(H$14-$D$14+10),FALSE())</f>
        <v>5.57812067460609</v>
      </c>
      <c r="I68" s="74" t="n">
        <f aca="false">VLOOKUP((10000000*$I$11)+(1000000*$N$11)+(100*$W$11)+$A68,data!$A$2:$AN$65536,(I$14-$D$14+10),FALSE())</f>
        <v>5.28201185103711</v>
      </c>
      <c r="J68" s="74" t="n">
        <f aca="false">VLOOKUP((10000000*$I$11)+(1000000*$N$11)+(100*$W$11)+$A68,data!$A$2:$AN$65536,(J$14-$D$14+10),FALSE())</f>
        <v>6.3567077994318</v>
      </c>
      <c r="K68" s="74" t="n">
        <f aca="false">VLOOKUP((10000000*$I$11)+(1000000*$N$11)+(100*$W$11)+$A68,data!$A$2:$AN$65536,(K$14-$D$14+10),FALSE())</f>
        <v>5.82884794480442</v>
      </c>
      <c r="L68" s="74" t="n">
        <f aca="false">VLOOKUP((10000000*$I$11)+(1000000*$N$11)+(100*$W$11)+$A68,data!$A$2:$AN$65536,(L$14-$D$14+10),FALSE())</f>
        <v>5.87377549024246</v>
      </c>
      <c r="M68" s="74" t="n">
        <f aca="false">VLOOKUP((10000000*$I$11)+(1000000*$N$11)+(100*$W$11)+$A68,data!$A$2:$AN$65536,(M$14-$D$14+10),FALSE())</f>
        <v>5.47148643830783</v>
      </c>
      <c r="N68" s="74" t="n">
        <f aca="false">VLOOKUP((10000000*$I$11)+(1000000*$N$11)+(100*$W$11)+$A68,data!$A$2:$AN$65536,(N$14-$D$14+10),FALSE())</f>
        <v>5.75678490406359</v>
      </c>
      <c r="O68" s="74" t="n">
        <f aca="false">VLOOKUP((10000000*$I$11)+(1000000*$N$11)+(100*$W$11)+$A68,data!$A$2:$AN$65536,(O$14-$D$14+10),FALSE())</f>
        <v>5.26486824207386</v>
      </c>
      <c r="P68" s="74" t="n">
        <f aca="false">VLOOKUP((10000000*$I$11)+(1000000*$N$11)+(100*$W$11)+$A68,data!$A$2:$AN$65536,(P$14-$D$14+10),FALSE())</f>
        <v>5.34253756463502</v>
      </c>
      <c r="Q68" s="74" t="n">
        <f aca="false">VLOOKUP((10000000*$I$11)+(1000000*$N$11)+(100*$W$11)+$A68,data!$A$2:$AN$65536,(Q$14-$D$14+10),FALSE())</f>
        <v>5.96297340160691</v>
      </c>
      <c r="R68" s="74" t="n">
        <f aca="false">VLOOKUP((10000000*$I$11)+(1000000*$N$11)+(100*$W$11)+$A68,data!$A$2:$AN$65536,(R$14-$D$14+10),FALSE())</f>
        <v>5.23083886860613</v>
      </c>
      <c r="S68" s="74" t="n">
        <f aca="false">VLOOKUP((10000000*$I$11)+(1000000*$N$11)+(100*$W$11)+$A68,data!$A$2:$AN$65536,(S$14-$D$14+10),FALSE())</f>
        <v>5.51228878577642</v>
      </c>
      <c r="T68" s="74" t="n">
        <f aca="false">VLOOKUP((10000000*$I$11)+(1000000*$N$11)+(100*$W$11)+$A68,data!$A$2:$AN$65536,(T$14-$D$14+10),FALSE())</f>
        <v>5.29153228311078</v>
      </c>
      <c r="U68" s="74" t="n">
        <f aca="false">VLOOKUP((10000000*$I$11)+(1000000*$N$11)+(100*$W$11)+$A68,data!$A$2:$AN$65536,(U$14-$D$14+10),FALSE())</f>
        <v>5.59638444804928</v>
      </c>
      <c r="V68" s="74" t="n">
        <f aca="false">VLOOKUP((10000000*$I$11)+(1000000*$N$11)+(100*$W$11)+$A68,data!$A$2:$AN$65536,(V$14-$D$14+10),FALSE())</f>
        <v>5.76652443925079</v>
      </c>
      <c r="W68" s="74" t="n">
        <f aca="false">VLOOKUP((10000000*$I$11)+(1000000*$N$11)+(100*$W$11)+$A68,data!$A$2:$AN$65536,(W$14-$D$14+10),FALSE())</f>
        <v>6.09235200897588</v>
      </c>
      <c r="X68" s="74" t="n">
        <f aca="false">VLOOKUP((10000000*$I$11)+(1000000*$N$11)+(100*$W$11)+$A68,data!$A$2:$AN$65536,(X$14-$D$14+10),FALSE())</f>
        <v>5.61224227427269</v>
      </c>
      <c r="Y68" s="74" t="n">
        <f aca="false">VLOOKUP((10000000*$I$11)+(1000000*$N$11)+(100*$W$11)+$A68,data!$A$2:$AN$65536,(Y$14-$D$14+10),FALSE())</f>
        <v>6.23169069526084</v>
      </c>
      <c r="Z68" s="74" t="n">
        <f aca="false">VLOOKUP((10000000*$I$11)+(1000000*$N$11)+(100*$W$11)+$A68,data!$A$2:$AN$65536,(Z$14-$D$14+10),FALSE())</f>
        <v>5.94002751014053</v>
      </c>
      <c r="AA68" s="74" t="n">
        <f aca="false">VLOOKUP((10000000*$I$11)+(1000000*$N$11)+(100*$W$11)+$A68,data!$A$2:$AN$65536,(AA$14-$D$14+10),FALSE())</f>
        <v>5.94165032799986</v>
      </c>
      <c r="AB68" s="75" t="n">
        <f aca="false">VLOOKUP((10000000*$I$11)+(1000000*$N$11)+(100*$W$11)+$A68,data!$A$2:$AN$65536,(AB$14-$D$14+10),FALSE())</f>
        <v>5.9498852051227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70237348392219</v>
      </c>
      <c r="E69" s="80" t="n">
        <f aca="false">VLOOKUP((10000000*$I$11)+(1000000*$N$11)+(100*$W$11)+$A69,data!$A$2:$AN$65536,(E$14-$D$14+10),FALSE())</f>
        <v>6.79560228368514</v>
      </c>
      <c r="F69" s="80" t="n">
        <f aca="false">VLOOKUP((10000000*$I$11)+(1000000*$N$11)+(100*$W$11)+$A69,data!$A$2:$AN$65536,(F$14-$D$14+10),FALSE())</f>
        <v>7.40480821082629</v>
      </c>
      <c r="G69" s="80" t="n">
        <f aca="false">VLOOKUP((10000000*$I$11)+(1000000*$N$11)+(100*$W$11)+$A69,data!$A$2:$AN$65536,(G$14-$D$14+10),FALSE())</f>
        <v>6.78028083635062</v>
      </c>
      <c r="H69" s="80" t="n">
        <f aca="false">VLOOKUP((10000000*$I$11)+(1000000*$N$11)+(100*$W$11)+$A69,data!$A$2:$AN$65536,(H$14-$D$14+10),FALSE())</f>
        <v>6.6421557522575</v>
      </c>
      <c r="I69" s="80" t="n">
        <f aca="false">VLOOKUP((10000000*$I$11)+(1000000*$N$11)+(100*$W$11)+$A69,data!$A$2:$AN$65536,(I$14-$D$14+10),FALSE())</f>
        <v>6.34383058051148</v>
      </c>
      <c r="J69" s="80" t="n">
        <f aca="false">VLOOKUP((10000000*$I$11)+(1000000*$N$11)+(100*$W$11)+$A69,data!$A$2:$AN$65536,(J$14-$D$14+10),FALSE())</f>
        <v>7.51304161042903</v>
      </c>
      <c r="K69" s="80" t="n">
        <f aca="false">VLOOKUP((10000000*$I$11)+(1000000*$N$11)+(100*$W$11)+$A69,data!$A$2:$AN$65536,(K$14-$D$14+10),FALSE())</f>
        <v>6.91190736075984</v>
      </c>
      <c r="L69" s="80" t="n">
        <f aca="false">VLOOKUP((10000000*$I$11)+(1000000*$N$11)+(100*$W$11)+$A69,data!$A$2:$AN$65536,(L$14-$D$14+10),FALSE())</f>
        <v>6.96349925883297</v>
      </c>
      <c r="M69" s="80" t="n">
        <f aca="false">VLOOKUP((10000000*$I$11)+(1000000*$N$11)+(100*$W$11)+$A69,data!$A$2:$AN$65536,(M$14-$D$14+10),FALSE())</f>
        <v>6.51588136594291</v>
      </c>
      <c r="N69" s="80" t="n">
        <f aca="false">VLOOKUP((10000000*$I$11)+(1000000*$N$11)+(100*$W$11)+$A69,data!$A$2:$AN$65536,(N$14-$D$14+10),FALSE())</f>
        <v>6.8171740485997</v>
      </c>
      <c r="O69" s="80" t="n">
        <f aca="false">VLOOKUP((10000000*$I$11)+(1000000*$N$11)+(100*$W$11)+$A69,data!$A$2:$AN$65536,(O$14-$D$14+10),FALSE())</f>
        <v>6.2860437631086</v>
      </c>
      <c r="P69" s="80" t="n">
        <f aca="false">VLOOKUP((10000000*$I$11)+(1000000*$N$11)+(100*$W$11)+$A69,data!$A$2:$AN$65536,(P$14-$D$14+10),FALSE())</f>
        <v>6.37153878363124</v>
      </c>
      <c r="Q69" s="80" t="n">
        <f aca="false">VLOOKUP((10000000*$I$11)+(1000000*$N$11)+(100*$W$11)+$A69,data!$A$2:$AN$65536,(Q$14-$D$14+10),FALSE())</f>
        <v>7.03429384626549</v>
      </c>
      <c r="R69" s="80" t="n">
        <f aca="false">VLOOKUP((10000000*$I$11)+(1000000*$N$11)+(100*$W$11)+$A69,data!$A$2:$AN$65536,(R$14-$D$14+10),FALSE())</f>
        <v>6.22751094595651</v>
      </c>
      <c r="S69" s="80" t="n">
        <f aca="false">VLOOKUP((10000000*$I$11)+(1000000*$N$11)+(100*$W$11)+$A69,data!$A$2:$AN$65536,(S$14-$D$14+10),FALSE())</f>
        <v>6.52574812573418</v>
      </c>
      <c r="T69" s="80" t="n">
        <f aca="false">VLOOKUP((10000000*$I$11)+(1000000*$N$11)+(100*$W$11)+$A69,data!$A$2:$AN$65536,(T$14-$D$14+10),FALSE())</f>
        <v>6.28159669996283</v>
      </c>
      <c r="U69" s="80" t="n">
        <f aca="false">VLOOKUP((10000000*$I$11)+(1000000*$N$11)+(100*$W$11)+$A69,data!$A$2:$AN$65536,(U$14-$D$14+10),FALSE())</f>
        <v>6.599963551331</v>
      </c>
      <c r="V69" s="80" t="n">
        <f aca="false">VLOOKUP((10000000*$I$11)+(1000000*$N$11)+(100*$W$11)+$A69,data!$A$2:$AN$65536,(V$14-$D$14+10),FALSE())</f>
        <v>6.77616555088923</v>
      </c>
      <c r="W69" s="80" t="n">
        <f aca="false">VLOOKUP((10000000*$I$11)+(1000000*$N$11)+(100*$W$11)+$A69,data!$A$2:$AN$65536,(W$14-$D$14+10),FALSE())</f>
        <v>7.11642663650537</v>
      </c>
      <c r="X69" s="80" t="n">
        <f aca="false">VLOOKUP((10000000*$I$11)+(1000000*$N$11)+(100*$W$11)+$A69,data!$A$2:$AN$65536,(X$14-$D$14+10),FALSE())</f>
        <v>6.58230113142257</v>
      </c>
      <c r="Y69" s="80" t="n">
        <f aca="false">VLOOKUP((10000000*$I$11)+(1000000*$N$11)+(100*$W$11)+$A69,data!$A$2:$AN$65536,(Y$14-$D$14+10),FALSE())</f>
        <v>7.258168170905</v>
      </c>
      <c r="Z69" s="80" t="n">
        <f aca="false">VLOOKUP((10000000*$I$11)+(1000000*$N$11)+(100*$W$11)+$A69,data!$A$2:$AN$65536,(Z$14-$D$14+10),FALSE())</f>
        <v>6.92027112745691</v>
      </c>
      <c r="AA69" s="80" t="n">
        <f aca="false">VLOOKUP((10000000*$I$11)+(1000000*$N$11)+(100*$W$11)+$A69,data!$A$2:$AN$65536,(AA$14-$D$14+10),FALSE())</f>
        <v>6.9152009321641</v>
      </c>
      <c r="AB69" s="81" t="n">
        <f aca="false">VLOOKUP((10000000*$I$11)+(1000000*$N$11)+(100*$W$11)+$A69,data!$A$2:$AN$65536,(AB$14-$D$14+10),FALSE())</f>
        <v>6.9312747326568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4</v>
      </c>
      <c r="AB25" s="34" t="n">
        <f aca="false">VLOOKUP((10000000*$I$11)+(1000000*$N$11)+(100*$W$11)+$A25,data!$A$2:$AN$65536,(AB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14</v>
      </c>
      <c r="AB26" s="34" t="n">
        <f aca="false">VLOOKUP((10000000*$I$11)+(1000000*$N$11)+(100*$W$11)+$A26,data!$A$2:$AN$65536,(AB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13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11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21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8</v>
      </c>
      <c r="AB27" s="34" t="n">
        <f aca="false">VLOOKUP((10000000*$I$11)+(1000000*$N$11)+(100*$W$11)+$A27,data!$A$2:$AN$65536,(AB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18</v>
      </c>
      <c r="F28" s="33" t="n">
        <f aca="false">VLOOKUP((10000000*$I$11)+(1000000*$N$11)+(100*$W$11)+$A28,data!$A$2:$AN$65536,(F$14-$D$14+10),FALSE())</f>
        <v>14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20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14</v>
      </c>
      <c r="K28" s="33" t="n">
        <f aca="false">VLOOKUP((10000000*$I$11)+(1000000*$N$11)+(100*$W$11)+$A28,data!$A$2:$AN$65536,(K$14-$D$14+10),FALSE())</f>
        <v>22</v>
      </c>
      <c r="L28" s="33" t="n">
        <f aca="false">VLOOKUP((10000000*$I$11)+(1000000*$N$11)+(100*$W$11)+$A28,data!$A$2:$AN$65536,(L$14-$D$14+10),FALSE())</f>
        <v>14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17</v>
      </c>
      <c r="O28" s="33" t="n">
        <f aca="false">VLOOKUP((10000000*$I$11)+(1000000*$N$11)+(100*$W$11)+$A28,data!$A$2:$AN$65536,(O$14-$D$14+10),FALSE())</f>
        <v>17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17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24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18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26</v>
      </c>
      <c r="Y28" s="33" t="n">
        <f aca="false">VLOOKUP((10000000*$I$11)+(1000000*$N$11)+(100*$W$11)+$A28,data!$A$2:$AN$65536,(Y$14-$D$14+10),FALSE())</f>
        <v>16</v>
      </c>
      <c r="Z28" s="33" t="n">
        <f aca="false">VLOOKUP((10000000*$I$11)+(1000000*$N$11)+(100*$W$11)+$A28,data!$A$2:$AN$65536,(Z$14-$D$14+10),FALSE())</f>
        <v>16</v>
      </c>
      <c r="AA28" s="33" t="n">
        <f aca="false">VLOOKUP((10000000*$I$11)+(1000000*$N$11)+(100*$W$11)+$A28,data!$A$2:$AN$65536,(AA$14-$D$14+10),FALSE())</f>
        <v>18</v>
      </c>
      <c r="AB28" s="34" t="n">
        <f aca="false">VLOOKUP((10000000*$I$11)+(1000000*$N$11)+(100*$W$11)+$A28,data!$A$2:$AN$65536,(AB$14-$D$14+10),FALSE())</f>
        <v>2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6</v>
      </c>
      <c r="E29" s="33" t="n">
        <f aca="false">VLOOKUP((10000000*$I$11)+(1000000*$N$11)+(100*$W$11)+$A29,data!$A$2:$AN$65536,(E$14-$D$14+10),FALSE())</f>
        <v>20</v>
      </c>
      <c r="F29" s="33" t="n">
        <f aca="false">VLOOKUP((10000000*$I$11)+(1000000*$N$11)+(100*$W$11)+$A29,data!$A$2:$AN$65536,(F$14-$D$14+10),FALSE())</f>
        <v>17</v>
      </c>
      <c r="G29" s="33" t="n">
        <f aca="false">VLOOKUP((10000000*$I$11)+(1000000*$N$11)+(100*$W$11)+$A29,data!$A$2:$AN$65536,(G$14-$D$14+10),FALSE())</f>
        <v>18</v>
      </c>
      <c r="H29" s="33" t="n">
        <f aca="false">VLOOKUP((10000000*$I$11)+(1000000*$N$11)+(100*$W$11)+$A29,data!$A$2:$AN$65536,(H$14-$D$14+10),FALSE())</f>
        <v>25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27</v>
      </c>
      <c r="K29" s="33" t="n">
        <f aca="false">VLOOKUP((10000000*$I$11)+(1000000*$N$11)+(100*$W$11)+$A29,data!$A$2:$AN$65536,(K$14-$D$14+10),FALSE())</f>
        <v>23</v>
      </c>
      <c r="L29" s="33" t="n">
        <f aca="false">VLOOKUP((10000000*$I$11)+(1000000*$N$11)+(100*$W$11)+$A29,data!$A$2:$AN$65536,(L$14-$D$14+10),FALSE())</f>
        <v>25</v>
      </c>
      <c r="M29" s="33" t="n">
        <f aca="false">VLOOKUP((10000000*$I$11)+(1000000*$N$11)+(100*$W$11)+$A29,data!$A$2:$AN$65536,(M$14-$D$14+10),FALSE())</f>
        <v>36</v>
      </c>
      <c r="N29" s="33" t="n">
        <f aca="false">VLOOKUP((10000000*$I$11)+(1000000*$N$11)+(100*$W$11)+$A29,data!$A$2:$AN$65536,(N$14-$D$14+10),FALSE())</f>
        <v>16</v>
      </c>
      <c r="O29" s="33" t="n">
        <f aca="false">VLOOKUP((10000000*$I$11)+(1000000*$N$11)+(100*$W$11)+$A29,data!$A$2:$AN$65536,(O$14-$D$14+10),FALSE())</f>
        <v>27</v>
      </c>
      <c r="P29" s="33" t="n">
        <f aca="false">VLOOKUP((10000000*$I$11)+(1000000*$N$11)+(100*$W$11)+$A29,data!$A$2:$AN$65536,(P$14-$D$14+10),FALSE())</f>
        <v>25</v>
      </c>
      <c r="Q29" s="33" t="n">
        <f aca="false">VLOOKUP((10000000*$I$11)+(1000000*$N$11)+(100*$W$11)+$A29,data!$A$2:$AN$65536,(Q$14-$D$14+10),FALSE())</f>
        <v>19</v>
      </c>
      <c r="R29" s="33" t="n">
        <f aca="false">VLOOKUP((10000000*$I$11)+(1000000*$N$11)+(100*$W$11)+$A29,data!$A$2:$AN$65536,(R$14-$D$14+10),FALSE())</f>
        <v>21</v>
      </c>
      <c r="S29" s="33" t="n">
        <f aca="false">VLOOKUP((10000000*$I$11)+(1000000*$N$11)+(100*$W$11)+$A29,data!$A$2:$AN$65536,(S$14-$D$14+10),FALSE())</f>
        <v>14</v>
      </c>
      <c r="T29" s="33" t="n">
        <f aca="false">VLOOKUP((10000000*$I$11)+(1000000*$N$11)+(100*$W$11)+$A29,data!$A$2:$AN$65536,(T$14-$D$14+10),FALSE())</f>
        <v>20</v>
      </c>
      <c r="U29" s="33" t="n">
        <f aca="false">VLOOKUP((10000000*$I$11)+(1000000*$N$11)+(100*$W$11)+$A29,data!$A$2:$AN$65536,(U$14-$D$14+10),FALSE())</f>
        <v>25</v>
      </c>
      <c r="V29" s="33" t="n">
        <f aca="false">VLOOKUP((10000000*$I$11)+(1000000*$N$11)+(100*$W$11)+$A29,data!$A$2:$AN$65536,(V$14-$D$14+10),FALSE())</f>
        <v>27</v>
      </c>
      <c r="W29" s="33" t="n">
        <f aca="false">VLOOKUP((10000000*$I$11)+(1000000*$N$11)+(100*$W$11)+$A29,data!$A$2:$AN$65536,(W$14-$D$14+10),FALSE())</f>
        <v>31</v>
      </c>
      <c r="X29" s="33" t="n">
        <f aca="false">VLOOKUP((10000000*$I$11)+(1000000*$N$11)+(100*$W$11)+$A29,data!$A$2:$AN$65536,(X$14-$D$14+10),FALSE())</f>
        <v>16</v>
      </c>
      <c r="Y29" s="33" t="n">
        <f aca="false">VLOOKUP((10000000*$I$11)+(1000000*$N$11)+(100*$W$11)+$A29,data!$A$2:$AN$65536,(Y$14-$D$14+10),FALSE())</f>
        <v>22</v>
      </c>
      <c r="Z29" s="33" t="n">
        <f aca="false">VLOOKUP((10000000*$I$11)+(1000000*$N$11)+(100*$W$11)+$A29,data!$A$2:$AN$65536,(Z$14-$D$14+10),FALSE())</f>
        <v>25</v>
      </c>
      <c r="AA29" s="33" t="n">
        <f aca="false">VLOOKUP((10000000*$I$11)+(1000000*$N$11)+(100*$W$11)+$A29,data!$A$2:$AN$65536,(AA$14-$D$14+10),FALSE())</f>
        <v>23</v>
      </c>
      <c r="AB29" s="34" t="n">
        <f aca="false">VLOOKUP((10000000*$I$11)+(1000000*$N$11)+(100*$W$11)+$A29,data!$A$2:$AN$65536,(AB$14-$D$14+10),FALSE())</f>
        <v>3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21</v>
      </c>
      <c r="F30" s="33" t="n">
        <f aca="false">VLOOKUP((10000000*$I$11)+(1000000*$N$11)+(100*$W$11)+$A30,data!$A$2:$AN$65536,(F$14-$D$14+10),FALSE())</f>
        <v>28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35</v>
      </c>
      <c r="I30" s="33" t="n">
        <f aca="false">VLOOKUP((10000000*$I$11)+(1000000*$N$11)+(100*$W$11)+$A30,data!$A$2:$AN$65536,(I$14-$D$14+10),FALSE())</f>
        <v>30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26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29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30</v>
      </c>
      <c r="Q30" s="33" t="n">
        <f aca="false">VLOOKUP((10000000*$I$11)+(1000000*$N$11)+(100*$W$11)+$A30,data!$A$2:$AN$65536,(Q$14-$D$14+10),FALSE())</f>
        <v>33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37</v>
      </c>
      <c r="T30" s="33" t="n">
        <f aca="false">VLOOKUP((10000000*$I$11)+(1000000*$N$11)+(100*$W$11)+$A30,data!$A$2:$AN$65536,(T$14-$D$14+10),FALSE())</f>
        <v>25</v>
      </c>
      <c r="U30" s="33" t="n">
        <f aca="false">VLOOKUP((10000000*$I$11)+(1000000*$N$11)+(100*$W$11)+$A30,data!$A$2:$AN$65536,(U$14-$D$14+10),FALSE())</f>
        <v>28</v>
      </c>
      <c r="V30" s="33" t="n">
        <f aca="false">VLOOKUP((10000000*$I$11)+(1000000*$N$11)+(100*$W$11)+$A30,data!$A$2:$AN$65536,(V$14-$D$14+10),FALSE())</f>
        <v>29</v>
      </c>
      <c r="W30" s="33" t="n">
        <f aca="false">VLOOKUP((10000000*$I$11)+(1000000*$N$11)+(100*$W$11)+$A30,data!$A$2:$AN$65536,(W$14-$D$14+10),FALSE())</f>
        <v>31</v>
      </c>
      <c r="X30" s="33" t="n">
        <f aca="false">VLOOKUP((10000000*$I$11)+(1000000*$N$11)+(100*$W$11)+$A30,data!$A$2:$AN$65536,(X$14-$D$14+10),FALSE())</f>
        <v>26</v>
      </c>
      <c r="Y30" s="33" t="n">
        <f aca="false">VLOOKUP((10000000*$I$11)+(1000000*$N$11)+(100*$W$11)+$A30,data!$A$2:$AN$65536,(Y$14-$D$14+10),FALSE())</f>
        <v>34</v>
      </c>
      <c r="Z30" s="33" t="n">
        <f aca="false">VLOOKUP((10000000*$I$11)+(1000000*$N$11)+(100*$W$11)+$A30,data!$A$2:$AN$65536,(Z$14-$D$14+10),FALSE())</f>
        <v>33</v>
      </c>
      <c r="AA30" s="33" t="n">
        <f aca="false">VLOOKUP((10000000*$I$11)+(1000000*$N$11)+(100*$W$11)+$A30,data!$A$2:$AN$65536,(AA$14-$D$14+10),FALSE())</f>
        <v>40</v>
      </c>
      <c r="AB30" s="34" t="n">
        <f aca="false">VLOOKUP((10000000*$I$11)+(1000000*$N$11)+(100*$W$11)+$A30,data!$A$2:$AN$65536,(AB$14-$D$14+10),FALSE())</f>
        <v>4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1</v>
      </c>
      <c r="E31" s="33" t="n">
        <f aca="false">VLOOKUP((10000000*$I$11)+(1000000*$N$11)+(100*$W$11)+$A31,data!$A$2:$AN$65536,(E$14-$D$14+10),FALSE())</f>
        <v>28</v>
      </c>
      <c r="F31" s="33" t="n">
        <f aca="false">VLOOKUP((10000000*$I$11)+(1000000*$N$11)+(100*$W$11)+$A31,data!$A$2:$AN$65536,(F$14-$D$14+10),FALSE())</f>
        <v>16</v>
      </c>
      <c r="G31" s="33" t="n">
        <f aca="false">VLOOKUP((10000000*$I$11)+(1000000*$N$11)+(100*$W$11)+$A31,data!$A$2:$AN$65536,(G$14-$D$14+10),FALSE())</f>
        <v>27</v>
      </c>
      <c r="H31" s="33" t="n">
        <f aca="false">VLOOKUP((10000000*$I$11)+(1000000*$N$11)+(100*$W$11)+$A31,data!$A$2:$AN$65536,(H$14-$D$14+10),FALSE())</f>
        <v>32</v>
      </c>
      <c r="I31" s="33" t="n">
        <f aca="false">VLOOKUP((10000000*$I$11)+(1000000*$N$11)+(100*$W$11)+$A31,data!$A$2:$AN$65536,(I$14-$D$14+10),FALSE())</f>
        <v>15</v>
      </c>
      <c r="J31" s="33" t="n">
        <f aca="false">VLOOKUP((10000000*$I$11)+(1000000*$N$11)+(100*$W$11)+$A31,data!$A$2:$AN$65536,(J$14-$D$14+10),FALSE())</f>
        <v>30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27</v>
      </c>
      <c r="M31" s="33" t="n">
        <f aca="false">VLOOKUP((10000000*$I$11)+(1000000*$N$11)+(100*$W$11)+$A31,data!$A$2:$AN$65536,(M$14-$D$14+10),FALSE())</f>
        <v>31</v>
      </c>
      <c r="N31" s="33" t="n">
        <f aca="false">VLOOKUP((10000000*$I$11)+(1000000*$N$11)+(100*$W$11)+$A31,data!$A$2:$AN$65536,(N$14-$D$14+10),FALSE())</f>
        <v>31</v>
      </c>
      <c r="O31" s="33" t="n">
        <f aca="false">VLOOKUP((10000000*$I$11)+(1000000*$N$11)+(100*$W$11)+$A31,data!$A$2:$AN$65536,(O$14-$D$14+10),FALSE())</f>
        <v>29</v>
      </c>
      <c r="P31" s="33" t="n">
        <f aca="false">VLOOKUP((10000000*$I$11)+(1000000*$N$11)+(100*$W$11)+$A31,data!$A$2:$AN$65536,(P$14-$D$14+10),FALSE())</f>
        <v>29</v>
      </c>
      <c r="Q31" s="33" t="n">
        <f aca="false">VLOOKUP((10000000*$I$11)+(1000000*$N$11)+(100*$W$11)+$A31,data!$A$2:$AN$65536,(Q$14-$D$14+10),FALSE())</f>
        <v>34</v>
      </c>
      <c r="R31" s="33" t="n">
        <f aca="false">VLOOKUP((10000000*$I$11)+(1000000*$N$11)+(100*$W$11)+$A31,data!$A$2:$AN$65536,(R$14-$D$14+10),FALSE())</f>
        <v>33</v>
      </c>
      <c r="S31" s="33" t="n">
        <f aca="false">VLOOKUP((10000000*$I$11)+(1000000*$N$11)+(100*$W$11)+$A31,data!$A$2:$AN$65536,(S$14-$D$14+10),FALSE())</f>
        <v>36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27</v>
      </c>
      <c r="V31" s="33" t="n">
        <f aca="false">VLOOKUP((10000000*$I$11)+(1000000*$N$11)+(100*$W$11)+$A31,data!$A$2:$AN$65536,(V$14-$D$14+10),FALSE())</f>
        <v>31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35</v>
      </c>
      <c r="Y31" s="33" t="n">
        <f aca="false">VLOOKUP((10000000*$I$11)+(1000000*$N$11)+(100*$W$11)+$A31,data!$A$2:$AN$65536,(Y$14-$D$14+10),FALSE())</f>
        <v>34</v>
      </c>
      <c r="Z31" s="33" t="n">
        <f aca="false">VLOOKUP((10000000*$I$11)+(1000000*$N$11)+(100*$W$11)+$A31,data!$A$2:$AN$65536,(Z$14-$D$14+10),FALSE())</f>
        <v>35</v>
      </c>
      <c r="AA31" s="33" t="n">
        <f aca="false">VLOOKUP((10000000*$I$11)+(1000000*$N$11)+(100*$W$11)+$A31,data!$A$2:$AN$65536,(AA$14-$D$14+10),FALSE())</f>
        <v>32</v>
      </c>
      <c r="AB31" s="34" t="n">
        <f aca="false">VLOOKUP((10000000*$I$11)+(1000000*$N$11)+(100*$W$11)+$A31,data!$A$2:$AN$65536,(AB$14-$D$14+10),FALSE())</f>
        <v>4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9</v>
      </c>
      <c r="E32" s="33" t="n">
        <f aca="false">VLOOKUP((10000000*$I$11)+(1000000*$N$11)+(100*$W$11)+$A32,data!$A$2:$AN$65536,(E$14-$D$14+10),FALSE())</f>
        <v>16</v>
      </c>
      <c r="F32" s="33" t="n">
        <f aca="false">VLOOKUP((10000000*$I$11)+(1000000*$N$11)+(100*$W$11)+$A32,data!$A$2:$AN$65536,(F$14-$D$14+10),FALSE())</f>
        <v>18</v>
      </c>
      <c r="G32" s="33" t="n">
        <f aca="false">VLOOKUP((10000000*$I$11)+(1000000*$N$11)+(100*$W$11)+$A32,data!$A$2:$AN$65536,(G$14-$D$14+10),FALSE())</f>
        <v>20</v>
      </c>
      <c r="H32" s="33" t="n">
        <f aca="false">VLOOKUP((10000000*$I$11)+(1000000*$N$11)+(100*$W$11)+$A32,data!$A$2:$AN$65536,(H$14-$D$14+10),FALSE())</f>
        <v>22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20</v>
      </c>
      <c r="K32" s="33" t="n">
        <f aca="false">VLOOKUP((10000000*$I$11)+(1000000*$N$11)+(100*$W$11)+$A32,data!$A$2:$AN$65536,(K$14-$D$14+10),FALSE())</f>
        <v>14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22</v>
      </c>
      <c r="O32" s="33" t="n">
        <f aca="false">VLOOKUP((10000000*$I$11)+(1000000*$N$11)+(100*$W$11)+$A32,data!$A$2:$AN$65536,(O$14-$D$14+10),FALSE())</f>
        <v>21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4</v>
      </c>
      <c r="R32" s="33" t="n">
        <f aca="false">VLOOKUP((10000000*$I$11)+(1000000*$N$11)+(100*$W$11)+$A32,data!$A$2:$AN$65536,(R$14-$D$14+10),FALSE())</f>
        <v>28</v>
      </c>
      <c r="S32" s="33" t="n">
        <f aca="false">VLOOKUP((10000000*$I$11)+(1000000*$N$11)+(100*$W$11)+$A32,data!$A$2:$AN$65536,(S$14-$D$14+10),FALSE())</f>
        <v>13</v>
      </c>
      <c r="T32" s="33" t="n">
        <f aca="false">VLOOKUP((10000000*$I$11)+(1000000*$N$11)+(100*$W$11)+$A32,data!$A$2:$AN$65536,(T$14-$D$14+10),FALSE())</f>
        <v>22</v>
      </c>
      <c r="U32" s="33" t="n">
        <f aca="false">VLOOKUP((10000000*$I$11)+(1000000*$N$11)+(100*$W$11)+$A32,data!$A$2:$AN$65536,(U$14-$D$14+10),FALSE())</f>
        <v>30</v>
      </c>
      <c r="V32" s="33" t="n">
        <f aca="false">VLOOKUP((10000000*$I$11)+(1000000*$N$11)+(100*$W$11)+$A32,data!$A$2:$AN$65536,(V$14-$D$14+10),FALSE())</f>
        <v>27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33</v>
      </c>
      <c r="Y32" s="33" t="n">
        <f aca="false">VLOOKUP((10000000*$I$11)+(1000000*$N$11)+(100*$W$11)+$A32,data!$A$2:$AN$65536,(Y$14-$D$14+10),FALSE())</f>
        <v>37</v>
      </c>
      <c r="Z32" s="33" t="n">
        <f aca="false">VLOOKUP((10000000*$I$11)+(1000000*$N$11)+(100*$W$11)+$A32,data!$A$2:$AN$65536,(Z$14-$D$14+10),FALSE())</f>
        <v>26</v>
      </c>
      <c r="AA32" s="33" t="n">
        <f aca="false">VLOOKUP((10000000*$I$11)+(1000000*$N$11)+(100*$W$11)+$A32,data!$A$2:$AN$65536,(AA$14-$D$14+10),FALSE())</f>
        <v>33</v>
      </c>
      <c r="AB32" s="34" t="n">
        <f aca="false">VLOOKUP((10000000*$I$11)+(1000000*$N$11)+(100*$W$11)+$A32,data!$A$2:$AN$65536,(AB$14-$D$14+10),FALSE())</f>
        <v>3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</v>
      </c>
      <c r="E33" s="33" t="n">
        <f aca="false">VLOOKUP((10000000*$I$11)+(1000000*$N$11)+(100*$W$11)+$A33,data!$A$2:$AN$65536,(E$14-$D$14+10),FALSE())</f>
        <v>13</v>
      </c>
      <c r="F33" s="33" t="n">
        <f aca="false">VLOOKUP((10000000*$I$11)+(1000000*$N$11)+(100*$W$11)+$A33,data!$A$2:$AN$65536,(F$14-$D$14+10),FALSE())</f>
        <v>12</v>
      </c>
      <c r="G33" s="33" t="n">
        <f aca="false">VLOOKUP((10000000*$I$11)+(1000000*$N$11)+(100*$W$11)+$A33,data!$A$2:$AN$65536,(G$14-$D$14+10),FALSE())</f>
        <v>13</v>
      </c>
      <c r="H33" s="33" t="n">
        <f aca="false">VLOOKUP((10000000*$I$11)+(1000000*$N$11)+(100*$W$11)+$A33,data!$A$2:$AN$65536,(H$14-$D$14+10),FALSE())</f>
        <v>19</v>
      </c>
      <c r="I33" s="33" t="n">
        <f aca="false">VLOOKUP((10000000*$I$11)+(1000000*$N$11)+(100*$W$11)+$A33,data!$A$2:$AN$65536,(I$14-$D$14+10),FALSE())</f>
        <v>9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15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22</v>
      </c>
      <c r="N33" s="33" t="n">
        <f aca="false">VLOOKUP((10000000*$I$11)+(1000000*$N$11)+(100*$W$11)+$A33,data!$A$2:$AN$65536,(N$14-$D$14+10),FALSE())</f>
        <v>22</v>
      </c>
      <c r="O33" s="33" t="n">
        <f aca="false">VLOOKUP((10000000*$I$11)+(1000000*$N$11)+(100*$W$11)+$A33,data!$A$2:$AN$65536,(O$14-$D$14+10),FALSE())</f>
        <v>15</v>
      </c>
      <c r="P33" s="33" t="n">
        <f aca="false">VLOOKUP((10000000*$I$11)+(1000000*$N$11)+(100*$W$11)+$A33,data!$A$2:$AN$65536,(P$14-$D$14+10),FALSE())</f>
        <v>9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8</v>
      </c>
      <c r="S33" s="33" t="n">
        <f aca="false">VLOOKUP((10000000*$I$11)+(1000000*$N$11)+(100*$W$11)+$A33,data!$A$2:$AN$65536,(S$14-$D$14+10),FALSE())</f>
        <v>11</v>
      </c>
      <c r="T33" s="33" t="n">
        <f aca="false">VLOOKUP((10000000*$I$11)+(1000000*$N$11)+(100*$W$11)+$A33,data!$A$2:$AN$65536,(T$14-$D$14+10),FALSE())</f>
        <v>21</v>
      </c>
      <c r="U33" s="33" t="n">
        <f aca="false">VLOOKUP((10000000*$I$11)+(1000000*$N$11)+(100*$W$11)+$A33,data!$A$2:$AN$65536,(U$14-$D$14+10),FALSE())</f>
        <v>18</v>
      </c>
      <c r="V33" s="33" t="n">
        <f aca="false">VLOOKUP((10000000*$I$11)+(1000000*$N$11)+(100*$W$11)+$A33,data!$A$2:$AN$65536,(V$14-$D$14+10),FALSE())</f>
        <v>26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27</v>
      </c>
      <c r="Y33" s="33" t="n">
        <f aca="false">VLOOKUP((10000000*$I$11)+(1000000*$N$11)+(100*$W$11)+$A33,data!$A$2:$AN$65536,(Y$14-$D$14+10),FALSE())</f>
        <v>20</v>
      </c>
      <c r="Z33" s="33" t="n">
        <f aca="false">VLOOKUP((10000000*$I$11)+(1000000*$N$11)+(100*$W$11)+$A33,data!$A$2:$AN$65536,(Z$14-$D$14+10),FALSE())</f>
        <v>23</v>
      </c>
      <c r="AA33" s="33" t="n">
        <f aca="false">VLOOKUP((10000000*$I$11)+(1000000*$N$11)+(100*$W$11)+$A33,data!$A$2:$AN$65536,(AA$14-$D$14+10),FALSE())</f>
        <v>26</v>
      </c>
      <c r="AB33" s="34" t="n">
        <f aca="false">VLOOKUP((10000000*$I$11)+(1000000*$N$11)+(100*$W$11)+$A33,data!$A$2:$AN$65536,(AB$14-$D$14+10),FALSE())</f>
        <v>1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</v>
      </c>
      <c r="E34" s="39" t="n">
        <f aca="false">VLOOKUP((10000000*$I$11)+(1000000*$N$11)+(100*$W$11)+$A34,data!$A$2:$AN$65536,(E$14-$D$14+10),FALSE())</f>
        <v>6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14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7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8</v>
      </c>
      <c r="M34" s="39" t="n">
        <f aca="false">VLOOKUP((10000000*$I$11)+(1000000*$N$11)+(100*$W$11)+$A34,data!$A$2:$AN$65536,(M$14-$D$14+10),FALSE())</f>
        <v>9</v>
      </c>
      <c r="N34" s="39" t="n">
        <f aca="false">VLOOKUP((10000000*$I$11)+(1000000*$N$11)+(100*$W$11)+$A34,data!$A$2:$AN$65536,(N$14-$D$14+10),FALSE())</f>
        <v>9</v>
      </c>
      <c r="O34" s="39" t="n">
        <f aca="false">VLOOKUP((10000000*$I$11)+(1000000*$N$11)+(100*$W$11)+$A34,data!$A$2:$AN$65536,(O$14-$D$14+10),FALSE())</f>
        <v>5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6</v>
      </c>
      <c r="R34" s="39" t="n">
        <f aca="false">VLOOKUP((10000000*$I$11)+(1000000*$N$11)+(100*$W$11)+$A34,data!$A$2:$AN$65536,(R$14-$D$14+10),FALSE())</f>
        <v>5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8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15</v>
      </c>
      <c r="Z34" s="39" t="n">
        <f aca="false">VLOOKUP((10000000*$I$11)+(1000000*$N$11)+(100*$W$11)+$A34,data!$A$2:$AN$65536,(Z$14-$D$14+10),FALSE())</f>
        <v>13</v>
      </c>
      <c r="AA34" s="39" t="n">
        <f aca="false">VLOOKUP((10000000*$I$11)+(1000000*$N$11)+(100*$W$11)+$A34,data!$A$2:$AN$65536,(AA$14-$D$14+10),FALSE())</f>
        <v>15</v>
      </c>
      <c r="AB34" s="40" t="n">
        <f aca="false">VLOOKUP((10000000*$I$11)+(1000000*$N$11)+(100*$W$11)+$A34,data!$A$2:$AN$65536,(AB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81</v>
      </c>
      <c r="E35" s="45" t="n">
        <f aca="false">VLOOKUP((10000000*$I$11)+(1000000*$N$11)+(100*$W$11)+$A35,data!$A$2:$AN$65536,(E$14-$D$14+10),FALSE())</f>
        <v>141</v>
      </c>
      <c r="F35" s="45" t="n">
        <f aca="false">VLOOKUP((10000000*$I$11)+(1000000*$N$11)+(100*$W$11)+$A35,data!$A$2:$AN$65536,(F$14-$D$14+10),FALSE())</f>
        <v>136</v>
      </c>
      <c r="G35" s="45" t="n">
        <f aca="false">VLOOKUP((10000000*$I$11)+(1000000*$N$11)+(100*$W$11)+$A35,data!$A$2:$AN$65536,(G$14-$D$14+10),FALSE())</f>
        <v>135</v>
      </c>
      <c r="H35" s="45" t="n">
        <f aca="false">VLOOKUP((10000000*$I$11)+(1000000*$N$11)+(100*$W$11)+$A35,data!$A$2:$AN$65536,(H$14-$D$14+10),FALSE())</f>
        <v>182</v>
      </c>
      <c r="I35" s="45" t="n">
        <f aca="false">VLOOKUP((10000000*$I$11)+(1000000*$N$11)+(100*$W$11)+$A35,data!$A$2:$AN$65536,(I$14-$D$14+10),FALSE())</f>
        <v>133</v>
      </c>
      <c r="J35" s="45" t="n">
        <f aca="false">VLOOKUP((10000000*$I$11)+(1000000*$N$11)+(100*$W$11)+$A35,data!$A$2:$AN$65536,(J$14-$D$14+10),FALSE())</f>
        <v>159</v>
      </c>
      <c r="K35" s="45" t="n">
        <f aca="false">VLOOKUP((10000000*$I$11)+(1000000*$N$11)+(100*$W$11)+$A35,data!$A$2:$AN$65536,(K$14-$D$14+10),FALSE())</f>
        <v>150</v>
      </c>
      <c r="L35" s="45" t="n">
        <f aca="false">VLOOKUP((10000000*$I$11)+(1000000*$N$11)+(100*$W$11)+$A35,data!$A$2:$AN$65536,(L$14-$D$14+10),FALSE())</f>
        <v>161</v>
      </c>
      <c r="M35" s="45" t="n">
        <f aca="false">VLOOKUP((10000000*$I$11)+(1000000*$N$11)+(100*$W$11)+$A35,data!$A$2:$AN$65536,(M$14-$D$14+10),FALSE())</f>
        <v>176</v>
      </c>
      <c r="N35" s="45" t="n">
        <f aca="false">VLOOKUP((10000000*$I$11)+(1000000*$N$11)+(100*$W$11)+$A35,data!$A$2:$AN$65536,(N$14-$D$14+10),FALSE())</f>
        <v>171</v>
      </c>
      <c r="O35" s="45" t="n">
        <f aca="false">VLOOKUP((10000000*$I$11)+(1000000*$N$11)+(100*$W$11)+$A35,data!$A$2:$AN$65536,(O$14-$D$14+10),FALSE())</f>
        <v>162</v>
      </c>
      <c r="P35" s="45" t="n">
        <f aca="false">VLOOKUP((10000000*$I$11)+(1000000*$N$11)+(100*$W$11)+$A35,data!$A$2:$AN$65536,(P$14-$D$14+10),FALSE())</f>
        <v>151</v>
      </c>
      <c r="Q35" s="45" t="n">
        <f aca="false">VLOOKUP((10000000*$I$11)+(1000000*$N$11)+(100*$W$11)+$A35,data!$A$2:$AN$65536,(Q$14-$D$14+10),FALSE())</f>
        <v>175</v>
      </c>
      <c r="R35" s="45" t="n">
        <f aca="false">VLOOKUP((10000000*$I$11)+(1000000*$N$11)+(100*$W$11)+$A35,data!$A$2:$AN$65536,(R$14-$D$14+10),FALSE())</f>
        <v>155</v>
      </c>
      <c r="S35" s="45" t="n">
        <f aca="false">VLOOKUP((10000000*$I$11)+(1000000*$N$11)+(100*$W$11)+$A35,data!$A$2:$AN$65536,(S$14-$D$14+10),FALSE())</f>
        <v>159</v>
      </c>
      <c r="T35" s="45" t="n">
        <f aca="false">VLOOKUP((10000000*$I$11)+(1000000*$N$11)+(100*$W$11)+$A35,data!$A$2:$AN$65536,(T$14-$D$14+10),FALSE())</f>
        <v>181</v>
      </c>
      <c r="U35" s="45" t="n">
        <f aca="false">VLOOKUP((10000000*$I$11)+(1000000*$N$11)+(100*$W$11)+$A35,data!$A$2:$AN$65536,(U$14-$D$14+10),FALSE())</f>
        <v>186</v>
      </c>
      <c r="V35" s="45" t="n">
        <f aca="false">VLOOKUP((10000000*$I$11)+(1000000*$N$11)+(100*$W$11)+$A35,data!$A$2:$AN$65536,(V$14-$D$14+10),FALSE())</f>
        <v>191</v>
      </c>
      <c r="W35" s="45" t="n">
        <f aca="false">VLOOKUP((10000000*$I$11)+(1000000*$N$11)+(100*$W$11)+$A35,data!$A$2:$AN$65536,(W$14-$D$14+10),FALSE())</f>
        <v>202</v>
      </c>
      <c r="X35" s="45" t="n">
        <f aca="false">VLOOKUP((10000000*$I$11)+(1000000*$N$11)+(100*$W$11)+$A35,data!$A$2:$AN$65536,(X$14-$D$14+10),FALSE())</f>
        <v>195</v>
      </c>
      <c r="Y35" s="45" t="n">
        <f aca="false">VLOOKUP((10000000*$I$11)+(1000000*$N$11)+(100*$W$11)+$A35,data!$A$2:$AN$65536,(Y$14-$D$14+10),FALSE())</f>
        <v>211</v>
      </c>
      <c r="Z35" s="45" t="n">
        <f aca="false">VLOOKUP((10000000*$I$11)+(1000000*$N$11)+(100*$W$11)+$A35,data!$A$2:$AN$65536,(Z$14-$D$14+10),FALSE())</f>
        <v>183</v>
      </c>
      <c r="AA35" s="45" t="n">
        <f aca="false">VLOOKUP((10000000*$I$11)+(1000000*$N$11)+(100*$W$11)+$A35,data!$A$2:$AN$65536,(AA$14-$D$14+10),FALSE())</f>
        <v>214</v>
      </c>
      <c r="AB35" s="46" t="n">
        <f aca="false">VLOOKUP((10000000*$I$11)+(1000000*$N$11)+(100*$W$11)+$A35,data!$A$2:$AN$65536,(AB$14-$D$14+10),FALSE())</f>
        <v>22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.16827889153699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2.20830987004096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07435619205191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0218575326228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1321310102005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17587573345249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08985886327721</v>
      </c>
      <c r="E45" s="59" t="n">
        <f aca="false">VLOOKUP((10000000*$I$11)+(1000000*$N$11)+(100*$W$11)+$A45,data!$A$2:$AN$65536,(E$14-$D$14+10),FALSE())</f>
        <v>1.065632292921</v>
      </c>
      <c r="F45" s="59" t="n">
        <f aca="false">VLOOKUP((10000000*$I$11)+(1000000*$N$11)+(100*$W$11)+$A45,data!$A$2:$AN$65536,(F$14-$D$14+10),FALSE())</f>
        <v>1.04310093044603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1.00295872824833</v>
      </c>
      <c r="I45" s="59" t="n">
        <f aca="false">VLOOKUP((10000000*$I$11)+(1000000*$N$11)+(100*$W$11)+$A45,data!$A$2:$AN$65536,(I$14-$D$14+10),FALSE())</f>
        <v>0.994886284497682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2.04993645196999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13123451622756</v>
      </c>
      <c r="Q45" s="59" t="n">
        <f aca="false">VLOOKUP((10000000*$I$11)+(1000000*$N$11)+(100*$W$11)+$A45,data!$A$2:$AN$65536,(Q$14-$D$14+10),FALSE())</f>
        <v>1.15975645114526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1.23641489138095</v>
      </c>
      <c r="T45" s="59" t="n">
        <f aca="false">VLOOKUP((10000000*$I$11)+(1000000*$N$11)+(100*$W$11)+$A45,data!$A$2:$AN$65536,(T$14-$D$14+10),FALSE())</f>
        <v>1.27722076760968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1.17939827100213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16061791297687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1.01916021198532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1.07096193801272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1.12631638227178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.26491522103476</v>
      </c>
      <c r="E47" s="59" t="n">
        <f aca="false">VLOOKUP((10000000*$I$11)+(1000000*$N$11)+(100*$W$11)+$A47,data!$A$2:$AN$65536,(E$14-$D$14+10),FALSE())</f>
        <v>1.06453192531244</v>
      </c>
      <c r="F47" s="59" t="n">
        <f aca="false">VLOOKUP((10000000*$I$11)+(1000000*$N$11)+(100*$W$11)+$A47,data!$A$2:$AN$65536,(F$14-$D$14+10),FALSE())</f>
        <v>2.21842624841937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3.39243712683192</v>
      </c>
      <c r="I47" s="59" t="n">
        <f aca="false">VLOOKUP((10000000*$I$11)+(1000000*$N$11)+(100*$W$11)+$A47,data!$A$2:$AN$65536,(I$14-$D$14+10),FALSE())</f>
        <v>3.39370354868268</v>
      </c>
      <c r="J47" s="59" t="n">
        <f aca="false">VLOOKUP((10000000*$I$11)+(1000000*$N$11)+(100*$W$11)+$A47,data!$A$2:$AN$65536,(J$14-$D$14+10),FALSE())</f>
        <v>3.37188522102708</v>
      </c>
      <c r="K47" s="59" t="n">
        <f aca="false">VLOOKUP((10000000*$I$11)+(1000000*$N$11)+(100*$W$11)+$A47,data!$A$2:$AN$65536,(K$14-$D$14+10),FALSE())</f>
        <v>1.10697839178179</v>
      </c>
      <c r="L47" s="59" t="n">
        <f aca="false">VLOOKUP((10000000*$I$11)+(1000000*$N$11)+(100*$W$11)+$A47,data!$A$2:$AN$65536,(L$14-$D$14+10),FALSE())</f>
        <v>2.18457471791679</v>
      </c>
      <c r="M47" s="59" t="n">
        <f aca="false">VLOOKUP((10000000*$I$11)+(1000000*$N$11)+(100*$W$11)+$A47,data!$A$2:$AN$65536,(M$14-$D$14+10),FALSE())</f>
        <v>2.15326974010034</v>
      </c>
      <c r="N47" s="59" t="n">
        <f aca="false">VLOOKUP((10000000*$I$11)+(1000000*$N$11)+(100*$W$11)+$A47,data!$A$2:$AN$65536,(N$14-$D$14+10),FALSE())</f>
        <v>1.05999576001696</v>
      </c>
      <c r="O47" s="59" t="n">
        <f aca="false">VLOOKUP((10000000*$I$11)+(1000000*$N$11)+(100*$W$11)+$A47,data!$A$2:$AN$65536,(O$14-$D$14+10),FALSE())</f>
        <v>2.09514032202307</v>
      </c>
      <c r="P47" s="59" t="n">
        <f aca="false">VLOOKUP((10000000*$I$11)+(1000000*$N$11)+(100*$W$11)+$A47,data!$A$2:$AN$65536,(P$14-$D$14+10),FALSE())</f>
        <v>2.05786722640655</v>
      </c>
      <c r="Q47" s="59" t="n">
        <f aca="false">VLOOKUP((10000000*$I$11)+(1000000*$N$11)+(100*$W$11)+$A47,data!$A$2:$AN$65536,(Q$14-$D$14+10),FALSE())</f>
        <v>3.03646798044515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1.95074372104365</v>
      </c>
      <c r="T47" s="59" t="n">
        <f aca="false">VLOOKUP((10000000*$I$11)+(1000000*$N$11)+(100*$W$11)+$A47,data!$A$2:$AN$65536,(T$14-$D$14+10),FALSE())</f>
        <v>0.966641211781423</v>
      </c>
      <c r="U47" s="59" t="n">
        <f aca="false">VLOOKUP((10000000*$I$11)+(1000000*$N$11)+(100*$W$11)+$A47,data!$A$2:$AN$65536,(U$14-$D$14+10),FALSE())</f>
        <v>1.92553939172211</v>
      </c>
      <c r="V47" s="59" t="n">
        <f aca="false">VLOOKUP((10000000*$I$11)+(1000000*$N$11)+(100*$W$11)+$A47,data!$A$2:$AN$65536,(V$14-$D$14+10),FALSE())</f>
        <v>1.94287934719254</v>
      </c>
      <c r="W47" s="59" t="n">
        <f aca="false">VLOOKUP((10000000*$I$11)+(1000000*$N$11)+(100*$W$11)+$A47,data!$A$2:$AN$65536,(W$14-$D$14+10),FALSE())</f>
        <v>0.982762348408908</v>
      </c>
      <c r="X47" s="59" t="n">
        <f aca="false">VLOOKUP((10000000*$I$11)+(1000000*$N$11)+(100*$W$11)+$A47,data!$A$2:$AN$65536,(X$14-$D$14+10),FALSE())</f>
        <v>4.0189291563263</v>
      </c>
      <c r="Y47" s="59" t="n">
        <f aca="false">VLOOKUP((10000000*$I$11)+(1000000*$N$11)+(100*$W$11)+$A47,data!$A$2:$AN$65536,(Y$14-$D$14+10),FALSE())</f>
        <v>1.01688021151108</v>
      </c>
      <c r="Z47" s="59" t="n">
        <f aca="false">VLOOKUP((10000000*$I$11)+(1000000*$N$11)+(100*$W$11)+$A47,data!$A$2:$AN$65536,(Z$14-$D$14+10),FALSE())</f>
        <v>1.03788271925272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2.1939687798242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6.77433340559289</v>
      </c>
      <c r="E48" s="59" t="n">
        <f aca="false">VLOOKUP((10000000*$I$11)+(1000000*$N$11)+(100*$W$11)+$A48,data!$A$2:$AN$65536,(E$14-$D$14+10),FALSE())</f>
        <v>6.52630754571679</v>
      </c>
      <c r="F48" s="59" t="n">
        <f aca="false">VLOOKUP((10000000*$I$11)+(1000000*$N$11)+(100*$W$11)+$A48,data!$A$2:$AN$65536,(F$14-$D$14+10),FALSE())</f>
        <v>3.60581256986262</v>
      </c>
      <c r="G48" s="59" t="n">
        <f aca="false">VLOOKUP((10000000*$I$11)+(1000000*$N$11)+(100*$W$11)+$A48,data!$A$2:$AN$65536,(G$14-$D$14+10),FALSE())</f>
        <v>4.58111435606711</v>
      </c>
      <c r="H48" s="59" t="n">
        <f aca="false">VLOOKUP((10000000*$I$11)+(1000000*$N$11)+(100*$W$11)+$A48,data!$A$2:$AN$65536,(H$14-$D$14+10),FALSE())</f>
        <v>2.20570395041578</v>
      </c>
      <c r="I48" s="59" t="n">
        <f aca="false">VLOOKUP((10000000*$I$11)+(1000000*$N$11)+(100*$W$11)+$A48,data!$A$2:$AN$65536,(I$14-$D$14+10),FALSE())</f>
        <v>1.07154720701221</v>
      </c>
      <c r="J48" s="59" t="n">
        <f aca="false">VLOOKUP((10000000*$I$11)+(1000000*$N$11)+(100*$W$11)+$A48,data!$A$2:$AN$65536,(J$14-$D$14+10),FALSE())</f>
        <v>7.3895005753254</v>
      </c>
      <c r="K48" s="59" t="n">
        <f aca="false">VLOOKUP((10000000*$I$11)+(1000000*$N$11)+(100*$W$11)+$A48,data!$A$2:$AN$65536,(K$14-$D$14+10),FALSE())</f>
        <v>3.31414809823135</v>
      </c>
      <c r="L48" s="59" t="n">
        <f aca="false">VLOOKUP((10000000*$I$11)+(1000000*$N$11)+(100*$W$11)+$A48,data!$A$2:$AN$65536,(L$14-$D$14+10),FALSE())</f>
        <v>6.74771421181075</v>
      </c>
      <c r="M48" s="59" t="n">
        <f aca="false">VLOOKUP((10000000*$I$11)+(1000000*$N$11)+(100*$W$11)+$A48,data!$A$2:$AN$65536,(M$14-$D$14+10),FALSE())</f>
        <v>2.26772796335352</v>
      </c>
      <c r="N48" s="59" t="n">
        <f aca="false">VLOOKUP((10000000*$I$11)+(1000000*$N$11)+(100*$W$11)+$A48,data!$A$2:$AN$65536,(N$14-$D$14+10),FALSE())</f>
        <v>3.40916839019069</v>
      </c>
      <c r="O48" s="59" t="n">
        <f aca="false">VLOOKUP((10000000*$I$11)+(1000000*$N$11)+(100*$W$11)+$A48,data!$A$2:$AN$65536,(O$14-$D$14+10),FALSE())</f>
        <v>5.62923600009007</v>
      </c>
      <c r="P48" s="59" t="n">
        <f aca="false">VLOOKUP((10000000*$I$11)+(1000000*$N$11)+(100*$W$11)+$A48,data!$A$2:$AN$65536,(P$14-$D$14+10),FALSE())</f>
        <v>1.1034604519774</v>
      </c>
      <c r="Q48" s="59" t="n">
        <f aca="false">VLOOKUP((10000000*$I$11)+(1000000*$N$11)+(100*$W$11)+$A48,data!$A$2:$AN$65536,(Q$14-$D$14+10),FALSE())</f>
        <v>5.42876376191614</v>
      </c>
      <c r="R48" s="59" t="n">
        <f aca="false">VLOOKUP((10000000*$I$11)+(1000000*$N$11)+(100*$W$11)+$A48,data!$A$2:$AN$65536,(R$14-$D$14+10),FALSE())</f>
        <v>3.20160507134243</v>
      </c>
      <c r="S48" s="59" t="n">
        <f aca="false">VLOOKUP((10000000*$I$11)+(1000000*$N$11)+(100*$W$11)+$A48,data!$A$2:$AN$65536,(S$14-$D$14+10),FALSE())</f>
        <v>2.09082545789078</v>
      </c>
      <c r="T48" s="59" t="n">
        <f aca="false">VLOOKUP((10000000*$I$11)+(1000000*$N$11)+(100*$W$11)+$A48,data!$A$2:$AN$65536,(T$14-$D$14+10),FALSE())</f>
        <v>6.16465801559659</v>
      </c>
      <c r="U48" s="59" t="n">
        <f aca="false">VLOOKUP((10000000*$I$11)+(1000000*$N$11)+(100*$W$11)+$A48,data!$A$2:$AN$65536,(U$14-$D$14+10),FALSE())</f>
        <v>1.00684655658478</v>
      </c>
      <c r="V48" s="59" t="n">
        <f aca="false">VLOOKUP((10000000*$I$11)+(1000000*$N$11)+(100*$W$11)+$A48,data!$A$2:$AN$65536,(V$14-$D$14+10),FALSE())</f>
        <v>2.95720918312025</v>
      </c>
      <c r="W48" s="59" t="n">
        <f aca="false">VLOOKUP((10000000*$I$11)+(1000000*$N$11)+(100*$W$11)+$A48,data!$A$2:$AN$65536,(W$14-$D$14+10),FALSE())</f>
        <v>5.82106059724082</v>
      </c>
      <c r="X48" s="59" t="n">
        <f aca="false">VLOOKUP((10000000*$I$11)+(1000000*$N$11)+(100*$W$11)+$A48,data!$A$2:$AN$65536,(X$14-$D$14+10),FALSE())</f>
        <v>2.86295055684388</v>
      </c>
      <c r="Y48" s="59" t="n">
        <f aca="false">VLOOKUP((10000000*$I$11)+(1000000*$N$11)+(100*$W$11)+$A48,data!$A$2:$AN$65536,(Y$14-$D$14+10),FALSE())</f>
        <v>1.89724519996964</v>
      </c>
      <c r="Z48" s="59" t="n">
        <f aca="false">VLOOKUP((10000000*$I$11)+(1000000*$N$11)+(100*$W$11)+$A48,data!$A$2:$AN$65536,(Z$14-$D$14+10),FALSE())</f>
        <v>1.90512478567346</v>
      </c>
      <c r="AA48" s="59" t="n">
        <f aca="false">VLOOKUP((10000000*$I$11)+(1000000*$N$11)+(100*$W$11)+$A48,data!$A$2:$AN$65536,(AA$14-$D$14+10),FALSE())</f>
        <v>3.84978152489846</v>
      </c>
      <c r="AB48" s="60" t="n">
        <f aca="false">VLOOKUP((10000000*$I$11)+(1000000*$N$11)+(100*$W$11)+$A48,data!$A$2:$AN$65536,(AB$14-$D$14+10),FALSE())</f>
        <v>5.8416901956966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4243281067032</v>
      </c>
      <c r="E49" s="59" t="n">
        <f aca="false">VLOOKUP((10000000*$I$11)+(1000000*$N$11)+(100*$W$11)+$A49,data!$A$2:$AN$65536,(E$14-$D$14+10),FALSE())</f>
        <v>7.16630118530622</v>
      </c>
      <c r="F49" s="59" t="n">
        <f aca="false">VLOOKUP((10000000*$I$11)+(1000000*$N$11)+(100*$W$11)+$A49,data!$A$2:$AN$65536,(F$14-$D$14+10),FALSE())</f>
        <v>15.5143719500155</v>
      </c>
      <c r="G49" s="59" t="n">
        <f aca="false">VLOOKUP((10000000*$I$11)+(1000000*$N$11)+(100*$W$11)+$A49,data!$A$2:$AN$65536,(G$14-$D$14+10),FALSE())</f>
        <v>2.76399618568526</v>
      </c>
      <c r="H49" s="59" t="n">
        <f aca="false">VLOOKUP((10000000*$I$11)+(1000000*$N$11)+(100*$W$11)+$A49,data!$A$2:$AN$65536,(H$14-$D$14+10),FALSE())</f>
        <v>4.0632787951024</v>
      </c>
      <c r="I49" s="59" t="n">
        <f aca="false">VLOOKUP((10000000*$I$11)+(1000000*$N$11)+(100*$W$11)+$A49,data!$A$2:$AN$65536,(I$14-$D$14+10),FALSE())</f>
        <v>12.0701679094469</v>
      </c>
      <c r="J49" s="59" t="n">
        <f aca="false">VLOOKUP((10000000*$I$11)+(1000000*$N$11)+(100*$W$11)+$A49,data!$A$2:$AN$65536,(J$14-$D$14+10),FALSE())</f>
        <v>2.59460581451163</v>
      </c>
      <c r="K49" s="59" t="n">
        <f aca="false">VLOOKUP((10000000*$I$11)+(1000000*$N$11)+(100*$W$11)+$A49,data!$A$2:$AN$65536,(K$14-$D$14+10),FALSE())</f>
        <v>6.0008161109911</v>
      </c>
      <c r="L49" s="59" t="n">
        <f aca="false">VLOOKUP((10000000*$I$11)+(1000000*$N$11)+(100*$W$11)+$A49,data!$A$2:$AN$65536,(L$14-$D$14+10),FALSE())</f>
        <v>11.4838250324418</v>
      </c>
      <c r="M49" s="59" t="n">
        <f aca="false">VLOOKUP((10000000*$I$11)+(1000000*$N$11)+(100*$W$11)+$A49,data!$A$2:$AN$65536,(M$14-$D$14+10),FALSE())</f>
        <v>8.89037061732511</v>
      </c>
      <c r="N49" s="59" t="n">
        <f aca="false">VLOOKUP((10000000*$I$11)+(1000000*$N$11)+(100*$W$11)+$A49,data!$A$2:$AN$65536,(N$14-$D$14+10),FALSE())</f>
        <v>8.65229664399044</v>
      </c>
      <c r="O49" s="59" t="n">
        <f aca="false">VLOOKUP((10000000*$I$11)+(1000000*$N$11)+(100*$W$11)+$A49,data!$A$2:$AN$65536,(O$14-$D$14+10),FALSE())</f>
        <v>5.32577782985205</v>
      </c>
      <c r="P49" s="59" t="n">
        <f aca="false">VLOOKUP((10000000*$I$11)+(1000000*$N$11)+(100*$W$11)+$A49,data!$A$2:$AN$65536,(P$14-$D$14+10),FALSE())</f>
        <v>8.84671952581583</v>
      </c>
      <c r="Q49" s="59" t="n">
        <f aca="false">VLOOKUP((10000000*$I$11)+(1000000*$N$11)+(100*$W$11)+$A49,data!$A$2:$AN$65536,(Q$14-$D$14+10),FALSE())</f>
        <v>3.36198491589434</v>
      </c>
      <c r="R49" s="59" t="n">
        <f aca="false">VLOOKUP((10000000*$I$11)+(1000000*$N$11)+(100*$W$11)+$A49,data!$A$2:$AN$65536,(R$14-$D$14+10),FALSE())</f>
        <v>8.98684550489221</v>
      </c>
      <c r="S49" s="59" t="n">
        <f aca="false">VLOOKUP((10000000*$I$11)+(1000000*$N$11)+(100*$W$11)+$A49,data!$A$2:$AN$65536,(S$14-$D$14+10),FALSE())</f>
        <v>8.95245129306968</v>
      </c>
      <c r="T49" s="59" t="n">
        <f aca="false">VLOOKUP((10000000*$I$11)+(1000000*$N$11)+(100*$W$11)+$A49,data!$A$2:$AN$65536,(T$14-$D$14+10),FALSE())</f>
        <v>7.74884874247255</v>
      </c>
      <c r="U49" s="59" t="n">
        <f aca="false">VLOOKUP((10000000*$I$11)+(1000000*$N$11)+(100*$W$11)+$A49,data!$A$2:$AN$65536,(U$14-$D$14+10),FALSE())</f>
        <v>6.50992220642963</v>
      </c>
      <c r="V49" s="59" t="n">
        <f aca="false">VLOOKUP((10000000*$I$11)+(1000000*$N$11)+(100*$W$11)+$A49,data!$A$2:$AN$65536,(V$14-$D$14+10),FALSE())</f>
        <v>4.27090340284229</v>
      </c>
      <c r="W49" s="59" t="n">
        <f aca="false">VLOOKUP((10000000*$I$11)+(1000000*$N$11)+(100*$W$11)+$A49,data!$A$2:$AN$65536,(W$14-$D$14+10),FALSE())</f>
        <v>8.41750841750842</v>
      </c>
      <c r="X49" s="59" t="n">
        <f aca="false">VLOOKUP((10000000*$I$11)+(1000000*$N$11)+(100*$W$11)+$A49,data!$A$2:$AN$65536,(X$14-$D$14+10),FALSE())</f>
        <v>8.28938233739859</v>
      </c>
      <c r="Y49" s="59" t="n">
        <f aca="false">VLOOKUP((10000000*$I$11)+(1000000*$N$11)+(100*$W$11)+$A49,data!$A$2:$AN$65536,(Y$14-$D$14+10),FALSE())</f>
        <v>16.3473818646232</v>
      </c>
      <c r="Z49" s="59" t="n">
        <f aca="false">VLOOKUP((10000000*$I$11)+(1000000*$N$11)+(100*$W$11)+$A49,data!$A$2:$AN$65536,(Z$14-$D$14+10),FALSE())</f>
        <v>2.01225463070097</v>
      </c>
      <c r="AA49" s="59" t="n">
        <f aca="false">VLOOKUP((10000000*$I$11)+(1000000*$N$11)+(100*$W$11)+$A49,data!$A$2:$AN$65536,(AA$14-$D$14+10),FALSE())</f>
        <v>13.8244297422731</v>
      </c>
      <c r="AB49" s="60" t="n">
        <f aca="false">VLOOKUP((10000000*$I$11)+(1000000*$N$11)+(100*$W$11)+$A49,data!$A$2:$AN$65536,(AB$14-$D$14+10),FALSE())</f>
        <v>10.702783696741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4.8555299710317</v>
      </c>
      <c r="E50" s="59" t="n">
        <f aca="false">VLOOKUP((10000000*$I$11)+(1000000*$N$11)+(100*$W$11)+$A50,data!$A$2:$AN$65536,(E$14-$D$14+10),FALSE())</f>
        <v>10.391769718383</v>
      </c>
      <c r="F50" s="59" t="n">
        <f aca="false">VLOOKUP((10000000*$I$11)+(1000000*$N$11)+(100*$W$11)+$A50,data!$A$2:$AN$65536,(F$14-$D$14+10),FALSE())</f>
        <v>16.3054756751949</v>
      </c>
      <c r="G50" s="59" t="n">
        <f aca="false">VLOOKUP((10000000*$I$11)+(1000000*$N$11)+(100*$W$11)+$A50,data!$A$2:$AN$65536,(G$14-$D$14+10),FALSE())</f>
        <v>8.76117049237778</v>
      </c>
      <c r="H50" s="59" t="n">
        <f aca="false">VLOOKUP((10000000*$I$11)+(1000000*$N$11)+(100*$W$11)+$A50,data!$A$2:$AN$65536,(H$14-$D$14+10),FALSE())</f>
        <v>8.70246279697154</v>
      </c>
      <c r="I50" s="59" t="n">
        <f aca="false">VLOOKUP((10000000*$I$11)+(1000000*$N$11)+(100*$W$11)+$A50,data!$A$2:$AN$65536,(I$14-$D$14+10),FALSE())</f>
        <v>14.3194673158159</v>
      </c>
      <c r="J50" s="59" t="n">
        <f aca="false">VLOOKUP((10000000*$I$11)+(1000000*$N$11)+(100*$W$11)+$A50,data!$A$2:$AN$65536,(J$14-$D$14+10),FALSE())</f>
        <v>24.4643037027443</v>
      </c>
      <c r="K50" s="59" t="n">
        <f aca="false">VLOOKUP((10000000*$I$11)+(1000000*$N$11)+(100*$W$11)+$A50,data!$A$2:$AN$65536,(K$14-$D$14+10),FALSE())</f>
        <v>14.1835924202882</v>
      </c>
      <c r="L50" s="59" t="n">
        <f aca="false">VLOOKUP((10000000*$I$11)+(1000000*$N$11)+(100*$W$11)+$A50,data!$A$2:$AN$65536,(L$14-$D$14+10),FALSE())</f>
        <v>16.6963490650045</v>
      </c>
      <c r="M50" s="59" t="n">
        <f aca="false">VLOOKUP((10000000*$I$11)+(1000000*$N$11)+(100*$W$11)+$A50,data!$A$2:$AN$65536,(M$14-$D$14+10),FALSE())</f>
        <v>16.3405367866334</v>
      </c>
      <c r="N50" s="59" t="n">
        <f aca="false">VLOOKUP((10000000*$I$11)+(1000000*$N$11)+(100*$W$11)+$A50,data!$A$2:$AN$65536,(N$14-$D$14+10),FALSE())</f>
        <v>17.5727919111087</v>
      </c>
      <c r="O50" s="59" t="n">
        <f aca="false">VLOOKUP((10000000*$I$11)+(1000000*$N$11)+(100*$W$11)+$A50,data!$A$2:$AN$65536,(O$14-$D$14+10),FALSE())</f>
        <v>19.5784115382105</v>
      </c>
      <c r="P50" s="59" t="n">
        <f aca="false">VLOOKUP((10000000*$I$11)+(1000000*$N$11)+(100*$W$11)+$A50,data!$A$2:$AN$65536,(P$14-$D$14+10),FALSE())</f>
        <v>12.0635992954858</v>
      </c>
      <c r="Q50" s="59" t="n">
        <f aca="false">VLOOKUP((10000000*$I$11)+(1000000*$N$11)+(100*$W$11)+$A50,data!$A$2:$AN$65536,(Q$14-$D$14+10),FALSE())</f>
        <v>13.7967508651713</v>
      </c>
      <c r="R50" s="59" t="n">
        <f aca="false">VLOOKUP((10000000*$I$11)+(1000000*$N$11)+(100*$W$11)+$A50,data!$A$2:$AN$65536,(R$14-$D$14+10),FALSE())</f>
        <v>12.1635668000973</v>
      </c>
      <c r="S50" s="59" t="n">
        <f aca="false">VLOOKUP((10000000*$I$11)+(1000000*$N$11)+(100*$W$11)+$A50,data!$A$2:$AN$65536,(S$14-$D$14+10),FALSE())</f>
        <v>13.9073131071077</v>
      </c>
      <c r="T50" s="59" t="n">
        <f aca="false">VLOOKUP((10000000*$I$11)+(1000000*$N$11)+(100*$W$11)+$A50,data!$A$2:$AN$65536,(T$14-$D$14+10),FALSE())</f>
        <v>12.5794075099063</v>
      </c>
      <c r="U50" s="59" t="n">
        <f aca="false">VLOOKUP((10000000*$I$11)+(1000000*$N$11)+(100*$W$11)+$A50,data!$A$2:$AN$65536,(U$14-$D$14+10),FALSE())</f>
        <v>19.6001568012544</v>
      </c>
      <c r="V50" s="59" t="n">
        <f aca="false">VLOOKUP((10000000*$I$11)+(1000000*$N$11)+(100*$W$11)+$A50,data!$A$2:$AN$65536,(V$14-$D$14+10),FALSE())</f>
        <v>18.8409491405202</v>
      </c>
      <c r="W50" s="59" t="n">
        <f aca="false">VLOOKUP((10000000*$I$11)+(1000000*$N$11)+(100*$W$11)+$A50,data!$A$2:$AN$65536,(W$14-$D$14+10),FALSE())</f>
        <v>23.509392562076</v>
      </c>
      <c r="X50" s="59" t="n">
        <f aca="false">VLOOKUP((10000000*$I$11)+(1000000*$N$11)+(100*$W$11)+$A50,data!$A$2:$AN$65536,(X$14-$D$14+10),FALSE())</f>
        <v>11.2037286008784</v>
      </c>
      <c r="Y50" s="59" t="n">
        <f aca="false">VLOOKUP((10000000*$I$11)+(1000000*$N$11)+(100*$W$11)+$A50,data!$A$2:$AN$65536,(Y$14-$D$14+10),FALSE())</f>
        <v>13.324894233652</v>
      </c>
      <c r="Z50" s="59" t="n">
        <f aca="false">VLOOKUP((10000000*$I$11)+(1000000*$N$11)+(100*$W$11)+$A50,data!$A$2:$AN$65536,(Z$14-$D$14+10),FALSE())</f>
        <v>7.64985519916944</v>
      </c>
      <c r="AA50" s="59" t="n">
        <f aca="false">VLOOKUP((10000000*$I$11)+(1000000*$N$11)+(100*$W$11)+$A50,data!$A$2:$AN$65536,(AA$14-$D$14+10),FALSE())</f>
        <v>8.63380783302216</v>
      </c>
      <c r="AB50" s="60" t="n">
        <f aca="false">VLOOKUP((10000000*$I$11)+(1000000*$N$11)+(100*$W$11)+$A50,data!$A$2:$AN$65536,(AB$14-$D$14+10),FALSE())</f>
        <v>14.877789585547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41.2081622685856</v>
      </c>
      <c r="E51" s="59" t="n">
        <f aca="false">VLOOKUP((10000000*$I$11)+(1000000*$N$11)+(100*$W$11)+$A51,data!$A$2:$AN$65536,(E$14-$D$14+10),FALSE())</f>
        <v>27.3976772858034</v>
      </c>
      <c r="F51" s="59" t="n">
        <f aca="false">VLOOKUP((10000000*$I$11)+(1000000*$N$11)+(100*$W$11)+$A51,data!$A$2:$AN$65536,(F$14-$D$14+10),FALSE())</f>
        <v>21.1576243010428</v>
      </c>
      <c r="G51" s="59" t="n">
        <f aca="false">VLOOKUP((10000000*$I$11)+(1000000*$N$11)+(100*$W$11)+$A51,data!$A$2:$AN$65536,(G$14-$D$14+10),FALSE())</f>
        <v>18.2094081942337</v>
      </c>
      <c r="H51" s="59" t="n">
        <f aca="false">VLOOKUP((10000000*$I$11)+(1000000*$N$11)+(100*$W$11)+$A51,data!$A$2:$AN$65536,(H$14-$D$14+10),FALSE())</f>
        <v>30.3683683075708</v>
      </c>
      <c r="I51" s="59" t="n">
        <f aca="false">VLOOKUP((10000000*$I$11)+(1000000*$N$11)+(100*$W$11)+$A51,data!$A$2:$AN$65536,(I$14-$D$14+10),FALSE())</f>
        <v>28.8920653264803</v>
      </c>
      <c r="J51" s="59" t="n">
        <f aca="false">VLOOKUP((10000000*$I$11)+(1000000*$N$11)+(100*$W$11)+$A51,data!$A$2:$AN$65536,(J$14-$D$14+10),FALSE())</f>
        <v>21.2869480598467</v>
      </c>
      <c r="K51" s="59" t="n">
        <f aca="false">VLOOKUP((10000000*$I$11)+(1000000*$N$11)+(100*$W$11)+$A51,data!$A$2:$AN$65536,(K$14-$D$14+10),FALSE())</f>
        <v>33.4753499695679</v>
      </c>
      <c r="L51" s="59" t="n">
        <f aca="false">VLOOKUP((10000000*$I$11)+(1000000*$N$11)+(100*$W$11)+$A51,data!$A$2:$AN$65536,(L$14-$D$14+10),FALSE())</f>
        <v>21.0077728759641</v>
      </c>
      <c r="M51" s="59" t="n">
        <f aca="false">VLOOKUP((10000000*$I$11)+(1000000*$N$11)+(100*$W$11)+$A51,data!$A$2:$AN$65536,(M$14-$D$14+10),FALSE())</f>
        <v>19.3550308191645</v>
      </c>
      <c r="N51" s="59" t="n">
        <f aca="false">VLOOKUP((10000000*$I$11)+(1000000*$N$11)+(100*$W$11)+$A51,data!$A$2:$AN$65536,(N$14-$D$14+10),FALSE())</f>
        <v>24.9255897834406</v>
      </c>
      <c r="O51" s="59" t="n">
        <f aca="false">VLOOKUP((10000000*$I$11)+(1000000*$N$11)+(100*$W$11)+$A51,data!$A$2:$AN$65536,(O$14-$D$14+10),FALSE())</f>
        <v>24.9933841042077</v>
      </c>
      <c r="P51" s="59" t="n">
        <f aca="false">VLOOKUP((10000000*$I$11)+(1000000*$N$11)+(100*$W$11)+$A51,data!$A$2:$AN$65536,(P$14-$D$14+10),FALSE())</f>
        <v>15.9108989657916</v>
      </c>
      <c r="Q51" s="59" t="n">
        <f aca="false">VLOOKUP((10000000*$I$11)+(1000000*$N$11)+(100*$W$11)+$A51,data!$A$2:$AN$65536,(Q$14-$D$14+10),FALSE())</f>
        <v>33.9823008849558</v>
      </c>
      <c r="R51" s="59" t="n">
        <f aca="false">VLOOKUP((10000000*$I$11)+(1000000*$N$11)+(100*$W$11)+$A51,data!$A$2:$AN$65536,(R$14-$D$14+10),FALSE())</f>
        <v>23.4230758632092</v>
      </c>
      <c r="S51" s="59" t="n">
        <f aca="false">VLOOKUP((10000000*$I$11)+(1000000*$N$11)+(100*$W$11)+$A51,data!$A$2:$AN$65536,(S$14-$D$14+10),FALSE())</f>
        <v>16.3369773869005</v>
      </c>
      <c r="T51" s="59" t="n">
        <f aca="false">VLOOKUP((10000000*$I$11)+(1000000*$N$11)+(100*$W$11)+$A51,data!$A$2:$AN$65536,(T$14-$D$14+10),FALSE())</f>
        <v>31.5026777276068</v>
      </c>
      <c r="U51" s="59" t="n">
        <f aca="false">VLOOKUP((10000000*$I$11)+(1000000*$N$11)+(100*$W$11)+$A51,data!$A$2:$AN$65536,(U$14-$D$14+10),FALSE())</f>
        <v>24.2098509883672</v>
      </c>
      <c r="V51" s="59" t="n">
        <f aca="false">VLOOKUP((10000000*$I$11)+(1000000*$N$11)+(100*$W$11)+$A51,data!$A$2:$AN$65536,(V$14-$D$14+10),FALSE())</f>
        <v>20.7866595838049</v>
      </c>
      <c r="W51" s="59" t="n">
        <f aca="false">VLOOKUP((10000000*$I$11)+(1000000*$N$11)+(100*$W$11)+$A51,data!$A$2:$AN$65536,(W$14-$D$14+10),FALSE())</f>
        <v>35.7170761108569</v>
      </c>
      <c r="X51" s="59" t="n">
        <f aca="false">VLOOKUP((10000000*$I$11)+(1000000*$N$11)+(100*$W$11)+$A51,data!$A$2:$AN$65536,(X$14-$D$14+10),FALSE())</f>
        <v>28.1937561673842</v>
      </c>
      <c r="Y51" s="59" t="n">
        <f aca="false">VLOOKUP((10000000*$I$11)+(1000000*$N$11)+(100*$W$11)+$A51,data!$A$2:$AN$65536,(Y$14-$D$14+10),FALSE())</f>
        <v>17.0783254701876</v>
      </c>
      <c r="Z51" s="59" t="n">
        <f aca="false">VLOOKUP((10000000*$I$11)+(1000000*$N$11)+(100*$W$11)+$A51,data!$A$2:$AN$65536,(Z$14-$D$14+10),FALSE())</f>
        <v>17.866115794763</v>
      </c>
      <c r="AA51" s="59" t="n">
        <f aca="false">VLOOKUP((10000000*$I$11)+(1000000*$N$11)+(100*$W$11)+$A51,data!$A$2:$AN$65536,(AA$14-$D$14+10),FALSE())</f>
        <v>20.4799126190395</v>
      </c>
      <c r="AB51" s="60" t="n">
        <f aca="false">VLOOKUP((10000000*$I$11)+(1000000*$N$11)+(100*$W$11)+$A51,data!$A$2:$AN$65536,(AB$14-$D$14+10),FALSE())</f>
        <v>23.012311586698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1.9381895606168</v>
      </c>
      <c r="E52" s="59" t="n">
        <f aca="false">VLOOKUP((10000000*$I$11)+(1000000*$N$11)+(100*$W$11)+$A52,data!$A$2:$AN$65536,(E$14-$D$14+10),FALSE())</f>
        <v>32.5388432441227</v>
      </c>
      <c r="F52" s="59" t="n">
        <f aca="false">VLOOKUP((10000000*$I$11)+(1000000*$N$11)+(100*$W$11)+$A52,data!$A$2:$AN$65536,(F$14-$D$14+10),FALSE())</f>
        <v>27.8578919769271</v>
      </c>
      <c r="G52" s="59" t="n">
        <f aca="false">VLOOKUP((10000000*$I$11)+(1000000*$N$11)+(100*$W$11)+$A52,data!$A$2:$AN$65536,(G$14-$D$14+10),FALSE())</f>
        <v>29.5721889991457</v>
      </c>
      <c r="H52" s="59" t="n">
        <f aca="false">VLOOKUP((10000000*$I$11)+(1000000*$N$11)+(100*$W$11)+$A52,data!$A$2:$AN$65536,(H$14-$D$14+10),FALSE())</f>
        <v>41.036078920587</v>
      </c>
      <c r="I52" s="59" t="n">
        <f aca="false">VLOOKUP((10000000*$I$11)+(1000000*$N$11)+(100*$W$11)+$A52,data!$A$2:$AN$65536,(I$14-$D$14+10),FALSE())</f>
        <v>27.7927640721304</v>
      </c>
      <c r="J52" s="59" t="n">
        <f aca="false">VLOOKUP((10000000*$I$11)+(1000000*$N$11)+(100*$W$11)+$A52,data!$A$2:$AN$65536,(J$14-$D$14+10),FALSE())</f>
        <v>44.0917107583774</v>
      </c>
      <c r="K52" s="59" t="n">
        <f aca="false">VLOOKUP((10000000*$I$11)+(1000000*$N$11)+(100*$W$11)+$A52,data!$A$2:$AN$65536,(K$14-$D$14+10),FALSE())</f>
        <v>37.3110116150801</v>
      </c>
      <c r="L52" s="59" t="n">
        <f aca="false">VLOOKUP((10000000*$I$11)+(1000000*$N$11)+(100*$W$11)+$A52,data!$A$2:$AN$65536,(L$14-$D$14+10),FALSE())</f>
        <v>40.5442662298698</v>
      </c>
      <c r="M52" s="59" t="n">
        <f aca="false">VLOOKUP((10000000*$I$11)+(1000000*$N$11)+(100*$W$11)+$A52,data!$A$2:$AN$65536,(M$14-$D$14+10),FALSE())</f>
        <v>58.3203732503888</v>
      </c>
      <c r="N52" s="59" t="n">
        <f aca="false">VLOOKUP((10000000*$I$11)+(1000000*$N$11)+(100*$W$11)+$A52,data!$A$2:$AN$65536,(N$14-$D$14+10),FALSE())</f>
        <v>25.8916434720694</v>
      </c>
      <c r="O52" s="59" t="n">
        <f aca="false">VLOOKUP((10000000*$I$11)+(1000000*$N$11)+(100*$W$11)+$A52,data!$A$2:$AN$65536,(O$14-$D$14+10),FALSE())</f>
        <v>43.4705607702339</v>
      </c>
      <c r="P52" s="59" t="n">
        <f aca="false">VLOOKUP((10000000*$I$11)+(1000000*$N$11)+(100*$W$11)+$A52,data!$A$2:$AN$65536,(P$14-$D$14+10),FALSE())</f>
        <v>40.2071472224903</v>
      </c>
      <c r="Q52" s="59" t="n">
        <f aca="false">VLOOKUP((10000000*$I$11)+(1000000*$N$11)+(100*$W$11)+$A52,data!$A$2:$AN$65536,(Q$14-$D$14+10),FALSE())</f>
        <v>30.0314539965543</v>
      </c>
      <c r="R52" s="59" t="n">
        <f aca="false">VLOOKUP((10000000*$I$11)+(1000000*$N$11)+(100*$W$11)+$A52,data!$A$2:$AN$65536,(R$14-$D$14+10),FALSE())</f>
        <v>32.6894039632011</v>
      </c>
      <c r="S52" s="59" t="n">
        <f aca="false">VLOOKUP((10000000*$I$11)+(1000000*$N$11)+(100*$W$11)+$A52,data!$A$2:$AN$65536,(S$14-$D$14+10),FALSE())</f>
        <v>21.405745913796</v>
      </c>
      <c r="T52" s="59" t="n">
        <f aca="false">VLOOKUP((10000000*$I$11)+(1000000*$N$11)+(100*$W$11)+$A52,data!$A$2:$AN$65536,(T$14-$D$14+10),FALSE())</f>
        <v>30.6245884820923</v>
      </c>
      <c r="U52" s="59" t="n">
        <f aca="false">VLOOKUP((10000000*$I$11)+(1000000*$N$11)+(100*$W$11)+$A52,data!$A$2:$AN$65536,(U$14-$D$14+10),FALSE())</f>
        <v>37.5736443429121</v>
      </c>
      <c r="V52" s="59" t="n">
        <f aca="false">VLOOKUP((10000000*$I$11)+(1000000*$N$11)+(100*$W$11)+$A52,data!$A$2:$AN$65536,(V$14-$D$14+10),FALSE())</f>
        <v>39.7421178133004</v>
      </c>
      <c r="W52" s="59" t="n">
        <f aca="false">VLOOKUP((10000000*$I$11)+(1000000*$N$11)+(100*$W$11)+$A52,data!$A$2:$AN$65536,(W$14-$D$14+10),FALSE())</f>
        <v>44.7808626816514</v>
      </c>
      <c r="X52" s="59" t="n">
        <f aca="false">VLOOKUP((10000000*$I$11)+(1000000*$N$11)+(100*$W$11)+$A52,data!$A$2:$AN$65536,(X$14-$D$14+10),FALSE())</f>
        <v>22.9177110936045</v>
      </c>
      <c r="Y52" s="59" t="n">
        <f aca="false">VLOOKUP((10000000*$I$11)+(1000000*$N$11)+(100*$W$11)+$A52,data!$A$2:$AN$65536,(Y$14-$D$14+10),FALSE())</f>
        <v>30.4047984300068</v>
      </c>
      <c r="Z52" s="59" t="n">
        <f aca="false">VLOOKUP((10000000*$I$11)+(1000000*$N$11)+(100*$W$11)+$A52,data!$A$2:$AN$65536,(Z$14-$D$14+10),FALSE())</f>
        <v>31.8475394591014</v>
      </c>
      <c r="AA52" s="59" t="n">
        <f aca="false">VLOOKUP((10000000*$I$11)+(1000000*$N$11)+(100*$W$11)+$A52,data!$A$2:$AN$65536,(AA$14-$D$14+10),FALSE())</f>
        <v>28.0340796899187</v>
      </c>
      <c r="AB52" s="60" t="n">
        <f aca="false">VLOOKUP((10000000*$I$11)+(1000000*$N$11)+(100*$W$11)+$A52,data!$A$2:$AN$65536,(AB$14-$D$14+10),FALSE())</f>
        <v>35.332359730531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9.7340310513342</v>
      </c>
      <c r="E53" s="59" t="n">
        <f aca="false">VLOOKUP((10000000*$I$11)+(1000000*$N$11)+(100*$W$11)+$A53,data!$A$2:$AN$65536,(E$14-$D$14+10),FALSE())</f>
        <v>43.614612972232</v>
      </c>
      <c r="F53" s="59" t="n">
        <f aca="false">VLOOKUP((10000000*$I$11)+(1000000*$N$11)+(100*$W$11)+$A53,data!$A$2:$AN$65536,(F$14-$D$14+10),FALSE())</f>
        <v>55.5225064445766</v>
      </c>
      <c r="G53" s="59" t="n">
        <f aca="false">VLOOKUP((10000000*$I$11)+(1000000*$N$11)+(100*$W$11)+$A53,data!$A$2:$AN$65536,(G$14-$D$14+10),FALSE())</f>
        <v>52.922053375671</v>
      </c>
      <c r="H53" s="59" t="n">
        <f aca="false">VLOOKUP((10000000*$I$11)+(1000000*$N$11)+(100*$W$11)+$A53,data!$A$2:$AN$65536,(H$14-$D$14+10),FALSE())</f>
        <v>63.5151075220035</v>
      </c>
      <c r="I53" s="59" t="n">
        <f aca="false">VLOOKUP((10000000*$I$11)+(1000000*$N$11)+(100*$W$11)+$A53,data!$A$2:$AN$65536,(I$14-$D$14+10),FALSE())</f>
        <v>55.5144337527757</v>
      </c>
      <c r="J53" s="59" t="n">
        <f aca="false">VLOOKUP((10000000*$I$11)+(1000000*$N$11)+(100*$W$11)+$A53,data!$A$2:$AN$65536,(J$14-$D$14+10),FALSE())</f>
        <v>28.0473439165311</v>
      </c>
      <c r="K53" s="59" t="n">
        <f aca="false">VLOOKUP((10000000*$I$11)+(1000000*$N$11)+(100*$W$11)+$A53,data!$A$2:$AN$65536,(K$14-$D$14+10),FALSE())</f>
        <v>52.6058693119904</v>
      </c>
      <c r="L53" s="59" t="n">
        <f aca="false">VLOOKUP((10000000*$I$11)+(1000000*$N$11)+(100*$W$11)+$A53,data!$A$2:$AN$65536,(L$14-$D$14+10),FALSE())</f>
        <v>48.7804878048781</v>
      </c>
      <c r="M53" s="59" t="n">
        <f aca="false">VLOOKUP((10000000*$I$11)+(1000000*$N$11)+(100*$W$11)+$A53,data!$A$2:$AN$65536,(M$14-$D$14+10),FALSE())</f>
        <v>48.5836011660064</v>
      </c>
      <c r="N53" s="59" t="n">
        <f aca="false">VLOOKUP((10000000*$I$11)+(1000000*$N$11)+(100*$W$11)+$A53,data!$A$2:$AN$65536,(N$14-$D$14+10),FALSE())</f>
        <v>53.9665407447383</v>
      </c>
      <c r="O53" s="59" t="n">
        <f aca="false">VLOOKUP((10000000*$I$11)+(1000000*$N$11)+(100*$W$11)+$A53,data!$A$2:$AN$65536,(O$14-$D$14+10),FALSE())</f>
        <v>38.8005099495593</v>
      </c>
      <c r="P53" s="59" t="n">
        <f aca="false">VLOOKUP((10000000*$I$11)+(1000000*$N$11)+(100*$W$11)+$A53,data!$A$2:$AN$65536,(P$14-$D$14+10),FALSE())</f>
        <v>54.6179474575346</v>
      </c>
      <c r="Q53" s="59" t="n">
        <f aca="false">VLOOKUP((10000000*$I$11)+(1000000*$N$11)+(100*$W$11)+$A53,data!$A$2:$AN$65536,(Q$14-$D$14+10),FALSE())</f>
        <v>59.7122953044422</v>
      </c>
      <c r="R53" s="59" t="n">
        <f aca="false">VLOOKUP((10000000*$I$11)+(1000000*$N$11)+(100*$W$11)+$A53,data!$A$2:$AN$65536,(R$14-$D$14+10),FALSE())</f>
        <v>37.8051414992439</v>
      </c>
      <c r="S53" s="59" t="n">
        <f aca="false">VLOOKUP((10000000*$I$11)+(1000000*$N$11)+(100*$W$11)+$A53,data!$A$2:$AN$65536,(S$14-$D$14+10),FALSE())</f>
        <v>65.9313245068515</v>
      </c>
      <c r="T53" s="59" t="n">
        <f aca="false">VLOOKUP((10000000*$I$11)+(1000000*$N$11)+(100*$W$11)+$A53,data!$A$2:$AN$65536,(T$14-$D$14+10),FALSE())</f>
        <v>44.2157018800517</v>
      </c>
      <c r="U53" s="59" t="n">
        <f aca="false">VLOOKUP((10000000*$I$11)+(1000000*$N$11)+(100*$W$11)+$A53,data!$A$2:$AN$65536,(U$14-$D$14+10),FALSE())</f>
        <v>49.1245306852872</v>
      </c>
      <c r="V53" s="59" t="n">
        <f aca="false">VLOOKUP((10000000*$I$11)+(1000000*$N$11)+(100*$W$11)+$A53,data!$A$2:$AN$65536,(V$14-$D$14+10),FALSE())</f>
        <v>49.9534915768078</v>
      </c>
      <c r="W53" s="59" t="n">
        <f aca="false">VLOOKUP((10000000*$I$11)+(1000000*$N$11)+(100*$W$11)+$A53,data!$A$2:$AN$65536,(W$14-$D$14+10),FALSE())</f>
        <v>52.748898228658</v>
      </c>
      <c r="X53" s="59" t="n">
        <f aca="false">VLOOKUP((10000000*$I$11)+(1000000*$N$11)+(100*$W$11)+$A53,data!$A$2:$AN$65536,(X$14-$D$14+10),FALSE())</f>
        <v>43.5956337296065</v>
      </c>
      <c r="Y53" s="59" t="n">
        <f aca="false">VLOOKUP((10000000*$I$11)+(1000000*$N$11)+(100*$W$11)+$A53,data!$A$2:$AN$65536,(Y$14-$D$14+10),FALSE())</f>
        <v>56.9714639990617</v>
      </c>
      <c r="Z53" s="59" t="n">
        <f aca="false">VLOOKUP((10000000*$I$11)+(1000000*$N$11)+(100*$W$11)+$A53,data!$A$2:$AN$65536,(Z$14-$D$14+10),FALSE())</f>
        <v>54.6131568059578</v>
      </c>
      <c r="AA53" s="59" t="n">
        <f aca="false">VLOOKUP((10000000*$I$11)+(1000000*$N$11)+(100*$W$11)+$A53,data!$A$2:$AN$65536,(AA$14-$D$14+10),FALSE())</f>
        <v>64.9002969188584</v>
      </c>
      <c r="AB53" s="60" t="n">
        <f aca="false">VLOOKUP((10000000*$I$11)+(1000000*$N$11)+(100*$W$11)+$A53,data!$A$2:$AN$65536,(AB$14-$D$14+10),FALSE())</f>
        <v>71.509161118085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76.4922150664989</v>
      </c>
      <c r="E54" s="59" t="n">
        <f aca="false">VLOOKUP((10000000*$I$11)+(1000000*$N$11)+(100*$W$11)+$A54,data!$A$2:$AN$65536,(E$14-$D$14+10),FALSE())</f>
        <v>70.1824744335272</v>
      </c>
      <c r="F54" s="59" t="n">
        <f aca="false">VLOOKUP((10000000*$I$11)+(1000000*$N$11)+(100*$W$11)+$A54,data!$A$2:$AN$65536,(F$14-$D$14+10),FALSE())</f>
        <v>41.1776816965205</v>
      </c>
      <c r="G54" s="59" t="n">
        <f aca="false">VLOOKUP((10000000*$I$11)+(1000000*$N$11)+(100*$W$11)+$A54,data!$A$2:$AN$65536,(G$14-$D$14+10),FALSE())</f>
        <v>73.5033893229521</v>
      </c>
      <c r="H54" s="59" t="n">
        <f aca="false">VLOOKUP((10000000*$I$11)+(1000000*$N$11)+(100*$W$11)+$A54,data!$A$2:$AN$65536,(H$14-$D$14+10),FALSE())</f>
        <v>91.1395289225599</v>
      </c>
      <c r="I54" s="59" t="n">
        <f aca="false">VLOOKUP((10000000*$I$11)+(1000000*$N$11)+(100*$W$11)+$A54,data!$A$2:$AN$65536,(I$14-$D$14+10),FALSE())</f>
        <v>40.835216290529</v>
      </c>
      <c r="J54" s="59" t="n">
        <f aca="false">VLOOKUP((10000000*$I$11)+(1000000*$N$11)+(100*$W$11)+$A54,data!$A$2:$AN$65536,(J$14-$D$14+10),FALSE())</f>
        <v>78.1820077139581</v>
      </c>
      <c r="K54" s="59" t="n">
        <f aca="false">VLOOKUP((10000000*$I$11)+(1000000*$N$11)+(100*$W$11)+$A54,data!$A$2:$AN$65536,(K$14-$D$14+10),FALSE())</f>
        <v>51.9159456118665</v>
      </c>
      <c r="L54" s="59" t="n">
        <f aca="false">VLOOKUP((10000000*$I$11)+(1000000*$N$11)+(100*$W$11)+$A54,data!$A$2:$AN$65536,(L$14-$D$14+10),FALSE())</f>
        <v>63.448794472905</v>
      </c>
      <c r="M54" s="59" t="n">
        <f aca="false">VLOOKUP((10000000*$I$11)+(1000000*$N$11)+(100*$W$11)+$A54,data!$A$2:$AN$65536,(M$14-$D$14+10),FALSE())</f>
        <v>69.6238068500842</v>
      </c>
      <c r="N54" s="59" t="n">
        <f aca="false">VLOOKUP((10000000*$I$11)+(1000000*$N$11)+(100*$W$11)+$A54,data!$A$2:$AN$65536,(N$14-$D$14+10),FALSE())</f>
        <v>70.6279048573772</v>
      </c>
      <c r="O54" s="59" t="n">
        <f aca="false">VLOOKUP((10000000*$I$11)+(1000000*$N$11)+(100*$W$11)+$A54,data!$A$2:$AN$65536,(O$14-$D$14+10),FALSE())</f>
        <v>66.0667501993393</v>
      </c>
      <c r="P54" s="59" t="n">
        <f aca="false">VLOOKUP((10000000*$I$11)+(1000000*$N$11)+(100*$W$11)+$A54,data!$A$2:$AN$65536,(P$14-$D$14+10),FALSE())</f>
        <v>66.4893617021277</v>
      </c>
      <c r="Q54" s="59" t="n">
        <f aca="false">VLOOKUP((10000000*$I$11)+(1000000*$N$11)+(100*$W$11)+$A54,data!$A$2:$AN$65536,(Q$14-$D$14+10),FALSE())</f>
        <v>77.3008366678792</v>
      </c>
      <c r="R54" s="59" t="n">
        <f aca="false">VLOOKUP((10000000*$I$11)+(1000000*$N$11)+(100*$W$11)+$A54,data!$A$2:$AN$65536,(R$14-$D$14+10),FALSE())</f>
        <v>74.3997294555293</v>
      </c>
      <c r="S54" s="59" t="n">
        <f aca="false">VLOOKUP((10000000*$I$11)+(1000000*$N$11)+(100*$W$11)+$A54,data!$A$2:$AN$65536,(S$14-$D$14+10),FALSE())</f>
        <v>80.2496656263932</v>
      </c>
      <c r="T54" s="59" t="n">
        <f aca="false">VLOOKUP((10000000*$I$11)+(1000000*$N$11)+(100*$W$11)+$A54,data!$A$2:$AN$65536,(T$14-$D$14+10),FALSE())</f>
        <v>74.7663551401869</v>
      </c>
      <c r="U54" s="59" t="n">
        <f aca="false">VLOOKUP((10000000*$I$11)+(1000000*$N$11)+(100*$W$11)+$A54,data!$A$2:$AN$65536,(U$14-$D$14+10),FALSE())</f>
        <v>58.2738005309391</v>
      </c>
      <c r="V54" s="59" t="n">
        <f aca="false">VLOOKUP((10000000*$I$11)+(1000000*$N$11)+(100*$W$11)+$A54,data!$A$2:$AN$65536,(V$14-$D$14+10),FALSE())</f>
        <v>66.1178176854498</v>
      </c>
      <c r="W54" s="59" t="n">
        <f aca="false">VLOOKUP((10000000*$I$11)+(1000000*$N$11)+(100*$W$11)+$A54,data!$A$2:$AN$65536,(W$14-$D$14+10),FALSE())</f>
        <v>67.8483589178187</v>
      </c>
      <c r="X54" s="59" t="n">
        <f aca="false">VLOOKUP((10000000*$I$11)+(1000000*$N$11)+(100*$W$11)+$A54,data!$A$2:$AN$65536,(X$14-$D$14+10),FALSE())</f>
        <v>72.9820464165815</v>
      </c>
      <c r="Y54" s="59" t="n">
        <f aca="false">VLOOKUP((10000000*$I$11)+(1000000*$N$11)+(100*$W$11)+$A54,data!$A$2:$AN$65536,(Y$14-$D$14+10),FALSE())</f>
        <v>70.1522716956217</v>
      </c>
      <c r="Z54" s="59" t="n">
        <f aca="false">VLOOKUP((10000000*$I$11)+(1000000*$N$11)+(100*$W$11)+$A54,data!$A$2:$AN$65536,(Z$14-$D$14+10),FALSE())</f>
        <v>71.8154957321077</v>
      </c>
      <c r="AA54" s="59" t="n">
        <f aca="false">VLOOKUP((10000000*$I$11)+(1000000*$N$11)+(100*$W$11)+$A54,data!$A$2:$AN$65536,(AA$14-$D$14+10),FALSE())</f>
        <v>64.3655965886234</v>
      </c>
      <c r="AB54" s="60" t="n">
        <f aca="false">VLOOKUP((10000000*$I$11)+(1000000*$N$11)+(100*$W$11)+$A54,data!$A$2:$AN$65536,(AB$14-$D$14+10),FALSE())</f>
        <v>81.328228829865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3.94637800638</v>
      </c>
      <c r="E55" s="59" t="n">
        <f aca="false">VLOOKUP((10000000*$I$11)+(1000000*$N$11)+(100*$W$11)+$A55,data!$A$2:$AN$65536,(E$14-$D$14+10),FALSE())</f>
        <v>56.8787771062922</v>
      </c>
      <c r="F55" s="59" t="n">
        <f aca="false">VLOOKUP((10000000*$I$11)+(1000000*$N$11)+(100*$W$11)+$A55,data!$A$2:$AN$65536,(F$14-$D$14+10),FALSE())</f>
        <v>63.6334712058543</v>
      </c>
      <c r="G55" s="59" t="n">
        <f aca="false">VLOOKUP((10000000*$I$11)+(1000000*$N$11)+(100*$W$11)+$A55,data!$A$2:$AN$65536,(G$14-$D$14+10),FALSE())</f>
        <v>70.5990327932507</v>
      </c>
      <c r="H55" s="59" t="n">
        <f aca="false">VLOOKUP((10000000*$I$11)+(1000000*$N$11)+(100*$W$11)+$A55,data!$A$2:$AN$65536,(H$14-$D$14+10),FALSE())</f>
        <v>78.1083575942626</v>
      </c>
      <c r="I55" s="59" t="n">
        <f aca="false">VLOOKUP((10000000*$I$11)+(1000000*$N$11)+(100*$W$11)+$A55,data!$A$2:$AN$65536,(I$14-$D$14+10),FALSE())</f>
        <v>53.3883826879271</v>
      </c>
      <c r="J55" s="59" t="n">
        <f aca="false">VLOOKUP((10000000*$I$11)+(1000000*$N$11)+(100*$W$11)+$A55,data!$A$2:$AN$65536,(J$14-$D$14+10),FALSE())</f>
        <v>72.0513005259745</v>
      </c>
      <c r="K55" s="59" t="n">
        <f aca="false">VLOOKUP((10000000*$I$11)+(1000000*$N$11)+(100*$W$11)+$A55,data!$A$2:$AN$65536,(K$14-$D$14+10),FALSE())</f>
        <v>52.0600922207348</v>
      </c>
      <c r="L55" s="59" t="n">
        <f aca="false">VLOOKUP((10000000*$I$11)+(1000000*$N$11)+(100*$W$11)+$A55,data!$A$2:$AN$65536,(L$14-$D$14+10),FALSE())</f>
        <v>66.1864901693595</v>
      </c>
      <c r="M55" s="59" t="n">
        <f aca="false">VLOOKUP((10000000*$I$11)+(1000000*$N$11)+(100*$W$11)+$A55,data!$A$2:$AN$65536,(M$14-$D$14+10),FALSE())</f>
        <v>60.842054027744</v>
      </c>
      <c r="N55" s="59" t="n">
        <f aca="false">VLOOKUP((10000000*$I$11)+(1000000*$N$11)+(100*$W$11)+$A55,data!$A$2:$AN$65536,(N$14-$D$14+10),FALSE())</f>
        <v>83.6438293665881</v>
      </c>
      <c r="O55" s="59" t="n">
        <f aca="false">VLOOKUP((10000000*$I$11)+(1000000*$N$11)+(100*$W$11)+$A55,data!$A$2:$AN$65536,(O$14-$D$14+10),FALSE())</f>
        <v>75.4229070143304</v>
      </c>
      <c r="P55" s="59" t="n">
        <f aca="false">VLOOKUP((10000000*$I$11)+(1000000*$N$11)+(100*$W$11)+$A55,data!$A$2:$AN$65536,(P$14-$D$14+10),FALSE())</f>
        <v>55.7614721028635</v>
      </c>
      <c r="Q55" s="59" t="n">
        <f aca="false">VLOOKUP((10000000*$I$11)+(1000000*$N$11)+(100*$W$11)+$A55,data!$A$2:$AN$65536,(Q$14-$D$14+10),FALSE())</f>
        <v>75.7336699274219</v>
      </c>
      <c r="R55" s="59" t="n">
        <f aca="false">VLOOKUP((10000000*$I$11)+(1000000*$N$11)+(100*$W$11)+$A55,data!$A$2:$AN$65536,(R$14-$D$14+10),FALSE())</f>
        <v>84.4620071792706</v>
      </c>
      <c r="S55" s="59" t="n">
        <f aca="false">VLOOKUP((10000000*$I$11)+(1000000*$N$11)+(100*$W$11)+$A55,data!$A$2:$AN$65536,(S$14-$D$14+10),FALSE())</f>
        <v>39.8076981964051</v>
      </c>
      <c r="T55" s="59" t="n">
        <f aca="false">VLOOKUP((10000000*$I$11)+(1000000*$N$11)+(100*$W$11)+$A55,data!$A$2:$AN$65536,(T$14-$D$14+10),FALSE())</f>
        <v>67.7027234959225</v>
      </c>
      <c r="U55" s="59" t="n">
        <f aca="false">VLOOKUP((10000000*$I$11)+(1000000*$N$11)+(100*$W$11)+$A55,data!$A$2:$AN$65536,(U$14-$D$14+10),FALSE())</f>
        <v>91.9765766318178</v>
      </c>
      <c r="V55" s="59" t="n">
        <f aca="false">VLOOKUP((10000000*$I$11)+(1000000*$N$11)+(100*$W$11)+$A55,data!$A$2:$AN$65536,(V$14-$D$14+10),FALSE())</f>
        <v>81.8951135915557</v>
      </c>
      <c r="W55" s="59" t="n">
        <f aca="false">VLOOKUP((10000000*$I$11)+(1000000*$N$11)+(100*$W$11)+$A55,data!$A$2:$AN$65536,(W$14-$D$14+10),FALSE())</f>
        <v>80.553732322931</v>
      </c>
      <c r="X55" s="59" t="n">
        <f aca="false">VLOOKUP((10000000*$I$11)+(1000000*$N$11)+(100*$W$11)+$A55,data!$A$2:$AN$65536,(X$14-$D$14+10),FALSE())</f>
        <v>97.090235076054</v>
      </c>
      <c r="Y55" s="59" t="n">
        <f aca="false">VLOOKUP((10000000*$I$11)+(1000000*$N$11)+(100*$W$11)+$A55,data!$A$2:$AN$65536,(Y$14-$D$14+10),FALSE())</f>
        <v>106.560681988365</v>
      </c>
      <c r="Z55" s="59" t="n">
        <f aca="false">VLOOKUP((10000000*$I$11)+(1000000*$N$11)+(100*$W$11)+$A55,data!$A$2:$AN$65536,(Z$14-$D$14+10),FALSE())</f>
        <v>73.1364275668073</v>
      </c>
      <c r="AA55" s="59" t="n">
        <f aca="false">VLOOKUP((10000000*$I$11)+(1000000*$N$11)+(100*$W$11)+$A55,data!$A$2:$AN$65536,(AA$14-$D$14+10),FALSE())</f>
        <v>91.9399325773828</v>
      </c>
      <c r="AB55" s="60" t="n">
        <f aca="false">VLOOKUP((10000000*$I$11)+(1000000*$N$11)+(100*$W$11)+$A55,data!$A$2:$AN$65536,(AB$14-$D$14+10),FALSE())</f>
        <v>90.336709553791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7.7321245796169</v>
      </c>
      <c r="E56" s="59" t="n">
        <f aca="false">VLOOKUP((10000000*$I$11)+(1000000*$N$11)+(100*$W$11)+$A56,data!$A$2:$AN$65536,(E$14-$D$14+10),FALSE())</f>
        <v>92.0223685141927</v>
      </c>
      <c r="F56" s="59" t="n">
        <f aca="false">VLOOKUP((10000000*$I$11)+(1000000*$N$11)+(100*$W$11)+$A56,data!$A$2:$AN$65536,(F$14-$D$14+10),FALSE())</f>
        <v>82.1074238795758</v>
      </c>
      <c r="G56" s="59" t="n">
        <f aca="false">VLOOKUP((10000000*$I$11)+(1000000*$N$11)+(100*$W$11)+$A56,data!$A$2:$AN$65536,(G$14-$D$14+10),FALSE())</f>
        <v>86.863557396766</v>
      </c>
      <c r="H56" s="59" t="n">
        <f aca="false">VLOOKUP((10000000*$I$11)+(1000000*$N$11)+(100*$W$11)+$A56,data!$A$2:$AN$65536,(H$14-$D$14+10),FALSE())</f>
        <v>123.923819462562</v>
      </c>
      <c r="I56" s="59" t="n">
        <f aca="false">VLOOKUP((10000000*$I$11)+(1000000*$N$11)+(100*$W$11)+$A56,data!$A$2:$AN$65536,(I$14-$D$14+10),FALSE())</f>
        <v>56.7572680834963</v>
      </c>
      <c r="J56" s="59" t="n">
        <f aca="false">VLOOKUP((10000000*$I$11)+(1000000*$N$11)+(100*$W$11)+$A56,data!$A$2:$AN$65536,(J$14-$D$14+10),FALSE())</f>
        <v>106.143856143856</v>
      </c>
      <c r="K56" s="59" t="n">
        <f aca="false">VLOOKUP((10000000*$I$11)+(1000000*$N$11)+(100*$W$11)+$A56,data!$A$2:$AN$65536,(K$14-$D$14+10),FALSE())</f>
        <v>93.4113837339644</v>
      </c>
      <c r="L56" s="59" t="n">
        <f aca="false">VLOOKUP((10000000*$I$11)+(1000000*$N$11)+(100*$W$11)+$A56,data!$A$2:$AN$65536,(L$14-$D$14+10),FALSE())</f>
        <v>61.2182430364249</v>
      </c>
      <c r="M56" s="59" t="n">
        <f aca="false">VLOOKUP((10000000*$I$11)+(1000000*$N$11)+(100*$W$11)+$A56,data!$A$2:$AN$65536,(M$14-$D$14+10),FALSE())</f>
        <v>134.911387747593</v>
      </c>
      <c r="N56" s="59" t="n">
        <f aca="false">VLOOKUP((10000000*$I$11)+(1000000*$N$11)+(100*$W$11)+$A56,data!$A$2:$AN$65536,(N$14-$D$14+10),FALSE())</f>
        <v>135.417949033608</v>
      </c>
      <c r="O56" s="59" t="n">
        <f aca="false">VLOOKUP((10000000*$I$11)+(1000000*$N$11)+(100*$W$11)+$A56,data!$A$2:$AN$65536,(O$14-$D$14+10),FALSE())</f>
        <v>91.8611060077163</v>
      </c>
      <c r="P56" s="59" t="n">
        <f aca="false">VLOOKUP((10000000*$I$11)+(1000000*$N$11)+(100*$W$11)+$A56,data!$A$2:$AN$65536,(P$14-$D$14+10),FALSE())</f>
        <v>55.9353635798633</v>
      </c>
      <c r="Q56" s="59" t="n">
        <f aca="false">VLOOKUP((10000000*$I$11)+(1000000*$N$11)+(100*$W$11)+$A56,data!$A$2:$AN$65536,(Q$14-$D$14+10),FALSE())</f>
        <v>70.8124114844857</v>
      </c>
      <c r="R56" s="59" t="n">
        <f aca="false">VLOOKUP((10000000*$I$11)+(1000000*$N$11)+(100*$W$11)+$A56,data!$A$2:$AN$65536,(R$14-$D$14+10),FALSE())</f>
        <v>52.9871506159756</v>
      </c>
      <c r="S56" s="59" t="n">
        <f aca="false">VLOOKUP((10000000*$I$11)+(1000000*$N$11)+(100*$W$11)+$A56,data!$A$2:$AN$65536,(S$14-$D$14+10),FALSE())</f>
        <v>66.4692730678591</v>
      </c>
      <c r="T56" s="59" t="n">
        <f aca="false">VLOOKUP((10000000*$I$11)+(1000000*$N$11)+(100*$W$11)+$A56,data!$A$2:$AN$65536,(T$14-$D$14+10),FALSE())</f>
        <v>116.998161457463</v>
      </c>
      <c r="U56" s="59" t="n">
        <f aca="false">VLOOKUP((10000000*$I$11)+(1000000*$N$11)+(100*$W$11)+$A56,data!$A$2:$AN$65536,(U$14-$D$14+10),FALSE())</f>
        <v>95.3389830508475</v>
      </c>
      <c r="V56" s="59" t="n">
        <f aca="false">VLOOKUP((10000000*$I$11)+(1000000*$N$11)+(100*$W$11)+$A56,data!$A$2:$AN$65536,(V$14-$D$14+10),FALSE())</f>
        <v>132.34919826928</v>
      </c>
      <c r="W56" s="59" t="n">
        <f aca="false">VLOOKUP((10000000*$I$11)+(1000000*$N$11)+(100*$W$11)+$A56,data!$A$2:$AN$65536,(W$14-$D$14+10),FALSE())</f>
        <v>29.1828793774319</v>
      </c>
      <c r="X56" s="59" t="n">
        <f aca="false">VLOOKUP((10000000*$I$11)+(1000000*$N$11)+(100*$W$11)+$A56,data!$A$2:$AN$65536,(X$14-$D$14+10),FALSE())</f>
        <v>132.145653876273</v>
      </c>
      <c r="Y56" s="59" t="n">
        <f aca="false">VLOOKUP((10000000*$I$11)+(1000000*$N$11)+(100*$W$11)+$A56,data!$A$2:$AN$65536,(Y$14-$D$14+10),FALSE())</f>
        <v>98.1209831722514</v>
      </c>
      <c r="Z56" s="59" t="n">
        <f aca="false">VLOOKUP((10000000*$I$11)+(1000000*$N$11)+(100*$W$11)+$A56,data!$A$2:$AN$65536,(Z$14-$D$14+10),FALSE())</f>
        <v>111.829629989789</v>
      </c>
      <c r="AA56" s="59" t="n">
        <f aca="false">VLOOKUP((10000000*$I$11)+(1000000*$N$11)+(100*$W$11)+$A56,data!$A$2:$AN$65536,(AA$14-$D$14+10),FALSE())</f>
        <v>125.174522170334</v>
      </c>
      <c r="AB56" s="60" t="n">
        <f aca="false">VLOOKUP((10000000*$I$11)+(1000000*$N$11)+(100*$W$11)+$A56,data!$A$2:$AN$65536,(AB$14-$D$14+10),FALSE())</f>
        <v>65.5553474433415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75.4005655042413</v>
      </c>
      <c r="E57" s="65" t="n">
        <f aca="false">VLOOKUP((10000000*$I$11)+(1000000*$N$11)+(100*$W$11)+$A57,data!$A$2:$AN$65536,(E$14-$D$14+10),FALSE())</f>
        <v>106.382978723404</v>
      </c>
      <c r="F57" s="65" t="n">
        <f aca="false">VLOOKUP((10000000*$I$11)+(1000000*$N$11)+(100*$W$11)+$A57,data!$A$2:$AN$65536,(F$14-$D$14+10),FALSE())</f>
        <v>49.2287495897604</v>
      </c>
      <c r="G57" s="65" t="n">
        <f aca="false">VLOOKUP((10000000*$I$11)+(1000000*$N$11)+(100*$W$11)+$A57,data!$A$2:$AN$65536,(G$14-$D$14+10),FALSE())</f>
        <v>77.3395204949729</v>
      </c>
      <c r="H57" s="65" t="n">
        <f aca="false">VLOOKUP((10000000*$I$11)+(1000000*$N$11)+(100*$W$11)+$A57,data!$A$2:$AN$65536,(H$14-$D$14+10),FALSE())</f>
        <v>210.368144252442</v>
      </c>
      <c r="I57" s="65" t="n">
        <f aca="false">VLOOKUP((10000000*$I$11)+(1000000*$N$11)+(100*$W$11)+$A57,data!$A$2:$AN$65536,(I$14-$D$14+10),FALSE())</f>
        <v>57.4382538770821</v>
      </c>
      <c r="J57" s="65" t="n">
        <f aca="false">VLOOKUP((10000000*$I$11)+(1000000*$N$11)+(100*$W$11)+$A57,data!$A$2:$AN$65536,(J$14-$D$14+10),FALSE())</f>
        <v>96.6450365870496</v>
      </c>
      <c r="K57" s="65" t="n">
        <f aca="false">VLOOKUP((10000000*$I$11)+(1000000*$N$11)+(100*$W$11)+$A57,data!$A$2:$AN$65536,(K$14-$D$14+10),FALSE())</f>
        <v>106.624017059843</v>
      </c>
      <c r="L57" s="65" t="n">
        <f aca="false">VLOOKUP((10000000*$I$11)+(1000000*$N$11)+(100*$W$11)+$A57,data!$A$2:$AN$65536,(L$14-$D$14+10),FALSE())</f>
        <v>105.666358473121</v>
      </c>
      <c r="M57" s="65" t="n">
        <f aca="false">VLOOKUP((10000000*$I$11)+(1000000*$N$11)+(100*$W$11)+$A57,data!$A$2:$AN$65536,(M$14-$D$14+10),FALSE())</f>
        <v>114.971895758815</v>
      </c>
      <c r="N57" s="65" t="n">
        <f aca="false">VLOOKUP((10000000*$I$11)+(1000000*$N$11)+(100*$W$11)+$A57,data!$A$2:$AN$65536,(N$14-$D$14+10),FALSE())</f>
        <v>108.355405730797</v>
      </c>
      <c r="O57" s="65" t="n">
        <f aca="false">VLOOKUP((10000000*$I$11)+(1000000*$N$11)+(100*$W$11)+$A57,data!$A$2:$AN$65536,(O$14-$D$14+10),FALSE())</f>
        <v>58.1801256690714</v>
      </c>
      <c r="P57" s="65" t="n">
        <f aca="false">VLOOKUP((10000000*$I$11)+(1000000*$N$11)+(100*$W$11)+$A57,data!$A$2:$AN$65536,(P$14-$D$14+10),FALSE())</f>
        <v>106.354692900824</v>
      </c>
      <c r="Q57" s="65" t="n">
        <f aca="false">VLOOKUP((10000000*$I$11)+(1000000*$N$11)+(100*$W$11)+$A57,data!$A$2:$AN$65536,(Q$14-$D$14+10),FALSE())</f>
        <v>78.5957558291852</v>
      </c>
      <c r="R57" s="65" t="n">
        <f aca="false">VLOOKUP((10000000*$I$11)+(1000000*$N$11)+(100*$W$11)+$A57,data!$A$2:$AN$65536,(R$14-$D$14+10),FALSE())</f>
        <v>64.077918749199</v>
      </c>
      <c r="S57" s="65" t="n">
        <f aca="false">VLOOKUP((10000000*$I$11)+(1000000*$N$11)+(100*$W$11)+$A57,data!$A$2:$AN$65536,(S$14-$D$14+10),FALSE())</f>
        <v>112.303468929374</v>
      </c>
      <c r="T57" s="65" t="n">
        <f aca="false">VLOOKUP((10000000*$I$11)+(1000000*$N$11)+(100*$W$11)+$A57,data!$A$2:$AN$65536,(T$14-$D$14+10),FALSE())</f>
        <v>98.0392156862745</v>
      </c>
      <c r="U57" s="65" t="n">
        <f aca="false">VLOOKUP((10000000*$I$11)+(1000000*$N$11)+(100*$W$11)+$A57,data!$A$2:$AN$65536,(U$14-$D$14+10),FALSE())</f>
        <v>123.85434728759</v>
      </c>
      <c r="V57" s="65" t="n">
        <f aca="false">VLOOKUP((10000000*$I$11)+(1000000*$N$11)+(100*$W$11)+$A57,data!$A$2:$AN$65536,(V$14-$D$14+10),FALSE())</f>
        <v>87.4344241818636</v>
      </c>
      <c r="W57" s="65" t="n">
        <f aca="false">VLOOKUP((10000000*$I$11)+(1000000*$N$11)+(100*$W$11)+$A57,data!$A$2:$AN$65536,(W$14-$D$14+10),FALSE())</f>
        <v>61.5460364352536</v>
      </c>
      <c r="X57" s="65" t="n">
        <f aca="false">VLOOKUP((10000000*$I$11)+(1000000*$N$11)+(100*$W$11)+$A57,data!$A$2:$AN$65536,(X$14-$D$14+10),FALSE())</f>
        <v>66.079295154185</v>
      </c>
      <c r="Y57" s="65" t="n">
        <f aca="false">VLOOKUP((10000000*$I$11)+(1000000*$N$11)+(100*$W$11)+$A57,data!$A$2:$AN$65536,(Y$14-$D$14+10),FALSE())</f>
        <v>151.960287711478</v>
      </c>
      <c r="Z57" s="65" t="n">
        <f aca="false">VLOOKUP((10000000*$I$11)+(1000000*$N$11)+(100*$W$11)+$A57,data!$A$2:$AN$65536,(Z$14-$D$14+10),FALSE())</f>
        <v>124.700239808153</v>
      </c>
      <c r="AA57" s="65" t="n">
        <f aca="false">VLOOKUP((10000000*$I$11)+(1000000*$N$11)+(100*$W$11)+$A57,data!$A$2:$AN$65536,(AA$14-$D$14+10),FALSE())</f>
        <v>139.586823003908</v>
      </c>
      <c r="AB57" s="66" t="n">
        <f aca="false">VLOOKUP((10000000*$I$11)+(1000000*$N$11)+(100*$W$11)+$A57,data!$A$2:$AN$65536,(AB$14-$D$14+10),FALSE())</f>
        <v>96.6608084358524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4.2962079505873</v>
      </c>
      <c r="E59" s="59" t="n">
        <f aca="false">VLOOKUP((10000000*$I$11)+(1000000*$N$11)+(100*$W$11)+$A59,data!$A$2:$AN$65536,(E$14-$D$14+10),FALSE())</f>
        <v>11.067590797416</v>
      </c>
      <c r="F59" s="59" t="n">
        <f aca="false">VLOOKUP((10000000*$I$11)+(1000000*$N$11)+(100*$W$11)+$A59,data!$A$2:$AN$65536,(F$14-$D$14+10),FALSE())</f>
        <v>10.5876949186849</v>
      </c>
      <c r="G59" s="59" t="n">
        <f aca="false">VLOOKUP((10000000*$I$11)+(1000000*$N$11)+(100*$W$11)+$A59,data!$A$2:$AN$65536,(G$14-$D$14+10),FALSE())</f>
        <v>10.4409160163652</v>
      </c>
      <c r="H59" s="59" t="n">
        <f aca="false">VLOOKUP((10000000*$I$11)+(1000000*$N$11)+(100*$W$11)+$A59,data!$A$2:$AN$65536,(H$14-$D$14+10),FALSE())</f>
        <v>14.0017232890202</v>
      </c>
      <c r="I59" s="59" t="n">
        <f aca="false">VLOOKUP((10000000*$I$11)+(1000000*$N$11)+(100*$W$11)+$A59,data!$A$2:$AN$65536,(I$14-$D$14+10),FALSE())</f>
        <v>10.2086243686772</v>
      </c>
      <c r="J59" s="59" t="n">
        <f aca="false">VLOOKUP((10000000*$I$11)+(1000000*$N$11)+(100*$W$11)+$A59,data!$A$2:$AN$65536,(J$14-$D$14+10),FALSE())</f>
        <v>12.2284176119977</v>
      </c>
      <c r="K59" s="59" t="n">
        <f aca="false">VLOOKUP((10000000*$I$11)+(1000000*$N$11)+(100*$W$11)+$A59,data!$A$2:$AN$65536,(K$14-$D$14+10),FALSE())</f>
        <v>11.568718186025</v>
      </c>
      <c r="L59" s="59" t="n">
        <f aca="false">VLOOKUP((10000000*$I$11)+(1000000*$N$11)+(100*$W$11)+$A59,data!$A$2:$AN$65536,(L$14-$D$14+10),FALSE())</f>
        <v>12.4509887322419</v>
      </c>
      <c r="M59" s="59" t="n">
        <f aca="false">VLOOKUP((10000000*$I$11)+(1000000*$N$11)+(100*$W$11)+$A59,data!$A$2:$AN$65536,(M$14-$D$14+10),FALSE())</f>
        <v>13.6288311728538</v>
      </c>
      <c r="N59" s="59" t="n">
        <f aca="false">VLOOKUP((10000000*$I$11)+(1000000*$N$11)+(100*$W$11)+$A59,data!$A$2:$AN$65536,(N$14-$D$14+10),FALSE())</f>
        <v>13.2975621136125</v>
      </c>
      <c r="O59" s="59" t="n">
        <f aca="false">VLOOKUP((10000000*$I$11)+(1000000*$N$11)+(100*$W$11)+$A59,data!$A$2:$AN$65536,(O$14-$D$14+10),FALSE())</f>
        <v>12.6317759341276</v>
      </c>
      <c r="P59" s="59" t="n">
        <f aca="false">VLOOKUP((10000000*$I$11)+(1000000*$N$11)+(100*$W$11)+$A59,data!$A$2:$AN$65536,(P$14-$D$14+10),FALSE())</f>
        <v>11.7603077929563</v>
      </c>
      <c r="Q59" s="59" t="n">
        <f aca="false">VLOOKUP((10000000*$I$11)+(1000000*$N$11)+(100*$W$11)+$A59,data!$A$2:$AN$65536,(Q$14-$D$14+10),FALSE())</f>
        <v>13.5806301412386</v>
      </c>
      <c r="R59" s="59" t="n">
        <f aca="false">VLOOKUP((10000000*$I$11)+(1000000*$N$11)+(100*$W$11)+$A59,data!$A$2:$AN$65536,(R$14-$D$14+10),FALSE())</f>
        <v>11.961999428911</v>
      </c>
      <c r="S59" s="59" t="n">
        <f aca="false">VLOOKUP((10000000*$I$11)+(1000000*$N$11)+(100*$W$11)+$A59,data!$A$2:$AN$65536,(S$14-$D$14+10),FALSE())</f>
        <v>12.165077810592</v>
      </c>
      <c r="T59" s="59" t="n">
        <f aca="false">VLOOKUP((10000000*$I$11)+(1000000*$N$11)+(100*$W$11)+$A59,data!$A$2:$AN$65536,(T$14-$D$14+10),FALSE())</f>
        <v>13.7318868067673</v>
      </c>
      <c r="U59" s="59" t="n">
        <f aca="false">VLOOKUP((10000000*$I$11)+(1000000*$N$11)+(100*$W$11)+$A59,data!$A$2:$AN$65536,(U$14-$D$14+10),FALSE())</f>
        <v>13.968158606188</v>
      </c>
      <c r="V59" s="59" t="n">
        <f aca="false">VLOOKUP((10000000*$I$11)+(1000000*$N$11)+(100*$W$11)+$A59,data!$A$2:$AN$65536,(V$14-$D$14+10),FALSE())</f>
        <v>14.2219971853849</v>
      </c>
      <c r="W59" s="59" t="n">
        <f aca="false">VLOOKUP((10000000*$I$11)+(1000000*$N$11)+(100*$W$11)+$A59,data!$A$2:$AN$65536,(W$14-$D$14+10),FALSE())</f>
        <v>14.9305581220019</v>
      </c>
      <c r="X59" s="59" t="n">
        <f aca="false">VLOOKUP((10000000*$I$11)+(1000000*$N$11)+(100*$W$11)+$A59,data!$A$2:$AN$65536,(X$14-$D$14+10),FALSE())</f>
        <v>14.3051021531013</v>
      </c>
      <c r="Y59" s="59" t="n">
        <f aca="false">VLOOKUP((10000000*$I$11)+(1000000*$N$11)+(100*$W$11)+$A59,data!$A$2:$AN$65536,(Y$14-$D$14+10),FALSE())</f>
        <v>15.3584114598498</v>
      </c>
      <c r="Z59" s="59" t="n">
        <f aca="false">VLOOKUP((10000000*$I$11)+(1000000*$N$11)+(100*$W$11)+$A59,data!$A$2:$AN$65536,(Z$14-$D$14+10),FALSE())</f>
        <v>13.2870585501859</v>
      </c>
      <c r="AA59" s="59" t="n">
        <f aca="false">VLOOKUP((10000000*$I$11)+(1000000*$N$11)+(100*$W$11)+$A59,data!$A$2:$AN$65536,(AA$14-$D$14+10),FALSE())</f>
        <v>15.4562854357011</v>
      </c>
      <c r="AB59" s="60" t="n">
        <f aca="false">VLOOKUP((10000000*$I$11)+(1000000*$N$11)+(100*$W$11)+$A59,data!$A$2:$AN$65536,(AB$14-$D$14+10),FALSE())</f>
        <v>16.3926175702977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2892829786023</v>
      </c>
      <c r="E60" s="74" t="n">
        <f aca="false">VLOOKUP((10000000*$I$11)+(1000000*$N$11)+(100*$W$11)+$A60,data!$A$2:$AN$65536,(E$14-$D$14+10),FALSE())</f>
        <v>9.31623066682797</v>
      </c>
      <c r="F60" s="74" t="n">
        <f aca="false">VLOOKUP((10000000*$I$11)+(1000000*$N$11)+(100*$W$11)+$A60,data!$A$2:$AN$65536,(F$14-$D$14+10),FALSE())</f>
        <v>8.88311210434819</v>
      </c>
      <c r="G60" s="74" t="n">
        <f aca="false">VLOOKUP((10000000*$I$11)+(1000000*$N$11)+(100*$W$11)+$A60,data!$A$2:$AN$65536,(G$14-$D$14+10),FALSE())</f>
        <v>8.75402761331976</v>
      </c>
      <c r="H60" s="74" t="n">
        <f aca="false">VLOOKUP((10000000*$I$11)+(1000000*$N$11)+(100*$W$11)+$A60,data!$A$2:$AN$65536,(H$14-$D$14+10),FALSE())</f>
        <v>12.041339771142</v>
      </c>
      <c r="I60" s="74" t="n">
        <f aca="false">VLOOKUP((10000000*$I$11)+(1000000*$N$11)+(100*$W$11)+$A60,data!$A$2:$AN$65536,(I$14-$D$14+10),FALSE())</f>
        <v>8.54746785082855</v>
      </c>
      <c r="J60" s="74" t="n">
        <f aca="false">VLOOKUP((10000000*$I$11)+(1000000*$N$11)+(100*$W$11)+$A60,data!$A$2:$AN$65536,(J$14-$D$14+10),FALSE())</f>
        <v>10.401548812356</v>
      </c>
      <c r="K60" s="74" t="n">
        <f aca="false">VLOOKUP((10000000*$I$11)+(1000000*$N$11)+(100*$W$11)+$A60,data!$A$2:$AN$65536,(K$14-$D$14+10),FALSE())</f>
        <v>9.79146701382429</v>
      </c>
      <c r="L60" s="74" t="n">
        <f aca="false">VLOOKUP((10000000*$I$11)+(1000000*$N$11)+(100*$W$11)+$A60,data!$A$2:$AN$65536,(L$14-$D$14+10),FALSE())</f>
        <v>10.6019867148285</v>
      </c>
      <c r="M60" s="74" t="n">
        <f aca="false">VLOOKUP((10000000*$I$11)+(1000000*$N$11)+(100*$W$11)+$A60,data!$A$2:$AN$65536,(M$14-$D$14+10),FALSE())</f>
        <v>11.6896538579762</v>
      </c>
      <c r="N60" s="74" t="n">
        <f aca="false">VLOOKUP((10000000*$I$11)+(1000000*$N$11)+(100*$W$11)+$A60,data!$A$2:$AN$65536,(N$14-$D$14+10),FALSE())</f>
        <v>11.3791386794182</v>
      </c>
      <c r="O60" s="74" t="n">
        <f aca="false">VLOOKUP((10000000*$I$11)+(1000000*$N$11)+(100*$W$11)+$A60,data!$A$2:$AN$65536,(O$14-$D$14+10),FALSE())</f>
        <v>10.7614899768552</v>
      </c>
      <c r="P60" s="74" t="n">
        <f aca="false">VLOOKUP((10000000*$I$11)+(1000000*$N$11)+(100*$W$11)+$A60,data!$A$2:$AN$65536,(P$14-$D$14+10),FALSE())</f>
        <v>9.95936351508571</v>
      </c>
      <c r="Q60" s="74" t="n">
        <f aca="false">VLOOKUP((10000000*$I$11)+(1000000*$N$11)+(100*$W$11)+$A60,data!$A$2:$AN$65536,(Q$14-$D$14+10),FALSE())</f>
        <v>11.6430126318813</v>
      </c>
      <c r="R60" s="74" t="n">
        <f aca="false">VLOOKUP((10000000*$I$11)+(1000000*$N$11)+(100*$W$11)+$A60,data!$A$2:$AN$65536,(R$14-$D$14+10),FALSE())</f>
        <v>10.152970987118</v>
      </c>
      <c r="S60" s="74" t="n">
        <f aca="false">VLOOKUP((10000000*$I$11)+(1000000*$N$11)+(100*$W$11)+$A60,data!$A$2:$AN$65536,(S$14-$D$14+10),FALSE())</f>
        <v>10.3476716831158</v>
      </c>
      <c r="T60" s="74" t="n">
        <f aca="false">VLOOKUP((10000000*$I$11)+(1000000*$N$11)+(100*$W$11)+$A60,data!$A$2:$AN$65536,(T$14-$D$14+10),FALSE())</f>
        <v>11.8041821566793</v>
      </c>
      <c r="U60" s="74" t="n">
        <f aca="false">VLOOKUP((10000000*$I$11)+(1000000*$N$11)+(100*$W$11)+$A60,data!$A$2:$AN$65536,(U$14-$D$14+10),FALSE())</f>
        <v>12.0328203975271</v>
      </c>
      <c r="V60" s="74" t="n">
        <f aca="false">VLOOKUP((10000000*$I$11)+(1000000*$N$11)+(100*$W$11)+$A60,data!$A$2:$AN$65536,(V$14-$D$14+10),FALSE())</f>
        <v>12.2764863621317</v>
      </c>
      <c r="W60" s="74" t="n">
        <f aca="false">VLOOKUP((10000000*$I$11)+(1000000*$N$11)+(100*$W$11)+$A60,data!$A$2:$AN$65536,(W$14-$D$14+10),FALSE())</f>
        <v>12.942471544885</v>
      </c>
      <c r="X60" s="74" t="n">
        <f aca="false">VLOOKUP((10000000*$I$11)+(1000000*$N$11)+(100*$W$11)+$A60,data!$A$2:$AN$65536,(X$14-$D$14+10),FALSE())</f>
        <v>12.3676555977365</v>
      </c>
      <c r="Y60" s="74" t="n">
        <f aca="false">VLOOKUP((10000000*$I$11)+(1000000*$N$11)+(100*$W$11)+$A60,data!$A$2:$AN$65536,(Y$14-$D$14+10),FALSE())</f>
        <v>13.3558882658405</v>
      </c>
      <c r="Z60" s="74" t="n">
        <f aca="false">VLOOKUP((10000000*$I$11)+(1000000*$N$11)+(100*$W$11)+$A60,data!$A$2:$AN$65536,(Z$14-$D$14+10),FALSE())</f>
        <v>11.4316316642125</v>
      </c>
      <c r="AA60" s="74" t="n">
        <f aca="false">VLOOKUP((10000000*$I$11)+(1000000*$N$11)+(100*$W$11)+$A60,data!$A$2:$AN$65536,(AA$14-$D$14+10),FALSE())</f>
        <v>13.4546803632386</v>
      </c>
      <c r="AB60" s="75" t="n">
        <f aca="false">VLOOKUP((10000000*$I$11)+(1000000*$N$11)+(100*$W$11)+$A60,data!$A$2:$AN$65536,(AB$14-$D$14+10),FALSE())</f>
        <v>14.333720984189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6.5374272495689</v>
      </c>
      <c r="E61" s="80" t="n">
        <f aca="false">VLOOKUP((10000000*$I$11)+(1000000*$N$11)+(100*$W$11)+$A61,data!$A$2:$AN$65536,(E$14-$D$14+10),FALSE())</f>
        <v>13.052530101747</v>
      </c>
      <c r="F61" s="80" t="n">
        <f aca="false">VLOOKUP((10000000*$I$11)+(1000000*$N$11)+(100*$W$11)+$A61,data!$A$2:$AN$65536,(F$14-$D$14+10),FALSE())</f>
        <v>12.524057787852</v>
      </c>
      <c r="G61" s="80" t="n">
        <f aca="false">VLOOKUP((10000000*$I$11)+(1000000*$N$11)+(100*$W$11)+$A61,data!$A$2:$AN$65536,(G$14-$D$14+10),FALSE())</f>
        <v>12.358087725705</v>
      </c>
      <c r="H61" s="80" t="n">
        <f aca="false">VLOOKUP((10000000*$I$11)+(1000000*$N$11)+(100*$W$11)+$A61,data!$A$2:$AN$65536,(H$14-$D$14+10),FALSE())</f>
        <v>16.1902990814529</v>
      </c>
      <c r="I61" s="80" t="n">
        <f aca="false">VLOOKUP((10000000*$I$11)+(1000000*$N$11)+(100*$W$11)+$A61,data!$A$2:$AN$65536,(I$14-$D$14+10),FALSE())</f>
        <v>12.0983738220936</v>
      </c>
      <c r="J61" s="80" t="n">
        <f aca="false">VLOOKUP((10000000*$I$11)+(1000000*$N$11)+(100*$W$11)+$A61,data!$A$2:$AN$65536,(J$14-$D$14+10),FALSE())</f>
        <v>14.2837877286715</v>
      </c>
      <c r="K61" s="80" t="n">
        <f aca="false">VLOOKUP((10000000*$I$11)+(1000000*$N$11)+(100*$W$11)+$A61,data!$A$2:$AN$65536,(K$14-$D$14+10),FALSE())</f>
        <v>13.5752866031987</v>
      </c>
      <c r="L61" s="80" t="n">
        <f aca="false">VLOOKUP((10000000*$I$11)+(1000000*$N$11)+(100*$W$11)+$A61,data!$A$2:$AN$65536,(L$14-$D$14+10),FALSE())</f>
        <v>14.5297243482247</v>
      </c>
      <c r="M61" s="80" t="n">
        <f aca="false">VLOOKUP((10000000*$I$11)+(1000000*$N$11)+(100*$W$11)+$A61,data!$A$2:$AN$65536,(M$14-$D$14+10),FALSE())</f>
        <v>15.7977885272989</v>
      </c>
      <c r="N61" s="80" t="n">
        <f aca="false">VLOOKUP((10000000*$I$11)+(1000000*$N$11)+(100*$W$11)+$A61,data!$A$2:$AN$65536,(N$14-$D$14+10),FALSE())</f>
        <v>15.4468172325903</v>
      </c>
      <c r="O61" s="80" t="n">
        <f aca="false">VLOOKUP((10000000*$I$11)+(1000000*$N$11)+(100*$W$11)+$A61,data!$A$2:$AN$65536,(O$14-$D$14+10),FALSE())</f>
        <v>14.7336743478555</v>
      </c>
      <c r="P61" s="80" t="n">
        <f aca="false">VLOOKUP((10000000*$I$11)+(1000000*$N$11)+(100*$W$11)+$A61,data!$A$2:$AN$65536,(P$14-$D$14+10),FALSE())</f>
        <v>13.7928030971106</v>
      </c>
      <c r="Q61" s="80" t="n">
        <f aca="false">VLOOKUP((10000000*$I$11)+(1000000*$N$11)+(100*$W$11)+$A61,data!$A$2:$AN$65536,(Q$14-$D$14+10),FALSE())</f>
        <v>15.7485393803059</v>
      </c>
      <c r="R61" s="80" t="n">
        <f aca="false">VLOOKUP((10000000*$I$11)+(1000000*$N$11)+(100*$W$11)+$A61,data!$A$2:$AN$65536,(R$14-$D$14+10),FALSE())</f>
        <v>14.0003941656741</v>
      </c>
      <c r="S61" s="80" t="n">
        <f aca="false">VLOOKUP((10000000*$I$11)+(1000000*$N$11)+(100*$W$11)+$A61,data!$A$2:$AN$65536,(S$14-$D$14+10),FALSE())</f>
        <v>14.2098016818451</v>
      </c>
      <c r="T61" s="80" t="n">
        <f aca="false">VLOOKUP((10000000*$I$11)+(1000000*$N$11)+(100*$W$11)+$A61,data!$A$2:$AN$65536,(T$14-$D$14+10),FALSE())</f>
        <v>15.8846373703526</v>
      </c>
      <c r="U61" s="80" t="n">
        <f aca="false">VLOOKUP((10000000*$I$11)+(1000000*$N$11)+(100*$W$11)+$A61,data!$A$2:$AN$65536,(U$14-$D$14+10),FALSE())</f>
        <v>16.1261888601618</v>
      </c>
      <c r="V61" s="80" t="n">
        <f aca="false">VLOOKUP((10000000*$I$11)+(1000000*$N$11)+(100*$W$11)+$A61,data!$A$2:$AN$65536,(V$14-$D$14+10),FALSE())</f>
        <v>16.3882424968</v>
      </c>
      <c r="W61" s="80" t="n">
        <f aca="false">VLOOKUP((10000000*$I$11)+(1000000*$N$11)+(100*$W$11)+$A61,data!$A$2:$AN$65536,(W$14-$D$14+10),FALSE())</f>
        <v>17.1376159698994</v>
      </c>
      <c r="X61" s="80" t="n">
        <f aca="false">VLOOKUP((10000000*$I$11)+(1000000*$N$11)+(100*$W$11)+$A61,data!$A$2:$AN$65536,(X$14-$D$14+10),FALSE())</f>
        <v>16.4599662715958</v>
      </c>
      <c r="Y61" s="80" t="n">
        <f aca="false">VLOOKUP((10000000*$I$11)+(1000000*$N$11)+(100*$W$11)+$A61,data!$A$2:$AN$65536,(Y$14-$D$14+10),FALSE())</f>
        <v>17.5764672987826</v>
      </c>
      <c r="Z61" s="80" t="n">
        <f aca="false">VLOOKUP((10000000*$I$11)+(1000000*$N$11)+(100*$W$11)+$A61,data!$A$2:$AN$65536,(Z$14-$D$14+10),FALSE())</f>
        <v>15.3578331018272</v>
      </c>
      <c r="AA61" s="80" t="n">
        <f aca="false">VLOOKUP((10000000*$I$11)+(1000000*$N$11)+(100*$W$11)+$A61,data!$A$2:$AN$65536,(AA$14-$D$14+10),FALSE())</f>
        <v>17.6717223856755</v>
      </c>
      <c r="AB61" s="81" t="n">
        <f aca="false">VLOOKUP((10000000*$I$11)+(1000000*$N$11)+(100*$W$11)+$A61,data!$A$2:$AN$65536,(AB$14-$D$14+10),FALSE())</f>
        <v>18.664227321387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8.4698181065448</v>
      </c>
      <c r="E63" s="59" t="n">
        <f aca="false">VLOOKUP((10000000*$I$11)+(1000000*$N$11)+(100*$W$11)+$A63,data!$A$2:$AN$65536,(E$14-$D$14+10),FALSE())</f>
        <v>15.005661156551</v>
      </c>
      <c r="F63" s="59" t="n">
        <f aca="false">VLOOKUP((10000000*$I$11)+(1000000*$N$11)+(100*$W$11)+$A63,data!$A$2:$AN$65536,(F$14-$D$14+10),FALSE())</f>
        <v>13.4582139685342</v>
      </c>
      <c r="G63" s="59" t="n">
        <f aca="false">VLOOKUP((10000000*$I$11)+(1000000*$N$11)+(100*$W$11)+$A63,data!$A$2:$AN$65536,(G$14-$D$14+10),FALSE())</f>
        <v>13.6029056043677</v>
      </c>
      <c r="H63" s="59" t="n">
        <f aca="false">VLOOKUP((10000000*$I$11)+(1000000*$N$11)+(100*$W$11)+$A63,data!$A$2:$AN$65536,(H$14-$D$14+10),FALSE())</f>
        <v>17.6194234466947</v>
      </c>
      <c r="I63" s="59" t="n">
        <f aca="false">VLOOKUP((10000000*$I$11)+(1000000*$N$11)+(100*$W$11)+$A63,data!$A$2:$AN$65536,(I$14-$D$14+10),FALSE())</f>
        <v>12.9895990972707</v>
      </c>
      <c r="J63" s="59" t="n">
        <f aca="false">VLOOKUP((10000000*$I$11)+(1000000*$N$11)+(100*$W$11)+$A63,data!$A$2:$AN$65536,(J$14-$D$14+10),FALSE())</f>
        <v>15.8459073382128</v>
      </c>
      <c r="K63" s="59" t="n">
        <f aca="false">VLOOKUP((10000000*$I$11)+(1000000*$N$11)+(100*$W$11)+$A63,data!$A$2:$AN$65536,(K$14-$D$14+10),FALSE())</f>
        <v>14.7254748228194</v>
      </c>
      <c r="L63" s="59" t="n">
        <f aca="false">VLOOKUP((10000000*$I$11)+(1000000*$N$11)+(100*$W$11)+$A63,data!$A$2:$AN$65536,(L$14-$D$14+10),FALSE())</f>
        <v>14.2730295525911</v>
      </c>
      <c r="M63" s="59" t="n">
        <f aca="false">VLOOKUP((10000000*$I$11)+(1000000*$N$11)+(100*$W$11)+$A63,data!$A$2:$AN$65536,(M$14-$D$14+10),FALSE())</f>
        <v>16.3147602578152</v>
      </c>
      <c r="N63" s="59" t="n">
        <f aca="false">VLOOKUP((10000000*$I$11)+(1000000*$N$11)+(100*$W$11)+$A63,data!$A$2:$AN$65536,(N$14-$D$14+10),FALSE())</f>
        <v>16.462469089351</v>
      </c>
      <c r="O63" s="59" t="n">
        <f aca="false">VLOOKUP((10000000*$I$11)+(1000000*$N$11)+(100*$W$11)+$A63,data!$A$2:$AN$65536,(O$14-$D$14+10),FALSE())</f>
        <v>14.512780568756</v>
      </c>
      <c r="P63" s="59" t="n">
        <f aca="false">VLOOKUP((10000000*$I$11)+(1000000*$N$11)+(100*$W$11)+$A63,data!$A$2:$AN$65536,(P$14-$D$14+10),FALSE())</f>
        <v>14.0547620819494</v>
      </c>
      <c r="Q63" s="59" t="n">
        <f aca="false">VLOOKUP((10000000*$I$11)+(1000000*$N$11)+(100*$W$11)+$A63,data!$A$2:$AN$65536,(Q$14-$D$14+10),FALSE())</f>
        <v>15.1959838780721</v>
      </c>
      <c r="R63" s="59" t="n">
        <f aca="false">VLOOKUP((10000000*$I$11)+(1000000*$N$11)+(100*$W$11)+$A63,data!$A$2:$AN$65536,(R$14-$D$14+10),FALSE())</f>
        <v>13.6293208730847</v>
      </c>
      <c r="S63" s="59" t="n">
        <f aca="false">VLOOKUP((10000000*$I$11)+(1000000*$N$11)+(100*$W$11)+$A63,data!$A$2:$AN$65536,(S$14-$D$14+10),FALSE())</f>
        <v>13.8183036158828</v>
      </c>
      <c r="T63" s="59" t="n">
        <f aca="false">VLOOKUP((10000000*$I$11)+(1000000*$N$11)+(100*$W$11)+$A63,data!$A$2:$AN$65536,(T$14-$D$14+10),FALSE())</f>
        <v>15.705994188685</v>
      </c>
      <c r="U63" s="59" t="n">
        <f aca="false">VLOOKUP((10000000*$I$11)+(1000000*$N$11)+(100*$W$11)+$A63,data!$A$2:$AN$65536,(U$14-$D$14+10),FALSE())</f>
        <v>15.21082701576</v>
      </c>
      <c r="V63" s="59" t="n">
        <f aca="false">VLOOKUP((10000000*$I$11)+(1000000*$N$11)+(100*$W$11)+$A63,data!$A$2:$AN$65536,(V$14-$D$14+10),FALSE())</f>
        <v>15.6231262278106</v>
      </c>
      <c r="W63" s="59" t="n">
        <f aca="false">VLOOKUP((10000000*$I$11)+(1000000*$N$11)+(100*$W$11)+$A63,data!$A$2:$AN$65536,(W$14-$D$14+10),FALSE())</f>
        <v>15.8847468763983</v>
      </c>
      <c r="X63" s="59" t="n">
        <f aca="false">VLOOKUP((10000000*$I$11)+(1000000*$N$11)+(100*$W$11)+$A63,data!$A$2:$AN$65536,(X$14-$D$14+10),FALSE())</f>
        <v>15.0707333392986</v>
      </c>
      <c r="Y63" s="59" t="n">
        <f aca="false">VLOOKUP((10000000*$I$11)+(1000000*$N$11)+(100*$W$11)+$A63,data!$A$2:$AN$65536,(Y$14-$D$14+10),FALSE())</f>
        <v>16.2927607747805</v>
      </c>
      <c r="Z63" s="59" t="n">
        <f aca="false">VLOOKUP((10000000*$I$11)+(1000000*$N$11)+(100*$W$11)+$A63,data!$A$2:$AN$65536,(Z$14-$D$14+10),FALSE())</f>
        <v>14.0598935364333</v>
      </c>
      <c r="AA63" s="59" t="n">
        <f aca="false">VLOOKUP((10000000*$I$11)+(1000000*$N$11)+(100*$W$11)+$A63,data!$A$2:$AN$65536,(AA$14-$D$14+10),FALSE())</f>
        <v>16.150225301588</v>
      </c>
      <c r="AB63" s="60" t="n">
        <f aca="false">VLOOKUP((10000000*$I$11)+(1000000*$N$11)+(100*$W$11)+$A63,data!$A$2:$AN$65536,(AB$14-$D$14+10),FALSE())</f>
        <v>16.897540347983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5.685006278745</v>
      </c>
      <c r="E64" s="74" t="n">
        <f aca="false">VLOOKUP((10000000*$I$11)+(1000000*$N$11)+(100*$W$11)+$A64,data!$A$2:$AN$65536,(E$14-$D$14+10),FALSE())</f>
        <v>12.3613671058586</v>
      </c>
      <c r="F64" s="74" t="n">
        <f aca="false">VLOOKUP((10000000*$I$11)+(1000000*$N$11)+(100*$W$11)+$A64,data!$A$2:$AN$65536,(F$14-$D$14+10),FALSE())</f>
        <v>11.1610832842114</v>
      </c>
      <c r="G64" s="74" t="n">
        <f aca="false">VLOOKUP((10000000*$I$11)+(1000000*$N$11)+(100*$W$11)+$A64,data!$A$2:$AN$65536,(G$14-$D$14+10),FALSE())</f>
        <v>11.3332749994707</v>
      </c>
      <c r="H64" s="74" t="n">
        <f aca="false">VLOOKUP((10000000*$I$11)+(1000000*$N$11)+(100*$W$11)+$A64,data!$A$2:$AN$65536,(H$14-$D$14+10),FALSE())</f>
        <v>15.0105589642487</v>
      </c>
      <c r="I64" s="74" t="n">
        <f aca="false">VLOOKUP((10000000*$I$11)+(1000000*$N$11)+(100*$W$11)+$A64,data!$A$2:$AN$65536,(I$14-$D$14+10),FALSE())</f>
        <v>10.7666894260305</v>
      </c>
      <c r="J64" s="74" t="n">
        <f aca="false">VLOOKUP((10000000*$I$11)+(1000000*$N$11)+(100*$W$11)+$A64,data!$A$2:$AN$65536,(J$14-$D$14+10),FALSE())</f>
        <v>13.2779220247707</v>
      </c>
      <c r="K64" s="74" t="n">
        <f aca="false">VLOOKUP((10000000*$I$11)+(1000000*$N$11)+(100*$W$11)+$A64,data!$A$2:$AN$65536,(K$14-$D$14+10),FALSE())</f>
        <v>12.3632090944115</v>
      </c>
      <c r="L64" s="74" t="n">
        <f aca="false">VLOOKUP((10000000*$I$11)+(1000000*$N$11)+(100*$W$11)+$A64,data!$A$2:$AN$65536,(L$14-$D$14+10),FALSE())</f>
        <v>12.1140913427534</v>
      </c>
      <c r="M64" s="74" t="n">
        <f aca="false">VLOOKUP((10000000*$I$11)+(1000000*$N$11)+(100*$W$11)+$A64,data!$A$2:$AN$65536,(M$14-$D$14+10),FALSE())</f>
        <v>13.87371043411</v>
      </c>
      <c r="N64" s="74" t="n">
        <f aca="false">VLOOKUP((10000000*$I$11)+(1000000*$N$11)+(100*$W$11)+$A64,data!$A$2:$AN$65536,(N$14-$D$14+10),FALSE())</f>
        <v>13.9724170962529</v>
      </c>
      <c r="O64" s="74" t="n">
        <f aca="false">VLOOKUP((10000000*$I$11)+(1000000*$N$11)+(100*$W$11)+$A64,data!$A$2:$AN$65536,(O$14-$D$14+10),FALSE())</f>
        <v>12.297089757626</v>
      </c>
      <c r="P64" s="74" t="n">
        <f aca="false">VLOOKUP((10000000*$I$11)+(1000000*$N$11)+(100*$W$11)+$A64,data!$A$2:$AN$65536,(P$14-$D$14+10),FALSE())</f>
        <v>11.7516121350074</v>
      </c>
      <c r="Q64" s="74" t="n">
        <f aca="false">VLOOKUP((10000000*$I$11)+(1000000*$N$11)+(100*$W$11)+$A64,data!$A$2:$AN$65536,(Q$14-$D$14+10),FALSE())</f>
        <v>12.9863160702024</v>
      </c>
      <c r="R64" s="74" t="n">
        <f aca="false">VLOOKUP((10000000*$I$11)+(1000000*$N$11)+(100*$W$11)+$A64,data!$A$2:$AN$65536,(R$14-$D$14+10),FALSE())</f>
        <v>11.4983325180941</v>
      </c>
      <c r="S64" s="74" t="n">
        <f aca="false">VLOOKUP((10000000*$I$11)+(1000000*$N$11)+(100*$W$11)+$A64,data!$A$2:$AN$65536,(S$14-$D$14+10),FALSE())</f>
        <v>11.6692414593632</v>
      </c>
      <c r="T64" s="74" t="n">
        <f aca="false">VLOOKUP((10000000*$I$11)+(1000000*$N$11)+(100*$W$11)+$A64,data!$A$2:$AN$65536,(T$14-$D$14+10),FALSE())</f>
        <v>13.3935140748251</v>
      </c>
      <c r="U64" s="74" t="n">
        <f aca="false">VLOOKUP((10000000*$I$11)+(1000000*$N$11)+(100*$W$11)+$A64,data!$A$2:$AN$65536,(U$14-$D$14+10),FALSE())</f>
        <v>13.0224404778387</v>
      </c>
      <c r="V64" s="74" t="n">
        <f aca="false">VLOOKUP((10000000*$I$11)+(1000000*$N$11)+(100*$W$11)+$A64,data!$A$2:$AN$65536,(V$14-$D$14+10),FALSE())</f>
        <v>13.426265529759</v>
      </c>
      <c r="W64" s="74" t="n">
        <f aca="false">VLOOKUP((10000000*$I$11)+(1000000*$N$11)+(100*$W$11)+$A64,data!$A$2:$AN$65536,(W$14-$D$14+10),FALSE())</f>
        <v>13.7031244416623</v>
      </c>
      <c r="X64" s="74" t="n">
        <f aca="false">VLOOKUP((10000000*$I$11)+(1000000*$N$11)+(100*$W$11)+$A64,data!$A$2:$AN$65536,(X$14-$D$14+10),FALSE())</f>
        <v>12.9830274043242</v>
      </c>
      <c r="Y64" s="74" t="n">
        <f aca="false">VLOOKUP((10000000*$I$11)+(1000000*$N$11)+(100*$W$11)+$A64,data!$A$2:$AN$65536,(Y$14-$D$14+10),FALSE())</f>
        <v>14.1126632058407</v>
      </c>
      <c r="Z64" s="74" t="n">
        <f aca="false">VLOOKUP((10000000*$I$11)+(1000000*$N$11)+(100*$W$11)+$A64,data!$A$2:$AN$65536,(Z$14-$D$14+10),FALSE())</f>
        <v>12.0410347987156</v>
      </c>
      <c r="AA64" s="74" t="n">
        <f aca="false">VLOOKUP((10000000*$I$11)+(1000000*$N$11)+(100*$W$11)+$A64,data!$A$2:$AN$65536,(AA$14-$D$14+10),FALSE())</f>
        <v>14.0008249739495</v>
      </c>
      <c r="AB64" s="75" t="n">
        <f aca="false">VLOOKUP((10000000*$I$11)+(1000000*$N$11)+(100*$W$11)+$A64,data!$A$2:$AN$65536,(AB$14-$D$14+10),FALSE())</f>
        <v>14.725121841705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1.4788394423604</v>
      </c>
      <c r="E65" s="80" t="n">
        <f aca="false">VLOOKUP((10000000*$I$11)+(1000000*$N$11)+(100*$W$11)+$A65,data!$A$2:$AN$65536,(E$14-$D$14+10),FALSE())</f>
        <v>17.9024348336365</v>
      </c>
      <c r="F65" s="80" t="n">
        <f aca="false">VLOOKUP((10000000*$I$11)+(1000000*$N$11)+(100*$W$11)+$A65,data!$A$2:$AN$65536,(F$14-$D$14+10),FALSE())</f>
        <v>15.9671095734894</v>
      </c>
      <c r="G65" s="80" t="n">
        <f aca="false">VLOOKUP((10000000*$I$11)+(1000000*$N$11)+(100*$W$11)+$A65,data!$A$2:$AN$65536,(G$14-$D$14+10),FALSE())</f>
        <v>16.0766102665817</v>
      </c>
      <c r="H65" s="80" t="n">
        <f aca="false">VLOOKUP((10000000*$I$11)+(1000000*$N$11)+(100*$W$11)+$A65,data!$A$2:$AN$65536,(H$14-$D$14+10),FALSE())</f>
        <v>20.4342420706482</v>
      </c>
      <c r="I65" s="80" t="n">
        <f aca="false">VLOOKUP((10000000*$I$11)+(1000000*$N$11)+(100*$W$11)+$A65,data!$A$2:$AN$65536,(I$14-$D$14+10),FALSE())</f>
        <v>15.4180168822205</v>
      </c>
      <c r="J65" s="80" t="n">
        <f aca="false">VLOOKUP((10000000*$I$11)+(1000000*$N$11)+(100*$W$11)+$A65,data!$A$2:$AN$65536,(J$14-$D$14+10),FALSE())</f>
        <v>18.6375496469517</v>
      </c>
      <c r="K65" s="80" t="n">
        <f aca="false">VLOOKUP((10000000*$I$11)+(1000000*$N$11)+(100*$W$11)+$A65,data!$A$2:$AN$65536,(K$14-$D$14+10),FALSE())</f>
        <v>17.2912082394277</v>
      </c>
      <c r="L65" s="80" t="n">
        <f aca="false">VLOOKUP((10000000*$I$11)+(1000000*$N$11)+(100*$W$11)+$A65,data!$A$2:$AN$65536,(L$14-$D$14+10),FALSE())</f>
        <v>16.606392388016</v>
      </c>
      <c r="M65" s="80" t="n">
        <f aca="false">VLOOKUP((10000000*$I$11)+(1000000*$N$11)+(100*$W$11)+$A65,data!$A$2:$AN$65536,(M$14-$D$14+10),FALSE())</f>
        <v>18.9507106231457</v>
      </c>
      <c r="N65" s="80" t="n">
        <f aca="false">VLOOKUP((10000000*$I$11)+(1000000*$N$11)+(100*$W$11)+$A65,data!$A$2:$AN$65536,(N$14-$D$14+10),FALSE())</f>
        <v>19.1536913543936</v>
      </c>
      <c r="O65" s="80" t="n">
        <f aca="false">VLOOKUP((10000000*$I$11)+(1000000*$N$11)+(100*$W$11)+$A65,data!$A$2:$AN$65536,(O$14-$D$14+10),FALSE())</f>
        <v>16.9092963148261</v>
      </c>
      <c r="P65" s="80" t="n">
        <f aca="false">VLOOKUP((10000000*$I$11)+(1000000*$N$11)+(100*$W$11)+$A65,data!$A$2:$AN$65536,(P$14-$D$14+10),FALSE())</f>
        <v>16.5609541618337</v>
      </c>
      <c r="Q65" s="80" t="n">
        <f aca="false">VLOOKUP((10000000*$I$11)+(1000000*$N$11)+(100*$W$11)+$A65,data!$A$2:$AN$65536,(Q$14-$D$14+10),FALSE())</f>
        <v>17.5767059351665</v>
      </c>
      <c r="R65" s="80" t="n">
        <f aca="false">VLOOKUP((10000000*$I$11)+(1000000*$N$11)+(100*$W$11)+$A65,data!$A$2:$AN$65536,(R$14-$D$14+10),FALSE())</f>
        <v>15.9387884420778</v>
      </c>
      <c r="S65" s="80" t="n">
        <f aca="false">VLOOKUP((10000000*$I$11)+(1000000*$N$11)+(100*$W$11)+$A65,data!$A$2:$AN$65536,(S$14-$D$14+10),FALSE())</f>
        <v>16.1463181945136</v>
      </c>
      <c r="T65" s="80" t="n">
        <f aca="false">VLOOKUP((10000000*$I$11)+(1000000*$N$11)+(100*$W$11)+$A65,data!$A$2:$AN$65536,(T$14-$D$14+10),FALSE())</f>
        <v>18.1999195297476</v>
      </c>
      <c r="U65" s="80" t="n">
        <f aca="false">VLOOKUP((10000000*$I$11)+(1000000*$N$11)+(100*$W$11)+$A65,data!$A$2:$AN$65536,(U$14-$D$14+10),FALSE())</f>
        <v>17.5666797554967</v>
      </c>
      <c r="V65" s="80" t="n">
        <f aca="false">VLOOKUP((10000000*$I$11)+(1000000*$N$11)+(100*$W$11)+$A65,data!$A$2:$AN$65536,(V$14-$D$14+10),FALSE())</f>
        <v>17.9839988827966</v>
      </c>
      <c r="W65" s="80" t="n">
        <f aca="false">VLOOKUP((10000000*$I$11)+(1000000*$N$11)+(100*$W$11)+$A65,data!$A$2:$AN$65536,(W$14-$D$14+10),FALSE())</f>
        <v>18.2251586033509</v>
      </c>
      <c r="X65" s="80" t="n">
        <f aca="false">VLOOKUP((10000000*$I$11)+(1000000*$N$11)+(100*$W$11)+$A65,data!$A$2:$AN$65536,(X$14-$D$14+10),FALSE())</f>
        <v>17.3118071689682</v>
      </c>
      <c r="Y65" s="80" t="n">
        <f aca="false">VLOOKUP((10000000*$I$11)+(1000000*$N$11)+(100*$W$11)+$A65,data!$A$2:$AN$65536,(Y$14-$D$14+10),FALSE())</f>
        <v>18.6271502198606</v>
      </c>
      <c r="Z65" s="80" t="n">
        <f aca="false">VLOOKUP((10000000*$I$11)+(1000000*$N$11)+(100*$W$11)+$A65,data!$A$2:$AN$65536,(Z$14-$D$14+10),FALSE())</f>
        <v>16.2329197531725</v>
      </c>
      <c r="AA65" s="80" t="n">
        <f aca="false">VLOOKUP((10000000*$I$11)+(1000000*$N$11)+(100*$W$11)+$A65,data!$A$2:$AN$65536,(AA$14-$D$14+10),FALSE())</f>
        <v>18.4508659926055</v>
      </c>
      <c r="AB65" s="81" t="n">
        <f aca="false">VLOOKUP((10000000*$I$11)+(1000000*$N$11)+(100*$W$11)+$A65,data!$A$2:$AN$65536,(AB$14-$D$14+10),FALSE())</f>
        <v>19.217252558745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7.85243388350203</v>
      </c>
      <c r="E67" s="59" t="n">
        <f aca="false">VLOOKUP((10000000*$I$11)+(1000000*$N$11)+(100*$W$11)+$A67,data!$A$2:$AN$65536,(E$14-$D$14+10),FALSE())</f>
        <v>5.88991747687656</v>
      </c>
      <c r="F67" s="59" t="n">
        <f aca="false">VLOOKUP((10000000*$I$11)+(1000000*$N$11)+(100*$W$11)+$A67,data!$A$2:$AN$65536,(F$14-$D$14+10),FALSE())</f>
        <v>5.80816818513224</v>
      </c>
      <c r="G67" s="59" t="n">
        <f aca="false">VLOOKUP((10000000*$I$11)+(1000000*$N$11)+(100*$W$11)+$A67,data!$A$2:$AN$65536,(G$14-$D$14+10),FALSE())</f>
        <v>5.09231667966283</v>
      </c>
      <c r="H67" s="59" t="n">
        <f aca="false">VLOOKUP((10000000*$I$11)+(1000000*$N$11)+(100*$W$11)+$A67,data!$A$2:$AN$65536,(H$14-$D$14+10),FALSE())</f>
        <v>6.67532889531303</v>
      </c>
      <c r="I67" s="59" t="n">
        <f aca="false">VLOOKUP((10000000*$I$11)+(1000000*$N$11)+(100*$W$11)+$A67,data!$A$2:$AN$65536,(I$14-$D$14+10),FALSE())</f>
        <v>5.66042318770082</v>
      </c>
      <c r="J67" s="59" t="n">
        <f aca="false">VLOOKUP((10000000*$I$11)+(1000000*$N$11)+(100*$W$11)+$A67,data!$A$2:$AN$65536,(J$14-$D$14+10),FALSE())</f>
        <v>6.29438518050591</v>
      </c>
      <c r="K67" s="59" t="n">
        <f aca="false">VLOOKUP((10000000*$I$11)+(1000000*$N$11)+(100*$W$11)+$A67,data!$A$2:$AN$65536,(K$14-$D$14+10),FALSE())</f>
        <v>6.06404431949974</v>
      </c>
      <c r="L67" s="59" t="n">
        <f aca="false">VLOOKUP((10000000*$I$11)+(1000000*$N$11)+(100*$W$11)+$A67,data!$A$2:$AN$65536,(L$14-$D$14+10),FALSE())</f>
        <v>6.33052683626941</v>
      </c>
      <c r="M67" s="59" t="n">
        <f aca="false">VLOOKUP((10000000*$I$11)+(1000000*$N$11)+(100*$W$11)+$A67,data!$A$2:$AN$65536,(M$14-$D$14+10),FALSE())</f>
        <v>6.52628454354012</v>
      </c>
      <c r="N67" s="59" t="n">
        <f aca="false">VLOOKUP((10000000*$I$11)+(1000000*$N$11)+(100*$W$11)+$A67,data!$A$2:$AN$65536,(N$14-$D$14+10),FALSE())</f>
        <v>6.21706896375973</v>
      </c>
      <c r="O67" s="59" t="n">
        <f aca="false">VLOOKUP((10000000*$I$11)+(1000000*$N$11)+(100*$W$11)+$A67,data!$A$2:$AN$65536,(O$14-$D$14+10),FALSE())</f>
        <v>6.06633713084395</v>
      </c>
      <c r="P67" s="59" t="n">
        <f aca="false">VLOOKUP((10000000*$I$11)+(1000000*$N$11)+(100*$W$11)+$A67,data!$A$2:$AN$65536,(P$14-$D$14+10),FALSE())</f>
        <v>5.50374229429748</v>
      </c>
      <c r="Q67" s="59" t="n">
        <f aca="false">VLOOKUP((10000000*$I$11)+(1000000*$N$11)+(100*$W$11)+$A67,data!$A$2:$AN$65536,(Q$14-$D$14+10),FALSE())</f>
        <v>6.27404921936641</v>
      </c>
      <c r="R67" s="59" t="n">
        <f aca="false">VLOOKUP((10000000*$I$11)+(1000000*$N$11)+(100*$W$11)+$A67,data!$A$2:$AN$65536,(R$14-$D$14+10),FALSE())</f>
        <v>5.35209593754204</v>
      </c>
      <c r="S67" s="59" t="n">
        <f aca="false">VLOOKUP((10000000*$I$11)+(1000000*$N$11)+(100*$W$11)+$A67,data!$A$2:$AN$65536,(S$14-$D$14+10),FALSE())</f>
        <v>5.41400199915781</v>
      </c>
      <c r="T67" s="59" t="n">
        <f aca="false">VLOOKUP((10000000*$I$11)+(1000000*$N$11)+(100*$W$11)+$A67,data!$A$2:$AN$65536,(T$14-$D$14+10),FALSE())</f>
        <v>6.21758385776187</v>
      </c>
      <c r="U67" s="59" t="n">
        <f aca="false">VLOOKUP((10000000*$I$11)+(1000000*$N$11)+(100*$W$11)+$A67,data!$A$2:$AN$65536,(U$14-$D$14+10),FALSE())</f>
        <v>5.9806778977647</v>
      </c>
      <c r="V67" s="59" t="n">
        <f aca="false">VLOOKUP((10000000*$I$11)+(1000000*$N$11)+(100*$W$11)+$A67,data!$A$2:$AN$65536,(V$14-$D$14+10),FALSE())</f>
        <v>6.07050944788676</v>
      </c>
      <c r="W67" s="59" t="n">
        <f aca="false">VLOOKUP((10000000*$I$11)+(1000000*$N$11)+(100*$W$11)+$A67,data!$A$2:$AN$65536,(W$14-$D$14+10),FALSE())</f>
        <v>7.06075832068438</v>
      </c>
      <c r="X67" s="59" t="n">
        <f aca="false">VLOOKUP((10000000*$I$11)+(1000000*$N$11)+(100*$W$11)+$A67,data!$A$2:$AN$65536,(X$14-$D$14+10),FALSE())</f>
        <v>5.8762083306275</v>
      </c>
      <c r="Y67" s="59" t="n">
        <f aca="false">VLOOKUP((10000000*$I$11)+(1000000*$N$11)+(100*$W$11)+$A67,data!$A$2:$AN$65536,(Y$14-$D$14+10),FALSE())</f>
        <v>6.24371673847288</v>
      </c>
      <c r="Z67" s="59" t="n">
        <f aca="false">VLOOKUP((10000000*$I$11)+(1000000*$N$11)+(100*$W$11)+$A67,data!$A$2:$AN$65536,(Z$14-$D$14+10),FALSE())</f>
        <v>5.03343891482783</v>
      </c>
      <c r="AA67" s="59" t="n">
        <f aca="false">VLOOKUP((10000000*$I$11)+(1000000*$N$11)+(100*$W$11)+$A67,data!$A$2:$AN$65536,(AA$14-$D$14+10),FALSE())</f>
        <v>6.07435359077441</v>
      </c>
      <c r="AB67" s="60" t="n">
        <f aca="false">VLOOKUP((10000000*$I$11)+(1000000*$N$11)+(100*$W$11)+$A67,data!$A$2:$AN$65536,(AB$14-$D$14+10),FALSE())</f>
        <v>6.77318151465192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64445960956534</v>
      </c>
      <c r="E68" s="74" t="n">
        <f aca="false">VLOOKUP((10000000*$I$11)+(1000000*$N$11)+(100*$W$11)+$A68,data!$A$2:$AN$65536,(E$14-$D$14+10),FALSE())</f>
        <v>4.87640007778508</v>
      </c>
      <c r="F68" s="74" t="n">
        <f aca="false">VLOOKUP((10000000*$I$11)+(1000000*$N$11)+(100*$W$11)+$A68,data!$A$2:$AN$65536,(F$14-$D$14+10),FALSE())</f>
        <v>4.79090315039396</v>
      </c>
      <c r="G68" s="74" t="n">
        <f aca="false">VLOOKUP((10000000*$I$11)+(1000000*$N$11)+(100*$W$11)+$A68,data!$A$2:$AN$65536,(G$14-$D$14+10),FALSE())</f>
        <v>4.19882622714385</v>
      </c>
      <c r="H68" s="74" t="n">
        <f aca="false">VLOOKUP((10000000*$I$11)+(1000000*$N$11)+(100*$W$11)+$A68,data!$A$2:$AN$65536,(H$14-$D$14+10),FALSE())</f>
        <v>5.6459789213938</v>
      </c>
      <c r="I68" s="74" t="n">
        <f aca="false">VLOOKUP((10000000*$I$11)+(1000000*$N$11)+(100*$W$11)+$A68,data!$A$2:$AN$65536,(I$14-$D$14+10),FALSE())</f>
        <v>4.67193118838261</v>
      </c>
      <c r="J68" s="74" t="n">
        <f aca="false">VLOOKUP((10000000*$I$11)+(1000000*$N$11)+(100*$W$11)+$A68,data!$A$2:$AN$65536,(J$14-$D$14+10),FALSE())</f>
        <v>5.26890302796361</v>
      </c>
      <c r="K68" s="74" t="n">
        <f aca="false">VLOOKUP((10000000*$I$11)+(1000000*$N$11)+(100*$W$11)+$A68,data!$A$2:$AN$65536,(K$14-$D$14+10),FALSE())</f>
        <v>5.06257457928684</v>
      </c>
      <c r="L68" s="74" t="n">
        <f aca="false">VLOOKUP((10000000*$I$11)+(1000000*$N$11)+(100*$W$11)+$A68,data!$A$2:$AN$65536,(L$14-$D$14+10),FALSE())</f>
        <v>5.30088304301698</v>
      </c>
      <c r="M68" s="74" t="n">
        <f aca="false">VLOOKUP((10000000*$I$11)+(1000000*$N$11)+(100*$W$11)+$A68,data!$A$2:$AN$65536,(M$14-$D$14+10),FALSE())</f>
        <v>5.51466794011348</v>
      </c>
      <c r="N68" s="74" t="n">
        <f aca="false">VLOOKUP((10000000*$I$11)+(1000000*$N$11)+(100*$W$11)+$A68,data!$A$2:$AN$65536,(N$14-$D$14+10),FALSE())</f>
        <v>5.24070215449814</v>
      </c>
      <c r="O68" s="74" t="n">
        <f aca="false">VLOOKUP((10000000*$I$11)+(1000000*$N$11)+(100*$W$11)+$A68,data!$A$2:$AN$65536,(O$14-$D$14+10),FALSE())</f>
        <v>5.08423897315158</v>
      </c>
      <c r="P68" s="74" t="n">
        <f aca="false">VLOOKUP((10000000*$I$11)+(1000000*$N$11)+(100*$W$11)+$A68,data!$A$2:$AN$65536,(P$14-$D$14+10),FALSE())</f>
        <v>4.59510090740603</v>
      </c>
      <c r="Q68" s="74" t="n">
        <f aca="false">VLOOKUP((10000000*$I$11)+(1000000*$N$11)+(100*$W$11)+$A68,data!$A$2:$AN$65536,(Q$14-$D$14+10),FALSE())</f>
        <v>5.29750362134397</v>
      </c>
      <c r="R68" s="74" t="n">
        <f aca="false">VLOOKUP((10000000*$I$11)+(1000000*$N$11)+(100*$W$11)+$A68,data!$A$2:$AN$65536,(R$14-$D$14+10),FALSE())</f>
        <v>4.46983376770589</v>
      </c>
      <c r="S68" s="74" t="n">
        <f aca="false">VLOOKUP((10000000*$I$11)+(1000000*$N$11)+(100*$W$11)+$A68,data!$A$2:$AN$65536,(S$14-$D$14+10),FALSE())</f>
        <v>4.53959722596313</v>
      </c>
      <c r="T68" s="74" t="n">
        <f aca="false">VLOOKUP((10000000*$I$11)+(1000000*$N$11)+(100*$W$11)+$A68,data!$A$2:$AN$65536,(T$14-$D$14+10),FALSE())</f>
        <v>5.26650490321629</v>
      </c>
      <c r="U68" s="74" t="n">
        <f aca="false">VLOOKUP((10000000*$I$11)+(1000000*$N$11)+(100*$W$11)+$A68,data!$A$2:$AN$65536,(U$14-$D$14+10),FALSE())</f>
        <v>5.07731149796698</v>
      </c>
      <c r="V68" s="74" t="n">
        <f aca="false">VLOOKUP((10000000*$I$11)+(1000000*$N$11)+(100*$W$11)+$A68,data!$A$2:$AN$65536,(V$14-$D$14+10),FALSE())</f>
        <v>5.16955113372956</v>
      </c>
      <c r="W68" s="74" t="n">
        <f aca="false">VLOOKUP((10000000*$I$11)+(1000000*$N$11)+(100*$W$11)+$A68,data!$A$2:$AN$65536,(W$14-$D$14+10),FALSE())</f>
        <v>6.04918350648544</v>
      </c>
      <c r="X68" s="74" t="n">
        <f aca="false">VLOOKUP((10000000*$I$11)+(1000000*$N$11)+(100*$W$11)+$A68,data!$A$2:$AN$65536,(X$14-$D$14+10),FALSE())</f>
        <v>4.99450213844542</v>
      </c>
      <c r="Y68" s="74" t="n">
        <f aca="false">VLOOKUP((10000000*$I$11)+(1000000*$N$11)+(100*$W$11)+$A68,data!$A$2:$AN$65536,(Y$14-$D$14+10),FALSE())</f>
        <v>5.34056672034424</v>
      </c>
      <c r="Z68" s="74" t="n">
        <f aca="false">VLOOKUP((10000000*$I$11)+(1000000*$N$11)+(100*$W$11)+$A68,data!$A$2:$AN$65536,(Z$14-$D$14+10),FALSE())</f>
        <v>4.26460090739501</v>
      </c>
      <c r="AA68" s="74" t="n">
        <f aca="false">VLOOKUP((10000000*$I$11)+(1000000*$N$11)+(100*$W$11)+$A68,data!$A$2:$AN$65536,(AA$14-$D$14+10),FALSE())</f>
        <v>5.20886832671192</v>
      </c>
      <c r="AB68" s="75" t="n">
        <f aca="false">VLOOKUP((10000000*$I$11)+(1000000*$N$11)+(100*$W$11)+$A68,data!$A$2:$AN$65536,(AB$14-$D$14+10),FALSE())</f>
        <v>5.8407345909169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9.15980945937311</v>
      </c>
      <c r="E69" s="80" t="n">
        <f aca="false">VLOOKUP((10000000*$I$11)+(1000000*$N$11)+(100*$W$11)+$A69,data!$A$2:$AN$65536,(E$14-$D$14+10),FALSE())</f>
        <v>6.99770538374212</v>
      </c>
      <c r="F69" s="80" t="n">
        <f aca="false">VLOOKUP((10000000*$I$11)+(1000000*$N$11)+(100*$W$11)+$A69,data!$A$2:$AN$65536,(F$14-$D$14+10),FALSE())</f>
        <v>6.921910110245</v>
      </c>
      <c r="G69" s="80" t="n">
        <f aca="false">VLOOKUP((10000000*$I$11)+(1000000*$N$11)+(100*$W$11)+$A69,data!$A$2:$AN$65536,(G$14-$D$14+10),FALSE())</f>
        <v>6.07071323299811</v>
      </c>
      <c r="H69" s="80" t="n">
        <f aca="false">VLOOKUP((10000000*$I$11)+(1000000*$N$11)+(100*$W$11)+$A69,data!$A$2:$AN$65536,(H$14-$D$14+10),FALSE())</f>
        <v>7.78960203889514</v>
      </c>
      <c r="I69" s="80" t="n">
        <f aca="false">VLOOKUP((10000000*$I$11)+(1000000*$N$11)+(100*$W$11)+$A69,data!$A$2:$AN$65536,(I$14-$D$14+10),FALSE())</f>
        <v>6.74236168760688</v>
      </c>
      <c r="J69" s="80" t="n">
        <f aca="false">VLOOKUP((10000000*$I$11)+(1000000*$N$11)+(100*$W$11)+$A69,data!$A$2:$AN$65536,(J$14-$D$14+10),FALSE())</f>
        <v>7.40970040122636</v>
      </c>
      <c r="K69" s="80" t="n">
        <f aca="false">VLOOKUP((10000000*$I$11)+(1000000*$N$11)+(100*$W$11)+$A69,data!$A$2:$AN$65536,(K$14-$D$14+10),FALSE())</f>
        <v>7.15455757946611</v>
      </c>
      <c r="L69" s="80" t="n">
        <f aca="false">VLOOKUP((10000000*$I$11)+(1000000*$N$11)+(100*$W$11)+$A69,data!$A$2:$AN$65536,(L$14-$D$14+10),FALSE())</f>
        <v>7.45020327600114</v>
      </c>
      <c r="M69" s="80" t="n">
        <f aca="false">VLOOKUP((10000000*$I$11)+(1000000*$N$11)+(100*$W$11)+$A69,data!$A$2:$AN$65536,(M$14-$D$14+10),FALSE())</f>
        <v>7.62183521640531</v>
      </c>
      <c r="N69" s="80" t="n">
        <f aca="false">VLOOKUP((10000000*$I$11)+(1000000*$N$11)+(100*$W$11)+$A69,data!$A$2:$AN$65536,(N$14-$D$14+10),FALSE())</f>
        <v>7.2756065516295</v>
      </c>
      <c r="O69" s="80" t="n">
        <f aca="false">VLOOKUP((10000000*$I$11)+(1000000*$N$11)+(100*$W$11)+$A69,data!$A$2:$AN$65536,(O$14-$D$14+10),FALSE())</f>
        <v>7.13387555187415</v>
      </c>
      <c r="P69" s="80" t="n">
        <f aca="false">VLOOKUP((10000000*$I$11)+(1000000*$N$11)+(100*$W$11)+$A69,data!$A$2:$AN$65536,(P$14-$D$14+10),FALSE())</f>
        <v>6.49314521622483</v>
      </c>
      <c r="Q69" s="80" t="n">
        <f aca="false">VLOOKUP((10000000*$I$11)+(1000000*$N$11)+(100*$W$11)+$A69,data!$A$2:$AN$65536,(Q$14-$D$14+10),FALSE())</f>
        <v>7.3319844816755</v>
      </c>
      <c r="R69" s="80" t="n">
        <f aca="false">VLOOKUP((10000000*$I$11)+(1000000*$N$11)+(100*$W$11)+$A69,data!$A$2:$AN$65536,(R$14-$D$14+10),FALSE())</f>
        <v>6.3126446246596</v>
      </c>
      <c r="S69" s="80" t="n">
        <f aca="false">VLOOKUP((10000000*$I$11)+(1000000*$N$11)+(100*$W$11)+$A69,data!$A$2:$AN$65536,(S$14-$D$14+10),FALSE())</f>
        <v>6.36428054961279</v>
      </c>
      <c r="T69" s="80" t="n">
        <f aca="false">VLOOKUP((10000000*$I$11)+(1000000*$N$11)+(100*$W$11)+$A69,data!$A$2:$AN$65536,(T$14-$D$14+10),FALSE())</f>
        <v>7.24644532472189</v>
      </c>
      <c r="U69" s="80" t="n">
        <f aca="false">VLOOKUP((10000000*$I$11)+(1000000*$N$11)+(100*$W$11)+$A69,data!$A$2:$AN$65536,(U$14-$D$14+10),FALSE())</f>
        <v>6.95691885487271</v>
      </c>
      <c r="V69" s="80" t="n">
        <f aca="false">VLOOKUP((10000000*$I$11)+(1000000*$N$11)+(100*$W$11)+$A69,data!$A$2:$AN$65536,(V$14-$D$14+10),FALSE())</f>
        <v>7.0427754088536</v>
      </c>
      <c r="W69" s="80" t="n">
        <f aca="false">VLOOKUP((10000000*$I$11)+(1000000*$N$11)+(100*$W$11)+$A69,data!$A$2:$AN$65536,(W$14-$D$14+10),FALSE())</f>
        <v>8.14939429560529</v>
      </c>
      <c r="X69" s="80" t="n">
        <f aca="false">VLOOKUP((10000000*$I$11)+(1000000*$N$11)+(100*$W$11)+$A69,data!$A$2:$AN$65536,(X$14-$D$14+10),FALSE())</f>
        <v>6.82853044327039</v>
      </c>
      <c r="Y69" s="80" t="n">
        <f aca="false">VLOOKUP((10000000*$I$11)+(1000000*$N$11)+(100*$W$11)+$A69,data!$A$2:$AN$65536,(Y$14-$D$14+10),FALSE())</f>
        <v>7.21638612345277</v>
      </c>
      <c r="Z69" s="80" t="n">
        <f aca="false">VLOOKUP((10000000*$I$11)+(1000000*$N$11)+(100*$W$11)+$A69,data!$A$2:$AN$65536,(Z$14-$D$14+10),FALSE())</f>
        <v>5.86505704368241</v>
      </c>
      <c r="AA69" s="80" t="n">
        <f aca="false">VLOOKUP((10000000*$I$11)+(1000000*$N$11)+(100*$W$11)+$A69,data!$A$2:$AN$65536,(AA$14-$D$14+10),FALSE())</f>
        <v>7.00538087105842</v>
      </c>
      <c r="AB69" s="81" t="n">
        <f aca="false">VLOOKUP((10000000*$I$11)+(1000000*$N$11)+(100*$W$11)+$A69,data!$A$2:$AN$65536,(AB$14-$D$14+10),FALSE())</f>
        <v>7.7736715538861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6.686115797407</v>
      </c>
      <c r="E71" s="59" t="n">
        <f aca="false">VLOOKUP((10000000*$I$11)+(1000000*$N$11)+(100*$W$11)+$A71,data!$A$2:$AN$65536,(E$14-$D$14+10),FALSE())</f>
        <v>96.011046422863</v>
      </c>
      <c r="F71" s="59" t="n">
        <f aca="false">VLOOKUP((10000000*$I$11)+(1000000*$N$11)+(100*$W$11)+$A71,data!$A$2:$AN$65536,(F$14-$D$14+10),FALSE())</f>
        <v>79.8506230349263</v>
      </c>
      <c r="G71" s="59" t="n">
        <f aca="false">VLOOKUP((10000000*$I$11)+(1000000*$N$11)+(100*$W$11)+$A71,data!$A$2:$AN$65536,(G$14-$D$14+10),FALSE())</f>
        <v>85.1234092979944</v>
      </c>
      <c r="H71" s="59" t="n">
        <f aca="false">VLOOKUP((10000000*$I$11)+(1000000*$N$11)+(100*$W$11)+$A71,data!$A$2:$AN$65536,(H$14-$D$14+10),FALSE())</f>
        <v>115.091337441975</v>
      </c>
      <c r="I71" s="59" t="n">
        <f aca="false">VLOOKUP((10000000*$I$11)+(1000000*$N$11)+(100*$W$11)+$A71,data!$A$2:$AN$65536,(I$14-$D$14+10),FALSE())</f>
        <v>95.3021646802537</v>
      </c>
      <c r="J71" s="59" t="n">
        <f aca="false">VLOOKUP((10000000*$I$11)+(1000000*$N$11)+(100*$W$11)+$A71,data!$A$2:$AN$65536,(J$14-$D$14+10),FALSE())</f>
        <v>92.2368689194987</v>
      </c>
      <c r="K71" s="59" t="n">
        <f aca="false">VLOOKUP((10000000*$I$11)+(1000000*$N$11)+(100*$W$11)+$A71,data!$A$2:$AN$65536,(K$14-$D$14+10),FALSE())</f>
        <v>89.6931095071174</v>
      </c>
      <c r="L71" s="59" t="n">
        <f aca="false">VLOOKUP((10000000*$I$11)+(1000000*$N$11)+(100*$W$11)+$A71,data!$A$2:$AN$65536,(L$14-$D$14+10),FALSE())</f>
        <v>97.9526913843034</v>
      </c>
      <c r="M71" s="59" t="n">
        <f aca="false">VLOOKUP((10000000*$I$11)+(1000000*$N$11)+(100*$W$11)+$A71,data!$A$2:$AN$65536,(M$14-$D$14+10),FALSE())</f>
        <v>110.897872392233</v>
      </c>
      <c r="N71" s="59" t="n">
        <f aca="false">VLOOKUP((10000000*$I$11)+(1000000*$N$11)+(100*$W$11)+$A71,data!$A$2:$AN$65536,(N$14-$D$14+10),FALSE())</f>
        <v>100.353413805737</v>
      </c>
      <c r="O71" s="59" t="n">
        <f aca="false">VLOOKUP((10000000*$I$11)+(1000000*$N$11)+(100*$W$11)+$A71,data!$A$2:$AN$65536,(O$14-$D$14+10),FALSE())</f>
        <v>104.115736835929</v>
      </c>
      <c r="P71" s="59" t="n">
        <f aca="false">VLOOKUP((10000000*$I$11)+(1000000*$N$11)+(100*$W$11)+$A71,data!$A$2:$AN$65536,(P$14-$D$14+10),FALSE())</f>
        <v>97.551429875124</v>
      </c>
      <c r="Q71" s="59" t="n">
        <f aca="false">VLOOKUP((10000000*$I$11)+(1000000*$N$11)+(100*$W$11)+$A71,data!$A$2:$AN$65536,(Q$14-$D$14+10),FALSE())</f>
        <v>97.1769410689673</v>
      </c>
      <c r="R71" s="59" t="n">
        <f aca="false">VLOOKUP((10000000*$I$11)+(1000000*$N$11)+(100*$W$11)+$A71,data!$A$2:$AN$65536,(R$14-$D$14+10),FALSE())</f>
        <v>96.1362514895877</v>
      </c>
      <c r="S71" s="59" t="n">
        <f aca="false">VLOOKUP((10000000*$I$11)+(1000000*$N$11)+(100*$W$11)+$A71,data!$A$2:$AN$65536,(S$14-$D$14+10),FALSE())</f>
        <v>92.9599622488035</v>
      </c>
      <c r="T71" s="59" t="n">
        <f aca="false">VLOOKUP((10000000*$I$11)+(1000000*$N$11)+(100*$W$11)+$A71,data!$A$2:$AN$65536,(T$14-$D$14+10),FALSE())</f>
        <v>107.854358958285</v>
      </c>
      <c r="U71" s="59" t="n">
        <f aca="false">VLOOKUP((10000000*$I$11)+(1000000*$N$11)+(100*$W$11)+$A71,data!$A$2:$AN$65536,(U$14-$D$14+10),FALSE())</f>
        <v>101.325658675849</v>
      </c>
      <c r="V71" s="59" t="n">
        <f aca="false">VLOOKUP((10000000*$I$11)+(1000000*$N$11)+(100*$W$11)+$A71,data!$A$2:$AN$65536,(V$14-$D$14+10),FALSE())</f>
        <v>99.6544288025258</v>
      </c>
      <c r="W71" s="59" t="n">
        <f aca="false">VLOOKUP((10000000*$I$11)+(1000000*$N$11)+(100*$W$11)+$A71,data!$A$2:$AN$65536,(W$14-$D$14+10),FALSE())</f>
        <v>98.1005634656772</v>
      </c>
      <c r="X71" s="59" t="n">
        <f aca="false">VLOOKUP((10000000*$I$11)+(1000000*$N$11)+(100*$W$11)+$A71,data!$A$2:$AN$65536,(X$14-$D$14+10),FALSE())</f>
        <v>98.801437035094</v>
      </c>
      <c r="Y71" s="59" t="n">
        <f aca="false">VLOOKUP((10000000*$I$11)+(1000000*$N$11)+(100*$W$11)+$A71,data!$A$2:$AN$65536,(Y$14-$D$14+10),FALSE())</f>
        <v>98.3703766932428</v>
      </c>
      <c r="Z71" s="59" t="n">
        <f aca="false">VLOOKUP((10000000*$I$11)+(1000000*$N$11)+(100*$W$11)+$A71,data!$A$2:$AN$65536,(Z$14-$D$14+10),FALSE())</f>
        <v>85.3740486334204</v>
      </c>
      <c r="AA71" s="59" t="n">
        <f aca="false">VLOOKUP((10000000*$I$11)+(1000000*$N$11)+(100*$W$11)+$A71,data!$A$2:$AN$65536,(AA$14-$D$14+10),FALSE())</f>
        <v>97.9143710186813</v>
      </c>
      <c r="AB71" s="60" t="n">
        <f aca="false">VLOOKUP((10000000*$I$11)+(1000000*$N$11)+(100*$W$11)+$A71,data!$A$2:$AN$65536,(AB$14-$D$14+10),FALSE())</f>
        <v>104.87678969390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1.7093449853191</v>
      </c>
      <c r="E72" s="74" t="n">
        <f aca="false">VLOOKUP((10000000*$I$11)+(1000000*$N$11)+(100*$W$11)+$A72,data!$A$2:$AN$65536,(E$14-$D$14+10),FALSE())</f>
        <v>80.8180453552507</v>
      </c>
      <c r="F72" s="74" t="n">
        <f aca="false">VLOOKUP((10000000*$I$11)+(1000000*$N$11)+(100*$W$11)+$A72,data!$A$2:$AN$65536,(F$14-$D$14+10),FALSE())</f>
        <v>66.994944741891</v>
      </c>
      <c r="G72" s="74" t="n">
        <f aca="false">VLOOKUP((10000000*$I$11)+(1000000*$N$11)+(100*$W$11)+$A72,data!$A$2:$AN$65536,(G$14-$D$14+10),FALSE())</f>
        <v>71.3704309436619</v>
      </c>
      <c r="H72" s="74" t="n">
        <f aca="false">VLOOKUP((10000000*$I$11)+(1000000*$N$11)+(100*$W$11)+$A72,data!$A$2:$AN$65536,(H$14-$D$14+10),FALSE())</f>
        <v>98.9773808728768</v>
      </c>
      <c r="I72" s="74" t="n">
        <f aca="false">VLOOKUP((10000000*$I$11)+(1000000*$N$11)+(100*$W$11)+$A72,data!$A$2:$AN$65536,(I$14-$D$14+10),FALSE())</f>
        <v>79.7945109253139</v>
      </c>
      <c r="J72" s="74" t="n">
        <f aca="false">VLOOKUP((10000000*$I$11)+(1000000*$N$11)+(100*$W$11)+$A72,data!$A$2:$AN$65536,(J$14-$D$14+10),FALSE())</f>
        <v>78.4571090722113</v>
      </c>
      <c r="K72" s="74" t="n">
        <f aca="false">VLOOKUP((10000000*$I$11)+(1000000*$N$11)+(100*$W$11)+$A72,data!$A$2:$AN$65536,(K$14-$D$14+10),FALSE())</f>
        <v>75.9139525213059</v>
      </c>
      <c r="L72" s="74" t="n">
        <f aca="false">VLOOKUP((10000000*$I$11)+(1000000*$N$11)+(100*$W$11)+$A72,data!$A$2:$AN$65536,(L$14-$D$14+10),FALSE())</f>
        <v>83.4064792018404</v>
      </c>
      <c r="M72" s="74" t="n">
        <f aca="false">VLOOKUP((10000000*$I$11)+(1000000*$N$11)+(100*$W$11)+$A72,data!$A$2:$AN$65536,(M$14-$D$14+10),FALSE())</f>
        <v>95.118776174536</v>
      </c>
      <c r="N72" s="74" t="n">
        <f aca="false">VLOOKUP((10000000*$I$11)+(1000000*$N$11)+(100*$W$11)+$A72,data!$A$2:$AN$65536,(N$14-$D$14+10),FALSE())</f>
        <v>85.8755464266303</v>
      </c>
      <c r="O72" s="74" t="n">
        <f aca="false">VLOOKUP((10000000*$I$11)+(1000000*$N$11)+(100*$W$11)+$A72,data!$A$2:$AN$65536,(O$14-$D$14+10),FALSE())</f>
        <v>88.7001530296003</v>
      </c>
      <c r="P72" s="74" t="n">
        <f aca="false">VLOOKUP((10000000*$I$11)+(1000000*$N$11)+(100*$W$11)+$A72,data!$A$2:$AN$65536,(P$14-$D$14+10),FALSE())</f>
        <v>82.6126465945604</v>
      </c>
      <c r="Q72" s="74" t="n">
        <f aca="false">VLOOKUP((10000000*$I$11)+(1000000*$N$11)+(100*$W$11)+$A72,data!$A$2:$AN$65536,(Q$14-$D$14+10),FALSE())</f>
        <v>83.3122131025343</v>
      </c>
      <c r="R72" s="74" t="n">
        <f aca="false">VLOOKUP((10000000*$I$11)+(1000000*$N$11)+(100*$W$11)+$A72,data!$A$2:$AN$65536,(R$14-$D$14+10),FALSE())</f>
        <v>81.5974434696093</v>
      </c>
      <c r="S72" s="74" t="n">
        <f aca="false">VLOOKUP((10000000*$I$11)+(1000000*$N$11)+(100*$W$11)+$A72,data!$A$2:$AN$65536,(S$14-$D$14+10),FALSE())</f>
        <v>79.07217561633</v>
      </c>
      <c r="T72" s="74" t="n">
        <f aca="false">VLOOKUP((10000000*$I$11)+(1000000*$N$11)+(100*$W$11)+$A72,data!$A$2:$AN$65536,(T$14-$D$14+10),FALSE())</f>
        <v>92.7135882672764</v>
      </c>
      <c r="U72" s="74" t="n">
        <f aca="false">VLOOKUP((10000000*$I$11)+(1000000*$N$11)+(100*$W$11)+$A72,data!$A$2:$AN$65536,(U$14-$D$14+10),FALSE())</f>
        <v>87.2866271698467</v>
      </c>
      <c r="V72" s="74" t="n">
        <f aca="false">VLOOKUP((10000000*$I$11)+(1000000*$N$11)+(100*$W$11)+$A72,data!$A$2:$AN$65536,(V$14-$D$14+10),FALSE())</f>
        <v>86.0221120967071</v>
      </c>
      <c r="W72" s="74" t="n">
        <f aca="false">VLOOKUP((10000000*$I$11)+(1000000*$N$11)+(100*$W$11)+$A72,data!$A$2:$AN$65536,(W$14-$D$14+10),FALSE())</f>
        <v>85.0379296485048</v>
      </c>
      <c r="X72" s="74" t="n">
        <f aca="false">VLOOKUP((10000000*$I$11)+(1000000*$N$11)+(100*$W$11)+$A72,data!$A$2:$AN$65536,(X$14-$D$14+10),FALSE())</f>
        <v>85.420022362202</v>
      </c>
      <c r="Y72" s="74" t="n">
        <f aca="false">VLOOKUP((10000000*$I$11)+(1000000*$N$11)+(100*$W$11)+$A72,data!$A$2:$AN$65536,(Y$14-$D$14+10),FALSE())</f>
        <v>85.544248063559</v>
      </c>
      <c r="Z72" s="74" t="n">
        <f aca="false">VLOOKUP((10000000*$I$11)+(1000000*$N$11)+(100*$W$11)+$A72,data!$A$2:$AN$65536,(Z$14-$D$14+10),FALSE())</f>
        <v>73.452274931548</v>
      </c>
      <c r="AA72" s="74" t="n">
        <f aca="false">VLOOKUP((10000000*$I$11)+(1000000*$N$11)+(100*$W$11)+$A72,data!$A$2:$AN$65536,(AA$14-$D$14+10),FALSE())</f>
        <v>85.2343579254138</v>
      </c>
      <c r="AB72" s="75" t="n">
        <f aca="false">VLOOKUP((10000000*$I$11)+(1000000*$N$11)+(100*$W$11)+$A72,data!$A$2:$AN$65536,(AB$14-$D$14+10),FALSE())</f>
        <v>91.704368429468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3.41131890616</v>
      </c>
      <c r="E73" s="80" t="n">
        <f aca="false">VLOOKUP((10000000*$I$11)+(1000000*$N$11)+(100*$W$11)+$A73,data!$A$2:$AN$65536,(E$14-$D$14+10),FALSE())</f>
        <v>113.230340412228</v>
      </c>
      <c r="F73" s="80" t="n">
        <f aca="false">VLOOKUP((10000000*$I$11)+(1000000*$N$11)+(100*$W$11)+$A73,data!$A$2:$AN$65536,(F$14-$D$14+10),FALSE())</f>
        <v>94.4543477089174</v>
      </c>
      <c r="G73" s="80" t="n">
        <f aca="false">VLOOKUP((10000000*$I$11)+(1000000*$N$11)+(100*$W$11)+$A73,data!$A$2:$AN$65536,(G$14-$D$14+10),FALSE())</f>
        <v>100.75385703389</v>
      </c>
      <c r="H73" s="80" t="n">
        <f aca="false">VLOOKUP((10000000*$I$11)+(1000000*$N$11)+(100*$W$11)+$A73,data!$A$2:$AN$65536,(H$14-$D$14+10),FALSE())</f>
        <v>133.080988418847</v>
      </c>
      <c r="I73" s="80" t="n">
        <f aca="false">VLOOKUP((10000000*$I$11)+(1000000*$N$11)+(100*$W$11)+$A73,data!$A$2:$AN$65536,(I$14-$D$14+10),FALSE())</f>
        <v>112.943837750966</v>
      </c>
      <c r="J73" s="80" t="n">
        <f aca="false">VLOOKUP((10000000*$I$11)+(1000000*$N$11)+(100*$W$11)+$A73,data!$A$2:$AN$65536,(J$14-$D$14+10),FALSE())</f>
        <v>107.740175238273</v>
      </c>
      <c r="K73" s="80" t="n">
        <f aca="false">VLOOKUP((10000000*$I$11)+(1000000*$N$11)+(100*$W$11)+$A73,data!$A$2:$AN$65536,(K$14-$D$14+10),FALSE())</f>
        <v>105.250179692515</v>
      </c>
      <c r="L73" s="80" t="n">
        <f aca="false">VLOOKUP((10000000*$I$11)+(1000000*$N$11)+(100*$W$11)+$A73,data!$A$2:$AN$65536,(L$14-$D$14+10),FALSE())</f>
        <v>114.306231865362</v>
      </c>
      <c r="M73" s="80" t="n">
        <f aca="false">VLOOKUP((10000000*$I$11)+(1000000*$N$11)+(100*$W$11)+$A73,data!$A$2:$AN$65536,(M$14-$D$14+10),FALSE())</f>
        <v>128.546690024998</v>
      </c>
      <c r="N73" s="80" t="n">
        <f aca="false">VLOOKUP((10000000*$I$11)+(1000000*$N$11)+(100*$W$11)+$A73,data!$A$2:$AN$65536,(N$14-$D$14+10),FALSE())</f>
        <v>116.573310842961</v>
      </c>
      <c r="O73" s="80" t="n">
        <f aca="false">VLOOKUP((10000000*$I$11)+(1000000*$N$11)+(100*$W$11)+$A73,data!$A$2:$AN$65536,(O$14-$D$14+10),FALSE())</f>
        <v>121.440355578437</v>
      </c>
      <c r="P73" s="80" t="n">
        <f aca="false">VLOOKUP((10000000*$I$11)+(1000000*$N$11)+(100*$W$11)+$A73,data!$A$2:$AN$65536,(P$14-$D$14+10),FALSE())</f>
        <v>114.410922553834</v>
      </c>
      <c r="Q73" s="80" t="n">
        <f aca="false">VLOOKUP((10000000*$I$11)+(1000000*$N$11)+(100*$W$11)+$A73,data!$A$2:$AN$65536,(Q$14-$D$14+10),FALSE())</f>
        <v>112.68953409129</v>
      </c>
      <c r="R73" s="80" t="n">
        <f aca="false">VLOOKUP((10000000*$I$11)+(1000000*$N$11)+(100*$W$11)+$A73,data!$A$2:$AN$65536,(R$14-$D$14+10),FALSE())</f>
        <v>112.5184315936</v>
      </c>
      <c r="S73" s="80" t="n">
        <f aca="false">VLOOKUP((10000000*$I$11)+(1000000*$N$11)+(100*$W$11)+$A73,data!$A$2:$AN$65536,(S$14-$D$14+10),FALSE())</f>
        <v>108.584807140088</v>
      </c>
      <c r="T73" s="80" t="n">
        <f aca="false">VLOOKUP((10000000*$I$11)+(1000000*$N$11)+(100*$W$11)+$A73,data!$A$2:$AN$65536,(T$14-$D$14+10),FALSE())</f>
        <v>124.762707774424</v>
      </c>
      <c r="U73" s="80" t="n">
        <f aca="false">VLOOKUP((10000000*$I$11)+(1000000*$N$11)+(100*$W$11)+$A73,data!$A$2:$AN$65536,(U$14-$D$14+10),FALSE())</f>
        <v>116.98010842053</v>
      </c>
      <c r="V73" s="80" t="n">
        <f aca="false">VLOOKUP((10000000*$I$11)+(1000000*$N$11)+(100*$W$11)+$A73,data!$A$2:$AN$65536,(V$14-$D$14+10),FALSE())</f>
        <v>114.833445950488</v>
      </c>
      <c r="W73" s="80" t="n">
        <f aca="false">VLOOKUP((10000000*$I$11)+(1000000*$N$11)+(100*$W$11)+$A73,data!$A$2:$AN$65536,(W$14-$D$14+10),FALSE())</f>
        <v>112.60193821074</v>
      </c>
      <c r="X73" s="80" t="n">
        <f aca="false">VLOOKUP((10000000*$I$11)+(1000000*$N$11)+(100*$W$11)+$A73,data!$A$2:$AN$65536,(X$14-$D$14+10),FALSE())</f>
        <v>113.684495488226</v>
      </c>
      <c r="Y73" s="80" t="n">
        <f aca="false">VLOOKUP((10000000*$I$11)+(1000000*$N$11)+(100*$W$11)+$A73,data!$A$2:$AN$65536,(Y$14-$D$14+10),FALSE())</f>
        <v>112.576988423425</v>
      </c>
      <c r="Z73" s="80" t="n">
        <f aca="false">VLOOKUP((10000000*$I$11)+(1000000*$N$11)+(100*$W$11)+$A73,data!$A$2:$AN$65536,(Z$14-$D$14+10),FALSE())</f>
        <v>98.6795072202802</v>
      </c>
      <c r="AA73" s="80" t="n">
        <f aca="false">VLOOKUP((10000000*$I$11)+(1000000*$N$11)+(100*$W$11)+$A73,data!$A$2:$AN$65536,(AA$14-$D$14+10),FALSE())</f>
        <v>111.948992492948</v>
      </c>
      <c r="AB73" s="81" t="n">
        <f aca="false">VLOOKUP((10000000*$I$11)+(1000000*$N$11)+(100*$W$11)+$A73,data!$A$2:$AN$65536,(AB$14-$D$14+10),FALSE())</f>
        <v>119.41010855589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47</v>
      </c>
      <c r="E16" s="39" t="n">
        <f aca="false">VLOOKUP((10000000*$I$11)+(1000000*$N$11)+(100*$W$11)+$A16,data!$A$2:$AN$65536,(E$14-$D$14+10),FALSE())</f>
        <v>48</v>
      </c>
      <c r="F16" s="39" t="n">
        <f aca="false">VLOOKUP((10000000*$I$11)+(1000000*$N$11)+(100*$W$11)+$A16,data!$A$2:$AN$65536,(F$14-$D$14+10),FALSE())</f>
        <v>57</v>
      </c>
      <c r="G16" s="39" t="n">
        <f aca="false">VLOOKUP((10000000*$I$11)+(1000000*$N$11)+(100*$W$11)+$A16,data!$A$2:$AN$65536,(G$14-$D$14+10),FALSE())</f>
        <v>58</v>
      </c>
      <c r="H16" s="39" t="n">
        <f aca="false">VLOOKUP((10000000*$I$11)+(1000000*$N$11)+(100*$W$11)+$A16,data!$A$2:$AN$65536,(H$14-$D$14+10),FALSE())</f>
        <v>47</v>
      </c>
      <c r="I16" s="39" t="n">
        <f aca="false">VLOOKUP((10000000*$I$11)+(1000000*$N$11)+(100*$W$11)+$A16,data!$A$2:$AN$65536,(I$14-$D$14+10),FALSE())</f>
        <v>51</v>
      </c>
      <c r="J16" s="39" t="n">
        <f aca="false">VLOOKUP((10000000*$I$11)+(1000000*$N$11)+(100*$W$11)+$A16,data!$A$2:$AN$65536,(J$14-$D$14+10),FALSE())</f>
        <v>55</v>
      </c>
      <c r="K16" s="39" t="n">
        <f aca="false">VLOOKUP((10000000*$I$11)+(1000000*$N$11)+(100*$W$11)+$A16,data!$A$2:$AN$65536,(K$14-$D$14+10),FALSE())</f>
        <v>53</v>
      </c>
      <c r="L16" s="39" t="n">
        <f aca="false">VLOOKUP((10000000*$I$11)+(1000000*$N$11)+(100*$W$11)+$A16,data!$A$2:$AN$65536,(L$14-$D$14+10),FALSE())</f>
        <v>42</v>
      </c>
      <c r="M16" s="39" t="n">
        <f aca="false">VLOOKUP((10000000*$I$11)+(1000000*$N$11)+(100*$W$11)+$A16,data!$A$2:$AN$65536,(M$14-$D$14+10),FALSE())</f>
        <v>51</v>
      </c>
      <c r="N16" s="39" t="n">
        <f aca="false">VLOOKUP((10000000*$I$11)+(1000000*$N$11)+(100*$W$11)+$A16,data!$A$2:$AN$65536,(N$14-$D$14+10),FALSE())</f>
        <v>54</v>
      </c>
      <c r="O16" s="39" t="n">
        <f aca="false">VLOOKUP((10000000*$I$11)+(1000000*$N$11)+(100*$W$11)+$A16,data!$A$2:$AN$65536,(O$14-$D$14+10),FALSE())</f>
        <v>39</v>
      </c>
      <c r="P16" s="39" t="n">
        <f aca="false">VLOOKUP((10000000*$I$11)+(1000000*$N$11)+(100*$W$11)+$A16,data!$A$2:$AN$65536,(P$14-$D$14+10),FALSE())</f>
        <v>41</v>
      </c>
      <c r="Q16" s="39" t="n">
        <f aca="false">VLOOKUP((10000000*$I$11)+(1000000*$N$11)+(100*$W$11)+$A16,data!$A$2:$AN$65536,(Q$14-$D$14+10),FALSE())</f>
        <v>57</v>
      </c>
      <c r="R16" s="39" t="n">
        <f aca="false">VLOOKUP((10000000*$I$11)+(1000000*$N$11)+(100*$W$11)+$A16,data!$A$2:$AN$65536,(R$14-$D$14+10),FALSE())</f>
        <v>54</v>
      </c>
      <c r="S16" s="39" t="n">
        <f aca="false">VLOOKUP((10000000*$I$11)+(1000000*$N$11)+(100*$W$11)+$A16,data!$A$2:$AN$65536,(S$14-$D$14+10),FALSE())</f>
        <v>60</v>
      </c>
      <c r="T16" s="39" t="n">
        <f aca="false">VLOOKUP((10000000*$I$11)+(1000000*$N$11)+(100*$W$11)+$A16,data!$A$2:$AN$65536,(T$14-$D$14+10),FALSE())</f>
        <v>39</v>
      </c>
      <c r="U16" s="39" t="n">
        <f aca="false">VLOOKUP((10000000*$I$11)+(1000000*$N$11)+(100*$W$11)+$A16,data!$A$2:$AN$65536,(U$14-$D$14+10),FALSE())</f>
        <v>53</v>
      </c>
      <c r="V16" s="39" t="n">
        <f aca="false">VLOOKUP((10000000*$I$11)+(1000000*$N$11)+(100*$W$11)+$A16,data!$A$2:$AN$65536,(V$14-$D$14+10),FALSE())</f>
        <v>53</v>
      </c>
      <c r="W16" s="39" t="n">
        <f aca="false">VLOOKUP((10000000*$I$11)+(1000000*$N$11)+(100*$W$11)+$A16,data!$A$2:$AN$65536,(W$14-$D$14+10),FALSE())</f>
        <v>59</v>
      </c>
      <c r="X16" s="39" t="n">
        <f aca="false">VLOOKUP((10000000*$I$11)+(1000000*$N$11)+(100*$W$11)+$A16,data!$A$2:$AN$65536,(X$14-$D$14+10),FALSE())</f>
        <v>59</v>
      </c>
      <c r="Y16" s="39" t="n">
        <f aca="false">VLOOKUP((10000000*$I$11)+(1000000*$N$11)+(100*$W$11)+$A16,data!$A$2:$AN$65536,(Y$14-$D$14+10),FALSE())</f>
        <v>64</v>
      </c>
      <c r="Z16" s="39" t="n">
        <f aca="false">VLOOKUP((10000000*$I$11)+(1000000*$N$11)+(100*$W$11)+$A16,data!$A$2:$AN$65536,(Z$14-$D$14+10),FALSE())</f>
        <v>66</v>
      </c>
      <c r="AA16" s="39" t="n">
        <f aca="false">VLOOKUP((10000000*$I$11)+(1000000*$N$11)+(100*$W$11)+$A16,data!$A$2:$AN$65536,(AA$14-$D$14+10),FALSE())</f>
        <v>68</v>
      </c>
      <c r="AB16" s="40" t="n">
        <f aca="false">VLOOKUP((10000000*$I$11)+(1000000*$N$11)+(100*$W$11)+$A16,data!$A$2:$AN$65536,(AB$14-$D$14+10),FALSE())</f>
        <v>51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2.52598475561</v>
      </c>
      <c r="E18" s="59" t="n">
        <f aca="false">VLOOKUP((10000000*$I$11)+(1000000*$N$11)+(100*$W$11)+$A18,data!$A$2:$AN$65536,(E$14-$D$14+10),FALSE())</f>
        <v>12.7931769722814</v>
      </c>
      <c r="F18" s="59" t="n">
        <f aca="false">VLOOKUP((10000000*$I$11)+(1000000*$N$11)+(100*$W$11)+$A18,data!$A$2:$AN$65536,(F$14-$D$14+10),FALSE())</f>
        <v>15.2158244574357</v>
      </c>
      <c r="G18" s="59" t="n">
        <f aca="false">VLOOKUP((10000000*$I$11)+(1000000*$N$11)+(100*$W$11)+$A18,data!$A$2:$AN$65536,(G$14-$D$14+10),FALSE())</f>
        <v>15.4881435590686</v>
      </c>
      <c r="H18" s="59" t="n">
        <f aca="false">VLOOKUP((10000000*$I$11)+(1000000*$N$11)+(100*$W$11)+$A18,data!$A$2:$AN$65536,(H$14-$D$14+10),FALSE())</f>
        <v>12.5550954988647</v>
      </c>
      <c r="I18" s="59" t="n">
        <f aca="false">VLOOKUP((10000000*$I$11)+(1000000*$N$11)+(100*$W$11)+$A18,data!$A$2:$AN$65536,(I$14-$D$14+10),FALSE())</f>
        <v>13.6287111514925</v>
      </c>
      <c r="J18" s="59" t="n">
        <f aca="false">VLOOKUP((10000000*$I$11)+(1000000*$N$11)+(100*$W$11)+$A18,data!$A$2:$AN$65536,(J$14-$D$14+10),FALSE())</f>
        <v>14.7393809460003</v>
      </c>
      <c r="K18" s="59" t="n">
        <f aca="false">VLOOKUP((10000000*$I$11)+(1000000*$N$11)+(100*$W$11)+$A18,data!$A$2:$AN$65536,(K$14-$D$14+10),FALSE())</f>
        <v>14.2186452045607</v>
      </c>
      <c r="L18" s="59" t="n">
        <f aca="false">VLOOKUP((10000000*$I$11)+(1000000*$N$11)+(100*$W$11)+$A18,data!$A$2:$AN$65536,(L$14-$D$14+10),FALSE())</f>
        <v>11.2966997498588</v>
      </c>
      <c r="M18" s="59" t="n">
        <f aca="false">VLOOKUP((10000000*$I$11)+(1000000*$N$11)+(100*$W$11)+$A18,data!$A$2:$AN$65536,(M$14-$D$14+10),FALSE())</f>
        <v>13.7629533678756</v>
      </c>
      <c r="N18" s="59" t="n">
        <f aca="false">VLOOKUP((10000000*$I$11)+(1000000*$N$11)+(100*$W$11)+$A18,data!$A$2:$AN$65536,(N$14-$D$14+10),FALSE())</f>
        <v>14.6432735851615</v>
      </c>
      <c r="O18" s="59" t="n">
        <f aca="false">VLOOKUP((10000000*$I$11)+(1000000*$N$11)+(100*$W$11)+$A18,data!$A$2:$AN$65536,(O$14-$D$14+10),FALSE())</f>
        <v>10.5894811154253</v>
      </c>
      <c r="P18" s="59" t="n">
        <f aca="false">VLOOKUP((10000000*$I$11)+(1000000*$N$11)+(100*$W$11)+$A18,data!$A$2:$AN$65536,(P$14-$D$14+10),FALSE())</f>
        <v>11.156462585034</v>
      </c>
      <c r="Q18" s="59" t="n">
        <f aca="false">VLOOKUP((10000000*$I$11)+(1000000*$N$11)+(100*$W$11)+$A18,data!$A$2:$AN$65536,(Q$14-$D$14+10),FALSE())</f>
        <v>15.5009246165561</v>
      </c>
      <c r="R18" s="59" t="n">
        <f aca="false">VLOOKUP((10000000*$I$11)+(1000000*$N$11)+(100*$W$11)+$A18,data!$A$2:$AN$65536,(R$14-$D$14+10),FALSE())</f>
        <v>14.6520146520147</v>
      </c>
      <c r="S18" s="59" t="n">
        <f aca="false">VLOOKUP((10000000*$I$11)+(1000000*$N$11)+(100*$W$11)+$A18,data!$A$2:$AN$65536,(S$14-$D$14+10),FALSE())</f>
        <v>16.260162601626</v>
      </c>
      <c r="T18" s="59" t="n">
        <f aca="false">VLOOKUP((10000000*$I$11)+(1000000*$N$11)+(100*$W$11)+$A18,data!$A$2:$AN$65536,(T$14-$D$14+10),FALSE())</f>
        <v>10.5593761845454</v>
      </c>
      <c r="U18" s="59" t="n">
        <f aca="false">VLOOKUP((10000000*$I$11)+(1000000*$N$11)+(100*$W$11)+$A18,data!$A$2:$AN$65536,(U$14-$D$14+10),FALSE())</f>
        <v>14.2953472690492</v>
      </c>
      <c r="V18" s="59" t="n">
        <f aca="false">VLOOKUP((10000000*$I$11)+(1000000*$N$11)+(100*$W$11)+$A18,data!$A$2:$AN$65536,(V$14-$D$14+10),FALSE())</f>
        <v>14.2431001585553</v>
      </c>
      <c r="W18" s="59" t="n">
        <f aca="false">VLOOKUP((10000000*$I$11)+(1000000*$N$11)+(100*$W$11)+$A18,data!$A$2:$AN$65536,(W$14-$D$14+10),FALSE())</f>
        <v>15.8419031764358</v>
      </c>
      <c r="X18" s="59" t="n">
        <f aca="false">VLOOKUP((10000000*$I$11)+(1000000*$N$11)+(100*$W$11)+$A18,data!$A$2:$AN$65536,(X$14-$D$14+10),FALSE())</f>
        <v>15.8261802575107</v>
      </c>
      <c r="Y18" s="59" t="n">
        <f aca="false">VLOOKUP((10000000*$I$11)+(1000000*$N$11)+(100*$W$11)+$A18,data!$A$2:$AN$65536,(Y$14-$D$14+10),FALSE())</f>
        <v>17.1232876712329</v>
      </c>
      <c r="Z18" s="59" t="n">
        <f aca="false">VLOOKUP((10000000*$I$11)+(1000000*$N$11)+(100*$W$11)+$A18,data!$A$2:$AN$65536,(Z$14-$D$14+10),FALSE())</f>
        <v>17.6853613440875</v>
      </c>
      <c r="AA18" s="59" t="n">
        <f aca="false">VLOOKUP((10000000*$I$11)+(1000000*$N$11)+(100*$W$11)+$A18,data!$A$2:$AN$65536,(AA$14-$D$14+10),FALSE())</f>
        <v>18.2692566024556</v>
      </c>
      <c r="AB18" s="60" t="n">
        <f aca="false">VLOOKUP((10000000*$I$11)+(1000000*$N$11)+(100*$W$11)+$A18,data!$A$2:$AN$65536,(AB$14-$D$14+10),FALSE())</f>
        <v>13.7425561154375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9.20362245271193</v>
      </c>
      <c r="E19" s="74" t="n">
        <f aca="false">VLOOKUP((10000000*$I$11)+(1000000*$N$11)+(100*$W$11)+$A19,data!$A$2:$AN$65536,(E$14-$D$14+10),FALSE())</f>
        <v>9.43267879090705</v>
      </c>
      <c r="F19" s="74" t="n">
        <f aca="false">VLOOKUP((10000000*$I$11)+(1000000*$N$11)+(100*$W$11)+$A19,data!$A$2:$AN$65536,(F$14-$D$14+10),FALSE())</f>
        <v>11.5243168529737</v>
      </c>
      <c r="G19" s="74" t="n">
        <f aca="false">VLOOKUP((10000000*$I$11)+(1000000*$N$11)+(100*$W$11)+$A19,data!$A$2:$AN$65536,(G$14-$D$14+10),FALSE())</f>
        <v>11.7607967528973</v>
      </c>
      <c r="H19" s="74" t="n">
        <f aca="false">VLOOKUP((10000000*$I$11)+(1000000*$N$11)+(100*$W$11)+$A19,data!$A$2:$AN$65536,(H$14-$D$14+10),FALSE())</f>
        <v>9.22501193189948</v>
      </c>
      <c r="I19" s="74" t="n">
        <f aca="false">VLOOKUP((10000000*$I$11)+(1000000*$N$11)+(100*$W$11)+$A19,data!$A$2:$AN$65536,(I$14-$D$14+10),FALSE())</f>
        <v>10.1474706283346</v>
      </c>
      <c r="J19" s="74" t="n">
        <f aca="false">VLOOKUP((10000000*$I$11)+(1000000*$N$11)+(100*$W$11)+$A19,data!$A$2:$AN$65536,(J$14-$D$14+10),FALSE())</f>
        <v>11.1037188721529</v>
      </c>
      <c r="K19" s="74" t="n">
        <f aca="false">VLOOKUP((10000000*$I$11)+(1000000*$N$11)+(100*$W$11)+$A19,data!$A$2:$AN$65536,(K$14-$D$14+10),FALSE())</f>
        <v>10.6507409610617</v>
      </c>
      <c r="L19" s="74" t="n">
        <f aca="false">VLOOKUP((10000000*$I$11)+(1000000*$N$11)+(100*$W$11)+$A19,data!$A$2:$AN$65536,(L$14-$D$14+10),FALSE())</f>
        <v>8.14166753610309</v>
      </c>
      <c r="M19" s="74" t="n">
        <f aca="false">VLOOKUP((10000000*$I$11)+(1000000*$N$11)+(100*$W$11)+$A19,data!$A$2:$AN$65536,(M$14-$D$14+10),FALSE())</f>
        <v>10.2474227758773</v>
      </c>
      <c r="N19" s="74" t="n">
        <f aca="false">VLOOKUP((10000000*$I$11)+(1000000*$N$11)+(100*$W$11)+$A19,data!$A$2:$AN$65536,(N$14-$D$14+10),FALSE())</f>
        <v>11.0004777971486</v>
      </c>
      <c r="O19" s="74" t="n">
        <f aca="false">VLOOKUP((10000000*$I$11)+(1000000*$N$11)+(100*$W$11)+$A19,data!$A$2:$AN$65536,(O$14-$D$14+10),FALSE())</f>
        <v>7.53015625985948</v>
      </c>
      <c r="P19" s="74" t="n">
        <f aca="false">VLOOKUP((10000000*$I$11)+(1000000*$N$11)+(100*$W$11)+$A19,data!$A$2:$AN$65536,(P$14-$D$14+10),FALSE())</f>
        <v>8.00607016828717</v>
      </c>
      <c r="Q19" s="74" t="n">
        <f aca="false">VLOOKUP((10000000*$I$11)+(1000000*$N$11)+(100*$W$11)+$A19,data!$A$2:$AN$65536,(Q$14-$D$14+10),FALSE())</f>
        <v>11.7402489293279</v>
      </c>
      <c r="R19" s="74" t="n">
        <f aca="false">VLOOKUP((10000000*$I$11)+(1000000*$N$11)+(100*$W$11)+$A19,data!$A$2:$AN$65536,(R$14-$D$14+10),FALSE())</f>
        <v>11.0070443555948</v>
      </c>
      <c r="S19" s="74" t="n">
        <f aca="false">VLOOKUP((10000000*$I$11)+(1000000*$N$11)+(100*$W$11)+$A19,data!$A$2:$AN$65536,(S$14-$D$14+10),FALSE())</f>
        <v>12.4082170596226</v>
      </c>
      <c r="T19" s="74" t="n">
        <f aca="false">VLOOKUP((10000000*$I$11)+(1000000*$N$11)+(100*$W$11)+$A19,data!$A$2:$AN$65536,(T$14-$D$14+10),FALSE())</f>
        <v>7.50874871106203</v>
      </c>
      <c r="U19" s="74" t="n">
        <f aca="false">VLOOKUP((10000000*$I$11)+(1000000*$N$11)+(100*$W$11)+$A19,data!$A$2:$AN$65536,(U$14-$D$14+10),FALSE())</f>
        <v>10.708196070764</v>
      </c>
      <c r="V19" s="74" t="n">
        <f aca="false">VLOOKUP((10000000*$I$11)+(1000000*$N$11)+(100*$W$11)+$A19,data!$A$2:$AN$65536,(V$14-$D$14+10),FALSE())</f>
        <v>10.669059399736</v>
      </c>
      <c r="W19" s="74" t="n">
        <f aca="false">VLOOKUP((10000000*$I$11)+(1000000*$N$11)+(100*$W$11)+$A19,data!$A$2:$AN$65536,(W$14-$D$14+10),FALSE())</f>
        <v>12.0595906958874</v>
      </c>
      <c r="X19" s="74" t="n">
        <f aca="false">VLOOKUP((10000000*$I$11)+(1000000*$N$11)+(100*$W$11)+$A19,data!$A$2:$AN$65536,(X$14-$D$14+10),FALSE())</f>
        <v>12.0476216815164</v>
      </c>
      <c r="Y19" s="74" t="n">
        <f aca="false">VLOOKUP((10000000*$I$11)+(1000000*$N$11)+(100*$W$11)+$A19,data!$A$2:$AN$65536,(Y$14-$D$14+10),FALSE())</f>
        <v>13.1870180185775</v>
      </c>
      <c r="Z19" s="74" t="n">
        <f aca="false">VLOOKUP((10000000*$I$11)+(1000000*$N$11)+(100*$W$11)+$A19,data!$A$2:$AN$65536,(Z$14-$D$14+10),FALSE())</f>
        <v>13.6778571823043</v>
      </c>
      <c r="AA19" s="74" t="n">
        <f aca="false">VLOOKUP((10000000*$I$11)+(1000000*$N$11)+(100*$W$11)+$A19,data!$A$2:$AN$65536,(AA$14-$D$14+10),FALSE())</f>
        <v>14.1867926043423</v>
      </c>
      <c r="AB19" s="75" t="n">
        <f aca="false">VLOOKUP((10000000*$I$11)+(1000000*$N$11)+(100*$W$11)+$A19,data!$A$2:$AN$65536,(AB$14-$D$14+10),FALSE())</f>
        <v>10.2322356816822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6.6569043069791</v>
      </c>
      <c r="E20" s="104" t="n">
        <f aca="false">VLOOKUP((10000000*$I$11)+(1000000*$N$11)+(100*$W$11)+$A20,data!$A$2:$AN$65536,(E$14-$D$14+10),FALSE())</f>
        <v>16.9618966370276</v>
      </c>
      <c r="F20" s="104" t="n">
        <f aca="false">VLOOKUP((10000000*$I$11)+(1000000*$N$11)+(100*$W$11)+$A20,data!$A$2:$AN$65536,(F$14-$D$14+10),FALSE())</f>
        <v>19.7138654608694</v>
      </c>
      <c r="G20" s="104" t="n">
        <f aca="false">VLOOKUP((10000000*$I$11)+(1000000*$N$11)+(100*$W$11)+$A20,data!$A$2:$AN$65536,(G$14-$D$14+10),FALSE())</f>
        <v>20.0220171290041</v>
      </c>
      <c r="H20" s="104" t="n">
        <f aca="false">VLOOKUP((10000000*$I$11)+(1000000*$N$11)+(100*$W$11)+$A20,data!$A$2:$AN$65536,(H$14-$D$14+10),FALSE())</f>
        <v>16.6956154242412</v>
      </c>
      <c r="I20" s="104" t="n">
        <f aca="false">VLOOKUP((10000000*$I$11)+(1000000*$N$11)+(100*$W$11)+$A20,data!$A$2:$AN$65536,(I$14-$D$14+10),FALSE())</f>
        <v>17.9192382289634</v>
      </c>
      <c r="J20" s="104" t="n">
        <f aca="false">VLOOKUP((10000000*$I$11)+(1000000*$N$11)+(100*$W$11)+$A20,data!$A$2:$AN$65536,(J$14-$D$14+10),FALSE())</f>
        <v>19.1853302896849</v>
      </c>
      <c r="K20" s="104" t="n">
        <f aca="false">VLOOKUP((10000000*$I$11)+(1000000*$N$11)+(100*$W$11)+$A20,data!$A$2:$AN$65536,(K$14-$D$14+10),FALSE())</f>
        <v>18.5983380091762</v>
      </c>
      <c r="L20" s="104" t="n">
        <f aca="false">VLOOKUP((10000000*$I$11)+(1000000*$N$11)+(100*$W$11)+$A20,data!$A$2:$AN$65536,(L$14-$D$14+10),FALSE())</f>
        <v>15.2698563109526</v>
      </c>
      <c r="M20" s="104" t="n">
        <f aca="false">VLOOKUP((10000000*$I$11)+(1000000*$N$11)+(100*$W$11)+$A20,data!$A$2:$AN$65536,(M$14-$D$14+10),FALSE())</f>
        <v>18.0957419518037</v>
      </c>
      <c r="N20" s="104" t="n">
        <f aca="false">VLOOKUP((10000000*$I$11)+(1000000*$N$11)+(100*$W$11)+$A20,data!$A$2:$AN$65536,(N$14-$D$14+10),FALSE())</f>
        <v>19.1062956297179</v>
      </c>
      <c r="O20" s="104" t="n">
        <f aca="false">VLOOKUP((10000000*$I$11)+(1000000*$N$11)+(100*$W$11)+$A20,data!$A$2:$AN$65536,(O$14-$D$14+10),FALSE())</f>
        <v>14.476169286658</v>
      </c>
      <c r="P20" s="104" t="n">
        <f aca="false">VLOOKUP((10000000*$I$11)+(1000000*$N$11)+(100*$W$11)+$A20,data!$A$2:$AN$65536,(P$14-$D$14+10),FALSE())</f>
        <v>15.1350012423769</v>
      </c>
      <c r="Q20" s="104" t="n">
        <f aca="false">VLOOKUP((10000000*$I$11)+(1000000*$N$11)+(100*$W$11)+$A20,data!$A$2:$AN$65536,(Q$14-$D$14+10),FALSE())</f>
        <v>20.083245785642</v>
      </c>
      <c r="R20" s="104" t="n">
        <f aca="false">VLOOKUP((10000000*$I$11)+(1000000*$N$11)+(100*$W$11)+$A20,data!$A$2:$AN$65536,(R$14-$D$14+10),FALSE())</f>
        <v>19.117700825861</v>
      </c>
      <c r="S20" s="104" t="n">
        <f aca="false">VLOOKUP((10000000*$I$11)+(1000000*$N$11)+(100*$W$11)+$A20,data!$A$2:$AN$65536,(S$14-$D$14+10),FALSE())</f>
        <v>20.9300524137244</v>
      </c>
      <c r="T20" s="104" t="n">
        <f aca="false">VLOOKUP((10000000*$I$11)+(1000000*$N$11)+(100*$W$11)+$A20,data!$A$2:$AN$65536,(T$14-$D$14+10),FALSE())</f>
        <v>14.4350148551018</v>
      </c>
      <c r="U20" s="104" t="n">
        <f aca="false">VLOOKUP((10000000*$I$11)+(1000000*$N$11)+(100*$W$11)+$A20,data!$A$2:$AN$65536,(U$14-$D$14+10),FALSE())</f>
        <v>18.6986661980322</v>
      </c>
      <c r="V20" s="104" t="n">
        <f aca="false">VLOOKUP((10000000*$I$11)+(1000000*$N$11)+(100*$W$11)+$A20,data!$A$2:$AN$65536,(V$14-$D$14+10),FALSE())</f>
        <v>18.630325691114</v>
      </c>
      <c r="W20" s="104" t="n">
        <f aca="false">VLOOKUP((10000000*$I$11)+(1000000*$N$11)+(100*$W$11)+$A20,data!$A$2:$AN$65536,(W$14-$D$14+10),FALSE())</f>
        <v>20.4349008840792</v>
      </c>
      <c r="X20" s="104" t="n">
        <f aca="false">VLOOKUP((10000000*$I$11)+(1000000*$N$11)+(100*$W$11)+$A20,data!$A$2:$AN$65536,(X$14-$D$14+10),FALSE())</f>
        <v>20.4146194642103</v>
      </c>
      <c r="Y20" s="104" t="n">
        <f aca="false">VLOOKUP((10000000*$I$11)+(1000000*$N$11)+(100*$W$11)+$A20,data!$A$2:$AN$65536,(Y$14-$D$14+10),FALSE())</f>
        <v>21.8660560811444</v>
      </c>
      <c r="Z20" s="104" t="n">
        <f aca="false">VLOOKUP((10000000*$I$11)+(1000000*$N$11)+(100*$W$11)+$A20,data!$A$2:$AN$65536,(Z$14-$D$14+10),FALSE())</f>
        <v>22.5001158773029</v>
      </c>
      <c r="AA20" s="104" t="n">
        <f aca="false">VLOOKUP((10000000*$I$11)+(1000000*$N$11)+(100*$W$11)+$A20,data!$A$2:$AN$65536,(AA$14-$D$14+10),FALSE())</f>
        <v>23.1606359732488</v>
      </c>
      <c r="AB20" s="75" t="n">
        <f aca="false">VLOOKUP((10000000*$I$11)+(1000000*$N$11)+(100*$W$11)+$A20,data!$A$2:$AN$65536,(AB$14-$D$14+10),FALSE())</f>
        <v>18.0689233317894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4.6114702469864</v>
      </c>
      <c r="E22" s="59" t="n">
        <f aca="false">VLOOKUP((10000000*$I$11)+(1000000*$N$11)+(100*$W$11)+$A22,data!$A$2:$AN$65536,(E$14-$D$14+10),FALSE())</f>
        <v>15.6264527222541</v>
      </c>
      <c r="F22" s="59" t="n">
        <f aca="false">VLOOKUP((10000000*$I$11)+(1000000*$N$11)+(100*$W$11)+$A22,data!$A$2:$AN$65536,(F$14-$D$14+10),FALSE())</f>
        <v>19.3444009677036</v>
      </c>
      <c r="G22" s="59" t="n">
        <f aca="false">VLOOKUP((10000000*$I$11)+(1000000*$N$11)+(100*$W$11)+$A22,data!$A$2:$AN$65536,(G$14-$D$14+10),FALSE())</f>
        <v>20.7671680788314</v>
      </c>
      <c r="H22" s="59" t="n">
        <f aca="false">VLOOKUP((10000000*$I$11)+(1000000*$N$11)+(100*$W$11)+$A22,data!$A$2:$AN$65536,(H$14-$D$14+10),FALSE())</f>
        <v>15.4017176285092</v>
      </c>
      <c r="I22" s="59" t="n">
        <f aca="false">VLOOKUP((10000000*$I$11)+(1000000*$N$11)+(100*$W$11)+$A22,data!$A$2:$AN$65536,(I$14-$D$14+10),FALSE())</f>
        <v>17.7677360074429</v>
      </c>
      <c r="J22" s="59" t="n">
        <f aca="false">VLOOKUP((10000000*$I$11)+(1000000*$N$11)+(100*$W$11)+$A22,data!$A$2:$AN$65536,(J$14-$D$14+10),FALSE())</f>
        <v>17.9289871125471</v>
      </c>
      <c r="K22" s="59" t="n">
        <f aca="false">VLOOKUP((10000000*$I$11)+(1000000*$N$11)+(100*$W$11)+$A22,data!$A$2:$AN$65536,(K$14-$D$14+10),FALSE())</f>
        <v>16.7080994015999</v>
      </c>
      <c r="L22" s="59" t="n">
        <f aca="false">VLOOKUP((10000000*$I$11)+(1000000*$N$11)+(100*$W$11)+$A22,data!$A$2:$AN$65536,(L$14-$D$14+10),FALSE())</f>
        <v>12.3338603903434</v>
      </c>
      <c r="M22" s="59" t="n">
        <f aca="false">VLOOKUP((10000000*$I$11)+(1000000*$N$11)+(100*$W$11)+$A22,data!$A$2:$AN$65536,(M$14-$D$14+10),FALSE())</f>
        <v>16.0792611178621</v>
      </c>
      <c r="N22" s="59" t="n">
        <f aca="false">VLOOKUP((10000000*$I$11)+(1000000*$N$11)+(100*$W$11)+$A22,data!$A$2:$AN$65536,(N$14-$D$14+10),FALSE())</f>
        <v>17.4252497245783</v>
      </c>
      <c r="O22" s="59" t="n">
        <f aca="false">VLOOKUP((10000000*$I$11)+(1000000*$N$11)+(100*$W$11)+$A22,data!$A$2:$AN$65536,(O$14-$D$14+10),FALSE())</f>
        <v>12.1015309230053</v>
      </c>
      <c r="P22" s="59" t="n">
        <f aca="false">VLOOKUP((10000000*$I$11)+(1000000*$N$11)+(100*$W$11)+$A22,data!$A$2:$AN$65536,(P$14-$D$14+10),FALSE())</f>
        <v>13.4427502156421</v>
      </c>
      <c r="Q22" s="59" t="n">
        <f aca="false">VLOOKUP((10000000*$I$11)+(1000000*$N$11)+(100*$W$11)+$A22,data!$A$2:$AN$65536,(Q$14-$D$14+10),FALSE())</f>
        <v>16.5252101238658</v>
      </c>
      <c r="R22" s="59" t="n">
        <f aca="false">VLOOKUP((10000000*$I$11)+(1000000*$N$11)+(100*$W$11)+$A22,data!$A$2:$AN$65536,(R$14-$D$14+10),FALSE())</f>
        <v>15.5691625403756</v>
      </c>
      <c r="S22" s="59" t="n">
        <f aca="false">VLOOKUP((10000000*$I$11)+(1000000*$N$11)+(100*$W$11)+$A22,data!$A$2:$AN$65536,(S$14-$D$14+10),FALSE())</f>
        <v>17.3444418830755</v>
      </c>
      <c r="T22" s="59" t="n">
        <f aca="false">VLOOKUP((10000000*$I$11)+(1000000*$N$11)+(100*$W$11)+$A22,data!$A$2:$AN$65536,(T$14-$D$14+10),FALSE())</f>
        <v>11.2736703526194</v>
      </c>
      <c r="U22" s="59" t="n">
        <f aca="false">VLOOKUP((10000000*$I$11)+(1000000*$N$11)+(100*$W$11)+$A22,data!$A$2:$AN$65536,(U$14-$D$14+10),FALSE())</f>
        <v>14.528535712283</v>
      </c>
      <c r="V22" s="59" t="n">
        <f aca="false">VLOOKUP((10000000*$I$11)+(1000000*$N$11)+(100*$W$11)+$A22,data!$A$2:$AN$65536,(V$14-$D$14+10),FALSE())</f>
        <v>14.9446651610153</v>
      </c>
      <c r="W22" s="59" t="n">
        <f aca="false">VLOOKUP((10000000*$I$11)+(1000000*$N$11)+(100*$W$11)+$A22,data!$A$2:$AN$65536,(W$14-$D$14+10),FALSE())</f>
        <v>16.0727957861397</v>
      </c>
      <c r="X22" s="59" t="n">
        <f aca="false">VLOOKUP((10000000*$I$11)+(1000000*$N$11)+(100*$W$11)+$A22,data!$A$2:$AN$65536,(X$14-$D$14+10),FALSE())</f>
        <v>16.4528881953473</v>
      </c>
      <c r="Y22" s="59" t="n">
        <f aca="false">VLOOKUP((10000000*$I$11)+(1000000*$N$11)+(100*$W$11)+$A22,data!$A$2:$AN$65536,(Y$14-$D$14+10),FALSE())</f>
        <v>17.5067791010825</v>
      </c>
      <c r="Z22" s="59" t="n">
        <f aca="false">VLOOKUP((10000000*$I$11)+(1000000*$N$11)+(100*$W$11)+$A22,data!$A$2:$AN$65536,(Z$14-$D$14+10),FALSE())</f>
        <v>17.3016041051765</v>
      </c>
      <c r="AA22" s="59" t="n">
        <f aca="false">VLOOKUP((10000000*$I$11)+(1000000*$N$11)+(100*$W$11)+$A22,data!$A$2:$AN$65536,(AA$14-$D$14+10),FALSE())</f>
        <v>18.0207970440091</v>
      </c>
      <c r="AB22" s="60" t="n">
        <f aca="false">VLOOKUP((10000000*$I$11)+(1000000*$N$11)+(100*$W$11)+$A22,data!$A$2:$AN$65536,(AB$14-$D$14+10),FALSE())</f>
        <v>13.4678238556916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0.6299452347869</v>
      </c>
      <c r="E23" s="74" t="n">
        <f aca="false">VLOOKUP((10000000*$I$11)+(1000000*$N$11)+(100*$W$11)+$A23,data!$A$2:$AN$65536,(E$14-$D$14+10),FALSE())</f>
        <v>11.4295856760277</v>
      </c>
      <c r="F23" s="74" t="n">
        <f aca="false">VLOOKUP((10000000*$I$11)+(1000000*$N$11)+(100*$W$11)+$A23,data!$A$2:$AN$65536,(F$14-$D$14+10),FALSE())</f>
        <v>14.4798884204185</v>
      </c>
      <c r="G23" s="74" t="n">
        <f aca="false">VLOOKUP((10000000*$I$11)+(1000000*$N$11)+(100*$W$11)+$A23,data!$A$2:$AN$65536,(G$14-$D$14+10),FALSE())</f>
        <v>14.8244941229245</v>
      </c>
      <c r="H23" s="74" t="n">
        <f aca="false">VLOOKUP((10000000*$I$11)+(1000000*$N$11)+(100*$W$11)+$A23,data!$A$2:$AN$65536,(H$14-$D$14+10),FALSE())</f>
        <v>11.1923429040736</v>
      </c>
      <c r="I23" s="74" t="n">
        <f aca="false">VLOOKUP((10000000*$I$11)+(1000000*$N$11)+(100*$W$11)+$A23,data!$A$2:$AN$65536,(I$14-$D$14+10),FALSE())</f>
        <v>12.80218149577</v>
      </c>
      <c r="J23" s="74" t="n">
        <f aca="false">VLOOKUP((10000000*$I$11)+(1000000*$N$11)+(100*$W$11)+$A23,data!$A$2:$AN$65536,(J$14-$D$14+10),FALSE())</f>
        <v>13.4019395783527</v>
      </c>
      <c r="K23" s="74" t="n">
        <f aca="false">VLOOKUP((10000000*$I$11)+(1000000*$N$11)+(100*$W$11)+$A23,data!$A$2:$AN$65536,(K$14-$D$14+10),FALSE())</f>
        <v>12.39467385218</v>
      </c>
      <c r="L23" s="74" t="n">
        <f aca="false">VLOOKUP((10000000*$I$11)+(1000000*$N$11)+(100*$W$11)+$A23,data!$A$2:$AN$65536,(L$14-$D$14+10),FALSE())</f>
        <v>8.84362911646051</v>
      </c>
      <c r="M23" s="74" t="n">
        <f aca="false">VLOOKUP((10000000*$I$11)+(1000000*$N$11)+(100*$W$11)+$A23,data!$A$2:$AN$65536,(M$14-$D$14+10),FALSE())</f>
        <v>11.6474413978532</v>
      </c>
      <c r="N23" s="74" t="n">
        <f aca="false">VLOOKUP((10000000*$I$11)+(1000000*$N$11)+(100*$W$11)+$A23,data!$A$2:$AN$65536,(N$14-$D$14+10),FALSE())</f>
        <v>12.9561512520328</v>
      </c>
      <c r="O23" s="74" t="n">
        <f aca="false">VLOOKUP((10000000*$I$11)+(1000000*$N$11)+(100*$W$11)+$A23,data!$A$2:$AN$65536,(O$14-$D$14+10),FALSE())</f>
        <v>8.30983650027502</v>
      </c>
      <c r="P23" s="74" t="n">
        <f aca="false">VLOOKUP((10000000*$I$11)+(1000000*$N$11)+(100*$W$11)+$A23,data!$A$2:$AN$65536,(P$14-$D$14+10),FALSE())</f>
        <v>9.29937984472121</v>
      </c>
      <c r="Q23" s="74" t="n">
        <f aca="false">VLOOKUP((10000000*$I$11)+(1000000*$N$11)+(100*$W$11)+$A23,data!$A$2:$AN$65536,(Q$14-$D$14+10),FALSE())</f>
        <v>12.4542757216646</v>
      </c>
      <c r="R23" s="74" t="n">
        <f aca="false">VLOOKUP((10000000*$I$11)+(1000000*$N$11)+(100*$W$11)+$A23,data!$A$2:$AN$65536,(R$14-$D$14+10),FALSE())</f>
        <v>11.6126435852518</v>
      </c>
      <c r="S23" s="74" t="n">
        <f aca="false">VLOOKUP((10000000*$I$11)+(1000000*$N$11)+(100*$W$11)+$A23,data!$A$2:$AN$65536,(S$14-$D$14+10),FALSE())</f>
        <v>12.987483286536</v>
      </c>
      <c r="T23" s="74" t="n">
        <f aca="false">VLOOKUP((10000000*$I$11)+(1000000*$N$11)+(100*$W$11)+$A23,data!$A$2:$AN$65536,(T$14-$D$14+10),FALSE())</f>
        <v>7.9503534114193</v>
      </c>
      <c r="U23" s="74" t="n">
        <f aca="false">VLOOKUP((10000000*$I$11)+(1000000*$N$11)+(100*$W$11)+$A23,data!$A$2:$AN$65536,(U$14-$D$14+10),FALSE())</f>
        <v>10.8455852072949</v>
      </c>
      <c r="V23" s="74" t="n">
        <f aca="false">VLOOKUP((10000000*$I$11)+(1000000*$N$11)+(100*$W$11)+$A23,data!$A$2:$AN$65536,(V$14-$D$14+10),FALSE())</f>
        <v>11.12361645671</v>
      </c>
      <c r="W23" s="74" t="n">
        <f aca="false">VLOOKUP((10000000*$I$11)+(1000000*$N$11)+(100*$W$11)+$A23,data!$A$2:$AN$65536,(W$14-$D$14+10),FALSE())</f>
        <v>12.1710671226631</v>
      </c>
      <c r="X23" s="74" t="n">
        <f aca="false">VLOOKUP((10000000*$I$11)+(1000000*$N$11)+(100*$W$11)+$A23,data!$A$2:$AN$65536,(X$14-$D$14+10),FALSE())</f>
        <v>12.365852098984</v>
      </c>
      <c r="Y23" s="74" t="n">
        <f aca="false">VLOOKUP((10000000*$I$11)+(1000000*$N$11)+(100*$W$11)+$A23,data!$A$2:$AN$65536,(Y$14-$D$14+10),FALSE())</f>
        <v>13.340694648698</v>
      </c>
      <c r="Z23" s="74" t="n">
        <f aca="false">VLOOKUP((10000000*$I$11)+(1000000*$N$11)+(100*$W$11)+$A23,data!$A$2:$AN$65536,(Z$14-$D$14+10),FALSE())</f>
        <v>13.3370515035682</v>
      </c>
      <c r="AA23" s="74" t="n">
        <f aca="false">VLOOKUP((10000000*$I$11)+(1000000*$N$11)+(100*$W$11)+$A23,data!$A$2:$AN$65536,(AA$14-$D$14+10),FALSE())</f>
        <v>13.8566101116455</v>
      </c>
      <c r="AB23" s="75" t="n">
        <f aca="false">VLOOKUP((10000000*$I$11)+(1000000*$N$11)+(100*$W$11)+$A23,data!$A$2:$AN$65536,(AB$14-$D$14+10),FALSE())</f>
        <v>9.94635905880814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9.216509007194</v>
      </c>
      <c r="E24" s="104" t="n">
        <f aca="false">VLOOKUP((10000000*$I$11)+(1000000*$N$11)+(100*$W$11)+$A24,data!$A$2:$AN$65536,(E$14-$D$14+10),FALSE())</f>
        <v>20.4694728220039</v>
      </c>
      <c r="F24" s="104" t="n">
        <f aca="false">VLOOKUP((10000000*$I$11)+(1000000*$N$11)+(100*$W$11)+$A24,data!$A$2:$AN$65536,(F$14-$D$14+10),FALSE())</f>
        <v>24.9025711444827</v>
      </c>
      <c r="G24" s="104" t="n">
        <f aca="false">VLOOKUP((10000000*$I$11)+(1000000*$N$11)+(100*$W$11)+$A24,data!$A$2:$AN$65536,(G$14-$D$14+10),FALSE())</f>
        <v>27.6958532031991</v>
      </c>
      <c r="H24" s="104" t="n">
        <f aca="false">VLOOKUP((10000000*$I$11)+(1000000*$N$11)+(100*$W$11)+$A24,data!$A$2:$AN$65536,(H$14-$D$14+10),FALSE())</f>
        <v>20.27259726254</v>
      </c>
      <c r="I24" s="104" t="n">
        <f aca="false">VLOOKUP((10000000*$I$11)+(1000000*$N$11)+(100*$W$11)+$A24,data!$A$2:$AN$65536,(I$14-$D$14+10),FALSE())</f>
        <v>23.5344220194536</v>
      </c>
      <c r="J24" s="104" t="n">
        <f aca="false">VLOOKUP((10000000*$I$11)+(1000000*$N$11)+(100*$W$11)+$A24,data!$A$2:$AN$65536,(J$14-$D$14+10),FALSE())</f>
        <v>23.1046352586987</v>
      </c>
      <c r="K24" s="104" t="n">
        <f aca="false">VLOOKUP((10000000*$I$11)+(1000000*$N$11)+(100*$W$11)+$A24,data!$A$2:$AN$65536,(K$14-$D$14+10),FALSE())</f>
        <v>21.6556522222203</v>
      </c>
      <c r="L24" s="104" t="n">
        <f aca="false">VLOOKUP((10000000*$I$11)+(1000000*$N$11)+(100*$W$11)+$A24,data!$A$2:$AN$65536,(L$14-$D$14+10),FALSE())</f>
        <v>16.395574590363</v>
      </c>
      <c r="M24" s="104" t="n">
        <f aca="false">VLOOKUP((10000000*$I$11)+(1000000*$N$11)+(100*$W$11)+$A24,data!$A$2:$AN$65536,(M$14-$D$14+10),FALSE())</f>
        <v>21.2145008892679</v>
      </c>
      <c r="N24" s="104" t="n">
        <f aca="false">VLOOKUP((10000000*$I$11)+(1000000*$N$11)+(100*$W$11)+$A24,data!$A$2:$AN$65536,(N$14-$D$14+10),FALSE())</f>
        <v>22.5463573561612</v>
      </c>
      <c r="O24" s="104" t="n">
        <f aca="false">VLOOKUP((10000000*$I$11)+(1000000*$N$11)+(100*$W$11)+$A24,data!$A$2:$AN$65536,(O$14-$D$14+10),FALSE())</f>
        <v>16.5946434769568</v>
      </c>
      <c r="P24" s="104" t="n">
        <f aca="false">VLOOKUP((10000000*$I$11)+(1000000*$N$11)+(100*$W$11)+$A24,data!$A$2:$AN$65536,(P$14-$D$14+10),FALSE())</f>
        <v>18.3375285937748</v>
      </c>
      <c r="Q24" s="104" t="n">
        <f aca="false">VLOOKUP((10000000*$I$11)+(1000000*$N$11)+(100*$W$11)+$A24,data!$A$2:$AN$65536,(Q$14-$D$14+10),FALSE())</f>
        <v>21.1629915269983</v>
      </c>
      <c r="R24" s="104" t="n">
        <f aca="false">VLOOKUP((10000000*$I$11)+(1000000*$N$11)+(100*$W$11)+$A24,data!$A$2:$AN$65536,(R$14-$D$14+10),FALSE())</f>
        <v>20.0967784945332</v>
      </c>
      <c r="S24" s="104" t="n">
        <f aca="false">VLOOKUP((10000000*$I$11)+(1000000*$N$11)+(100*$W$11)+$A24,data!$A$2:$AN$65536,(S$14-$D$14+10),FALSE())</f>
        <v>22.321918363137</v>
      </c>
      <c r="T24" s="104" t="n">
        <f aca="false">VLOOKUP((10000000*$I$11)+(1000000*$N$11)+(100*$W$11)+$A24,data!$A$2:$AN$65536,(T$14-$D$14+10),FALSE())</f>
        <v>15.1682574983921</v>
      </c>
      <c r="U24" s="104" t="n">
        <f aca="false">VLOOKUP((10000000*$I$11)+(1000000*$N$11)+(100*$W$11)+$A24,data!$A$2:$AN$65536,(U$14-$D$14+10),FALSE())</f>
        <v>18.7415724906456</v>
      </c>
      <c r="V24" s="104" t="n">
        <f aca="false">VLOOKUP((10000000*$I$11)+(1000000*$N$11)+(100*$W$11)+$A24,data!$A$2:$AN$65536,(V$14-$D$14+10),FALSE())</f>
        <v>19.3211757045976</v>
      </c>
      <c r="W24" s="104" t="n">
        <f aca="false">VLOOKUP((10000000*$I$11)+(1000000*$N$11)+(100*$W$11)+$A24,data!$A$2:$AN$65536,(W$14-$D$14+10),FALSE())</f>
        <v>20.5086855947935</v>
      </c>
      <c r="X24" s="104" t="n">
        <f aca="false">VLOOKUP((10000000*$I$11)+(1000000*$N$11)+(100*$W$11)+$A24,data!$A$2:$AN$65536,(X$14-$D$14+10),FALSE())</f>
        <v>21.114516762478</v>
      </c>
      <c r="Y24" s="104" t="n">
        <f aca="false">VLOOKUP((10000000*$I$11)+(1000000*$N$11)+(100*$W$11)+$A24,data!$A$2:$AN$65536,(Y$14-$D$14+10),FALSE())</f>
        <v>22.2303143973204</v>
      </c>
      <c r="Z24" s="104" t="n">
        <f aca="false">VLOOKUP((10000000*$I$11)+(1000000*$N$11)+(100*$W$11)+$A24,data!$A$2:$AN$65536,(Z$14-$D$14+10),FALSE())</f>
        <v>21.7741906110628</v>
      </c>
      <c r="AA24" s="104" t="n">
        <f aca="false">VLOOKUP((10000000*$I$11)+(1000000*$N$11)+(100*$W$11)+$A24,data!$A$2:$AN$65536,(AA$14-$D$14+10),FALSE())</f>
        <v>22.7237414976365</v>
      </c>
      <c r="AB24" s="75" t="n">
        <f aca="false">VLOOKUP((10000000*$I$11)+(1000000*$N$11)+(100*$W$11)+$A24,data!$A$2:$AN$65536,(AB$14-$D$14+10),FALSE())</f>
        <v>17.514725821983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6.00925595284059</v>
      </c>
      <c r="E26" s="59" t="n">
        <f aca="false">VLOOKUP((10000000*$I$11)+(1000000*$N$11)+(100*$W$11)+$A26,data!$A$2:$AN$65536,(E$14-$D$14+10),FALSE())</f>
        <v>7.12876171380027</v>
      </c>
      <c r="F26" s="59" t="n">
        <f aca="false">VLOOKUP((10000000*$I$11)+(1000000*$N$11)+(100*$W$11)+$A26,data!$A$2:$AN$65536,(F$14-$D$14+10),FALSE())</f>
        <v>7.5117483165975</v>
      </c>
      <c r="G26" s="59" t="n">
        <f aca="false">VLOOKUP((10000000*$I$11)+(1000000*$N$11)+(100*$W$11)+$A26,data!$A$2:$AN$65536,(G$14-$D$14+10),FALSE())</f>
        <v>8.26396241738762</v>
      </c>
      <c r="H26" s="59" t="n">
        <f aca="false">VLOOKUP((10000000*$I$11)+(1000000*$N$11)+(100*$W$11)+$A26,data!$A$2:$AN$65536,(H$14-$D$14+10),FALSE())</f>
        <v>5.9727775398865</v>
      </c>
      <c r="I26" s="59" t="n">
        <f aca="false">VLOOKUP((10000000*$I$11)+(1000000*$N$11)+(100*$W$11)+$A26,data!$A$2:$AN$65536,(I$14-$D$14+10),FALSE())</f>
        <v>7.98775685763121</v>
      </c>
      <c r="J26" s="59" t="n">
        <f aca="false">VLOOKUP((10000000*$I$11)+(1000000*$N$11)+(100*$W$11)+$A26,data!$A$2:$AN$65536,(J$14-$D$14+10),FALSE())</f>
        <v>7.68354188545639</v>
      </c>
      <c r="K26" s="59" t="n">
        <f aca="false">VLOOKUP((10000000*$I$11)+(1000000*$N$11)+(100*$W$11)+$A26,data!$A$2:$AN$65536,(K$14-$D$14+10),FALSE())</f>
        <v>6.52329657788948</v>
      </c>
      <c r="L26" s="59" t="n">
        <f aca="false">VLOOKUP((10000000*$I$11)+(1000000*$N$11)+(100*$W$11)+$A26,data!$A$2:$AN$65536,(L$14-$D$14+10),FALSE())</f>
        <v>5.97433615455986</v>
      </c>
      <c r="M26" s="59" t="n">
        <f aca="false">VLOOKUP((10000000*$I$11)+(1000000*$N$11)+(100*$W$11)+$A26,data!$A$2:$AN$65536,(M$14-$D$14+10),FALSE())</f>
        <v>6.64196419880316</v>
      </c>
      <c r="N26" s="59" t="n">
        <f aca="false">VLOOKUP((10000000*$I$11)+(1000000*$N$11)+(100*$W$11)+$A26,data!$A$2:$AN$65536,(N$14-$D$14+10),FALSE())</f>
        <v>6.67753162133432</v>
      </c>
      <c r="O26" s="59" t="n">
        <f aca="false">VLOOKUP((10000000*$I$11)+(1000000*$N$11)+(100*$W$11)+$A26,data!$A$2:$AN$65536,(O$14-$D$14+10),FALSE())</f>
        <v>4.7040145468058</v>
      </c>
      <c r="P26" s="59" t="n">
        <f aca="false">VLOOKUP((10000000*$I$11)+(1000000*$N$11)+(100*$W$11)+$A26,data!$A$2:$AN$65536,(P$14-$D$14+10),FALSE())</f>
        <v>5.00304833688348</v>
      </c>
      <c r="Q26" s="59" t="n">
        <f aca="false">VLOOKUP((10000000*$I$11)+(1000000*$N$11)+(100*$W$11)+$A26,data!$A$2:$AN$65536,(Q$14-$D$14+10),FALSE())</f>
        <v>6.55180388941231</v>
      </c>
      <c r="R26" s="59" t="n">
        <f aca="false">VLOOKUP((10000000*$I$11)+(1000000*$N$11)+(100*$W$11)+$A26,data!$A$2:$AN$65536,(R$14-$D$14+10),FALSE())</f>
        <v>6.30070736595825</v>
      </c>
      <c r="S26" s="59" t="n">
        <f aca="false">VLOOKUP((10000000*$I$11)+(1000000*$N$11)+(100*$W$11)+$A26,data!$A$2:$AN$65536,(S$14-$D$14+10),FALSE())</f>
        <v>6.89485995369052</v>
      </c>
      <c r="T26" s="59" t="n">
        <f aca="false">VLOOKUP((10000000*$I$11)+(1000000*$N$11)+(100*$W$11)+$A26,data!$A$2:$AN$65536,(T$14-$D$14+10),FALSE())</f>
        <v>4.4900334911913</v>
      </c>
      <c r="U26" s="59" t="n">
        <f aca="false">VLOOKUP((10000000*$I$11)+(1000000*$N$11)+(100*$W$11)+$A26,data!$A$2:$AN$65536,(U$14-$D$14+10),FALSE())</f>
        <v>6.35664507753804</v>
      </c>
      <c r="V26" s="59" t="n">
        <f aca="false">VLOOKUP((10000000*$I$11)+(1000000*$N$11)+(100*$W$11)+$A26,data!$A$2:$AN$65536,(V$14-$D$14+10),FALSE())</f>
        <v>5.9671312285196</v>
      </c>
      <c r="W26" s="59" t="n">
        <f aca="false">VLOOKUP((10000000*$I$11)+(1000000*$N$11)+(100*$W$11)+$A26,data!$A$2:$AN$65536,(W$14-$D$14+10),FALSE())</f>
        <v>5.85696157396637</v>
      </c>
      <c r="X26" s="59" t="n">
        <f aca="false">VLOOKUP((10000000*$I$11)+(1000000*$N$11)+(100*$W$11)+$A26,data!$A$2:$AN$65536,(X$14-$D$14+10),FALSE())</f>
        <v>6.23479215999049</v>
      </c>
      <c r="Y26" s="59" t="n">
        <f aca="false">VLOOKUP((10000000*$I$11)+(1000000*$N$11)+(100*$W$11)+$A26,data!$A$2:$AN$65536,(Y$14-$D$14+10),FALSE())</f>
        <v>7.26830920518577</v>
      </c>
      <c r="Z26" s="59" t="n">
        <f aca="false">VLOOKUP((10000000*$I$11)+(1000000*$N$11)+(100*$W$11)+$A26,data!$A$2:$AN$65536,(Z$14-$D$14+10),FALSE())</f>
        <v>7.25253513905646</v>
      </c>
      <c r="AA26" s="59" t="n">
        <f aca="false">VLOOKUP((10000000*$I$11)+(1000000*$N$11)+(100*$W$11)+$A26,data!$A$2:$AN$65536,(AA$14-$D$14+10),FALSE())</f>
        <v>6.75472338310446</v>
      </c>
      <c r="AB26" s="60" t="n">
        <f aca="false">VLOOKUP((10000000*$I$11)+(1000000*$N$11)+(100*$W$11)+$A26,data!$A$2:$AN$65536,(AB$14-$D$14+10),FALSE())</f>
        <v>4.8335146179458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4.25060760655656</v>
      </c>
      <c r="E27" s="74" t="n">
        <f aca="false">VLOOKUP((10000000*$I$11)+(1000000*$N$11)+(100*$W$11)+$A27,data!$A$2:$AN$65536,(E$14-$D$14+10),FALSE())</f>
        <v>5.1221503840683</v>
      </c>
      <c r="F27" s="74" t="n">
        <f aca="false">VLOOKUP((10000000*$I$11)+(1000000*$N$11)+(100*$W$11)+$A27,data!$A$2:$AN$65536,(F$14-$D$14+10),FALSE())</f>
        <v>5.52559474803511</v>
      </c>
      <c r="G27" s="74" t="n">
        <f aca="false">VLOOKUP((10000000*$I$11)+(1000000*$N$11)+(100*$W$11)+$A27,data!$A$2:$AN$65536,(G$14-$D$14+10),FALSE())</f>
        <v>6.11418218096352</v>
      </c>
      <c r="H27" s="74" t="n">
        <f aca="false">VLOOKUP((10000000*$I$11)+(1000000*$N$11)+(100*$W$11)+$A27,data!$A$2:$AN$65536,(H$14-$D$14+10),FALSE())</f>
        <v>4.25482010786825</v>
      </c>
      <c r="I27" s="74" t="n">
        <f aca="false">VLOOKUP((10000000*$I$11)+(1000000*$N$11)+(100*$W$11)+$A27,data!$A$2:$AN$65536,(I$14-$D$14+10),FALSE())</f>
        <v>5.80673052334361</v>
      </c>
      <c r="J27" s="74" t="n">
        <f aca="false">VLOOKUP((10000000*$I$11)+(1000000*$N$11)+(100*$W$11)+$A27,data!$A$2:$AN$65536,(J$14-$D$14+10),FALSE())</f>
        <v>5.66214382441445</v>
      </c>
      <c r="K27" s="74" t="n">
        <f aca="false">VLOOKUP((10000000*$I$11)+(1000000*$N$11)+(100*$W$11)+$A27,data!$A$2:$AN$65536,(K$14-$D$14+10),FALSE())</f>
        <v>4.7132441165606</v>
      </c>
      <c r="L27" s="74" t="n">
        <f aca="false">VLOOKUP((10000000*$I$11)+(1000000*$N$11)+(100*$W$11)+$A27,data!$A$2:$AN$65536,(L$14-$D$14+10),FALSE())</f>
        <v>4.20447840040889</v>
      </c>
      <c r="M27" s="74" t="n">
        <f aca="false">VLOOKUP((10000000*$I$11)+(1000000*$N$11)+(100*$W$11)+$A27,data!$A$2:$AN$65536,(M$14-$D$14+10),FALSE())</f>
        <v>4.80483375315584</v>
      </c>
      <c r="N27" s="74" t="n">
        <f aca="false">VLOOKUP((10000000*$I$11)+(1000000*$N$11)+(100*$W$11)+$A27,data!$A$2:$AN$65536,(N$14-$D$14+10),FALSE())</f>
        <v>4.87357638520658</v>
      </c>
      <c r="O27" s="74" t="n">
        <f aca="false">VLOOKUP((10000000*$I$11)+(1000000*$N$11)+(100*$W$11)+$A27,data!$A$2:$AN$65536,(O$14-$D$14+10),FALSE())</f>
        <v>3.21881415267177</v>
      </c>
      <c r="P27" s="74" t="n">
        <f aca="false">VLOOKUP((10000000*$I$11)+(1000000*$N$11)+(100*$W$11)+$A27,data!$A$2:$AN$65536,(P$14-$D$14+10),FALSE())</f>
        <v>3.46397825261021</v>
      </c>
      <c r="Q27" s="74" t="n">
        <f aca="false">VLOOKUP((10000000*$I$11)+(1000000*$N$11)+(100*$W$11)+$A27,data!$A$2:$AN$65536,(Q$14-$D$14+10),FALSE())</f>
        <v>4.80659955458938</v>
      </c>
      <c r="R27" s="74" t="n">
        <f aca="false">VLOOKUP((10000000*$I$11)+(1000000*$N$11)+(100*$W$11)+$A27,data!$A$2:$AN$65536,(R$14-$D$14+10),FALSE())</f>
        <v>4.5954813110972</v>
      </c>
      <c r="S27" s="74" t="n">
        <f aca="false">VLOOKUP((10000000*$I$11)+(1000000*$N$11)+(100*$W$11)+$A27,data!$A$2:$AN$65536,(S$14-$D$14+10),FALSE())</f>
        <v>5.10342757502982</v>
      </c>
      <c r="T27" s="74" t="n">
        <f aca="false">VLOOKUP((10000000*$I$11)+(1000000*$N$11)+(100*$W$11)+$A27,data!$A$2:$AN$65536,(T$14-$D$14+10),FALSE())</f>
        <v>3.09992772082862</v>
      </c>
      <c r="U27" s="74" t="n">
        <f aca="false">VLOOKUP((10000000*$I$11)+(1000000*$N$11)+(100*$W$11)+$A27,data!$A$2:$AN$65536,(U$14-$D$14+10),FALSE())</f>
        <v>4.63956649779771</v>
      </c>
      <c r="V27" s="74" t="n">
        <f aca="false">VLOOKUP((10000000*$I$11)+(1000000*$N$11)+(100*$W$11)+$A27,data!$A$2:$AN$65536,(V$14-$D$14+10),FALSE())</f>
        <v>4.35614627007049</v>
      </c>
      <c r="W27" s="74" t="n">
        <f aca="false">VLOOKUP((10000000*$I$11)+(1000000*$N$11)+(100*$W$11)+$A27,data!$A$2:$AN$65536,(W$14-$D$14+10),FALSE())</f>
        <v>4.32669861469443</v>
      </c>
      <c r="X27" s="74" t="n">
        <f aca="false">VLOOKUP((10000000*$I$11)+(1000000*$N$11)+(100*$W$11)+$A27,data!$A$2:$AN$65536,(X$14-$D$14+10),FALSE())</f>
        <v>4.62217710245058</v>
      </c>
      <c r="Y27" s="74" t="n">
        <f aca="false">VLOOKUP((10000000*$I$11)+(1000000*$N$11)+(100*$W$11)+$A27,data!$A$2:$AN$65536,(Y$14-$D$14+10),FALSE())</f>
        <v>5.49628032237796</v>
      </c>
      <c r="Z27" s="74" t="n">
        <f aca="false">VLOOKUP((10000000*$I$11)+(1000000*$N$11)+(100*$W$11)+$A27,data!$A$2:$AN$65536,(Z$14-$D$14+10),FALSE())</f>
        <v>5.4989048724285</v>
      </c>
      <c r="AA27" s="74" t="n">
        <f aca="false">VLOOKUP((10000000*$I$11)+(1000000*$N$11)+(100*$W$11)+$A27,data!$A$2:$AN$65536,(AA$14-$D$14+10),FALSE())</f>
        <v>5.10627078964751</v>
      </c>
      <c r="AB27" s="75" t="n">
        <f aca="false">VLOOKUP((10000000*$I$11)+(1000000*$N$11)+(100*$W$11)+$A27,data!$A$2:$AN$65536,(AB$14-$D$14+10),FALSE())</f>
        <v>3.4675312383843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8.06760879859824</v>
      </c>
      <c r="E28" s="104" t="n">
        <f aca="false">VLOOKUP((10000000*$I$11)+(1000000*$N$11)+(100*$W$11)+$A28,data!$A$2:$AN$65536,(E$14-$D$14+10),FALSE())</f>
        <v>9.46187414241967</v>
      </c>
      <c r="F28" s="104" t="n">
        <f aca="false">VLOOKUP((10000000*$I$11)+(1000000*$N$11)+(100*$W$11)+$A28,data!$A$2:$AN$65536,(F$14-$D$14+10),FALSE())</f>
        <v>9.79814493929632</v>
      </c>
      <c r="G28" s="104" t="n">
        <f aca="false">VLOOKUP((10000000*$I$11)+(1000000*$N$11)+(100*$W$11)+$A28,data!$A$2:$AN$65536,(G$14-$D$14+10),FALSE())</f>
        <v>10.7326075398495</v>
      </c>
      <c r="H28" s="104" t="n">
        <f aca="false">VLOOKUP((10000000*$I$11)+(1000000*$N$11)+(100*$W$11)+$A28,data!$A$2:$AN$65536,(H$14-$D$14+10),FALSE())</f>
        <v>7.97752784062598</v>
      </c>
      <c r="I28" s="104" t="n">
        <f aca="false">VLOOKUP((10000000*$I$11)+(1000000*$N$11)+(100*$W$11)+$A28,data!$A$2:$AN$65536,(I$14-$D$14+10),FALSE())</f>
        <v>10.5111517733203</v>
      </c>
      <c r="J28" s="104" t="n">
        <f aca="false">VLOOKUP((10000000*$I$11)+(1000000*$N$11)+(100*$W$11)+$A28,data!$A$2:$AN$65536,(J$14-$D$14+10),FALSE())</f>
        <v>10.0087231277961</v>
      </c>
      <c r="K28" s="104" t="n">
        <f aca="false">VLOOKUP((10000000*$I$11)+(1000000*$N$11)+(100*$W$11)+$A28,data!$A$2:$AN$65536,(K$14-$D$14+10),FALSE())</f>
        <v>8.6229220464269</v>
      </c>
      <c r="L28" s="104" t="n">
        <f aca="false">VLOOKUP((10000000*$I$11)+(1000000*$N$11)+(100*$W$11)+$A28,data!$A$2:$AN$65536,(L$14-$D$14+10),FALSE())</f>
        <v>8.05023124015972</v>
      </c>
      <c r="M28" s="104" t="n">
        <f aca="false">VLOOKUP((10000000*$I$11)+(1000000*$N$11)+(100*$W$11)+$A28,data!$A$2:$AN$65536,(M$14-$D$14+10),FALSE())</f>
        <v>8.77189987168033</v>
      </c>
      <c r="N28" s="104" t="n">
        <f aca="false">VLOOKUP((10000000*$I$11)+(1000000*$N$11)+(100*$W$11)+$A28,data!$A$2:$AN$65536,(N$14-$D$14+10),FALSE())</f>
        <v>8.76114398763217</v>
      </c>
      <c r="O28" s="104" t="n">
        <f aca="false">VLOOKUP((10000000*$I$11)+(1000000*$N$11)+(100*$W$11)+$A28,data!$A$2:$AN$65536,(O$14-$D$14+10),FALSE())</f>
        <v>6.46652607864955</v>
      </c>
      <c r="P28" s="104" t="n">
        <f aca="false">VLOOKUP((10000000*$I$11)+(1000000*$N$11)+(100*$W$11)+$A28,data!$A$2:$AN$65536,(P$14-$D$14+10),FALSE())</f>
        <v>6.82058378118386</v>
      </c>
      <c r="Q28" s="104" t="n">
        <f aca="false">VLOOKUP((10000000*$I$11)+(1000000*$N$11)+(100*$W$11)+$A28,data!$A$2:$AN$65536,(Q$14-$D$14+10),FALSE())</f>
        <v>8.56312292941944</v>
      </c>
      <c r="R28" s="104" t="n">
        <f aca="false">VLOOKUP((10000000*$I$11)+(1000000*$N$11)+(100*$W$11)+$A28,data!$A$2:$AN$65536,(R$14-$D$14+10),FALSE())</f>
        <v>8.27084583259177</v>
      </c>
      <c r="S28" s="104" t="n">
        <f aca="false">VLOOKUP((10000000*$I$11)+(1000000*$N$11)+(100*$W$11)+$A28,data!$A$2:$AN$65536,(S$14-$D$14+10),FALSE())</f>
        <v>8.95162958075797</v>
      </c>
      <c r="T28" s="104" t="n">
        <f aca="false">VLOOKUP((10000000*$I$11)+(1000000*$N$11)+(100*$W$11)+$A28,data!$A$2:$AN$65536,(T$14-$D$14+10),FALSE())</f>
        <v>6.13360098741911</v>
      </c>
      <c r="U28" s="104" t="n">
        <f aca="false">VLOOKUP((10000000*$I$11)+(1000000*$N$11)+(100*$W$11)+$A28,data!$A$2:$AN$65536,(U$14-$D$14+10),FALSE())</f>
        <v>8.33987906961091</v>
      </c>
      <c r="V28" s="104" t="n">
        <f aca="false">VLOOKUP((10000000*$I$11)+(1000000*$N$11)+(100*$W$11)+$A28,data!$A$2:$AN$65536,(V$14-$D$14+10),FALSE())</f>
        <v>7.82766741893761</v>
      </c>
      <c r="W28" s="104" t="n">
        <f aca="false">VLOOKUP((10000000*$I$11)+(1000000*$N$11)+(100*$W$11)+$A28,data!$A$2:$AN$65536,(W$14-$D$14+10),FALSE())</f>
        <v>7.61535563873864</v>
      </c>
      <c r="X28" s="104" t="n">
        <f aca="false">VLOOKUP((10000000*$I$11)+(1000000*$N$11)+(100*$W$11)+$A28,data!$A$2:$AN$65536,(X$14-$D$14+10),FALSE())</f>
        <v>8.08500320872668</v>
      </c>
      <c r="Y28" s="104" t="n">
        <f aca="false">VLOOKUP((10000000*$I$11)+(1000000*$N$11)+(100*$W$11)+$A28,data!$A$2:$AN$65536,(Y$14-$D$14+10),FALSE())</f>
        <v>9.28414666603049</v>
      </c>
      <c r="Z28" s="104" t="n">
        <f aca="false">VLOOKUP((10000000*$I$11)+(1000000*$N$11)+(100*$W$11)+$A28,data!$A$2:$AN$65536,(Z$14-$D$14+10),FALSE())</f>
        <v>9.24515763851352</v>
      </c>
      <c r="AA28" s="104" t="n">
        <f aca="false">VLOOKUP((10000000*$I$11)+(1000000*$N$11)+(100*$W$11)+$A28,data!$A$2:$AN$65536,(AA$14-$D$14+10),FALSE())</f>
        <v>8.63024234166481</v>
      </c>
      <c r="AB28" s="75" t="n">
        <f aca="false">VLOOKUP((10000000*$I$11)+(1000000*$N$11)+(100*$W$11)+$A28,data!$A$2:$AN$65536,(AB$14-$D$14+10),FALSE())</f>
        <v>6.4228162338505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3.8376241874475</v>
      </c>
      <c r="E30" s="59" t="n">
        <f aca="false">VLOOKUP((10000000*$I$11)+(1000000*$N$11)+(100*$W$11)+$A30,data!$A$2:$AN$65536,(E$14-$D$14+10),FALSE())</f>
        <v>110.588640119713</v>
      </c>
      <c r="F30" s="59" t="n">
        <f aca="false">VLOOKUP((10000000*$I$11)+(1000000*$N$11)+(100*$W$11)+$A30,data!$A$2:$AN$65536,(F$14-$D$14+10),FALSE())</f>
        <v>113.800078476515</v>
      </c>
      <c r="G30" s="59" t="n">
        <f aca="false">VLOOKUP((10000000*$I$11)+(1000000*$N$11)+(100*$W$11)+$A30,data!$A$2:$AN$65536,(G$14-$D$14+10),FALSE())</f>
        <v>123.706795511027</v>
      </c>
      <c r="H30" s="59" t="n">
        <f aca="false">VLOOKUP((10000000*$I$11)+(1000000*$N$11)+(100*$W$11)+$A30,data!$A$2:$AN$65536,(H$14-$D$14+10),FALSE())</f>
        <v>101.416978883017</v>
      </c>
      <c r="I30" s="59" t="n">
        <f aca="false">VLOOKUP((10000000*$I$11)+(1000000*$N$11)+(100*$W$11)+$A30,data!$A$2:$AN$65536,(I$14-$D$14+10),FALSE())</f>
        <v>123.620176761556</v>
      </c>
      <c r="J30" s="59" t="n">
        <f aca="false">VLOOKUP((10000000*$I$11)+(1000000*$N$11)+(100*$W$11)+$A30,data!$A$2:$AN$65536,(J$14-$D$14+10),FALSE())</f>
        <v>107.619476028096</v>
      </c>
      <c r="K30" s="59" t="n">
        <f aca="false">VLOOKUP((10000000*$I$11)+(1000000*$N$11)+(100*$W$11)+$A30,data!$A$2:$AN$65536,(K$14-$D$14+10),FALSE())</f>
        <v>107.414946837015</v>
      </c>
      <c r="L30" s="59" t="n">
        <f aca="false">VLOOKUP((10000000*$I$11)+(1000000*$N$11)+(100*$W$11)+$A30,data!$A$2:$AN$65536,(L$14-$D$14+10),FALSE())</f>
        <v>86.5118039727933</v>
      </c>
      <c r="M30" s="59" t="n">
        <f aca="false">VLOOKUP((10000000*$I$11)+(1000000*$N$11)+(100*$W$11)+$A30,data!$A$2:$AN$65536,(M$14-$D$14+10),FALSE())</f>
        <v>109.045880447501</v>
      </c>
      <c r="N30" s="59" t="n">
        <f aca="false">VLOOKUP((10000000*$I$11)+(1000000*$N$11)+(100*$W$11)+$A30,data!$A$2:$AN$65536,(N$14-$D$14+10),FALSE())</f>
        <v>108.343632763095</v>
      </c>
      <c r="O30" s="59" t="n">
        <f aca="false">VLOOKUP((10000000*$I$11)+(1000000*$N$11)+(100*$W$11)+$A30,data!$A$2:$AN$65536,(O$14-$D$14+10),FALSE())</f>
        <v>85.2172704393477</v>
      </c>
      <c r="P30" s="59" t="n">
        <f aca="false">VLOOKUP((10000000*$I$11)+(1000000*$N$11)+(100*$W$11)+$A30,data!$A$2:$AN$65536,(P$14-$D$14+10),FALSE())</f>
        <v>90.3034929076478</v>
      </c>
      <c r="Q30" s="59" t="n">
        <f aca="false">VLOOKUP((10000000*$I$11)+(1000000*$N$11)+(100*$W$11)+$A30,data!$A$2:$AN$65536,(Q$14-$D$14+10),FALSE())</f>
        <v>108.113117021247</v>
      </c>
      <c r="R30" s="59" t="n">
        <f aca="false">VLOOKUP((10000000*$I$11)+(1000000*$N$11)+(100*$W$11)+$A30,data!$A$2:$AN$65536,(R$14-$D$14+10),FALSE())</f>
        <v>114.933728861473</v>
      </c>
      <c r="S30" s="59" t="n">
        <f aca="false">VLOOKUP((10000000*$I$11)+(1000000*$N$11)+(100*$W$11)+$A30,data!$A$2:$AN$65536,(S$14-$D$14+10),FALSE())</f>
        <v>120.816200241251</v>
      </c>
      <c r="T30" s="59" t="n">
        <f aca="false">VLOOKUP((10000000*$I$11)+(1000000*$N$11)+(100*$W$11)+$A30,data!$A$2:$AN$65536,(T$14-$D$14+10),FALSE())</f>
        <v>80.5182056266114</v>
      </c>
      <c r="U30" s="59" t="n">
        <f aca="false">VLOOKUP((10000000*$I$11)+(1000000*$N$11)+(100*$W$11)+$A30,data!$A$2:$AN$65536,(U$14-$D$14+10),FALSE())</f>
        <v>100.145131822431</v>
      </c>
      <c r="V30" s="59" t="n">
        <f aca="false">VLOOKUP((10000000*$I$11)+(1000000*$N$11)+(100*$W$11)+$A30,data!$A$2:$AN$65536,(V$14-$D$14+10),FALSE())</f>
        <v>96.3959099387569</v>
      </c>
      <c r="W30" s="59" t="n">
        <f aca="false">VLOOKUP((10000000*$I$11)+(1000000*$N$11)+(100*$W$11)+$A30,data!$A$2:$AN$65536,(W$14-$D$14+10),FALSE())</f>
        <v>99.80056092427</v>
      </c>
      <c r="X30" s="59" t="n">
        <f aca="false">VLOOKUP((10000000*$I$11)+(1000000*$N$11)+(100*$W$11)+$A30,data!$A$2:$AN$65536,(X$14-$D$14+10),FALSE())</f>
        <v>104.173452512469</v>
      </c>
      <c r="Y30" s="59" t="n">
        <f aca="false">VLOOKUP((10000000*$I$11)+(1000000*$N$11)+(100*$W$11)+$A30,data!$A$2:$AN$65536,(Y$14-$D$14+10),FALSE())</f>
        <v>103.94809976344</v>
      </c>
      <c r="Z30" s="59" t="n">
        <f aca="false">VLOOKUP((10000000*$I$11)+(1000000*$N$11)+(100*$W$11)+$A30,data!$A$2:$AN$65536,(Z$14-$D$14+10),FALSE())</f>
        <v>107.000159783357</v>
      </c>
      <c r="AA30" s="59" t="n">
        <f aca="false">VLOOKUP((10000000*$I$11)+(1000000*$N$11)+(100*$W$11)+$A30,data!$A$2:$AN$65536,(AA$14-$D$14+10),FALSE())</f>
        <v>108.302527386008</v>
      </c>
      <c r="AB30" s="60" t="n">
        <f aca="false">VLOOKUP((10000000*$I$11)+(1000000*$N$11)+(100*$W$11)+$A30,data!$A$2:$AN$65536,(AB$14-$D$14+10),FALSE())</f>
        <v>81.7865249585566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8.9483566945851</v>
      </c>
      <c r="E31" s="74" t="n">
        <f aca="false">VLOOKUP((10000000*$I$11)+(1000000*$N$11)+(100*$W$11)+$A31,data!$A$2:$AN$65536,(E$14-$D$14+10),FALSE())</f>
        <v>81.5393332268146</v>
      </c>
      <c r="F31" s="74" t="n">
        <f aca="false">VLOOKUP((10000000*$I$11)+(1000000*$N$11)+(100*$W$11)+$A31,data!$A$2:$AN$65536,(F$14-$D$14+10),FALSE())</f>
        <v>86.1910681163083</v>
      </c>
      <c r="G31" s="74" t="n">
        <f aca="false">VLOOKUP((10000000*$I$11)+(1000000*$N$11)+(100*$W$11)+$A31,data!$A$2:$AN$65536,(G$14-$D$14+10),FALSE())</f>
        <v>93.9357563034438</v>
      </c>
      <c r="H31" s="74" t="n">
        <f aca="false">VLOOKUP((10000000*$I$11)+(1000000*$N$11)+(100*$W$11)+$A31,data!$A$2:$AN$65536,(H$14-$D$14+10),FALSE())</f>
        <v>74.5173814390845</v>
      </c>
      <c r="I31" s="74" t="n">
        <f aca="false">VLOOKUP((10000000*$I$11)+(1000000*$N$11)+(100*$W$11)+$A31,data!$A$2:$AN$65536,(I$14-$D$14+10),FALSE())</f>
        <v>92.0433413558734</v>
      </c>
      <c r="J31" s="74" t="n">
        <f aca="false">VLOOKUP((10000000*$I$11)+(1000000*$N$11)+(100*$W$11)+$A31,data!$A$2:$AN$65536,(J$14-$D$14+10),FALSE())</f>
        <v>81.0737175029494</v>
      </c>
      <c r="K31" s="74" t="n">
        <f aca="false">VLOOKUP((10000000*$I$11)+(1000000*$N$11)+(100*$W$11)+$A31,data!$A$2:$AN$65536,(K$14-$D$14+10),FALSE())</f>
        <v>80.4611661412231</v>
      </c>
      <c r="L31" s="74" t="n">
        <f aca="false">VLOOKUP((10000000*$I$11)+(1000000*$N$11)+(100*$W$11)+$A31,data!$A$2:$AN$65536,(L$14-$D$14+10),FALSE())</f>
        <v>62.3500988334057</v>
      </c>
      <c r="M31" s="74" t="n">
        <f aca="false">VLOOKUP((10000000*$I$11)+(1000000*$N$11)+(100*$W$11)+$A31,data!$A$2:$AN$65536,(M$14-$D$14+10),FALSE())</f>
        <v>81.1918204650429</v>
      </c>
      <c r="N31" s="74" t="n">
        <f aca="false">VLOOKUP((10000000*$I$11)+(1000000*$N$11)+(100*$W$11)+$A31,data!$A$2:$AN$65536,(N$14-$D$14+10),FALSE())</f>
        <v>81.3910714528043</v>
      </c>
      <c r="O31" s="74" t="n">
        <f aca="false">VLOOKUP((10000000*$I$11)+(1000000*$N$11)+(100*$W$11)+$A31,data!$A$2:$AN$65536,(O$14-$D$14+10),FALSE())</f>
        <v>60.5978097937443</v>
      </c>
      <c r="P31" s="74" t="n">
        <f aca="false">VLOOKUP((10000000*$I$11)+(1000000*$N$11)+(100*$W$11)+$A31,data!$A$2:$AN$65536,(P$14-$D$14+10),FALSE())</f>
        <v>64.8033456079436</v>
      </c>
      <c r="Q31" s="74" t="n">
        <f aca="false">VLOOKUP((10000000*$I$11)+(1000000*$N$11)+(100*$W$11)+$A31,data!$A$2:$AN$65536,(Q$14-$D$14+10),FALSE())</f>
        <v>81.8838190464665</v>
      </c>
      <c r="R31" s="74" t="n">
        <f aca="false">VLOOKUP((10000000*$I$11)+(1000000*$N$11)+(100*$W$11)+$A31,data!$A$2:$AN$65536,(R$14-$D$14+10),FALSE())</f>
        <v>86.3417544670687</v>
      </c>
      <c r="S31" s="74" t="n">
        <f aca="false">VLOOKUP((10000000*$I$11)+(1000000*$N$11)+(100*$W$11)+$A31,data!$A$2:$AN$65536,(S$14-$D$14+10),FALSE())</f>
        <v>92.1954886701042</v>
      </c>
      <c r="T31" s="74" t="n">
        <f aca="false">VLOOKUP((10000000*$I$11)+(1000000*$N$11)+(100*$W$11)+$A31,data!$A$2:$AN$65536,(T$14-$D$14+10),FALSE())</f>
        <v>57.256315349454</v>
      </c>
      <c r="U31" s="74" t="n">
        <f aca="false">VLOOKUP((10000000*$I$11)+(1000000*$N$11)+(100*$W$11)+$A31,data!$A$2:$AN$65536,(U$14-$D$14+10),FALSE())</f>
        <v>75.0155758306685</v>
      </c>
      <c r="V31" s="74" t="n">
        <f aca="false">VLOOKUP((10000000*$I$11)+(1000000*$N$11)+(100*$W$11)+$A31,data!$A$2:$AN$65536,(V$14-$D$14+10),FALSE())</f>
        <v>72.207151363072</v>
      </c>
      <c r="W31" s="74" t="n">
        <f aca="false">VLOOKUP((10000000*$I$11)+(1000000*$N$11)+(100*$W$11)+$A31,data!$A$2:$AN$65536,(W$14-$D$14+10),FALSE())</f>
        <v>75.9728110039772</v>
      </c>
      <c r="X31" s="74" t="n">
        <f aca="false">VLOOKUP((10000000*$I$11)+(1000000*$N$11)+(100*$W$11)+$A31,data!$A$2:$AN$65536,(X$14-$D$14+10),FALSE())</f>
        <v>79.3016586887433</v>
      </c>
      <c r="Y31" s="74" t="n">
        <f aca="false">VLOOKUP((10000000*$I$11)+(1000000*$N$11)+(100*$W$11)+$A31,data!$A$2:$AN$65536,(Y$14-$D$14+10),FALSE())</f>
        <v>80.0527031313189</v>
      </c>
      <c r="Z31" s="74" t="n">
        <f aca="false">VLOOKUP((10000000*$I$11)+(1000000*$N$11)+(100*$W$11)+$A31,data!$A$2:$AN$65536,(Z$14-$D$14+10),FALSE())</f>
        <v>82.7539158248398</v>
      </c>
      <c r="AA31" s="74" t="n">
        <f aca="false">VLOOKUP((10000000*$I$11)+(1000000*$N$11)+(100*$W$11)+$A31,data!$A$2:$AN$65536,(AA$14-$D$14+10),FALSE())</f>
        <v>84.1011502539669</v>
      </c>
      <c r="AB31" s="75" t="n">
        <f aca="false">VLOOKUP((10000000*$I$11)+(1000000*$N$11)+(100*$W$11)+$A31,data!$A$2:$AN$65536,(AB$14-$D$14+10),FALSE())</f>
        <v>60.8954398244489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24.784147273094</v>
      </c>
      <c r="E32" s="80" t="n">
        <f aca="false">VLOOKUP((10000000*$I$11)+(1000000*$N$11)+(100*$W$11)+$A32,data!$A$2:$AN$65536,(E$14-$D$14+10),FALSE())</f>
        <v>146.624492649811</v>
      </c>
      <c r="F32" s="80" t="n">
        <f aca="false">VLOOKUP((10000000*$I$11)+(1000000*$N$11)+(100*$W$11)+$A32,data!$A$2:$AN$65536,(F$14-$D$14+10),FALSE())</f>
        <v>147.441201283449</v>
      </c>
      <c r="G32" s="80" t="n">
        <f aca="false">VLOOKUP((10000000*$I$11)+(1000000*$N$11)+(100*$W$11)+$A32,data!$A$2:$AN$65536,(G$14-$D$14+10),FALSE())</f>
        <v>159.919719832772</v>
      </c>
      <c r="H32" s="80" t="n">
        <f aca="false">VLOOKUP((10000000*$I$11)+(1000000*$N$11)+(100*$W$11)+$A32,data!$A$2:$AN$65536,(H$14-$D$14+10),FALSE())</f>
        <v>134.863082249941</v>
      </c>
      <c r="I32" s="80" t="n">
        <f aca="false">VLOOKUP((10000000*$I$11)+(1000000*$N$11)+(100*$W$11)+$A32,data!$A$2:$AN$65536,(I$14-$D$14+10),FALSE())</f>
        <v>162.537702404405</v>
      </c>
      <c r="J32" s="80" t="n">
        <f aca="false">VLOOKUP((10000000*$I$11)+(1000000*$N$11)+(100*$W$11)+$A32,data!$A$2:$AN$65536,(J$14-$D$14+10),FALSE())</f>
        <v>140.081540789686</v>
      </c>
      <c r="K32" s="80" t="n">
        <f aca="false">VLOOKUP((10000000*$I$11)+(1000000*$N$11)+(100*$W$11)+$A32,data!$A$2:$AN$65536,(K$14-$D$14+10),FALSE())</f>
        <v>140.501395159063</v>
      </c>
      <c r="L32" s="80" t="n">
        <f aca="false">VLOOKUP((10000000*$I$11)+(1000000*$N$11)+(100*$W$11)+$A32,data!$A$2:$AN$65536,(L$14-$D$14+10),FALSE())</f>
        <v>116.938826835897</v>
      </c>
      <c r="M32" s="80" t="n">
        <f aca="false">VLOOKUP((10000000*$I$11)+(1000000*$N$11)+(100*$W$11)+$A32,data!$A$2:$AN$65536,(M$14-$D$14+10),FALSE())</f>
        <v>143.375194316291</v>
      </c>
      <c r="N32" s="80" t="n">
        <f aca="false">VLOOKUP((10000000*$I$11)+(1000000*$N$11)+(100*$W$11)+$A32,data!$A$2:$AN$65536,(N$14-$D$14+10),FALSE())</f>
        <v>141.36493900291</v>
      </c>
      <c r="O32" s="80" t="n">
        <f aca="false">VLOOKUP((10000000*$I$11)+(1000000*$N$11)+(100*$W$11)+$A32,data!$A$2:$AN$65536,(O$14-$D$14+10),FALSE())</f>
        <v>116.494814012175</v>
      </c>
      <c r="P32" s="80" t="n">
        <f aca="false">VLOOKUP((10000000*$I$11)+(1000000*$N$11)+(100*$W$11)+$A32,data!$A$2:$AN$65536,(P$14-$D$14+10),FALSE())</f>
        <v>122.506884859871</v>
      </c>
      <c r="Q32" s="80" t="n">
        <f aca="false">VLOOKUP((10000000*$I$11)+(1000000*$N$11)+(100*$W$11)+$A32,data!$A$2:$AN$65536,(Q$14-$D$14+10),FALSE())</f>
        <v>140.073083090187</v>
      </c>
      <c r="R32" s="80" t="n">
        <f aca="false">VLOOKUP((10000000*$I$11)+(1000000*$N$11)+(100*$W$11)+$A32,data!$A$2:$AN$65536,(R$14-$D$14+10),FALSE())</f>
        <v>149.963584896644</v>
      </c>
      <c r="S32" s="80" t="n">
        <f aca="false">VLOOKUP((10000000*$I$11)+(1000000*$N$11)+(100*$W$11)+$A32,data!$A$2:$AN$65536,(S$14-$D$14+10),FALSE())</f>
        <v>155.514398313799</v>
      </c>
      <c r="T32" s="80" t="n">
        <f aca="false">VLOOKUP((10000000*$I$11)+(1000000*$N$11)+(100*$W$11)+$A32,data!$A$2:$AN$65536,(T$14-$D$14+10),FALSE())</f>
        <v>110.071037721658</v>
      </c>
      <c r="U32" s="80" t="n">
        <f aca="false">VLOOKUP((10000000*$I$11)+(1000000*$N$11)+(100*$W$11)+$A32,data!$A$2:$AN$65536,(U$14-$D$14+10),FALSE())</f>
        <v>130.992298127649</v>
      </c>
      <c r="V32" s="80" t="n">
        <f aca="false">VLOOKUP((10000000*$I$11)+(1000000*$N$11)+(100*$W$11)+$A32,data!$A$2:$AN$65536,(V$14-$D$14+10),FALSE())</f>
        <v>126.088223593065</v>
      </c>
      <c r="W32" s="80" t="n">
        <f aca="false">VLOOKUP((10000000*$I$11)+(1000000*$N$11)+(100*$W$11)+$A32,data!$A$2:$AN$65536,(W$14-$D$14+10),FALSE())</f>
        <v>128.73545229695</v>
      </c>
      <c r="X32" s="80" t="n">
        <f aca="false">VLOOKUP((10000000*$I$11)+(1000000*$N$11)+(100*$W$11)+$A32,data!$A$2:$AN$65536,(X$14-$D$14+10),FALSE())</f>
        <v>134.376163844448</v>
      </c>
      <c r="Y32" s="80" t="n">
        <f aca="false">VLOOKUP((10000000*$I$11)+(1000000*$N$11)+(100*$W$11)+$A32,data!$A$2:$AN$65536,(Y$14-$D$14+10),FALSE())</f>
        <v>132.739402771017</v>
      </c>
      <c r="Z32" s="80" t="n">
        <f aca="false">VLOOKUP((10000000*$I$11)+(1000000*$N$11)+(100*$W$11)+$A32,data!$A$2:$AN$65536,(Z$14-$D$14+10),FALSE())</f>
        <v>136.13043845555</v>
      </c>
      <c r="AA32" s="80" t="n">
        <f aca="false">VLOOKUP((10000000*$I$11)+(1000000*$N$11)+(100*$W$11)+$A32,data!$A$2:$AN$65536,(AA$14-$D$14+10),FALSE())</f>
        <v>137.299259972789</v>
      </c>
      <c r="AB32" s="81" t="n">
        <f aca="false">VLOOKUP((10000000*$I$11)+(1000000*$N$11)+(100*$W$11)+$A32,data!$A$2:$AN$65536,(AB$14-$D$14+10),FALSE())</f>
        <v>107.534176075846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8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0</v>
      </c>
      <c r="AE6" s="0" t="n">
        <v>3</v>
      </c>
      <c r="AF6" s="0" t="n">
        <v>0</v>
      </c>
      <c r="AG6" s="0" t="n">
        <v>0</v>
      </c>
      <c r="AH6" s="0" t="n">
        <v>2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2</v>
      </c>
      <c r="Q7" s="0" t="n">
        <v>0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1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3</v>
      </c>
      <c r="P8" s="0" t="n">
        <v>0</v>
      </c>
      <c r="Q8" s="0" t="n">
        <v>0</v>
      </c>
      <c r="R8" s="0" t="n">
        <v>4</v>
      </c>
      <c r="S8" s="0" t="n">
        <v>1</v>
      </c>
      <c r="T8" s="0" t="n">
        <v>2</v>
      </c>
      <c r="U8" s="0" t="n">
        <v>0</v>
      </c>
      <c r="V8" s="0" t="n">
        <v>7</v>
      </c>
      <c r="W8" s="0" t="n">
        <v>2</v>
      </c>
      <c r="X8" s="0" t="n">
        <v>2</v>
      </c>
      <c r="Y8" s="0" t="n">
        <v>3</v>
      </c>
      <c r="Z8" s="0" t="n">
        <v>1</v>
      </c>
      <c r="AA8" s="0" t="n">
        <v>1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2</v>
      </c>
      <c r="AG8" s="0" t="n">
        <v>3</v>
      </c>
      <c r="AH8" s="0" t="n">
        <v>1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</v>
      </c>
      <c r="K9" s="0" t="n">
        <v>2</v>
      </c>
      <c r="L9" s="0" t="n">
        <v>3</v>
      </c>
      <c r="M9" s="0" t="n">
        <v>0</v>
      </c>
      <c r="N9" s="0" t="n">
        <v>1</v>
      </c>
      <c r="O9" s="0" t="n">
        <v>3</v>
      </c>
      <c r="P9" s="0" t="n">
        <v>4</v>
      </c>
      <c r="Q9" s="0" t="n">
        <v>1</v>
      </c>
      <c r="R9" s="0" t="n">
        <v>2</v>
      </c>
      <c r="S9" s="0" t="n">
        <v>0</v>
      </c>
      <c r="T9" s="0" t="n">
        <v>1</v>
      </c>
      <c r="U9" s="0" t="n">
        <v>3</v>
      </c>
      <c r="V9" s="0" t="n">
        <v>3</v>
      </c>
      <c r="W9" s="0" t="n">
        <v>2</v>
      </c>
      <c r="X9" s="0" t="n">
        <v>2</v>
      </c>
      <c r="Y9" s="0" t="n">
        <v>3</v>
      </c>
      <c r="Z9" s="0" t="n">
        <v>2</v>
      </c>
      <c r="AA9" s="0" t="n">
        <v>5</v>
      </c>
      <c r="AB9" s="0" t="n">
        <v>4</v>
      </c>
      <c r="AC9" s="0" t="n">
        <v>2</v>
      </c>
      <c r="AD9" s="0" t="n">
        <v>3</v>
      </c>
      <c r="AE9" s="0" t="n">
        <v>6</v>
      </c>
      <c r="AF9" s="0" t="n">
        <v>3</v>
      </c>
      <c r="AG9" s="0" t="n">
        <v>2</v>
      </c>
      <c r="AH9" s="0" t="n">
        <v>2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7</v>
      </c>
      <c r="K10" s="0" t="n">
        <v>11</v>
      </c>
      <c r="L10" s="0" t="n">
        <v>5</v>
      </c>
      <c r="M10" s="0" t="n">
        <v>7</v>
      </c>
      <c r="N10" s="0" t="n">
        <v>6</v>
      </c>
      <c r="O10" s="0" t="n">
        <v>4</v>
      </c>
      <c r="P10" s="0" t="n">
        <v>9</v>
      </c>
      <c r="Q10" s="0" t="n">
        <v>4</v>
      </c>
      <c r="R10" s="0" t="n">
        <v>5</v>
      </c>
      <c r="S10" s="0" t="n">
        <v>8</v>
      </c>
      <c r="T10" s="0" t="n">
        <v>10</v>
      </c>
      <c r="U10" s="0" t="n">
        <v>12</v>
      </c>
      <c r="V10" s="0" t="n">
        <v>7</v>
      </c>
      <c r="W10" s="0" t="n">
        <v>4</v>
      </c>
      <c r="X10" s="0" t="n">
        <v>3</v>
      </c>
      <c r="Y10" s="0" t="n">
        <v>7</v>
      </c>
      <c r="Z10" s="0" t="n">
        <v>8</v>
      </c>
      <c r="AA10" s="0" t="n">
        <v>10</v>
      </c>
      <c r="AB10" s="0" t="n">
        <v>8</v>
      </c>
      <c r="AC10" s="0" t="n">
        <v>5</v>
      </c>
      <c r="AD10" s="0" t="n">
        <v>12</v>
      </c>
      <c r="AE10" s="0" t="n">
        <v>11</v>
      </c>
      <c r="AF10" s="0" t="n">
        <v>8</v>
      </c>
      <c r="AG10" s="0" t="n">
        <v>2</v>
      </c>
      <c r="AH10" s="0" t="n">
        <v>8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14</v>
      </c>
      <c r="K11" s="0" t="n">
        <v>17</v>
      </c>
      <c r="L11" s="0" t="n">
        <v>17</v>
      </c>
      <c r="M11" s="0" t="n">
        <v>14</v>
      </c>
      <c r="N11" s="0" t="n">
        <v>11</v>
      </c>
      <c r="O11" s="0" t="n">
        <v>11</v>
      </c>
      <c r="P11" s="0" t="n">
        <v>20</v>
      </c>
      <c r="Q11" s="0" t="n">
        <v>15</v>
      </c>
      <c r="R11" s="0" t="n">
        <v>20</v>
      </c>
      <c r="S11" s="0" t="n">
        <v>8</v>
      </c>
      <c r="T11" s="0" t="n">
        <v>9</v>
      </c>
      <c r="U11" s="0" t="n">
        <v>12</v>
      </c>
      <c r="V11" s="0" t="n">
        <v>13</v>
      </c>
      <c r="W11" s="0" t="n">
        <v>22</v>
      </c>
      <c r="X11" s="0" t="n">
        <v>11</v>
      </c>
      <c r="Y11" s="0" t="n">
        <v>15</v>
      </c>
      <c r="Z11" s="0" t="n">
        <v>18</v>
      </c>
      <c r="AA11" s="0" t="n">
        <v>17</v>
      </c>
      <c r="AB11" s="0" t="n">
        <v>17</v>
      </c>
      <c r="AC11" s="0" t="n">
        <v>16</v>
      </c>
      <c r="AD11" s="0" t="n">
        <v>13</v>
      </c>
      <c r="AE11" s="0" t="n">
        <v>11</v>
      </c>
      <c r="AF11" s="0" t="n">
        <v>7</v>
      </c>
      <c r="AG11" s="0" t="n">
        <v>13</v>
      </c>
      <c r="AH11" s="0" t="n">
        <v>13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30</v>
      </c>
      <c r="K12" s="0" t="n">
        <v>19</v>
      </c>
      <c r="L12" s="0" t="n">
        <v>29</v>
      </c>
      <c r="M12" s="0" t="n">
        <v>22</v>
      </c>
      <c r="N12" s="0" t="n">
        <v>22</v>
      </c>
      <c r="O12" s="0" t="n">
        <v>35</v>
      </c>
      <c r="P12" s="0" t="n">
        <v>26</v>
      </c>
      <c r="Q12" s="0" t="n">
        <v>21</v>
      </c>
      <c r="R12" s="0" t="n">
        <v>33</v>
      </c>
      <c r="S12" s="0" t="n">
        <v>27</v>
      </c>
      <c r="T12" s="0" t="n">
        <v>26</v>
      </c>
      <c r="U12" s="0" t="n">
        <v>30</v>
      </c>
      <c r="V12" s="0" t="n">
        <v>27</v>
      </c>
      <c r="W12" s="0" t="n">
        <v>26</v>
      </c>
      <c r="X12" s="0" t="n">
        <v>29</v>
      </c>
      <c r="Y12" s="0" t="n">
        <v>28</v>
      </c>
      <c r="Z12" s="0" t="n">
        <v>29</v>
      </c>
      <c r="AA12" s="0" t="n">
        <v>22</v>
      </c>
      <c r="AB12" s="0" t="n">
        <v>28</v>
      </c>
      <c r="AC12" s="0" t="n">
        <v>33</v>
      </c>
      <c r="AD12" s="0" t="n">
        <v>29</v>
      </c>
      <c r="AE12" s="0" t="n">
        <v>43</v>
      </c>
      <c r="AF12" s="0" t="n">
        <v>34</v>
      </c>
      <c r="AG12" s="0" t="n">
        <v>37</v>
      </c>
      <c r="AH12" s="0" t="n">
        <v>35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47</v>
      </c>
      <c r="K13" s="0" t="n">
        <v>41</v>
      </c>
      <c r="L13" s="0" t="n">
        <v>37</v>
      </c>
      <c r="M13" s="0" t="n">
        <v>39</v>
      </c>
      <c r="N13" s="0" t="n">
        <v>34</v>
      </c>
      <c r="O13" s="0" t="n">
        <v>43</v>
      </c>
      <c r="P13" s="0" t="n">
        <v>60</v>
      </c>
      <c r="Q13" s="0" t="n">
        <v>39</v>
      </c>
      <c r="R13" s="0" t="n">
        <v>42</v>
      </c>
      <c r="S13" s="0" t="n">
        <v>49</v>
      </c>
      <c r="T13" s="0" t="n">
        <v>57</v>
      </c>
      <c r="U13" s="0" t="n">
        <v>42</v>
      </c>
      <c r="V13" s="0" t="n">
        <v>49</v>
      </c>
      <c r="W13" s="0" t="n">
        <v>46</v>
      </c>
      <c r="X13" s="0" t="n">
        <v>45</v>
      </c>
      <c r="Y13" s="0" t="n">
        <v>53</v>
      </c>
      <c r="Z13" s="0" t="n">
        <v>48</v>
      </c>
      <c r="AA13" s="0" t="n">
        <v>50</v>
      </c>
      <c r="AB13" s="0" t="n">
        <v>53</v>
      </c>
      <c r="AC13" s="0" t="n">
        <v>57</v>
      </c>
      <c r="AD13" s="0" t="n">
        <v>47</v>
      </c>
      <c r="AE13" s="0" t="n">
        <v>49</v>
      </c>
      <c r="AF13" s="0" t="n">
        <v>49</v>
      </c>
      <c r="AG13" s="0" t="n">
        <v>43</v>
      </c>
      <c r="AH13" s="0" t="n">
        <v>58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79</v>
      </c>
      <c r="K14" s="0" t="n">
        <v>75</v>
      </c>
      <c r="L14" s="0" t="n">
        <v>77</v>
      </c>
      <c r="M14" s="0" t="n">
        <v>69</v>
      </c>
      <c r="N14" s="0" t="n">
        <v>71</v>
      </c>
      <c r="O14" s="0" t="n">
        <v>57</v>
      </c>
      <c r="P14" s="0" t="n">
        <v>70</v>
      </c>
      <c r="Q14" s="0" t="n">
        <v>73</v>
      </c>
      <c r="R14" s="0" t="n">
        <v>66</v>
      </c>
      <c r="S14" s="0" t="n">
        <v>65</v>
      </c>
      <c r="T14" s="0" t="n">
        <v>64</v>
      </c>
      <c r="U14" s="0" t="n">
        <v>60</v>
      </c>
      <c r="V14" s="0" t="n">
        <v>64</v>
      </c>
      <c r="W14" s="0" t="n">
        <v>76</v>
      </c>
      <c r="X14" s="0" t="n">
        <v>72</v>
      </c>
      <c r="Y14" s="0" t="n">
        <v>67</v>
      </c>
      <c r="Z14" s="0" t="n">
        <v>61</v>
      </c>
      <c r="AA14" s="0" t="n">
        <v>71</v>
      </c>
      <c r="AB14" s="0" t="n">
        <v>80</v>
      </c>
      <c r="AC14" s="0" t="n">
        <v>78</v>
      </c>
      <c r="AD14" s="0" t="n">
        <v>63</v>
      </c>
      <c r="AE14" s="0" t="n">
        <v>91</v>
      </c>
      <c r="AF14" s="0" t="n">
        <v>74</v>
      </c>
      <c r="AG14" s="0" t="n">
        <v>77</v>
      </c>
      <c r="AH14" s="0" t="n">
        <v>77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04</v>
      </c>
      <c r="K15" s="0" t="n">
        <v>87</v>
      </c>
      <c r="L15" s="0" t="n">
        <v>89</v>
      </c>
      <c r="M15" s="0" t="n">
        <v>77</v>
      </c>
      <c r="N15" s="0" t="n">
        <v>86</v>
      </c>
      <c r="O15" s="0" t="n">
        <v>82</v>
      </c>
      <c r="P15" s="0" t="n">
        <v>91</v>
      </c>
      <c r="Q15" s="0" t="n">
        <v>96</v>
      </c>
      <c r="R15" s="0" t="n">
        <v>89</v>
      </c>
      <c r="S15" s="0" t="n">
        <v>105</v>
      </c>
      <c r="T15" s="0" t="n">
        <v>71</v>
      </c>
      <c r="U15" s="0" t="n">
        <v>97</v>
      </c>
      <c r="V15" s="0" t="n">
        <v>83</v>
      </c>
      <c r="W15" s="0" t="n">
        <v>88</v>
      </c>
      <c r="X15" s="0" t="n">
        <v>87</v>
      </c>
      <c r="Y15" s="0" t="n">
        <v>77</v>
      </c>
      <c r="Z15" s="0" t="n">
        <v>82</v>
      </c>
      <c r="AA15" s="0" t="n">
        <v>103</v>
      </c>
      <c r="AB15" s="0" t="n">
        <v>90</v>
      </c>
      <c r="AC15" s="0" t="n">
        <v>104</v>
      </c>
      <c r="AD15" s="0" t="n">
        <v>100</v>
      </c>
      <c r="AE15" s="0" t="n">
        <v>98</v>
      </c>
      <c r="AF15" s="0" t="n">
        <v>116</v>
      </c>
      <c r="AG15" s="0" t="n">
        <v>118</v>
      </c>
      <c r="AH15" s="0" t="n">
        <v>120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06</v>
      </c>
      <c r="K16" s="0" t="n">
        <v>95</v>
      </c>
      <c r="L16" s="0" t="n">
        <v>114</v>
      </c>
      <c r="M16" s="0" t="n">
        <v>124</v>
      </c>
      <c r="N16" s="0" t="n">
        <v>106</v>
      </c>
      <c r="O16" s="0" t="n">
        <v>102</v>
      </c>
      <c r="P16" s="0" t="n">
        <v>98</v>
      </c>
      <c r="Q16" s="0" t="n">
        <v>100</v>
      </c>
      <c r="R16" s="0" t="n">
        <v>116</v>
      </c>
      <c r="S16" s="0" t="n">
        <v>84</v>
      </c>
      <c r="T16" s="0" t="n">
        <v>103</v>
      </c>
      <c r="U16" s="0" t="n">
        <v>81</v>
      </c>
      <c r="V16" s="0" t="n">
        <v>96</v>
      </c>
      <c r="W16" s="0" t="n">
        <v>128</v>
      </c>
      <c r="X16" s="0" t="n">
        <v>90</v>
      </c>
      <c r="Y16" s="0" t="n">
        <v>121</v>
      </c>
      <c r="Z16" s="0" t="n">
        <v>101</v>
      </c>
      <c r="AA16" s="0" t="n">
        <v>103</v>
      </c>
      <c r="AB16" s="0" t="n">
        <v>102</v>
      </c>
      <c r="AC16" s="0" t="n">
        <v>124</v>
      </c>
      <c r="AD16" s="0" t="n">
        <v>117</v>
      </c>
      <c r="AE16" s="0" t="n">
        <v>130</v>
      </c>
      <c r="AF16" s="0" t="n">
        <v>138</v>
      </c>
      <c r="AG16" s="0" t="n">
        <v>138</v>
      </c>
      <c r="AH16" s="0" t="n">
        <v>123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120</v>
      </c>
      <c r="K17" s="0" t="n">
        <v>97</v>
      </c>
      <c r="L17" s="0" t="n">
        <v>119</v>
      </c>
      <c r="M17" s="0" t="n">
        <v>105</v>
      </c>
      <c r="N17" s="0" t="n">
        <v>88</v>
      </c>
      <c r="O17" s="0" t="n">
        <v>80</v>
      </c>
      <c r="P17" s="0" t="n">
        <v>122</v>
      </c>
      <c r="Q17" s="0" t="n">
        <v>109</v>
      </c>
      <c r="R17" s="0" t="n">
        <v>104</v>
      </c>
      <c r="S17" s="0" t="n">
        <v>118</v>
      </c>
      <c r="T17" s="0" t="n">
        <v>128</v>
      </c>
      <c r="U17" s="0" t="n">
        <v>92</v>
      </c>
      <c r="V17" s="0" t="n">
        <v>95</v>
      </c>
      <c r="W17" s="0" t="n">
        <v>119</v>
      </c>
      <c r="X17" s="0" t="n">
        <v>105</v>
      </c>
      <c r="Y17" s="0" t="n">
        <v>117</v>
      </c>
      <c r="Z17" s="0" t="n">
        <v>105</v>
      </c>
      <c r="AA17" s="0" t="n">
        <v>105</v>
      </c>
      <c r="AB17" s="0" t="n">
        <v>104</v>
      </c>
      <c r="AC17" s="0" t="n">
        <v>130</v>
      </c>
      <c r="AD17" s="0" t="n">
        <v>117</v>
      </c>
      <c r="AE17" s="0" t="n">
        <v>125</v>
      </c>
      <c r="AF17" s="0" t="n">
        <v>129</v>
      </c>
      <c r="AG17" s="0" t="n">
        <v>121</v>
      </c>
      <c r="AH17" s="0" t="n">
        <v>145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86</v>
      </c>
      <c r="K18" s="0" t="n">
        <v>69</v>
      </c>
      <c r="L18" s="0" t="n">
        <v>88</v>
      </c>
      <c r="M18" s="0" t="n">
        <v>79</v>
      </c>
      <c r="N18" s="0" t="n">
        <v>92</v>
      </c>
      <c r="O18" s="0" t="n">
        <v>49</v>
      </c>
      <c r="P18" s="0" t="n">
        <v>90</v>
      </c>
      <c r="Q18" s="0" t="n">
        <v>93</v>
      </c>
      <c r="R18" s="0" t="n">
        <v>78</v>
      </c>
      <c r="S18" s="0" t="n">
        <v>59</v>
      </c>
      <c r="T18" s="0" t="n">
        <v>80</v>
      </c>
      <c r="U18" s="0" t="n">
        <v>87</v>
      </c>
      <c r="V18" s="0" t="n">
        <v>75</v>
      </c>
      <c r="W18" s="0" t="n">
        <v>94</v>
      </c>
      <c r="X18" s="0" t="n">
        <v>91</v>
      </c>
      <c r="Y18" s="0" t="n">
        <v>68</v>
      </c>
      <c r="Z18" s="0" t="n">
        <v>78</v>
      </c>
      <c r="AA18" s="0" t="n">
        <v>103</v>
      </c>
      <c r="AB18" s="0" t="n">
        <v>111</v>
      </c>
      <c r="AC18" s="0" t="n">
        <v>111</v>
      </c>
      <c r="AD18" s="0" t="n">
        <v>124</v>
      </c>
      <c r="AE18" s="0" t="n">
        <v>114</v>
      </c>
      <c r="AF18" s="0" t="n">
        <v>112</v>
      </c>
      <c r="AG18" s="0" t="n">
        <v>118</v>
      </c>
      <c r="AH18" s="0" t="n">
        <v>100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47</v>
      </c>
      <c r="K19" s="0" t="n">
        <v>42</v>
      </c>
      <c r="L19" s="0" t="n">
        <v>56</v>
      </c>
      <c r="M19" s="0" t="n">
        <v>52</v>
      </c>
      <c r="N19" s="0" t="n">
        <v>54</v>
      </c>
      <c r="O19" s="0" t="n">
        <v>50</v>
      </c>
      <c r="P19" s="0" t="n">
        <v>46</v>
      </c>
      <c r="Q19" s="0" t="n">
        <v>60</v>
      </c>
      <c r="R19" s="0" t="n">
        <v>45</v>
      </c>
      <c r="S19" s="0" t="n">
        <v>51</v>
      </c>
      <c r="T19" s="0" t="n">
        <v>62</v>
      </c>
      <c r="U19" s="0" t="n">
        <v>48</v>
      </c>
      <c r="V19" s="0" t="n">
        <v>40</v>
      </c>
      <c r="W19" s="0" t="n">
        <v>41</v>
      </c>
      <c r="X19" s="0" t="n">
        <v>46</v>
      </c>
      <c r="Y19" s="0" t="n">
        <v>51</v>
      </c>
      <c r="Z19" s="0" t="n">
        <v>54</v>
      </c>
      <c r="AA19" s="0" t="n">
        <v>54</v>
      </c>
      <c r="AB19" s="0" t="n">
        <v>76</v>
      </c>
      <c r="AC19" s="0" t="n">
        <v>68</v>
      </c>
      <c r="AD19" s="0" t="n">
        <v>65</v>
      </c>
      <c r="AE19" s="0" t="n">
        <v>62</v>
      </c>
      <c r="AF19" s="0" t="n">
        <v>74</v>
      </c>
      <c r="AG19" s="0" t="n">
        <v>77</v>
      </c>
      <c r="AH19" s="0" t="n">
        <v>62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7</v>
      </c>
      <c r="K20" s="0" t="n">
        <v>15</v>
      </c>
      <c r="L20" s="0" t="n">
        <v>21</v>
      </c>
      <c r="M20" s="0" t="n">
        <v>21</v>
      </c>
      <c r="N20" s="0" t="n">
        <v>33</v>
      </c>
      <c r="O20" s="0" t="n">
        <v>16</v>
      </c>
      <c r="P20" s="0" t="n">
        <v>21</v>
      </c>
      <c r="Q20" s="0" t="n">
        <v>25</v>
      </c>
      <c r="R20" s="0" t="n">
        <v>22</v>
      </c>
      <c r="S20" s="0" t="n">
        <v>28</v>
      </c>
      <c r="T20" s="0" t="n">
        <v>29</v>
      </c>
      <c r="U20" s="0" t="n">
        <v>24</v>
      </c>
      <c r="V20" s="0" t="n">
        <v>24</v>
      </c>
      <c r="W20" s="0" t="n">
        <v>26</v>
      </c>
      <c r="X20" s="0" t="n">
        <v>17</v>
      </c>
      <c r="Y20" s="0" t="n">
        <v>25</v>
      </c>
      <c r="Z20" s="0" t="n">
        <v>31</v>
      </c>
      <c r="AA20" s="0" t="n">
        <v>31</v>
      </c>
      <c r="AB20" s="0" t="n">
        <v>26</v>
      </c>
      <c r="AC20" s="0" t="n">
        <v>23</v>
      </c>
      <c r="AD20" s="0" t="n">
        <v>30</v>
      </c>
      <c r="AE20" s="0" t="n">
        <v>41</v>
      </c>
      <c r="AF20" s="0" t="n">
        <v>36</v>
      </c>
      <c r="AG20" s="0" t="n">
        <v>45</v>
      </c>
      <c r="AH20" s="0" t="n">
        <v>46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62</v>
      </c>
      <c r="K21" s="0" t="n">
        <v>571</v>
      </c>
      <c r="L21" s="0" t="n">
        <v>657</v>
      </c>
      <c r="M21" s="0" t="n">
        <v>611</v>
      </c>
      <c r="N21" s="0" t="n">
        <v>605</v>
      </c>
      <c r="O21" s="0" t="n">
        <v>536</v>
      </c>
      <c r="P21" s="0" t="n">
        <v>661</v>
      </c>
      <c r="Q21" s="0" t="n">
        <v>637</v>
      </c>
      <c r="R21" s="0" t="n">
        <v>627</v>
      </c>
      <c r="S21" s="0" t="n">
        <v>603</v>
      </c>
      <c r="T21" s="0" t="n">
        <v>643</v>
      </c>
      <c r="U21" s="0" t="n">
        <v>588</v>
      </c>
      <c r="V21" s="0" t="n">
        <v>583</v>
      </c>
      <c r="W21" s="0" t="n">
        <v>675</v>
      </c>
      <c r="X21" s="0" t="n">
        <v>600</v>
      </c>
      <c r="Y21" s="0" t="n">
        <v>635</v>
      </c>
      <c r="Z21" s="0" t="n">
        <v>619</v>
      </c>
      <c r="AA21" s="0" t="n">
        <v>675</v>
      </c>
      <c r="AB21" s="0" t="n">
        <v>701</v>
      </c>
      <c r="AC21" s="0" t="n">
        <v>753</v>
      </c>
      <c r="AD21" s="0" t="n">
        <v>721</v>
      </c>
      <c r="AE21" s="0" t="n">
        <v>784</v>
      </c>
      <c r="AF21" s="0" t="n">
        <v>782</v>
      </c>
      <c r="AG21" s="0" t="n">
        <v>795</v>
      </c>
      <c r="AH21" s="0" t="n">
        <v>793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32249429991324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31185971302669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31722466485214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.321695463772265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.242373123729056</v>
      </c>
      <c r="K26" s="0" t="n">
        <v>0</v>
      </c>
      <c r="L26" s="0" t="n">
        <v>0.251387027926585</v>
      </c>
      <c r="M26" s="0" t="n">
        <v>0</v>
      </c>
      <c r="N26" s="0" t="n">
        <v>0</v>
      </c>
      <c r="O26" s="0" t="n">
        <v>0</v>
      </c>
      <c r="P26" s="0" t="n">
        <v>0.2937314765587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573468480738627</v>
      </c>
      <c r="AD26" s="0" t="n">
        <v>0</v>
      </c>
      <c r="AE26" s="0" t="n">
        <v>0.820613819136714</v>
      </c>
      <c r="AF26" s="0" t="n">
        <v>0</v>
      </c>
      <c r="AG26" s="0" t="n">
        <v>0</v>
      </c>
      <c r="AH26" s="0" t="n">
        <v>0.544029682259464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.242157135765398</v>
      </c>
      <c r="K27" s="0" t="n">
        <v>0</v>
      </c>
      <c r="L27" s="0" t="n">
        <v>0</v>
      </c>
      <c r="M27" s="0" t="n">
        <v>0.243859614896896</v>
      </c>
      <c r="N27" s="0" t="n">
        <v>0</v>
      </c>
      <c r="O27" s="0" t="n">
        <v>0</v>
      </c>
      <c r="P27" s="0" t="n">
        <v>0.510954872465664</v>
      </c>
      <c r="Q27" s="0" t="n">
        <v>0</v>
      </c>
      <c r="R27" s="0" t="n">
        <v>0.275231125337502</v>
      </c>
      <c r="S27" s="0" t="n">
        <v>0</v>
      </c>
      <c r="T27" s="0" t="n">
        <v>0.303056016874159</v>
      </c>
      <c r="U27" s="0" t="n">
        <v>0</v>
      </c>
      <c r="V27" s="0" t="n">
        <v>0</v>
      </c>
      <c r="W27" s="0" t="n">
        <v>0.341073426287211</v>
      </c>
      <c r="X27" s="0" t="n">
        <v>0</v>
      </c>
      <c r="Y27" s="0" t="n">
        <v>0</v>
      </c>
      <c r="Z27" s="0" t="n">
        <v>0.320368038802977</v>
      </c>
      <c r="AA27" s="0" t="n">
        <v>0</v>
      </c>
      <c r="AB27" s="0" t="n">
        <v>0.297177703351273</v>
      </c>
      <c r="AC27" s="0" t="n">
        <v>0</v>
      </c>
      <c r="AD27" s="0" t="n">
        <v>0.291636166384266</v>
      </c>
      <c r="AE27" s="0" t="n">
        <v>0</v>
      </c>
      <c r="AF27" s="0" t="n">
        <v>0</v>
      </c>
      <c r="AG27" s="0" t="n">
        <v>0.284629440930852</v>
      </c>
      <c r="AH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266624006825575</v>
      </c>
      <c r="K28" s="0" t="n">
        <v>0.260475002214038</v>
      </c>
      <c r="L28" s="0" t="n">
        <v>0.255704773496712</v>
      </c>
      <c r="M28" s="0" t="n">
        <v>0.251139545688562</v>
      </c>
      <c r="N28" s="0" t="n">
        <v>0.247205343590707</v>
      </c>
      <c r="O28" s="0" t="n">
        <v>0.734620715324678</v>
      </c>
      <c r="P28" s="0" t="n">
        <v>0</v>
      </c>
      <c r="Q28" s="0" t="n">
        <v>0</v>
      </c>
      <c r="R28" s="0" t="n">
        <v>0.994329834120926</v>
      </c>
      <c r="S28" s="0" t="n">
        <v>0.252201084969068</v>
      </c>
      <c r="T28" s="0" t="n">
        <v>0.517152660879728</v>
      </c>
      <c r="U28" s="0" t="n">
        <v>0</v>
      </c>
      <c r="V28" s="0" t="n">
        <v>1.88874738273577</v>
      </c>
      <c r="W28" s="0" t="n">
        <v>0.557744703516859</v>
      </c>
      <c r="X28" s="0" t="n">
        <v>0.579876544283722</v>
      </c>
      <c r="Y28" s="0" t="n">
        <v>0.89800463370391</v>
      </c>
      <c r="Z28" s="0" t="n">
        <v>0.310764574081613</v>
      </c>
      <c r="AA28" s="0" t="n">
        <v>0.320924261874198</v>
      </c>
      <c r="AB28" s="0" t="n">
        <v>0.326241921434421</v>
      </c>
      <c r="AC28" s="0" t="n">
        <v>0</v>
      </c>
      <c r="AD28" s="0" t="n">
        <v>0</v>
      </c>
      <c r="AE28" s="0" t="n">
        <v>0</v>
      </c>
      <c r="AF28" s="0" t="n">
        <v>0.600669145428007</v>
      </c>
      <c r="AG28" s="0" t="n">
        <v>0.880865832388849</v>
      </c>
      <c r="AH28" s="0" t="n">
        <v>0.291123357700358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596790460901273</v>
      </c>
      <c r="K29" s="0" t="n">
        <v>0.589327282906562</v>
      </c>
      <c r="L29" s="0" t="n">
        <v>0.863428617478098</v>
      </c>
      <c r="M29" s="0" t="n">
        <v>0</v>
      </c>
      <c r="N29" s="0" t="n">
        <v>0.273919319803545</v>
      </c>
      <c r="O29" s="0" t="n">
        <v>0.800224062737567</v>
      </c>
      <c r="P29" s="0" t="n">
        <v>1.04675871164938</v>
      </c>
      <c r="Q29" s="0" t="n">
        <v>0.257359185921423</v>
      </c>
      <c r="R29" s="0" t="n">
        <v>0.507206131107713</v>
      </c>
      <c r="S29" s="0" t="n">
        <v>0</v>
      </c>
      <c r="T29" s="0" t="n">
        <v>0.24810325064879</v>
      </c>
      <c r="U29" s="0" t="n">
        <v>0.743988572335529</v>
      </c>
      <c r="V29" s="0" t="n">
        <v>0.744956643523347</v>
      </c>
      <c r="W29" s="0" t="n">
        <v>0.499570369482245</v>
      </c>
      <c r="X29" s="0" t="n">
        <v>0.504010664865669</v>
      </c>
      <c r="Y29" s="0" t="n">
        <v>0.769165685980417</v>
      </c>
      <c r="Z29" s="0" t="n">
        <v>0.517464424320828</v>
      </c>
      <c r="AA29" s="0" t="n">
        <v>1.31647889289391</v>
      </c>
      <c r="AB29" s="0" t="n">
        <v>1.08144935843017</v>
      </c>
      <c r="AC29" s="0" t="n">
        <v>0.559467163473508</v>
      </c>
      <c r="AD29" s="0" t="n">
        <v>0.864747695447392</v>
      </c>
      <c r="AE29" s="0" t="n">
        <v>1.78517766980759</v>
      </c>
      <c r="AF29" s="0" t="n">
        <v>0.931653871953492</v>
      </c>
      <c r="AG29" s="0" t="n">
        <v>0.636579784135795</v>
      </c>
      <c r="AH29" s="0" t="n">
        <v>0.635148481836341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98829180170482</v>
      </c>
      <c r="K30" s="0" t="n">
        <v>3.08339173090399</v>
      </c>
      <c r="L30" s="0" t="n">
        <v>1.46352886078913</v>
      </c>
      <c r="M30" s="0" t="n">
        <v>2.08472935745663</v>
      </c>
      <c r="N30" s="0" t="n">
        <v>1.79293940462459</v>
      </c>
      <c r="O30" s="0" t="n">
        <v>1.19145488556076</v>
      </c>
      <c r="P30" s="0" t="n">
        <v>2.64849991907361</v>
      </c>
      <c r="Q30" s="0" t="n">
        <v>1.15137070682648</v>
      </c>
      <c r="R30" s="0" t="n">
        <v>1.40805803451995</v>
      </c>
      <c r="S30" s="0" t="n">
        <v>2.20316484630171</v>
      </c>
      <c r="T30" s="0" t="n">
        <v>2.69321095382759</v>
      </c>
      <c r="U30" s="0" t="n">
        <v>3.16716285551403</v>
      </c>
      <c r="V30" s="0" t="n">
        <v>1.8126309302163</v>
      </c>
      <c r="W30" s="0" t="n">
        <v>1.01811480771629</v>
      </c>
      <c r="X30" s="0" t="n">
        <v>0.75166493783731</v>
      </c>
      <c r="Y30" s="0" t="n">
        <v>1.72392562492304</v>
      </c>
      <c r="Z30" s="0" t="n">
        <v>1.96220306348953</v>
      </c>
      <c r="AA30" s="0" t="n">
        <v>2.44415114630689</v>
      </c>
      <c r="AB30" s="0" t="n">
        <v>1.9618999038669</v>
      </c>
      <c r="AC30" s="0" t="n">
        <v>1.23768809764864</v>
      </c>
      <c r="AD30" s="0" t="n">
        <v>3.02463565742977</v>
      </c>
      <c r="AE30" s="0" t="n">
        <v>2.79426109575679</v>
      </c>
      <c r="AF30" s="0" t="n">
        <v>2.07544232864629</v>
      </c>
      <c r="AG30" s="0" t="n">
        <v>0.53441784528069</v>
      </c>
      <c r="AH30" s="0" t="n">
        <v>2.21656996880178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4.76818124538082</v>
      </c>
      <c r="K31" s="0" t="n">
        <v>5.66598674825688</v>
      </c>
      <c r="L31" s="0" t="n">
        <v>5.27986384162893</v>
      </c>
      <c r="M31" s="0" t="n">
        <v>4.18745438665757</v>
      </c>
      <c r="N31" s="0" t="n">
        <v>3.20921453015641</v>
      </c>
      <c r="O31" s="0" t="n">
        <v>3.13629780002965</v>
      </c>
      <c r="P31" s="0" t="n">
        <v>5.63105866718472</v>
      </c>
      <c r="Q31" s="0" t="n">
        <v>4.40985809076664</v>
      </c>
      <c r="R31" s="0" t="n">
        <v>5.98447626855936</v>
      </c>
      <c r="S31" s="0" t="n">
        <v>2.40553754743419</v>
      </c>
      <c r="T31" s="0" t="n">
        <v>2.69981641248395</v>
      </c>
      <c r="U31" s="0" t="n">
        <v>3.54811240420097</v>
      </c>
      <c r="V31" s="0" t="n">
        <v>3.75515250252029</v>
      </c>
      <c r="W31" s="0" t="n">
        <v>6.22115645642928</v>
      </c>
      <c r="X31" s="0" t="n">
        <v>3.03796069983567</v>
      </c>
      <c r="Y31" s="0" t="n">
        <v>4.04455481585142</v>
      </c>
      <c r="Z31" s="0" t="n">
        <v>4.75268856951995</v>
      </c>
      <c r="AA31" s="0" t="n">
        <v>4.39215199946261</v>
      </c>
      <c r="AB31" s="0" t="n">
        <v>4.30167385720973</v>
      </c>
      <c r="AC31" s="0" t="n">
        <v>3.98431177239619</v>
      </c>
      <c r="AD31" s="0" t="n">
        <v>3.18271735511291</v>
      </c>
      <c r="AE31" s="0" t="n">
        <v>2.67790412616337</v>
      </c>
      <c r="AF31" s="0" t="n">
        <v>1.70604793994711</v>
      </c>
      <c r="AG31" s="0" t="n">
        <v>3.18772773862594</v>
      </c>
      <c r="AH31" s="0" t="n">
        <v>3.22105080588213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0.5957270964529</v>
      </c>
      <c r="K32" s="0" t="n">
        <v>6.77400493432781</v>
      </c>
      <c r="L32" s="0" t="n">
        <v>10.3310569383735</v>
      </c>
      <c r="M32" s="0" t="n">
        <v>7.75122786495952</v>
      </c>
      <c r="N32" s="0" t="n">
        <v>7.63880931795849</v>
      </c>
      <c r="O32" s="0" t="n">
        <v>12.0648884170177</v>
      </c>
      <c r="P32" s="0" t="n">
        <v>8.76580795463357</v>
      </c>
      <c r="Q32" s="0" t="n">
        <v>6.5993740022375</v>
      </c>
      <c r="R32" s="0" t="n">
        <v>9.99733404425487</v>
      </c>
      <c r="S32" s="0" t="n">
        <v>7.9882365819815</v>
      </c>
      <c r="T32" s="0" t="n">
        <v>7.51742742068391</v>
      </c>
      <c r="U32" s="0" t="n">
        <v>8.54985849984183</v>
      </c>
      <c r="V32" s="0" t="n">
        <v>8.01156038491097</v>
      </c>
      <c r="W32" s="0" t="n">
        <v>7.84216733375359</v>
      </c>
      <c r="X32" s="0" t="n">
        <v>8.77755850696757</v>
      </c>
      <c r="Y32" s="0" t="n">
        <v>8.43724198612676</v>
      </c>
      <c r="Z32" s="0" t="n">
        <v>8.61572101701159</v>
      </c>
      <c r="AA32" s="0" t="n">
        <v>6.37586907442668</v>
      </c>
      <c r="AB32" s="0" t="n">
        <v>7.93817297278908</v>
      </c>
      <c r="AC32" s="0" t="n">
        <v>9.13856557751581</v>
      </c>
      <c r="AD32" s="0" t="n">
        <v>7.85677904569936</v>
      </c>
      <c r="AE32" s="0" t="n">
        <v>11.3962530180193</v>
      </c>
      <c r="AF32" s="0" t="n">
        <v>8.83789481345544</v>
      </c>
      <c r="AG32" s="0" t="n">
        <v>9.42792858216695</v>
      </c>
      <c r="AH32" s="0" t="n">
        <v>8.78104097986382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7.1643726056613</v>
      </c>
      <c r="K33" s="0" t="n">
        <v>15.0690973243164</v>
      </c>
      <c r="L33" s="0" t="n">
        <v>13.6445772024929</v>
      </c>
      <c r="M33" s="0" t="n">
        <v>14.2737410743369</v>
      </c>
      <c r="N33" s="0" t="n">
        <v>12.3679089139885</v>
      </c>
      <c r="O33" s="0" t="n">
        <v>15.6058895901458</v>
      </c>
      <c r="P33" s="0" t="n">
        <v>21.9781024838919</v>
      </c>
      <c r="Q33" s="0" t="n">
        <v>14.2746292256563</v>
      </c>
      <c r="R33" s="0" t="n">
        <v>15.1931703082043</v>
      </c>
      <c r="S33" s="0" t="n">
        <v>17.4519448233614</v>
      </c>
      <c r="T33" s="0" t="n">
        <v>20.1418409642641</v>
      </c>
      <c r="U33" s="0" t="n">
        <v>14.4758701031923</v>
      </c>
      <c r="V33" s="0" t="n">
        <v>15.707796516716</v>
      </c>
      <c r="W33" s="0" t="n">
        <v>14.1978376076026</v>
      </c>
      <c r="X33" s="0" t="n">
        <v>13.5217971369848</v>
      </c>
      <c r="Y33" s="0" t="n">
        <v>15.5294062492675</v>
      </c>
      <c r="Z33" s="0" t="n">
        <v>13.8573729885157</v>
      </c>
      <c r="AA33" s="0" t="n">
        <v>15.0141583513253</v>
      </c>
      <c r="AB33" s="0" t="n">
        <v>16.17431640625</v>
      </c>
      <c r="AC33" s="0" t="n">
        <v>17.4825174825175</v>
      </c>
      <c r="AD33" s="0" t="n">
        <v>14.3613185523791</v>
      </c>
      <c r="AE33" s="0" t="n">
        <v>14.7624154927031</v>
      </c>
      <c r="AF33" s="0" t="n">
        <v>14.4420079696305</v>
      </c>
      <c r="AG33" s="0" t="n">
        <v>12.4143267104344</v>
      </c>
      <c r="AH33" s="0" t="n">
        <v>16.356088977124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9.6745936646621</v>
      </c>
      <c r="K34" s="0" t="n">
        <v>28.3225141329346</v>
      </c>
      <c r="L34" s="0" t="n">
        <v>29.1120815138282</v>
      </c>
      <c r="M34" s="0" t="n">
        <v>26.2556078553735</v>
      </c>
      <c r="N34" s="0" t="n">
        <v>27.2148478076715</v>
      </c>
      <c r="O34" s="0" t="n">
        <v>21.9575333600419</v>
      </c>
      <c r="P34" s="0" t="n">
        <v>27.0570091182121</v>
      </c>
      <c r="Q34" s="0" t="n">
        <v>28.2875565751132</v>
      </c>
      <c r="R34" s="0" t="n">
        <v>25.3357952560643</v>
      </c>
      <c r="S34" s="0" t="n">
        <v>24.7741738765865</v>
      </c>
      <c r="T34" s="0" t="n">
        <v>24.312783965719</v>
      </c>
      <c r="U34" s="0" t="n">
        <v>22.9400766963231</v>
      </c>
      <c r="V34" s="0" t="n">
        <v>24.4106170927718</v>
      </c>
      <c r="W34" s="0" t="n">
        <v>28.6240494744097</v>
      </c>
      <c r="X34" s="0" t="n">
        <v>26.6067522024478</v>
      </c>
      <c r="Y34" s="0" t="n">
        <v>24.5022746887845</v>
      </c>
      <c r="Z34" s="0" t="n">
        <v>21.741919847165</v>
      </c>
      <c r="AA34" s="0" t="n">
        <v>23.4525449314426</v>
      </c>
      <c r="AB34" s="0" t="n">
        <v>25.3989218157689</v>
      </c>
      <c r="AC34" s="0" t="n">
        <v>24.125676214867</v>
      </c>
      <c r="AD34" s="0" t="n">
        <v>19.0151940455278</v>
      </c>
      <c r="AE34" s="0" t="n">
        <v>27.0460645004057</v>
      </c>
      <c r="AF34" s="0" t="n">
        <v>22.9359219930696</v>
      </c>
      <c r="AG34" s="0" t="n">
        <v>24.2651901666105</v>
      </c>
      <c r="AH34" s="0" t="n">
        <v>24.3824433741502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41.704762363056</v>
      </c>
      <c r="K35" s="0" t="n">
        <v>35.3111644160873</v>
      </c>
      <c r="L35" s="0" t="n">
        <v>36.6686717700668</v>
      </c>
      <c r="M35" s="0" t="n">
        <v>31.8958125354686</v>
      </c>
      <c r="N35" s="0" t="n">
        <v>35.7760915867945</v>
      </c>
      <c r="O35" s="0" t="n">
        <v>34.1179064919719</v>
      </c>
      <c r="P35" s="0" t="n">
        <v>38.0428420929416</v>
      </c>
      <c r="Q35" s="0" t="n">
        <v>40.0151724195424</v>
      </c>
      <c r="R35" s="0" t="n">
        <v>37.1196796863596</v>
      </c>
      <c r="S35" s="0" t="n">
        <v>43.9866113133564</v>
      </c>
      <c r="T35" s="0" t="n">
        <v>29.7521769374534</v>
      </c>
      <c r="U35" s="0" t="n">
        <v>40.5071325961314</v>
      </c>
      <c r="V35" s="0" t="n">
        <v>34.6412130267656</v>
      </c>
      <c r="W35" s="0" t="n">
        <v>36.330608537693</v>
      </c>
      <c r="X35" s="0" t="n">
        <v>35.5583893275786</v>
      </c>
      <c r="Y35" s="0" t="n">
        <v>31.3214393218298</v>
      </c>
      <c r="Z35" s="0" t="n">
        <v>33.5615793588101</v>
      </c>
      <c r="AA35" s="0" t="n">
        <v>41.9405014943849</v>
      </c>
      <c r="AB35" s="0" t="n">
        <v>36.0861737829938</v>
      </c>
      <c r="AC35" s="0" t="n">
        <v>40.9442370986284</v>
      </c>
      <c r="AD35" s="0" t="n">
        <v>38.9126255904991</v>
      </c>
      <c r="AE35" s="0" t="n">
        <v>37.0632306278436</v>
      </c>
      <c r="AF35" s="0" t="n">
        <v>40.5974829560567</v>
      </c>
      <c r="AG35" s="0" t="n">
        <v>39.6857427287648</v>
      </c>
      <c r="AH35" s="0" t="n">
        <v>39.2769120491747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56.4379156306405</v>
      </c>
      <c r="K36" s="0" t="n">
        <v>48.7897572324395</v>
      </c>
      <c r="L36" s="0" t="n">
        <v>56.232427366448</v>
      </c>
      <c r="M36" s="0" t="n">
        <v>59.0788464378791</v>
      </c>
      <c r="N36" s="0" t="n">
        <v>48.9245822948398</v>
      </c>
      <c r="O36" s="0" t="n">
        <v>48.359338330465</v>
      </c>
      <c r="P36" s="0" t="n">
        <v>46.9960868564413</v>
      </c>
      <c r="Q36" s="0" t="n">
        <v>48.5328518874426</v>
      </c>
      <c r="R36" s="0" t="n">
        <v>56.3875966731318</v>
      </c>
      <c r="S36" s="0" t="n">
        <v>40.8339855428246</v>
      </c>
      <c r="T36" s="0" t="n">
        <v>49.8610667363753</v>
      </c>
      <c r="U36" s="0" t="n">
        <v>39.0968152989217</v>
      </c>
      <c r="V36" s="0" t="n">
        <v>45.8869078915922</v>
      </c>
      <c r="W36" s="0" t="n">
        <v>60.8900411483481</v>
      </c>
      <c r="X36" s="0" t="n">
        <v>42.7569693860099</v>
      </c>
      <c r="Y36" s="0" t="n">
        <v>57.1930952335936</v>
      </c>
      <c r="Z36" s="0" t="n">
        <v>47.4673133500644</v>
      </c>
      <c r="AA36" s="0" t="n">
        <v>48.1598720724175</v>
      </c>
      <c r="AB36" s="0" t="n">
        <v>47.0271466509295</v>
      </c>
      <c r="AC36" s="0" t="n">
        <v>56.4508786306109</v>
      </c>
      <c r="AD36" s="0" t="n">
        <v>52.9186680778312</v>
      </c>
      <c r="AE36" s="0" t="n">
        <v>58.9924988768736</v>
      </c>
      <c r="AF36" s="0" t="n">
        <v>62.2932023671417</v>
      </c>
      <c r="AG36" s="0" t="n">
        <v>61.3606047132059</v>
      </c>
      <c r="AH36" s="0" t="n">
        <v>53.5641964717307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75.9291833816327</v>
      </c>
      <c r="K37" s="0" t="n">
        <v>62.2513156205879</v>
      </c>
      <c r="L37" s="0" t="n">
        <v>78.6049276702556</v>
      </c>
      <c r="M37" s="0" t="n">
        <v>72.8524148840953</v>
      </c>
      <c r="N37" s="0" t="n">
        <v>63.770426464727</v>
      </c>
      <c r="O37" s="0" t="n">
        <v>55.1670873157075</v>
      </c>
      <c r="P37" s="0" t="n">
        <v>80.6702240913028</v>
      </c>
      <c r="Q37" s="0" t="n">
        <v>68.8105248538566</v>
      </c>
      <c r="R37" s="0" t="n">
        <v>63.2207315368109</v>
      </c>
      <c r="S37" s="0" t="n">
        <v>69.3448673044827</v>
      </c>
      <c r="T37" s="0" t="n">
        <v>77.0263032790338</v>
      </c>
      <c r="U37" s="0" t="n">
        <v>55.5501883875954</v>
      </c>
      <c r="V37" s="0" t="n">
        <v>57.7908094363267</v>
      </c>
      <c r="W37" s="0" t="n">
        <v>72.305701213399</v>
      </c>
      <c r="X37" s="0" t="n">
        <v>63.4460255596846</v>
      </c>
      <c r="Y37" s="0" t="n">
        <v>69.9355039241588</v>
      </c>
      <c r="Z37" s="0" t="n">
        <v>62.2705626293597</v>
      </c>
      <c r="AA37" s="0" t="n">
        <v>61.1859586965643</v>
      </c>
      <c r="AB37" s="0" t="n">
        <v>59.9261295211096</v>
      </c>
      <c r="AC37" s="0" t="n">
        <v>74.3800707182826</v>
      </c>
      <c r="AD37" s="0" t="n">
        <v>66.0643704121965</v>
      </c>
      <c r="AE37" s="0" t="n">
        <v>69.7762693698924</v>
      </c>
      <c r="AF37" s="0" t="n">
        <v>71.4242211161004</v>
      </c>
      <c r="AG37" s="0" t="n">
        <v>65.9138326442342</v>
      </c>
      <c r="AH37" s="0" t="n">
        <v>77.7876129932137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84.045110724547</v>
      </c>
      <c r="K38" s="0" t="n">
        <v>66.8177328452734</v>
      </c>
      <c r="L38" s="0" t="n">
        <v>84.2371275139518</v>
      </c>
      <c r="M38" s="0" t="n">
        <v>75.04797370471</v>
      </c>
      <c r="N38" s="0" t="n">
        <v>87.1236872259629</v>
      </c>
      <c r="O38" s="0" t="n">
        <v>46.1154769187332</v>
      </c>
      <c r="P38" s="0" t="n">
        <v>85.7346987377947</v>
      </c>
      <c r="Q38" s="0" t="n">
        <v>91.1827282264469</v>
      </c>
      <c r="R38" s="0" t="n">
        <v>79.7431860469871</v>
      </c>
      <c r="S38" s="0" t="n">
        <v>62.5317958283873</v>
      </c>
      <c r="T38" s="0" t="n">
        <v>79.6535072434908</v>
      </c>
      <c r="U38" s="0" t="n">
        <v>81.9757088072063</v>
      </c>
      <c r="V38" s="0" t="n">
        <v>65.5892538566481</v>
      </c>
      <c r="W38" s="0" t="n">
        <v>79.7116811532754</v>
      </c>
      <c r="X38" s="0" t="n">
        <v>74.7285955951188</v>
      </c>
      <c r="Y38" s="0" t="n">
        <v>57.1491003218839</v>
      </c>
      <c r="Z38" s="0" t="n">
        <v>66.0004569262403</v>
      </c>
      <c r="AA38" s="0" t="n">
        <v>87.1028574811207</v>
      </c>
      <c r="AB38" s="0" t="n">
        <v>93.1083076097168</v>
      </c>
      <c r="AC38" s="0" t="n">
        <v>91.8608019199735</v>
      </c>
      <c r="AD38" s="0" t="n">
        <v>100.700845399839</v>
      </c>
      <c r="AE38" s="0" t="n">
        <v>90.9119908131041</v>
      </c>
      <c r="AF38" s="0" t="n">
        <v>87.0694145359278</v>
      </c>
      <c r="AG38" s="0" t="n">
        <v>90.5421788438224</v>
      </c>
      <c r="AH38" s="0" t="n">
        <v>75.4973387188102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95.5148657711301</v>
      </c>
      <c r="K39" s="0" t="n">
        <v>82.6625204196107</v>
      </c>
      <c r="L39" s="0" t="n">
        <v>108.08098353695</v>
      </c>
      <c r="M39" s="0" t="n">
        <v>98.1428355730032</v>
      </c>
      <c r="N39" s="0" t="n">
        <v>99.6788127145863</v>
      </c>
      <c r="O39" s="0" t="n">
        <v>89.4022565129544</v>
      </c>
      <c r="P39" s="0" t="n">
        <v>81.1001410437236</v>
      </c>
      <c r="Q39" s="0" t="n">
        <v>104.049249978323</v>
      </c>
      <c r="R39" s="0" t="n">
        <v>76.672743691537</v>
      </c>
      <c r="S39" s="0" t="n">
        <v>86.3806507342355</v>
      </c>
      <c r="T39" s="0" t="n">
        <v>104.43864229765</v>
      </c>
      <c r="U39" s="0" t="n">
        <v>80.7958390142908</v>
      </c>
      <c r="V39" s="0" t="n">
        <v>68.2582208494736</v>
      </c>
      <c r="W39" s="0" t="n">
        <v>72.6744186046512</v>
      </c>
      <c r="X39" s="0" t="n">
        <v>83.6515730132751</v>
      </c>
      <c r="Y39" s="0" t="n">
        <v>84.9023622833741</v>
      </c>
      <c r="Z39" s="0" t="n">
        <v>83.2408435072142</v>
      </c>
      <c r="AA39" s="0" t="n">
        <v>79.5029592768175</v>
      </c>
      <c r="AB39" s="0" t="n">
        <v>108.248230283867</v>
      </c>
      <c r="AC39" s="0" t="n">
        <v>93.6523020562189</v>
      </c>
      <c r="AD39" s="0" t="n">
        <v>90.7795871623698</v>
      </c>
      <c r="AE39" s="0" t="n">
        <v>86.2608695652174</v>
      </c>
      <c r="AF39" s="0" t="n">
        <v>102.29896180378</v>
      </c>
      <c r="AG39" s="0" t="n">
        <v>105.418800142384</v>
      </c>
      <c r="AH39" s="0" t="n">
        <v>82.8511485574546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93.6535918907008</v>
      </c>
      <c r="K40" s="0" t="n">
        <v>77.0851533994553</v>
      </c>
      <c r="L40" s="0" t="n">
        <v>101.552299434209</v>
      </c>
      <c r="M40" s="0" t="n">
        <v>96.6939865549314</v>
      </c>
      <c r="N40" s="0" t="n">
        <v>146.78409394182</v>
      </c>
      <c r="O40" s="0" t="n">
        <v>67.8800220610072</v>
      </c>
      <c r="P40" s="0" t="n">
        <v>86.2210543603219</v>
      </c>
      <c r="Q40" s="0" t="n">
        <v>99.9720078378054</v>
      </c>
      <c r="R40" s="0" t="n">
        <v>84.333192778012</v>
      </c>
      <c r="S40" s="0" t="n">
        <v>103.340099649382</v>
      </c>
      <c r="T40" s="0" t="n">
        <v>102.487984167373</v>
      </c>
      <c r="U40" s="0" t="n">
        <v>81.6743236345074</v>
      </c>
      <c r="V40" s="0" t="n">
        <v>89.8640805781256</v>
      </c>
      <c r="W40" s="0" t="n">
        <v>95.7677999189657</v>
      </c>
      <c r="X40" s="0" t="n">
        <v>61.1334867663982</v>
      </c>
      <c r="Y40" s="0" t="n">
        <v>87.6362744067024</v>
      </c>
      <c r="Z40" s="0" t="n">
        <v>106.885494604006</v>
      </c>
      <c r="AA40" s="0" t="n">
        <v>107.762366600619</v>
      </c>
      <c r="AB40" s="0" t="n">
        <v>91.3081650570676</v>
      </c>
      <c r="AC40" s="0" t="n">
        <v>80.2204317951938</v>
      </c>
      <c r="AD40" s="0" t="n">
        <v>92.8706312107235</v>
      </c>
      <c r="AE40" s="0" t="n">
        <v>116.579942563053</v>
      </c>
      <c r="AF40" s="0" t="n">
        <v>97.5477577564016</v>
      </c>
      <c r="AG40" s="0" t="n">
        <v>119.410906196099</v>
      </c>
      <c r="AH40" s="0" t="n">
        <v>116.332001416216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3.0282390032413</v>
      </c>
      <c r="K41" s="0" t="n">
        <v>11.2327942510126</v>
      </c>
      <c r="L41" s="0" t="n">
        <v>12.9187788312929</v>
      </c>
      <c r="M41" s="0" t="n">
        <v>11.9981305695086</v>
      </c>
      <c r="N41" s="0" t="n">
        <v>11.8576068017585</v>
      </c>
      <c r="O41" s="0" t="n">
        <v>10.5022052671694</v>
      </c>
      <c r="P41" s="0" t="n">
        <v>12.9806625440135</v>
      </c>
      <c r="Q41" s="0" t="n">
        <v>12.5311311067133</v>
      </c>
      <c r="R41" s="0" t="n">
        <v>12.3496426088275</v>
      </c>
      <c r="S41" s="0" t="n">
        <v>11.8889184633129</v>
      </c>
      <c r="T41" s="0" t="n">
        <v>12.7001307540678</v>
      </c>
      <c r="U41" s="0" t="n">
        <v>11.6109158406066</v>
      </c>
      <c r="V41" s="0" t="n">
        <v>11.508093170154</v>
      </c>
      <c r="W41" s="0" t="n">
        <v>13.317549570879</v>
      </c>
      <c r="X41" s="0" t="n">
        <v>11.8010345573629</v>
      </c>
      <c r="Y41" s="0" t="n">
        <v>12.4261281358851</v>
      </c>
      <c r="Z41" s="0" t="n">
        <v>12.0589896943368</v>
      </c>
      <c r="AA41" s="0" t="n">
        <v>13.0560928433269</v>
      </c>
      <c r="AB41" s="0" t="n">
        <v>13.4732552999289</v>
      </c>
      <c r="AC41" s="0" t="n">
        <v>14.3924769204304</v>
      </c>
      <c r="AD41" s="0" t="n">
        <v>13.7014936718483</v>
      </c>
      <c r="AE41" s="0" t="n">
        <v>14.7927319383385</v>
      </c>
      <c r="AF41" s="0" t="n">
        <v>14.7169527250828</v>
      </c>
      <c r="AG41" s="0" t="n">
        <v>14.9220113745143</v>
      </c>
      <c r="AH41" s="0" t="n">
        <v>14.8290822051014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2.054567288086</v>
      </c>
      <c r="K42" s="0" t="n">
        <v>10.3302303753036</v>
      </c>
      <c r="L42" s="0" t="n">
        <v>11.9496922141683</v>
      </c>
      <c r="M42" s="0" t="n">
        <v>11.0655124321933</v>
      </c>
      <c r="N42" s="0" t="n">
        <v>10.9314451876398</v>
      </c>
      <c r="O42" s="0" t="n">
        <v>9.63181548656917</v>
      </c>
      <c r="P42" s="0" t="n">
        <v>12.0098271786592</v>
      </c>
      <c r="Q42" s="0" t="n">
        <v>11.5767704441647</v>
      </c>
      <c r="R42" s="0" t="n">
        <v>11.4017824062341</v>
      </c>
      <c r="S42" s="0" t="n">
        <v>10.9588038237422</v>
      </c>
      <c r="T42" s="0" t="n">
        <v>11.7373334087773</v>
      </c>
      <c r="U42" s="0" t="n">
        <v>10.691274542734</v>
      </c>
      <c r="V42" s="0" t="n">
        <v>10.5927764508069</v>
      </c>
      <c r="W42" s="0" t="n">
        <v>12.3317019002644</v>
      </c>
      <c r="X42" s="0" t="n">
        <v>10.8755372534671</v>
      </c>
      <c r="Y42" s="0" t="n">
        <v>11.478304777147</v>
      </c>
      <c r="Z42" s="0" t="n">
        <v>11.127595714363</v>
      </c>
      <c r="AA42" s="0" t="n">
        <v>12.0895998223385</v>
      </c>
      <c r="AB42" s="0" t="n">
        <v>12.494200337528</v>
      </c>
      <c r="AC42" s="0" t="n">
        <v>13.3827148570816</v>
      </c>
      <c r="AD42" s="0" t="n">
        <v>12.7195013363471</v>
      </c>
      <c r="AE42" s="0" t="n">
        <v>13.775245087585</v>
      </c>
      <c r="AF42" s="0" t="n">
        <v>13.7034075848746</v>
      </c>
      <c r="AG42" s="0" t="n">
        <v>13.9026319256105</v>
      </c>
      <c r="AH42" s="0" t="n">
        <v>13.8147970135686</v>
      </c>
    </row>
    <row r="43" customFormat="false" ht="12.75" hidden="false" customHeight="false" outlineLevel="0" collapsed="false">
      <c r="A43" s="0" t="n">
        <v>10181041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4.0596163497091</v>
      </c>
      <c r="K43" s="0" t="n">
        <v>12.1930971821999</v>
      </c>
      <c r="L43" s="0" t="n">
        <v>13.9455245326092</v>
      </c>
      <c r="M43" s="0" t="n">
        <v>12.9883577664944</v>
      </c>
      <c r="N43" s="0" t="n">
        <v>12.8412711854476</v>
      </c>
      <c r="O43" s="0" t="n">
        <v>11.4301292594202</v>
      </c>
      <c r="P43" s="0" t="n">
        <v>14.0090803522844</v>
      </c>
      <c r="Q43" s="0" t="n">
        <v>13.5431882940817</v>
      </c>
      <c r="R43" s="0" t="n">
        <v>13.3552765921527</v>
      </c>
      <c r="S43" s="0" t="n">
        <v>12.8768802283074</v>
      </c>
      <c r="T43" s="0" t="n">
        <v>13.7208535552016</v>
      </c>
      <c r="U43" s="0" t="n">
        <v>12.5885026566184</v>
      </c>
      <c r="V43" s="0" t="n">
        <v>12.4813381905511</v>
      </c>
      <c r="W43" s="0" t="n">
        <v>14.3612410730802</v>
      </c>
      <c r="X43" s="0" t="n">
        <v>12.784240409416</v>
      </c>
      <c r="Y43" s="0" t="n">
        <v>13.4313459391411</v>
      </c>
      <c r="Z43" s="0" t="n">
        <v>13.0475316818931</v>
      </c>
      <c r="AA43" s="0" t="n">
        <v>14.0792940771581</v>
      </c>
      <c r="AB43" s="0" t="n">
        <v>14.5086464684651</v>
      </c>
      <c r="AC43" s="0" t="n">
        <v>15.4582383314933</v>
      </c>
      <c r="AD43" s="0" t="n">
        <v>14.7391776427479</v>
      </c>
      <c r="AE43" s="0" t="n">
        <v>15.8654863281398</v>
      </c>
      <c r="AF43" s="0" t="n">
        <v>15.7856237414897</v>
      </c>
      <c r="AG43" s="0" t="n">
        <v>15.9963654630815</v>
      </c>
      <c r="AH43" s="0" t="n">
        <v>15.8981382699219</v>
      </c>
    </row>
    <row r="44" customFormat="false" ht="12.75" hidden="false" customHeight="false" outlineLevel="0" collapsed="false">
      <c r="A44" s="0" t="n">
        <v>10181042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7.2083627297397</v>
      </c>
      <c r="K44" s="0" t="n">
        <v>15.118203916346</v>
      </c>
      <c r="L44" s="0" t="n">
        <v>17.0826624644875</v>
      </c>
      <c r="M44" s="0" t="n">
        <v>15.6468490380038</v>
      </c>
      <c r="N44" s="0" t="n">
        <v>15.8255188703863</v>
      </c>
      <c r="O44" s="0" t="n">
        <v>13.6626272072056</v>
      </c>
      <c r="P44" s="0" t="n">
        <v>16.7719391792847</v>
      </c>
      <c r="Q44" s="0" t="n">
        <v>16.1046549355538</v>
      </c>
      <c r="R44" s="0" t="n">
        <v>15.2670049052995</v>
      </c>
      <c r="S44" s="0" t="n">
        <v>14.6069292139062</v>
      </c>
      <c r="T44" s="0" t="n">
        <v>16.0194149189989</v>
      </c>
      <c r="U44" s="0" t="n">
        <v>13.977521318745</v>
      </c>
      <c r="V44" s="0" t="n">
        <v>14.1456488465315</v>
      </c>
      <c r="W44" s="0" t="n">
        <v>15.7681238356263</v>
      </c>
      <c r="X44" s="0" t="n">
        <v>14.0354333319877</v>
      </c>
      <c r="Y44" s="0" t="n">
        <v>14.6764839683333</v>
      </c>
      <c r="Z44" s="0" t="n">
        <v>14.3354932108727</v>
      </c>
      <c r="AA44" s="0" t="n">
        <v>15.0571616082797</v>
      </c>
      <c r="AB44" s="0" t="n">
        <v>15.6868919199899</v>
      </c>
      <c r="AC44" s="0" t="n">
        <v>16.4921068459098</v>
      </c>
      <c r="AD44" s="0" t="n">
        <v>15.647288267206</v>
      </c>
      <c r="AE44" s="0" t="n">
        <v>16.6599489740246</v>
      </c>
      <c r="AF44" s="0" t="n">
        <v>16.2612793295761</v>
      </c>
      <c r="AG44" s="0" t="n">
        <v>16.4835511565007</v>
      </c>
      <c r="AH44" s="0" t="n">
        <v>16.019527371157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5.8208336196035</v>
      </c>
      <c r="K45" s="0" t="n">
        <v>13.7699488319159</v>
      </c>
      <c r="L45" s="0" t="n">
        <v>15.692456949304</v>
      </c>
      <c r="M45" s="0" t="n">
        <v>14.3439921046464</v>
      </c>
      <c r="N45" s="0" t="n">
        <v>14.4663696869917</v>
      </c>
      <c r="O45" s="0" t="n">
        <v>12.4539144565327</v>
      </c>
      <c r="P45" s="0" t="n">
        <v>15.424206220653</v>
      </c>
      <c r="Q45" s="0" t="n">
        <v>14.7978147699224</v>
      </c>
      <c r="R45" s="0" t="n">
        <v>14.0600693856105</v>
      </c>
      <c r="S45" s="0" t="n">
        <v>13.3916377170512</v>
      </c>
      <c r="T45" s="0" t="n">
        <v>14.7374558211467</v>
      </c>
      <c r="U45" s="0" t="n">
        <v>12.8159315353271</v>
      </c>
      <c r="V45" s="0" t="n">
        <v>12.9457477215227</v>
      </c>
      <c r="W45" s="0" t="n">
        <v>14.5522339797618</v>
      </c>
      <c r="X45" s="0" t="n">
        <v>12.8908358655741</v>
      </c>
      <c r="Y45" s="0" t="n">
        <v>13.5093623530812</v>
      </c>
      <c r="Z45" s="0" t="n">
        <v>13.1757358342213</v>
      </c>
      <c r="AA45" s="0" t="n">
        <v>13.8902784049022</v>
      </c>
      <c r="AB45" s="0" t="n">
        <v>14.4963570404707</v>
      </c>
      <c r="AC45" s="0" t="n">
        <v>15.2859084756922</v>
      </c>
      <c r="AD45" s="0" t="n">
        <v>14.4853323652677</v>
      </c>
      <c r="AE45" s="0" t="n">
        <v>15.4811498485127</v>
      </c>
      <c r="AF45" s="0" t="n">
        <v>15.1158195682738</v>
      </c>
      <c r="AG45" s="0" t="n">
        <v>15.3245881675396</v>
      </c>
      <c r="AH45" s="0" t="n">
        <v>14.8947172741594</v>
      </c>
    </row>
    <row r="46" customFormat="false" ht="12.75" hidden="false" customHeight="false" outlineLevel="0" collapsed="false">
      <c r="A46" s="0" t="n">
        <v>10181045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8.6533818327618</v>
      </c>
      <c r="K46" s="0" t="n">
        <v>16.528526610198</v>
      </c>
      <c r="L46" s="0" t="n">
        <v>18.5310276645341</v>
      </c>
      <c r="M46" s="0" t="n">
        <v>17.0055298987201</v>
      </c>
      <c r="N46" s="0" t="n">
        <v>17.2448177990953</v>
      </c>
      <c r="O46" s="0" t="n">
        <v>14.9265181851837</v>
      </c>
      <c r="P46" s="0" t="n">
        <v>18.1753148003875</v>
      </c>
      <c r="Q46" s="0" t="n">
        <v>17.4660029150986</v>
      </c>
      <c r="R46" s="0" t="n">
        <v>16.5229294687688</v>
      </c>
      <c r="S46" s="0" t="n">
        <v>15.8742490456944</v>
      </c>
      <c r="T46" s="0" t="n">
        <v>17.3540737927763</v>
      </c>
      <c r="U46" s="0" t="n">
        <v>15.1887807650964</v>
      </c>
      <c r="V46" s="0" t="n">
        <v>15.3979680269949</v>
      </c>
      <c r="W46" s="0" t="n">
        <v>17.0321028184071</v>
      </c>
      <c r="X46" s="0" t="n">
        <v>15.2280193868997</v>
      </c>
      <c r="Y46" s="0" t="n">
        <v>15.8912708673373</v>
      </c>
      <c r="Z46" s="0" t="n">
        <v>15.5434709310194</v>
      </c>
      <c r="AA46" s="0" t="n">
        <v>16.2704363313029</v>
      </c>
      <c r="AB46" s="0" t="n">
        <v>16.9237402274469</v>
      </c>
      <c r="AC46" s="0" t="n">
        <v>17.7434586493293</v>
      </c>
      <c r="AD46" s="0" t="n">
        <v>16.8534343304225</v>
      </c>
      <c r="AE46" s="0" t="n">
        <v>17.881385585168</v>
      </c>
      <c r="AF46" s="0" t="n">
        <v>17.447979091589</v>
      </c>
      <c r="AG46" s="0" t="n">
        <v>17.6841600402753</v>
      </c>
      <c r="AH46" s="0" t="n">
        <v>17.1846992929744</v>
      </c>
    </row>
    <row r="47" customFormat="false" ht="12.75" hidden="false" customHeight="false" outlineLevel="0" collapsed="false">
      <c r="A47" s="0" t="n">
        <v>10181046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7.10011261736291</v>
      </c>
      <c r="K47" s="0" t="n">
        <v>6.22974250745508</v>
      </c>
      <c r="L47" s="0" t="n">
        <v>6.82259887809136</v>
      </c>
      <c r="M47" s="0" t="n">
        <v>6.22998401755557</v>
      </c>
      <c r="N47" s="0" t="n">
        <v>6.09869271073853</v>
      </c>
      <c r="O47" s="0" t="n">
        <v>5.80093806602924</v>
      </c>
      <c r="P47" s="0" t="n">
        <v>6.92296704302817</v>
      </c>
      <c r="Q47" s="0" t="n">
        <v>6.35900474666008</v>
      </c>
      <c r="R47" s="0" t="n">
        <v>6.40721070258037</v>
      </c>
      <c r="S47" s="0" t="n">
        <v>5.98244272792706</v>
      </c>
      <c r="T47" s="0" t="n">
        <v>6.27593341014185</v>
      </c>
      <c r="U47" s="0" t="n">
        <v>5.7643023309224</v>
      </c>
      <c r="V47" s="0" t="n">
        <v>5.84587094603479</v>
      </c>
      <c r="W47" s="0" t="n">
        <v>6.4877267931617</v>
      </c>
      <c r="X47" s="0" t="n">
        <v>5.71846497485592</v>
      </c>
      <c r="Y47" s="0" t="n">
        <v>6.00847934024859</v>
      </c>
      <c r="Z47" s="0" t="n">
        <v>5.77610162093941</v>
      </c>
      <c r="AA47" s="0" t="n">
        <v>6.08797440863668</v>
      </c>
      <c r="AB47" s="0" t="n">
        <v>6.26130767343988</v>
      </c>
      <c r="AC47" s="0" t="n">
        <v>6.5945849658004</v>
      </c>
      <c r="AD47" s="0" t="n">
        <v>6.08774182826836</v>
      </c>
      <c r="AE47" s="0" t="n">
        <v>6.73528484641845</v>
      </c>
      <c r="AF47" s="0" t="n">
        <v>6.42092335253506</v>
      </c>
      <c r="AG47" s="0" t="n">
        <v>6.4193229680239</v>
      </c>
      <c r="AH47" s="0" t="n">
        <v>6.43134740723897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6.52204647012279</v>
      </c>
      <c r="K48" s="0" t="n">
        <v>5.68815812445075</v>
      </c>
      <c r="L48" s="0" t="n">
        <v>6.26391418799386</v>
      </c>
      <c r="M48" s="0" t="n">
        <v>5.70267112540517</v>
      </c>
      <c r="N48" s="0" t="n">
        <v>5.57812067460609</v>
      </c>
      <c r="O48" s="0" t="n">
        <v>5.28201185103711</v>
      </c>
      <c r="P48" s="0" t="n">
        <v>6.3567077994318</v>
      </c>
      <c r="Q48" s="0" t="n">
        <v>5.82884794480442</v>
      </c>
      <c r="R48" s="0" t="n">
        <v>5.87377549024246</v>
      </c>
      <c r="S48" s="0" t="n">
        <v>5.47148643830783</v>
      </c>
      <c r="T48" s="0" t="n">
        <v>5.75678490406359</v>
      </c>
      <c r="U48" s="0" t="n">
        <v>5.26486824207386</v>
      </c>
      <c r="V48" s="0" t="n">
        <v>5.34253756463502</v>
      </c>
      <c r="W48" s="0" t="n">
        <v>5.96297340160691</v>
      </c>
      <c r="X48" s="0" t="n">
        <v>5.23083886860613</v>
      </c>
      <c r="Y48" s="0" t="n">
        <v>5.51228878577642</v>
      </c>
      <c r="Z48" s="0" t="n">
        <v>5.29153228311078</v>
      </c>
      <c r="AA48" s="0" t="n">
        <v>5.59638444804928</v>
      </c>
      <c r="AB48" s="0" t="n">
        <v>5.76652443925079</v>
      </c>
      <c r="AC48" s="0" t="n">
        <v>6.09235200897588</v>
      </c>
      <c r="AD48" s="0" t="n">
        <v>5.61224227427269</v>
      </c>
      <c r="AE48" s="0" t="n">
        <v>6.23169069526084</v>
      </c>
      <c r="AF48" s="0" t="n">
        <v>5.94002751014053</v>
      </c>
      <c r="AG48" s="0" t="n">
        <v>5.94165032799986</v>
      </c>
      <c r="AH48" s="0" t="n">
        <v>5.94988520512276</v>
      </c>
    </row>
    <row r="49" customFormat="false" ht="12.75" hidden="false" customHeight="false" outlineLevel="0" collapsed="false">
      <c r="A49" s="0" t="n">
        <v>10181049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7.70237348392219</v>
      </c>
      <c r="K49" s="0" t="n">
        <v>6.79560228368514</v>
      </c>
      <c r="L49" s="0" t="n">
        <v>7.40480821082629</v>
      </c>
      <c r="M49" s="0" t="n">
        <v>6.78028083635062</v>
      </c>
      <c r="N49" s="0" t="n">
        <v>6.6421557522575</v>
      </c>
      <c r="O49" s="0" t="n">
        <v>6.34383058051148</v>
      </c>
      <c r="P49" s="0" t="n">
        <v>7.51304161042903</v>
      </c>
      <c r="Q49" s="0" t="n">
        <v>6.91190736075984</v>
      </c>
      <c r="R49" s="0" t="n">
        <v>6.96349925883297</v>
      </c>
      <c r="S49" s="0" t="n">
        <v>6.51588136594291</v>
      </c>
      <c r="T49" s="0" t="n">
        <v>6.8171740485997</v>
      </c>
      <c r="U49" s="0" t="n">
        <v>6.2860437631086</v>
      </c>
      <c r="V49" s="0" t="n">
        <v>6.37153878363124</v>
      </c>
      <c r="W49" s="0" t="n">
        <v>7.03429384626549</v>
      </c>
      <c r="X49" s="0" t="n">
        <v>6.22751094595651</v>
      </c>
      <c r="Y49" s="0" t="n">
        <v>6.52574812573418</v>
      </c>
      <c r="Z49" s="0" t="n">
        <v>6.28159669996283</v>
      </c>
      <c r="AA49" s="0" t="n">
        <v>6.599963551331</v>
      </c>
      <c r="AB49" s="0" t="n">
        <v>6.77616555088923</v>
      </c>
      <c r="AC49" s="0" t="n">
        <v>7.11642663650537</v>
      </c>
      <c r="AD49" s="0" t="n">
        <v>6.58230113142257</v>
      </c>
      <c r="AE49" s="0" t="n">
        <v>7.258168170905</v>
      </c>
      <c r="AF49" s="0" t="n">
        <v>6.92027112745691</v>
      </c>
      <c r="AG49" s="0" t="n">
        <v>6.9152009321641</v>
      </c>
      <c r="AH49" s="0" t="n">
        <v>6.93127473265689</v>
      </c>
    </row>
    <row r="50" customFormat="false" ht="12.75" hidden="false" customHeight="false" outlineLevel="0" collapsed="false">
      <c r="A50" s="0" t="n">
        <v>10181050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81000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81001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81002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81003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</row>
    <row r="55" customFormat="false" ht="12.75" hidden="false" customHeight="false" outlineLevel="0" collapsed="false">
      <c r="A55" s="0" t="n">
        <v>11181004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1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2</v>
      </c>
      <c r="AF55" s="0" t="n">
        <v>0</v>
      </c>
      <c r="AG55" s="0" t="n">
        <v>0</v>
      </c>
      <c r="AH55" s="0" t="n">
        <v>1</v>
      </c>
    </row>
    <row r="56" customFormat="false" ht="12.75" hidden="false" customHeight="false" outlineLevel="0" collapsed="false">
      <c r="A56" s="0" t="n">
        <v>11181005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2</v>
      </c>
      <c r="Q56" s="0" t="n">
        <v>0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81006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0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5</v>
      </c>
      <c r="W57" s="0" t="n">
        <v>2</v>
      </c>
      <c r="X57" s="0" t="n">
        <v>2</v>
      </c>
      <c r="Y57" s="0" t="n">
        <v>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1</v>
      </c>
    </row>
    <row r="58" customFormat="false" ht="12.75" hidden="false" customHeight="false" outlineLevel="0" collapsed="false">
      <c r="A58" s="0" t="n">
        <v>11181007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2</v>
      </c>
      <c r="K58" s="0" t="n">
        <v>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3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2</v>
      </c>
      <c r="V58" s="0" t="n">
        <v>3</v>
      </c>
      <c r="W58" s="0" t="n">
        <v>0</v>
      </c>
      <c r="X58" s="0" t="n">
        <v>1</v>
      </c>
      <c r="Y58" s="0" t="n">
        <v>3</v>
      </c>
      <c r="Z58" s="0" t="n">
        <v>0</v>
      </c>
      <c r="AA58" s="0" t="n">
        <v>2</v>
      </c>
      <c r="AB58" s="0" t="n">
        <v>2</v>
      </c>
      <c r="AC58" s="0" t="n">
        <v>1</v>
      </c>
      <c r="AD58" s="0" t="n">
        <v>1</v>
      </c>
      <c r="AE58" s="0" t="n">
        <v>3</v>
      </c>
      <c r="AF58" s="0" t="n">
        <v>3</v>
      </c>
      <c r="AG58" s="0" t="n">
        <v>0</v>
      </c>
      <c r="AH58" s="0" t="n">
        <v>1</v>
      </c>
    </row>
    <row r="59" customFormat="false" ht="12.75" hidden="false" customHeight="false" outlineLevel="0" collapsed="false">
      <c r="A59" s="0" t="n">
        <v>11181008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4</v>
      </c>
      <c r="K59" s="0" t="n">
        <v>6</v>
      </c>
      <c r="L59" s="0" t="n">
        <v>5</v>
      </c>
      <c r="M59" s="0" t="n">
        <v>2</v>
      </c>
      <c r="N59" s="0" t="n">
        <v>4</v>
      </c>
      <c r="O59" s="0" t="n">
        <v>4</v>
      </c>
      <c r="P59" s="0" t="n">
        <v>6</v>
      </c>
      <c r="Q59" s="0" t="n">
        <v>2</v>
      </c>
      <c r="R59" s="0" t="n">
        <v>4</v>
      </c>
      <c r="S59" s="0" t="n">
        <v>3</v>
      </c>
      <c r="T59" s="0" t="n">
        <v>8</v>
      </c>
      <c r="U59" s="0" t="n">
        <v>9</v>
      </c>
      <c r="V59" s="0" t="n">
        <v>5</v>
      </c>
      <c r="W59" s="0" t="n">
        <v>3</v>
      </c>
      <c r="X59" s="0" t="n">
        <v>0</v>
      </c>
      <c r="Y59" s="0" t="n">
        <v>6</v>
      </c>
      <c r="Z59" s="0" t="n">
        <v>5</v>
      </c>
      <c r="AA59" s="0" t="n">
        <v>5</v>
      </c>
      <c r="AB59" s="0" t="n">
        <v>3</v>
      </c>
      <c r="AC59" s="0" t="n">
        <v>2</v>
      </c>
      <c r="AD59" s="0" t="n">
        <v>7</v>
      </c>
      <c r="AE59" s="0" t="n">
        <v>5</v>
      </c>
      <c r="AF59" s="0" t="n">
        <v>5</v>
      </c>
      <c r="AG59" s="0" t="n">
        <v>1</v>
      </c>
      <c r="AH59" s="0" t="n">
        <v>6</v>
      </c>
    </row>
    <row r="60" customFormat="false" ht="12.75" hidden="false" customHeight="false" outlineLevel="0" collapsed="false">
      <c r="A60" s="0" t="n">
        <v>11181009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8</v>
      </c>
      <c r="K60" s="0" t="n">
        <v>12</v>
      </c>
      <c r="L60" s="0" t="n">
        <v>11</v>
      </c>
      <c r="M60" s="0" t="n">
        <v>8</v>
      </c>
      <c r="N60" s="0" t="n">
        <v>6</v>
      </c>
      <c r="O60" s="0" t="n">
        <v>7</v>
      </c>
      <c r="P60" s="0" t="n">
        <v>10</v>
      </c>
      <c r="Q60" s="0" t="n">
        <v>6</v>
      </c>
      <c r="R60" s="0" t="n">
        <v>14</v>
      </c>
      <c r="S60" s="0" t="n">
        <v>4</v>
      </c>
      <c r="T60" s="0" t="n">
        <v>5</v>
      </c>
      <c r="U60" s="0" t="n">
        <v>7</v>
      </c>
      <c r="V60" s="0" t="n">
        <v>7</v>
      </c>
      <c r="W60" s="0" t="n">
        <v>11</v>
      </c>
      <c r="X60" s="0" t="n">
        <v>5</v>
      </c>
      <c r="Y60" s="0" t="n">
        <v>8</v>
      </c>
      <c r="Z60" s="0" t="n">
        <v>11</v>
      </c>
      <c r="AA60" s="0" t="n">
        <v>9</v>
      </c>
      <c r="AB60" s="0" t="n">
        <v>11</v>
      </c>
      <c r="AC60" s="0" t="n">
        <v>8</v>
      </c>
      <c r="AD60" s="0" t="n">
        <v>7</v>
      </c>
      <c r="AE60" s="0" t="n">
        <v>7</v>
      </c>
      <c r="AF60" s="0" t="n">
        <v>4</v>
      </c>
      <c r="AG60" s="0" t="n">
        <v>6</v>
      </c>
      <c r="AH60" s="0" t="n">
        <v>8</v>
      </c>
    </row>
    <row r="61" customFormat="false" ht="12.75" hidden="false" customHeight="false" outlineLevel="0" collapsed="false">
      <c r="A61" s="0" t="n">
        <v>11181010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23</v>
      </c>
      <c r="K61" s="0" t="n">
        <v>8</v>
      </c>
      <c r="L61" s="0" t="n">
        <v>21</v>
      </c>
      <c r="M61" s="0" t="n">
        <v>15</v>
      </c>
      <c r="N61" s="0" t="n">
        <v>9</v>
      </c>
      <c r="O61" s="0" t="n">
        <v>23</v>
      </c>
      <c r="P61" s="0" t="n">
        <v>17</v>
      </c>
      <c r="Q61" s="0" t="n">
        <v>14</v>
      </c>
      <c r="R61" s="0" t="n">
        <v>17</v>
      </c>
      <c r="S61" s="0" t="n">
        <v>15</v>
      </c>
      <c r="T61" s="0" t="n">
        <v>19</v>
      </c>
      <c r="U61" s="0" t="n">
        <v>18</v>
      </c>
      <c r="V61" s="0" t="n">
        <v>14</v>
      </c>
      <c r="W61" s="0" t="n">
        <v>14</v>
      </c>
      <c r="X61" s="0" t="n">
        <v>16</v>
      </c>
      <c r="Y61" s="0" t="n">
        <v>16</v>
      </c>
      <c r="Z61" s="0" t="n">
        <v>15</v>
      </c>
      <c r="AA61" s="0" t="n">
        <v>12</v>
      </c>
      <c r="AB61" s="0" t="n">
        <v>13</v>
      </c>
      <c r="AC61" s="0" t="n">
        <v>19</v>
      </c>
      <c r="AD61" s="0" t="n">
        <v>19</v>
      </c>
      <c r="AE61" s="0" t="n">
        <v>26</v>
      </c>
      <c r="AF61" s="0" t="n">
        <v>19</v>
      </c>
      <c r="AG61" s="0" t="n">
        <v>23</v>
      </c>
      <c r="AH61" s="0" t="n">
        <v>20</v>
      </c>
    </row>
    <row r="62" customFormat="false" ht="12.75" hidden="false" customHeight="false" outlineLevel="0" collapsed="false">
      <c r="A62" s="0" t="n">
        <v>11181011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23</v>
      </c>
      <c r="K62" s="0" t="n">
        <v>28</v>
      </c>
      <c r="L62" s="0" t="n">
        <v>19</v>
      </c>
      <c r="M62" s="0" t="n">
        <v>24</v>
      </c>
      <c r="N62" s="0" t="n">
        <v>19</v>
      </c>
      <c r="O62" s="0" t="n">
        <v>21</v>
      </c>
      <c r="P62" s="0" t="n">
        <v>35</v>
      </c>
      <c r="Q62" s="0" t="n">
        <v>23</v>
      </c>
      <c r="R62" s="0" t="n">
        <v>22</v>
      </c>
      <c r="S62" s="0" t="n">
        <v>33</v>
      </c>
      <c r="T62" s="0" t="n">
        <v>37</v>
      </c>
      <c r="U62" s="0" t="n">
        <v>24</v>
      </c>
      <c r="V62" s="0" t="n">
        <v>31</v>
      </c>
      <c r="W62" s="0" t="n">
        <v>28</v>
      </c>
      <c r="X62" s="0" t="n">
        <v>30</v>
      </c>
      <c r="Y62" s="0" t="n">
        <v>27</v>
      </c>
      <c r="Z62" s="0" t="n">
        <v>30</v>
      </c>
      <c r="AA62" s="0" t="n">
        <v>36</v>
      </c>
      <c r="AB62" s="0" t="n">
        <v>33</v>
      </c>
      <c r="AC62" s="0" t="n">
        <v>28</v>
      </c>
      <c r="AD62" s="0" t="n">
        <v>33</v>
      </c>
      <c r="AE62" s="0" t="n">
        <v>21</v>
      </c>
      <c r="AF62" s="0" t="n">
        <v>32</v>
      </c>
      <c r="AG62" s="0" t="n">
        <v>20</v>
      </c>
      <c r="AH62" s="0" t="n">
        <v>26</v>
      </c>
    </row>
    <row r="63" customFormat="false" ht="12.75" hidden="false" customHeight="false" outlineLevel="0" collapsed="false">
      <c r="A63" s="0" t="n">
        <v>11181012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48</v>
      </c>
      <c r="K63" s="0" t="n">
        <v>36</v>
      </c>
      <c r="L63" s="0" t="n">
        <v>48</v>
      </c>
      <c r="M63" s="0" t="n">
        <v>33</v>
      </c>
      <c r="N63" s="0" t="n">
        <v>43</v>
      </c>
      <c r="O63" s="0" t="n">
        <v>31</v>
      </c>
      <c r="P63" s="0" t="n">
        <v>42</v>
      </c>
      <c r="Q63" s="0" t="n">
        <v>42</v>
      </c>
      <c r="R63" s="0" t="n">
        <v>33</v>
      </c>
      <c r="S63" s="0" t="n">
        <v>32</v>
      </c>
      <c r="T63" s="0" t="n">
        <v>34</v>
      </c>
      <c r="U63" s="0" t="n">
        <v>34</v>
      </c>
      <c r="V63" s="0" t="n">
        <v>30</v>
      </c>
      <c r="W63" s="0" t="n">
        <v>38</v>
      </c>
      <c r="X63" s="0" t="n">
        <v>39</v>
      </c>
      <c r="Y63" s="0" t="n">
        <v>32</v>
      </c>
      <c r="Z63" s="0" t="n">
        <v>33</v>
      </c>
      <c r="AA63" s="0" t="n">
        <v>44</v>
      </c>
      <c r="AB63" s="0" t="n">
        <v>42</v>
      </c>
      <c r="AC63" s="0" t="n">
        <v>48</v>
      </c>
      <c r="AD63" s="0" t="n">
        <v>33</v>
      </c>
      <c r="AE63" s="0" t="n">
        <v>53</v>
      </c>
      <c r="AF63" s="0" t="n">
        <v>46</v>
      </c>
      <c r="AG63" s="0" t="n">
        <v>47</v>
      </c>
      <c r="AH63" s="0" t="n">
        <v>50</v>
      </c>
    </row>
    <row r="64" customFormat="false" ht="12.75" hidden="false" customHeight="false" outlineLevel="0" collapsed="false">
      <c r="A64" s="0" t="n">
        <v>11181013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59</v>
      </c>
      <c r="K64" s="0" t="n">
        <v>51</v>
      </c>
      <c r="L64" s="0" t="n">
        <v>43</v>
      </c>
      <c r="M64" s="0" t="n">
        <v>40</v>
      </c>
      <c r="N64" s="0" t="n">
        <v>43</v>
      </c>
      <c r="O64" s="0" t="n">
        <v>48</v>
      </c>
      <c r="P64" s="0" t="n">
        <v>42</v>
      </c>
      <c r="Q64" s="0" t="n">
        <v>51</v>
      </c>
      <c r="R64" s="0" t="n">
        <v>42</v>
      </c>
      <c r="S64" s="0" t="n">
        <v>63</v>
      </c>
      <c r="T64" s="0" t="n">
        <v>37</v>
      </c>
      <c r="U64" s="0" t="n">
        <v>51</v>
      </c>
      <c r="V64" s="0" t="n">
        <v>43</v>
      </c>
      <c r="W64" s="0" t="n">
        <v>50</v>
      </c>
      <c r="X64" s="0" t="n">
        <v>46</v>
      </c>
      <c r="Y64" s="0" t="n">
        <v>33</v>
      </c>
      <c r="Z64" s="0" t="n">
        <v>39</v>
      </c>
      <c r="AA64" s="0" t="n">
        <v>55</v>
      </c>
      <c r="AB64" s="0" t="n">
        <v>51</v>
      </c>
      <c r="AC64" s="0" t="n">
        <v>61</v>
      </c>
      <c r="AD64" s="0" t="n">
        <v>44</v>
      </c>
      <c r="AE64" s="0" t="n">
        <v>51</v>
      </c>
      <c r="AF64" s="0" t="n">
        <v>71</v>
      </c>
      <c r="AG64" s="0" t="n">
        <v>67</v>
      </c>
      <c r="AH64" s="0" t="n">
        <v>58</v>
      </c>
    </row>
    <row r="65" customFormat="false" ht="12.75" hidden="false" customHeight="false" outlineLevel="0" collapsed="false">
      <c r="A65" s="0" t="n">
        <v>11181014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53</v>
      </c>
      <c r="K65" s="0" t="n">
        <v>43</v>
      </c>
      <c r="L65" s="0" t="n">
        <v>61</v>
      </c>
      <c r="M65" s="0" t="n">
        <v>64</v>
      </c>
      <c r="N65" s="0" t="n">
        <v>51</v>
      </c>
      <c r="O65" s="0" t="n">
        <v>46</v>
      </c>
      <c r="P65" s="0" t="n">
        <v>59</v>
      </c>
      <c r="Q65" s="0" t="n">
        <v>53</v>
      </c>
      <c r="R65" s="0" t="n">
        <v>54</v>
      </c>
      <c r="S65" s="0" t="n">
        <v>37</v>
      </c>
      <c r="T65" s="0" t="n">
        <v>59</v>
      </c>
      <c r="U65" s="0" t="n">
        <v>34</v>
      </c>
      <c r="V65" s="0" t="n">
        <v>45</v>
      </c>
      <c r="W65" s="0" t="n">
        <v>60</v>
      </c>
      <c r="X65" s="0" t="n">
        <v>41</v>
      </c>
      <c r="Y65" s="0" t="n">
        <v>54</v>
      </c>
      <c r="Z65" s="0" t="n">
        <v>49</v>
      </c>
      <c r="AA65" s="0" t="n">
        <v>56</v>
      </c>
      <c r="AB65" s="0" t="n">
        <v>60</v>
      </c>
      <c r="AC65" s="0" t="n">
        <v>64</v>
      </c>
      <c r="AD65" s="0" t="n">
        <v>61</v>
      </c>
      <c r="AE65" s="0" t="n">
        <v>59</v>
      </c>
      <c r="AF65" s="0" t="n">
        <v>70</v>
      </c>
      <c r="AG65" s="0" t="n">
        <v>73</v>
      </c>
      <c r="AH65" s="0" t="n">
        <v>57</v>
      </c>
    </row>
    <row r="66" customFormat="false" ht="12.75" hidden="false" customHeight="false" outlineLevel="0" collapsed="false">
      <c r="A66" s="0" t="n">
        <v>11181015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51</v>
      </c>
      <c r="K66" s="0" t="n">
        <v>47</v>
      </c>
      <c r="L66" s="0" t="n">
        <v>63</v>
      </c>
      <c r="M66" s="0" t="n">
        <v>45</v>
      </c>
      <c r="N66" s="0" t="n">
        <v>39</v>
      </c>
      <c r="O66" s="0" t="n">
        <v>37</v>
      </c>
      <c r="P66" s="0" t="n">
        <v>52</v>
      </c>
      <c r="Q66" s="0" t="n">
        <v>57</v>
      </c>
      <c r="R66" s="0" t="n">
        <v>53</v>
      </c>
      <c r="S66" s="0" t="n">
        <v>43</v>
      </c>
      <c r="T66" s="0" t="n">
        <v>52</v>
      </c>
      <c r="U66" s="0" t="n">
        <v>42</v>
      </c>
      <c r="V66" s="0" t="n">
        <v>50</v>
      </c>
      <c r="W66" s="0" t="n">
        <v>50</v>
      </c>
      <c r="X66" s="0" t="n">
        <v>47</v>
      </c>
      <c r="Y66" s="0" t="n">
        <v>61</v>
      </c>
      <c r="Z66" s="0" t="n">
        <v>52</v>
      </c>
      <c r="AA66" s="0" t="n">
        <v>44</v>
      </c>
      <c r="AB66" s="0" t="n">
        <v>46</v>
      </c>
      <c r="AC66" s="0" t="n">
        <v>65</v>
      </c>
      <c r="AD66" s="0" t="n">
        <v>62</v>
      </c>
      <c r="AE66" s="0" t="n">
        <v>71</v>
      </c>
      <c r="AF66" s="0" t="n">
        <v>51</v>
      </c>
      <c r="AG66" s="0" t="n">
        <v>63</v>
      </c>
      <c r="AH66" s="0" t="n">
        <v>67</v>
      </c>
    </row>
    <row r="67" customFormat="false" ht="12.75" hidden="false" customHeight="false" outlineLevel="0" collapsed="false">
      <c r="A67" s="0" t="n">
        <v>11181016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31</v>
      </c>
      <c r="K67" s="0" t="n">
        <v>31</v>
      </c>
      <c r="L67" s="0" t="n">
        <v>34</v>
      </c>
      <c r="M67" s="0" t="n">
        <v>33</v>
      </c>
      <c r="N67" s="0" t="n">
        <v>34</v>
      </c>
      <c r="O67" s="0" t="n">
        <v>17</v>
      </c>
      <c r="P67" s="0" t="n">
        <v>34</v>
      </c>
      <c r="Q67" s="0" t="n">
        <v>34</v>
      </c>
      <c r="R67" s="0" t="n">
        <v>30</v>
      </c>
      <c r="S67" s="0" t="n">
        <v>17</v>
      </c>
      <c r="T67" s="0" t="n">
        <v>32</v>
      </c>
      <c r="U67" s="0" t="n">
        <v>28</v>
      </c>
      <c r="V67" s="0" t="n">
        <v>26</v>
      </c>
      <c r="W67" s="0" t="n">
        <v>35</v>
      </c>
      <c r="X67" s="0" t="n">
        <v>46</v>
      </c>
      <c r="Y67" s="0" t="n">
        <v>24</v>
      </c>
      <c r="Z67" s="0" t="n">
        <v>35</v>
      </c>
      <c r="AA67" s="0" t="n">
        <v>40</v>
      </c>
      <c r="AB67" s="0" t="n">
        <v>54</v>
      </c>
      <c r="AC67" s="0" t="n">
        <v>41</v>
      </c>
      <c r="AD67" s="0" t="n">
        <v>54</v>
      </c>
      <c r="AE67" s="0" t="n">
        <v>46</v>
      </c>
      <c r="AF67" s="0" t="n">
        <v>45</v>
      </c>
      <c r="AG67" s="0" t="n">
        <v>53</v>
      </c>
      <c r="AH67" s="0" t="n">
        <v>36</v>
      </c>
    </row>
    <row r="68" customFormat="false" ht="12.75" hidden="false" customHeight="false" outlineLevel="0" collapsed="false">
      <c r="A68" s="0" t="n">
        <v>11181017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5</v>
      </c>
      <c r="K68" s="0" t="n">
        <v>14</v>
      </c>
      <c r="L68" s="0" t="n">
        <v>11</v>
      </c>
      <c r="M68" s="0" t="n">
        <v>11</v>
      </c>
      <c r="N68" s="0" t="n">
        <v>17</v>
      </c>
      <c r="O68" s="0" t="n">
        <v>19</v>
      </c>
      <c r="P68" s="0" t="n">
        <v>13</v>
      </c>
      <c r="Q68" s="0" t="n">
        <v>16</v>
      </c>
      <c r="R68" s="0" t="n">
        <v>16</v>
      </c>
      <c r="S68" s="0" t="n">
        <v>10</v>
      </c>
      <c r="T68" s="0" t="n">
        <v>27</v>
      </c>
      <c r="U68" s="0" t="n">
        <v>12</v>
      </c>
      <c r="V68" s="0" t="n">
        <v>18</v>
      </c>
      <c r="W68" s="0" t="n">
        <v>12</v>
      </c>
      <c r="X68" s="0" t="n">
        <v>15</v>
      </c>
      <c r="Y68" s="0" t="n">
        <v>18</v>
      </c>
      <c r="Z68" s="0" t="n">
        <v>23</v>
      </c>
      <c r="AA68" s="0" t="n">
        <v>11</v>
      </c>
      <c r="AB68" s="0" t="n">
        <v>31</v>
      </c>
      <c r="AC68" s="0" t="n">
        <v>24</v>
      </c>
      <c r="AD68" s="0" t="n">
        <v>24</v>
      </c>
      <c r="AE68" s="0" t="n">
        <v>30</v>
      </c>
      <c r="AF68" s="0" t="n">
        <v>33</v>
      </c>
      <c r="AG68" s="0" t="n">
        <v>28</v>
      </c>
      <c r="AH68" s="0" t="n">
        <v>26</v>
      </c>
    </row>
    <row r="69" customFormat="false" ht="12.75" hidden="false" customHeight="false" outlineLevel="0" collapsed="false">
      <c r="A69" s="0" t="n">
        <v>11181018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2</v>
      </c>
      <c r="K69" s="0" t="n">
        <v>4</v>
      </c>
      <c r="L69" s="0" t="n">
        <v>4</v>
      </c>
      <c r="M69" s="0" t="n">
        <v>3</v>
      </c>
      <c r="N69" s="0" t="n">
        <v>6</v>
      </c>
      <c r="O69" s="0" t="n">
        <v>3</v>
      </c>
      <c r="P69" s="0" t="n">
        <v>6</v>
      </c>
      <c r="Q69" s="0" t="n">
        <v>5</v>
      </c>
      <c r="R69" s="0" t="n">
        <v>0</v>
      </c>
      <c r="S69" s="0" t="n">
        <v>7</v>
      </c>
      <c r="T69" s="0" t="n">
        <v>6</v>
      </c>
      <c r="U69" s="0" t="n">
        <v>6</v>
      </c>
      <c r="V69" s="0" t="n">
        <v>7</v>
      </c>
      <c r="W69" s="0" t="n">
        <v>4</v>
      </c>
      <c r="X69" s="0" t="n">
        <v>3</v>
      </c>
      <c r="Y69" s="0" t="n">
        <v>5</v>
      </c>
      <c r="Z69" s="0" t="n">
        <v>7</v>
      </c>
      <c r="AA69" s="0" t="n">
        <v>8</v>
      </c>
      <c r="AB69" s="0" t="n">
        <v>7</v>
      </c>
      <c r="AC69" s="0" t="n">
        <v>8</v>
      </c>
      <c r="AD69" s="0" t="n">
        <v>9</v>
      </c>
      <c r="AE69" s="0" t="n">
        <v>9</v>
      </c>
      <c r="AF69" s="0" t="n">
        <v>7</v>
      </c>
      <c r="AG69" s="0" t="n">
        <v>15</v>
      </c>
      <c r="AH69" s="0" t="n">
        <v>16</v>
      </c>
    </row>
    <row r="70" customFormat="false" ht="12.75" hidden="false" customHeight="false" outlineLevel="0" collapsed="false">
      <c r="A70" s="0" t="n">
        <v>11181019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320</v>
      </c>
      <c r="K70" s="0" t="n">
        <v>283</v>
      </c>
      <c r="L70" s="0" t="n">
        <v>321</v>
      </c>
      <c r="M70" s="0" t="n">
        <v>280</v>
      </c>
      <c r="N70" s="0" t="n">
        <v>272</v>
      </c>
      <c r="O70" s="0" t="n">
        <v>257</v>
      </c>
      <c r="P70" s="0" t="n">
        <v>323</v>
      </c>
      <c r="Q70" s="0" t="n">
        <v>303</v>
      </c>
      <c r="R70" s="0" t="n">
        <v>286</v>
      </c>
      <c r="S70" s="0" t="n">
        <v>265</v>
      </c>
      <c r="T70" s="0" t="n">
        <v>318</v>
      </c>
      <c r="U70" s="0" t="n">
        <v>267</v>
      </c>
      <c r="V70" s="0" t="n">
        <v>284</v>
      </c>
      <c r="W70" s="0" t="n">
        <v>308</v>
      </c>
      <c r="X70" s="0" t="n">
        <v>291</v>
      </c>
      <c r="Y70" s="0" t="n">
        <v>290</v>
      </c>
      <c r="Z70" s="0" t="n">
        <v>300</v>
      </c>
      <c r="AA70" s="0" t="n">
        <v>322</v>
      </c>
      <c r="AB70" s="0" t="n">
        <v>354</v>
      </c>
      <c r="AC70" s="0" t="n">
        <v>369</v>
      </c>
      <c r="AD70" s="0" t="n">
        <v>354</v>
      </c>
      <c r="AE70" s="0" t="n">
        <v>383</v>
      </c>
      <c r="AF70" s="0" t="n">
        <v>386</v>
      </c>
      <c r="AG70" s="0" t="n">
        <v>397</v>
      </c>
      <c r="AH70" s="0" t="n">
        <v>374</v>
      </c>
    </row>
    <row r="71" customFormat="false" ht="12.75" hidden="false" customHeight="false" outlineLevel="0" collapsed="false">
      <c r="A71" s="0" t="n">
        <v>11181020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30871043649968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81021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81022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81023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29354345377078</v>
      </c>
    </row>
    <row r="75" customFormat="false" ht="12.75" hidden="false" customHeight="false" outlineLevel="0" collapsed="false">
      <c r="A75" s="0" t="n">
        <v>11181024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.481449741461489</v>
      </c>
      <c r="K75" s="0" t="n">
        <v>0</v>
      </c>
      <c r="L75" s="0" t="n">
        <v>0.501225496338548</v>
      </c>
      <c r="M75" s="0" t="n">
        <v>0</v>
      </c>
      <c r="N75" s="0" t="n">
        <v>0</v>
      </c>
      <c r="O75" s="0" t="n">
        <v>0</v>
      </c>
      <c r="P75" s="0" t="n">
        <v>0.590109760415437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1.0983277959307</v>
      </c>
      <c r="AF75" s="0" t="n">
        <v>0</v>
      </c>
      <c r="AG75" s="0" t="n">
        <v>0</v>
      </c>
      <c r="AH75" s="0" t="n">
        <v>0.545797901952865</v>
      </c>
    </row>
    <row r="76" customFormat="false" ht="12.75" hidden="false" customHeight="false" outlineLevel="0" collapsed="false">
      <c r="A76" s="0" t="n">
        <v>11181025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.492358594611628</v>
      </c>
      <c r="N76" s="0" t="n">
        <v>0</v>
      </c>
      <c r="O76" s="0" t="n">
        <v>0</v>
      </c>
      <c r="P76" s="0" t="n">
        <v>1.03478962726878</v>
      </c>
      <c r="Q76" s="0" t="n">
        <v>0</v>
      </c>
      <c r="R76" s="0" t="n">
        <v>0</v>
      </c>
      <c r="S76" s="0" t="n">
        <v>0</v>
      </c>
      <c r="T76" s="0" t="n">
        <v>0.62373693271126</v>
      </c>
      <c r="U76" s="0" t="n">
        <v>0</v>
      </c>
      <c r="V76" s="0" t="n">
        <v>0</v>
      </c>
      <c r="W76" s="0" t="n">
        <v>0.694131121368827</v>
      </c>
      <c r="X76" s="0" t="n">
        <v>0</v>
      </c>
      <c r="Y76" s="0" t="n">
        <v>0</v>
      </c>
      <c r="Z76" s="0" t="n">
        <v>0.644874217283919</v>
      </c>
      <c r="AA76" s="0" t="n">
        <v>0</v>
      </c>
      <c r="AB76" s="0" t="n">
        <v>0.600611422428032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81026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</v>
      </c>
      <c r="K77" s="0" t="n">
        <v>0.527451197577944</v>
      </c>
      <c r="L77" s="0" t="n">
        <v>0</v>
      </c>
      <c r="M77" s="0" t="n">
        <v>0.508980969201562</v>
      </c>
      <c r="N77" s="0" t="n">
        <v>0.502656539812911</v>
      </c>
      <c r="O77" s="0" t="n">
        <v>0.499975001249938</v>
      </c>
      <c r="P77" s="0" t="n">
        <v>0</v>
      </c>
      <c r="Q77" s="0" t="n">
        <v>0</v>
      </c>
      <c r="R77" s="0" t="n">
        <v>0.511367704061282</v>
      </c>
      <c r="S77" s="0" t="n">
        <v>0.519046407939334</v>
      </c>
      <c r="T77" s="0" t="n">
        <v>0.534350737136842</v>
      </c>
      <c r="U77" s="0" t="n">
        <v>0</v>
      </c>
      <c r="V77" s="0" t="n">
        <v>2.8094938415895</v>
      </c>
      <c r="W77" s="0" t="n">
        <v>1.15877540615078</v>
      </c>
      <c r="X77" s="0" t="n">
        <v>1.20391271632807</v>
      </c>
      <c r="Y77" s="0" t="n">
        <v>1.8607536052101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.599024787645713</v>
      </c>
      <c r="AH77" s="0" t="n">
        <v>0.595997282252393</v>
      </c>
    </row>
    <row r="78" customFormat="false" ht="12.75" hidden="false" customHeight="false" outlineLevel="0" collapsed="false">
      <c r="A78" s="0" t="n">
        <v>11181027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1.20390546934255</v>
      </c>
      <c r="K78" s="0" t="n">
        <v>1.1895910780669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60308647582813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02727412810108</v>
      </c>
      <c r="V78" s="0" t="n">
        <v>1.54656713647939</v>
      </c>
      <c r="W78" s="0" t="n">
        <v>0</v>
      </c>
      <c r="X78" s="0" t="n">
        <v>0.522302308576204</v>
      </c>
      <c r="Y78" s="0" t="n">
        <v>1.59548159611979</v>
      </c>
      <c r="Z78" s="0" t="n">
        <v>0</v>
      </c>
      <c r="AA78" s="0" t="n">
        <v>1.09393631102797</v>
      </c>
      <c r="AB78" s="0" t="n">
        <v>1.11958261959941</v>
      </c>
      <c r="AC78" s="0" t="n">
        <v>0.57711729909104</v>
      </c>
      <c r="AD78" s="0" t="n">
        <v>0.593077598272958</v>
      </c>
      <c r="AE78" s="0" t="n">
        <v>1.82405194899951</v>
      </c>
      <c r="AF78" s="0" t="n">
        <v>1.89683733987531</v>
      </c>
      <c r="AG78" s="0" t="n">
        <v>0</v>
      </c>
      <c r="AH78" s="0" t="n">
        <v>0.646395697590237</v>
      </c>
    </row>
    <row r="79" customFormat="false" ht="12.75" hidden="false" customHeight="false" outlineLevel="0" collapsed="false">
      <c r="A79" s="0" t="n">
        <v>11181028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28263598803899</v>
      </c>
      <c r="K79" s="0" t="n">
        <v>3.38298808060533</v>
      </c>
      <c r="L79" s="0" t="n">
        <v>2.94967848504513</v>
      </c>
      <c r="M79" s="0" t="n">
        <v>1.20028566798898</v>
      </c>
      <c r="N79" s="0" t="n">
        <v>2.4082168358439</v>
      </c>
      <c r="O79" s="0" t="n">
        <v>2.40547968271723</v>
      </c>
      <c r="P79" s="0" t="n">
        <v>3.56798801156028</v>
      </c>
      <c r="Q79" s="0" t="n">
        <v>1.16573893276601</v>
      </c>
      <c r="R79" s="0" t="n">
        <v>2.29091138182047</v>
      </c>
      <c r="S79" s="0" t="n">
        <v>1.68464557864768</v>
      </c>
      <c r="T79" s="0" t="n">
        <v>4.40346773083803</v>
      </c>
      <c r="U79" s="0" t="n">
        <v>4.87651578365609</v>
      </c>
      <c r="V79" s="0" t="n">
        <v>2.65404051127436</v>
      </c>
      <c r="W79" s="0" t="n">
        <v>1.56858644218452</v>
      </c>
      <c r="X79" s="0" t="n">
        <v>0</v>
      </c>
      <c r="Y79" s="0" t="n">
        <v>3.04635021857563</v>
      </c>
      <c r="Z79" s="0" t="n">
        <v>2.52913564260278</v>
      </c>
      <c r="AA79" s="0" t="n">
        <v>2.51955172135774</v>
      </c>
      <c r="AB79" s="0" t="n">
        <v>1.51629256359584</v>
      </c>
      <c r="AC79" s="0" t="n">
        <v>1.01890579706453</v>
      </c>
      <c r="AD79" s="0" t="n">
        <v>3.63817800045737</v>
      </c>
      <c r="AE79" s="0" t="n">
        <v>2.61954283738402</v>
      </c>
      <c r="AF79" s="0" t="n">
        <v>2.6854865564543</v>
      </c>
      <c r="AG79" s="0" t="n">
        <v>0.551477684455499</v>
      </c>
      <c r="AH79" s="0" t="n">
        <v>3.42291872279493</v>
      </c>
    </row>
    <row r="80" customFormat="false" ht="12.75" hidden="false" customHeight="false" outlineLevel="0" collapsed="false">
      <c r="A80" s="0" t="n">
        <v>11181029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5.52696120764102</v>
      </c>
      <c r="K80" s="0" t="n">
        <v>8.08516372456542</v>
      </c>
      <c r="L80" s="0" t="n">
        <v>6.88847558035407</v>
      </c>
      <c r="M80" s="0" t="n">
        <v>4.81567985360333</v>
      </c>
      <c r="N80" s="0" t="n">
        <v>3.52197418392923</v>
      </c>
      <c r="O80" s="0" t="n">
        <v>4.01245005932694</v>
      </c>
      <c r="P80" s="0" t="n">
        <v>5.66681400383077</v>
      </c>
      <c r="Q80" s="0" t="n">
        <v>3.5546287190303</v>
      </c>
      <c r="R80" s="0" t="n">
        <v>8.4433990712261</v>
      </c>
      <c r="S80" s="0" t="n">
        <v>2.42730229622797</v>
      </c>
      <c r="T80" s="0" t="n">
        <v>3.03234297011929</v>
      </c>
      <c r="U80" s="0" t="n">
        <v>4.18597697712663</v>
      </c>
      <c r="V80" s="0" t="n">
        <v>4.09972883222153</v>
      </c>
      <c r="W80" s="0" t="n">
        <v>6.33191920471095</v>
      </c>
      <c r="X80" s="0" t="n">
        <v>2.82063577130285</v>
      </c>
      <c r="Y80" s="0" t="n">
        <v>4.40938979556967</v>
      </c>
      <c r="Z80" s="0" t="n">
        <v>5.949033011725</v>
      </c>
      <c r="AA80" s="0" t="n">
        <v>4.75677046996892</v>
      </c>
      <c r="AB80" s="0" t="n">
        <v>5.69889130660035</v>
      </c>
      <c r="AC80" s="0" t="n">
        <v>4.08548885427572</v>
      </c>
      <c r="AD80" s="0" t="n">
        <v>3.51651001451816</v>
      </c>
      <c r="AE80" s="0" t="n">
        <v>3.49636378166707</v>
      </c>
      <c r="AF80" s="0" t="n">
        <v>2.0046106043901</v>
      </c>
      <c r="AG80" s="0" t="n">
        <v>3.03007347928187</v>
      </c>
      <c r="AH80" s="0" t="n">
        <v>4.08576010459546</v>
      </c>
    </row>
    <row r="81" customFormat="false" ht="12.75" hidden="false" customHeight="false" outlineLevel="0" collapsed="false">
      <c r="A81" s="0" t="n">
        <v>11181030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6.7258130199546</v>
      </c>
      <c r="K81" s="0" t="n">
        <v>5.86906124365408</v>
      </c>
      <c r="L81" s="0" t="n">
        <v>15.36379266196</v>
      </c>
      <c r="M81" s="0" t="n">
        <v>10.8430077057641</v>
      </c>
      <c r="N81" s="0" t="n">
        <v>6.38814360546825</v>
      </c>
      <c r="O81" s="0" t="n">
        <v>16.1561101706226</v>
      </c>
      <c r="P81" s="0" t="n">
        <v>11.6286228290387</v>
      </c>
      <c r="Q81" s="0" t="n">
        <v>8.90053021730009</v>
      </c>
      <c r="R81" s="0" t="n">
        <v>10.3945654765908</v>
      </c>
      <c r="S81" s="0" t="n">
        <v>8.95191033766606</v>
      </c>
      <c r="T81" s="0" t="n">
        <v>11.073616235087</v>
      </c>
      <c r="U81" s="0" t="n">
        <v>10.3485149880992</v>
      </c>
      <c r="V81" s="0" t="n">
        <v>8.38423763324949</v>
      </c>
      <c r="W81" s="0" t="n">
        <v>8.53439972689921</v>
      </c>
      <c r="X81" s="0" t="n">
        <v>9.80578418694728</v>
      </c>
      <c r="Y81" s="0" t="n">
        <v>9.78240268037833</v>
      </c>
      <c r="Z81" s="0" t="n">
        <v>9.0515758793606</v>
      </c>
      <c r="AA81" s="0" t="n">
        <v>7.07363655655372</v>
      </c>
      <c r="AB81" s="0" t="n">
        <v>7.51427712654043</v>
      </c>
      <c r="AC81" s="0" t="n">
        <v>10.7476397617418</v>
      </c>
      <c r="AD81" s="0" t="n">
        <v>10.5134433740406</v>
      </c>
      <c r="AE81" s="0" t="n">
        <v>14.0771100775865</v>
      </c>
      <c r="AF81" s="0" t="n">
        <v>10.0934440424775</v>
      </c>
      <c r="AG81" s="0" t="n">
        <v>11.987845367219</v>
      </c>
      <c r="AH81" s="0" t="n">
        <v>10.2887009486182</v>
      </c>
    </row>
    <row r="82" customFormat="false" ht="12.75" hidden="false" customHeight="false" outlineLevel="0" collapsed="false">
      <c r="A82" s="0" t="n">
        <v>11181031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17.5433243836954</v>
      </c>
      <c r="K82" s="0" t="n">
        <v>21.4538015370116</v>
      </c>
      <c r="L82" s="0" t="n">
        <v>14.5912529278501</v>
      </c>
      <c r="M82" s="0" t="n">
        <v>18.2553929473332</v>
      </c>
      <c r="N82" s="0" t="n">
        <v>14.3548984202057</v>
      </c>
      <c r="O82" s="0" t="n">
        <v>15.8030191291784</v>
      </c>
      <c r="P82" s="0" t="n">
        <v>26.5812017741054</v>
      </c>
      <c r="Q82" s="0" t="n">
        <v>17.4159302757017</v>
      </c>
      <c r="R82" s="0" t="n">
        <v>16.4541341011929</v>
      </c>
      <c r="S82" s="0" t="n">
        <v>24.2150294616192</v>
      </c>
      <c r="T82" s="0" t="n">
        <v>26.8559649275615</v>
      </c>
      <c r="U82" s="0" t="n">
        <v>16.9039083244705</v>
      </c>
      <c r="V82" s="0" t="n">
        <v>20.2409323887565</v>
      </c>
      <c r="W82" s="0" t="n">
        <v>17.5470480225104</v>
      </c>
      <c r="X82" s="0" t="n">
        <v>18.2925713867598</v>
      </c>
      <c r="Y82" s="0" t="n">
        <v>16.03753972261</v>
      </c>
      <c r="Z82" s="0" t="n">
        <v>17.5801508376942</v>
      </c>
      <c r="AA82" s="0" t="n">
        <v>21.9563069491712</v>
      </c>
      <c r="AB82" s="0" t="n">
        <v>20.4755286409213</v>
      </c>
      <c r="AC82" s="0" t="n">
        <v>17.4768431827828</v>
      </c>
      <c r="AD82" s="0" t="n">
        <v>20.5716423027772</v>
      </c>
      <c r="AE82" s="0" t="n">
        <v>12.9024330302286</v>
      </c>
      <c r="AF82" s="0" t="n">
        <v>19.2541426491294</v>
      </c>
      <c r="AG82" s="0" t="n">
        <v>11.8116746592332</v>
      </c>
      <c r="AH82" s="0" t="n">
        <v>15.0300311584107</v>
      </c>
    </row>
    <row r="83" customFormat="false" ht="12.75" hidden="false" customHeight="false" outlineLevel="0" collapsed="false">
      <c r="A83" s="0" t="n">
        <v>11181032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38.6174937246573</v>
      </c>
      <c r="K83" s="0" t="n">
        <v>29.0930249472689</v>
      </c>
      <c r="L83" s="0" t="n">
        <v>38.7935214819125</v>
      </c>
      <c r="M83" s="0" t="n">
        <v>26.7944137707048</v>
      </c>
      <c r="N83" s="0" t="n">
        <v>35.1129329914586</v>
      </c>
      <c r="O83" s="0" t="n">
        <v>25.3721937126067</v>
      </c>
      <c r="P83" s="0" t="n">
        <v>34.429616027806</v>
      </c>
      <c r="Q83" s="0" t="n">
        <v>34.4282048970023</v>
      </c>
      <c r="R83" s="0" t="n">
        <v>26.6973011455569</v>
      </c>
      <c r="S83" s="0" t="n">
        <v>25.6636458416874</v>
      </c>
      <c r="T83" s="0" t="n">
        <v>27.1283810739647</v>
      </c>
      <c r="U83" s="0" t="n">
        <v>27.2825022869156</v>
      </c>
      <c r="V83" s="0" t="n">
        <v>23.9720007031787</v>
      </c>
      <c r="W83" s="0" t="n">
        <v>29.9916339126454</v>
      </c>
      <c r="X83" s="0" t="n">
        <v>30.0747241222422</v>
      </c>
      <c r="Y83" s="0" t="n">
        <v>24.3329353884525</v>
      </c>
      <c r="Z83" s="0" t="n">
        <v>24.3000839457445</v>
      </c>
      <c r="AA83" s="0" t="n">
        <v>29.8864315600717</v>
      </c>
      <c r="AB83" s="0" t="n">
        <v>27.311211252219</v>
      </c>
      <c r="AC83" s="0" t="n">
        <v>30.3876322336809</v>
      </c>
      <c r="AD83" s="0" t="n">
        <v>20.3357243215263</v>
      </c>
      <c r="AE83" s="0" t="n">
        <v>32.1937944942537</v>
      </c>
      <c r="AF83" s="0" t="n">
        <v>29.1513780363378</v>
      </c>
      <c r="AG83" s="0" t="n">
        <v>30.3188641392345</v>
      </c>
      <c r="AH83" s="0" t="n">
        <v>32.4407793572833</v>
      </c>
    </row>
    <row r="84" customFormat="false" ht="12.75" hidden="false" customHeight="false" outlineLevel="0" collapsed="false">
      <c r="A84" s="0" t="n">
        <v>11181033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52.7983104540655</v>
      </c>
      <c r="K84" s="0" t="n">
        <v>45.8558866370552</v>
      </c>
      <c r="L84" s="0" t="n">
        <v>39.1903099680098</v>
      </c>
      <c r="M84" s="0" t="n">
        <v>36.5774481743281</v>
      </c>
      <c r="N84" s="0" t="n">
        <v>39.4745297481892</v>
      </c>
      <c r="O84" s="0" t="n">
        <v>44.0548850442843</v>
      </c>
      <c r="P84" s="0" t="n">
        <v>38.7268100173349</v>
      </c>
      <c r="Q84" s="0" t="n">
        <v>46.814760418579</v>
      </c>
      <c r="R84" s="0" t="n">
        <v>38.4918525578753</v>
      </c>
      <c r="S84" s="0" t="n">
        <v>57.8289364983202</v>
      </c>
      <c r="T84" s="0" t="n">
        <v>33.8183679438432</v>
      </c>
      <c r="U84" s="0" t="n">
        <v>46.256405605188</v>
      </c>
      <c r="V84" s="0" t="n">
        <v>38.8065628215079</v>
      </c>
      <c r="W84" s="0" t="n">
        <v>44.4527422896719</v>
      </c>
      <c r="X84" s="0" t="n">
        <v>40.3533550305721</v>
      </c>
      <c r="Y84" s="0" t="n">
        <v>28.74614540323</v>
      </c>
      <c r="Z84" s="0" t="n">
        <v>34.1455299999125</v>
      </c>
      <c r="AA84" s="0" t="n">
        <v>47.7389115528166</v>
      </c>
      <c r="AB84" s="0" t="n">
        <v>43.5138732466469</v>
      </c>
      <c r="AC84" s="0" t="n">
        <v>50.8557946426338</v>
      </c>
      <c r="AD84" s="0" t="n">
        <v>36.101379236784</v>
      </c>
      <c r="AE84" s="0" t="n">
        <v>40.3433136890401</v>
      </c>
      <c r="AF84" s="0" t="n">
        <v>51.6987781612711</v>
      </c>
      <c r="AG84" s="0" t="n">
        <v>46.667131016229</v>
      </c>
      <c r="AH84" s="0" t="n">
        <v>39.2969903925634</v>
      </c>
    </row>
    <row r="85" customFormat="false" ht="12.75" hidden="false" customHeight="false" outlineLevel="0" collapsed="false">
      <c r="A85" s="0" t="n">
        <v>11181034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68.5330057541863</v>
      </c>
      <c r="K85" s="0" t="n">
        <v>53.2824465316845</v>
      </c>
      <c r="L85" s="0" t="n">
        <v>72.108280631243</v>
      </c>
      <c r="M85" s="0" t="n">
        <v>72.772755699585</v>
      </c>
      <c r="N85" s="0" t="n">
        <v>55.7657401535198</v>
      </c>
      <c r="O85" s="0" t="n">
        <v>51.2494847198547</v>
      </c>
      <c r="P85" s="0" t="n">
        <v>66.0501981505945</v>
      </c>
      <c r="Q85" s="0" t="n">
        <v>59.9073132135187</v>
      </c>
      <c r="R85" s="0" t="n">
        <v>60.8265654392467</v>
      </c>
      <c r="S85" s="0" t="n">
        <v>41.5077406327126</v>
      </c>
      <c r="T85" s="0" t="n">
        <v>65.8070848576782</v>
      </c>
      <c r="U85" s="0" t="n">
        <v>37.677304964539</v>
      </c>
      <c r="V85" s="0" t="n">
        <v>49.2718712361765</v>
      </c>
      <c r="W85" s="0" t="n">
        <v>65.0618087182824</v>
      </c>
      <c r="X85" s="0" t="n">
        <v>44.1496349578963</v>
      </c>
      <c r="Y85" s="0" t="n">
        <v>57.4138260999001</v>
      </c>
      <c r="Z85" s="0" t="n">
        <v>51.4781585527283</v>
      </c>
      <c r="AA85" s="0" t="n">
        <v>58.2284009025402</v>
      </c>
      <c r="AB85" s="0" t="n">
        <v>61.1988861802715</v>
      </c>
      <c r="AC85" s="0" t="n">
        <v>64.127613951764</v>
      </c>
      <c r="AD85" s="0" t="n">
        <v>60.49546779856</v>
      </c>
      <c r="AE85" s="0" t="n">
        <v>58.6108241277915</v>
      </c>
      <c r="AF85" s="0" t="n">
        <v>68.8847558035407</v>
      </c>
      <c r="AG85" s="0" t="n">
        <v>70.6146375437714</v>
      </c>
      <c r="AH85" s="0" t="n">
        <v>53.6859653584245</v>
      </c>
    </row>
    <row r="86" customFormat="false" ht="12.75" hidden="false" customHeight="false" outlineLevel="0" collapsed="false">
      <c r="A86" s="0" t="n">
        <v>11181035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86.3309352517986</v>
      </c>
      <c r="K86" s="0" t="n">
        <v>80.4835864856071</v>
      </c>
      <c r="L86" s="0" t="n">
        <v>110.849139599535</v>
      </c>
      <c r="M86" s="0" t="n">
        <v>83.4492350486787</v>
      </c>
      <c r="N86" s="0" t="n">
        <v>75.3827122313283</v>
      </c>
      <c r="O86" s="0" t="n">
        <v>67.2727272727273</v>
      </c>
      <c r="P86" s="0" t="n">
        <v>89.7185941786435</v>
      </c>
      <c r="Q86" s="0" t="n">
        <v>93.0840205764677</v>
      </c>
      <c r="R86" s="0" t="n">
        <v>82.808618346015</v>
      </c>
      <c r="S86" s="0" t="n">
        <v>64.464866647677</v>
      </c>
      <c r="T86" s="0" t="n">
        <v>78.990141422734</v>
      </c>
      <c r="U86" s="0" t="n">
        <v>63.4498595038825</v>
      </c>
      <c r="V86" s="0" t="n">
        <v>75.4329853358277</v>
      </c>
      <c r="W86" s="0" t="n">
        <v>74.6502635154302</v>
      </c>
      <c r="X86" s="0" t="n">
        <v>69.2775968043866</v>
      </c>
      <c r="Y86" s="0" t="n">
        <v>88.5803903345725</v>
      </c>
      <c r="Z86" s="0" t="n">
        <v>74.2995127666567</v>
      </c>
      <c r="AA86" s="0" t="n">
        <v>61.399346934219</v>
      </c>
      <c r="AB86" s="0" t="n">
        <v>62.9318010807853</v>
      </c>
      <c r="AC86" s="0" t="n">
        <v>87.5538793103448</v>
      </c>
      <c r="AD86" s="0" t="n">
        <v>81.6036432078129</v>
      </c>
      <c r="AE86" s="0" t="n">
        <v>91.7454902568874</v>
      </c>
      <c r="AF86" s="0" t="n">
        <v>65.0452127998776</v>
      </c>
      <c r="AG86" s="0" t="n">
        <v>78.5193494111049</v>
      </c>
      <c r="AH86" s="0" t="n">
        <v>81.767146692702</v>
      </c>
    </row>
    <row r="87" customFormat="false" ht="12.75" hidden="false" customHeight="false" outlineLevel="0" collapsed="false">
      <c r="A87" s="0" t="n">
        <v>11181036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96.0109018830525</v>
      </c>
      <c r="K87" s="0" t="n">
        <v>94.0106141015921</v>
      </c>
      <c r="L87" s="0" t="n">
        <v>100.983100181176</v>
      </c>
      <c r="M87" s="0" t="n">
        <v>96.1006435830979</v>
      </c>
      <c r="N87" s="0" t="n">
        <v>98.3056728155901</v>
      </c>
      <c r="O87" s="0" t="n">
        <v>48.4192537738536</v>
      </c>
      <c r="P87" s="0" t="n">
        <v>97.8670734866584</v>
      </c>
      <c r="Q87" s="0" t="n">
        <v>100.271322401793</v>
      </c>
      <c r="R87" s="0" t="n">
        <v>92.3474727574955</v>
      </c>
      <c r="S87" s="0" t="n">
        <v>53.8707735209304</v>
      </c>
      <c r="T87" s="0" t="n">
        <v>93.3107832273867</v>
      </c>
      <c r="U87" s="0" t="n">
        <v>75.7309387931734</v>
      </c>
      <c r="V87" s="0" t="n">
        <v>64.7668393782383</v>
      </c>
      <c r="W87" s="0" t="n">
        <v>83.9973120860133</v>
      </c>
      <c r="X87" s="0" t="n">
        <v>105.616016898563</v>
      </c>
      <c r="Y87" s="0" t="n">
        <v>55.4567091064538</v>
      </c>
      <c r="Z87" s="0" t="n">
        <v>80.2421018845431</v>
      </c>
      <c r="AA87" s="0" t="n">
        <v>90.2099636904896</v>
      </c>
      <c r="AB87" s="0" t="n">
        <v>119.157950483252</v>
      </c>
      <c r="AC87" s="0" t="n">
        <v>88.2821583911115</v>
      </c>
      <c r="AD87" s="0" t="n">
        <v>113.314447592068</v>
      </c>
      <c r="AE87" s="0" t="n">
        <v>93.5301533081209</v>
      </c>
      <c r="AF87" s="0" t="n">
        <v>88.375655452778</v>
      </c>
      <c r="AG87" s="0" t="n">
        <v>101.427641903012</v>
      </c>
      <c r="AH87" s="0" t="n">
        <v>67.1341190511711</v>
      </c>
    </row>
    <row r="88" customFormat="false" ht="12.75" hidden="false" customHeight="false" outlineLevel="0" collapsed="false">
      <c r="A88" s="0" t="n">
        <v>11181037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125.586068318821</v>
      </c>
      <c r="K88" s="0" t="n">
        <v>110.636952742216</v>
      </c>
      <c r="L88" s="0" t="n">
        <v>84.4076120319214</v>
      </c>
      <c r="M88" s="0" t="n">
        <v>81.5116709892553</v>
      </c>
      <c r="N88" s="0" t="n">
        <v>121.890012189001</v>
      </c>
      <c r="O88" s="0" t="n">
        <v>130.110251318222</v>
      </c>
      <c r="P88" s="0" t="n">
        <v>86.3787375415282</v>
      </c>
      <c r="Q88" s="0" t="n">
        <v>102.940230328765</v>
      </c>
      <c r="R88" s="0" t="n">
        <v>98.9731535321044</v>
      </c>
      <c r="S88" s="0" t="n">
        <v>60.6832938891923</v>
      </c>
      <c r="T88" s="0" t="n">
        <v>161.715380929564</v>
      </c>
      <c r="U88" s="0" t="n">
        <v>71.9381332054433</v>
      </c>
      <c r="V88" s="0" t="n">
        <v>106.553010122536</v>
      </c>
      <c r="W88" s="0" t="n">
        <v>73.4394124847001</v>
      </c>
      <c r="X88" s="0" t="n">
        <v>92.5583117363939</v>
      </c>
      <c r="Y88" s="0" t="n">
        <v>99.4530084535057</v>
      </c>
      <c r="Z88" s="0" t="n">
        <v>115.138165798959</v>
      </c>
      <c r="AA88" s="0" t="n">
        <v>51.803711029481</v>
      </c>
      <c r="AB88" s="0" t="n">
        <v>139.401025272057</v>
      </c>
      <c r="AC88" s="0" t="n">
        <v>102.010456071747</v>
      </c>
      <c r="AD88" s="0" t="n">
        <v>100.590971960267</v>
      </c>
      <c r="AE88" s="0" t="n">
        <v>123.167877817465</v>
      </c>
      <c r="AF88" s="0" t="n">
        <v>132.860938883968</v>
      </c>
      <c r="AG88" s="0" t="n">
        <v>109.885797260704</v>
      </c>
      <c r="AH88" s="0" t="n">
        <v>97.781120722076</v>
      </c>
    </row>
    <row r="89" customFormat="false" ht="12.75" hidden="false" customHeight="false" outlineLevel="0" collapsed="false">
      <c r="A89" s="0" t="n">
        <v>11181038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61.143381228982</v>
      </c>
      <c r="K89" s="0" t="n">
        <v>120.156203063983</v>
      </c>
      <c r="L89" s="0" t="n">
        <v>107.991360691145</v>
      </c>
      <c r="M89" s="0" t="n">
        <v>76.219512195122</v>
      </c>
      <c r="N89" s="0" t="n">
        <v>145.560407569141</v>
      </c>
      <c r="O89" s="0" t="n">
        <v>67.8119349005425</v>
      </c>
      <c r="P89" s="0" t="n">
        <v>129.72972972973</v>
      </c>
      <c r="Q89" s="0" t="n">
        <v>103.369857349597</v>
      </c>
      <c r="R89" s="0" t="n">
        <v>0</v>
      </c>
      <c r="S89" s="0" t="n">
        <v>126.719768283852</v>
      </c>
      <c r="T89" s="0" t="n">
        <v>100.942126514132</v>
      </c>
      <c r="U89" s="0" t="n">
        <v>94.235903879378</v>
      </c>
      <c r="V89" s="0" t="n">
        <v>126.445086705202</v>
      </c>
      <c r="W89" s="0" t="n">
        <v>68.5166152792052</v>
      </c>
      <c r="X89" s="0" t="n">
        <v>49.6935564021865</v>
      </c>
      <c r="Y89" s="0" t="n">
        <v>78.0274656679151</v>
      </c>
      <c r="Z89" s="0" t="n">
        <v>105.804111245466</v>
      </c>
      <c r="AA89" s="0" t="n">
        <v>119.438638399522</v>
      </c>
      <c r="AB89" s="0" t="n">
        <v>104.182169965769</v>
      </c>
      <c r="AC89" s="0" t="n">
        <v>115.540150202195</v>
      </c>
      <c r="AD89" s="0" t="n">
        <v>112.093660480757</v>
      </c>
      <c r="AE89" s="0" t="n">
        <v>99.4255413168361</v>
      </c>
      <c r="AF89" s="0" t="n">
        <v>71.1454416099197</v>
      </c>
      <c r="AG89" s="0" t="n">
        <v>145.4898157129</v>
      </c>
      <c r="AH89" s="0" t="n">
        <v>145.746037529605</v>
      </c>
    </row>
    <row r="90" customFormat="false" ht="12.75" hidden="false" customHeight="false" outlineLevel="0" collapsed="false">
      <c r="A90" s="0" t="n">
        <v>11181039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3.0940129671647</v>
      </c>
      <c r="K90" s="0" t="n">
        <v>11.5769385747275</v>
      </c>
      <c r="L90" s="0" t="n">
        <v>13.1273739690308</v>
      </c>
      <c r="M90" s="0" t="n">
        <v>11.4359511178438</v>
      </c>
      <c r="N90" s="0" t="n">
        <v>11.0869173559985</v>
      </c>
      <c r="O90" s="0" t="n">
        <v>10.4754595037893</v>
      </c>
      <c r="P90" s="0" t="n">
        <v>13.1997286495411</v>
      </c>
      <c r="Q90" s="0" t="n">
        <v>12.406226533602</v>
      </c>
      <c r="R90" s="0" t="n">
        <v>11.7261605311377</v>
      </c>
      <c r="S90" s="0" t="n">
        <v>10.8761006921715</v>
      </c>
      <c r="T90" s="0" t="n">
        <v>13.0760557681443</v>
      </c>
      <c r="U90" s="0" t="n">
        <v>10.970800823262</v>
      </c>
      <c r="V90" s="0" t="n">
        <v>11.6601653033716</v>
      </c>
      <c r="W90" s="0" t="n">
        <v>12.6327619196056</v>
      </c>
      <c r="X90" s="0" t="n">
        <v>11.8940424744023</v>
      </c>
      <c r="Y90" s="0" t="n">
        <v>11.7824775868836</v>
      </c>
      <c r="Z90" s="0" t="n">
        <v>12.1206293515585</v>
      </c>
      <c r="AA90" s="0" t="n">
        <v>12.8977576327087</v>
      </c>
      <c r="AB90" s="0" t="n">
        <v>14.0738455470989</v>
      </c>
      <c r="AC90" s="0" t="n">
        <v>14.5736323890093</v>
      </c>
      <c r="AD90" s="0" t="n">
        <v>13.8920446852922</v>
      </c>
      <c r="AE90" s="0" t="n">
        <v>14.9009843208964</v>
      </c>
      <c r="AF90" s="0" t="n">
        <v>14.977843656146</v>
      </c>
      <c r="AG90" s="0" t="n">
        <v>15.3487372280722</v>
      </c>
      <c r="AH90" s="0" t="n">
        <v>14.4046489271233</v>
      </c>
    </row>
    <row r="91" customFormat="false" ht="12.75" hidden="false" customHeight="false" outlineLevel="0" collapsed="false">
      <c r="A91" s="0" t="n">
        <v>11181040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1.6985040173274</v>
      </c>
      <c r="K91" s="0" t="n">
        <v>10.2672893875457</v>
      </c>
      <c r="L91" s="0" t="n">
        <v>11.7304288023561</v>
      </c>
      <c r="M91" s="0" t="n">
        <v>10.1355490361054</v>
      </c>
      <c r="N91" s="0" t="n">
        <v>9.80836618583952</v>
      </c>
      <c r="O91" s="0" t="n">
        <v>9.2337708015897</v>
      </c>
      <c r="P91" s="0" t="n">
        <v>11.7993166357703</v>
      </c>
      <c r="Q91" s="0" t="n">
        <v>11.0484986291061</v>
      </c>
      <c r="R91" s="0" t="n">
        <v>10.4063966256895</v>
      </c>
      <c r="S91" s="0" t="n">
        <v>9.60591779187087</v>
      </c>
      <c r="T91" s="0" t="n">
        <v>11.678209412505</v>
      </c>
      <c r="U91" s="0" t="n">
        <v>9.69421617479473</v>
      </c>
      <c r="V91" s="0" t="n">
        <v>10.343355308423</v>
      </c>
      <c r="W91" s="0" t="n">
        <v>11.261184210947</v>
      </c>
      <c r="X91" s="0" t="n">
        <v>10.5665901378683</v>
      </c>
      <c r="Y91" s="0" t="n">
        <v>10.4652788600219</v>
      </c>
      <c r="Z91" s="0" t="n">
        <v>10.7877348617567</v>
      </c>
      <c r="AA91" s="0" t="n">
        <v>11.5273196949092</v>
      </c>
      <c r="AB91" s="0" t="n">
        <v>12.6457713484128</v>
      </c>
      <c r="AC91" s="0" t="n">
        <v>13.1244144535606</v>
      </c>
      <c r="AD91" s="0" t="n">
        <v>12.482417834147</v>
      </c>
      <c r="AE91" s="0" t="n">
        <v>13.4458431270717</v>
      </c>
      <c r="AF91" s="0" t="n">
        <v>13.5207455522484</v>
      </c>
      <c r="AG91" s="0" t="n">
        <v>13.8758616431542</v>
      </c>
      <c r="AH91" s="0" t="n">
        <v>12.9815912564763</v>
      </c>
    </row>
    <row r="92" customFormat="false" ht="12.75" hidden="false" customHeight="false" outlineLevel="0" collapsed="false">
      <c r="A92" s="0" t="n">
        <v>11181041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4.6101765083838</v>
      </c>
      <c r="K92" s="0" t="n">
        <v>13.0073497673894</v>
      </c>
      <c r="L92" s="0" t="n">
        <v>14.64490087002</v>
      </c>
      <c r="M92" s="0" t="n">
        <v>12.8569351298714</v>
      </c>
      <c r="N92" s="0" t="n">
        <v>12.4858426974877</v>
      </c>
      <c r="O92" s="0" t="n">
        <v>11.8375901978825</v>
      </c>
      <c r="P92" s="0" t="n">
        <v>14.720629448171</v>
      </c>
      <c r="Q92" s="0" t="n">
        <v>13.8847462475884</v>
      </c>
      <c r="R92" s="0" t="n">
        <v>13.1669476208773</v>
      </c>
      <c r="S92" s="0" t="n">
        <v>12.267519493248</v>
      </c>
      <c r="T92" s="0" t="n">
        <v>14.595155993977</v>
      </c>
      <c r="U92" s="0" t="n">
        <v>12.3687518468733</v>
      </c>
      <c r="V92" s="0" t="n">
        <v>13.0981730500972</v>
      </c>
      <c r="W92" s="0" t="n">
        <v>14.1253218714685</v>
      </c>
      <c r="X92" s="0" t="n">
        <v>13.3421213941032</v>
      </c>
      <c r="Y92" s="0" t="n">
        <v>13.2195874326942</v>
      </c>
      <c r="Z92" s="0" t="n">
        <v>13.5727262225603</v>
      </c>
      <c r="AA92" s="0" t="n">
        <v>14.3862968856724</v>
      </c>
      <c r="AB92" s="0" t="n">
        <v>15.6190420846497</v>
      </c>
      <c r="AC92" s="0" t="n">
        <v>16.1391601666856</v>
      </c>
      <c r="AD92" s="0" t="n">
        <v>15.4172809311625</v>
      </c>
      <c r="AE92" s="0" t="n">
        <v>16.4706648264164</v>
      </c>
      <c r="AF92" s="0" t="n">
        <v>16.5491696237436</v>
      </c>
      <c r="AG92" s="0" t="n">
        <v>16.9353994090044</v>
      </c>
      <c r="AH92" s="0" t="n">
        <v>15.9411179240228</v>
      </c>
    </row>
    <row r="93" customFormat="false" ht="12.75" hidden="false" customHeight="false" outlineLevel="0" collapsed="false">
      <c r="A93" s="0" t="n">
        <v>11181042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9.967296947759</v>
      </c>
      <c r="K93" s="0" t="n">
        <v>18.0881604388263</v>
      </c>
      <c r="L93" s="0" t="n">
        <v>20.1357044856242</v>
      </c>
      <c r="M93" s="0" t="n">
        <v>17.4127718852906</v>
      </c>
      <c r="N93" s="0" t="n">
        <v>17.6510911876513</v>
      </c>
      <c r="O93" s="0" t="n">
        <v>15.6788655025835</v>
      </c>
      <c r="P93" s="0" t="n">
        <v>19.5561318080624</v>
      </c>
      <c r="Q93" s="0" t="n">
        <v>18.5293140078063</v>
      </c>
      <c r="R93" s="0" t="n">
        <v>16.4476260195546</v>
      </c>
      <c r="S93" s="0" t="n">
        <v>15.4207933910505</v>
      </c>
      <c r="T93" s="0" t="n">
        <v>18.8190491806032</v>
      </c>
      <c r="U93" s="0" t="n">
        <v>15.0470503530667</v>
      </c>
      <c r="V93" s="0" t="n">
        <v>16.2017088688598</v>
      </c>
      <c r="W93" s="0" t="n">
        <v>16.7781597457456</v>
      </c>
      <c r="X93" s="0" t="n">
        <v>15.7158962819967</v>
      </c>
      <c r="Y93" s="0" t="n">
        <v>15.5951513166591</v>
      </c>
      <c r="Z93" s="0" t="n">
        <v>16.0815481464405</v>
      </c>
      <c r="AA93" s="0" t="n">
        <v>16.5211436990244</v>
      </c>
      <c r="AB93" s="0" t="n">
        <v>18.1973169969126</v>
      </c>
      <c r="AC93" s="0" t="n">
        <v>18.5075102389767</v>
      </c>
      <c r="AD93" s="0" t="n">
        <v>17.5727421883592</v>
      </c>
      <c r="AE93" s="0" t="n">
        <v>18.3766507722662</v>
      </c>
      <c r="AF93" s="0" t="n">
        <v>17.9714674391177</v>
      </c>
      <c r="AG93" s="0" t="n">
        <v>18.5927592927084</v>
      </c>
      <c r="AH93" s="0" t="n">
        <v>17.0394140259717</v>
      </c>
    </row>
    <row r="94" customFormat="false" ht="12.75" hidden="false" customHeight="false" outlineLevel="0" collapsed="false">
      <c r="A94" s="0" t="n">
        <v>11181044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7.6651684247723</v>
      </c>
      <c r="K94" s="0" t="n">
        <v>15.795753948009</v>
      </c>
      <c r="L94" s="0" t="n">
        <v>17.8037016876639</v>
      </c>
      <c r="M94" s="0" t="n">
        <v>15.2859576180058</v>
      </c>
      <c r="N94" s="0" t="n">
        <v>15.3986481587938</v>
      </c>
      <c r="O94" s="0" t="n">
        <v>13.6898355671214</v>
      </c>
      <c r="P94" s="0" t="n">
        <v>17.3160453517562</v>
      </c>
      <c r="Q94" s="0" t="n">
        <v>16.3709061634086</v>
      </c>
      <c r="R94" s="0" t="n">
        <v>14.5515804199906</v>
      </c>
      <c r="S94" s="0" t="n">
        <v>13.4876252458439</v>
      </c>
      <c r="T94" s="0" t="n">
        <v>16.6977677269073</v>
      </c>
      <c r="U94" s="0" t="n">
        <v>13.2030618154474</v>
      </c>
      <c r="V94" s="0" t="n">
        <v>14.235165668408</v>
      </c>
      <c r="W94" s="0" t="n">
        <v>14.8730759748258</v>
      </c>
      <c r="X94" s="0" t="n">
        <v>13.8882109373144</v>
      </c>
      <c r="Y94" s="0" t="n">
        <v>13.7675385209317</v>
      </c>
      <c r="Z94" s="0" t="n">
        <v>14.2199137269989</v>
      </c>
      <c r="AA94" s="0" t="n">
        <v>14.6698964975107</v>
      </c>
      <c r="AB94" s="0" t="n">
        <v>16.2641047856964</v>
      </c>
      <c r="AC94" s="0" t="n">
        <v>16.5804237737668</v>
      </c>
      <c r="AD94" s="0" t="n">
        <v>15.7217646219765</v>
      </c>
      <c r="AE94" s="0" t="n">
        <v>16.5268493114771</v>
      </c>
      <c r="AF94" s="0" t="n">
        <v>16.182831815376</v>
      </c>
      <c r="AG94" s="0" t="n">
        <v>16.7541808415294</v>
      </c>
      <c r="AH94" s="0" t="n">
        <v>15.3061019796724</v>
      </c>
    </row>
    <row r="95" customFormat="false" ht="12.75" hidden="false" customHeight="false" outlineLevel="0" collapsed="false">
      <c r="A95" s="0" t="n">
        <v>11181045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2.408387096793</v>
      </c>
      <c r="K95" s="0" t="n">
        <v>20.5336318687792</v>
      </c>
      <c r="L95" s="0" t="n">
        <v>22.6091460614858</v>
      </c>
      <c r="M95" s="0" t="n">
        <v>19.6760999599618</v>
      </c>
      <c r="N95" s="0" t="n">
        <v>20.0550407700776</v>
      </c>
      <c r="O95" s="0" t="n">
        <v>17.8008440644815</v>
      </c>
      <c r="P95" s="0" t="n">
        <v>21.9305013572463</v>
      </c>
      <c r="Q95" s="0" t="n">
        <v>20.8194392478196</v>
      </c>
      <c r="R95" s="0" t="n">
        <v>18.4581024452913</v>
      </c>
      <c r="S95" s="0" t="n">
        <v>17.4815428962468</v>
      </c>
      <c r="T95" s="0" t="n">
        <v>21.0653390455026</v>
      </c>
      <c r="U95" s="0" t="n">
        <v>17.0098194773645</v>
      </c>
      <c r="V95" s="0" t="n">
        <v>18.2936376142242</v>
      </c>
      <c r="W95" s="0" t="n">
        <v>18.7963846709302</v>
      </c>
      <c r="X95" s="0" t="n">
        <v>17.6549221945447</v>
      </c>
      <c r="Y95" s="0" t="n">
        <v>17.5350127804433</v>
      </c>
      <c r="Z95" s="0" t="n">
        <v>18.0560382059816</v>
      </c>
      <c r="AA95" s="0" t="n">
        <v>18.4808013710366</v>
      </c>
      <c r="AB95" s="0" t="n">
        <v>20.2375234333651</v>
      </c>
      <c r="AC95" s="0" t="n">
        <v>20.5390124889078</v>
      </c>
      <c r="AD95" s="0" t="n">
        <v>19.5252412283927</v>
      </c>
      <c r="AE95" s="0" t="n">
        <v>20.3231645084143</v>
      </c>
      <c r="AF95" s="0" t="n">
        <v>19.8525073656126</v>
      </c>
      <c r="AG95" s="0" t="n">
        <v>20.5256791832393</v>
      </c>
      <c r="AH95" s="0" t="n">
        <v>18.8643576555307</v>
      </c>
    </row>
    <row r="96" customFormat="false" ht="12.75" hidden="false" customHeight="false" outlineLevel="0" collapsed="false">
      <c r="A96" s="0" t="n">
        <v>11181046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8.51868202306615</v>
      </c>
      <c r="K96" s="0" t="n">
        <v>7.38575052344742</v>
      </c>
      <c r="L96" s="0" t="n">
        <v>8.21338545694405</v>
      </c>
      <c r="M96" s="0" t="n">
        <v>7.04438564457174</v>
      </c>
      <c r="N96" s="0" t="n">
        <v>6.86544663930419</v>
      </c>
      <c r="O96" s="0" t="n">
        <v>6.7094739153238</v>
      </c>
      <c r="P96" s="0" t="n">
        <v>8.23000946359425</v>
      </c>
      <c r="Q96" s="0" t="n">
        <v>7.35201086265014</v>
      </c>
      <c r="R96" s="0" t="n">
        <v>6.95604594147773</v>
      </c>
      <c r="S96" s="0" t="n">
        <v>6.58593858526644</v>
      </c>
      <c r="T96" s="0" t="n">
        <v>7.55710994512353</v>
      </c>
      <c r="U96" s="0" t="n">
        <v>6.43514915704267</v>
      </c>
      <c r="V96" s="0" t="n">
        <v>6.63943157570057</v>
      </c>
      <c r="W96" s="0" t="n">
        <v>7.08938008376232</v>
      </c>
      <c r="X96" s="0" t="n">
        <v>6.41686315882203</v>
      </c>
      <c r="Y96" s="0" t="n">
        <v>6.40165966698412</v>
      </c>
      <c r="Z96" s="0" t="n">
        <v>6.45028237247185</v>
      </c>
      <c r="AA96" s="0" t="n">
        <v>6.9314972306111</v>
      </c>
      <c r="AB96" s="0" t="n">
        <v>7.24596535838472</v>
      </c>
      <c r="AC96" s="0" t="n">
        <v>7.44346172943696</v>
      </c>
      <c r="AD96" s="0" t="n">
        <v>6.81982819967359</v>
      </c>
      <c r="AE96" s="0" t="n">
        <v>7.42326496257182</v>
      </c>
      <c r="AF96" s="0" t="n">
        <v>7.43384912646907</v>
      </c>
      <c r="AG96" s="0" t="n">
        <v>7.24079643798783</v>
      </c>
      <c r="AH96" s="0" t="n">
        <v>7.00359495224098</v>
      </c>
    </row>
    <row r="97" customFormat="false" ht="12.75" hidden="false" customHeight="false" outlineLevel="0" collapsed="false">
      <c r="A97" s="0" t="n">
        <v>11181048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7.58087464671341</v>
      </c>
      <c r="K97" s="0" t="n">
        <v>6.5213583324876</v>
      </c>
      <c r="L97" s="0" t="n">
        <v>7.30751422831975</v>
      </c>
      <c r="M97" s="0" t="n">
        <v>6.21730414501895</v>
      </c>
      <c r="N97" s="0" t="n">
        <v>6.04946090908667</v>
      </c>
      <c r="O97" s="0" t="n">
        <v>5.89263093015555</v>
      </c>
      <c r="P97" s="0" t="n">
        <v>7.32157655056341</v>
      </c>
      <c r="Q97" s="0" t="n">
        <v>6.51940806470659</v>
      </c>
      <c r="R97" s="0" t="n">
        <v>6.14474148045867</v>
      </c>
      <c r="S97" s="0" t="n">
        <v>5.79476579915736</v>
      </c>
      <c r="T97" s="0" t="n">
        <v>6.72071968329202</v>
      </c>
      <c r="U97" s="0" t="n">
        <v>5.65902859661668</v>
      </c>
      <c r="V97" s="0" t="n">
        <v>5.86131821053958</v>
      </c>
      <c r="W97" s="0" t="n">
        <v>6.2861627005296</v>
      </c>
      <c r="X97" s="0" t="n">
        <v>5.66708379618464</v>
      </c>
      <c r="Y97" s="0" t="n">
        <v>5.65573405049809</v>
      </c>
      <c r="Z97" s="0" t="n">
        <v>5.70875825401784</v>
      </c>
      <c r="AA97" s="0" t="n">
        <v>6.16646536249582</v>
      </c>
      <c r="AB97" s="0" t="n">
        <v>6.47744623989903</v>
      </c>
      <c r="AC97" s="0" t="n">
        <v>6.67299613506632</v>
      </c>
      <c r="AD97" s="0" t="n">
        <v>6.09383148577158</v>
      </c>
      <c r="AE97" s="0" t="n">
        <v>6.66113508319361</v>
      </c>
      <c r="AF97" s="0" t="n">
        <v>6.67844485008467</v>
      </c>
      <c r="AG97" s="0" t="n">
        <v>6.51219898644482</v>
      </c>
      <c r="AH97" s="0" t="n">
        <v>6.26982293197314</v>
      </c>
    </row>
    <row r="98" customFormat="false" ht="12.75" hidden="false" customHeight="false" outlineLevel="0" collapsed="false">
      <c r="A98" s="0" t="n">
        <v>11181049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9.51038735447491</v>
      </c>
      <c r="K98" s="0" t="n">
        <v>8.30315691499306</v>
      </c>
      <c r="L98" s="0" t="n">
        <v>9.17142135995729</v>
      </c>
      <c r="M98" s="0" t="n">
        <v>7.92236601929297</v>
      </c>
      <c r="N98" s="0" t="n">
        <v>7.73230626884059</v>
      </c>
      <c r="O98" s="0" t="n">
        <v>7.57856582555676</v>
      </c>
      <c r="P98" s="0" t="n">
        <v>9.19079908692737</v>
      </c>
      <c r="Q98" s="0" t="n">
        <v>8.23392379069029</v>
      </c>
      <c r="R98" s="0" t="n">
        <v>7.81692689298765</v>
      </c>
      <c r="S98" s="0" t="n">
        <v>7.42700315054616</v>
      </c>
      <c r="T98" s="0" t="n">
        <v>8.44184170992407</v>
      </c>
      <c r="U98" s="0" t="n">
        <v>7.26041907106112</v>
      </c>
      <c r="V98" s="0" t="n">
        <v>7.46533749376215</v>
      </c>
      <c r="W98" s="0" t="n">
        <v>7.94018987595534</v>
      </c>
      <c r="X98" s="0" t="n">
        <v>7.21254822494146</v>
      </c>
      <c r="Y98" s="0" t="n">
        <v>7.19312011573847</v>
      </c>
      <c r="Z98" s="0" t="n">
        <v>7.23642820548369</v>
      </c>
      <c r="AA98" s="0" t="n">
        <v>7.74061692336374</v>
      </c>
      <c r="AB98" s="0" t="n">
        <v>8.05694477954192</v>
      </c>
      <c r="AC98" s="0" t="n">
        <v>8.25541328543635</v>
      </c>
      <c r="AD98" s="0" t="n">
        <v>7.58609276643683</v>
      </c>
      <c r="AE98" s="0" t="n">
        <v>8.22607991411211</v>
      </c>
      <c r="AF98" s="0" t="n">
        <v>8.22914401810698</v>
      </c>
      <c r="AG98" s="0" t="n">
        <v>8.00747260339557</v>
      </c>
      <c r="AH98" s="0" t="n">
        <v>7.77738610499187</v>
      </c>
    </row>
    <row r="99" customFormat="false" ht="12.75" hidden="false" customHeight="false" outlineLevel="0" collapsed="false">
      <c r="A99" s="0" t="n">
        <v>11181050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81000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81001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81002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81003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81004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2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1</v>
      </c>
    </row>
    <row r="105" customFormat="false" ht="12.75" hidden="false" customHeight="false" outlineLevel="0" collapsed="false">
      <c r="A105" s="0" t="n">
        <v>12181005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12181006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2</v>
      </c>
      <c r="P106" s="0" t="n">
        <v>0</v>
      </c>
      <c r="Q106" s="0" t="n">
        <v>0</v>
      </c>
      <c r="R106" s="0" t="n">
        <v>3</v>
      </c>
      <c r="S106" s="0" t="n">
        <v>0</v>
      </c>
      <c r="T106" s="0" t="n">
        <v>1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1</v>
      </c>
      <c r="AB106" s="0" t="n">
        <v>1</v>
      </c>
      <c r="AC106" s="0" t="n">
        <v>0</v>
      </c>
      <c r="AD106" s="0" t="n">
        <v>0</v>
      </c>
      <c r="AE106" s="0" t="n">
        <v>0</v>
      </c>
      <c r="AF106" s="0" t="n">
        <v>2</v>
      </c>
      <c r="AG106" s="0" t="n">
        <v>2</v>
      </c>
      <c r="AH106" s="0" t="n">
        <v>0</v>
      </c>
    </row>
    <row r="107" customFormat="false" ht="12.75" hidden="false" customHeight="false" outlineLevel="0" collapsed="false">
      <c r="A107" s="0" t="n">
        <v>12181007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0</v>
      </c>
      <c r="K107" s="0" t="n">
        <v>0</v>
      </c>
      <c r="L107" s="0" t="n">
        <v>3</v>
      </c>
      <c r="M107" s="0" t="n">
        <v>0</v>
      </c>
      <c r="N107" s="0" t="n">
        <v>1</v>
      </c>
      <c r="O107" s="0" t="n">
        <v>3</v>
      </c>
      <c r="P107" s="0" t="n">
        <v>1</v>
      </c>
      <c r="Q107" s="0" t="n">
        <v>1</v>
      </c>
      <c r="R107" s="0" t="n">
        <v>2</v>
      </c>
      <c r="S107" s="0" t="n">
        <v>0</v>
      </c>
      <c r="T107" s="0" t="n">
        <v>1</v>
      </c>
      <c r="U107" s="0" t="n">
        <v>1</v>
      </c>
      <c r="V107" s="0" t="n">
        <v>0</v>
      </c>
      <c r="W107" s="0" t="n">
        <v>2</v>
      </c>
      <c r="X107" s="0" t="n">
        <v>1</v>
      </c>
      <c r="Y107" s="0" t="n">
        <v>0</v>
      </c>
      <c r="Z107" s="0" t="n">
        <v>2</v>
      </c>
      <c r="AA107" s="0" t="n">
        <v>3</v>
      </c>
      <c r="AB107" s="0" t="n">
        <v>2</v>
      </c>
      <c r="AC107" s="0" t="n">
        <v>1</v>
      </c>
      <c r="AD107" s="0" t="n">
        <v>2</v>
      </c>
      <c r="AE107" s="0" t="n">
        <v>3</v>
      </c>
      <c r="AF107" s="0" t="n">
        <v>0</v>
      </c>
      <c r="AG107" s="0" t="n">
        <v>2</v>
      </c>
      <c r="AH107" s="0" t="n">
        <v>1</v>
      </c>
    </row>
    <row r="108" customFormat="false" ht="12.75" hidden="false" customHeight="false" outlineLevel="0" collapsed="false">
      <c r="A108" s="0" t="n">
        <v>12181008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3</v>
      </c>
      <c r="K108" s="0" t="n">
        <v>5</v>
      </c>
      <c r="L108" s="0" t="n">
        <v>0</v>
      </c>
      <c r="M108" s="0" t="n">
        <v>5</v>
      </c>
      <c r="N108" s="0" t="n">
        <v>2</v>
      </c>
      <c r="O108" s="0" t="n">
        <v>0</v>
      </c>
      <c r="P108" s="0" t="n">
        <v>3</v>
      </c>
      <c r="Q108" s="0" t="n">
        <v>2</v>
      </c>
      <c r="R108" s="0" t="n">
        <v>1</v>
      </c>
      <c r="S108" s="0" t="n">
        <v>5</v>
      </c>
      <c r="T108" s="0" t="n">
        <v>2</v>
      </c>
      <c r="U108" s="0" t="n">
        <v>3</v>
      </c>
      <c r="V108" s="0" t="n">
        <v>2</v>
      </c>
      <c r="W108" s="0" t="n">
        <v>1</v>
      </c>
      <c r="X108" s="0" t="n">
        <v>3</v>
      </c>
      <c r="Y108" s="0" t="n">
        <v>1</v>
      </c>
      <c r="Z108" s="0" t="n">
        <v>3</v>
      </c>
      <c r="AA108" s="0" t="n">
        <v>5</v>
      </c>
      <c r="AB108" s="0" t="n">
        <v>5</v>
      </c>
      <c r="AC108" s="0" t="n">
        <v>3</v>
      </c>
      <c r="AD108" s="0" t="n">
        <v>5</v>
      </c>
      <c r="AE108" s="0" t="n">
        <v>6</v>
      </c>
      <c r="AF108" s="0" t="n">
        <v>3</v>
      </c>
      <c r="AG108" s="0" t="n">
        <v>1</v>
      </c>
      <c r="AH108" s="0" t="n">
        <v>2</v>
      </c>
    </row>
    <row r="109" customFormat="false" ht="12.75" hidden="false" customHeight="false" outlineLevel="0" collapsed="false">
      <c r="A109" s="0" t="n">
        <v>12181009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6</v>
      </c>
      <c r="K109" s="0" t="n">
        <v>5</v>
      </c>
      <c r="L109" s="0" t="n">
        <v>6</v>
      </c>
      <c r="M109" s="0" t="n">
        <v>6</v>
      </c>
      <c r="N109" s="0" t="n">
        <v>5</v>
      </c>
      <c r="O109" s="0" t="n">
        <v>4</v>
      </c>
      <c r="P109" s="0" t="n">
        <v>10</v>
      </c>
      <c r="Q109" s="0" t="n">
        <v>9</v>
      </c>
      <c r="R109" s="0" t="n">
        <v>6</v>
      </c>
      <c r="S109" s="0" t="n">
        <v>4</v>
      </c>
      <c r="T109" s="0" t="n">
        <v>4</v>
      </c>
      <c r="U109" s="0" t="n">
        <v>5</v>
      </c>
      <c r="V109" s="0" t="n">
        <v>6</v>
      </c>
      <c r="W109" s="0" t="n">
        <v>11</v>
      </c>
      <c r="X109" s="0" t="n">
        <v>6</v>
      </c>
      <c r="Y109" s="0" t="n">
        <v>7</v>
      </c>
      <c r="Z109" s="0" t="n">
        <v>7</v>
      </c>
      <c r="AA109" s="0" t="n">
        <v>8</v>
      </c>
      <c r="AB109" s="0" t="n">
        <v>6</v>
      </c>
      <c r="AC109" s="0" t="n">
        <v>8</v>
      </c>
      <c r="AD109" s="0" t="n">
        <v>6</v>
      </c>
      <c r="AE109" s="0" t="n">
        <v>4</v>
      </c>
      <c r="AF109" s="0" t="n">
        <v>3</v>
      </c>
      <c r="AG109" s="0" t="n">
        <v>7</v>
      </c>
      <c r="AH109" s="0" t="n">
        <v>5</v>
      </c>
    </row>
    <row r="110" customFormat="false" ht="12.75" hidden="false" customHeight="false" outlineLevel="0" collapsed="false">
      <c r="A110" s="0" t="n">
        <v>12181010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7</v>
      </c>
      <c r="K110" s="0" t="n">
        <v>11</v>
      </c>
      <c r="L110" s="0" t="n">
        <v>8</v>
      </c>
      <c r="M110" s="0" t="n">
        <v>7</v>
      </c>
      <c r="N110" s="0" t="n">
        <v>13</v>
      </c>
      <c r="O110" s="0" t="n">
        <v>12</v>
      </c>
      <c r="P110" s="0" t="n">
        <v>9</v>
      </c>
      <c r="Q110" s="0" t="n">
        <v>7</v>
      </c>
      <c r="R110" s="0" t="n">
        <v>16</v>
      </c>
      <c r="S110" s="0" t="n">
        <v>12</v>
      </c>
      <c r="T110" s="0" t="n">
        <v>7</v>
      </c>
      <c r="U110" s="0" t="n">
        <v>12</v>
      </c>
      <c r="V110" s="0" t="n">
        <v>13</v>
      </c>
      <c r="W110" s="0" t="n">
        <v>12</v>
      </c>
      <c r="X110" s="0" t="n">
        <v>13</v>
      </c>
      <c r="Y110" s="0" t="n">
        <v>12</v>
      </c>
      <c r="Z110" s="0" t="n">
        <v>14</v>
      </c>
      <c r="AA110" s="0" t="n">
        <v>10</v>
      </c>
      <c r="AB110" s="0" t="n">
        <v>15</v>
      </c>
      <c r="AC110" s="0" t="n">
        <v>14</v>
      </c>
      <c r="AD110" s="0" t="n">
        <v>10</v>
      </c>
      <c r="AE110" s="0" t="n">
        <v>17</v>
      </c>
      <c r="AF110" s="0" t="n">
        <v>15</v>
      </c>
      <c r="AG110" s="0" t="n">
        <v>14</v>
      </c>
      <c r="AH110" s="0" t="n">
        <v>15</v>
      </c>
    </row>
    <row r="111" customFormat="false" ht="12.75" hidden="false" customHeight="false" outlineLevel="0" collapsed="false">
      <c r="A111" s="0" t="n">
        <v>12181011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24</v>
      </c>
      <c r="K111" s="0" t="n">
        <v>13</v>
      </c>
      <c r="L111" s="0" t="n">
        <v>18</v>
      </c>
      <c r="M111" s="0" t="n">
        <v>15</v>
      </c>
      <c r="N111" s="0" t="n">
        <v>15</v>
      </c>
      <c r="O111" s="0" t="n">
        <v>22</v>
      </c>
      <c r="P111" s="0" t="n">
        <v>25</v>
      </c>
      <c r="Q111" s="0" t="n">
        <v>16</v>
      </c>
      <c r="R111" s="0" t="n">
        <v>20</v>
      </c>
      <c r="S111" s="0" t="n">
        <v>16</v>
      </c>
      <c r="T111" s="0" t="n">
        <v>20</v>
      </c>
      <c r="U111" s="0" t="n">
        <v>18</v>
      </c>
      <c r="V111" s="0" t="n">
        <v>18</v>
      </c>
      <c r="W111" s="0" t="n">
        <v>18</v>
      </c>
      <c r="X111" s="0" t="n">
        <v>15</v>
      </c>
      <c r="Y111" s="0" t="n">
        <v>26</v>
      </c>
      <c r="Z111" s="0" t="n">
        <v>18</v>
      </c>
      <c r="AA111" s="0" t="n">
        <v>14</v>
      </c>
      <c r="AB111" s="0" t="n">
        <v>20</v>
      </c>
      <c r="AC111" s="0" t="n">
        <v>29</v>
      </c>
      <c r="AD111" s="0" t="n">
        <v>14</v>
      </c>
      <c r="AE111" s="0" t="n">
        <v>28</v>
      </c>
      <c r="AF111" s="0" t="n">
        <v>17</v>
      </c>
      <c r="AG111" s="0" t="n">
        <v>23</v>
      </c>
      <c r="AH111" s="0" t="n">
        <v>32</v>
      </c>
    </row>
    <row r="112" customFormat="false" ht="12.75" hidden="false" customHeight="false" outlineLevel="0" collapsed="false">
      <c r="A112" s="0" t="n">
        <v>12181012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31</v>
      </c>
      <c r="K112" s="0" t="n">
        <v>39</v>
      </c>
      <c r="L112" s="0" t="n">
        <v>29</v>
      </c>
      <c r="M112" s="0" t="n">
        <v>36</v>
      </c>
      <c r="N112" s="0" t="n">
        <v>28</v>
      </c>
      <c r="O112" s="0" t="n">
        <v>26</v>
      </c>
      <c r="P112" s="0" t="n">
        <v>28</v>
      </c>
      <c r="Q112" s="0" t="n">
        <v>31</v>
      </c>
      <c r="R112" s="0" t="n">
        <v>33</v>
      </c>
      <c r="S112" s="0" t="n">
        <v>33</v>
      </c>
      <c r="T112" s="0" t="n">
        <v>30</v>
      </c>
      <c r="U112" s="0" t="n">
        <v>26</v>
      </c>
      <c r="V112" s="0" t="n">
        <v>34</v>
      </c>
      <c r="W112" s="0" t="n">
        <v>38</v>
      </c>
      <c r="X112" s="0" t="n">
        <v>33</v>
      </c>
      <c r="Y112" s="0" t="n">
        <v>35</v>
      </c>
      <c r="Z112" s="0" t="n">
        <v>28</v>
      </c>
      <c r="AA112" s="0" t="n">
        <v>27</v>
      </c>
      <c r="AB112" s="0" t="n">
        <v>38</v>
      </c>
      <c r="AC112" s="0" t="n">
        <v>30</v>
      </c>
      <c r="AD112" s="0" t="n">
        <v>30</v>
      </c>
      <c r="AE112" s="0" t="n">
        <v>38</v>
      </c>
      <c r="AF112" s="0" t="n">
        <v>28</v>
      </c>
      <c r="AG112" s="0" t="n">
        <v>30</v>
      </c>
      <c r="AH112" s="0" t="n">
        <v>27</v>
      </c>
    </row>
    <row r="113" customFormat="false" ht="12.75" hidden="false" customHeight="false" outlineLevel="0" collapsed="false">
      <c r="A113" s="0" t="n">
        <v>12181013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45</v>
      </c>
      <c r="K113" s="0" t="n">
        <v>36</v>
      </c>
      <c r="L113" s="0" t="n">
        <v>46</v>
      </c>
      <c r="M113" s="0" t="n">
        <v>37</v>
      </c>
      <c r="N113" s="0" t="n">
        <v>43</v>
      </c>
      <c r="O113" s="0" t="n">
        <v>34</v>
      </c>
      <c r="P113" s="0" t="n">
        <v>49</v>
      </c>
      <c r="Q113" s="0" t="n">
        <v>45</v>
      </c>
      <c r="R113" s="0" t="n">
        <v>47</v>
      </c>
      <c r="S113" s="0" t="n">
        <v>42</v>
      </c>
      <c r="T113" s="0" t="n">
        <v>34</v>
      </c>
      <c r="U113" s="0" t="n">
        <v>46</v>
      </c>
      <c r="V113" s="0" t="n">
        <v>40</v>
      </c>
      <c r="W113" s="0" t="n">
        <v>38</v>
      </c>
      <c r="X113" s="0" t="n">
        <v>41</v>
      </c>
      <c r="Y113" s="0" t="n">
        <v>44</v>
      </c>
      <c r="Z113" s="0" t="n">
        <v>43</v>
      </c>
      <c r="AA113" s="0" t="n">
        <v>48</v>
      </c>
      <c r="AB113" s="0" t="n">
        <v>39</v>
      </c>
      <c r="AC113" s="0" t="n">
        <v>43</v>
      </c>
      <c r="AD113" s="0" t="n">
        <v>56</v>
      </c>
      <c r="AE113" s="0" t="n">
        <v>47</v>
      </c>
      <c r="AF113" s="0" t="n">
        <v>45</v>
      </c>
      <c r="AG113" s="0" t="n">
        <v>51</v>
      </c>
      <c r="AH113" s="0" t="n">
        <v>62</v>
      </c>
    </row>
    <row r="114" customFormat="false" ht="12.75" hidden="false" customHeight="false" outlineLevel="0" collapsed="false">
      <c r="A114" s="0" t="n">
        <v>12181014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53</v>
      </c>
      <c r="K114" s="0" t="n">
        <v>52</v>
      </c>
      <c r="L114" s="0" t="n">
        <v>53</v>
      </c>
      <c r="M114" s="0" t="n">
        <v>60</v>
      </c>
      <c r="N114" s="0" t="n">
        <v>55</v>
      </c>
      <c r="O114" s="0" t="n">
        <v>56</v>
      </c>
      <c r="P114" s="0" t="n">
        <v>39</v>
      </c>
      <c r="Q114" s="0" t="n">
        <v>47</v>
      </c>
      <c r="R114" s="0" t="n">
        <v>62</v>
      </c>
      <c r="S114" s="0" t="n">
        <v>47</v>
      </c>
      <c r="T114" s="0" t="n">
        <v>44</v>
      </c>
      <c r="U114" s="0" t="n">
        <v>47</v>
      </c>
      <c r="V114" s="0" t="n">
        <v>51</v>
      </c>
      <c r="W114" s="0" t="n">
        <v>68</v>
      </c>
      <c r="X114" s="0" t="n">
        <v>49</v>
      </c>
      <c r="Y114" s="0" t="n">
        <v>67</v>
      </c>
      <c r="Z114" s="0" t="n">
        <v>52</v>
      </c>
      <c r="AA114" s="0" t="n">
        <v>47</v>
      </c>
      <c r="AB114" s="0" t="n">
        <v>42</v>
      </c>
      <c r="AC114" s="0" t="n">
        <v>60</v>
      </c>
      <c r="AD114" s="0" t="n">
        <v>56</v>
      </c>
      <c r="AE114" s="0" t="n">
        <v>71</v>
      </c>
      <c r="AF114" s="0" t="n">
        <v>68</v>
      </c>
      <c r="AG114" s="0" t="n">
        <v>65</v>
      </c>
      <c r="AH114" s="0" t="n">
        <v>66</v>
      </c>
    </row>
    <row r="115" customFormat="false" ht="12.75" hidden="false" customHeight="false" outlineLevel="0" collapsed="false">
      <c r="A115" s="0" t="n">
        <v>12181015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69</v>
      </c>
      <c r="K115" s="0" t="n">
        <v>50</v>
      </c>
      <c r="L115" s="0" t="n">
        <v>56</v>
      </c>
      <c r="M115" s="0" t="n">
        <v>60</v>
      </c>
      <c r="N115" s="0" t="n">
        <v>49</v>
      </c>
      <c r="O115" s="0" t="n">
        <v>43</v>
      </c>
      <c r="P115" s="0" t="n">
        <v>70</v>
      </c>
      <c r="Q115" s="0" t="n">
        <v>52</v>
      </c>
      <c r="R115" s="0" t="n">
        <v>51</v>
      </c>
      <c r="S115" s="0" t="n">
        <v>75</v>
      </c>
      <c r="T115" s="0" t="n">
        <v>76</v>
      </c>
      <c r="U115" s="0" t="n">
        <v>50</v>
      </c>
      <c r="V115" s="0" t="n">
        <v>45</v>
      </c>
      <c r="W115" s="0" t="n">
        <v>69</v>
      </c>
      <c r="X115" s="0" t="n">
        <v>58</v>
      </c>
      <c r="Y115" s="0" t="n">
        <v>56</v>
      </c>
      <c r="Z115" s="0" t="n">
        <v>53</v>
      </c>
      <c r="AA115" s="0" t="n">
        <v>61</v>
      </c>
      <c r="AB115" s="0" t="n">
        <v>58</v>
      </c>
      <c r="AC115" s="0" t="n">
        <v>65</v>
      </c>
      <c r="AD115" s="0" t="n">
        <v>55</v>
      </c>
      <c r="AE115" s="0" t="n">
        <v>54</v>
      </c>
      <c r="AF115" s="0" t="n">
        <v>78</v>
      </c>
      <c r="AG115" s="0" t="n">
        <v>58</v>
      </c>
      <c r="AH115" s="0" t="n">
        <v>78</v>
      </c>
    </row>
    <row r="116" customFormat="false" ht="12.75" hidden="false" customHeight="false" outlineLevel="0" collapsed="false">
      <c r="A116" s="0" t="n">
        <v>12181016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55</v>
      </c>
      <c r="K116" s="0" t="n">
        <v>38</v>
      </c>
      <c r="L116" s="0" t="n">
        <v>54</v>
      </c>
      <c r="M116" s="0" t="n">
        <v>46</v>
      </c>
      <c r="N116" s="0" t="n">
        <v>58</v>
      </c>
      <c r="O116" s="0" t="n">
        <v>32</v>
      </c>
      <c r="P116" s="0" t="n">
        <v>56</v>
      </c>
      <c r="Q116" s="0" t="n">
        <v>59</v>
      </c>
      <c r="R116" s="0" t="n">
        <v>48</v>
      </c>
      <c r="S116" s="0" t="n">
        <v>42</v>
      </c>
      <c r="T116" s="0" t="n">
        <v>48</v>
      </c>
      <c r="U116" s="0" t="n">
        <v>59</v>
      </c>
      <c r="V116" s="0" t="n">
        <v>49</v>
      </c>
      <c r="W116" s="0" t="n">
        <v>59</v>
      </c>
      <c r="X116" s="0" t="n">
        <v>45</v>
      </c>
      <c r="Y116" s="0" t="n">
        <v>44</v>
      </c>
      <c r="Z116" s="0" t="n">
        <v>43</v>
      </c>
      <c r="AA116" s="0" t="n">
        <v>63</v>
      </c>
      <c r="AB116" s="0" t="n">
        <v>57</v>
      </c>
      <c r="AC116" s="0" t="n">
        <v>70</v>
      </c>
      <c r="AD116" s="0" t="n">
        <v>70</v>
      </c>
      <c r="AE116" s="0" t="n">
        <v>68</v>
      </c>
      <c r="AF116" s="0" t="n">
        <v>67</v>
      </c>
      <c r="AG116" s="0" t="n">
        <v>65</v>
      </c>
      <c r="AH116" s="0" t="n">
        <v>64</v>
      </c>
    </row>
    <row r="117" customFormat="false" ht="12.75" hidden="false" customHeight="false" outlineLevel="0" collapsed="false">
      <c r="A117" s="0" t="n">
        <v>12181017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32</v>
      </c>
      <c r="K117" s="0" t="n">
        <v>28</v>
      </c>
      <c r="L117" s="0" t="n">
        <v>45</v>
      </c>
      <c r="M117" s="0" t="n">
        <v>41</v>
      </c>
      <c r="N117" s="0" t="n">
        <v>37</v>
      </c>
      <c r="O117" s="0" t="n">
        <v>31</v>
      </c>
      <c r="P117" s="0" t="n">
        <v>33</v>
      </c>
      <c r="Q117" s="0" t="n">
        <v>44</v>
      </c>
      <c r="R117" s="0" t="n">
        <v>29</v>
      </c>
      <c r="S117" s="0" t="n">
        <v>41</v>
      </c>
      <c r="T117" s="0" t="n">
        <v>35</v>
      </c>
      <c r="U117" s="0" t="n">
        <v>36</v>
      </c>
      <c r="V117" s="0" t="n">
        <v>22</v>
      </c>
      <c r="W117" s="0" t="n">
        <v>29</v>
      </c>
      <c r="X117" s="0" t="n">
        <v>31</v>
      </c>
      <c r="Y117" s="0" t="n">
        <v>33</v>
      </c>
      <c r="Z117" s="0" t="n">
        <v>31</v>
      </c>
      <c r="AA117" s="0" t="n">
        <v>43</v>
      </c>
      <c r="AB117" s="0" t="n">
        <v>45</v>
      </c>
      <c r="AC117" s="0" t="n">
        <v>44</v>
      </c>
      <c r="AD117" s="0" t="n">
        <v>41</v>
      </c>
      <c r="AE117" s="0" t="n">
        <v>32</v>
      </c>
      <c r="AF117" s="0" t="n">
        <v>41</v>
      </c>
      <c r="AG117" s="0" t="n">
        <v>49</v>
      </c>
      <c r="AH117" s="0" t="n">
        <v>36</v>
      </c>
    </row>
    <row r="118" customFormat="false" ht="12.75" hidden="false" customHeight="false" outlineLevel="0" collapsed="false">
      <c r="A118" s="0" t="n">
        <v>12181018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5</v>
      </c>
      <c r="K118" s="0" t="n">
        <v>11</v>
      </c>
      <c r="L118" s="0" t="n">
        <v>17</v>
      </c>
      <c r="M118" s="0" t="n">
        <v>18</v>
      </c>
      <c r="N118" s="0" t="n">
        <v>27</v>
      </c>
      <c r="O118" s="0" t="n">
        <v>13</v>
      </c>
      <c r="P118" s="0" t="n">
        <v>15</v>
      </c>
      <c r="Q118" s="0" t="n">
        <v>20</v>
      </c>
      <c r="R118" s="0" t="n">
        <v>22</v>
      </c>
      <c r="S118" s="0" t="n">
        <v>21</v>
      </c>
      <c r="T118" s="0" t="n">
        <v>23</v>
      </c>
      <c r="U118" s="0" t="n">
        <v>18</v>
      </c>
      <c r="V118" s="0" t="n">
        <v>17</v>
      </c>
      <c r="W118" s="0" t="n">
        <v>22</v>
      </c>
      <c r="X118" s="0" t="n">
        <v>14</v>
      </c>
      <c r="Y118" s="0" t="n">
        <v>20</v>
      </c>
      <c r="Z118" s="0" t="n">
        <v>24</v>
      </c>
      <c r="AA118" s="0" t="n">
        <v>23</v>
      </c>
      <c r="AB118" s="0" t="n">
        <v>19</v>
      </c>
      <c r="AC118" s="0" t="n">
        <v>15</v>
      </c>
      <c r="AD118" s="0" t="n">
        <v>21</v>
      </c>
      <c r="AE118" s="0" t="n">
        <v>32</v>
      </c>
      <c r="AF118" s="0" t="n">
        <v>29</v>
      </c>
      <c r="AG118" s="0" t="n">
        <v>30</v>
      </c>
      <c r="AH118" s="0" t="n">
        <v>30</v>
      </c>
    </row>
    <row r="119" customFormat="false" ht="12.75" hidden="false" customHeight="false" outlineLevel="0" collapsed="false">
      <c r="A119" s="0" t="n">
        <v>12181019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342</v>
      </c>
      <c r="K119" s="0" t="n">
        <v>288</v>
      </c>
      <c r="L119" s="0" t="n">
        <v>336</v>
      </c>
      <c r="M119" s="0" t="n">
        <v>331</v>
      </c>
      <c r="N119" s="0" t="n">
        <v>333</v>
      </c>
      <c r="O119" s="0" t="n">
        <v>279</v>
      </c>
      <c r="P119" s="0" t="n">
        <v>338</v>
      </c>
      <c r="Q119" s="0" t="n">
        <v>334</v>
      </c>
      <c r="R119" s="0" t="n">
        <v>341</v>
      </c>
      <c r="S119" s="0" t="n">
        <v>338</v>
      </c>
      <c r="T119" s="0" t="n">
        <v>325</v>
      </c>
      <c r="U119" s="0" t="n">
        <v>321</v>
      </c>
      <c r="V119" s="0" t="n">
        <v>299</v>
      </c>
      <c r="W119" s="0" t="n">
        <v>367</v>
      </c>
      <c r="X119" s="0" t="n">
        <v>309</v>
      </c>
      <c r="Y119" s="0" t="n">
        <v>345</v>
      </c>
      <c r="Z119" s="0" t="n">
        <v>319</v>
      </c>
      <c r="AA119" s="0" t="n">
        <v>353</v>
      </c>
      <c r="AB119" s="0" t="n">
        <v>347</v>
      </c>
      <c r="AC119" s="0" t="n">
        <v>384</v>
      </c>
      <c r="AD119" s="0" t="n">
        <v>367</v>
      </c>
      <c r="AE119" s="0" t="n">
        <v>401</v>
      </c>
      <c r="AF119" s="0" t="n">
        <v>396</v>
      </c>
      <c r="AG119" s="0" t="n">
        <v>398</v>
      </c>
      <c r="AH119" s="0" t="n">
        <v>419</v>
      </c>
    </row>
    <row r="120" customFormat="false" ht="12.75" hidden="false" customHeight="false" outlineLevel="0" collapsed="false">
      <c r="A120" s="0" t="n">
        <v>12181020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81021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81022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.635833004819614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81023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.641852643470112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81024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1.1401663502705</v>
      </c>
      <c r="AD124" s="0" t="n">
        <v>0</v>
      </c>
      <c r="AE124" s="0" t="n">
        <v>0.545003678774832</v>
      </c>
      <c r="AF124" s="0" t="n">
        <v>0</v>
      </c>
      <c r="AG124" s="0" t="n">
        <v>0</v>
      </c>
      <c r="AH124" s="0" t="n">
        <v>0.542272882559962</v>
      </c>
    </row>
    <row r="125" customFormat="false" ht="12.75" hidden="false" customHeight="false" outlineLevel="0" collapsed="false">
      <c r="A125" s="0" t="n">
        <v>12181025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.482639458671583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.53982563631946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.573437240161251</v>
      </c>
      <c r="AE125" s="0" t="n">
        <v>0</v>
      </c>
      <c r="AF125" s="0" t="n">
        <v>0</v>
      </c>
      <c r="AG125" s="0" t="n">
        <v>0.562809545249888</v>
      </c>
      <c r="AH125" s="0" t="n">
        <v>0</v>
      </c>
    </row>
    <row r="126" customFormat="false" ht="12.75" hidden="false" customHeight="false" outlineLevel="0" collapsed="false">
      <c r="A126" s="0" t="n">
        <v>12181026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.52895779445758</v>
      </c>
      <c r="K126" s="0" t="n">
        <v>0</v>
      </c>
      <c r="L126" s="0" t="n">
        <v>0.50528783721647</v>
      </c>
      <c r="M126" s="0" t="n">
        <v>0</v>
      </c>
      <c r="N126" s="0" t="n">
        <v>0</v>
      </c>
      <c r="O126" s="0" t="n">
        <v>0.959858708798065</v>
      </c>
      <c r="P126" s="0" t="n">
        <v>0</v>
      </c>
      <c r="Q126" s="0" t="n">
        <v>0</v>
      </c>
      <c r="R126" s="0" t="n">
        <v>1.45118924959004</v>
      </c>
      <c r="S126" s="0" t="n">
        <v>0</v>
      </c>
      <c r="T126" s="0" t="n">
        <v>0.501027105566411</v>
      </c>
      <c r="U126" s="0" t="n">
        <v>0</v>
      </c>
      <c r="V126" s="0" t="n">
        <v>1.03816286699057</v>
      </c>
      <c r="W126" s="0" t="n">
        <v>0</v>
      </c>
      <c r="X126" s="0" t="n">
        <v>0</v>
      </c>
      <c r="Y126" s="0" t="n">
        <v>0</v>
      </c>
      <c r="Z126" s="0" t="n">
        <v>0.60372619809464</v>
      </c>
      <c r="AA126" s="0" t="n">
        <v>0.627990806214597</v>
      </c>
      <c r="AB126" s="0" t="n">
        <v>0.640381154863375</v>
      </c>
      <c r="AC126" s="0" t="n">
        <v>0</v>
      </c>
      <c r="AD126" s="0" t="n">
        <v>0</v>
      </c>
      <c r="AE126" s="0" t="n">
        <v>0</v>
      </c>
      <c r="AF126" s="0" t="n">
        <v>1.17868235099982</v>
      </c>
      <c r="AG126" s="0" t="n">
        <v>1.15183487295261</v>
      </c>
      <c r="AH126" s="0" t="n">
        <v>0</v>
      </c>
    </row>
    <row r="127" customFormat="false" ht="12.75" hidden="false" customHeight="false" outlineLevel="0" collapsed="false">
      <c r="A127" s="0" t="n">
        <v>12181027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</v>
      </c>
      <c r="K127" s="0" t="n">
        <v>0</v>
      </c>
      <c r="L127" s="0" t="n">
        <v>1.70874936633878</v>
      </c>
      <c r="M127" s="0" t="n">
        <v>0</v>
      </c>
      <c r="N127" s="0" t="n">
        <v>0.539272521368674</v>
      </c>
      <c r="O127" s="0" t="n">
        <v>1.57438992390449</v>
      </c>
      <c r="P127" s="0" t="n">
        <v>0.512838922422856</v>
      </c>
      <c r="Q127" s="0" t="n">
        <v>0.504123732128814</v>
      </c>
      <c r="R127" s="0" t="n">
        <v>0.990707166775644</v>
      </c>
      <c r="S127" s="0" t="n">
        <v>0</v>
      </c>
      <c r="T127" s="0" t="n">
        <v>0.481391799972079</v>
      </c>
      <c r="U127" s="0" t="n">
        <v>0.479519713055404</v>
      </c>
      <c r="V127" s="0" t="n">
        <v>0</v>
      </c>
      <c r="W127" s="0" t="n">
        <v>0.96409702672477</v>
      </c>
      <c r="X127" s="0" t="n">
        <v>0.486956860491729</v>
      </c>
      <c r="Y127" s="0" t="n">
        <v>0</v>
      </c>
      <c r="Z127" s="0" t="n">
        <v>0.999425330435</v>
      </c>
      <c r="AA127" s="0" t="n">
        <v>1.52303591826374</v>
      </c>
      <c r="AB127" s="0" t="n">
        <v>1.04582819134473</v>
      </c>
      <c r="AC127" s="0" t="n">
        <v>0.542864587857205</v>
      </c>
      <c r="AD127" s="0" t="n">
        <v>1.12164208401099</v>
      </c>
      <c r="AE127" s="0" t="n">
        <v>1.74792579472359</v>
      </c>
      <c r="AF127" s="0" t="n">
        <v>0</v>
      </c>
      <c r="AG127" s="0" t="n">
        <v>1.25066441547072</v>
      </c>
      <c r="AH127" s="0" t="n">
        <v>0.624285972918475</v>
      </c>
    </row>
    <row r="128" customFormat="false" ht="12.75" hidden="false" customHeight="false" outlineLevel="0" collapsed="false">
      <c r="A128" s="0" t="n">
        <v>12181028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69659267637495</v>
      </c>
      <c r="K128" s="0" t="n">
        <v>2.78719229397075</v>
      </c>
      <c r="L128" s="0" t="n">
        <v>0</v>
      </c>
      <c r="M128" s="0" t="n">
        <v>2.95599120297018</v>
      </c>
      <c r="N128" s="0" t="n">
        <v>1.18660559603199</v>
      </c>
      <c r="O128" s="0" t="n">
        <v>0</v>
      </c>
      <c r="P128" s="0" t="n">
        <v>1.74771195376719</v>
      </c>
      <c r="Q128" s="0" t="n">
        <v>1.1373523574471</v>
      </c>
      <c r="R128" s="0" t="n">
        <v>0.554028898147327</v>
      </c>
      <c r="S128" s="0" t="n">
        <v>2.70219147728808</v>
      </c>
      <c r="T128" s="0" t="n">
        <v>1.05469100190372</v>
      </c>
      <c r="U128" s="0" t="n">
        <v>1.54376575927546</v>
      </c>
      <c r="V128" s="0" t="n">
        <v>1.01118880411756</v>
      </c>
      <c r="W128" s="0" t="n">
        <v>0.495962862300871</v>
      </c>
      <c r="X128" s="0" t="n">
        <v>1.46148974521362</v>
      </c>
      <c r="Y128" s="0" t="n">
        <v>0.478256087004347</v>
      </c>
      <c r="Z128" s="0" t="n">
        <v>1.42851020670543</v>
      </c>
      <c r="AA128" s="0" t="n">
        <v>2.37313234484461</v>
      </c>
      <c r="AB128" s="0" t="n">
        <v>2.38189379611942</v>
      </c>
      <c r="AC128" s="0" t="n">
        <v>1.44446049400549</v>
      </c>
      <c r="AD128" s="0" t="n">
        <v>2.44692617134356</v>
      </c>
      <c r="AE128" s="0" t="n">
        <v>2.95871118540764</v>
      </c>
      <c r="AF128" s="0" t="n">
        <v>1.50546483735962</v>
      </c>
      <c r="AG128" s="0" t="n">
        <v>0.518381819312833</v>
      </c>
      <c r="AH128" s="0" t="n">
        <v>1.07741786035587</v>
      </c>
    </row>
    <row r="129" customFormat="false" ht="12.75" hidden="false" customHeight="false" outlineLevel="0" collapsed="false">
      <c r="A129" s="0" t="n">
        <v>12181029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4.03041620764704</v>
      </c>
      <c r="K129" s="0" t="n">
        <v>3.29780498100464</v>
      </c>
      <c r="L129" s="0" t="n">
        <v>3.6970626836978</v>
      </c>
      <c r="M129" s="0" t="n">
        <v>3.56701227052221</v>
      </c>
      <c r="N129" s="0" t="n">
        <v>2.90016472935663</v>
      </c>
      <c r="O129" s="0" t="n">
        <v>2.26918167635796</v>
      </c>
      <c r="P129" s="0" t="n">
        <v>5.59575170530533</v>
      </c>
      <c r="Q129" s="0" t="n">
        <v>5.25231539570361</v>
      </c>
      <c r="R129" s="0" t="n">
        <v>3.56319927785828</v>
      </c>
      <c r="S129" s="0" t="n">
        <v>2.38415964332972</v>
      </c>
      <c r="T129" s="0" t="n">
        <v>2.37435224702761</v>
      </c>
      <c r="U129" s="0" t="n">
        <v>2.92426732482177</v>
      </c>
      <c r="V129" s="0" t="n">
        <v>3.419816697825</v>
      </c>
      <c r="W129" s="0" t="n">
        <v>6.114202179991</v>
      </c>
      <c r="X129" s="0" t="n">
        <v>3.24640190455578</v>
      </c>
      <c r="Y129" s="0" t="n">
        <v>3.69514036254606</v>
      </c>
      <c r="Z129" s="0" t="n">
        <v>3.61143069406539</v>
      </c>
      <c r="AA129" s="0" t="n">
        <v>4.04346727318676</v>
      </c>
      <c r="AB129" s="0" t="n">
        <v>2.96772597996785</v>
      </c>
      <c r="AC129" s="0" t="n">
        <v>3.88802488335925</v>
      </c>
      <c r="AD129" s="0" t="n">
        <v>2.86539793213783</v>
      </c>
      <c r="AE129" s="0" t="n">
        <v>1.89968702656237</v>
      </c>
      <c r="AF129" s="0" t="n">
        <v>1.4233862358551</v>
      </c>
      <c r="AG129" s="0" t="n">
        <v>3.33652686619097</v>
      </c>
      <c r="AH129" s="0" t="n">
        <v>2.40624082620685</v>
      </c>
    </row>
    <row r="130" customFormat="false" ht="12.75" hidden="false" customHeight="false" outlineLevel="0" collapsed="false">
      <c r="A130" s="0" t="n">
        <v>12181030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4.80699899053021</v>
      </c>
      <c r="K130" s="0" t="n">
        <v>7.62956386638553</v>
      </c>
      <c r="L130" s="0" t="n">
        <v>5.55470691977615</v>
      </c>
      <c r="M130" s="0" t="n">
        <v>4.81139337952271</v>
      </c>
      <c r="N130" s="0" t="n">
        <v>8.83650427890727</v>
      </c>
      <c r="O130" s="0" t="n">
        <v>8.12254208492118</v>
      </c>
      <c r="P130" s="0" t="n">
        <v>5.9834060206361</v>
      </c>
      <c r="Q130" s="0" t="n">
        <v>4.3500416361128</v>
      </c>
      <c r="R130" s="0" t="n">
        <v>9.60724386187185</v>
      </c>
      <c r="S130" s="0" t="n">
        <v>7.040807345909</v>
      </c>
      <c r="T130" s="0" t="n">
        <v>4.01643294852081</v>
      </c>
      <c r="U130" s="0" t="n">
        <v>6.78176834609625</v>
      </c>
      <c r="V130" s="0" t="n">
        <v>7.64557468256162</v>
      </c>
      <c r="W130" s="0" t="n">
        <v>7.1642218759515</v>
      </c>
      <c r="X130" s="0" t="n">
        <v>7.77423618129519</v>
      </c>
      <c r="Y130" s="0" t="n">
        <v>7.12999768275075</v>
      </c>
      <c r="Z130" s="0" t="n">
        <v>8.19302773339888</v>
      </c>
      <c r="AA130" s="0" t="n">
        <v>5.70102675491856</v>
      </c>
      <c r="AB130" s="0" t="n">
        <v>8.34622361202301</v>
      </c>
      <c r="AC130" s="0" t="n">
        <v>7.59532128209023</v>
      </c>
      <c r="AD130" s="0" t="n">
        <v>5.30822190490851</v>
      </c>
      <c r="AE130" s="0" t="n">
        <v>8.82566711660264</v>
      </c>
      <c r="AF130" s="0" t="n">
        <v>7.63490883918846</v>
      </c>
      <c r="AG130" s="0" t="n">
        <v>6.97941073832195</v>
      </c>
      <c r="AH130" s="0" t="n">
        <v>7.34581141832927</v>
      </c>
    </row>
    <row r="131" customFormat="false" ht="12.75" hidden="false" customHeight="false" outlineLevel="0" collapsed="false">
      <c r="A131" s="0" t="n">
        <v>12181031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6.816261324701</v>
      </c>
      <c r="K131" s="0" t="n">
        <v>9.1829310503154</v>
      </c>
      <c r="L131" s="0" t="n">
        <v>12.7700329892519</v>
      </c>
      <c r="M131" s="0" t="n">
        <v>10.5811894667786</v>
      </c>
      <c r="N131" s="0" t="n">
        <v>10.5229189174021</v>
      </c>
      <c r="O131" s="0" t="n">
        <v>15.4222543129736</v>
      </c>
      <c r="P131" s="0" t="n">
        <v>17.6894719338838</v>
      </c>
      <c r="Q131" s="0" t="n">
        <v>11.3355390403049</v>
      </c>
      <c r="R131" s="0" t="n">
        <v>14.0119802431079</v>
      </c>
      <c r="S131" s="0" t="n">
        <v>11.0732774132824</v>
      </c>
      <c r="T131" s="0" t="n">
        <v>13.7721128486927</v>
      </c>
      <c r="U131" s="0" t="n">
        <v>12.1491100776868</v>
      </c>
      <c r="V131" s="0" t="n">
        <v>11.3355836566074</v>
      </c>
      <c r="W131" s="0" t="n">
        <v>10.9474401235844</v>
      </c>
      <c r="X131" s="0" t="n">
        <v>8.88651915044877</v>
      </c>
      <c r="Y131" s="0" t="n">
        <v>15.0347244308489</v>
      </c>
      <c r="Z131" s="0" t="n">
        <v>10.242461832604</v>
      </c>
      <c r="AA131" s="0" t="n">
        <v>8.2812305908658</v>
      </c>
      <c r="AB131" s="0" t="n">
        <v>12.0111463438071</v>
      </c>
      <c r="AC131" s="0" t="n">
        <v>17.4879996140579</v>
      </c>
      <c r="AD131" s="0" t="n">
        <v>8.39061928763642</v>
      </c>
      <c r="AE131" s="0" t="n">
        <v>16.5519850559221</v>
      </c>
      <c r="AF131" s="0" t="n">
        <v>9.82148015483275</v>
      </c>
      <c r="AG131" s="0" t="n">
        <v>12.9906805987009</v>
      </c>
      <c r="AH131" s="0" t="n">
        <v>17.619107922542</v>
      </c>
    </row>
    <row r="132" customFormat="false" ht="12.75" hidden="false" customHeight="false" outlineLevel="0" collapsed="false">
      <c r="A132" s="0" t="n">
        <v>12181032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1.8425224590453</v>
      </c>
      <c r="K132" s="0" t="n">
        <v>27.6466334907065</v>
      </c>
      <c r="L132" s="0" t="n">
        <v>20.6020047881901</v>
      </c>
      <c r="M132" s="0" t="n">
        <v>25.7803940103551</v>
      </c>
      <c r="N132" s="0" t="n">
        <v>20.2275600505689</v>
      </c>
      <c r="O132" s="0" t="n">
        <v>18.9213381752553</v>
      </c>
      <c r="P132" s="0" t="n">
        <v>20.4790638142256</v>
      </c>
      <c r="Q132" s="0" t="n">
        <v>22.7822239860073</v>
      </c>
      <c r="R132" s="0" t="n">
        <v>24.1064188819005</v>
      </c>
      <c r="S132" s="0" t="n">
        <v>23.9686228936665</v>
      </c>
      <c r="T132" s="0" t="n">
        <v>21.753948341624</v>
      </c>
      <c r="U132" s="0" t="n">
        <v>18.9879426564132</v>
      </c>
      <c r="V132" s="0" t="n">
        <v>24.8111796256431</v>
      </c>
      <c r="W132" s="0" t="n">
        <v>27.3757465294037</v>
      </c>
      <c r="X132" s="0" t="n">
        <v>23.4157140728442</v>
      </c>
      <c r="Y132" s="0" t="n">
        <v>24.6591749744601</v>
      </c>
      <c r="Z132" s="0" t="n">
        <v>19.342092538097</v>
      </c>
      <c r="AA132" s="0" t="n">
        <v>17.3616692923512</v>
      </c>
      <c r="AB132" s="0" t="n">
        <v>23.5745171876842</v>
      </c>
      <c r="AC132" s="0" t="n">
        <v>18.1435517816968</v>
      </c>
      <c r="AD132" s="0" t="n">
        <v>17.7474887303447</v>
      </c>
      <c r="AE132" s="0" t="n">
        <v>22.1142374952716</v>
      </c>
      <c r="AF132" s="0" t="n">
        <v>16.9860653599529</v>
      </c>
      <c r="AG132" s="0" t="n">
        <v>18.4833772826971</v>
      </c>
      <c r="AH132" s="0" t="n">
        <v>16.7002733896607</v>
      </c>
    </row>
    <row r="133" customFormat="false" ht="12.75" hidden="false" customHeight="false" outlineLevel="0" collapsed="false">
      <c r="A133" s="0" t="n">
        <v>12181033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32.697310101289</v>
      </c>
      <c r="K133" s="0" t="n">
        <v>26.6345079644577</v>
      </c>
      <c r="L133" s="0" t="n">
        <v>34.5882866015505</v>
      </c>
      <c r="M133" s="0" t="n">
        <v>28.0188407772578</v>
      </c>
      <c r="N133" s="0" t="n">
        <v>32.7113112671449</v>
      </c>
      <c r="O133" s="0" t="n">
        <v>25.8775535056474</v>
      </c>
      <c r="P133" s="0" t="n">
        <v>37.4755261869799</v>
      </c>
      <c r="Q133" s="0" t="n">
        <v>34.3592758591728</v>
      </c>
      <c r="R133" s="0" t="n">
        <v>35.9737009284276</v>
      </c>
      <c r="S133" s="0" t="n">
        <v>32.3657016036435</v>
      </c>
      <c r="T133" s="0" t="n">
        <v>26.3096804147644</v>
      </c>
      <c r="U133" s="0" t="n">
        <v>35.6012352080737</v>
      </c>
      <c r="V133" s="0" t="n">
        <v>31.0575885335383</v>
      </c>
      <c r="W133" s="0" t="n">
        <v>29.2891221741778</v>
      </c>
      <c r="X133" s="0" t="n">
        <v>31.3755500286972</v>
      </c>
      <c r="Y133" s="0" t="n">
        <v>33.5775335775336</v>
      </c>
      <c r="Z133" s="0" t="n">
        <v>33.0489585735147</v>
      </c>
      <c r="AA133" s="0" t="n">
        <v>36.8165920107995</v>
      </c>
      <c r="AB133" s="0" t="n">
        <v>29.5009795838093</v>
      </c>
      <c r="AC133" s="0" t="n">
        <v>32.0759080092796</v>
      </c>
      <c r="AD133" s="0" t="n">
        <v>41.4486296046837</v>
      </c>
      <c r="AE133" s="0" t="n">
        <v>34.0584646154292</v>
      </c>
      <c r="AF133" s="0" t="n">
        <v>30.3238588121134</v>
      </c>
      <c r="AG133" s="0" t="n">
        <v>33.1672801529597</v>
      </c>
      <c r="AH133" s="0" t="n">
        <v>39.2581476486269</v>
      </c>
    </row>
    <row r="134" customFormat="false" ht="12.75" hidden="false" customHeight="false" outlineLevel="0" collapsed="false">
      <c r="A134" s="0" t="n">
        <v>12181034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7.9716152857479</v>
      </c>
      <c r="K134" s="0" t="n">
        <v>45.6096341581076</v>
      </c>
      <c r="L134" s="0" t="n">
        <v>44.8639268633343</v>
      </c>
      <c r="M134" s="0" t="n">
        <v>49.2029128124385</v>
      </c>
      <c r="N134" s="0" t="n">
        <v>43.9276073031644</v>
      </c>
      <c r="O134" s="0" t="n">
        <v>46.2183486844277</v>
      </c>
      <c r="P134" s="0" t="n">
        <v>32.7175718528213</v>
      </c>
      <c r="Q134" s="0" t="n">
        <v>39.9741443832075</v>
      </c>
      <c r="R134" s="0" t="n">
        <v>53.0177352875785</v>
      </c>
      <c r="S134" s="0" t="n">
        <v>40.3187756817733</v>
      </c>
      <c r="T134" s="0" t="n">
        <v>37.6332130210917</v>
      </c>
      <c r="U134" s="0" t="n">
        <v>40.1922386221759</v>
      </c>
      <c r="V134" s="0" t="n">
        <v>43.2643366135053</v>
      </c>
      <c r="W134" s="0" t="n">
        <v>57.6295605746006</v>
      </c>
      <c r="X134" s="0" t="n">
        <v>41.6574566847466</v>
      </c>
      <c r="Y134" s="0" t="n">
        <v>57.0164241341162</v>
      </c>
      <c r="Z134" s="0" t="n">
        <v>44.2206952853936</v>
      </c>
      <c r="AA134" s="0" t="n">
        <v>39.9327091369437</v>
      </c>
      <c r="AB134" s="0" t="n">
        <v>35.33717555004</v>
      </c>
      <c r="AC134" s="0" t="n">
        <v>50.0588191124571</v>
      </c>
      <c r="AD134" s="0" t="n">
        <v>46.5657741559953</v>
      </c>
      <c r="AE134" s="0" t="n">
        <v>59.313467498726</v>
      </c>
      <c r="AF134" s="0" t="n">
        <v>56.7073069032807</v>
      </c>
      <c r="AG134" s="0" t="n">
        <v>53.4882572702885</v>
      </c>
      <c r="AH134" s="0" t="n">
        <v>53.4594760971343</v>
      </c>
    </row>
    <row r="135" customFormat="false" ht="12.75" hidden="false" customHeight="false" outlineLevel="0" collapsed="false">
      <c r="A135" s="0" t="n">
        <v>12181035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69.720209766892</v>
      </c>
      <c r="K135" s="0" t="n">
        <v>51.3225829629554</v>
      </c>
      <c r="L135" s="0" t="n">
        <v>59.2241634586911</v>
      </c>
      <c r="M135" s="0" t="n">
        <v>66.5173721203521</v>
      </c>
      <c r="N135" s="0" t="n">
        <v>56.8056666550737</v>
      </c>
      <c r="O135" s="0" t="n">
        <v>47.7703468349368</v>
      </c>
      <c r="P135" s="0" t="n">
        <v>75.0477089006583</v>
      </c>
      <c r="Q135" s="0" t="n">
        <v>53.5139084706342</v>
      </c>
      <c r="R135" s="0" t="n">
        <v>50.7462686567164</v>
      </c>
      <c r="S135" s="0" t="n">
        <v>72.4910835967176</v>
      </c>
      <c r="T135" s="0" t="n">
        <v>75.7379467044028</v>
      </c>
      <c r="U135" s="0" t="n">
        <v>50.2906801311581</v>
      </c>
      <c r="V135" s="0" t="n">
        <v>45.8706244521009</v>
      </c>
      <c r="W135" s="0" t="n">
        <v>70.6967213114754</v>
      </c>
      <c r="X135" s="0" t="n">
        <v>59.3945848523328</v>
      </c>
      <c r="Y135" s="0" t="n">
        <v>56.8914896427011</v>
      </c>
      <c r="Z135" s="0" t="n">
        <v>53.7350961148512</v>
      </c>
      <c r="AA135" s="0" t="n">
        <v>61.0329577972105</v>
      </c>
      <c r="AB135" s="0" t="n">
        <v>57.7390196312667</v>
      </c>
      <c r="AC135" s="0" t="n">
        <v>64.6521713183075</v>
      </c>
      <c r="AD135" s="0" t="n">
        <v>54.3892091808985</v>
      </c>
      <c r="AE135" s="0" t="n">
        <v>53.0681237470026</v>
      </c>
      <c r="AF135" s="0" t="n">
        <v>76.3179523306329</v>
      </c>
      <c r="AG135" s="0" t="n">
        <v>56.1264975130155</v>
      </c>
      <c r="AH135" s="0" t="n">
        <v>74.666156128847</v>
      </c>
    </row>
    <row r="136" customFormat="false" ht="12.75" hidden="false" customHeight="false" outlineLevel="0" collapsed="false">
      <c r="A136" s="0" t="n">
        <v>12181036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78.5287986521603</v>
      </c>
      <c r="K136" s="0" t="n">
        <v>54.0609750892717</v>
      </c>
      <c r="L136" s="0" t="n">
        <v>76.2733410548321</v>
      </c>
      <c r="M136" s="0" t="n">
        <v>64.8554147221792</v>
      </c>
      <c r="N136" s="0" t="n">
        <v>81.6774865865852</v>
      </c>
      <c r="O136" s="0" t="n">
        <v>44.9785649026636</v>
      </c>
      <c r="P136" s="0" t="n">
        <v>79.7334624256058</v>
      </c>
      <c r="Q136" s="0" t="n">
        <v>86.6563854006022</v>
      </c>
      <c r="R136" s="0" t="n">
        <v>73.4753857457752</v>
      </c>
      <c r="S136" s="0" t="n">
        <v>66.8843060753245</v>
      </c>
      <c r="T136" s="0" t="n">
        <v>72.572232049712</v>
      </c>
      <c r="U136" s="0" t="n">
        <v>85.3143617328937</v>
      </c>
      <c r="V136" s="0" t="n">
        <v>66.0341760551992</v>
      </c>
      <c r="W136" s="0" t="n">
        <v>77.3699463655796</v>
      </c>
      <c r="X136" s="0" t="n">
        <v>57.530043467144</v>
      </c>
      <c r="Y136" s="0" t="n">
        <v>58.1164971602166</v>
      </c>
      <c r="Z136" s="0" t="n">
        <v>57.6693534326677</v>
      </c>
      <c r="AA136" s="0" t="n">
        <v>85.2388039507509</v>
      </c>
      <c r="AB136" s="0" t="n">
        <v>77.1333459633549</v>
      </c>
      <c r="AC136" s="0" t="n">
        <v>94.0948745177638</v>
      </c>
      <c r="AD136" s="0" t="n">
        <v>92.7373413529053</v>
      </c>
      <c r="AE136" s="0" t="n">
        <v>89.2224525677697</v>
      </c>
      <c r="AF136" s="0" t="n">
        <v>86.2135522557068</v>
      </c>
      <c r="AG136" s="0" t="n">
        <v>83.2564811968439</v>
      </c>
      <c r="AH136" s="0" t="n">
        <v>81.1863353249356</v>
      </c>
    </row>
    <row r="137" customFormat="false" ht="12.75" hidden="false" customHeight="false" outlineLevel="0" collapsed="false">
      <c r="A137" s="0" t="n">
        <v>12181037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85.8760700963422</v>
      </c>
      <c r="K137" s="0" t="n">
        <v>73.3848774734635</v>
      </c>
      <c r="L137" s="0" t="n">
        <v>116.036203295428</v>
      </c>
      <c r="M137" s="0" t="n">
        <v>103.826382030439</v>
      </c>
      <c r="N137" s="0" t="n">
        <v>91.978024709772</v>
      </c>
      <c r="O137" s="0" t="n">
        <v>75.0169393088762</v>
      </c>
      <c r="P137" s="0" t="n">
        <v>79.1936645068395</v>
      </c>
      <c r="Q137" s="0" t="n">
        <v>104.458477755092</v>
      </c>
      <c r="R137" s="0" t="n">
        <v>68.1951793062904</v>
      </c>
      <c r="S137" s="0" t="n">
        <v>96.3300596776467</v>
      </c>
      <c r="T137" s="0" t="n">
        <v>82.0267641613349</v>
      </c>
      <c r="U137" s="0" t="n">
        <v>84.2538850402546</v>
      </c>
      <c r="V137" s="0" t="n">
        <v>52.7476743070874</v>
      </c>
      <c r="W137" s="0" t="n">
        <v>72.3625112286655</v>
      </c>
      <c r="X137" s="0" t="n">
        <v>79.9298679867987</v>
      </c>
      <c r="Y137" s="0" t="n">
        <v>78.6275911365261</v>
      </c>
      <c r="Z137" s="0" t="n">
        <v>69.0484675694939</v>
      </c>
      <c r="AA137" s="0" t="n">
        <v>92.1007539410555</v>
      </c>
      <c r="AB137" s="0" t="n">
        <v>93.8066748660649</v>
      </c>
      <c r="AC137" s="0" t="n">
        <v>89.6458987001345</v>
      </c>
      <c r="AD137" s="0" t="n">
        <v>85.8764635653394</v>
      </c>
      <c r="AE137" s="0" t="n">
        <v>67.3429016372743</v>
      </c>
      <c r="AF137" s="0" t="n">
        <v>86.3176066864566</v>
      </c>
      <c r="AG137" s="0" t="n">
        <v>103.025588192006</v>
      </c>
      <c r="AH137" s="0" t="n">
        <v>74.6222249860083</v>
      </c>
    </row>
    <row r="138" customFormat="false" ht="12.75" hidden="false" customHeight="false" outlineLevel="0" collapsed="false">
      <c r="A138" s="0" t="n">
        <v>12181038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100.799677441032</v>
      </c>
      <c r="K138" s="0" t="n">
        <v>68.1959082455053</v>
      </c>
      <c r="L138" s="0" t="n">
        <v>100.147275405007</v>
      </c>
      <c r="M138" s="0" t="n">
        <v>101.225958834777</v>
      </c>
      <c r="N138" s="0" t="n">
        <v>147.058823529412</v>
      </c>
      <c r="O138" s="0" t="n">
        <v>67.8957539040058</v>
      </c>
      <c r="P138" s="0" t="n">
        <v>76.0225026607876</v>
      </c>
      <c r="Q138" s="0" t="n">
        <v>99.1571641051066</v>
      </c>
      <c r="R138" s="0" t="n">
        <v>105.333716365029</v>
      </c>
      <c r="S138" s="0" t="n">
        <v>97.3529275416068</v>
      </c>
      <c r="T138" s="0" t="n">
        <v>102.899069434503</v>
      </c>
      <c r="U138" s="0" t="n">
        <v>78.1996698236163</v>
      </c>
      <c r="V138" s="0" t="n">
        <v>80.2985215625148</v>
      </c>
      <c r="W138" s="0" t="n">
        <v>103.233072122378</v>
      </c>
      <c r="X138" s="0" t="n">
        <v>64.3057278030407</v>
      </c>
      <c r="Y138" s="0" t="n">
        <v>90.4200009042</v>
      </c>
      <c r="Z138" s="0" t="n">
        <v>107.20507437352</v>
      </c>
      <c r="AA138" s="0" t="n">
        <v>104.218587158458</v>
      </c>
      <c r="AB138" s="0" t="n">
        <v>87.3322301893731</v>
      </c>
      <c r="AC138" s="0" t="n">
        <v>68.975031038764</v>
      </c>
      <c r="AD138" s="0" t="n">
        <v>86.5123177061877</v>
      </c>
      <c r="AE138" s="0" t="n">
        <v>122.525558065628</v>
      </c>
      <c r="AF138" s="0" t="n">
        <v>107.145496194488</v>
      </c>
      <c r="AG138" s="0" t="n">
        <v>109.58904109589</v>
      </c>
      <c r="AH138" s="0" t="n">
        <v>105.027307099846</v>
      </c>
    </row>
    <row r="139" customFormat="false" ht="12.75" hidden="false" customHeight="false" outlineLevel="0" collapsed="false">
      <c r="A139" s="0" t="n">
        <v>12181039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2.9672917128769</v>
      </c>
      <c r="K139" s="0" t="n">
        <v>10.9139898022408</v>
      </c>
      <c r="L139" s="0" t="n">
        <v>12.7255952624427</v>
      </c>
      <c r="M139" s="0" t="n">
        <v>12.5187166159678</v>
      </c>
      <c r="N139" s="0" t="n">
        <v>12.5714078617734</v>
      </c>
      <c r="O139" s="0" t="n">
        <v>10.5269631748717</v>
      </c>
      <c r="P139" s="0" t="n">
        <v>12.7780067065633</v>
      </c>
      <c r="Q139" s="0" t="n">
        <v>12.6466385310513</v>
      </c>
      <c r="R139" s="0" t="n">
        <v>12.9260723427919</v>
      </c>
      <c r="S139" s="0" t="n">
        <v>12.8253045535523</v>
      </c>
      <c r="T139" s="0" t="n">
        <v>12.3526518673029</v>
      </c>
      <c r="U139" s="0" t="n">
        <v>12.2031563216722</v>
      </c>
      <c r="V139" s="0" t="n">
        <v>11.3672782819975</v>
      </c>
      <c r="W139" s="0" t="n">
        <v>13.9522771294806</v>
      </c>
      <c r="X139" s="0" t="n">
        <v>11.7147648118795</v>
      </c>
      <c r="Y139" s="0" t="n">
        <v>13.0241857241334</v>
      </c>
      <c r="Z139" s="0" t="n">
        <v>12.001590681047</v>
      </c>
      <c r="AA139" s="0" t="n">
        <v>13.2039520588066</v>
      </c>
      <c r="AB139" s="0" t="n">
        <v>12.9111667080915</v>
      </c>
      <c r="AC139" s="0" t="n">
        <v>14.2225909560618</v>
      </c>
      <c r="AD139" s="0" t="n">
        <v>13.5225806831961</v>
      </c>
      <c r="AE139" s="0" t="n">
        <v>14.6907971864009</v>
      </c>
      <c r="AF139" s="0" t="n">
        <v>14.4712511785299</v>
      </c>
      <c r="AG139" s="0" t="n">
        <v>14.5193581714072</v>
      </c>
      <c r="AH139" s="0" t="n">
        <v>15.2296293711581</v>
      </c>
    </row>
    <row r="140" customFormat="false" ht="12.75" hidden="false" customHeight="false" outlineLevel="0" collapsed="false">
      <c r="A140" s="0" t="n">
        <v>12181040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1.6292400482734</v>
      </c>
      <c r="K140" s="0" t="n">
        <v>9.68977932507904</v>
      </c>
      <c r="L140" s="0" t="n">
        <v>11.4011332014524</v>
      </c>
      <c r="M140" s="0" t="n">
        <v>11.2062548876127</v>
      </c>
      <c r="N140" s="0" t="n">
        <v>11.2572759207306</v>
      </c>
      <c r="O140" s="0" t="n">
        <v>9.3278456041925</v>
      </c>
      <c r="P140" s="0" t="n">
        <v>11.4519217954984</v>
      </c>
      <c r="Q140" s="0" t="n">
        <v>11.3265681503129</v>
      </c>
      <c r="R140" s="0" t="n">
        <v>11.5903732094688</v>
      </c>
      <c r="S140" s="0" t="n">
        <v>11.4943111334641</v>
      </c>
      <c r="T140" s="0" t="n">
        <v>11.0460348288517</v>
      </c>
      <c r="U140" s="0" t="n">
        <v>10.9045614707939</v>
      </c>
      <c r="V140" s="0" t="n">
        <v>10.11520175938</v>
      </c>
      <c r="W140" s="0" t="n">
        <v>12.5611716198975</v>
      </c>
      <c r="X140" s="0" t="n">
        <v>10.4448572289067</v>
      </c>
      <c r="Y140" s="0" t="n">
        <v>11.6859598077151</v>
      </c>
      <c r="Z140" s="0" t="n">
        <v>10.7205613992859</v>
      </c>
      <c r="AA140" s="0" t="n">
        <v>11.8623006303008</v>
      </c>
      <c r="AB140" s="0" t="n">
        <v>11.5882781065408</v>
      </c>
      <c r="AC140" s="0" t="n">
        <v>12.8354606538311</v>
      </c>
      <c r="AD140" s="0" t="n">
        <v>12.1743178643314</v>
      </c>
      <c r="AE140" s="0" t="n">
        <v>13.2879292875033</v>
      </c>
      <c r="AF140" s="0" t="n">
        <v>13.0808718933686</v>
      </c>
      <c r="AG140" s="0" t="n">
        <v>13.1277775868494</v>
      </c>
      <c r="AH140" s="0" t="n">
        <v>13.8061106418386</v>
      </c>
    </row>
    <row r="141" customFormat="false" ht="12.75" hidden="false" customHeight="false" outlineLevel="0" collapsed="false">
      <c r="A141" s="0" t="n">
        <v>12181041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4.4170772226878</v>
      </c>
      <c r="K141" s="0" t="n">
        <v>12.2500514952364</v>
      </c>
      <c r="L141" s="0" t="n">
        <v>14.1616841726919</v>
      </c>
      <c r="M141" s="0" t="n">
        <v>13.9426642425311</v>
      </c>
      <c r="N141" s="0" t="n">
        <v>13.9968165280118</v>
      </c>
      <c r="O141" s="0" t="n">
        <v>11.8374799309761</v>
      </c>
      <c r="P141" s="0" t="n">
        <v>14.2155090879504</v>
      </c>
      <c r="Q141" s="0" t="n">
        <v>14.078313393569</v>
      </c>
      <c r="R141" s="0" t="n">
        <v>14.3734796693</v>
      </c>
      <c r="S141" s="0" t="n">
        <v>14.26812785621</v>
      </c>
      <c r="T141" s="0" t="n">
        <v>13.7713253019563</v>
      </c>
      <c r="U141" s="0" t="n">
        <v>13.6138434887173</v>
      </c>
      <c r="V141" s="0" t="n">
        <v>12.7315256487315</v>
      </c>
      <c r="W141" s="0" t="n">
        <v>15.4553455548067</v>
      </c>
      <c r="X141" s="0" t="n">
        <v>13.0964966591425</v>
      </c>
      <c r="Y141" s="0" t="n">
        <v>14.4736512828221</v>
      </c>
      <c r="Z141" s="0" t="n">
        <v>13.393558290244</v>
      </c>
      <c r="AA141" s="0" t="n">
        <v>14.6558005818094</v>
      </c>
      <c r="AB141" s="0" t="n">
        <v>14.3436884958729</v>
      </c>
      <c r="AC141" s="0" t="n">
        <v>15.7187588886277</v>
      </c>
      <c r="AD141" s="0" t="n">
        <v>14.9793582303458</v>
      </c>
      <c r="AE141" s="0" t="n">
        <v>16.2014788498198</v>
      </c>
      <c r="AF141" s="0" t="n">
        <v>15.9691850355624</v>
      </c>
      <c r="AG141" s="0" t="n">
        <v>16.0183041500974</v>
      </c>
      <c r="AH141" s="0" t="n">
        <v>16.7600767330289</v>
      </c>
    </row>
    <row r="142" customFormat="false" ht="12.75" hidden="false" customHeight="false" outlineLevel="0" collapsed="false">
      <c r="A142" s="0" t="n">
        <v>12181042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4.4494285117204</v>
      </c>
      <c r="K142" s="0" t="n">
        <v>12.1482473938657</v>
      </c>
      <c r="L142" s="0" t="n">
        <v>14.0296204433507</v>
      </c>
      <c r="M142" s="0" t="n">
        <v>13.880926190717</v>
      </c>
      <c r="N142" s="0" t="n">
        <v>13.9999465531213</v>
      </c>
      <c r="O142" s="0" t="n">
        <v>11.6463889118277</v>
      </c>
      <c r="P142" s="0" t="n">
        <v>13.9877465505071</v>
      </c>
      <c r="Q142" s="0" t="n">
        <v>13.6799958633013</v>
      </c>
      <c r="R142" s="0" t="n">
        <v>14.0863837910444</v>
      </c>
      <c r="S142" s="0" t="n">
        <v>13.7930650367619</v>
      </c>
      <c r="T142" s="0" t="n">
        <v>13.2197806573946</v>
      </c>
      <c r="U142" s="0" t="n">
        <v>12.9079922844234</v>
      </c>
      <c r="V142" s="0" t="n">
        <v>12.0895888242031</v>
      </c>
      <c r="W142" s="0" t="n">
        <v>14.7580879255071</v>
      </c>
      <c r="X142" s="0" t="n">
        <v>12.3549703819787</v>
      </c>
      <c r="Y142" s="0" t="n">
        <v>13.7578166200074</v>
      </c>
      <c r="Z142" s="0" t="n">
        <v>12.5894382753049</v>
      </c>
      <c r="AA142" s="0" t="n">
        <v>13.593179517535</v>
      </c>
      <c r="AB142" s="0" t="n">
        <v>13.1764668430672</v>
      </c>
      <c r="AC142" s="0" t="n">
        <v>14.4767034528429</v>
      </c>
      <c r="AD142" s="0" t="n">
        <v>13.7218343460527</v>
      </c>
      <c r="AE142" s="0" t="n">
        <v>14.9432471757831</v>
      </c>
      <c r="AF142" s="0" t="n">
        <v>14.5510912200345</v>
      </c>
      <c r="AG142" s="0" t="n">
        <v>14.374343020293</v>
      </c>
      <c r="AH142" s="0" t="n">
        <v>14.9996407163422</v>
      </c>
    </row>
    <row r="143" customFormat="false" ht="12.75" hidden="false" customHeight="false" outlineLevel="0" collapsed="false">
      <c r="A143" s="0" t="n">
        <v>12181044</v>
      </c>
      <c r="B143" s="0" t="n">
        <v>1</v>
      </c>
      <c r="C143" s="0" t="s">
        <v>5</v>
      </c>
      <c r="D143" s="0" t="n">
        <v>18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2.9423007327501</v>
      </c>
      <c r="K143" s="0" t="n">
        <v>10.7762591288342</v>
      </c>
      <c r="L143" s="0" t="n">
        <v>12.5591118374737</v>
      </c>
      <c r="M143" s="0" t="n">
        <v>12.4167844293018</v>
      </c>
      <c r="N143" s="0" t="n">
        <v>12.5249967264088</v>
      </c>
      <c r="O143" s="0" t="n">
        <v>10.3128623131814</v>
      </c>
      <c r="P143" s="0" t="n">
        <v>12.5296104912313</v>
      </c>
      <c r="Q143" s="0" t="n">
        <v>12.2461254474755</v>
      </c>
      <c r="R143" s="0" t="n">
        <v>12.6262104878007</v>
      </c>
      <c r="S143" s="0" t="n">
        <v>12.3576956055997</v>
      </c>
      <c r="T143" s="0" t="n">
        <v>11.8177458717879</v>
      </c>
      <c r="U143" s="0" t="n">
        <v>11.530100738303</v>
      </c>
      <c r="V143" s="0" t="n">
        <v>10.7521471638805</v>
      </c>
      <c r="W143" s="0" t="n">
        <v>13.2799847757055</v>
      </c>
      <c r="X143" s="0" t="n">
        <v>11.009806404582</v>
      </c>
      <c r="Y143" s="0" t="n">
        <v>12.3387337368536</v>
      </c>
      <c r="Z143" s="0" t="n">
        <v>11.2395390719182</v>
      </c>
      <c r="AA143" s="0" t="n">
        <v>12.2043022227225</v>
      </c>
      <c r="AB143" s="0" t="n">
        <v>11.8187013725155</v>
      </c>
      <c r="AC143" s="0" t="n">
        <v>13.0566507382122</v>
      </c>
      <c r="AD143" s="0" t="n">
        <v>12.3469719872281</v>
      </c>
      <c r="AE143" s="0" t="n">
        <v>13.5102424796059</v>
      </c>
      <c r="AF143" s="0" t="n">
        <v>13.1470666083007</v>
      </c>
      <c r="AG143" s="0" t="n">
        <v>12.9909946549455</v>
      </c>
      <c r="AH143" s="0" t="n">
        <v>13.5924475113123</v>
      </c>
    </row>
    <row r="144" customFormat="false" ht="12.75" hidden="false" customHeight="false" outlineLevel="0" collapsed="false">
      <c r="A144" s="0" t="n">
        <v>12181045</v>
      </c>
      <c r="B144" s="0" t="n">
        <v>1</v>
      </c>
      <c r="C144" s="0" t="s">
        <v>5</v>
      </c>
      <c r="D144" s="0" t="n">
        <v>18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6.0383652547608</v>
      </c>
      <c r="K144" s="0" t="n">
        <v>13.6012527157755</v>
      </c>
      <c r="L144" s="0" t="n">
        <v>15.5803634127481</v>
      </c>
      <c r="M144" s="0" t="n">
        <v>15.4254899975992</v>
      </c>
      <c r="N144" s="0" t="n">
        <v>15.5558108051626</v>
      </c>
      <c r="O144" s="0" t="n">
        <v>13.0598201386913</v>
      </c>
      <c r="P144" s="0" t="n">
        <v>15.5249841456362</v>
      </c>
      <c r="Q144" s="0" t="n">
        <v>15.1921019353851</v>
      </c>
      <c r="R144" s="0" t="n">
        <v>15.6252994043253</v>
      </c>
      <c r="S144" s="0" t="n">
        <v>15.3061594884301</v>
      </c>
      <c r="T144" s="0" t="n">
        <v>14.6992716072891</v>
      </c>
      <c r="U144" s="0" t="n">
        <v>14.3625311319748</v>
      </c>
      <c r="V144" s="0" t="n">
        <v>13.50429497257</v>
      </c>
      <c r="W144" s="0" t="n">
        <v>16.3130610130444</v>
      </c>
      <c r="X144" s="0" t="n">
        <v>13.7765419700239</v>
      </c>
      <c r="Y144" s="0" t="n">
        <v>15.2530275598763</v>
      </c>
      <c r="Z144" s="0" t="n">
        <v>14.0147831758555</v>
      </c>
      <c r="AA144" s="0" t="n">
        <v>15.0558229705311</v>
      </c>
      <c r="AB144" s="0" t="n">
        <v>14.6069944326346</v>
      </c>
      <c r="AC144" s="0" t="n">
        <v>15.9690054918122</v>
      </c>
      <c r="AD144" s="0" t="n">
        <v>15.1682274264328</v>
      </c>
      <c r="AE144" s="0" t="n">
        <v>16.4474439798262</v>
      </c>
      <c r="AF144" s="0" t="n">
        <v>16.0253217781169</v>
      </c>
      <c r="AG144" s="0" t="n">
        <v>15.8266734917985</v>
      </c>
      <c r="AH144" s="0" t="n">
        <v>16.4751500765735</v>
      </c>
    </row>
    <row r="145" customFormat="false" ht="12.75" hidden="false" customHeight="false" outlineLevel="0" collapsed="false">
      <c r="A145" s="0" t="n">
        <v>12181046</v>
      </c>
      <c r="B145" s="0" t="n">
        <v>1</v>
      </c>
      <c r="C145" s="0" t="s">
        <v>5</v>
      </c>
      <c r="D145" s="0" t="n">
        <v>18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5.68154321165966</v>
      </c>
      <c r="K145" s="0" t="n">
        <v>5.07373449146274</v>
      </c>
      <c r="L145" s="0" t="n">
        <v>5.43181229923868</v>
      </c>
      <c r="M145" s="0" t="n">
        <v>5.4155823905394</v>
      </c>
      <c r="N145" s="0" t="n">
        <v>5.33193878217286</v>
      </c>
      <c r="O145" s="0" t="n">
        <v>4.89240221673469</v>
      </c>
      <c r="P145" s="0" t="n">
        <v>5.61592462246209</v>
      </c>
      <c r="Q145" s="0" t="n">
        <v>5.36599863067001</v>
      </c>
      <c r="R145" s="0" t="n">
        <v>5.85837546368301</v>
      </c>
      <c r="S145" s="0" t="n">
        <v>5.37894687058769</v>
      </c>
      <c r="T145" s="0" t="n">
        <v>4.99475687516018</v>
      </c>
      <c r="U145" s="0" t="n">
        <v>5.09345550480213</v>
      </c>
      <c r="V145" s="0" t="n">
        <v>5.05231031636901</v>
      </c>
      <c r="W145" s="0" t="n">
        <v>5.88607350256108</v>
      </c>
      <c r="X145" s="0" t="n">
        <v>5.02006679088981</v>
      </c>
      <c r="Y145" s="0" t="n">
        <v>5.61529901351307</v>
      </c>
      <c r="Z145" s="0" t="n">
        <v>5.10192086940697</v>
      </c>
      <c r="AA145" s="0" t="n">
        <v>5.24445158666226</v>
      </c>
      <c r="AB145" s="0" t="n">
        <v>5.27664998849504</v>
      </c>
      <c r="AC145" s="0" t="n">
        <v>5.74570820216383</v>
      </c>
      <c r="AD145" s="0" t="n">
        <v>5.35565545686312</v>
      </c>
      <c r="AE145" s="0" t="n">
        <v>6.04730473026508</v>
      </c>
      <c r="AF145" s="0" t="n">
        <v>5.40799757860105</v>
      </c>
      <c r="AG145" s="0" t="n">
        <v>5.59784949805996</v>
      </c>
      <c r="AH145" s="0" t="n">
        <v>5.85909986223695</v>
      </c>
    </row>
    <row r="146" customFormat="false" ht="12.75" hidden="false" customHeight="false" outlineLevel="0" collapsed="false">
      <c r="A146" s="0" t="n">
        <v>12181048</v>
      </c>
      <c r="B146" s="0" t="n">
        <v>1</v>
      </c>
      <c r="C146" s="0" t="s">
        <v>5</v>
      </c>
      <c r="D146" s="0" t="n">
        <v>18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5.02188824581277</v>
      </c>
      <c r="K146" s="0" t="n">
        <v>4.43724661454883</v>
      </c>
      <c r="L146" s="0" t="n">
        <v>4.79365015499927</v>
      </c>
      <c r="M146" s="0" t="n">
        <v>4.77652674951526</v>
      </c>
      <c r="N146" s="0" t="n">
        <v>4.70054681977269</v>
      </c>
      <c r="O146" s="0" t="n">
        <v>4.26806857932772</v>
      </c>
      <c r="P146" s="0" t="n">
        <v>4.95567410510214</v>
      </c>
      <c r="Q146" s="0" t="n">
        <v>4.72449099780058</v>
      </c>
      <c r="R146" s="0" t="n">
        <v>5.18031111953685</v>
      </c>
      <c r="S146" s="0" t="n">
        <v>4.7469925235072</v>
      </c>
      <c r="T146" s="0" t="n">
        <v>4.39440829520554</v>
      </c>
      <c r="U146" s="0" t="n">
        <v>4.47939006439037</v>
      </c>
      <c r="V146" s="0" t="n">
        <v>4.4281771579464</v>
      </c>
      <c r="W146" s="0" t="n">
        <v>5.22473979927984</v>
      </c>
      <c r="X146" s="0" t="n">
        <v>4.41031032362216</v>
      </c>
      <c r="Y146" s="0" t="n">
        <v>4.97423320248272</v>
      </c>
      <c r="Z146" s="0" t="n">
        <v>4.49143584601087</v>
      </c>
      <c r="AA146" s="0" t="n">
        <v>4.64027143373731</v>
      </c>
      <c r="AB146" s="0" t="n">
        <v>4.66634036866818</v>
      </c>
      <c r="AC146" s="0" t="n">
        <v>5.11389112256532</v>
      </c>
      <c r="AD146" s="0" t="n">
        <v>4.753635101999</v>
      </c>
      <c r="AE146" s="0" t="n">
        <v>5.40112850776656</v>
      </c>
      <c r="AF146" s="0" t="n">
        <v>4.82483731858452</v>
      </c>
      <c r="AG146" s="0" t="n">
        <v>4.991596267628</v>
      </c>
      <c r="AH146" s="0" t="n">
        <v>5.24747321843331</v>
      </c>
    </row>
    <row r="147" customFormat="false" ht="12.75" hidden="false" customHeight="false" outlineLevel="0" collapsed="false">
      <c r="A147" s="0" t="n">
        <v>12181049</v>
      </c>
      <c r="B147" s="0" t="n">
        <v>1</v>
      </c>
      <c r="C147" s="0" t="s">
        <v>5</v>
      </c>
      <c r="D147" s="0" t="n">
        <v>18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6.38131379997719</v>
      </c>
      <c r="K147" s="0" t="n">
        <v>5.75225916649401</v>
      </c>
      <c r="L147" s="0" t="n">
        <v>6.10927441599848</v>
      </c>
      <c r="M147" s="0" t="n">
        <v>6.09417744472984</v>
      </c>
      <c r="N147" s="0" t="n">
        <v>6.00254190207736</v>
      </c>
      <c r="O147" s="0" t="n">
        <v>5.55873191321535</v>
      </c>
      <c r="P147" s="0" t="n">
        <v>6.31686541803651</v>
      </c>
      <c r="Q147" s="0" t="n">
        <v>6.04775204813623</v>
      </c>
      <c r="R147" s="0" t="n">
        <v>6.57753824175913</v>
      </c>
      <c r="S147" s="0" t="n">
        <v>6.04981920173482</v>
      </c>
      <c r="T147" s="0" t="n">
        <v>5.63298590435222</v>
      </c>
      <c r="U147" s="0" t="n">
        <v>5.7463919851888</v>
      </c>
      <c r="V147" s="0" t="n">
        <v>5.71699291867841</v>
      </c>
      <c r="W147" s="0" t="n">
        <v>6.58624675172793</v>
      </c>
      <c r="X147" s="0" t="n">
        <v>5.66873037940621</v>
      </c>
      <c r="Y147" s="0" t="n">
        <v>6.29465786103045</v>
      </c>
      <c r="Z147" s="0" t="n">
        <v>5.75074225233593</v>
      </c>
      <c r="AA147" s="0" t="n">
        <v>5.885070813249</v>
      </c>
      <c r="AB147" s="0" t="n">
        <v>5.92392413721436</v>
      </c>
      <c r="AC147" s="0" t="n">
        <v>6.41379393527948</v>
      </c>
      <c r="AD147" s="0" t="n">
        <v>5.99304952830835</v>
      </c>
      <c r="AE147" s="0" t="n">
        <v>6.72946402411268</v>
      </c>
      <c r="AF147" s="0" t="n">
        <v>6.02394692431711</v>
      </c>
      <c r="AG147" s="0" t="n">
        <v>6.23834692051053</v>
      </c>
      <c r="AH147" s="0" t="n">
        <v>6.50395577781883</v>
      </c>
    </row>
    <row r="148" customFormat="false" ht="12.75" hidden="false" customHeight="false" outlineLevel="0" collapsed="false">
      <c r="A148" s="0" t="n">
        <v>12181050</v>
      </c>
      <c r="B148" s="0" t="n">
        <v>1</v>
      </c>
      <c r="C148" s="0" t="s">
        <v>5</v>
      </c>
      <c r="D148" s="0" t="n">
        <v>18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81000</v>
      </c>
      <c r="B149" s="0" t="n">
        <v>2</v>
      </c>
      <c r="C149" s="0" t="s">
        <v>55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81001</v>
      </c>
      <c r="B150" s="0" t="n">
        <v>2</v>
      </c>
      <c r="C150" s="0" t="s">
        <v>55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81002</v>
      </c>
      <c r="B151" s="0" t="n">
        <v>2</v>
      </c>
      <c r="C151" s="0" t="s">
        <v>55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81003</v>
      </c>
      <c r="B152" s="0" t="n">
        <v>2</v>
      </c>
      <c r="C152" s="0" t="s">
        <v>55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81004</v>
      </c>
      <c r="B153" s="0" t="n">
        <v>2</v>
      </c>
      <c r="C153" s="0" t="s">
        <v>55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2</v>
      </c>
      <c r="AF153" s="0" t="n">
        <v>0</v>
      </c>
      <c r="AG153" s="0" t="n">
        <v>0</v>
      </c>
      <c r="AH153" s="0" t="n">
        <v>1</v>
      </c>
    </row>
    <row r="154" customFormat="false" ht="12.75" hidden="false" customHeight="false" outlineLevel="0" collapsed="false">
      <c r="A154" s="0" t="n">
        <v>20181005</v>
      </c>
      <c r="B154" s="0" t="n">
        <v>2</v>
      </c>
      <c r="C154" s="0" t="s">
        <v>55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1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81006</v>
      </c>
      <c r="B155" s="0" t="n">
        <v>2</v>
      </c>
      <c r="C155" s="0" t="s">
        <v>55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1</v>
      </c>
      <c r="K155" s="0" t="n">
        <v>1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0</v>
      </c>
      <c r="Q155" s="0" t="n">
        <v>0</v>
      </c>
      <c r="R155" s="0" t="n">
        <v>2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1</v>
      </c>
      <c r="X155" s="0" t="n">
        <v>0</v>
      </c>
      <c r="Y155" s="0" t="n">
        <v>1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0</v>
      </c>
    </row>
    <row r="156" customFormat="false" ht="12.75" hidden="false" customHeight="false" outlineLevel="0" collapsed="false">
      <c r="A156" s="0" t="n">
        <v>20181007</v>
      </c>
      <c r="B156" s="0" t="n">
        <v>2</v>
      </c>
      <c r="C156" s="0" t="s">
        <v>55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0181008</v>
      </c>
      <c r="B157" s="0" t="n">
        <v>2</v>
      </c>
      <c r="C157" s="0" t="s">
        <v>55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3</v>
      </c>
      <c r="K157" s="0" t="n">
        <v>1</v>
      </c>
      <c r="L157" s="0" t="n">
        <v>2</v>
      </c>
      <c r="M157" s="0" t="n">
        <v>0</v>
      </c>
      <c r="N157" s="0" t="n">
        <v>3</v>
      </c>
      <c r="O157" s="0" t="n">
        <v>3</v>
      </c>
      <c r="P157" s="0" t="n">
        <v>3</v>
      </c>
      <c r="Q157" s="0" t="n">
        <v>1</v>
      </c>
      <c r="R157" s="0" t="n">
        <v>2</v>
      </c>
      <c r="S157" s="0" t="n">
        <v>2</v>
      </c>
      <c r="T157" s="0" t="n">
        <v>1</v>
      </c>
      <c r="U157" s="0" t="n">
        <v>2</v>
      </c>
      <c r="V157" s="0" t="n">
        <v>2</v>
      </c>
      <c r="W157" s="0" t="n">
        <v>3</v>
      </c>
      <c r="X157" s="0" t="n">
        <v>0</v>
      </c>
      <c r="Y157" s="0" t="n">
        <v>2</v>
      </c>
      <c r="Z157" s="0" t="n">
        <v>1</v>
      </c>
      <c r="AA157" s="0" t="n">
        <v>2</v>
      </c>
      <c r="AB157" s="0" t="n">
        <v>2</v>
      </c>
      <c r="AC157" s="0" t="n">
        <v>1</v>
      </c>
      <c r="AD157" s="0" t="n">
        <v>4</v>
      </c>
      <c r="AE157" s="0" t="n">
        <v>1</v>
      </c>
      <c r="AF157" s="0" t="n">
        <v>1</v>
      </c>
      <c r="AG157" s="0" t="n">
        <v>0</v>
      </c>
      <c r="AH157" s="0" t="n">
        <v>2</v>
      </c>
    </row>
    <row r="158" customFormat="false" ht="12.75" hidden="false" customHeight="false" outlineLevel="0" collapsed="false">
      <c r="A158" s="0" t="n">
        <v>20181009</v>
      </c>
      <c r="B158" s="0" t="n">
        <v>2</v>
      </c>
      <c r="C158" s="0" t="s">
        <v>55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5</v>
      </c>
      <c r="K158" s="0" t="n">
        <v>5</v>
      </c>
      <c r="L158" s="0" t="n">
        <v>3</v>
      </c>
      <c r="M158" s="0" t="n">
        <v>4</v>
      </c>
      <c r="N158" s="0" t="n">
        <v>2</v>
      </c>
      <c r="O158" s="0" t="n">
        <v>1</v>
      </c>
      <c r="P158" s="0" t="n">
        <v>7</v>
      </c>
      <c r="Q158" s="0" t="n">
        <v>3</v>
      </c>
      <c r="R158" s="0" t="n">
        <v>6</v>
      </c>
      <c r="S158" s="0" t="n">
        <v>2</v>
      </c>
      <c r="T158" s="0" t="n">
        <v>3</v>
      </c>
      <c r="U158" s="0" t="n">
        <v>5</v>
      </c>
      <c r="V158" s="0" t="n">
        <v>1</v>
      </c>
      <c r="W158" s="0" t="n">
        <v>5</v>
      </c>
      <c r="X158" s="0" t="n">
        <v>3</v>
      </c>
      <c r="Y158" s="0" t="n">
        <v>2</v>
      </c>
      <c r="Z158" s="0" t="n">
        <v>6</v>
      </c>
      <c r="AA158" s="0" t="n">
        <v>1</v>
      </c>
      <c r="AB158" s="0" t="n">
        <v>3</v>
      </c>
      <c r="AC158" s="0" t="n">
        <v>6</v>
      </c>
      <c r="AD158" s="0" t="n">
        <v>3</v>
      </c>
      <c r="AE158" s="0" t="n">
        <v>2</v>
      </c>
      <c r="AF158" s="0" t="n">
        <v>2</v>
      </c>
      <c r="AG158" s="0" t="n">
        <v>4</v>
      </c>
      <c r="AH158" s="0" t="n">
        <v>6</v>
      </c>
    </row>
    <row r="159" customFormat="false" ht="12.75" hidden="false" customHeight="false" outlineLevel="0" collapsed="false">
      <c r="A159" s="0" t="n">
        <v>20181010</v>
      </c>
      <c r="B159" s="0" t="n">
        <v>2</v>
      </c>
      <c r="C159" s="0" t="s">
        <v>55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8</v>
      </c>
      <c r="K159" s="0" t="n">
        <v>5</v>
      </c>
      <c r="L159" s="0" t="n">
        <v>11</v>
      </c>
      <c r="M159" s="0" t="n">
        <v>2</v>
      </c>
      <c r="N159" s="0" t="n">
        <v>3</v>
      </c>
      <c r="O159" s="0" t="n">
        <v>9</v>
      </c>
      <c r="P159" s="0" t="n">
        <v>2</v>
      </c>
      <c r="Q159" s="0" t="n">
        <v>5</v>
      </c>
      <c r="R159" s="0" t="n">
        <v>10</v>
      </c>
      <c r="S159" s="0" t="n">
        <v>8</v>
      </c>
      <c r="T159" s="0" t="n">
        <v>8</v>
      </c>
      <c r="U159" s="0" t="n">
        <v>5</v>
      </c>
      <c r="V159" s="0" t="n">
        <v>8</v>
      </c>
      <c r="W159" s="0" t="n">
        <v>3</v>
      </c>
      <c r="X159" s="0" t="n">
        <v>8</v>
      </c>
      <c r="Y159" s="0" t="n">
        <v>8</v>
      </c>
      <c r="Z159" s="0" t="n">
        <v>7</v>
      </c>
      <c r="AA159" s="0" t="n">
        <v>6</v>
      </c>
      <c r="AB159" s="0" t="n">
        <v>4</v>
      </c>
      <c r="AC159" s="0" t="n">
        <v>8</v>
      </c>
      <c r="AD159" s="0" t="n">
        <v>8</v>
      </c>
      <c r="AE159" s="0" t="n">
        <v>16</v>
      </c>
      <c r="AF159" s="0" t="n">
        <v>2</v>
      </c>
      <c r="AG159" s="0" t="n">
        <v>14</v>
      </c>
      <c r="AH159" s="0" t="n">
        <v>11</v>
      </c>
    </row>
    <row r="160" customFormat="false" ht="12.75" hidden="false" customHeight="false" outlineLevel="0" collapsed="false">
      <c r="A160" s="0" t="n">
        <v>20181011</v>
      </c>
      <c r="B160" s="0" t="n">
        <v>2</v>
      </c>
      <c r="C160" s="0" t="s">
        <v>55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0</v>
      </c>
      <c r="K160" s="0" t="n">
        <v>7</v>
      </c>
      <c r="L160" s="0" t="n">
        <v>11</v>
      </c>
      <c r="M160" s="0" t="n">
        <v>6</v>
      </c>
      <c r="N160" s="0" t="n">
        <v>6</v>
      </c>
      <c r="O160" s="0" t="n">
        <v>10</v>
      </c>
      <c r="P160" s="0" t="n">
        <v>17</v>
      </c>
      <c r="Q160" s="0" t="n">
        <v>10</v>
      </c>
      <c r="R160" s="0" t="n">
        <v>12</v>
      </c>
      <c r="S160" s="0" t="n">
        <v>12</v>
      </c>
      <c r="T160" s="0" t="n">
        <v>13</v>
      </c>
      <c r="U160" s="0" t="n">
        <v>15</v>
      </c>
      <c r="V160" s="0" t="n">
        <v>10</v>
      </c>
      <c r="W160" s="0" t="n">
        <v>12</v>
      </c>
      <c r="X160" s="0" t="n">
        <v>11</v>
      </c>
      <c r="Y160" s="0" t="n">
        <v>13</v>
      </c>
      <c r="Z160" s="0" t="n">
        <v>12</v>
      </c>
      <c r="AA160" s="0" t="n">
        <v>18</v>
      </c>
      <c r="AB160" s="0" t="n">
        <v>17</v>
      </c>
      <c r="AC160" s="0" t="n">
        <v>21</v>
      </c>
      <c r="AD160" s="0" t="n">
        <v>10</v>
      </c>
      <c r="AE160" s="0" t="n">
        <v>12</v>
      </c>
      <c r="AF160" s="0" t="n">
        <v>7</v>
      </c>
      <c r="AG160" s="0" t="n">
        <v>8</v>
      </c>
      <c r="AH160" s="0" t="n">
        <v>14</v>
      </c>
    </row>
    <row r="161" customFormat="false" ht="12.75" hidden="false" customHeight="false" outlineLevel="0" collapsed="false">
      <c r="A161" s="0" t="n">
        <v>20181012</v>
      </c>
      <c r="B161" s="0" t="n">
        <v>2</v>
      </c>
      <c r="C161" s="0" t="s">
        <v>55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7</v>
      </c>
      <c r="K161" s="0" t="n">
        <v>18</v>
      </c>
      <c r="L161" s="0" t="n">
        <v>14</v>
      </c>
      <c r="M161" s="0" t="n">
        <v>12</v>
      </c>
      <c r="N161" s="0" t="n">
        <v>20</v>
      </c>
      <c r="O161" s="0" t="n">
        <v>19</v>
      </c>
      <c r="P161" s="0" t="n">
        <v>14</v>
      </c>
      <c r="Q161" s="0" t="n">
        <v>22</v>
      </c>
      <c r="R161" s="0" t="n">
        <v>14</v>
      </c>
      <c r="S161" s="0" t="n">
        <v>13</v>
      </c>
      <c r="T161" s="0" t="n">
        <v>17</v>
      </c>
      <c r="U161" s="0" t="n">
        <v>17</v>
      </c>
      <c r="V161" s="0" t="n">
        <v>11</v>
      </c>
      <c r="W161" s="0" t="n">
        <v>24</v>
      </c>
      <c r="X161" s="0" t="n">
        <v>17</v>
      </c>
      <c r="Y161" s="0" t="n">
        <v>12</v>
      </c>
      <c r="Z161" s="0" t="n">
        <v>24</v>
      </c>
      <c r="AA161" s="0" t="n">
        <v>20</v>
      </c>
      <c r="AB161" s="0" t="n">
        <v>18</v>
      </c>
      <c r="AC161" s="0" t="n">
        <v>32</v>
      </c>
      <c r="AD161" s="0" t="n">
        <v>26</v>
      </c>
      <c r="AE161" s="0" t="n">
        <v>16</v>
      </c>
      <c r="AF161" s="0" t="n">
        <v>16</v>
      </c>
      <c r="AG161" s="0" t="n">
        <v>18</v>
      </c>
      <c r="AH161" s="0" t="n">
        <v>20</v>
      </c>
    </row>
    <row r="162" customFormat="false" ht="12.75" hidden="false" customHeight="false" outlineLevel="0" collapsed="false">
      <c r="A162" s="0" t="n">
        <v>20181013</v>
      </c>
      <c r="B162" s="0" t="n">
        <v>2</v>
      </c>
      <c r="C162" s="0" t="s">
        <v>55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26</v>
      </c>
      <c r="K162" s="0" t="n">
        <v>20</v>
      </c>
      <c r="L162" s="0" t="n">
        <v>17</v>
      </c>
      <c r="M162" s="0" t="n">
        <v>18</v>
      </c>
      <c r="N162" s="0" t="n">
        <v>25</v>
      </c>
      <c r="O162" s="0" t="n">
        <v>17</v>
      </c>
      <c r="P162" s="0" t="n">
        <v>27</v>
      </c>
      <c r="Q162" s="0" t="n">
        <v>23</v>
      </c>
      <c r="R162" s="0" t="n">
        <v>25</v>
      </c>
      <c r="S162" s="0" t="n">
        <v>36</v>
      </c>
      <c r="T162" s="0" t="n">
        <v>16</v>
      </c>
      <c r="U162" s="0" t="n">
        <v>27</v>
      </c>
      <c r="V162" s="0" t="n">
        <v>25</v>
      </c>
      <c r="W162" s="0" t="n">
        <v>19</v>
      </c>
      <c r="X162" s="0" t="n">
        <v>21</v>
      </c>
      <c r="Y162" s="0" t="n">
        <v>14</v>
      </c>
      <c r="Z162" s="0" t="n">
        <v>20</v>
      </c>
      <c r="AA162" s="0" t="n">
        <v>25</v>
      </c>
      <c r="AB162" s="0" t="n">
        <v>27</v>
      </c>
      <c r="AC162" s="0" t="n">
        <v>31</v>
      </c>
      <c r="AD162" s="0" t="n">
        <v>16</v>
      </c>
      <c r="AE162" s="0" t="n">
        <v>22</v>
      </c>
      <c r="AF162" s="0" t="n">
        <v>25</v>
      </c>
      <c r="AG162" s="0" t="n">
        <v>23</v>
      </c>
      <c r="AH162" s="0" t="n">
        <v>30</v>
      </c>
    </row>
    <row r="163" customFormat="false" ht="12.75" hidden="false" customHeight="false" outlineLevel="0" collapsed="false">
      <c r="A163" s="0" t="n">
        <v>20181014</v>
      </c>
      <c r="B163" s="0" t="n">
        <v>2</v>
      </c>
      <c r="C163" s="0" t="s">
        <v>55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23</v>
      </c>
      <c r="K163" s="0" t="n">
        <v>21</v>
      </c>
      <c r="L163" s="0" t="n">
        <v>28</v>
      </c>
      <c r="M163" s="0" t="n">
        <v>28</v>
      </c>
      <c r="N163" s="0" t="n">
        <v>35</v>
      </c>
      <c r="O163" s="0" t="n">
        <v>30</v>
      </c>
      <c r="P163" s="0" t="n">
        <v>15</v>
      </c>
      <c r="Q163" s="0" t="n">
        <v>28</v>
      </c>
      <c r="R163" s="0" t="n">
        <v>26</v>
      </c>
      <c r="S163" s="0" t="n">
        <v>26</v>
      </c>
      <c r="T163" s="0" t="n">
        <v>29</v>
      </c>
      <c r="U163" s="0" t="n">
        <v>21</v>
      </c>
      <c r="V163" s="0" t="n">
        <v>30</v>
      </c>
      <c r="W163" s="0" t="n">
        <v>33</v>
      </c>
      <c r="X163" s="0" t="n">
        <v>21</v>
      </c>
      <c r="Y163" s="0" t="n">
        <v>37</v>
      </c>
      <c r="Z163" s="0" t="n">
        <v>25</v>
      </c>
      <c r="AA163" s="0" t="n">
        <v>28</v>
      </c>
      <c r="AB163" s="0" t="n">
        <v>29</v>
      </c>
      <c r="AC163" s="0" t="n">
        <v>31</v>
      </c>
      <c r="AD163" s="0" t="n">
        <v>26</v>
      </c>
      <c r="AE163" s="0" t="n">
        <v>34</v>
      </c>
      <c r="AF163" s="0" t="n">
        <v>33</v>
      </c>
      <c r="AG163" s="0" t="n">
        <v>40</v>
      </c>
      <c r="AH163" s="0" t="n">
        <v>45</v>
      </c>
    </row>
    <row r="164" customFormat="false" ht="12.75" hidden="false" customHeight="false" outlineLevel="0" collapsed="false">
      <c r="A164" s="0" t="n">
        <v>20181015</v>
      </c>
      <c r="B164" s="0" t="n">
        <v>2</v>
      </c>
      <c r="C164" s="0" t="s">
        <v>55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31</v>
      </c>
      <c r="K164" s="0" t="n">
        <v>28</v>
      </c>
      <c r="L164" s="0" t="n">
        <v>16</v>
      </c>
      <c r="M164" s="0" t="n">
        <v>27</v>
      </c>
      <c r="N164" s="0" t="n">
        <v>32</v>
      </c>
      <c r="O164" s="0" t="n">
        <v>15</v>
      </c>
      <c r="P164" s="0" t="n">
        <v>30</v>
      </c>
      <c r="Q164" s="0" t="n">
        <v>21</v>
      </c>
      <c r="R164" s="0" t="n">
        <v>27</v>
      </c>
      <c r="S164" s="0" t="n">
        <v>31</v>
      </c>
      <c r="T164" s="0" t="n">
        <v>31</v>
      </c>
      <c r="U164" s="0" t="n">
        <v>29</v>
      </c>
      <c r="V164" s="0" t="n">
        <v>29</v>
      </c>
      <c r="W164" s="0" t="n">
        <v>34</v>
      </c>
      <c r="X164" s="0" t="n">
        <v>33</v>
      </c>
      <c r="Y164" s="0" t="n">
        <v>36</v>
      </c>
      <c r="Z164" s="0" t="n">
        <v>34</v>
      </c>
      <c r="AA164" s="0" t="n">
        <v>27</v>
      </c>
      <c r="AB164" s="0" t="n">
        <v>31</v>
      </c>
      <c r="AC164" s="0" t="n">
        <v>32</v>
      </c>
      <c r="AD164" s="0" t="n">
        <v>35</v>
      </c>
      <c r="AE164" s="0" t="n">
        <v>34</v>
      </c>
      <c r="AF164" s="0" t="n">
        <v>35</v>
      </c>
      <c r="AG164" s="0" t="n">
        <v>32</v>
      </c>
      <c r="AH164" s="0" t="n">
        <v>41</v>
      </c>
    </row>
    <row r="165" customFormat="false" ht="12.75" hidden="false" customHeight="false" outlineLevel="0" collapsed="false">
      <c r="A165" s="0" t="n">
        <v>20181016</v>
      </c>
      <c r="B165" s="0" t="n">
        <v>2</v>
      </c>
      <c r="C165" s="0" t="s">
        <v>55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29</v>
      </c>
      <c r="K165" s="0" t="n">
        <v>16</v>
      </c>
      <c r="L165" s="0" t="n">
        <v>18</v>
      </c>
      <c r="M165" s="0" t="n">
        <v>20</v>
      </c>
      <c r="N165" s="0" t="n">
        <v>22</v>
      </c>
      <c r="O165" s="0" t="n">
        <v>15</v>
      </c>
      <c r="P165" s="0" t="n">
        <v>20</v>
      </c>
      <c r="Q165" s="0" t="n">
        <v>14</v>
      </c>
      <c r="R165" s="0" t="n">
        <v>17</v>
      </c>
      <c r="S165" s="0" t="n">
        <v>15</v>
      </c>
      <c r="T165" s="0" t="n">
        <v>22</v>
      </c>
      <c r="U165" s="0" t="n">
        <v>21</v>
      </c>
      <c r="V165" s="0" t="n">
        <v>17</v>
      </c>
      <c r="W165" s="0" t="n">
        <v>24</v>
      </c>
      <c r="X165" s="0" t="n">
        <v>28</v>
      </c>
      <c r="Y165" s="0" t="n">
        <v>13</v>
      </c>
      <c r="Z165" s="0" t="n">
        <v>22</v>
      </c>
      <c r="AA165" s="0" t="n">
        <v>30</v>
      </c>
      <c r="AB165" s="0" t="n">
        <v>27</v>
      </c>
      <c r="AC165" s="0" t="n">
        <v>27</v>
      </c>
      <c r="AD165" s="0" t="n">
        <v>33</v>
      </c>
      <c r="AE165" s="0" t="n">
        <v>37</v>
      </c>
      <c r="AF165" s="0" t="n">
        <v>26</v>
      </c>
      <c r="AG165" s="0" t="n">
        <v>33</v>
      </c>
      <c r="AH165" s="0" t="n">
        <v>33</v>
      </c>
    </row>
    <row r="166" customFormat="false" ht="12.75" hidden="false" customHeight="false" outlineLevel="0" collapsed="false">
      <c r="A166" s="0" t="n">
        <v>20181017</v>
      </c>
      <c r="B166" s="0" t="n">
        <v>2</v>
      </c>
      <c r="C166" s="0" t="s">
        <v>55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2</v>
      </c>
      <c r="K166" s="0" t="n">
        <v>13</v>
      </c>
      <c r="L166" s="0" t="n">
        <v>12</v>
      </c>
      <c r="M166" s="0" t="n">
        <v>13</v>
      </c>
      <c r="N166" s="0" t="n">
        <v>19</v>
      </c>
      <c r="O166" s="0" t="n">
        <v>9</v>
      </c>
      <c r="P166" s="0" t="n">
        <v>17</v>
      </c>
      <c r="Q166" s="0" t="n">
        <v>15</v>
      </c>
      <c r="R166" s="0" t="n">
        <v>10</v>
      </c>
      <c r="S166" s="0" t="n">
        <v>22</v>
      </c>
      <c r="T166" s="0" t="n">
        <v>22</v>
      </c>
      <c r="U166" s="0" t="n">
        <v>15</v>
      </c>
      <c r="V166" s="0" t="n">
        <v>9</v>
      </c>
      <c r="W166" s="0" t="n">
        <v>11</v>
      </c>
      <c r="X166" s="0" t="n">
        <v>8</v>
      </c>
      <c r="Y166" s="0" t="n">
        <v>11</v>
      </c>
      <c r="Z166" s="0" t="n">
        <v>21</v>
      </c>
      <c r="AA166" s="0" t="n">
        <v>18</v>
      </c>
      <c r="AB166" s="0" t="n">
        <v>26</v>
      </c>
      <c r="AC166" s="0" t="n">
        <v>6</v>
      </c>
      <c r="AD166" s="0" t="n">
        <v>27</v>
      </c>
      <c r="AE166" s="0" t="n">
        <v>20</v>
      </c>
      <c r="AF166" s="0" t="n">
        <v>23</v>
      </c>
      <c r="AG166" s="0" t="n">
        <v>26</v>
      </c>
      <c r="AH166" s="0" t="n">
        <v>14</v>
      </c>
    </row>
    <row r="167" customFormat="false" ht="12.75" hidden="false" customHeight="false" outlineLevel="0" collapsed="false">
      <c r="A167" s="0" t="n">
        <v>20181018</v>
      </c>
      <c r="B167" s="0" t="n">
        <v>2</v>
      </c>
      <c r="C167" s="0" t="s">
        <v>55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4</v>
      </c>
      <c r="K167" s="0" t="n">
        <v>6</v>
      </c>
      <c r="L167" s="0" t="n">
        <v>3</v>
      </c>
      <c r="M167" s="0" t="n">
        <v>5</v>
      </c>
      <c r="N167" s="0" t="n">
        <v>14</v>
      </c>
      <c r="O167" s="0" t="n">
        <v>4</v>
      </c>
      <c r="P167" s="0" t="n">
        <v>7</v>
      </c>
      <c r="Q167" s="0" t="n">
        <v>8</v>
      </c>
      <c r="R167" s="0" t="n">
        <v>8</v>
      </c>
      <c r="S167" s="0" t="n">
        <v>9</v>
      </c>
      <c r="T167" s="0" t="n">
        <v>9</v>
      </c>
      <c r="U167" s="0" t="n">
        <v>5</v>
      </c>
      <c r="V167" s="0" t="n">
        <v>8</v>
      </c>
      <c r="W167" s="0" t="n">
        <v>6</v>
      </c>
      <c r="X167" s="0" t="n">
        <v>5</v>
      </c>
      <c r="Y167" s="0" t="n">
        <v>9</v>
      </c>
      <c r="Z167" s="0" t="n">
        <v>8</v>
      </c>
      <c r="AA167" s="0" t="n">
        <v>10</v>
      </c>
      <c r="AB167" s="0" t="n">
        <v>7</v>
      </c>
      <c r="AC167" s="0" t="n">
        <v>5</v>
      </c>
      <c r="AD167" s="0" t="n">
        <v>6</v>
      </c>
      <c r="AE167" s="0" t="n">
        <v>15</v>
      </c>
      <c r="AF167" s="0" t="n">
        <v>13</v>
      </c>
      <c r="AG167" s="0" t="n">
        <v>15</v>
      </c>
      <c r="AH167" s="0" t="n">
        <v>11</v>
      </c>
    </row>
    <row r="168" customFormat="false" ht="12.75" hidden="false" customHeight="false" outlineLevel="0" collapsed="false">
      <c r="A168" s="0" t="n">
        <v>20181019</v>
      </c>
      <c r="B168" s="0" t="n">
        <v>2</v>
      </c>
      <c r="C168" s="0" t="s">
        <v>55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81</v>
      </c>
      <c r="K168" s="0" t="n">
        <v>141</v>
      </c>
      <c r="L168" s="0" t="n">
        <v>136</v>
      </c>
      <c r="M168" s="0" t="n">
        <v>135</v>
      </c>
      <c r="N168" s="0" t="n">
        <v>182</v>
      </c>
      <c r="O168" s="0" t="n">
        <v>133</v>
      </c>
      <c r="P168" s="0" t="n">
        <v>159</v>
      </c>
      <c r="Q168" s="0" t="n">
        <v>150</v>
      </c>
      <c r="R168" s="0" t="n">
        <v>161</v>
      </c>
      <c r="S168" s="0" t="n">
        <v>176</v>
      </c>
      <c r="T168" s="0" t="n">
        <v>171</v>
      </c>
      <c r="U168" s="0" t="n">
        <v>162</v>
      </c>
      <c r="V168" s="0" t="n">
        <v>151</v>
      </c>
      <c r="W168" s="0" t="n">
        <v>175</v>
      </c>
      <c r="X168" s="0" t="n">
        <v>155</v>
      </c>
      <c r="Y168" s="0" t="n">
        <v>159</v>
      </c>
      <c r="Z168" s="0" t="n">
        <v>181</v>
      </c>
      <c r="AA168" s="0" t="n">
        <v>186</v>
      </c>
      <c r="AB168" s="0" t="n">
        <v>191</v>
      </c>
      <c r="AC168" s="0" t="n">
        <v>202</v>
      </c>
      <c r="AD168" s="0" t="n">
        <v>195</v>
      </c>
      <c r="AE168" s="0" t="n">
        <v>211</v>
      </c>
      <c r="AF168" s="0" t="n">
        <v>183</v>
      </c>
      <c r="AG168" s="0" t="n">
        <v>214</v>
      </c>
      <c r="AH168" s="0" t="n">
        <v>228</v>
      </c>
    </row>
    <row r="169" customFormat="false" ht="12.75" hidden="false" customHeight="false" outlineLevel="0" collapsed="false">
      <c r="A169" s="0" t="n">
        <v>20181020</v>
      </c>
      <c r="B169" s="0" t="n">
        <v>2</v>
      </c>
      <c r="C169" s="0" t="s">
        <v>55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81021</v>
      </c>
      <c r="B170" s="0" t="n">
        <v>2</v>
      </c>
      <c r="C170" s="0" t="s">
        <v>55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81022</v>
      </c>
      <c r="B171" s="0" t="n">
        <v>2</v>
      </c>
      <c r="C171" s="0" t="s">
        <v>55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81023</v>
      </c>
      <c r="B172" s="0" t="n">
        <v>2</v>
      </c>
      <c r="C172" s="0" t="s">
        <v>55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81024</v>
      </c>
      <c r="B173" s="0" t="n">
        <v>2</v>
      </c>
      <c r="C173" s="0" t="s">
        <v>55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.16827889153699</v>
      </c>
      <c r="AD173" s="0" t="n">
        <v>0</v>
      </c>
      <c r="AE173" s="0" t="n">
        <v>2.20830987004096</v>
      </c>
      <c r="AF173" s="0" t="n">
        <v>0</v>
      </c>
      <c r="AG173" s="0" t="n">
        <v>0</v>
      </c>
      <c r="AH173" s="0" t="n">
        <v>1.07435619205191</v>
      </c>
    </row>
    <row r="174" customFormat="false" ht="12.75" hidden="false" customHeight="false" outlineLevel="0" collapsed="false">
      <c r="A174" s="0" t="n">
        <v>20181025</v>
      </c>
      <c r="B174" s="0" t="n">
        <v>2</v>
      </c>
      <c r="C174" s="0" t="s">
        <v>55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1.0218575326228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1.1321310102005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.17587573345249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81026</v>
      </c>
      <c r="B175" s="0" t="n">
        <v>2</v>
      </c>
      <c r="C175" s="0" t="s">
        <v>55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1.08985886327721</v>
      </c>
      <c r="K175" s="0" t="n">
        <v>1.065632292921</v>
      </c>
      <c r="L175" s="0" t="n">
        <v>1.04310093044603</v>
      </c>
      <c r="M175" s="0" t="n">
        <v>0</v>
      </c>
      <c r="N175" s="0" t="n">
        <v>1.00295872824833</v>
      </c>
      <c r="O175" s="0" t="n">
        <v>0.994886284497682</v>
      </c>
      <c r="P175" s="0" t="n">
        <v>0</v>
      </c>
      <c r="Q175" s="0" t="n">
        <v>0</v>
      </c>
      <c r="R175" s="0" t="n">
        <v>2.04993645196999</v>
      </c>
      <c r="S175" s="0" t="n">
        <v>0</v>
      </c>
      <c r="T175" s="0" t="n">
        <v>0</v>
      </c>
      <c r="U175" s="0" t="n">
        <v>0</v>
      </c>
      <c r="V175" s="0" t="n">
        <v>1.13123451622756</v>
      </c>
      <c r="W175" s="0" t="n">
        <v>1.15975645114526</v>
      </c>
      <c r="X175" s="0" t="n">
        <v>0</v>
      </c>
      <c r="Y175" s="0" t="n">
        <v>1.23641489138095</v>
      </c>
      <c r="Z175" s="0" t="n">
        <v>1.27722076760968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1.17939827100213</v>
      </c>
      <c r="AH175" s="0" t="n">
        <v>0</v>
      </c>
    </row>
    <row r="176" customFormat="false" ht="12.75" hidden="false" customHeight="false" outlineLevel="0" collapsed="false">
      <c r="A176" s="0" t="n">
        <v>20181027</v>
      </c>
      <c r="B176" s="0" t="n">
        <v>2</v>
      </c>
      <c r="C176" s="0" t="s">
        <v>55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.16061791297687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1.01916021198532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.04733975701718</v>
      </c>
      <c r="Z176" s="0" t="n">
        <v>0</v>
      </c>
      <c r="AA176" s="0" t="n">
        <v>1.07096193801272</v>
      </c>
      <c r="AB176" s="0" t="n">
        <v>0</v>
      </c>
      <c r="AC176" s="0" t="n">
        <v>1.12631638227178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0181028</v>
      </c>
      <c r="B177" s="0" t="n">
        <v>2</v>
      </c>
      <c r="C177" s="0" t="s">
        <v>55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3.26491522103476</v>
      </c>
      <c r="K177" s="0" t="n">
        <v>1.06453192531244</v>
      </c>
      <c r="L177" s="0" t="n">
        <v>2.21842624841937</v>
      </c>
      <c r="M177" s="0" t="n">
        <v>0</v>
      </c>
      <c r="N177" s="0" t="n">
        <v>3.39243712683192</v>
      </c>
      <c r="O177" s="0" t="n">
        <v>3.39370354868268</v>
      </c>
      <c r="P177" s="0" t="n">
        <v>3.37188522102708</v>
      </c>
      <c r="Q177" s="0" t="n">
        <v>1.10697839178179</v>
      </c>
      <c r="R177" s="0" t="n">
        <v>2.18457471791679</v>
      </c>
      <c r="S177" s="0" t="n">
        <v>2.15326974010034</v>
      </c>
      <c r="T177" s="0" t="n">
        <v>1.05999576001696</v>
      </c>
      <c r="U177" s="0" t="n">
        <v>2.09514032202307</v>
      </c>
      <c r="V177" s="0" t="n">
        <v>2.05786722640655</v>
      </c>
      <c r="W177" s="0" t="n">
        <v>3.03646798044515</v>
      </c>
      <c r="X177" s="0" t="n">
        <v>0</v>
      </c>
      <c r="Y177" s="0" t="n">
        <v>1.95074372104365</v>
      </c>
      <c r="Z177" s="0" t="n">
        <v>0.966641211781423</v>
      </c>
      <c r="AA177" s="0" t="n">
        <v>1.92553939172211</v>
      </c>
      <c r="AB177" s="0" t="n">
        <v>1.94287934719254</v>
      </c>
      <c r="AC177" s="0" t="n">
        <v>0.982762348408908</v>
      </c>
      <c r="AD177" s="0" t="n">
        <v>4.0189291563263</v>
      </c>
      <c r="AE177" s="0" t="n">
        <v>1.01688021151108</v>
      </c>
      <c r="AF177" s="0" t="n">
        <v>1.03788271925272</v>
      </c>
      <c r="AG177" s="0" t="n">
        <v>0</v>
      </c>
      <c r="AH177" s="0" t="n">
        <v>2.19396877982426</v>
      </c>
    </row>
    <row r="178" customFormat="false" ht="12.75" hidden="false" customHeight="false" outlineLevel="0" collapsed="false">
      <c r="A178" s="0" t="n">
        <v>20181029</v>
      </c>
      <c r="B178" s="0" t="n">
        <v>2</v>
      </c>
      <c r="C178" s="0" t="s">
        <v>55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6.77433340559289</v>
      </c>
      <c r="K178" s="0" t="n">
        <v>6.52630754571679</v>
      </c>
      <c r="L178" s="0" t="n">
        <v>3.60581256986262</v>
      </c>
      <c r="M178" s="0" t="n">
        <v>4.58111435606711</v>
      </c>
      <c r="N178" s="0" t="n">
        <v>2.20570395041578</v>
      </c>
      <c r="O178" s="0" t="n">
        <v>1.07154720701221</v>
      </c>
      <c r="P178" s="0" t="n">
        <v>7.3895005753254</v>
      </c>
      <c r="Q178" s="0" t="n">
        <v>3.31414809823135</v>
      </c>
      <c r="R178" s="0" t="n">
        <v>6.74771421181075</v>
      </c>
      <c r="S178" s="0" t="n">
        <v>2.26772796335352</v>
      </c>
      <c r="T178" s="0" t="n">
        <v>3.40916839019069</v>
      </c>
      <c r="U178" s="0" t="n">
        <v>5.62923600009007</v>
      </c>
      <c r="V178" s="0" t="n">
        <v>1.1034604519774</v>
      </c>
      <c r="W178" s="0" t="n">
        <v>5.42876376191614</v>
      </c>
      <c r="X178" s="0" t="n">
        <v>3.20160507134243</v>
      </c>
      <c r="Y178" s="0" t="n">
        <v>2.09082545789078</v>
      </c>
      <c r="Z178" s="0" t="n">
        <v>6.16465801559659</v>
      </c>
      <c r="AA178" s="0" t="n">
        <v>1.00684655658478</v>
      </c>
      <c r="AB178" s="0" t="n">
        <v>2.95720918312025</v>
      </c>
      <c r="AC178" s="0" t="n">
        <v>5.82106059724082</v>
      </c>
      <c r="AD178" s="0" t="n">
        <v>2.86295055684388</v>
      </c>
      <c r="AE178" s="0" t="n">
        <v>1.89724519996964</v>
      </c>
      <c r="AF178" s="0" t="n">
        <v>1.90512478567346</v>
      </c>
      <c r="AG178" s="0" t="n">
        <v>3.84978152489846</v>
      </c>
      <c r="AH178" s="0" t="n">
        <v>5.84169019569662</v>
      </c>
    </row>
    <row r="179" customFormat="false" ht="12.75" hidden="false" customHeight="false" outlineLevel="0" collapsed="false">
      <c r="A179" s="0" t="n">
        <v>20181030</v>
      </c>
      <c r="B179" s="0" t="n">
        <v>2</v>
      </c>
      <c r="C179" s="0" t="s">
        <v>55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1.4243281067032</v>
      </c>
      <c r="K179" s="0" t="n">
        <v>7.16630118530622</v>
      </c>
      <c r="L179" s="0" t="n">
        <v>15.5143719500155</v>
      </c>
      <c r="M179" s="0" t="n">
        <v>2.76399618568526</v>
      </c>
      <c r="N179" s="0" t="n">
        <v>4.0632787951024</v>
      </c>
      <c r="O179" s="0" t="n">
        <v>12.0701679094469</v>
      </c>
      <c r="P179" s="0" t="n">
        <v>2.59460581451163</v>
      </c>
      <c r="Q179" s="0" t="n">
        <v>6.0008161109911</v>
      </c>
      <c r="R179" s="0" t="n">
        <v>11.4838250324418</v>
      </c>
      <c r="S179" s="0" t="n">
        <v>8.89037061732511</v>
      </c>
      <c r="T179" s="0" t="n">
        <v>8.65229664399044</v>
      </c>
      <c r="U179" s="0" t="n">
        <v>5.32577782985205</v>
      </c>
      <c r="V179" s="0" t="n">
        <v>8.84671952581583</v>
      </c>
      <c r="W179" s="0" t="n">
        <v>3.36198491589434</v>
      </c>
      <c r="X179" s="0" t="n">
        <v>8.98684550489221</v>
      </c>
      <c r="Y179" s="0" t="n">
        <v>8.95245129306968</v>
      </c>
      <c r="Z179" s="0" t="n">
        <v>7.74884874247255</v>
      </c>
      <c r="AA179" s="0" t="n">
        <v>6.50992220642963</v>
      </c>
      <c r="AB179" s="0" t="n">
        <v>4.27090340284229</v>
      </c>
      <c r="AC179" s="0" t="n">
        <v>8.41750841750842</v>
      </c>
      <c r="AD179" s="0" t="n">
        <v>8.28938233739859</v>
      </c>
      <c r="AE179" s="0" t="n">
        <v>16.3473818646232</v>
      </c>
      <c r="AF179" s="0" t="n">
        <v>2.01225463070097</v>
      </c>
      <c r="AG179" s="0" t="n">
        <v>13.8244297422731</v>
      </c>
      <c r="AH179" s="0" t="n">
        <v>10.7027836967415</v>
      </c>
    </row>
    <row r="180" customFormat="false" ht="12.75" hidden="false" customHeight="false" outlineLevel="0" collapsed="false">
      <c r="A180" s="0" t="n">
        <v>20181031</v>
      </c>
      <c r="B180" s="0" t="n">
        <v>2</v>
      </c>
      <c r="C180" s="0" t="s">
        <v>55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4.8555299710317</v>
      </c>
      <c r="K180" s="0" t="n">
        <v>10.391769718383</v>
      </c>
      <c r="L180" s="0" t="n">
        <v>16.3054756751949</v>
      </c>
      <c r="M180" s="0" t="n">
        <v>8.76117049237778</v>
      </c>
      <c r="N180" s="0" t="n">
        <v>8.70246279697154</v>
      </c>
      <c r="O180" s="0" t="n">
        <v>14.3194673158159</v>
      </c>
      <c r="P180" s="0" t="n">
        <v>24.4643037027443</v>
      </c>
      <c r="Q180" s="0" t="n">
        <v>14.1835924202882</v>
      </c>
      <c r="R180" s="0" t="n">
        <v>16.6963490650045</v>
      </c>
      <c r="S180" s="0" t="n">
        <v>16.3405367866334</v>
      </c>
      <c r="T180" s="0" t="n">
        <v>17.5727919111087</v>
      </c>
      <c r="U180" s="0" t="n">
        <v>19.5784115382105</v>
      </c>
      <c r="V180" s="0" t="n">
        <v>12.0635992954858</v>
      </c>
      <c r="W180" s="0" t="n">
        <v>13.7967508651713</v>
      </c>
      <c r="X180" s="0" t="n">
        <v>12.1635668000973</v>
      </c>
      <c r="Y180" s="0" t="n">
        <v>13.9073131071077</v>
      </c>
      <c r="Z180" s="0" t="n">
        <v>12.5794075099063</v>
      </c>
      <c r="AA180" s="0" t="n">
        <v>19.6001568012544</v>
      </c>
      <c r="AB180" s="0" t="n">
        <v>18.8409491405202</v>
      </c>
      <c r="AC180" s="0" t="n">
        <v>23.509392562076</v>
      </c>
      <c r="AD180" s="0" t="n">
        <v>11.2037286008784</v>
      </c>
      <c r="AE180" s="0" t="n">
        <v>13.324894233652</v>
      </c>
      <c r="AF180" s="0" t="n">
        <v>7.64985519916944</v>
      </c>
      <c r="AG180" s="0" t="n">
        <v>8.63380783302216</v>
      </c>
      <c r="AH180" s="0" t="n">
        <v>14.8777895855473</v>
      </c>
    </row>
    <row r="181" customFormat="false" ht="12.75" hidden="false" customHeight="false" outlineLevel="0" collapsed="false">
      <c r="A181" s="0" t="n">
        <v>20181032</v>
      </c>
      <c r="B181" s="0" t="n">
        <v>2</v>
      </c>
      <c r="C181" s="0" t="s">
        <v>55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41.2081622685856</v>
      </c>
      <c r="K181" s="0" t="n">
        <v>27.3976772858034</v>
      </c>
      <c r="L181" s="0" t="n">
        <v>21.1576243010428</v>
      </c>
      <c r="M181" s="0" t="n">
        <v>18.2094081942337</v>
      </c>
      <c r="N181" s="0" t="n">
        <v>30.3683683075708</v>
      </c>
      <c r="O181" s="0" t="n">
        <v>28.8920653264803</v>
      </c>
      <c r="P181" s="0" t="n">
        <v>21.2869480598467</v>
      </c>
      <c r="Q181" s="0" t="n">
        <v>33.4753499695679</v>
      </c>
      <c r="R181" s="0" t="n">
        <v>21.0077728759641</v>
      </c>
      <c r="S181" s="0" t="n">
        <v>19.3550308191645</v>
      </c>
      <c r="T181" s="0" t="n">
        <v>24.9255897834406</v>
      </c>
      <c r="U181" s="0" t="n">
        <v>24.9933841042077</v>
      </c>
      <c r="V181" s="0" t="n">
        <v>15.9108989657916</v>
      </c>
      <c r="W181" s="0" t="n">
        <v>33.9823008849558</v>
      </c>
      <c r="X181" s="0" t="n">
        <v>23.4230758632092</v>
      </c>
      <c r="Y181" s="0" t="n">
        <v>16.3369773869005</v>
      </c>
      <c r="Z181" s="0" t="n">
        <v>31.5026777276068</v>
      </c>
      <c r="AA181" s="0" t="n">
        <v>24.2098509883672</v>
      </c>
      <c r="AB181" s="0" t="n">
        <v>20.7866595838049</v>
      </c>
      <c r="AC181" s="0" t="n">
        <v>35.7170761108569</v>
      </c>
      <c r="AD181" s="0" t="n">
        <v>28.1937561673842</v>
      </c>
      <c r="AE181" s="0" t="n">
        <v>17.0783254701876</v>
      </c>
      <c r="AF181" s="0" t="n">
        <v>17.866115794763</v>
      </c>
      <c r="AG181" s="0" t="n">
        <v>20.4799126190395</v>
      </c>
      <c r="AH181" s="0" t="n">
        <v>23.0123115866989</v>
      </c>
    </row>
    <row r="182" customFormat="false" ht="12.75" hidden="false" customHeight="false" outlineLevel="0" collapsed="false">
      <c r="A182" s="0" t="n">
        <v>20181033</v>
      </c>
      <c r="B182" s="0" t="n">
        <v>2</v>
      </c>
      <c r="C182" s="0" t="s">
        <v>55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41.9381895606168</v>
      </c>
      <c r="K182" s="0" t="n">
        <v>32.5388432441227</v>
      </c>
      <c r="L182" s="0" t="n">
        <v>27.8578919769271</v>
      </c>
      <c r="M182" s="0" t="n">
        <v>29.5721889991457</v>
      </c>
      <c r="N182" s="0" t="n">
        <v>41.036078920587</v>
      </c>
      <c r="O182" s="0" t="n">
        <v>27.7927640721304</v>
      </c>
      <c r="P182" s="0" t="n">
        <v>44.0917107583774</v>
      </c>
      <c r="Q182" s="0" t="n">
        <v>37.3110116150801</v>
      </c>
      <c r="R182" s="0" t="n">
        <v>40.5442662298698</v>
      </c>
      <c r="S182" s="0" t="n">
        <v>58.3203732503888</v>
      </c>
      <c r="T182" s="0" t="n">
        <v>25.8916434720694</v>
      </c>
      <c r="U182" s="0" t="n">
        <v>43.4705607702339</v>
      </c>
      <c r="V182" s="0" t="n">
        <v>40.2071472224903</v>
      </c>
      <c r="W182" s="0" t="n">
        <v>30.0314539965543</v>
      </c>
      <c r="X182" s="0" t="n">
        <v>32.6894039632011</v>
      </c>
      <c r="Y182" s="0" t="n">
        <v>21.405745913796</v>
      </c>
      <c r="Z182" s="0" t="n">
        <v>30.6245884820923</v>
      </c>
      <c r="AA182" s="0" t="n">
        <v>37.5736443429121</v>
      </c>
      <c r="AB182" s="0" t="n">
        <v>39.7421178133004</v>
      </c>
      <c r="AC182" s="0" t="n">
        <v>44.7808626816514</v>
      </c>
      <c r="AD182" s="0" t="n">
        <v>22.9177110936045</v>
      </c>
      <c r="AE182" s="0" t="n">
        <v>30.4047984300068</v>
      </c>
      <c r="AF182" s="0" t="n">
        <v>31.8475394591014</v>
      </c>
      <c r="AG182" s="0" t="n">
        <v>28.0340796899187</v>
      </c>
      <c r="AH182" s="0" t="n">
        <v>35.3323597305319</v>
      </c>
    </row>
    <row r="183" customFormat="false" ht="12.75" hidden="false" customHeight="false" outlineLevel="0" collapsed="false">
      <c r="A183" s="0" t="n">
        <v>20181034</v>
      </c>
      <c r="B183" s="0" t="n">
        <v>2</v>
      </c>
      <c r="C183" s="0" t="s">
        <v>55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49.7340310513342</v>
      </c>
      <c r="K183" s="0" t="n">
        <v>43.614612972232</v>
      </c>
      <c r="L183" s="0" t="n">
        <v>55.5225064445766</v>
      </c>
      <c r="M183" s="0" t="n">
        <v>52.922053375671</v>
      </c>
      <c r="N183" s="0" t="n">
        <v>63.5151075220035</v>
      </c>
      <c r="O183" s="0" t="n">
        <v>55.5144337527757</v>
      </c>
      <c r="P183" s="0" t="n">
        <v>28.0473439165311</v>
      </c>
      <c r="Q183" s="0" t="n">
        <v>52.6058693119904</v>
      </c>
      <c r="R183" s="0" t="n">
        <v>48.7804878048781</v>
      </c>
      <c r="S183" s="0" t="n">
        <v>48.5836011660064</v>
      </c>
      <c r="T183" s="0" t="n">
        <v>53.9665407447383</v>
      </c>
      <c r="U183" s="0" t="n">
        <v>38.8005099495593</v>
      </c>
      <c r="V183" s="0" t="n">
        <v>54.6179474575346</v>
      </c>
      <c r="W183" s="0" t="n">
        <v>59.7122953044422</v>
      </c>
      <c r="X183" s="0" t="n">
        <v>37.8051414992439</v>
      </c>
      <c r="Y183" s="0" t="n">
        <v>65.9313245068515</v>
      </c>
      <c r="Z183" s="0" t="n">
        <v>44.2157018800517</v>
      </c>
      <c r="AA183" s="0" t="n">
        <v>49.1245306852872</v>
      </c>
      <c r="AB183" s="0" t="n">
        <v>49.9534915768078</v>
      </c>
      <c r="AC183" s="0" t="n">
        <v>52.748898228658</v>
      </c>
      <c r="AD183" s="0" t="n">
        <v>43.5956337296065</v>
      </c>
      <c r="AE183" s="0" t="n">
        <v>56.9714639990617</v>
      </c>
      <c r="AF183" s="0" t="n">
        <v>54.6131568059578</v>
      </c>
      <c r="AG183" s="0" t="n">
        <v>64.9002969188584</v>
      </c>
      <c r="AH183" s="0" t="n">
        <v>71.5091611180855</v>
      </c>
    </row>
    <row r="184" customFormat="false" ht="12.75" hidden="false" customHeight="false" outlineLevel="0" collapsed="false">
      <c r="A184" s="0" t="n">
        <v>20181035</v>
      </c>
      <c r="B184" s="0" t="n">
        <v>2</v>
      </c>
      <c r="C184" s="0" t="s">
        <v>55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76.4922150664989</v>
      </c>
      <c r="K184" s="0" t="n">
        <v>70.1824744335272</v>
      </c>
      <c r="L184" s="0" t="n">
        <v>41.1776816965205</v>
      </c>
      <c r="M184" s="0" t="n">
        <v>73.5033893229521</v>
      </c>
      <c r="N184" s="0" t="n">
        <v>91.1395289225599</v>
      </c>
      <c r="O184" s="0" t="n">
        <v>40.835216290529</v>
      </c>
      <c r="P184" s="0" t="n">
        <v>78.1820077139581</v>
      </c>
      <c r="Q184" s="0" t="n">
        <v>51.9159456118665</v>
      </c>
      <c r="R184" s="0" t="n">
        <v>63.448794472905</v>
      </c>
      <c r="S184" s="0" t="n">
        <v>69.6238068500842</v>
      </c>
      <c r="T184" s="0" t="n">
        <v>70.6279048573772</v>
      </c>
      <c r="U184" s="0" t="n">
        <v>66.0667501993393</v>
      </c>
      <c r="V184" s="0" t="n">
        <v>66.4893617021277</v>
      </c>
      <c r="W184" s="0" t="n">
        <v>77.3008366678792</v>
      </c>
      <c r="X184" s="0" t="n">
        <v>74.3997294555293</v>
      </c>
      <c r="Y184" s="0" t="n">
        <v>80.2496656263932</v>
      </c>
      <c r="Z184" s="0" t="n">
        <v>74.7663551401869</v>
      </c>
      <c r="AA184" s="0" t="n">
        <v>58.2738005309391</v>
      </c>
      <c r="AB184" s="0" t="n">
        <v>66.1178176854498</v>
      </c>
      <c r="AC184" s="0" t="n">
        <v>67.8483589178187</v>
      </c>
      <c r="AD184" s="0" t="n">
        <v>72.9820464165815</v>
      </c>
      <c r="AE184" s="0" t="n">
        <v>70.1522716956217</v>
      </c>
      <c r="AF184" s="0" t="n">
        <v>71.8154957321077</v>
      </c>
      <c r="AG184" s="0" t="n">
        <v>64.3655965886234</v>
      </c>
      <c r="AH184" s="0" t="n">
        <v>81.3282288298653</v>
      </c>
    </row>
    <row r="185" customFormat="false" ht="12.75" hidden="false" customHeight="false" outlineLevel="0" collapsed="false">
      <c r="A185" s="0" t="n">
        <v>20181036</v>
      </c>
      <c r="B185" s="0" t="n">
        <v>2</v>
      </c>
      <c r="C185" s="0" t="s">
        <v>55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03.94637800638</v>
      </c>
      <c r="K185" s="0" t="n">
        <v>56.8787771062922</v>
      </c>
      <c r="L185" s="0" t="n">
        <v>63.6334712058543</v>
      </c>
      <c r="M185" s="0" t="n">
        <v>70.5990327932507</v>
      </c>
      <c r="N185" s="0" t="n">
        <v>78.1083575942626</v>
      </c>
      <c r="O185" s="0" t="n">
        <v>53.3883826879271</v>
      </c>
      <c r="P185" s="0" t="n">
        <v>72.0513005259745</v>
      </c>
      <c r="Q185" s="0" t="n">
        <v>52.0600922207348</v>
      </c>
      <c r="R185" s="0" t="n">
        <v>66.1864901693595</v>
      </c>
      <c r="S185" s="0" t="n">
        <v>60.842054027744</v>
      </c>
      <c r="T185" s="0" t="n">
        <v>83.6438293665881</v>
      </c>
      <c r="U185" s="0" t="n">
        <v>75.4229070143304</v>
      </c>
      <c r="V185" s="0" t="n">
        <v>55.7614721028635</v>
      </c>
      <c r="W185" s="0" t="n">
        <v>75.7336699274219</v>
      </c>
      <c r="X185" s="0" t="n">
        <v>84.4620071792706</v>
      </c>
      <c r="Y185" s="0" t="n">
        <v>39.8076981964051</v>
      </c>
      <c r="Z185" s="0" t="n">
        <v>67.7027234959225</v>
      </c>
      <c r="AA185" s="0" t="n">
        <v>91.9765766318178</v>
      </c>
      <c r="AB185" s="0" t="n">
        <v>81.8951135915557</v>
      </c>
      <c r="AC185" s="0" t="n">
        <v>80.553732322931</v>
      </c>
      <c r="AD185" s="0" t="n">
        <v>97.090235076054</v>
      </c>
      <c r="AE185" s="0" t="n">
        <v>106.560681988365</v>
      </c>
      <c r="AF185" s="0" t="n">
        <v>73.1364275668073</v>
      </c>
      <c r="AG185" s="0" t="n">
        <v>91.9399325773828</v>
      </c>
      <c r="AH185" s="0" t="n">
        <v>90.3367095537914</v>
      </c>
    </row>
    <row r="186" customFormat="false" ht="12.75" hidden="false" customHeight="false" outlineLevel="0" collapsed="false">
      <c r="A186" s="0" t="n">
        <v>20181037</v>
      </c>
      <c r="B186" s="0" t="n">
        <v>2</v>
      </c>
      <c r="C186" s="0" t="s">
        <v>55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87.7321245796169</v>
      </c>
      <c r="K186" s="0" t="n">
        <v>92.0223685141927</v>
      </c>
      <c r="L186" s="0" t="n">
        <v>82.1074238795758</v>
      </c>
      <c r="M186" s="0" t="n">
        <v>86.863557396766</v>
      </c>
      <c r="N186" s="0" t="n">
        <v>123.923819462562</v>
      </c>
      <c r="O186" s="0" t="n">
        <v>56.7572680834963</v>
      </c>
      <c r="P186" s="0" t="n">
        <v>106.143856143856</v>
      </c>
      <c r="Q186" s="0" t="n">
        <v>93.4113837339644</v>
      </c>
      <c r="R186" s="0" t="n">
        <v>61.2182430364249</v>
      </c>
      <c r="S186" s="0" t="n">
        <v>134.911387747593</v>
      </c>
      <c r="T186" s="0" t="n">
        <v>135.417949033608</v>
      </c>
      <c r="U186" s="0" t="n">
        <v>91.8611060077163</v>
      </c>
      <c r="V186" s="0" t="n">
        <v>55.9353635798633</v>
      </c>
      <c r="W186" s="0" t="n">
        <v>70.8124114844857</v>
      </c>
      <c r="X186" s="0" t="n">
        <v>52.9871506159756</v>
      </c>
      <c r="Y186" s="0" t="n">
        <v>66.4692730678591</v>
      </c>
      <c r="Z186" s="0" t="n">
        <v>116.998161457463</v>
      </c>
      <c r="AA186" s="0" t="n">
        <v>95.3389830508475</v>
      </c>
      <c r="AB186" s="0" t="n">
        <v>132.34919826928</v>
      </c>
      <c r="AC186" s="0" t="n">
        <v>29.1828793774319</v>
      </c>
      <c r="AD186" s="0" t="n">
        <v>132.145653876273</v>
      </c>
      <c r="AE186" s="0" t="n">
        <v>98.1209831722514</v>
      </c>
      <c r="AF186" s="0" t="n">
        <v>111.829629989789</v>
      </c>
      <c r="AG186" s="0" t="n">
        <v>125.174522170334</v>
      </c>
      <c r="AH186" s="0" t="n">
        <v>65.5553474433415</v>
      </c>
    </row>
    <row r="187" customFormat="false" ht="12.75" hidden="false" customHeight="false" outlineLevel="0" collapsed="false">
      <c r="A187" s="0" t="n">
        <v>20181038</v>
      </c>
      <c r="B187" s="0" t="n">
        <v>2</v>
      </c>
      <c r="C187" s="0" t="s">
        <v>55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75.4005655042413</v>
      </c>
      <c r="K187" s="0" t="n">
        <v>106.382978723404</v>
      </c>
      <c r="L187" s="0" t="n">
        <v>49.2287495897604</v>
      </c>
      <c r="M187" s="0" t="n">
        <v>77.3395204949729</v>
      </c>
      <c r="N187" s="0" t="n">
        <v>210.368144252442</v>
      </c>
      <c r="O187" s="0" t="n">
        <v>57.4382538770821</v>
      </c>
      <c r="P187" s="0" t="n">
        <v>96.6450365870496</v>
      </c>
      <c r="Q187" s="0" t="n">
        <v>106.624017059843</v>
      </c>
      <c r="R187" s="0" t="n">
        <v>105.666358473121</v>
      </c>
      <c r="S187" s="0" t="n">
        <v>114.971895758815</v>
      </c>
      <c r="T187" s="0" t="n">
        <v>108.355405730797</v>
      </c>
      <c r="U187" s="0" t="n">
        <v>58.1801256690714</v>
      </c>
      <c r="V187" s="0" t="n">
        <v>106.354692900824</v>
      </c>
      <c r="W187" s="0" t="n">
        <v>78.5957558291852</v>
      </c>
      <c r="X187" s="0" t="n">
        <v>64.077918749199</v>
      </c>
      <c r="Y187" s="0" t="n">
        <v>112.303468929374</v>
      </c>
      <c r="Z187" s="0" t="n">
        <v>98.0392156862745</v>
      </c>
      <c r="AA187" s="0" t="n">
        <v>123.85434728759</v>
      </c>
      <c r="AB187" s="0" t="n">
        <v>87.4344241818636</v>
      </c>
      <c r="AC187" s="0" t="n">
        <v>61.5460364352536</v>
      </c>
      <c r="AD187" s="0" t="n">
        <v>66.079295154185</v>
      </c>
      <c r="AE187" s="0" t="n">
        <v>151.960287711478</v>
      </c>
      <c r="AF187" s="0" t="n">
        <v>124.700239808153</v>
      </c>
      <c r="AG187" s="0" t="n">
        <v>139.586823003908</v>
      </c>
      <c r="AH187" s="0" t="n">
        <v>96.6608084358524</v>
      </c>
    </row>
    <row r="188" customFormat="false" ht="12.75" hidden="false" customHeight="false" outlineLevel="0" collapsed="false">
      <c r="A188" s="0" t="n">
        <v>20181039</v>
      </c>
      <c r="B188" s="0" t="n">
        <v>2</v>
      </c>
      <c r="C188" s="0" t="s">
        <v>55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4.2962079505873</v>
      </c>
      <c r="K188" s="0" t="n">
        <v>11.067590797416</v>
      </c>
      <c r="L188" s="0" t="n">
        <v>10.5876949186849</v>
      </c>
      <c r="M188" s="0" t="n">
        <v>10.4409160163652</v>
      </c>
      <c r="N188" s="0" t="n">
        <v>14.0017232890202</v>
      </c>
      <c r="O188" s="0" t="n">
        <v>10.2086243686772</v>
      </c>
      <c r="P188" s="0" t="n">
        <v>12.2284176119977</v>
      </c>
      <c r="Q188" s="0" t="n">
        <v>11.568718186025</v>
      </c>
      <c r="R188" s="0" t="n">
        <v>12.4509887322419</v>
      </c>
      <c r="S188" s="0" t="n">
        <v>13.6288311728538</v>
      </c>
      <c r="T188" s="0" t="n">
        <v>13.2975621136125</v>
      </c>
      <c r="U188" s="0" t="n">
        <v>12.6317759341276</v>
      </c>
      <c r="V188" s="0" t="n">
        <v>11.7603077929563</v>
      </c>
      <c r="W188" s="0" t="n">
        <v>13.5806301412386</v>
      </c>
      <c r="X188" s="0" t="n">
        <v>11.961999428911</v>
      </c>
      <c r="Y188" s="0" t="n">
        <v>12.165077810592</v>
      </c>
      <c r="Z188" s="0" t="n">
        <v>13.7318868067673</v>
      </c>
      <c r="AA188" s="0" t="n">
        <v>13.968158606188</v>
      </c>
      <c r="AB188" s="0" t="n">
        <v>14.2219971853849</v>
      </c>
      <c r="AC188" s="0" t="n">
        <v>14.9305581220019</v>
      </c>
      <c r="AD188" s="0" t="n">
        <v>14.3051021531013</v>
      </c>
      <c r="AE188" s="0" t="n">
        <v>15.3584114598498</v>
      </c>
      <c r="AF188" s="0" t="n">
        <v>13.2870585501859</v>
      </c>
      <c r="AG188" s="0" t="n">
        <v>15.4562854357011</v>
      </c>
      <c r="AH188" s="0" t="n">
        <v>16.3926175702977</v>
      </c>
    </row>
    <row r="189" customFormat="false" ht="12.75" hidden="false" customHeight="false" outlineLevel="0" collapsed="false">
      <c r="A189" s="0" t="n">
        <v>20181040</v>
      </c>
      <c r="B189" s="0" t="n">
        <v>2</v>
      </c>
      <c r="C189" s="0" t="s">
        <v>55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2.2892829786023</v>
      </c>
      <c r="K189" s="0" t="n">
        <v>9.31623066682797</v>
      </c>
      <c r="L189" s="0" t="n">
        <v>8.88311210434819</v>
      </c>
      <c r="M189" s="0" t="n">
        <v>8.75402761331976</v>
      </c>
      <c r="N189" s="0" t="n">
        <v>12.041339771142</v>
      </c>
      <c r="O189" s="0" t="n">
        <v>8.54746785082855</v>
      </c>
      <c r="P189" s="0" t="n">
        <v>10.401548812356</v>
      </c>
      <c r="Q189" s="0" t="n">
        <v>9.79146701382429</v>
      </c>
      <c r="R189" s="0" t="n">
        <v>10.6019867148285</v>
      </c>
      <c r="S189" s="0" t="n">
        <v>11.6896538579762</v>
      </c>
      <c r="T189" s="0" t="n">
        <v>11.3791386794182</v>
      </c>
      <c r="U189" s="0" t="n">
        <v>10.7614899768552</v>
      </c>
      <c r="V189" s="0" t="n">
        <v>9.95936351508571</v>
      </c>
      <c r="W189" s="0" t="n">
        <v>11.6430126318813</v>
      </c>
      <c r="X189" s="0" t="n">
        <v>10.152970987118</v>
      </c>
      <c r="Y189" s="0" t="n">
        <v>10.3476716831158</v>
      </c>
      <c r="Z189" s="0" t="n">
        <v>11.8041821566793</v>
      </c>
      <c r="AA189" s="0" t="n">
        <v>12.0328203975271</v>
      </c>
      <c r="AB189" s="0" t="n">
        <v>12.2764863621317</v>
      </c>
      <c r="AC189" s="0" t="n">
        <v>12.942471544885</v>
      </c>
      <c r="AD189" s="0" t="n">
        <v>12.3676555977365</v>
      </c>
      <c r="AE189" s="0" t="n">
        <v>13.3558882658405</v>
      </c>
      <c r="AF189" s="0" t="n">
        <v>11.4316316642125</v>
      </c>
      <c r="AG189" s="0" t="n">
        <v>13.4546803632386</v>
      </c>
      <c r="AH189" s="0" t="n">
        <v>14.3337209841893</v>
      </c>
    </row>
    <row r="190" customFormat="false" ht="12.75" hidden="false" customHeight="false" outlineLevel="0" collapsed="false">
      <c r="A190" s="0" t="n">
        <v>20181041</v>
      </c>
      <c r="B190" s="0" t="n">
        <v>2</v>
      </c>
      <c r="C190" s="0" t="s">
        <v>55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6.5374272495689</v>
      </c>
      <c r="K190" s="0" t="n">
        <v>13.052530101747</v>
      </c>
      <c r="L190" s="0" t="n">
        <v>12.524057787852</v>
      </c>
      <c r="M190" s="0" t="n">
        <v>12.358087725705</v>
      </c>
      <c r="N190" s="0" t="n">
        <v>16.1902990814529</v>
      </c>
      <c r="O190" s="0" t="n">
        <v>12.0983738220936</v>
      </c>
      <c r="P190" s="0" t="n">
        <v>14.2837877286715</v>
      </c>
      <c r="Q190" s="0" t="n">
        <v>13.5752866031987</v>
      </c>
      <c r="R190" s="0" t="n">
        <v>14.5297243482247</v>
      </c>
      <c r="S190" s="0" t="n">
        <v>15.7977885272989</v>
      </c>
      <c r="T190" s="0" t="n">
        <v>15.4468172325903</v>
      </c>
      <c r="U190" s="0" t="n">
        <v>14.7336743478555</v>
      </c>
      <c r="V190" s="0" t="n">
        <v>13.7928030971106</v>
      </c>
      <c r="W190" s="0" t="n">
        <v>15.7485393803059</v>
      </c>
      <c r="X190" s="0" t="n">
        <v>14.0003941656741</v>
      </c>
      <c r="Y190" s="0" t="n">
        <v>14.2098016818451</v>
      </c>
      <c r="Z190" s="0" t="n">
        <v>15.8846373703526</v>
      </c>
      <c r="AA190" s="0" t="n">
        <v>16.1261888601618</v>
      </c>
      <c r="AB190" s="0" t="n">
        <v>16.3882424968</v>
      </c>
      <c r="AC190" s="0" t="n">
        <v>17.1376159698994</v>
      </c>
      <c r="AD190" s="0" t="n">
        <v>16.4599662715958</v>
      </c>
      <c r="AE190" s="0" t="n">
        <v>17.5764672987826</v>
      </c>
      <c r="AF190" s="0" t="n">
        <v>15.3578331018272</v>
      </c>
      <c r="AG190" s="0" t="n">
        <v>17.6717223856755</v>
      </c>
      <c r="AH190" s="0" t="n">
        <v>18.6642273213879</v>
      </c>
    </row>
    <row r="191" customFormat="false" ht="12.75" hidden="false" customHeight="false" outlineLevel="0" collapsed="false">
      <c r="A191" s="0" t="n">
        <v>20181042</v>
      </c>
      <c r="B191" s="0" t="n">
        <v>2</v>
      </c>
      <c r="C191" s="0" t="s">
        <v>55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8.4698181065448</v>
      </c>
      <c r="K191" s="0" t="n">
        <v>15.005661156551</v>
      </c>
      <c r="L191" s="0" t="n">
        <v>13.4582139685342</v>
      </c>
      <c r="M191" s="0" t="n">
        <v>13.6029056043677</v>
      </c>
      <c r="N191" s="0" t="n">
        <v>17.6194234466947</v>
      </c>
      <c r="O191" s="0" t="n">
        <v>12.9895990972707</v>
      </c>
      <c r="P191" s="0" t="n">
        <v>15.8459073382128</v>
      </c>
      <c r="Q191" s="0" t="n">
        <v>14.7254748228194</v>
      </c>
      <c r="R191" s="0" t="n">
        <v>14.2730295525911</v>
      </c>
      <c r="S191" s="0" t="n">
        <v>16.3147602578152</v>
      </c>
      <c r="T191" s="0" t="n">
        <v>16.462469089351</v>
      </c>
      <c r="U191" s="0" t="n">
        <v>14.512780568756</v>
      </c>
      <c r="V191" s="0" t="n">
        <v>14.0547620819494</v>
      </c>
      <c r="W191" s="0" t="n">
        <v>15.1959838780721</v>
      </c>
      <c r="X191" s="0" t="n">
        <v>13.6293208730847</v>
      </c>
      <c r="Y191" s="0" t="n">
        <v>13.8183036158828</v>
      </c>
      <c r="Z191" s="0" t="n">
        <v>15.705994188685</v>
      </c>
      <c r="AA191" s="0" t="n">
        <v>15.21082701576</v>
      </c>
      <c r="AB191" s="0" t="n">
        <v>15.6231262278106</v>
      </c>
      <c r="AC191" s="0" t="n">
        <v>15.8847468763983</v>
      </c>
      <c r="AD191" s="0" t="n">
        <v>15.0707333392986</v>
      </c>
      <c r="AE191" s="0" t="n">
        <v>16.2927607747805</v>
      </c>
      <c r="AF191" s="0" t="n">
        <v>14.0598935364333</v>
      </c>
      <c r="AG191" s="0" t="n">
        <v>16.150225301588</v>
      </c>
      <c r="AH191" s="0" t="n">
        <v>16.8975403479835</v>
      </c>
    </row>
    <row r="192" customFormat="false" ht="12.75" hidden="false" customHeight="false" outlineLevel="0" collapsed="false">
      <c r="A192" s="0" t="n">
        <v>20181044</v>
      </c>
      <c r="B192" s="0" t="n">
        <v>2</v>
      </c>
      <c r="C192" s="0" t="s">
        <v>55</v>
      </c>
      <c r="D192" s="0" t="n">
        <v>18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5.685006278745</v>
      </c>
      <c r="K192" s="0" t="n">
        <v>12.3613671058586</v>
      </c>
      <c r="L192" s="0" t="n">
        <v>11.1610832842114</v>
      </c>
      <c r="M192" s="0" t="n">
        <v>11.3332749994707</v>
      </c>
      <c r="N192" s="0" t="n">
        <v>15.0105589642487</v>
      </c>
      <c r="O192" s="0" t="n">
        <v>10.7666894260305</v>
      </c>
      <c r="P192" s="0" t="n">
        <v>13.2779220247707</v>
      </c>
      <c r="Q192" s="0" t="n">
        <v>12.3632090944115</v>
      </c>
      <c r="R192" s="0" t="n">
        <v>12.1140913427534</v>
      </c>
      <c r="S192" s="0" t="n">
        <v>13.87371043411</v>
      </c>
      <c r="T192" s="0" t="n">
        <v>13.9724170962529</v>
      </c>
      <c r="U192" s="0" t="n">
        <v>12.297089757626</v>
      </c>
      <c r="V192" s="0" t="n">
        <v>11.7516121350074</v>
      </c>
      <c r="W192" s="0" t="n">
        <v>12.9863160702024</v>
      </c>
      <c r="X192" s="0" t="n">
        <v>11.4983325180941</v>
      </c>
      <c r="Y192" s="0" t="n">
        <v>11.6692414593632</v>
      </c>
      <c r="Z192" s="0" t="n">
        <v>13.3935140748251</v>
      </c>
      <c r="AA192" s="0" t="n">
        <v>13.0224404778387</v>
      </c>
      <c r="AB192" s="0" t="n">
        <v>13.426265529759</v>
      </c>
      <c r="AC192" s="0" t="n">
        <v>13.7031244416623</v>
      </c>
      <c r="AD192" s="0" t="n">
        <v>12.9830274043242</v>
      </c>
      <c r="AE192" s="0" t="n">
        <v>14.1126632058407</v>
      </c>
      <c r="AF192" s="0" t="n">
        <v>12.0410347987156</v>
      </c>
      <c r="AG192" s="0" t="n">
        <v>14.0008249739495</v>
      </c>
      <c r="AH192" s="0" t="n">
        <v>14.7251218417058</v>
      </c>
    </row>
    <row r="193" customFormat="false" ht="12.75" hidden="false" customHeight="false" outlineLevel="0" collapsed="false">
      <c r="A193" s="0" t="n">
        <v>20181045</v>
      </c>
      <c r="B193" s="0" t="n">
        <v>2</v>
      </c>
      <c r="C193" s="0" t="s">
        <v>55</v>
      </c>
      <c r="D193" s="0" t="n">
        <v>18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21.4788394423604</v>
      </c>
      <c r="K193" s="0" t="n">
        <v>17.9024348336365</v>
      </c>
      <c r="L193" s="0" t="n">
        <v>15.9671095734894</v>
      </c>
      <c r="M193" s="0" t="n">
        <v>16.0766102665817</v>
      </c>
      <c r="N193" s="0" t="n">
        <v>20.4342420706482</v>
      </c>
      <c r="O193" s="0" t="n">
        <v>15.4180168822205</v>
      </c>
      <c r="P193" s="0" t="n">
        <v>18.6375496469517</v>
      </c>
      <c r="Q193" s="0" t="n">
        <v>17.2912082394277</v>
      </c>
      <c r="R193" s="0" t="n">
        <v>16.606392388016</v>
      </c>
      <c r="S193" s="0" t="n">
        <v>18.9507106231457</v>
      </c>
      <c r="T193" s="0" t="n">
        <v>19.1536913543936</v>
      </c>
      <c r="U193" s="0" t="n">
        <v>16.9092963148261</v>
      </c>
      <c r="V193" s="0" t="n">
        <v>16.5609541618337</v>
      </c>
      <c r="W193" s="0" t="n">
        <v>17.5767059351665</v>
      </c>
      <c r="X193" s="0" t="n">
        <v>15.9387884420778</v>
      </c>
      <c r="Y193" s="0" t="n">
        <v>16.1463181945136</v>
      </c>
      <c r="Z193" s="0" t="n">
        <v>18.1999195297476</v>
      </c>
      <c r="AA193" s="0" t="n">
        <v>17.5666797554967</v>
      </c>
      <c r="AB193" s="0" t="n">
        <v>17.9839988827966</v>
      </c>
      <c r="AC193" s="0" t="n">
        <v>18.2251586033509</v>
      </c>
      <c r="AD193" s="0" t="n">
        <v>17.3118071689682</v>
      </c>
      <c r="AE193" s="0" t="n">
        <v>18.6271502198606</v>
      </c>
      <c r="AF193" s="0" t="n">
        <v>16.2329197531725</v>
      </c>
      <c r="AG193" s="0" t="n">
        <v>18.4508659926055</v>
      </c>
      <c r="AH193" s="0" t="n">
        <v>19.2172525587454</v>
      </c>
    </row>
    <row r="194" customFormat="false" ht="12.75" hidden="false" customHeight="false" outlineLevel="0" collapsed="false">
      <c r="A194" s="0" t="n">
        <v>20181046</v>
      </c>
      <c r="B194" s="0" t="n">
        <v>2</v>
      </c>
      <c r="C194" s="0" t="s">
        <v>55</v>
      </c>
      <c r="D194" s="0" t="n">
        <v>18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7.85243388350203</v>
      </c>
      <c r="K194" s="0" t="n">
        <v>5.88991747687656</v>
      </c>
      <c r="L194" s="0" t="n">
        <v>5.80816818513224</v>
      </c>
      <c r="M194" s="0" t="n">
        <v>5.09231667966283</v>
      </c>
      <c r="N194" s="0" t="n">
        <v>6.67532889531303</v>
      </c>
      <c r="O194" s="0" t="n">
        <v>5.66042318770082</v>
      </c>
      <c r="P194" s="0" t="n">
        <v>6.29438518050591</v>
      </c>
      <c r="Q194" s="0" t="n">
        <v>6.06404431949974</v>
      </c>
      <c r="R194" s="0" t="n">
        <v>6.33052683626941</v>
      </c>
      <c r="S194" s="0" t="n">
        <v>6.52628454354012</v>
      </c>
      <c r="T194" s="0" t="n">
        <v>6.21706896375973</v>
      </c>
      <c r="U194" s="0" t="n">
        <v>6.06633713084395</v>
      </c>
      <c r="V194" s="0" t="n">
        <v>5.50374229429748</v>
      </c>
      <c r="W194" s="0" t="n">
        <v>6.27404921936641</v>
      </c>
      <c r="X194" s="0" t="n">
        <v>5.35209593754204</v>
      </c>
      <c r="Y194" s="0" t="n">
        <v>5.41400199915781</v>
      </c>
      <c r="Z194" s="0" t="n">
        <v>6.21758385776187</v>
      </c>
      <c r="AA194" s="0" t="n">
        <v>5.9806778977647</v>
      </c>
      <c r="AB194" s="0" t="n">
        <v>6.07050944788676</v>
      </c>
      <c r="AC194" s="0" t="n">
        <v>7.06075832068438</v>
      </c>
      <c r="AD194" s="0" t="n">
        <v>5.8762083306275</v>
      </c>
      <c r="AE194" s="0" t="n">
        <v>6.24371673847288</v>
      </c>
      <c r="AF194" s="0" t="n">
        <v>5.03343891482783</v>
      </c>
      <c r="AG194" s="0" t="n">
        <v>6.07435359077441</v>
      </c>
      <c r="AH194" s="0" t="n">
        <v>6.77318151465192</v>
      </c>
    </row>
    <row r="195" customFormat="false" ht="12.75" hidden="false" customHeight="false" outlineLevel="0" collapsed="false">
      <c r="A195" s="0" t="n">
        <v>20181048</v>
      </c>
      <c r="B195" s="0" t="n">
        <v>2</v>
      </c>
      <c r="C195" s="0" t="s">
        <v>55</v>
      </c>
      <c r="D195" s="0" t="n">
        <v>18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6.64445960956534</v>
      </c>
      <c r="K195" s="0" t="n">
        <v>4.87640007778508</v>
      </c>
      <c r="L195" s="0" t="n">
        <v>4.79090315039396</v>
      </c>
      <c r="M195" s="0" t="n">
        <v>4.19882622714385</v>
      </c>
      <c r="N195" s="0" t="n">
        <v>5.6459789213938</v>
      </c>
      <c r="O195" s="0" t="n">
        <v>4.67193118838261</v>
      </c>
      <c r="P195" s="0" t="n">
        <v>5.26890302796361</v>
      </c>
      <c r="Q195" s="0" t="n">
        <v>5.06257457928684</v>
      </c>
      <c r="R195" s="0" t="n">
        <v>5.30088304301698</v>
      </c>
      <c r="S195" s="0" t="n">
        <v>5.51466794011348</v>
      </c>
      <c r="T195" s="0" t="n">
        <v>5.24070215449814</v>
      </c>
      <c r="U195" s="0" t="n">
        <v>5.08423897315158</v>
      </c>
      <c r="V195" s="0" t="n">
        <v>4.59510090740603</v>
      </c>
      <c r="W195" s="0" t="n">
        <v>5.29750362134397</v>
      </c>
      <c r="X195" s="0" t="n">
        <v>4.46983376770589</v>
      </c>
      <c r="Y195" s="0" t="n">
        <v>4.53959722596313</v>
      </c>
      <c r="Z195" s="0" t="n">
        <v>5.26650490321629</v>
      </c>
      <c r="AA195" s="0" t="n">
        <v>5.07731149796698</v>
      </c>
      <c r="AB195" s="0" t="n">
        <v>5.16955113372956</v>
      </c>
      <c r="AC195" s="0" t="n">
        <v>6.04918350648544</v>
      </c>
      <c r="AD195" s="0" t="n">
        <v>4.99450213844542</v>
      </c>
      <c r="AE195" s="0" t="n">
        <v>5.34056672034424</v>
      </c>
      <c r="AF195" s="0" t="n">
        <v>4.26460090739501</v>
      </c>
      <c r="AG195" s="0" t="n">
        <v>5.20886832671192</v>
      </c>
      <c r="AH195" s="0" t="n">
        <v>5.84073459091692</v>
      </c>
    </row>
    <row r="196" customFormat="false" ht="12.75" hidden="false" customHeight="false" outlineLevel="0" collapsed="false">
      <c r="A196" s="0" t="n">
        <v>20181049</v>
      </c>
      <c r="B196" s="0" t="n">
        <v>2</v>
      </c>
      <c r="C196" s="0" t="s">
        <v>55</v>
      </c>
      <c r="D196" s="0" t="n">
        <v>18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9.15980945937311</v>
      </c>
      <c r="K196" s="0" t="n">
        <v>6.99770538374212</v>
      </c>
      <c r="L196" s="0" t="n">
        <v>6.921910110245</v>
      </c>
      <c r="M196" s="0" t="n">
        <v>6.07071323299811</v>
      </c>
      <c r="N196" s="0" t="n">
        <v>7.78960203889514</v>
      </c>
      <c r="O196" s="0" t="n">
        <v>6.74236168760688</v>
      </c>
      <c r="P196" s="0" t="n">
        <v>7.40970040122636</v>
      </c>
      <c r="Q196" s="0" t="n">
        <v>7.15455757946611</v>
      </c>
      <c r="R196" s="0" t="n">
        <v>7.45020327600114</v>
      </c>
      <c r="S196" s="0" t="n">
        <v>7.62183521640531</v>
      </c>
      <c r="T196" s="0" t="n">
        <v>7.2756065516295</v>
      </c>
      <c r="U196" s="0" t="n">
        <v>7.13387555187415</v>
      </c>
      <c r="V196" s="0" t="n">
        <v>6.49314521622483</v>
      </c>
      <c r="W196" s="0" t="n">
        <v>7.3319844816755</v>
      </c>
      <c r="X196" s="0" t="n">
        <v>6.3126446246596</v>
      </c>
      <c r="Y196" s="0" t="n">
        <v>6.36428054961279</v>
      </c>
      <c r="Z196" s="0" t="n">
        <v>7.24644532472189</v>
      </c>
      <c r="AA196" s="0" t="n">
        <v>6.95691885487271</v>
      </c>
      <c r="AB196" s="0" t="n">
        <v>7.0427754088536</v>
      </c>
      <c r="AC196" s="0" t="n">
        <v>8.14939429560529</v>
      </c>
      <c r="AD196" s="0" t="n">
        <v>6.82853044327039</v>
      </c>
      <c r="AE196" s="0" t="n">
        <v>7.21638612345277</v>
      </c>
      <c r="AF196" s="0" t="n">
        <v>5.86505704368241</v>
      </c>
      <c r="AG196" s="0" t="n">
        <v>7.00538087105842</v>
      </c>
      <c r="AH196" s="0" t="n">
        <v>7.77367155388619</v>
      </c>
    </row>
    <row r="197" customFormat="false" ht="12.75" hidden="false" customHeight="false" outlineLevel="0" collapsed="false">
      <c r="A197" s="0" t="n">
        <v>20181050</v>
      </c>
      <c r="B197" s="0" t="n">
        <v>2</v>
      </c>
      <c r="C197" s="0" t="s">
        <v>55</v>
      </c>
      <c r="D197" s="0" t="n">
        <v>18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06.686115797407</v>
      </c>
      <c r="K197" s="0" t="n">
        <v>96.011046422863</v>
      </c>
      <c r="L197" s="0" t="n">
        <v>79.8506230349263</v>
      </c>
      <c r="M197" s="0" t="n">
        <v>85.1234092979944</v>
      </c>
      <c r="N197" s="0" t="n">
        <v>115.091337441975</v>
      </c>
      <c r="O197" s="0" t="n">
        <v>95.3021646802537</v>
      </c>
      <c r="P197" s="0" t="n">
        <v>92.2368689194987</v>
      </c>
      <c r="Q197" s="0" t="n">
        <v>89.6931095071174</v>
      </c>
      <c r="R197" s="0" t="n">
        <v>97.9526913843034</v>
      </c>
      <c r="S197" s="0" t="n">
        <v>110.897872392233</v>
      </c>
      <c r="T197" s="0" t="n">
        <v>100.353413805737</v>
      </c>
      <c r="U197" s="0" t="n">
        <v>104.115736835929</v>
      </c>
      <c r="V197" s="0" t="n">
        <v>97.551429875124</v>
      </c>
      <c r="W197" s="0" t="n">
        <v>97.1769410689673</v>
      </c>
      <c r="X197" s="0" t="n">
        <v>96.1362514895877</v>
      </c>
      <c r="Y197" s="0" t="n">
        <v>92.9599622488035</v>
      </c>
      <c r="Z197" s="0" t="n">
        <v>107.854358958285</v>
      </c>
      <c r="AA197" s="0" t="n">
        <v>101.325658675849</v>
      </c>
      <c r="AB197" s="0" t="n">
        <v>99.6544288025258</v>
      </c>
      <c r="AC197" s="0" t="n">
        <v>98.1005634656772</v>
      </c>
      <c r="AD197" s="0" t="n">
        <v>98.801437035094</v>
      </c>
      <c r="AE197" s="0" t="n">
        <v>98.3703766932428</v>
      </c>
      <c r="AF197" s="0" t="n">
        <v>85.3740486334204</v>
      </c>
      <c r="AG197" s="0" t="n">
        <v>97.9143710186813</v>
      </c>
      <c r="AH197" s="0" t="n">
        <v>104.876789693907</v>
      </c>
    </row>
    <row r="198" customFormat="false" ht="12.75" hidden="false" customHeight="false" outlineLevel="0" collapsed="false">
      <c r="A198" s="0" t="n">
        <v>20181051</v>
      </c>
      <c r="B198" s="0" t="n">
        <v>2</v>
      </c>
      <c r="C198" s="0" t="s">
        <v>55</v>
      </c>
      <c r="D198" s="0" t="n">
        <v>18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91.7093449853191</v>
      </c>
      <c r="K198" s="0" t="n">
        <v>80.8180453552507</v>
      </c>
      <c r="L198" s="0" t="n">
        <v>66.994944741891</v>
      </c>
      <c r="M198" s="0" t="n">
        <v>71.3704309436619</v>
      </c>
      <c r="N198" s="0" t="n">
        <v>98.9773808728768</v>
      </c>
      <c r="O198" s="0" t="n">
        <v>79.7945109253139</v>
      </c>
      <c r="P198" s="0" t="n">
        <v>78.4571090722113</v>
      </c>
      <c r="Q198" s="0" t="n">
        <v>75.9139525213059</v>
      </c>
      <c r="R198" s="0" t="n">
        <v>83.4064792018404</v>
      </c>
      <c r="S198" s="0" t="n">
        <v>95.118776174536</v>
      </c>
      <c r="T198" s="0" t="n">
        <v>85.8755464266303</v>
      </c>
      <c r="U198" s="0" t="n">
        <v>88.7001530296003</v>
      </c>
      <c r="V198" s="0" t="n">
        <v>82.6126465945604</v>
      </c>
      <c r="W198" s="0" t="n">
        <v>83.3122131025343</v>
      </c>
      <c r="X198" s="0" t="n">
        <v>81.5974434696093</v>
      </c>
      <c r="Y198" s="0" t="n">
        <v>79.07217561633</v>
      </c>
      <c r="Z198" s="0" t="n">
        <v>92.7135882672764</v>
      </c>
      <c r="AA198" s="0" t="n">
        <v>87.2866271698467</v>
      </c>
      <c r="AB198" s="0" t="n">
        <v>86.0221120967071</v>
      </c>
      <c r="AC198" s="0" t="n">
        <v>85.0379296485048</v>
      </c>
      <c r="AD198" s="0" t="n">
        <v>85.420022362202</v>
      </c>
      <c r="AE198" s="0" t="n">
        <v>85.544248063559</v>
      </c>
      <c r="AF198" s="0" t="n">
        <v>73.452274931548</v>
      </c>
      <c r="AG198" s="0" t="n">
        <v>85.2343579254138</v>
      </c>
      <c r="AH198" s="0" t="n">
        <v>91.7043684294687</v>
      </c>
    </row>
    <row r="199" customFormat="false" ht="12.75" hidden="false" customHeight="false" outlineLevel="0" collapsed="false">
      <c r="A199" s="0" t="n">
        <v>20181052</v>
      </c>
      <c r="B199" s="0" t="n">
        <v>2</v>
      </c>
      <c r="C199" s="0" t="s">
        <v>55</v>
      </c>
      <c r="D199" s="0" t="n">
        <v>18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3.41131890616</v>
      </c>
      <c r="K199" s="0" t="n">
        <v>113.230340412228</v>
      </c>
      <c r="L199" s="0" t="n">
        <v>94.4543477089174</v>
      </c>
      <c r="M199" s="0" t="n">
        <v>100.75385703389</v>
      </c>
      <c r="N199" s="0" t="n">
        <v>133.080988418847</v>
      </c>
      <c r="O199" s="0" t="n">
        <v>112.943837750966</v>
      </c>
      <c r="P199" s="0" t="n">
        <v>107.740175238273</v>
      </c>
      <c r="Q199" s="0" t="n">
        <v>105.250179692515</v>
      </c>
      <c r="R199" s="0" t="n">
        <v>114.306231865362</v>
      </c>
      <c r="S199" s="0" t="n">
        <v>128.546690024998</v>
      </c>
      <c r="T199" s="0" t="n">
        <v>116.573310842961</v>
      </c>
      <c r="U199" s="0" t="n">
        <v>121.440355578437</v>
      </c>
      <c r="V199" s="0" t="n">
        <v>114.410922553834</v>
      </c>
      <c r="W199" s="0" t="n">
        <v>112.68953409129</v>
      </c>
      <c r="X199" s="0" t="n">
        <v>112.5184315936</v>
      </c>
      <c r="Y199" s="0" t="n">
        <v>108.584807140088</v>
      </c>
      <c r="Z199" s="0" t="n">
        <v>124.762707774424</v>
      </c>
      <c r="AA199" s="0" t="n">
        <v>116.98010842053</v>
      </c>
      <c r="AB199" s="0" t="n">
        <v>114.833445950488</v>
      </c>
      <c r="AC199" s="0" t="n">
        <v>112.60193821074</v>
      </c>
      <c r="AD199" s="0" t="n">
        <v>113.684495488226</v>
      </c>
      <c r="AE199" s="0" t="n">
        <v>112.576988423425</v>
      </c>
      <c r="AF199" s="0" t="n">
        <v>98.6795072202802</v>
      </c>
      <c r="AG199" s="0" t="n">
        <v>111.948992492948</v>
      </c>
      <c r="AH199" s="0" t="n">
        <v>119.410108555892</v>
      </c>
    </row>
    <row r="200" customFormat="false" ht="12.75" hidden="false" customHeight="false" outlineLevel="0" collapsed="false">
      <c r="A200" s="0" t="n">
        <v>21181000</v>
      </c>
      <c r="B200" s="0" t="n">
        <v>2</v>
      </c>
      <c r="C200" s="0" t="s">
        <v>55</v>
      </c>
      <c r="D200" s="0" t="n">
        <v>18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81001</v>
      </c>
      <c r="B201" s="0" t="n">
        <v>2</v>
      </c>
      <c r="C201" s="0" t="s">
        <v>55</v>
      </c>
      <c r="D201" s="0" t="n">
        <v>18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81002</v>
      </c>
      <c r="B202" s="0" t="n">
        <v>2</v>
      </c>
      <c r="C202" s="0" t="s">
        <v>55</v>
      </c>
      <c r="D202" s="0" t="n">
        <v>18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81003</v>
      </c>
      <c r="B203" s="0" t="n">
        <v>2</v>
      </c>
      <c r="C203" s="0" t="s">
        <v>55</v>
      </c>
      <c r="D203" s="0" t="n">
        <v>18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81004</v>
      </c>
      <c r="B204" s="0" t="n">
        <v>2</v>
      </c>
      <c r="C204" s="0" t="s">
        <v>55</v>
      </c>
      <c r="D204" s="0" t="n">
        <v>18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2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81005</v>
      </c>
      <c r="B205" s="0" t="n">
        <v>2</v>
      </c>
      <c r="C205" s="0" t="s">
        <v>55</v>
      </c>
      <c r="D205" s="0" t="n">
        <v>18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81006</v>
      </c>
      <c r="B206" s="0" t="n">
        <v>2</v>
      </c>
      <c r="C206" s="0" t="s">
        <v>55</v>
      </c>
      <c r="D206" s="0" t="n">
        <v>18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81007</v>
      </c>
      <c r="B207" s="0" t="n">
        <v>2</v>
      </c>
      <c r="C207" s="0" t="s">
        <v>55</v>
      </c>
      <c r="D207" s="0" t="n">
        <v>18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81008</v>
      </c>
      <c r="B208" s="0" t="n">
        <v>2</v>
      </c>
      <c r="C208" s="0" t="s">
        <v>55</v>
      </c>
      <c r="D208" s="0" t="n">
        <v>18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2</v>
      </c>
      <c r="K208" s="0" t="n">
        <v>1</v>
      </c>
      <c r="L208" s="0" t="n">
        <v>2</v>
      </c>
      <c r="M208" s="0" t="n">
        <v>0</v>
      </c>
      <c r="N208" s="0" t="n">
        <v>2</v>
      </c>
      <c r="O208" s="0" t="n">
        <v>3</v>
      </c>
      <c r="P208" s="0" t="n">
        <v>3</v>
      </c>
      <c r="Q208" s="0" t="n">
        <v>0</v>
      </c>
      <c r="R208" s="0" t="n">
        <v>2</v>
      </c>
      <c r="S208" s="0" t="n">
        <v>1</v>
      </c>
      <c r="T208" s="0" t="n">
        <v>1</v>
      </c>
      <c r="U208" s="0" t="n">
        <v>2</v>
      </c>
      <c r="V208" s="0" t="n">
        <v>2</v>
      </c>
      <c r="W208" s="0" t="n">
        <v>2</v>
      </c>
      <c r="X208" s="0" t="n">
        <v>0</v>
      </c>
      <c r="Y208" s="0" t="n">
        <v>2</v>
      </c>
      <c r="Z208" s="0" t="n">
        <v>1</v>
      </c>
      <c r="AA208" s="0" t="n">
        <v>1</v>
      </c>
      <c r="AB208" s="0" t="n">
        <v>1</v>
      </c>
      <c r="AC208" s="0" t="n">
        <v>1</v>
      </c>
      <c r="AD208" s="0" t="n">
        <v>3</v>
      </c>
      <c r="AE208" s="0" t="n">
        <v>0</v>
      </c>
      <c r="AF208" s="0" t="n">
        <v>1</v>
      </c>
      <c r="AG208" s="0" t="n">
        <v>0</v>
      </c>
      <c r="AH208" s="0" t="n">
        <v>2</v>
      </c>
    </row>
    <row r="209" customFormat="false" ht="12.75" hidden="false" customHeight="false" outlineLevel="0" collapsed="false">
      <c r="A209" s="0" t="n">
        <v>21181009</v>
      </c>
      <c r="B209" s="0" t="n">
        <v>2</v>
      </c>
      <c r="C209" s="0" t="s">
        <v>55</v>
      </c>
      <c r="D209" s="0" t="n">
        <v>18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3</v>
      </c>
      <c r="K209" s="0" t="n">
        <v>3</v>
      </c>
      <c r="L209" s="0" t="n">
        <v>1</v>
      </c>
      <c r="M209" s="0" t="n">
        <v>2</v>
      </c>
      <c r="N209" s="0" t="n">
        <v>1</v>
      </c>
      <c r="O209" s="0" t="n">
        <v>1</v>
      </c>
      <c r="P209" s="0" t="n">
        <v>3</v>
      </c>
      <c r="Q209" s="0" t="n">
        <v>1</v>
      </c>
      <c r="R209" s="0" t="n">
        <v>6</v>
      </c>
      <c r="S209" s="0" t="n">
        <v>1</v>
      </c>
      <c r="T209" s="0" t="n">
        <v>2</v>
      </c>
      <c r="U209" s="0" t="n">
        <v>3</v>
      </c>
      <c r="V209" s="0" t="n">
        <v>0</v>
      </c>
      <c r="W209" s="0" t="n">
        <v>3</v>
      </c>
      <c r="X209" s="0" t="n">
        <v>3</v>
      </c>
      <c r="Y209" s="0" t="n">
        <v>2</v>
      </c>
      <c r="Z209" s="0" t="n">
        <v>3</v>
      </c>
      <c r="AA209" s="0" t="n">
        <v>1</v>
      </c>
      <c r="AB209" s="0" t="n">
        <v>1</v>
      </c>
      <c r="AC209" s="0" t="n">
        <v>3</v>
      </c>
      <c r="AD209" s="0" t="n">
        <v>3</v>
      </c>
      <c r="AE209" s="0" t="n">
        <v>2</v>
      </c>
      <c r="AF209" s="0" t="n">
        <v>1</v>
      </c>
      <c r="AG209" s="0" t="n">
        <v>2</v>
      </c>
      <c r="AH209" s="0" t="n">
        <v>4</v>
      </c>
    </row>
    <row r="210" customFormat="false" ht="12.75" hidden="false" customHeight="false" outlineLevel="0" collapsed="false">
      <c r="A210" s="0" t="n">
        <v>21181010</v>
      </c>
      <c r="B210" s="0" t="n">
        <v>2</v>
      </c>
      <c r="C210" s="0" t="s">
        <v>55</v>
      </c>
      <c r="D210" s="0" t="n">
        <v>18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7</v>
      </c>
      <c r="K210" s="0" t="n">
        <v>1</v>
      </c>
      <c r="L210" s="0" t="n">
        <v>9</v>
      </c>
      <c r="M210" s="0" t="n">
        <v>2</v>
      </c>
      <c r="N210" s="0" t="n">
        <v>0</v>
      </c>
      <c r="O210" s="0" t="n">
        <v>7</v>
      </c>
      <c r="P210" s="0" t="n">
        <v>2</v>
      </c>
      <c r="Q210" s="0" t="n">
        <v>4</v>
      </c>
      <c r="R210" s="0" t="n">
        <v>6</v>
      </c>
      <c r="S210" s="0" t="n">
        <v>6</v>
      </c>
      <c r="T210" s="0" t="n">
        <v>7</v>
      </c>
      <c r="U210" s="0" t="n">
        <v>1</v>
      </c>
      <c r="V210" s="0" t="n">
        <v>4</v>
      </c>
      <c r="W210" s="0" t="n">
        <v>1</v>
      </c>
      <c r="X210" s="0" t="n">
        <v>6</v>
      </c>
      <c r="Y210" s="0" t="n">
        <v>5</v>
      </c>
      <c r="Z210" s="0" t="n">
        <v>3</v>
      </c>
      <c r="AA210" s="0" t="n">
        <v>5</v>
      </c>
      <c r="AB210" s="0" t="n">
        <v>2</v>
      </c>
      <c r="AC210" s="0" t="n">
        <v>4</v>
      </c>
      <c r="AD210" s="0" t="n">
        <v>5</v>
      </c>
      <c r="AE210" s="0" t="n">
        <v>8</v>
      </c>
      <c r="AF210" s="0" t="n">
        <v>2</v>
      </c>
      <c r="AG210" s="0" t="n">
        <v>8</v>
      </c>
      <c r="AH210" s="0" t="n">
        <v>6</v>
      </c>
    </row>
    <row r="211" customFormat="false" ht="12.75" hidden="false" customHeight="false" outlineLevel="0" collapsed="false">
      <c r="A211" s="0" t="n">
        <v>21181011</v>
      </c>
      <c r="B211" s="0" t="n">
        <v>2</v>
      </c>
      <c r="C211" s="0" t="s">
        <v>55</v>
      </c>
      <c r="D211" s="0" t="n">
        <v>18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1</v>
      </c>
      <c r="K211" s="0" t="n">
        <v>3</v>
      </c>
      <c r="L211" s="0" t="n">
        <v>9</v>
      </c>
      <c r="M211" s="0" t="n">
        <v>4</v>
      </c>
      <c r="N211" s="0" t="n">
        <v>4</v>
      </c>
      <c r="O211" s="0" t="n">
        <v>6</v>
      </c>
      <c r="P211" s="0" t="n">
        <v>15</v>
      </c>
      <c r="Q211" s="0" t="n">
        <v>5</v>
      </c>
      <c r="R211" s="0" t="n">
        <v>7</v>
      </c>
      <c r="S211" s="0" t="n">
        <v>7</v>
      </c>
      <c r="T211" s="0" t="n">
        <v>11</v>
      </c>
      <c r="U211" s="0" t="n">
        <v>9</v>
      </c>
      <c r="V211" s="0" t="n">
        <v>7</v>
      </c>
      <c r="W211" s="0" t="n">
        <v>8</v>
      </c>
      <c r="X211" s="0" t="n">
        <v>7</v>
      </c>
      <c r="Y211" s="0" t="n">
        <v>9</v>
      </c>
      <c r="Z211" s="0" t="n">
        <v>8</v>
      </c>
      <c r="AA211" s="0" t="n">
        <v>13</v>
      </c>
      <c r="AB211" s="0" t="n">
        <v>11</v>
      </c>
      <c r="AC211" s="0" t="n">
        <v>10</v>
      </c>
      <c r="AD211" s="0" t="n">
        <v>6</v>
      </c>
      <c r="AE211" s="0" t="n">
        <v>6</v>
      </c>
      <c r="AF211" s="0" t="n">
        <v>4</v>
      </c>
      <c r="AG211" s="0" t="n">
        <v>4</v>
      </c>
      <c r="AH211" s="0" t="n">
        <v>5</v>
      </c>
    </row>
    <row r="212" customFormat="false" ht="12.75" hidden="false" customHeight="false" outlineLevel="0" collapsed="false">
      <c r="A212" s="0" t="n">
        <v>21181012</v>
      </c>
      <c r="B212" s="0" t="n">
        <v>2</v>
      </c>
      <c r="C212" s="0" t="s">
        <v>55</v>
      </c>
      <c r="D212" s="0" t="n">
        <v>18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8</v>
      </c>
      <c r="K212" s="0" t="n">
        <v>6</v>
      </c>
      <c r="L212" s="0" t="n">
        <v>7</v>
      </c>
      <c r="M212" s="0" t="n">
        <v>6</v>
      </c>
      <c r="N212" s="0" t="n">
        <v>11</v>
      </c>
      <c r="O212" s="0" t="n">
        <v>11</v>
      </c>
      <c r="P212" s="0" t="n">
        <v>11</v>
      </c>
      <c r="Q212" s="0" t="n">
        <v>11</v>
      </c>
      <c r="R212" s="0" t="n">
        <v>8</v>
      </c>
      <c r="S212" s="0" t="n">
        <v>6</v>
      </c>
      <c r="T212" s="0" t="n">
        <v>8</v>
      </c>
      <c r="U212" s="0" t="n">
        <v>11</v>
      </c>
      <c r="V212" s="0" t="n">
        <v>6</v>
      </c>
      <c r="W212" s="0" t="n">
        <v>13</v>
      </c>
      <c r="X212" s="0" t="n">
        <v>8</v>
      </c>
      <c r="Y212" s="0" t="n">
        <v>3</v>
      </c>
      <c r="Z212" s="0" t="n">
        <v>17</v>
      </c>
      <c r="AA212" s="0" t="n">
        <v>10</v>
      </c>
      <c r="AB212" s="0" t="n">
        <v>9</v>
      </c>
      <c r="AC212" s="0" t="n">
        <v>17</v>
      </c>
      <c r="AD212" s="0" t="n">
        <v>13</v>
      </c>
      <c r="AE212" s="0" t="n">
        <v>12</v>
      </c>
      <c r="AF212" s="0" t="n">
        <v>11</v>
      </c>
      <c r="AG212" s="0" t="n">
        <v>9</v>
      </c>
      <c r="AH212" s="0" t="n">
        <v>10</v>
      </c>
    </row>
    <row r="213" customFormat="false" ht="12.75" hidden="false" customHeight="false" outlineLevel="0" collapsed="false">
      <c r="A213" s="0" t="n">
        <v>21181013</v>
      </c>
      <c r="B213" s="0" t="n">
        <v>2</v>
      </c>
      <c r="C213" s="0" t="s">
        <v>55</v>
      </c>
      <c r="D213" s="0" t="n">
        <v>18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17</v>
      </c>
      <c r="K213" s="0" t="n">
        <v>12</v>
      </c>
      <c r="L213" s="0" t="n">
        <v>12</v>
      </c>
      <c r="M213" s="0" t="n">
        <v>8</v>
      </c>
      <c r="N213" s="0" t="n">
        <v>10</v>
      </c>
      <c r="O213" s="0" t="n">
        <v>7</v>
      </c>
      <c r="P213" s="0" t="n">
        <v>9</v>
      </c>
      <c r="Q213" s="0" t="n">
        <v>13</v>
      </c>
      <c r="R213" s="0" t="n">
        <v>14</v>
      </c>
      <c r="S213" s="0" t="n">
        <v>21</v>
      </c>
      <c r="T213" s="0" t="n">
        <v>9</v>
      </c>
      <c r="U213" s="0" t="n">
        <v>15</v>
      </c>
      <c r="V213" s="0" t="n">
        <v>15</v>
      </c>
      <c r="W213" s="0" t="n">
        <v>6</v>
      </c>
      <c r="X213" s="0" t="n">
        <v>14</v>
      </c>
      <c r="Y213" s="0" t="n">
        <v>2</v>
      </c>
      <c r="Z213" s="0" t="n">
        <v>10</v>
      </c>
      <c r="AA213" s="0" t="n">
        <v>9</v>
      </c>
      <c r="AB213" s="0" t="n">
        <v>20</v>
      </c>
      <c r="AC213" s="0" t="n">
        <v>20</v>
      </c>
      <c r="AD213" s="0" t="n">
        <v>7</v>
      </c>
      <c r="AE213" s="0" t="n">
        <v>9</v>
      </c>
      <c r="AF213" s="0" t="n">
        <v>18</v>
      </c>
      <c r="AG213" s="0" t="n">
        <v>13</v>
      </c>
      <c r="AH213" s="0" t="n">
        <v>8</v>
      </c>
    </row>
    <row r="214" customFormat="false" ht="12.75" hidden="false" customHeight="false" outlineLevel="0" collapsed="false">
      <c r="A214" s="0" t="n">
        <v>21181014</v>
      </c>
      <c r="B214" s="0" t="n">
        <v>2</v>
      </c>
      <c r="C214" s="0" t="s">
        <v>55</v>
      </c>
      <c r="D214" s="0" t="n">
        <v>18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3</v>
      </c>
      <c r="K214" s="0" t="n">
        <v>12</v>
      </c>
      <c r="L214" s="0" t="n">
        <v>12</v>
      </c>
      <c r="M214" s="0" t="n">
        <v>18</v>
      </c>
      <c r="N214" s="0" t="n">
        <v>18</v>
      </c>
      <c r="O214" s="0" t="n">
        <v>13</v>
      </c>
      <c r="P214" s="0" t="n">
        <v>10</v>
      </c>
      <c r="Q214" s="0" t="n">
        <v>12</v>
      </c>
      <c r="R214" s="0" t="n">
        <v>9</v>
      </c>
      <c r="S214" s="0" t="n">
        <v>14</v>
      </c>
      <c r="T214" s="0" t="n">
        <v>18</v>
      </c>
      <c r="U214" s="0" t="n">
        <v>11</v>
      </c>
      <c r="V214" s="0" t="n">
        <v>10</v>
      </c>
      <c r="W214" s="0" t="n">
        <v>16</v>
      </c>
      <c r="X214" s="0" t="n">
        <v>12</v>
      </c>
      <c r="Y214" s="0" t="n">
        <v>18</v>
      </c>
      <c r="Z214" s="0" t="n">
        <v>12</v>
      </c>
      <c r="AA214" s="0" t="n">
        <v>17</v>
      </c>
      <c r="AB214" s="0" t="n">
        <v>21</v>
      </c>
      <c r="AC214" s="0" t="n">
        <v>15</v>
      </c>
      <c r="AD214" s="0" t="n">
        <v>16</v>
      </c>
      <c r="AE214" s="0" t="n">
        <v>14</v>
      </c>
      <c r="AF214" s="0" t="n">
        <v>22</v>
      </c>
      <c r="AG214" s="0" t="n">
        <v>19</v>
      </c>
      <c r="AH214" s="0" t="n">
        <v>17</v>
      </c>
    </row>
    <row r="215" customFormat="false" ht="12.75" hidden="false" customHeight="false" outlineLevel="0" collapsed="false">
      <c r="A215" s="0" t="n">
        <v>21181015</v>
      </c>
      <c r="B215" s="0" t="n">
        <v>2</v>
      </c>
      <c r="C215" s="0" t="s">
        <v>55</v>
      </c>
      <c r="D215" s="0" t="n">
        <v>18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14</v>
      </c>
      <c r="K215" s="0" t="n">
        <v>15</v>
      </c>
      <c r="L215" s="0" t="n">
        <v>9</v>
      </c>
      <c r="M215" s="0" t="n">
        <v>15</v>
      </c>
      <c r="N215" s="0" t="n">
        <v>15</v>
      </c>
      <c r="O215" s="0" t="n">
        <v>8</v>
      </c>
      <c r="P215" s="0" t="n">
        <v>14</v>
      </c>
      <c r="Q215" s="0" t="n">
        <v>13</v>
      </c>
      <c r="R215" s="0" t="n">
        <v>11</v>
      </c>
      <c r="S215" s="0" t="n">
        <v>12</v>
      </c>
      <c r="T215" s="0" t="n">
        <v>15</v>
      </c>
      <c r="U215" s="0" t="n">
        <v>13</v>
      </c>
      <c r="V215" s="0" t="n">
        <v>13</v>
      </c>
      <c r="W215" s="0" t="n">
        <v>14</v>
      </c>
      <c r="X215" s="0" t="n">
        <v>16</v>
      </c>
      <c r="Y215" s="0" t="n">
        <v>20</v>
      </c>
      <c r="Z215" s="0" t="n">
        <v>17</v>
      </c>
      <c r="AA215" s="0" t="n">
        <v>13</v>
      </c>
      <c r="AB215" s="0" t="n">
        <v>14</v>
      </c>
      <c r="AC215" s="0" t="n">
        <v>19</v>
      </c>
      <c r="AD215" s="0" t="n">
        <v>19</v>
      </c>
      <c r="AE215" s="0" t="n">
        <v>20</v>
      </c>
      <c r="AF215" s="0" t="n">
        <v>11</v>
      </c>
      <c r="AG215" s="0" t="n">
        <v>15</v>
      </c>
      <c r="AH215" s="0" t="n">
        <v>22</v>
      </c>
    </row>
    <row r="216" customFormat="false" ht="12.75" hidden="false" customHeight="false" outlineLevel="0" collapsed="false">
      <c r="A216" s="0" t="n">
        <v>21181016</v>
      </c>
      <c r="B216" s="0" t="n">
        <v>2</v>
      </c>
      <c r="C216" s="0" t="s">
        <v>55</v>
      </c>
      <c r="D216" s="0" t="n">
        <v>18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9</v>
      </c>
      <c r="K216" s="0" t="n">
        <v>8</v>
      </c>
      <c r="L216" s="0" t="n">
        <v>7</v>
      </c>
      <c r="M216" s="0" t="n">
        <v>11</v>
      </c>
      <c r="N216" s="0" t="n">
        <v>4</v>
      </c>
      <c r="O216" s="0" t="n">
        <v>6</v>
      </c>
      <c r="P216" s="0" t="n">
        <v>6</v>
      </c>
      <c r="Q216" s="0" t="n">
        <v>9</v>
      </c>
      <c r="R216" s="0" t="n">
        <v>4</v>
      </c>
      <c r="S216" s="0" t="n">
        <v>6</v>
      </c>
      <c r="T216" s="0" t="n">
        <v>11</v>
      </c>
      <c r="U216" s="0" t="n">
        <v>5</v>
      </c>
      <c r="V216" s="0" t="n">
        <v>6</v>
      </c>
      <c r="W216" s="0" t="n">
        <v>11</v>
      </c>
      <c r="X216" s="0" t="n">
        <v>15</v>
      </c>
      <c r="Y216" s="0" t="n">
        <v>5</v>
      </c>
      <c r="Z216" s="0" t="n">
        <v>11</v>
      </c>
      <c r="AA216" s="0" t="n">
        <v>11</v>
      </c>
      <c r="AB216" s="0" t="n">
        <v>13</v>
      </c>
      <c r="AC216" s="0" t="n">
        <v>6</v>
      </c>
      <c r="AD216" s="0" t="n">
        <v>15</v>
      </c>
      <c r="AE216" s="0" t="n">
        <v>13</v>
      </c>
      <c r="AF216" s="0" t="n">
        <v>10</v>
      </c>
      <c r="AG216" s="0" t="n">
        <v>11</v>
      </c>
      <c r="AH216" s="0" t="n">
        <v>7</v>
      </c>
    </row>
    <row r="217" customFormat="false" ht="12.75" hidden="false" customHeight="false" outlineLevel="0" collapsed="false">
      <c r="A217" s="0" t="n">
        <v>21181017</v>
      </c>
      <c r="B217" s="0" t="n">
        <v>2</v>
      </c>
      <c r="C217" s="0" t="s">
        <v>55</v>
      </c>
      <c r="D217" s="0" t="n">
        <v>18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6</v>
      </c>
      <c r="K217" s="0" t="n">
        <v>4</v>
      </c>
      <c r="L217" s="0" t="n">
        <v>2</v>
      </c>
      <c r="M217" s="0" t="n">
        <v>3</v>
      </c>
      <c r="N217" s="0" t="n">
        <v>5</v>
      </c>
      <c r="O217" s="0" t="n">
        <v>4</v>
      </c>
      <c r="P217" s="0" t="n">
        <v>6</v>
      </c>
      <c r="Q217" s="0" t="n">
        <v>6</v>
      </c>
      <c r="R217" s="0" t="n">
        <v>2</v>
      </c>
      <c r="S217" s="0" t="n">
        <v>5</v>
      </c>
      <c r="T217" s="0" t="n">
        <v>10</v>
      </c>
      <c r="U217" s="0" t="n">
        <v>5</v>
      </c>
      <c r="V217" s="0" t="n">
        <v>5</v>
      </c>
      <c r="W217" s="0" t="n">
        <v>4</v>
      </c>
      <c r="X217" s="0" t="n">
        <v>3</v>
      </c>
      <c r="Y217" s="0" t="n">
        <v>3</v>
      </c>
      <c r="Z217" s="0" t="n">
        <v>9</v>
      </c>
      <c r="AA217" s="0" t="n">
        <v>5</v>
      </c>
      <c r="AB217" s="0" t="n">
        <v>11</v>
      </c>
      <c r="AC217" s="0" t="n">
        <v>2</v>
      </c>
      <c r="AD217" s="0" t="n">
        <v>9</v>
      </c>
      <c r="AE217" s="0" t="n">
        <v>8</v>
      </c>
      <c r="AF217" s="0" t="n">
        <v>8</v>
      </c>
      <c r="AG217" s="0" t="n">
        <v>11</v>
      </c>
      <c r="AH217" s="0" t="n">
        <v>7</v>
      </c>
    </row>
    <row r="218" customFormat="false" ht="12.75" hidden="false" customHeight="false" outlineLevel="0" collapsed="false">
      <c r="A218" s="0" t="n">
        <v>21181018</v>
      </c>
      <c r="B218" s="0" t="n">
        <v>2</v>
      </c>
      <c r="C218" s="0" t="s">
        <v>55</v>
      </c>
      <c r="D218" s="0" t="n">
        <v>18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1</v>
      </c>
      <c r="K218" s="0" t="n">
        <v>2</v>
      </c>
      <c r="L218" s="0" t="n">
        <v>1</v>
      </c>
      <c r="M218" s="0" t="n">
        <v>0</v>
      </c>
      <c r="N218" s="0" t="n">
        <v>1</v>
      </c>
      <c r="O218" s="0" t="n">
        <v>1</v>
      </c>
      <c r="P218" s="0" t="n">
        <v>3</v>
      </c>
      <c r="Q218" s="0" t="n">
        <v>1</v>
      </c>
      <c r="R218" s="0" t="n">
        <v>0</v>
      </c>
      <c r="S218" s="0" t="n">
        <v>2</v>
      </c>
      <c r="T218" s="0" t="n">
        <v>2</v>
      </c>
      <c r="U218" s="0" t="n">
        <v>1</v>
      </c>
      <c r="V218" s="0" t="n">
        <v>3</v>
      </c>
      <c r="W218" s="0" t="n">
        <v>0</v>
      </c>
      <c r="X218" s="0" t="n">
        <v>1</v>
      </c>
      <c r="Y218" s="0" t="n">
        <v>2</v>
      </c>
      <c r="Z218" s="0" t="n">
        <v>3</v>
      </c>
      <c r="AA218" s="0" t="n">
        <v>2</v>
      </c>
      <c r="AB218" s="0" t="n">
        <v>1</v>
      </c>
      <c r="AC218" s="0" t="n">
        <v>2</v>
      </c>
      <c r="AD218" s="0" t="n">
        <v>1</v>
      </c>
      <c r="AE218" s="0" t="n">
        <v>3</v>
      </c>
      <c r="AF218" s="0" t="n">
        <v>4</v>
      </c>
      <c r="AG218" s="0" t="n">
        <v>5</v>
      </c>
      <c r="AH218" s="0" t="n">
        <v>6</v>
      </c>
    </row>
    <row r="219" customFormat="false" ht="12.75" hidden="false" customHeight="false" outlineLevel="0" collapsed="false">
      <c r="A219" s="0" t="n">
        <v>21181019</v>
      </c>
      <c r="B219" s="0" t="n">
        <v>2</v>
      </c>
      <c r="C219" s="0" t="s">
        <v>55</v>
      </c>
      <c r="D219" s="0" t="n">
        <v>18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92</v>
      </c>
      <c r="K219" s="0" t="n">
        <v>68</v>
      </c>
      <c r="L219" s="0" t="n">
        <v>71</v>
      </c>
      <c r="M219" s="0" t="n">
        <v>69</v>
      </c>
      <c r="N219" s="0" t="n">
        <v>72</v>
      </c>
      <c r="O219" s="0" t="n">
        <v>67</v>
      </c>
      <c r="P219" s="0" t="n">
        <v>82</v>
      </c>
      <c r="Q219" s="0" t="n">
        <v>75</v>
      </c>
      <c r="R219" s="0" t="n">
        <v>70</v>
      </c>
      <c r="S219" s="0" t="n">
        <v>81</v>
      </c>
      <c r="T219" s="0" t="n">
        <v>94</v>
      </c>
      <c r="U219" s="0" t="n">
        <v>76</v>
      </c>
      <c r="V219" s="0" t="n">
        <v>71</v>
      </c>
      <c r="W219" s="0" t="n">
        <v>79</v>
      </c>
      <c r="X219" s="0" t="n">
        <v>85</v>
      </c>
      <c r="Y219" s="0" t="n">
        <v>73</v>
      </c>
      <c r="Z219" s="0" t="n">
        <v>94</v>
      </c>
      <c r="AA219" s="0" t="n">
        <v>87</v>
      </c>
      <c r="AB219" s="0" t="n">
        <v>104</v>
      </c>
      <c r="AC219" s="0" t="n">
        <v>100</v>
      </c>
      <c r="AD219" s="0" t="n">
        <v>97</v>
      </c>
      <c r="AE219" s="0" t="n">
        <v>97</v>
      </c>
      <c r="AF219" s="0" t="n">
        <v>92</v>
      </c>
      <c r="AG219" s="0" t="n">
        <v>97</v>
      </c>
      <c r="AH219" s="0" t="n">
        <v>94</v>
      </c>
    </row>
    <row r="220" customFormat="false" ht="12.75" hidden="false" customHeight="false" outlineLevel="0" collapsed="false">
      <c r="A220" s="0" t="n">
        <v>21181020</v>
      </c>
      <c r="B220" s="0" t="n">
        <v>2</v>
      </c>
      <c r="C220" s="0" t="s">
        <v>55</v>
      </c>
      <c r="D220" s="0" t="n">
        <v>18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81021</v>
      </c>
      <c r="B221" s="0" t="n">
        <v>2</v>
      </c>
      <c r="C221" s="0" t="s">
        <v>55</v>
      </c>
      <c r="D221" s="0" t="n">
        <v>18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81022</v>
      </c>
      <c r="B222" s="0" t="n">
        <v>2</v>
      </c>
      <c r="C222" s="0" t="s">
        <v>55</v>
      </c>
      <c r="D222" s="0" t="n">
        <v>18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81023</v>
      </c>
      <c r="B223" s="0" t="n">
        <v>2</v>
      </c>
      <c r="C223" s="0" t="s">
        <v>55</v>
      </c>
      <c r="D223" s="0" t="n">
        <v>18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81024</v>
      </c>
      <c r="B224" s="0" t="n">
        <v>2</v>
      </c>
      <c r="C224" s="0" t="s">
        <v>55</v>
      </c>
      <c r="D224" s="0" t="n">
        <v>18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4.29941098069565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81025</v>
      </c>
      <c r="B225" s="0" t="n">
        <v>2</v>
      </c>
      <c r="C225" s="0" t="s">
        <v>55</v>
      </c>
      <c r="D225" s="0" t="n">
        <v>18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81026</v>
      </c>
      <c r="B226" s="0" t="n">
        <v>2</v>
      </c>
      <c r="C226" s="0" t="s">
        <v>55</v>
      </c>
      <c r="D226" s="0" t="n">
        <v>18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2.12359311955829</v>
      </c>
      <c r="L226" s="0" t="n">
        <v>0</v>
      </c>
      <c r="M226" s="0" t="n">
        <v>0</v>
      </c>
      <c r="N226" s="0" t="n">
        <v>2.00172148047321</v>
      </c>
      <c r="O226" s="0" t="n">
        <v>0</v>
      </c>
      <c r="P226" s="0" t="n">
        <v>0</v>
      </c>
      <c r="Q226" s="0" t="n">
        <v>0</v>
      </c>
      <c r="R226" s="0" t="n">
        <v>2.0523766521632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2.37925291458482</v>
      </c>
      <c r="X226" s="0" t="n">
        <v>0</v>
      </c>
      <c r="Y226" s="0" t="n">
        <v>2.53839319710623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81027</v>
      </c>
      <c r="B227" s="0" t="n">
        <v>2</v>
      </c>
      <c r="C227" s="0" t="s">
        <v>55</v>
      </c>
      <c r="D227" s="0" t="n">
        <v>18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2.30792310000231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14952065689351</v>
      </c>
      <c r="Z227" s="0" t="n">
        <v>0</v>
      </c>
      <c r="AA227" s="0" t="n">
        <v>0</v>
      </c>
      <c r="AB227" s="0" t="n">
        <v>0</v>
      </c>
      <c r="AC227" s="0" t="n">
        <v>2.31583335263194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81028</v>
      </c>
      <c r="B228" s="0" t="n">
        <v>2</v>
      </c>
      <c r="C228" s="0" t="s">
        <v>55</v>
      </c>
      <c r="D228" s="0" t="n">
        <v>18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4.29258241758242</v>
      </c>
      <c r="K228" s="0" t="n">
        <v>2.10358029365981</v>
      </c>
      <c r="L228" s="0" t="n">
        <v>4.38519557972286</v>
      </c>
      <c r="M228" s="0" t="n">
        <v>0</v>
      </c>
      <c r="N228" s="0" t="n">
        <v>4.48671931083991</v>
      </c>
      <c r="O228" s="0" t="n">
        <v>6.74687956819971</v>
      </c>
      <c r="P228" s="0" t="n">
        <v>6.70391061452514</v>
      </c>
      <c r="Q228" s="0" t="n">
        <v>0</v>
      </c>
      <c r="R228" s="0" t="n">
        <v>4.3525571273123</v>
      </c>
      <c r="S228" s="0" t="n">
        <v>2.15568345944082</v>
      </c>
      <c r="T228" s="0" t="n">
        <v>2.12544368636953</v>
      </c>
      <c r="U228" s="0" t="n">
        <v>4.22841920548003</v>
      </c>
      <c r="V228" s="0" t="n">
        <v>4.13479429398387</v>
      </c>
      <c r="W228" s="0" t="n">
        <v>4.08246580934885</v>
      </c>
      <c r="X228" s="0" t="n">
        <v>0</v>
      </c>
      <c r="Y228" s="0" t="n">
        <v>3.96786033131634</v>
      </c>
      <c r="Z228" s="0" t="n">
        <v>1.96178443912583</v>
      </c>
      <c r="AA228" s="0" t="n">
        <v>1.95579894386857</v>
      </c>
      <c r="AB228" s="0" t="n">
        <v>1.97526962430372</v>
      </c>
      <c r="AC228" s="0" t="n">
        <v>2.00076028890979</v>
      </c>
      <c r="AD228" s="0" t="n">
        <v>6.14678523132402</v>
      </c>
      <c r="AE228" s="0" t="n">
        <v>0</v>
      </c>
      <c r="AF228" s="0" t="n">
        <v>2.13757428070625</v>
      </c>
      <c r="AG228" s="0" t="n">
        <v>0</v>
      </c>
      <c r="AH228" s="0" t="n">
        <v>4.50004500045</v>
      </c>
    </row>
    <row r="229" customFormat="false" ht="12.75" hidden="false" customHeight="false" outlineLevel="0" collapsed="false">
      <c r="A229" s="0" t="n">
        <v>21181029</v>
      </c>
      <c r="B229" s="0" t="n">
        <v>2</v>
      </c>
      <c r="C229" s="0" t="s">
        <v>55</v>
      </c>
      <c r="D229" s="0" t="n">
        <v>18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8.14177544983309</v>
      </c>
      <c r="K229" s="0" t="n">
        <v>7.79058896852602</v>
      </c>
      <c r="L229" s="0" t="n">
        <v>2.3901144864839</v>
      </c>
      <c r="M229" s="0" t="n">
        <v>4.53844059181265</v>
      </c>
      <c r="N229" s="0" t="n">
        <v>2.18316777644362</v>
      </c>
      <c r="O229" s="0" t="n">
        <v>2.11429900416517</v>
      </c>
      <c r="P229" s="0" t="n">
        <v>6.26330953275711</v>
      </c>
      <c r="Q229" s="0" t="n">
        <v>2.18646143082036</v>
      </c>
      <c r="R229" s="0" t="n">
        <v>13.4153158188932</v>
      </c>
      <c r="S229" s="0" t="n">
        <v>2.25682690137666</v>
      </c>
      <c r="T229" s="0" t="n">
        <v>4.5355587808418</v>
      </c>
      <c r="U229" s="0" t="n">
        <v>6.73612358541405</v>
      </c>
      <c r="V229" s="0" t="n">
        <v>0</v>
      </c>
      <c r="W229" s="0" t="n">
        <v>6.49182030641392</v>
      </c>
      <c r="X229" s="0" t="n">
        <v>6.43500643500644</v>
      </c>
      <c r="Y229" s="0" t="n">
        <v>4.20857708008922</v>
      </c>
      <c r="Z229" s="0" t="n">
        <v>6.22833059978824</v>
      </c>
      <c r="AA229" s="0" t="n">
        <v>2.03103420261597</v>
      </c>
      <c r="AB229" s="0" t="n">
        <v>1.98830874458186</v>
      </c>
      <c r="AC229" s="0" t="n">
        <v>5.88731675726593</v>
      </c>
      <c r="AD229" s="0" t="n">
        <v>5.8211735485874</v>
      </c>
      <c r="AE229" s="0" t="n">
        <v>3.85549600956163</v>
      </c>
      <c r="AF229" s="0" t="n">
        <v>1.93933752230238</v>
      </c>
      <c r="AG229" s="0" t="n">
        <v>3.91558009319081</v>
      </c>
      <c r="AH229" s="0" t="n">
        <v>7.93587810491231</v>
      </c>
    </row>
    <row r="230" customFormat="false" ht="12.75" hidden="false" customHeight="false" outlineLevel="0" collapsed="false">
      <c r="A230" s="0" t="n">
        <v>21181030</v>
      </c>
      <c r="B230" s="0" t="n">
        <v>2</v>
      </c>
      <c r="C230" s="0" t="s">
        <v>55</v>
      </c>
      <c r="D230" s="0" t="n">
        <v>18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20.2992692263079</v>
      </c>
      <c r="K230" s="0" t="n">
        <v>2.91069973221562</v>
      </c>
      <c r="L230" s="0" t="n">
        <v>25.6922637739081</v>
      </c>
      <c r="M230" s="0" t="n">
        <v>5.58051284913084</v>
      </c>
      <c r="N230" s="0" t="n">
        <v>0</v>
      </c>
      <c r="O230" s="0" t="n">
        <v>18.8253012048193</v>
      </c>
      <c r="P230" s="0" t="n">
        <v>5.17759138448794</v>
      </c>
      <c r="Q230" s="0" t="n">
        <v>9.56434412510162</v>
      </c>
      <c r="R230" s="0" t="n">
        <v>13.6739670457394</v>
      </c>
      <c r="S230" s="0" t="n">
        <v>13.2394801297469</v>
      </c>
      <c r="T230" s="0" t="n">
        <v>15.008254539997</v>
      </c>
      <c r="U230" s="0" t="n">
        <v>2.11144190367602</v>
      </c>
      <c r="V230" s="0" t="n">
        <v>8.76904527019621</v>
      </c>
      <c r="W230" s="0" t="n">
        <v>2.23378828154668</v>
      </c>
      <c r="X230" s="0" t="n">
        <v>13.4631782076022</v>
      </c>
      <c r="Y230" s="0" t="n">
        <v>11.2112650791515</v>
      </c>
      <c r="Z230" s="0" t="n">
        <v>6.65675549737058</v>
      </c>
      <c r="AA230" s="0" t="n">
        <v>10.8873162765378</v>
      </c>
      <c r="AB230" s="0" t="n">
        <v>4.2788986114974</v>
      </c>
      <c r="AC230" s="0" t="n">
        <v>8.47511494374643</v>
      </c>
      <c r="AD230" s="0" t="n">
        <v>10.4497575656245</v>
      </c>
      <c r="AE230" s="0" t="n">
        <v>16.5149356949691</v>
      </c>
      <c r="AF230" s="0" t="n">
        <v>4.06347142363721</v>
      </c>
      <c r="AG230" s="0" t="n">
        <v>15.9715706043243</v>
      </c>
      <c r="AH230" s="0" t="n">
        <v>11.8270879738227</v>
      </c>
    </row>
    <row r="231" customFormat="false" ht="12.75" hidden="false" customHeight="false" outlineLevel="0" collapsed="false">
      <c r="A231" s="0" t="n">
        <v>21181031</v>
      </c>
      <c r="B231" s="0" t="n">
        <v>2</v>
      </c>
      <c r="C231" s="0" t="s">
        <v>55</v>
      </c>
      <c r="D231" s="0" t="n">
        <v>18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3.06729648487823</v>
      </c>
      <c r="K231" s="0" t="n">
        <v>9.18554807103491</v>
      </c>
      <c r="L231" s="0" t="n">
        <v>27.4189617353156</v>
      </c>
      <c r="M231" s="0" t="n">
        <v>11.9789171058936</v>
      </c>
      <c r="N231" s="0" t="n">
        <v>11.85536455246</v>
      </c>
      <c r="O231" s="0" t="n">
        <v>17.5228527204229</v>
      </c>
      <c r="P231" s="0" t="n">
        <v>44.1085658834946</v>
      </c>
      <c r="Q231" s="0" t="n">
        <v>14.4395991567274</v>
      </c>
      <c r="R231" s="0" t="n">
        <v>19.7684269980232</v>
      </c>
      <c r="S231" s="0" t="n">
        <v>19.2286561916273</v>
      </c>
      <c r="T231" s="0" t="n">
        <v>29.9719353696085</v>
      </c>
      <c r="U231" s="0" t="n">
        <v>23.549112983411</v>
      </c>
      <c r="V231" s="0" t="n">
        <v>16.9180201082753</v>
      </c>
      <c r="W231" s="0" t="n">
        <v>18.3339062679042</v>
      </c>
      <c r="X231" s="0" t="n">
        <v>15.4638036538759</v>
      </c>
      <c r="Y231" s="0" t="n">
        <v>19.2110655737705</v>
      </c>
      <c r="Z231" s="0" t="n">
        <v>16.7627029858565</v>
      </c>
      <c r="AA231" s="0" t="n">
        <v>28.2873120525709</v>
      </c>
      <c r="AB231" s="0" t="n">
        <v>24.4672805729792</v>
      </c>
      <c r="AC231" s="0" t="n">
        <v>22.4870699347875</v>
      </c>
      <c r="AD231" s="0" t="n">
        <v>13.5321049189201</v>
      </c>
      <c r="AE231" s="0" t="n">
        <v>13.4156157767642</v>
      </c>
      <c r="AF231" s="0" t="n">
        <v>8.807080893038</v>
      </c>
      <c r="AG231" s="0" t="n">
        <v>8.69149537177871</v>
      </c>
      <c r="AH231" s="0" t="n">
        <v>10.7194923248435</v>
      </c>
    </row>
    <row r="232" customFormat="false" ht="12.75" hidden="false" customHeight="false" outlineLevel="0" collapsed="false">
      <c r="A232" s="0" t="n">
        <v>21181032</v>
      </c>
      <c r="B232" s="0" t="n">
        <v>2</v>
      </c>
      <c r="C232" s="0" t="s">
        <v>55</v>
      </c>
      <c r="D232" s="0" t="n">
        <v>18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58.188401112045</v>
      </c>
      <c r="K232" s="0" t="n">
        <v>19.2542198831911</v>
      </c>
      <c r="L232" s="0" t="n">
        <v>22.3000955718382</v>
      </c>
      <c r="M232" s="0" t="n">
        <v>19.14486279515</v>
      </c>
      <c r="N232" s="0" t="n">
        <v>35.0296159480288</v>
      </c>
      <c r="O232" s="0" t="n">
        <v>34.9561459260201</v>
      </c>
      <c r="P232" s="0" t="n">
        <v>34.9217435474142</v>
      </c>
      <c r="Q232" s="0" t="n">
        <v>34.7606256912624</v>
      </c>
      <c r="R232" s="0" t="n">
        <v>24.8208246718997</v>
      </c>
      <c r="S232" s="0" t="n">
        <v>18.4212950170397</v>
      </c>
      <c r="T232" s="0" t="n">
        <v>24.1596955878356</v>
      </c>
      <c r="U232" s="0" t="n">
        <v>33.3262641257915</v>
      </c>
      <c r="V232" s="0" t="n">
        <v>17.821605726676</v>
      </c>
      <c r="W232" s="0" t="n">
        <v>37.8357926598562</v>
      </c>
      <c r="X232" s="0" t="n">
        <v>22.5383856881251</v>
      </c>
      <c r="Y232" s="0" t="n">
        <v>8.34051544385443</v>
      </c>
      <c r="Z232" s="0" t="n">
        <v>45.2753808458506</v>
      </c>
      <c r="AA232" s="0" t="n">
        <v>24.5531329797682</v>
      </c>
      <c r="AB232" s="0" t="n">
        <v>20.9775540172016</v>
      </c>
      <c r="AC232" s="0" t="n">
        <v>38.2727722995182</v>
      </c>
      <c r="AD232" s="0" t="n">
        <v>28.3384923922047</v>
      </c>
      <c r="AE232" s="0" t="n">
        <v>25.7754102586133</v>
      </c>
      <c r="AF232" s="0" t="n">
        <v>24.6930208543785</v>
      </c>
      <c r="AG232" s="0" t="n">
        <v>20.6682741991044</v>
      </c>
      <c r="AH232" s="0" t="n">
        <v>23.2444620069269</v>
      </c>
    </row>
    <row r="233" customFormat="false" ht="12.75" hidden="false" customHeight="false" outlineLevel="0" collapsed="false">
      <c r="A233" s="0" t="n">
        <v>21181033</v>
      </c>
      <c r="B233" s="0" t="n">
        <v>2</v>
      </c>
      <c r="C233" s="0" t="s">
        <v>55</v>
      </c>
      <c r="D233" s="0" t="n">
        <v>18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60.4573420107401</v>
      </c>
      <c r="K233" s="0" t="n">
        <v>42.6469542966807</v>
      </c>
      <c r="L233" s="0" t="n">
        <v>42.9384191505349</v>
      </c>
      <c r="M233" s="0" t="n">
        <v>28.589807733543</v>
      </c>
      <c r="N233" s="0" t="n">
        <v>35.6036600562538</v>
      </c>
      <c r="O233" s="0" t="n">
        <v>24.7533505428056</v>
      </c>
      <c r="P233" s="0" t="n">
        <v>31.6890250343298</v>
      </c>
      <c r="Q233" s="0" t="n">
        <v>45.4943132108486</v>
      </c>
      <c r="R233" s="0" t="n">
        <v>48.8042947779405</v>
      </c>
      <c r="S233" s="0" t="n">
        <v>72.8306859956995</v>
      </c>
      <c r="T233" s="0" t="n">
        <v>31.0269934843314</v>
      </c>
      <c r="U233" s="0" t="n">
        <v>51.2890651713055</v>
      </c>
      <c r="V233" s="0" t="n">
        <v>50.8905852417303</v>
      </c>
      <c r="W233" s="0" t="n">
        <v>19.9302441454908</v>
      </c>
      <c r="X233" s="0" t="n">
        <v>45.6635898104961</v>
      </c>
      <c r="Y233" s="0" t="n">
        <v>6.40102416386622</v>
      </c>
      <c r="Z233" s="0" t="n">
        <v>32.0862478341783</v>
      </c>
      <c r="AA233" s="0" t="n">
        <v>28.2521346057258</v>
      </c>
      <c r="AB233" s="0" t="n">
        <v>61.4288346950058</v>
      </c>
      <c r="AC233" s="0" t="n">
        <v>60.1214453195455</v>
      </c>
      <c r="AD233" s="0" t="n">
        <v>20.8606508523066</v>
      </c>
      <c r="AE233" s="0" t="n">
        <v>25.6585699623674</v>
      </c>
      <c r="AF233" s="0" t="n">
        <v>47.0772852098862</v>
      </c>
      <c r="AG233" s="0" t="n">
        <v>32.3230314030682</v>
      </c>
      <c r="AH233" s="0" t="n">
        <v>19.1980034076456</v>
      </c>
    </row>
    <row r="234" customFormat="false" ht="12.75" hidden="false" customHeight="false" outlineLevel="0" collapsed="false">
      <c r="A234" s="0" t="n">
        <v>21181034</v>
      </c>
      <c r="B234" s="0" t="n">
        <v>2</v>
      </c>
      <c r="C234" s="0" t="s">
        <v>55</v>
      </c>
      <c r="D234" s="0" t="n">
        <v>18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67.3086879983432</v>
      </c>
      <c r="K234" s="0" t="n">
        <v>59.1657627452914</v>
      </c>
      <c r="L234" s="0" t="n">
        <v>56.0983591229957</v>
      </c>
      <c r="M234" s="0" t="n">
        <v>79.5509789189906</v>
      </c>
      <c r="N234" s="0" t="n">
        <v>76.1743546339399</v>
      </c>
      <c r="O234" s="0" t="n">
        <v>55.5033728972761</v>
      </c>
      <c r="P234" s="0" t="n">
        <v>42.9074058182442</v>
      </c>
      <c r="Q234" s="0" t="n">
        <v>51.5707593794319</v>
      </c>
      <c r="R234" s="0" t="n">
        <v>38.405735256465</v>
      </c>
      <c r="S234" s="0" t="n">
        <v>59.0194342565659</v>
      </c>
      <c r="T234" s="0" t="n">
        <v>75.3516409912927</v>
      </c>
      <c r="U234" s="0" t="n">
        <v>45.3907732937196</v>
      </c>
      <c r="V234" s="0" t="n">
        <v>40.7265618636475</v>
      </c>
      <c r="W234" s="0" t="n">
        <v>64.342301041541</v>
      </c>
      <c r="X234" s="0" t="n">
        <v>47.7213075638272</v>
      </c>
      <c r="Y234" s="0" t="n">
        <v>70.3619732624502</v>
      </c>
      <c r="Z234" s="0" t="n">
        <v>46.2713040795866</v>
      </c>
      <c r="AA234" s="0" t="n">
        <v>64.5896656534954</v>
      </c>
      <c r="AB234" s="0" t="n">
        <v>77.901843676967</v>
      </c>
      <c r="AC234" s="0" t="n">
        <v>54.7305432918597</v>
      </c>
      <c r="AD234" s="0" t="n">
        <v>57.3558933180384</v>
      </c>
      <c r="AE234" s="0" t="n">
        <v>50.2170092184081</v>
      </c>
      <c r="AF234" s="0" t="n">
        <v>77.7055665442215</v>
      </c>
      <c r="AG234" s="0" t="n">
        <v>65.8031446976519</v>
      </c>
      <c r="AH234" s="0" t="n">
        <v>57.2930709086007</v>
      </c>
    </row>
    <row r="235" customFormat="false" ht="12.75" hidden="false" customHeight="false" outlineLevel="0" collapsed="false">
      <c r="A235" s="0" t="n">
        <v>21181035</v>
      </c>
      <c r="B235" s="0" t="n">
        <v>2</v>
      </c>
      <c r="C235" s="0" t="s">
        <v>55</v>
      </c>
      <c r="D235" s="0" t="n">
        <v>18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89.6975909789851</v>
      </c>
      <c r="K235" s="0" t="n">
        <v>98.0135912179822</v>
      </c>
      <c r="L235" s="0" t="n">
        <v>60.3095892246867</v>
      </c>
      <c r="M235" s="0" t="n">
        <v>107.043459644616</v>
      </c>
      <c r="N235" s="0" t="n">
        <v>111.573936328474</v>
      </c>
      <c r="O235" s="0" t="n">
        <v>56.2034565125755</v>
      </c>
      <c r="P235" s="0" t="n">
        <v>92.5191646841131</v>
      </c>
      <c r="Q235" s="0" t="n">
        <v>80.7603901348077</v>
      </c>
      <c r="R235" s="0" t="n">
        <v>64.5236977944627</v>
      </c>
      <c r="S235" s="0" t="n">
        <v>67.4422525712359</v>
      </c>
      <c r="T235" s="0" t="n">
        <v>84.2176183257538</v>
      </c>
      <c r="U235" s="0" t="n">
        <v>72.334742933452</v>
      </c>
      <c r="V235" s="0" t="n">
        <v>72.3508459483526</v>
      </c>
      <c r="W235" s="0" t="n">
        <v>76.5152757282615</v>
      </c>
      <c r="X235" s="0" t="n">
        <v>85.6898029134533</v>
      </c>
      <c r="Y235" s="0" t="n">
        <v>105.457421566043</v>
      </c>
      <c r="Z235" s="0" t="n">
        <v>87.2689938398357</v>
      </c>
      <c r="AA235" s="0" t="n">
        <v>65.3135048231511</v>
      </c>
      <c r="AB235" s="0" t="n">
        <v>68.8265080379529</v>
      </c>
      <c r="AC235" s="0" t="n">
        <v>91.9829589465531</v>
      </c>
      <c r="AD235" s="0" t="n">
        <v>90.0730065421447</v>
      </c>
      <c r="AE235" s="0" t="n">
        <v>93.2096751642821</v>
      </c>
      <c r="AF235" s="0" t="n">
        <v>50.6329113924051</v>
      </c>
      <c r="AG235" s="0" t="n">
        <v>67.1892497200448</v>
      </c>
      <c r="AH235" s="0" t="n">
        <v>96.7883853937528</v>
      </c>
    </row>
    <row r="236" customFormat="false" ht="12.75" hidden="false" customHeight="false" outlineLevel="0" collapsed="false">
      <c r="A236" s="0" t="n">
        <v>21181036</v>
      </c>
      <c r="B236" s="0" t="n">
        <v>2</v>
      </c>
      <c r="C236" s="0" t="s">
        <v>55</v>
      </c>
      <c r="D236" s="0" t="n">
        <v>18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99.0534888839974</v>
      </c>
      <c r="K236" s="0" t="n">
        <v>85.9014281112424</v>
      </c>
      <c r="L236" s="0" t="n">
        <v>74.834295488561</v>
      </c>
      <c r="M236" s="0" t="n">
        <v>116.119497519265</v>
      </c>
      <c r="N236" s="0" t="n">
        <v>41.8235048097031</v>
      </c>
      <c r="O236" s="0" t="n">
        <v>62.467464862051</v>
      </c>
      <c r="P236" s="0" t="n">
        <v>63.7822897842033</v>
      </c>
      <c r="Q236" s="0" t="n">
        <v>97.8260869565217</v>
      </c>
      <c r="R236" s="0" t="n">
        <v>45.5788514129444</v>
      </c>
      <c r="S236" s="0" t="n">
        <v>70.4721634954193</v>
      </c>
      <c r="T236" s="0" t="n">
        <v>118.73920552677</v>
      </c>
      <c r="U236" s="0" t="n">
        <v>49.8902414687687</v>
      </c>
      <c r="V236" s="0" t="n">
        <v>54.1711809317443</v>
      </c>
      <c r="W236" s="0" t="n">
        <v>95.1886465905158</v>
      </c>
      <c r="X236" s="0" t="n">
        <v>123.436471362739</v>
      </c>
      <c r="Y236" s="0" t="n">
        <v>40.9634605931509</v>
      </c>
      <c r="Z236" s="0" t="n">
        <v>89.7739329143883</v>
      </c>
      <c r="AA236" s="0" t="n">
        <v>88.1127843639859</v>
      </c>
      <c r="AB236" s="0" t="n">
        <v>101.657804191429</v>
      </c>
      <c r="AC236" s="0" t="n">
        <v>45.544253833308</v>
      </c>
      <c r="AD236" s="0" t="n">
        <v>110.77468429215</v>
      </c>
      <c r="AE236" s="0" t="n">
        <v>92.9168751340147</v>
      </c>
      <c r="AF236" s="0" t="n">
        <v>69.1371681415929</v>
      </c>
      <c r="AG236" s="0" t="n">
        <v>74.4198633380692</v>
      </c>
      <c r="AH236" s="0" t="n">
        <v>45.9498490219246</v>
      </c>
    </row>
    <row r="237" customFormat="false" ht="12.75" hidden="false" customHeight="false" outlineLevel="0" collapsed="false">
      <c r="A237" s="0" t="n">
        <v>21181037</v>
      </c>
      <c r="B237" s="0" t="n">
        <v>2</v>
      </c>
      <c r="C237" s="0" t="s">
        <v>55</v>
      </c>
      <c r="D237" s="0" t="n">
        <v>18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168.397417906259</v>
      </c>
      <c r="K237" s="0" t="n">
        <v>107.296137339056</v>
      </c>
      <c r="L237" s="0" t="n">
        <v>51.8806744487678</v>
      </c>
      <c r="M237" s="0" t="n">
        <v>75.9878419452888</v>
      </c>
      <c r="N237" s="0" t="n">
        <v>122.518990443519</v>
      </c>
      <c r="O237" s="0" t="n">
        <v>93.6329588014981</v>
      </c>
      <c r="P237" s="0" t="n">
        <v>136.054421768707</v>
      </c>
      <c r="Q237" s="0" t="n">
        <v>133.898683329614</v>
      </c>
      <c r="R237" s="0" t="n">
        <v>43.6205016357688</v>
      </c>
      <c r="S237" s="0" t="n">
        <v>105.596620908131</v>
      </c>
      <c r="T237" s="0" t="n">
        <v>209.599664640537</v>
      </c>
      <c r="U237" s="0" t="n">
        <v>104.997900041999</v>
      </c>
      <c r="V237" s="0" t="n">
        <v>104.975855553223</v>
      </c>
      <c r="W237" s="0" t="n">
        <v>85.87376556462</v>
      </c>
      <c r="X237" s="0" t="n">
        <v>65.459306131355</v>
      </c>
      <c r="Y237" s="0" t="n">
        <v>58.411214953271</v>
      </c>
      <c r="Z237" s="0" t="n">
        <v>157.645822385707</v>
      </c>
      <c r="AA237" s="0" t="n">
        <v>82.1287779237845</v>
      </c>
      <c r="AB237" s="0" t="n">
        <v>171.660424469413</v>
      </c>
      <c r="AC237" s="0" t="n">
        <v>29.218407596786</v>
      </c>
      <c r="AD237" s="0" t="n">
        <v>128.884433624517</v>
      </c>
      <c r="AE237" s="0" t="n">
        <v>112.930547713156</v>
      </c>
      <c r="AF237" s="0" t="n">
        <v>111.405096783178</v>
      </c>
      <c r="AG237" s="0" t="n">
        <v>148.387967084851</v>
      </c>
      <c r="AH237" s="0" t="n">
        <v>90.7558667185272</v>
      </c>
    </row>
    <row r="238" customFormat="false" ht="12.75" hidden="false" customHeight="false" outlineLevel="0" collapsed="false">
      <c r="A238" s="0" t="n">
        <v>21181038</v>
      </c>
      <c r="B238" s="0" t="n">
        <v>2</v>
      </c>
      <c r="C238" s="0" t="s">
        <v>55</v>
      </c>
      <c r="D238" s="0" t="n">
        <v>18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97.5609756097561</v>
      </c>
      <c r="K238" s="0" t="n">
        <v>197.628458498024</v>
      </c>
      <c r="L238" s="0" t="n">
        <v>83.6820083682008</v>
      </c>
      <c r="M238" s="0" t="n">
        <v>0</v>
      </c>
      <c r="N238" s="0" t="n">
        <v>78.003120124805</v>
      </c>
      <c r="O238" s="0" t="n">
        <v>72.6216412490922</v>
      </c>
      <c r="P238" s="0" t="n">
        <v>213.371266002845</v>
      </c>
      <c r="Q238" s="0" t="n">
        <v>67.7506775067751</v>
      </c>
      <c r="R238" s="0" t="n">
        <v>0</v>
      </c>
      <c r="S238" s="0" t="n">
        <v>123.304562268804</v>
      </c>
      <c r="T238" s="0" t="n">
        <v>113.122171945701</v>
      </c>
      <c r="U238" s="0" t="n">
        <v>52.1648408972353</v>
      </c>
      <c r="V238" s="0" t="n">
        <v>188.087774294671</v>
      </c>
      <c r="W238" s="0" t="n">
        <v>0</v>
      </c>
      <c r="X238" s="0" t="n">
        <v>57.3065902578797</v>
      </c>
      <c r="Y238" s="0" t="n">
        <v>107.816711590296</v>
      </c>
      <c r="Z238" s="0" t="n">
        <v>156.657963446475</v>
      </c>
      <c r="AA238" s="0" t="n">
        <v>102.986611740474</v>
      </c>
      <c r="AB238" s="0" t="n">
        <v>51.2820512820513</v>
      </c>
      <c r="AC238" s="0" t="n">
        <v>98.135426889107</v>
      </c>
      <c r="AD238" s="0" t="n">
        <v>42.247570764681</v>
      </c>
      <c r="AE238" s="0" t="n">
        <v>112.443778110945</v>
      </c>
      <c r="AF238" s="0" t="n">
        <v>137.883488452258</v>
      </c>
      <c r="AG238" s="0" t="n">
        <v>166.27868307283</v>
      </c>
      <c r="AH238" s="0" t="n">
        <v>183.992640294388</v>
      </c>
    </row>
    <row r="239" customFormat="false" ht="12.75" hidden="false" customHeight="false" outlineLevel="0" collapsed="false">
      <c r="A239" s="0" t="n">
        <v>21181039</v>
      </c>
      <c r="B239" s="0" t="n">
        <v>2</v>
      </c>
      <c r="C239" s="0" t="s">
        <v>55</v>
      </c>
      <c r="D239" s="0" t="n">
        <v>18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4.9122849672821</v>
      </c>
      <c r="K239" s="0" t="n">
        <v>10.9465374331336</v>
      </c>
      <c r="L239" s="0" t="n">
        <v>11.3369994954237</v>
      </c>
      <c r="M239" s="0" t="n">
        <v>10.9464212341535</v>
      </c>
      <c r="N239" s="0" t="n">
        <v>11.3521158294218</v>
      </c>
      <c r="O239" s="0" t="n">
        <v>10.5394632109812</v>
      </c>
      <c r="P239" s="0" t="n">
        <v>12.932835997445</v>
      </c>
      <c r="Q239" s="0" t="n">
        <v>11.8576700152727</v>
      </c>
      <c r="R239" s="0" t="n">
        <v>11.0895832376197</v>
      </c>
      <c r="S239" s="0" t="n">
        <v>12.8398803513372</v>
      </c>
      <c r="T239" s="0" t="n">
        <v>14.951606104709</v>
      </c>
      <c r="U239" s="0" t="n">
        <v>12.1201102930037</v>
      </c>
      <c r="V239" s="0" t="n">
        <v>11.3034106051464</v>
      </c>
      <c r="W239" s="0" t="n">
        <v>12.5342510309025</v>
      </c>
      <c r="X239" s="0" t="n">
        <v>13.4317273201334</v>
      </c>
      <c r="Y239" s="0" t="n">
        <v>11.4385280964722</v>
      </c>
      <c r="Z239" s="0" t="n">
        <v>14.584813795372</v>
      </c>
      <c r="AA239" s="0" t="n">
        <v>13.352548725292</v>
      </c>
      <c r="AB239" s="0" t="n">
        <v>15.8040300276571</v>
      </c>
      <c r="AC239" s="0" t="n">
        <v>15.0816141549998</v>
      </c>
      <c r="AD239" s="0" t="n">
        <v>14.5211102511553</v>
      </c>
      <c r="AE239" s="0" t="n">
        <v>14.3901328194424</v>
      </c>
      <c r="AF239" s="0" t="n">
        <v>13.619702379895</v>
      </c>
      <c r="AG239" s="0" t="n">
        <v>14.2505601057774</v>
      </c>
      <c r="AH239" s="0" t="n">
        <v>13.7440765223392</v>
      </c>
    </row>
    <row r="240" customFormat="false" ht="12.75" hidden="false" customHeight="false" outlineLevel="0" collapsed="false">
      <c r="A240" s="0" t="n">
        <v>21181040</v>
      </c>
      <c r="B240" s="0" t="n">
        <v>2</v>
      </c>
      <c r="C240" s="0" t="s">
        <v>55</v>
      </c>
      <c r="D240" s="0" t="n">
        <v>18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2.0214063850939</v>
      </c>
      <c r="K240" s="0" t="n">
        <v>8.50041464077208</v>
      </c>
      <c r="L240" s="0" t="n">
        <v>8.85429066382109</v>
      </c>
      <c r="M240" s="0" t="n">
        <v>8.51696910362214</v>
      </c>
      <c r="N240" s="0" t="n">
        <v>8.88233148654196</v>
      </c>
      <c r="O240" s="0" t="n">
        <v>8.16793922429562</v>
      </c>
      <c r="P240" s="0" t="n">
        <v>10.2858682692718</v>
      </c>
      <c r="Q240" s="0" t="n">
        <v>9.32680967039652</v>
      </c>
      <c r="R240" s="0" t="n">
        <v>8.64487417409465</v>
      </c>
      <c r="S240" s="0" t="n">
        <v>10.1967183792814</v>
      </c>
      <c r="T240" s="0" t="n">
        <v>12.0824196787139</v>
      </c>
      <c r="U240" s="0" t="n">
        <v>9.54926838811364</v>
      </c>
      <c r="V240" s="0" t="n">
        <v>8.82805746184288</v>
      </c>
      <c r="W240" s="0" t="n">
        <v>9.92348457884039</v>
      </c>
      <c r="X240" s="0" t="n">
        <v>10.7287867207298</v>
      </c>
      <c r="Y240" s="0" t="n">
        <v>8.96598008168348</v>
      </c>
      <c r="Z240" s="0" t="n">
        <v>11.7860141564377</v>
      </c>
      <c r="AA240" s="0" t="n">
        <v>10.6948441566975</v>
      </c>
      <c r="AB240" s="0" t="n">
        <v>12.9130377640534</v>
      </c>
      <c r="AC240" s="0" t="n">
        <v>12.271003221572</v>
      </c>
      <c r="AD240" s="0" t="n">
        <v>11.7756421959859</v>
      </c>
      <c r="AE240" s="0" t="n">
        <v>11.6694283221895</v>
      </c>
      <c r="AF240" s="0" t="n">
        <v>10.9794023861515</v>
      </c>
      <c r="AG240" s="0" t="n">
        <v>11.5562442537528</v>
      </c>
      <c r="AH240" s="0" t="n">
        <v>11.1066128599362</v>
      </c>
    </row>
    <row r="241" customFormat="false" ht="12.75" hidden="false" customHeight="false" outlineLevel="0" collapsed="false">
      <c r="A241" s="0" t="n">
        <v>21181041</v>
      </c>
      <c r="B241" s="0" t="n">
        <v>2</v>
      </c>
      <c r="C241" s="0" t="s">
        <v>55</v>
      </c>
      <c r="D241" s="0" t="n">
        <v>18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8.2885937231722</v>
      </c>
      <c r="K241" s="0" t="n">
        <v>13.8773445561146</v>
      </c>
      <c r="L241" s="0" t="n">
        <v>14.3000822502668</v>
      </c>
      <c r="M241" s="0" t="n">
        <v>13.8533966578585</v>
      </c>
      <c r="N241" s="0" t="n">
        <v>14.2961111190282</v>
      </c>
      <c r="O241" s="0" t="n">
        <v>13.3847457201594</v>
      </c>
      <c r="P241" s="0" t="n">
        <v>16.05305950462</v>
      </c>
      <c r="Q241" s="0" t="n">
        <v>14.863692043477</v>
      </c>
      <c r="R241" s="0" t="n">
        <v>14.0110212764806</v>
      </c>
      <c r="S241" s="0" t="n">
        <v>15.9587989132276</v>
      </c>
      <c r="T241" s="0" t="n">
        <v>18.2969792552561</v>
      </c>
      <c r="U241" s="0" t="n">
        <v>15.1701253575563</v>
      </c>
      <c r="V241" s="0" t="n">
        <v>14.2577144355858</v>
      </c>
      <c r="W241" s="0" t="n">
        <v>15.6214166186202</v>
      </c>
      <c r="X241" s="0" t="n">
        <v>16.6085388364805</v>
      </c>
      <c r="Y241" s="0" t="n">
        <v>14.3822317638495</v>
      </c>
      <c r="Z241" s="0" t="n">
        <v>17.8481183617891</v>
      </c>
      <c r="AA241" s="0" t="n">
        <v>16.470319522274</v>
      </c>
      <c r="AB241" s="0" t="n">
        <v>19.1492275772734</v>
      </c>
      <c r="AC241" s="0" t="n">
        <v>18.343283748871</v>
      </c>
      <c r="AD241" s="0" t="n">
        <v>17.7145230462616</v>
      </c>
      <c r="AE241" s="0" t="n">
        <v>17.5547416870894</v>
      </c>
      <c r="AF241" s="0" t="n">
        <v>16.7033559245225</v>
      </c>
      <c r="AG241" s="0" t="n">
        <v>17.3844748128569</v>
      </c>
      <c r="AH241" s="0" t="n">
        <v>16.8192688632088</v>
      </c>
    </row>
    <row r="242" customFormat="false" ht="12.75" hidden="false" customHeight="false" outlineLevel="0" collapsed="false">
      <c r="A242" s="0" t="n">
        <v>21181042</v>
      </c>
      <c r="B242" s="0" t="n">
        <v>2</v>
      </c>
      <c r="C242" s="0" t="s">
        <v>55</v>
      </c>
      <c r="D242" s="0" t="n">
        <v>18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22.3999869482592</v>
      </c>
      <c r="K242" s="0" t="n">
        <v>17.7443648201366</v>
      </c>
      <c r="L242" s="0" t="n">
        <v>16.4577705819581</v>
      </c>
      <c r="M242" s="0" t="n">
        <v>16.5101799446981</v>
      </c>
      <c r="N242" s="0" t="n">
        <v>17.3626598112055</v>
      </c>
      <c r="O242" s="0" t="n">
        <v>15.2515463680774</v>
      </c>
      <c r="P242" s="0" t="n">
        <v>19.5906176888249</v>
      </c>
      <c r="Q242" s="0" t="n">
        <v>17.2895478754631</v>
      </c>
      <c r="R242" s="0" t="n">
        <v>14.0877802142609</v>
      </c>
      <c r="S242" s="0" t="n">
        <v>17.8239282569544</v>
      </c>
      <c r="T242" s="0" t="n">
        <v>21.0010737762666</v>
      </c>
      <c r="U242" s="0" t="n">
        <v>15.7732870328565</v>
      </c>
      <c r="V242" s="0" t="n">
        <v>15.6113756390814</v>
      </c>
      <c r="W242" s="0" t="n">
        <v>15.5547802717065</v>
      </c>
      <c r="X242" s="0" t="n">
        <v>16.7163455166964</v>
      </c>
      <c r="Y242" s="0" t="n">
        <v>14.4886250768675</v>
      </c>
      <c r="Z242" s="0" t="n">
        <v>18.5900633639343</v>
      </c>
      <c r="AA242" s="0" t="n">
        <v>16.2135619960917</v>
      </c>
      <c r="AB242" s="0" t="n">
        <v>19.0819102651418</v>
      </c>
      <c r="AC242" s="0" t="n">
        <v>17.3463194014167</v>
      </c>
      <c r="AD242" s="0" t="n">
        <v>16.8922965512325</v>
      </c>
      <c r="AE242" s="0" t="n">
        <v>16.8942112097444</v>
      </c>
      <c r="AF242" s="0" t="n">
        <v>15.9020543444365</v>
      </c>
      <c r="AG242" s="0" t="n">
        <v>16.7017410712439</v>
      </c>
      <c r="AH242" s="0" t="n">
        <v>15.931935274944</v>
      </c>
    </row>
    <row r="243" customFormat="false" ht="12.75" hidden="false" customHeight="false" outlineLevel="0" collapsed="false">
      <c r="A243" s="0" t="n">
        <v>21181044</v>
      </c>
      <c r="B243" s="0" t="n">
        <v>2</v>
      </c>
      <c r="C243" s="0" t="s">
        <v>55</v>
      </c>
      <c r="D243" s="0" t="n">
        <v>18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7.7442305129265</v>
      </c>
      <c r="K243" s="0" t="n">
        <v>13.3017373162608</v>
      </c>
      <c r="L243" s="0" t="n">
        <v>12.6408473707979</v>
      </c>
      <c r="M243" s="0" t="n">
        <v>12.778478884423</v>
      </c>
      <c r="N243" s="0" t="n">
        <v>13.3698679414814</v>
      </c>
      <c r="O243" s="0" t="n">
        <v>11.6387017742017</v>
      </c>
      <c r="P243" s="0" t="n">
        <v>15.2428105128488</v>
      </c>
      <c r="Q243" s="0" t="n">
        <v>13.4485060015303</v>
      </c>
      <c r="R243" s="0" t="n">
        <v>10.9261406484488</v>
      </c>
      <c r="S243" s="0" t="n">
        <v>13.9555666675906</v>
      </c>
      <c r="T243" s="0" t="n">
        <v>16.7952289573327</v>
      </c>
      <c r="U243" s="0" t="n">
        <v>12.3276282494465</v>
      </c>
      <c r="V243" s="0" t="n">
        <v>11.913331928208</v>
      </c>
      <c r="W243" s="0" t="n">
        <v>12.2581898355625</v>
      </c>
      <c r="X243" s="0" t="n">
        <v>13.2366603769092</v>
      </c>
      <c r="Y243" s="0" t="n">
        <v>11.1971837520221</v>
      </c>
      <c r="Z243" s="0" t="n">
        <v>14.8305508792674</v>
      </c>
      <c r="AA243" s="0" t="n">
        <v>12.842928339223</v>
      </c>
      <c r="AB243" s="0" t="n">
        <v>15.5049329780766</v>
      </c>
      <c r="AC243" s="0" t="n">
        <v>13.9856135769215</v>
      </c>
      <c r="AD243" s="0" t="n">
        <v>13.6355328507266</v>
      </c>
      <c r="AE243" s="0" t="n">
        <v>13.6080090709272</v>
      </c>
      <c r="AF243" s="0" t="n">
        <v>12.7313747856383</v>
      </c>
      <c r="AG243" s="0" t="n">
        <v>13.4514495643939</v>
      </c>
      <c r="AH243" s="0" t="n">
        <v>12.7938743202789</v>
      </c>
    </row>
    <row r="244" customFormat="false" ht="12.75" hidden="false" customHeight="false" outlineLevel="0" collapsed="false">
      <c r="A244" s="0" t="n">
        <v>21181045</v>
      </c>
      <c r="B244" s="0" t="n">
        <v>2</v>
      </c>
      <c r="C244" s="0" t="s">
        <v>55</v>
      </c>
      <c r="D244" s="0" t="n">
        <v>18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27.5899524289558</v>
      </c>
      <c r="K244" s="0" t="n">
        <v>22.8172860116057</v>
      </c>
      <c r="L244" s="0" t="n">
        <v>20.7705928777504</v>
      </c>
      <c r="M244" s="0" t="n">
        <v>20.7126695066224</v>
      </c>
      <c r="N244" s="0" t="n">
        <v>21.8692000281496</v>
      </c>
      <c r="O244" s="0" t="n">
        <v>19.3452886879723</v>
      </c>
      <c r="P244" s="0" t="n">
        <v>24.4756665431855</v>
      </c>
      <c r="Q244" s="0" t="n">
        <v>21.6057631923152</v>
      </c>
      <c r="R244" s="0" t="n">
        <v>17.6450788063828</v>
      </c>
      <c r="S244" s="0" t="n">
        <v>22.1583414077657</v>
      </c>
      <c r="T244" s="0" t="n">
        <v>25.6698031661799</v>
      </c>
      <c r="U244" s="0" t="n">
        <v>19.6371406895024</v>
      </c>
      <c r="V244" s="0" t="n">
        <v>19.8016507006948</v>
      </c>
      <c r="W244" s="0" t="n">
        <v>19.238014956301</v>
      </c>
      <c r="X244" s="0" t="n">
        <v>20.5959729402125</v>
      </c>
      <c r="Y244" s="0" t="n">
        <v>18.1977173915584</v>
      </c>
      <c r="Z244" s="0" t="n">
        <v>22.7678862486317</v>
      </c>
      <c r="AA244" s="0" t="n">
        <v>19.9710365246478</v>
      </c>
      <c r="AB244" s="0" t="n">
        <v>23.0245887403996</v>
      </c>
      <c r="AC244" s="0" t="n">
        <v>21.0634596025715</v>
      </c>
      <c r="AD244" s="0" t="n">
        <v>20.4925914543696</v>
      </c>
      <c r="AE244" s="0" t="n">
        <v>20.5304990387785</v>
      </c>
      <c r="AF244" s="0" t="n">
        <v>19.419974635211</v>
      </c>
      <c r="AG244" s="0" t="n">
        <v>20.2984738773063</v>
      </c>
      <c r="AH244" s="0" t="n">
        <v>19.4090027556738</v>
      </c>
    </row>
    <row r="245" customFormat="false" ht="12.75" hidden="false" customHeight="false" outlineLevel="0" collapsed="false">
      <c r="A245" s="0" t="n">
        <v>21181046</v>
      </c>
      <c r="B245" s="0" t="n">
        <v>2</v>
      </c>
      <c r="C245" s="0" t="s">
        <v>55</v>
      </c>
      <c r="D245" s="0" t="n">
        <v>18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9.66472523156367</v>
      </c>
      <c r="K245" s="0" t="n">
        <v>6.50946977663181</v>
      </c>
      <c r="L245" s="0" t="n">
        <v>7.36431091458989</v>
      </c>
      <c r="M245" s="0" t="n">
        <v>6.18163465206092</v>
      </c>
      <c r="N245" s="0" t="n">
        <v>6.87153791779842</v>
      </c>
      <c r="O245" s="0" t="n">
        <v>6.74169178874427</v>
      </c>
      <c r="P245" s="0" t="n">
        <v>8.02477476632256</v>
      </c>
      <c r="Q245" s="0" t="n">
        <v>6.85793687187361</v>
      </c>
      <c r="R245" s="0" t="n">
        <v>6.92493710866509</v>
      </c>
      <c r="S245" s="0" t="n">
        <v>7.37538945488091</v>
      </c>
      <c r="T245" s="0" t="n">
        <v>8.10662444268973</v>
      </c>
      <c r="U245" s="0" t="n">
        <v>6.90691484197849</v>
      </c>
      <c r="V245" s="0" t="n">
        <v>6.04086677002432</v>
      </c>
      <c r="W245" s="0" t="n">
        <v>6.57625187298694</v>
      </c>
      <c r="X245" s="0" t="n">
        <v>6.69381672749033</v>
      </c>
      <c r="Y245" s="0" t="n">
        <v>5.65075191133343</v>
      </c>
      <c r="Z245" s="0" t="n">
        <v>7.30232960756166</v>
      </c>
      <c r="AA245" s="0" t="n">
        <v>6.56611542956131</v>
      </c>
      <c r="AB245" s="0" t="n">
        <v>7.58488412177582</v>
      </c>
      <c r="AC245" s="0" t="n">
        <v>7.73733830586301</v>
      </c>
      <c r="AD245" s="0" t="n">
        <v>6.67768953462184</v>
      </c>
      <c r="AE245" s="0" t="n">
        <v>6.70343575023227</v>
      </c>
      <c r="AF245" s="0" t="n">
        <v>6.20135720694194</v>
      </c>
      <c r="AG245" s="0" t="n">
        <v>6.30540408719691</v>
      </c>
      <c r="AH245" s="0" t="n">
        <v>6.20781167195493</v>
      </c>
    </row>
    <row r="246" customFormat="false" ht="12.75" hidden="false" customHeight="false" outlineLevel="0" collapsed="false">
      <c r="A246" s="0" t="n">
        <v>21181048</v>
      </c>
      <c r="B246" s="0" t="n">
        <v>2</v>
      </c>
      <c r="C246" s="0" t="s">
        <v>55</v>
      </c>
      <c r="D246" s="0" t="n">
        <v>18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7.72239943965026</v>
      </c>
      <c r="K246" s="0" t="n">
        <v>4.997459828371</v>
      </c>
      <c r="L246" s="0" t="n">
        <v>5.69826526057911</v>
      </c>
      <c r="M246" s="0" t="n">
        <v>4.75963774067212</v>
      </c>
      <c r="N246" s="0" t="n">
        <v>5.33886817333636</v>
      </c>
      <c r="O246" s="0" t="n">
        <v>5.1765224824428</v>
      </c>
      <c r="P246" s="0" t="n">
        <v>6.33134245631304</v>
      </c>
      <c r="Q246" s="0" t="n">
        <v>5.34295159205927</v>
      </c>
      <c r="R246" s="0" t="n">
        <v>5.35180808206177</v>
      </c>
      <c r="S246" s="0" t="n">
        <v>5.81496219663381</v>
      </c>
      <c r="T246" s="0" t="n">
        <v>6.49539465763069</v>
      </c>
      <c r="U246" s="0" t="n">
        <v>5.38901217406262</v>
      </c>
      <c r="V246" s="0" t="n">
        <v>4.67229806092443</v>
      </c>
      <c r="W246" s="0" t="n">
        <v>5.13834429453276</v>
      </c>
      <c r="X246" s="0" t="n">
        <v>5.27609736067151</v>
      </c>
      <c r="Y246" s="0" t="n">
        <v>4.37049549161607</v>
      </c>
      <c r="Z246" s="0" t="n">
        <v>5.83519462701074</v>
      </c>
      <c r="AA246" s="0" t="n">
        <v>5.20713576949953</v>
      </c>
      <c r="AB246" s="0" t="n">
        <v>6.14462900140001</v>
      </c>
      <c r="AC246" s="0" t="n">
        <v>6.24105875347353</v>
      </c>
      <c r="AD246" s="0" t="n">
        <v>5.34164475042525</v>
      </c>
      <c r="AE246" s="0" t="n">
        <v>5.34738791162694</v>
      </c>
      <c r="AF246" s="0" t="n">
        <v>4.94916892987976</v>
      </c>
      <c r="AG246" s="0" t="n">
        <v>5.05102314882934</v>
      </c>
      <c r="AH246" s="0" t="n">
        <v>4.9366473487057</v>
      </c>
    </row>
    <row r="247" customFormat="false" ht="12.75" hidden="false" customHeight="false" outlineLevel="0" collapsed="false">
      <c r="A247" s="0" t="n">
        <v>21181049</v>
      </c>
      <c r="B247" s="0" t="n">
        <v>2</v>
      </c>
      <c r="C247" s="0" t="s">
        <v>55</v>
      </c>
      <c r="D247" s="0" t="n">
        <v>18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1.8216584504555</v>
      </c>
      <c r="K247" s="0" t="n">
        <v>8.21826635723897</v>
      </c>
      <c r="L247" s="0" t="n">
        <v>9.24076341860625</v>
      </c>
      <c r="M247" s="0" t="n">
        <v>7.78666340713293</v>
      </c>
      <c r="N247" s="0" t="n">
        <v>8.59467308413425</v>
      </c>
      <c r="O247" s="0" t="n">
        <v>8.51045019001786</v>
      </c>
      <c r="P247" s="0" t="n">
        <v>9.9158632810067</v>
      </c>
      <c r="Q247" s="0" t="n">
        <v>8.55914431083557</v>
      </c>
      <c r="R247" s="0" t="n">
        <v>8.6976756012897</v>
      </c>
      <c r="S247" s="0" t="n">
        <v>9.1184810737856</v>
      </c>
      <c r="T247" s="0" t="n">
        <v>9.893684781255</v>
      </c>
      <c r="U247" s="0" t="n">
        <v>8.61030307420959</v>
      </c>
      <c r="V247" s="0" t="n">
        <v>7.58255254787191</v>
      </c>
      <c r="W247" s="0" t="n">
        <v>8.18886099619155</v>
      </c>
      <c r="X247" s="0" t="n">
        <v>8.27769306942778</v>
      </c>
      <c r="Y247" s="0" t="n">
        <v>7.09296456376225</v>
      </c>
      <c r="Z247" s="0" t="n">
        <v>8.93151776187683</v>
      </c>
      <c r="AA247" s="0" t="n">
        <v>8.08028691115524</v>
      </c>
      <c r="AB247" s="0" t="n">
        <v>9.17451175521879</v>
      </c>
      <c r="AC247" s="0" t="n">
        <v>9.39198714608783</v>
      </c>
      <c r="AD247" s="0" t="n">
        <v>8.16061950050417</v>
      </c>
      <c r="AE247" s="0" t="n">
        <v>8.21041791324926</v>
      </c>
      <c r="AF247" s="0" t="n">
        <v>7.59263448982162</v>
      </c>
      <c r="AG247" s="0" t="n">
        <v>7.69681462128385</v>
      </c>
      <c r="AH247" s="0" t="n">
        <v>7.6224072479402</v>
      </c>
    </row>
    <row r="248" customFormat="false" ht="12.75" hidden="false" customHeight="false" outlineLevel="0" collapsed="false">
      <c r="A248" s="0" t="n">
        <v>21181050</v>
      </c>
      <c r="B248" s="0" t="n">
        <v>2</v>
      </c>
      <c r="C248" s="0" t="s">
        <v>55</v>
      </c>
      <c r="D248" s="0" t="n">
        <v>18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111.270929229472</v>
      </c>
      <c r="K248" s="0" t="n">
        <v>92.2615660613723</v>
      </c>
      <c r="L248" s="0" t="n">
        <v>84.7910582183901</v>
      </c>
      <c r="M248" s="0" t="n">
        <v>94.1988764764565</v>
      </c>
      <c r="N248" s="0" t="n">
        <v>100.276796354948</v>
      </c>
      <c r="O248" s="0" t="n">
        <v>98.8190327805808</v>
      </c>
      <c r="P248" s="0" t="n">
        <v>96.1690589969037</v>
      </c>
      <c r="Q248" s="0" t="n">
        <v>93.2065458691125</v>
      </c>
      <c r="R248" s="0" t="n">
        <v>91.9530482660606</v>
      </c>
      <c r="S248" s="0" t="n">
        <v>114.33799846616</v>
      </c>
      <c r="T248" s="0" t="n">
        <v>109.744478974813</v>
      </c>
      <c r="U248" s="0" t="n">
        <v>105.662128504296</v>
      </c>
      <c r="V248" s="0" t="n">
        <v>92.52688674484</v>
      </c>
      <c r="W248" s="0" t="n">
        <v>94.3599591351696</v>
      </c>
      <c r="X248" s="0" t="n">
        <v>106.613684244</v>
      </c>
      <c r="Y248" s="0" t="n">
        <v>91.7920965493988</v>
      </c>
      <c r="Z248" s="0" t="n">
        <v>113.395082318954</v>
      </c>
      <c r="AA248" s="0" t="n">
        <v>97.6144523486853</v>
      </c>
      <c r="AB248" s="0" t="n">
        <v>105.598997350419</v>
      </c>
      <c r="AC248" s="0" t="n">
        <v>97.344169054623</v>
      </c>
      <c r="AD248" s="0" t="n">
        <v>98.4344883315531</v>
      </c>
      <c r="AE248" s="0" t="n">
        <v>91.0366753072335</v>
      </c>
      <c r="AF248" s="0" t="n">
        <v>85.5584962175904</v>
      </c>
      <c r="AG248" s="0" t="n">
        <v>87.4673574584173</v>
      </c>
      <c r="AH248" s="0" t="n">
        <v>90.2042261303355</v>
      </c>
    </row>
    <row r="249" customFormat="false" ht="12.75" hidden="false" customHeight="false" outlineLevel="0" collapsed="false">
      <c r="A249" s="0" t="n">
        <v>21181051</v>
      </c>
      <c r="B249" s="0" t="n">
        <v>2</v>
      </c>
      <c r="C249" s="0" t="s">
        <v>55</v>
      </c>
      <c r="D249" s="0" t="n">
        <v>18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89.7000736003439</v>
      </c>
      <c r="K249" s="0" t="n">
        <v>71.6447161231829</v>
      </c>
      <c r="L249" s="0" t="n">
        <v>66.2225199411587</v>
      </c>
      <c r="M249" s="0" t="n">
        <v>73.2923485570526</v>
      </c>
      <c r="N249" s="0" t="n">
        <v>78.4604173368863</v>
      </c>
      <c r="O249" s="0" t="n">
        <v>76.5833930815836</v>
      </c>
      <c r="P249" s="0" t="n">
        <v>76.486106575341</v>
      </c>
      <c r="Q249" s="0" t="n">
        <v>73.3128609783045</v>
      </c>
      <c r="R249" s="0" t="n">
        <v>71.681912219018</v>
      </c>
      <c r="S249" s="0" t="n">
        <v>90.8008749698926</v>
      </c>
      <c r="T249" s="0" t="n">
        <v>88.6847100645508</v>
      </c>
      <c r="U249" s="0" t="n">
        <v>83.2497394127936</v>
      </c>
      <c r="V249" s="0" t="n">
        <v>72.2642662009443</v>
      </c>
      <c r="W249" s="0" t="n">
        <v>74.7056682548701</v>
      </c>
      <c r="X249" s="0" t="n">
        <v>85.1592243129118</v>
      </c>
      <c r="Y249" s="0" t="n">
        <v>71.9503508123305</v>
      </c>
      <c r="Z249" s="0" t="n">
        <v>91.634769166933</v>
      </c>
      <c r="AA249" s="0" t="n">
        <v>78.1851747399433</v>
      </c>
      <c r="AB249" s="0" t="n">
        <v>86.2820330159982</v>
      </c>
      <c r="AC249" s="0" t="n">
        <v>79.2031011928875</v>
      </c>
      <c r="AD249" s="0" t="n">
        <v>79.8237389765081</v>
      </c>
      <c r="AE249" s="0" t="n">
        <v>73.8246109690432</v>
      </c>
      <c r="AF249" s="0" t="n">
        <v>68.9722235717599</v>
      </c>
      <c r="AG249" s="0" t="n">
        <v>70.9301346415144</v>
      </c>
      <c r="AH249" s="0" t="n">
        <v>72.8941967349627</v>
      </c>
    </row>
    <row r="250" customFormat="false" ht="12.75" hidden="false" customHeight="false" outlineLevel="0" collapsed="false">
      <c r="A250" s="0" t="n">
        <v>21181052</v>
      </c>
      <c r="B250" s="0" t="n">
        <v>2</v>
      </c>
      <c r="C250" s="0" t="s">
        <v>55</v>
      </c>
      <c r="D250" s="0" t="n">
        <v>18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36.463916988072</v>
      </c>
      <c r="K250" s="0" t="n">
        <v>116.963519226178</v>
      </c>
      <c r="L250" s="0" t="n">
        <v>106.952382515284</v>
      </c>
      <c r="M250" s="0" t="n">
        <v>119.214707038806</v>
      </c>
      <c r="N250" s="0" t="n">
        <v>126.282029261457</v>
      </c>
      <c r="O250" s="0" t="n">
        <v>125.496678493271</v>
      </c>
      <c r="P250" s="0" t="n">
        <v>119.37115934089</v>
      </c>
      <c r="Q250" s="0" t="n">
        <v>116.835212352032</v>
      </c>
      <c r="R250" s="0" t="n">
        <v>116.177144630871</v>
      </c>
      <c r="S250" s="0" t="n">
        <v>142.111692300337</v>
      </c>
      <c r="T250" s="0" t="n">
        <v>134.299448575537</v>
      </c>
      <c r="U250" s="0" t="n">
        <v>132.251909941914</v>
      </c>
      <c r="V250" s="0" t="n">
        <v>116.710077595614</v>
      </c>
      <c r="W250" s="0" t="n">
        <v>117.600663185403</v>
      </c>
      <c r="X250" s="0" t="n">
        <v>131.829471598382</v>
      </c>
      <c r="Y250" s="0" t="n">
        <v>115.414780252213</v>
      </c>
      <c r="Z250" s="0" t="n">
        <v>138.766862523519</v>
      </c>
      <c r="AA250" s="0" t="n">
        <v>120.407066340024</v>
      </c>
      <c r="AB250" s="0" t="n">
        <v>127.950859917142</v>
      </c>
      <c r="AC250" s="0" t="n">
        <v>118.396591765017</v>
      </c>
      <c r="AD250" s="0" t="n">
        <v>120.081728045383</v>
      </c>
      <c r="AE250" s="0" t="n">
        <v>111.057023525919</v>
      </c>
      <c r="AF250" s="0" t="n">
        <v>104.929900435926</v>
      </c>
      <c r="AG250" s="0" t="n">
        <v>106.702758445722</v>
      </c>
      <c r="AH250" s="0" t="n">
        <v>110.387127823236</v>
      </c>
    </row>
    <row r="251" customFormat="false" ht="12.75" hidden="false" customHeight="false" outlineLevel="0" collapsed="false">
      <c r="A251" s="0" t="n">
        <v>22181000</v>
      </c>
      <c r="B251" s="0" t="n">
        <v>2</v>
      </c>
      <c r="C251" s="0" t="s">
        <v>55</v>
      </c>
      <c r="D251" s="0" t="n">
        <v>18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81001</v>
      </c>
      <c r="B252" s="0" t="n">
        <v>2</v>
      </c>
      <c r="C252" s="0" t="s">
        <v>55</v>
      </c>
      <c r="D252" s="0" t="n">
        <v>18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81002</v>
      </c>
      <c r="B253" s="0" t="n">
        <v>2</v>
      </c>
      <c r="C253" s="0" t="s">
        <v>55</v>
      </c>
      <c r="D253" s="0" t="n">
        <v>18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81003</v>
      </c>
      <c r="B254" s="0" t="n">
        <v>2</v>
      </c>
      <c r="C254" s="0" t="s">
        <v>55</v>
      </c>
      <c r="D254" s="0" t="n">
        <v>18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81004</v>
      </c>
      <c r="B255" s="0" t="n">
        <v>2</v>
      </c>
      <c r="C255" s="0" t="s">
        <v>55</v>
      </c>
      <c r="D255" s="0" t="n">
        <v>18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1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1</v>
      </c>
    </row>
    <row r="256" customFormat="false" ht="12.75" hidden="false" customHeight="false" outlineLevel="0" collapsed="false">
      <c r="A256" s="0" t="n">
        <v>22181005</v>
      </c>
      <c r="B256" s="0" t="n">
        <v>2</v>
      </c>
      <c r="C256" s="0" t="s">
        <v>55</v>
      </c>
      <c r="D256" s="0" t="n">
        <v>18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81006</v>
      </c>
      <c r="B257" s="0" t="n">
        <v>2</v>
      </c>
      <c r="C257" s="0" t="s">
        <v>55</v>
      </c>
      <c r="D257" s="0" t="n">
        <v>18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1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1</v>
      </c>
      <c r="AH257" s="0" t="n">
        <v>0</v>
      </c>
    </row>
    <row r="258" customFormat="false" ht="12.75" hidden="false" customHeight="false" outlineLevel="0" collapsed="false">
      <c r="A258" s="0" t="n">
        <v>22181007</v>
      </c>
      <c r="B258" s="0" t="n">
        <v>2</v>
      </c>
      <c r="C258" s="0" t="s">
        <v>55</v>
      </c>
      <c r="D258" s="0" t="n">
        <v>18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81008</v>
      </c>
      <c r="B259" s="0" t="n">
        <v>2</v>
      </c>
      <c r="C259" s="0" t="s">
        <v>55</v>
      </c>
      <c r="D259" s="0" t="n">
        <v>18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1</v>
      </c>
      <c r="AC259" s="0" t="n">
        <v>0</v>
      </c>
      <c r="AD259" s="0" t="n">
        <v>1</v>
      </c>
      <c r="AE259" s="0" t="n">
        <v>1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22181009</v>
      </c>
      <c r="B260" s="0" t="n">
        <v>2</v>
      </c>
      <c r="C260" s="0" t="s">
        <v>55</v>
      </c>
      <c r="D260" s="0" t="n">
        <v>18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2</v>
      </c>
      <c r="K260" s="0" t="n">
        <v>2</v>
      </c>
      <c r="L260" s="0" t="n">
        <v>2</v>
      </c>
      <c r="M260" s="0" t="n">
        <v>2</v>
      </c>
      <c r="N260" s="0" t="n">
        <v>1</v>
      </c>
      <c r="O260" s="0" t="n">
        <v>0</v>
      </c>
      <c r="P260" s="0" t="n">
        <v>4</v>
      </c>
      <c r="Q260" s="0" t="n">
        <v>2</v>
      </c>
      <c r="R260" s="0" t="n">
        <v>0</v>
      </c>
      <c r="S260" s="0" t="n">
        <v>1</v>
      </c>
      <c r="T260" s="0" t="n">
        <v>1</v>
      </c>
      <c r="U260" s="0" t="n">
        <v>2</v>
      </c>
      <c r="V260" s="0" t="n">
        <v>1</v>
      </c>
      <c r="W260" s="0" t="n">
        <v>2</v>
      </c>
      <c r="X260" s="0" t="n">
        <v>0</v>
      </c>
      <c r="Y260" s="0" t="n">
        <v>0</v>
      </c>
      <c r="Z260" s="0" t="n">
        <v>3</v>
      </c>
      <c r="AA260" s="0" t="n">
        <v>0</v>
      </c>
      <c r="AB260" s="0" t="n">
        <v>2</v>
      </c>
      <c r="AC260" s="0" t="n">
        <v>3</v>
      </c>
      <c r="AD260" s="0" t="n">
        <v>0</v>
      </c>
      <c r="AE260" s="0" t="n">
        <v>0</v>
      </c>
      <c r="AF260" s="0" t="n">
        <v>1</v>
      </c>
      <c r="AG260" s="0" t="n">
        <v>2</v>
      </c>
      <c r="AH260" s="0" t="n">
        <v>2</v>
      </c>
    </row>
    <row r="261" customFormat="false" ht="12.75" hidden="false" customHeight="false" outlineLevel="0" collapsed="false">
      <c r="A261" s="0" t="n">
        <v>22181010</v>
      </c>
      <c r="B261" s="0" t="n">
        <v>2</v>
      </c>
      <c r="C261" s="0" t="s">
        <v>55</v>
      </c>
      <c r="D261" s="0" t="n">
        <v>18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</v>
      </c>
      <c r="K261" s="0" t="n">
        <v>4</v>
      </c>
      <c r="L261" s="0" t="n">
        <v>2</v>
      </c>
      <c r="M261" s="0" t="n">
        <v>0</v>
      </c>
      <c r="N261" s="0" t="n">
        <v>3</v>
      </c>
      <c r="O261" s="0" t="n">
        <v>2</v>
      </c>
      <c r="P261" s="0" t="n">
        <v>0</v>
      </c>
      <c r="Q261" s="0" t="n">
        <v>1</v>
      </c>
      <c r="R261" s="0" t="n">
        <v>4</v>
      </c>
      <c r="S261" s="0" t="n">
        <v>2</v>
      </c>
      <c r="T261" s="0" t="n">
        <v>1</v>
      </c>
      <c r="U261" s="0" t="n">
        <v>4</v>
      </c>
      <c r="V261" s="0" t="n">
        <v>4</v>
      </c>
      <c r="W261" s="0" t="n">
        <v>2</v>
      </c>
      <c r="X261" s="0" t="n">
        <v>2</v>
      </c>
      <c r="Y261" s="0" t="n">
        <v>3</v>
      </c>
      <c r="Z261" s="0" t="n">
        <v>4</v>
      </c>
      <c r="AA261" s="0" t="n">
        <v>1</v>
      </c>
      <c r="AB261" s="0" t="n">
        <v>2</v>
      </c>
      <c r="AC261" s="0" t="n">
        <v>4</v>
      </c>
      <c r="AD261" s="0" t="n">
        <v>3</v>
      </c>
      <c r="AE261" s="0" t="n">
        <v>8</v>
      </c>
      <c r="AF261" s="0" t="n">
        <v>0</v>
      </c>
      <c r="AG261" s="0" t="n">
        <v>6</v>
      </c>
      <c r="AH261" s="0" t="n">
        <v>5</v>
      </c>
    </row>
    <row r="262" customFormat="false" ht="12.75" hidden="false" customHeight="false" outlineLevel="0" collapsed="false">
      <c r="A262" s="0" t="n">
        <v>22181011</v>
      </c>
      <c r="B262" s="0" t="n">
        <v>2</v>
      </c>
      <c r="C262" s="0" t="s">
        <v>55</v>
      </c>
      <c r="D262" s="0" t="n">
        <v>18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9</v>
      </c>
      <c r="K262" s="0" t="n">
        <v>4</v>
      </c>
      <c r="L262" s="0" t="n">
        <v>2</v>
      </c>
      <c r="M262" s="0" t="n">
        <v>2</v>
      </c>
      <c r="N262" s="0" t="n">
        <v>2</v>
      </c>
      <c r="O262" s="0" t="n">
        <v>4</v>
      </c>
      <c r="P262" s="0" t="n">
        <v>2</v>
      </c>
      <c r="Q262" s="0" t="n">
        <v>5</v>
      </c>
      <c r="R262" s="0" t="n">
        <v>5</v>
      </c>
      <c r="S262" s="0" t="n">
        <v>5</v>
      </c>
      <c r="T262" s="0" t="n">
        <v>2</v>
      </c>
      <c r="U262" s="0" t="n">
        <v>6</v>
      </c>
      <c r="V262" s="0" t="n">
        <v>3</v>
      </c>
      <c r="W262" s="0" t="n">
        <v>4</v>
      </c>
      <c r="X262" s="0" t="n">
        <v>4</v>
      </c>
      <c r="Y262" s="0" t="n">
        <v>4</v>
      </c>
      <c r="Z262" s="0" t="n">
        <v>4</v>
      </c>
      <c r="AA262" s="0" t="n">
        <v>5</v>
      </c>
      <c r="AB262" s="0" t="n">
        <v>6</v>
      </c>
      <c r="AC262" s="0" t="n">
        <v>11</v>
      </c>
      <c r="AD262" s="0" t="n">
        <v>4</v>
      </c>
      <c r="AE262" s="0" t="n">
        <v>6</v>
      </c>
      <c r="AF262" s="0" t="n">
        <v>3</v>
      </c>
      <c r="AG262" s="0" t="n">
        <v>4</v>
      </c>
      <c r="AH262" s="0" t="n">
        <v>9</v>
      </c>
    </row>
    <row r="263" customFormat="false" ht="12.75" hidden="false" customHeight="false" outlineLevel="0" collapsed="false">
      <c r="A263" s="0" t="n">
        <v>22181012</v>
      </c>
      <c r="B263" s="0" t="n">
        <v>2</v>
      </c>
      <c r="C263" s="0" t="s">
        <v>55</v>
      </c>
      <c r="D263" s="0" t="n">
        <v>18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9</v>
      </c>
      <c r="K263" s="0" t="n">
        <v>12</v>
      </c>
      <c r="L263" s="0" t="n">
        <v>7</v>
      </c>
      <c r="M263" s="0" t="n">
        <v>6</v>
      </c>
      <c r="N263" s="0" t="n">
        <v>9</v>
      </c>
      <c r="O263" s="0" t="n">
        <v>8</v>
      </c>
      <c r="P263" s="0" t="n">
        <v>3</v>
      </c>
      <c r="Q263" s="0" t="n">
        <v>11</v>
      </c>
      <c r="R263" s="0" t="n">
        <v>6</v>
      </c>
      <c r="S263" s="0" t="n">
        <v>7</v>
      </c>
      <c r="T263" s="0" t="n">
        <v>9</v>
      </c>
      <c r="U263" s="0" t="n">
        <v>6</v>
      </c>
      <c r="V263" s="0" t="n">
        <v>5</v>
      </c>
      <c r="W263" s="0" t="n">
        <v>11</v>
      </c>
      <c r="X263" s="0" t="n">
        <v>9</v>
      </c>
      <c r="Y263" s="0" t="n">
        <v>9</v>
      </c>
      <c r="Z263" s="0" t="n">
        <v>7</v>
      </c>
      <c r="AA263" s="0" t="n">
        <v>10</v>
      </c>
      <c r="AB263" s="0" t="n">
        <v>9</v>
      </c>
      <c r="AC263" s="0" t="n">
        <v>15</v>
      </c>
      <c r="AD263" s="0" t="n">
        <v>13</v>
      </c>
      <c r="AE263" s="0" t="n">
        <v>4</v>
      </c>
      <c r="AF263" s="0" t="n">
        <v>5</v>
      </c>
      <c r="AG263" s="0" t="n">
        <v>9</v>
      </c>
      <c r="AH263" s="0" t="n">
        <v>10</v>
      </c>
    </row>
    <row r="264" customFormat="false" ht="12.75" hidden="false" customHeight="false" outlineLevel="0" collapsed="false">
      <c r="A264" s="0" t="n">
        <v>22181013</v>
      </c>
      <c r="B264" s="0" t="n">
        <v>2</v>
      </c>
      <c r="C264" s="0" t="s">
        <v>55</v>
      </c>
      <c r="D264" s="0" t="n">
        <v>18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9</v>
      </c>
      <c r="K264" s="0" t="n">
        <v>8</v>
      </c>
      <c r="L264" s="0" t="n">
        <v>5</v>
      </c>
      <c r="M264" s="0" t="n">
        <v>10</v>
      </c>
      <c r="N264" s="0" t="n">
        <v>15</v>
      </c>
      <c r="O264" s="0" t="n">
        <v>10</v>
      </c>
      <c r="P264" s="0" t="n">
        <v>18</v>
      </c>
      <c r="Q264" s="0" t="n">
        <v>10</v>
      </c>
      <c r="R264" s="0" t="n">
        <v>11</v>
      </c>
      <c r="S264" s="0" t="n">
        <v>15</v>
      </c>
      <c r="T264" s="0" t="n">
        <v>7</v>
      </c>
      <c r="U264" s="0" t="n">
        <v>12</v>
      </c>
      <c r="V264" s="0" t="n">
        <v>10</v>
      </c>
      <c r="W264" s="0" t="n">
        <v>13</v>
      </c>
      <c r="X264" s="0" t="n">
        <v>7</v>
      </c>
      <c r="Y264" s="0" t="n">
        <v>12</v>
      </c>
      <c r="Z264" s="0" t="n">
        <v>10</v>
      </c>
      <c r="AA264" s="0" t="n">
        <v>16</v>
      </c>
      <c r="AB264" s="0" t="n">
        <v>7</v>
      </c>
      <c r="AC264" s="0" t="n">
        <v>11</v>
      </c>
      <c r="AD264" s="0" t="n">
        <v>9</v>
      </c>
      <c r="AE264" s="0" t="n">
        <v>13</v>
      </c>
      <c r="AF264" s="0" t="n">
        <v>7</v>
      </c>
      <c r="AG264" s="0" t="n">
        <v>10</v>
      </c>
      <c r="AH264" s="0" t="n">
        <v>22</v>
      </c>
    </row>
    <row r="265" customFormat="false" ht="12.75" hidden="false" customHeight="false" outlineLevel="0" collapsed="false">
      <c r="A265" s="0" t="n">
        <v>22181014</v>
      </c>
      <c r="B265" s="0" t="n">
        <v>2</v>
      </c>
      <c r="C265" s="0" t="s">
        <v>55</v>
      </c>
      <c r="D265" s="0" t="n">
        <v>18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0</v>
      </c>
      <c r="K265" s="0" t="n">
        <v>9</v>
      </c>
      <c r="L265" s="0" t="n">
        <v>16</v>
      </c>
      <c r="M265" s="0" t="n">
        <v>10</v>
      </c>
      <c r="N265" s="0" t="n">
        <v>17</v>
      </c>
      <c r="O265" s="0" t="n">
        <v>17</v>
      </c>
      <c r="P265" s="0" t="n">
        <v>5</v>
      </c>
      <c r="Q265" s="0" t="n">
        <v>16</v>
      </c>
      <c r="R265" s="0" t="n">
        <v>17</v>
      </c>
      <c r="S265" s="0" t="n">
        <v>12</v>
      </c>
      <c r="T265" s="0" t="n">
        <v>11</v>
      </c>
      <c r="U265" s="0" t="n">
        <v>10</v>
      </c>
      <c r="V265" s="0" t="n">
        <v>20</v>
      </c>
      <c r="W265" s="0" t="n">
        <v>17</v>
      </c>
      <c r="X265" s="0" t="n">
        <v>9</v>
      </c>
      <c r="Y265" s="0" t="n">
        <v>19</v>
      </c>
      <c r="Z265" s="0" t="n">
        <v>13</v>
      </c>
      <c r="AA265" s="0" t="n">
        <v>11</v>
      </c>
      <c r="AB265" s="0" t="n">
        <v>8</v>
      </c>
      <c r="AC265" s="0" t="n">
        <v>16</v>
      </c>
      <c r="AD265" s="0" t="n">
        <v>10</v>
      </c>
      <c r="AE265" s="0" t="n">
        <v>20</v>
      </c>
      <c r="AF265" s="0" t="n">
        <v>11</v>
      </c>
      <c r="AG265" s="0" t="n">
        <v>21</v>
      </c>
      <c r="AH265" s="0" t="n">
        <v>28</v>
      </c>
    </row>
    <row r="266" customFormat="false" ht="12.75" hidden="false" customHeight="false" outlineLevel="0" collapsed="false">
      <c r="A266" s="0" t="n">
        <v>22181015</v>
      </c>
      <c r="B266" s="0" t="n">
        <v>2</v>
      </c>
      <c r="C266" s="0" t="s">
        <v>55</v>
      </c>
      <c r="D266" s="0" t="n">
        <v>18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7</v>
      </c>
      <c r="K266" s="0" t="n">
        <v>13</v>
      </c>
      <c r="L266" s="0" t="n">
        <v>7</v>
      </c>
      <c r="M266" s="0" t="n">
        <v>12</v>
      </c>
      <c r="N266" s="0" t="n">
        <v>17</v>
      </c>
      <c r="O266" s="0" t="n">
        <v>7</v>
      </c>
      <c r="P266" s="0" t="n">
        <v>16</v>
      </c>
      <c r="Q266" s="0" t="n">
        <v>8</v>
      </c>
      <c r="R266" s="0" t="n">
        <v>16</v>
      </c>
      <c r="S266" s="0" t="n">
        <v>19</v>
      </c>
      <c r="T266" s="0" t="n">
        <v>16</v>
      </c>
      <c r="U266" s="0" t="n">
        <v>16</v>
      </c>
      <c r="V266" s="0" t="n">
        <v>16</v>
      </c>
      <c r="W266" s="0" t="n">
        <v>20</v>
      </c>
      <c r="X266" s="0" t="n">
        <v>17</v>
      </c>
      <c r="Y266" s="0" t="n">
        <v>16</v>
      </c>
      <c r="Z266" s="0" t="n">
        <v>17</v>
      </c>
      <c r="AA266" s="0" t="n">
        <v>14</v>
      </c>
      <c r="AB266" s="0" t="n">
        <v>17</v>
      </c>
      <c r="AC266" s="0" t="n">
        <v>13</v>
      </c>
      <c r="AD266" s="0" t="n">
        <v>16</v>
      </c>
      <c r="AE266" s="0" t="n">
        <v>14</v>
      </c>
      <c r="AF266" s="0" t="n">
        <v>24</v>
      </c>
      <c r="AG266" s="0" t="n">
        <v>17</v>
      </c>
      <c r="AH266" s="0" t="n">
        <v>19</v>
      </c>
    </row>
    <row r="267" customFormat="false" ht="12.75" hidden="false" customHeight="false" outlineLevel="0" collapsed="false">
      <c r="A267" s="0" t="n">
        <v>22181016</v>
      </c>
      <c r="B267" s="0" t="n">
        <v>2</v>
      </c>
      <c r="C267" s="0" t="s">
        <v>55</v>
      </c>
      <c r="D267" s="0" t="n">
        <v>18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20</v>
      </c>
      <c r="K267" s="0" t="n">
        <v>8</v>
      </c>
      <c r="L267" s="0" t="n">
        <v>11</v>
      </c>
      <c r="M267" s="0" t="n">
        <v>9</v>
      </c>
      <c r="N267" s="0" t="n">
        <v>18</v>
      </c>
      <c r="O267" s="0" t="n">
        <v>9</v>
      </c>
      <c r="P267" s="0" t="n">
        <v>14</v>
      </c>
      <c r="Q267" s="0" t="n">
        <v>5</v>
      </c>
      <c r="R267" s="0" t="n">
        <v>13</v>
      </c>
      <c r="S267" s="0" t="n">
        <v>9</v>
      </c>
      <c r="T267" s="0" t="n">
        <v>11</v>
      </c>
      <c r="U267" s="0" t="n">
        <v>16</v>
      </c>
      <c r="V267" s="0" t="n">
        <v>11</v>
      </c>
      <c r="W267" s="0" t="n">
        <v>13</v>
      </c>
      <c r="X267" s="0" t="n">
        <v>13</v>
      </c>
      <c r="Y267" s="0" t="n">
        <v>8</v>
      </c>
      <c r="Z267" s="0" t="n">
        <v>11</v>
      </c>
      <c r="AA267" s="0" t="n">
        <v>19</v>
      </c>
      <c r="AB267" s="0" t="n">
        <v>14</v>
      </c>
      <c r="AC267" s="0" t="n">
        <v>21</v>
      </c>
      <c r="AD267" s="0" t="n">
        <v>18</v>
      </c>
      <c r="AE267" s="0" t="n">
        <v>24</v>
      </c>
      <c r="AF267" s="0" t="n">
        <v>16</v>
      </c>
      <c r="AG267" s="0" t="n">
        <v>22</v>
      </c>
      <c r="AH267" s="0" t="n">
        <v>26</v>
      </c>
    </row>
    <row r="268" customFormat="false" ht="12.75" hidden="false" customHeight="false" outlineLevel="0" collapsed="false">
      <c r="A268" s="0" t="n">
        <v>22181017</v>
      </c>
      <c r="B268" s="0" t="n">
        <v>2</v>
      </c>
      <c r="C268" s="0" t="s">
        <v>55</v>
      </c>
      <c r="D268" s="0" t="n">
        <v>18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6</v>
      </c>
      <c r="K268" s="0" t="n">
        <v>9</v>
      </c>
      <c r="L268" s="0" t="n">
        <v>10</v>
      </c>
      <c r="M268" s="0" t="n">
        <v>10</v>
      </c>
      <c r="N268" s="0" t="n">
        <v>14</v>
      </c>
      <c r="O268" s="0" t="n">
        <v>5</v>
      </c>
      <c r="P268" s="0" t="n">
        <v>11</v>
      </c>
      <c r="Q268" s="0" t="n">
        <v>9</v>
      </c>
      <c r="R268" s="0" t="n">
        <v>8</v>
      </c>
      <c r="S268" s="0" t="n">
        <v>17</v>
      </c>
      <c r="T268" s="0" t="n">
        <v>12</v>
      </c>
      <c r="U268" s="0" t="n">
        <v>10</v>
      </c>
      <c r="V268" s="0" t="n">
        <v>4</v>
      </c>
      <c r="W268" s="0" t="n">
        <v>7</v>
      </c>
      <c r="X268" s="0" t="n">
        <v>5</v>
      </c>
      <c r="Y268" s="0" t="n">
        <v>8</v>
      </c>
      <c r="Z268" s="0" t="n">
        <v>12</v>
      </c>
      <c r="AA268" s="0" t="n">
        <v>13</v>
      </c>
      <c r="AB268" s="0" t="n">
        <v>15</v>
      </c>
      <c r="AC268" s="0" t="n">
        <v>4</v>
      </c>
      <c r="AD268" s="0" t="n">
        <v>18</v>
      </c>
      <c r="AE268" s="0" t="n">
        <v>12</v>
      </c>
      <c r="AF268" s="0" t="n">
        <v>15</v>
      </c>
      <c r="AG268" s="0" t="n">
        <v>15</v>
      </c>
      <c r="AH268" s="0" t="n">
        <v>7</v>
      </c>
    </row>
    <row r="269" customFormat="false" ht="12.75" hidden="false" customHeight="false" outlineLevel="0" collapsed="false">
      <c r="A269" s="0" t="n">
        <v>22181018</v>
      </c>
      <c r="B269" s="0" t="n">
        <v>2</v>
      </c>
      <c r="C269" s="0" t="s">
        <v>55</v>
      </c>
      <c r="D269" s="0" t="n">
        <v>18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3</v>
      </c>
      <c r="K269" s="0" t="n">
        <v>4</v>
      </c>
      <c r="L269" s="0" t="n">
        <v>2</v>
      </c>
      <c r="M269" s="0" t="n">
        <v>5</v>
      </c>
      <c r="N269" s="0" t="n">
        <v>13</v>
      </c>
      <c r="O269" s="0" t="n">
        <v>3</v>
      </c>
      <c r="P269" s="0" t="n">
        <v>4</v>
      </c>
      <c r="Q269" s="0" t="n">
        <v>7</v>
      </c>
      <c r="R269" s="0" t="n">
        <v>8</v>
      </c>
      <c r="S269" s="0" t="n">
        <v>7</v>
      </c>
      <c r="T269" s="0" t="n">
        <v>7</v>
      </c>
      <c r="U269" s="0" t="n">
        <v>4</v>
      </c>
      <c r="V269" s="0" t="n">
        <v>5</v>
      </c>
      <c r="W269" s="0" t="n">
        <v>6</v>
      </c>
      <c r="X269" s="0" t="n">
        <v>4</v>
      </c>
      <c r="Y269" s="0" t="n">
        <v>7</v>
      </c>
      <c r="Z269" s="0" t="n">
        <v>5</v>
      </c>
      <c r="AA269" s="0" t="n">
        <v>8</v>
      </c>
      <c r="AB269" s="0" t="n">
        <v>6</v>
      </c>
      <c r="AC269" s="0" t="n">
        <v>3</v>
      </c>
      <c r="AD269" s="0" t="n">
        <v>5</v>
      </c>
      <c r="AE269" s="0" t="n">
        <v>12</v>
      </c>
      <c r="AF269" s="0" t="n">
        <v>9</v>
      </c>
      <c r="AG269" s="0" t="n">
        <v>10</v>
      </c>
      <c r="AH269" s="0" t="n">
        <v>5</v>
      </c>
    </row>
    <row r="270" customFormat="false" ht="12.75" hidden="false" customHeight="false" outlineLevel="0" collapsed="false">
      <c r="A270" s="0" t="n">
        <v>22181019</v>
      </c>
      <c r="B270" s="0" t="n">
        <v>2</v>
      </c>
      <c r="C270" s="0" t="s">
        <v>55</v>
      </c>
      <c r="D270" s="0" t="n">
        <v>18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89</v>
      </c>
      <c r="K270" s="0" t="n">
        <v>73</v>
      </c>
      <c r="L270" s="0" t="n">
        <v>65</v>
      </c>
      <c r="M270" s="0" t="n">
        <v>66</v>
      </c>
      <c r="N270" s="0" t="n">
        <v>110</v>
      </c>
      <c r="O270" s="0" t="n">
        <v>66</v>
      </c>
      <c r="P270" s="0" t="n">
        <v>77</v>
      </c>
      <c r="Q270" s="0" t="n">
        <v>75</v>
      </c>
      <c r="R270" s="0" t="n">
        <v>91</v>
      </c>
      <c r="S270" s="0" t="n">
        <v>95</v>
      </c>
      <c r="T270" s="0" t="n">
        <v>77</v>
      </c>
      <c r="U270" s="0" t="n">
        <v>86</v>
      </c>
      <c r="V270" s="0" t="n">
        <v>80</v>
      </c>
      <c r="W270" s="0" t="n">
        <v>96</v>
      </c>
      <c r="X270" s="0" t="n">
        <v>70</v>
      </c>
      <c r="Y270" s="0" t="n">
        <v>86</v>
      </c>
      <c r="Z270" s="0" t="n">
        <v>87</v>
      </c>
      <c r="AA270" s="0" t="n">
        <v>99</v>
      </c>
      <c r="AB270" s="0" t="n">
        <v>87</v>
      </c>
      <c r="AC270" s="0" t="n">
        <v>102</v>
      </c>
      <c r="AD270" s="0" t="n">
        <v>98</v>
      </c>
      <c r="AE270" s="0" t="n">
        <v>114</v>
      </c>
      <c r="AF270" s="0" t="n">
        <v>91</v>
      </c>
      <c r="AG270" s="0" t="n">
        <v>117</v>
      </c>
      <c r="AH270" s="0" t="n">
        <v>134</v>
      </c>
    </row>
    <row r="271" customFormat="false" ht="12.75" hidden="false" customHeight="false" outlineLevel="0" collapsed="false">
      <c r="A271" s="0" t="n">
        <v>22181020</v>
      </c>
      <c r="B271" s="0" t="n">
        <v>2</v>
      </c>
      <c r="C271" s="0" t="s">
        <v>55</v>
      </c>
      <c r="D271" s="0" t="n">
        <v>18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81021</v>
      </c>
      <c r="B272" s="0" t="n">
        <v>2</v>
      </c>
      <c r="C272" s="0" t="s">
        <v>55</v>
      </c>
      <c r="D272" s="0" t="n">
        <v>18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81022</v>
      </c>
      <c r="B273" s="0" t="n">
        <v>2</v>
      </c>
      <c r="C273" s="0" t="s">
        <v>55</v>
      </c>
      <c r="D273" s="0" t="n">
        <v>18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81023</v>
      </c>
      <c r="B274" s="0" t="n">
        <v>2</v>
      </c>
      <c r="C274" s="0" t="s">
        <v>55</v>
      </c>
      <c r="D274" s="0" t="n">
        <v>18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81024</v>
      </c>
      <c r="B275" s="0" t="n">
        <v>2</v>
      </c>
      <c r="C275" s="0" t="s">
        <v>55</v>
      </c>
      <c r="D275" s="0" t="n">
        <v>18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2.37942275204036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2.1997360316762</v>
      </c>
    </row>
    <row r="276" customFormat="false" ht="12.75" hidden="false" customHeight="false" outlineLevel="0" collapsed="false">
      <c r="A276" s="0" t="n">
        <v>22181025</v>
      </c>
      <c r="B276" s="0" t="n">
        <v>2</v>
      </c>
      <c r="C276" s="0" t="s">
        <v>55</v>
      </c>
      <c r="D276" s="0" t="n">
        <v>18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2.07822436510246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2.27143668370244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2.3638985414746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81026</v>
      </c>
      <c r="B277" s="0" t="n">
        <v>2</v>
      </c>
      <c r="C277" s="0" t="s">
        <v>55</v>
      </c>
      <c r="D277" s="0" t="n">
        <v>18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2.20274020881977</v>
      </c>
      <c r="K277" s="0" t="n">
        <v>0</v>
      </c>
      <c r="L277" s="0" t="n">
        <v>2.09165638268945</v>
      </c>
      <c r="M277" s="0" t="n">
        <v>0</v>
      </c>
      <c r="N277" s="0" t="n">
        <v>0</v>
      </c>
      <c r="O277" s="0" t="n">
        <v>1.98235702249975</v>
      </c>
      <c r="P277" s="0" t="n">
        <v>0</v>
      </c>
      <c r="Q277" s="0" t="n">
        <v>0</v>
      </c>
      <c r="R277" s="0" t="n">
        <v>2.04750204750205</v>
      </c>
      <c r="S277" s="0" t="n">
        <v>0</v>
      </c>
      <c r="T277" s="0" t="n">
        <v>0</v>
      </c>
      <c r="U277" s="0" t="n">
        <v>0</v>
      </c>
      <c r="V277" s="0" t="n">
        <v>2.20390532022744</v>
      </c>
      <c r="W277" s="0" t="n">
        <v>0</v>
      </c>
      <c r="X277" s="0" t="n">
        <v>0</v>
      </c>
      <c r="Y277" s="0" t="n">
        <v>0</v>
      </c>
      <c r="Z277" s="0" t="n">
        <v>2.51388923804017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2.35915825233557</v>
      </c>
      <c r="AH277" s="0" t="n">
        <v>0</v>
      </c>
    </row>
    <row r="278" customFormat="false" ht="12.75" hidden="false" customHeight="false" outlineLevel="0" collapsed="false">
      <c r="A278" s="0" t="n">
        <v>22181027</v>
      </c>
      <c r="B278" s="0" t="n">
        <v>2</v>
      </c>
      <c r="C278" s="0" t="s">
        <v>55</v>
      </c>
      <c r="D278" s="0" t="n">
        <v>18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2.02724618877717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2.07878598898243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81028</v>
      </c>
      <c r="B279" s="0" t="n">
        <v>2</v>
      </c>
      <c r="C279" s="0" t="s">
        <v>55</v>
      </c>
      <c r="D279" s="0" t="n">
        <v>18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.20779794233232</v>
      </c>
      <c r="K279" s="0" t="n">
        <v>0</v>
      </c>
      <c r="L279" s="0" t="n">
        <v>0</v>
      </c>
      <c r="M279" s="0" t="n">
        <v>0</v>
      </c>
      <c r="N279" s="0" t="n">
        <v>2.28018971178402</v>
      </c>
      <c r="O279" s="0" t="n">
        <v>0</v>
      </c>
      <c r="P279" s="0" t="n">
        <v>0</v>
      </c>
      <c r="Q279" s="0" t="n">
        <v>2.22251855802996</v>
      </c>
      <c r="R279" s="0" t="n">
        <v>0</v>
      </c>
      <c r="S279" s="0" t="n">
        <v>2.15086141999871</v>
      </c>
      <c r="T279" s="0" t="n">
        <v>0</v>
      </c>
      <c r="U279" s="0" t="n">
        <v>0</v>
      </c>
      <c r="V279" s="0" t="n">
        <v>0</v>
      </c>
      <c r="W279" s="0" t="n">
        <v>2.00766929671345</v>
      </c>
      <c r="X279" s="0" t="n">
        <v>0</v>
      </c>
      <c r="Y279" s="0" t="n">
        <v>0</v>
      </c>
      <c r="Z279" s="0" t="n">
        <v>0</v>
      </c>
      <c r="AA279" s="0" t="n">
        <v>1.89620190757912</v>
      </c>
      <c r="AB279" s="0" t="n">
        <v>1.91153419734679</v>
      </c>
      <c r="AC279" s="0" t="n">
        <v>0</v>
      </c>
      <c r="AD279" s="0" t="n">
        <v>1.97149222246318</v>
      </c>
      <c r="AE279" s="0" t="n">
        <v>1.99111960655477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22181029</v>
      </c>
      <c r="B280" s="0" t="n">
        <v>2</v>
      </c>
      <c r="C280" s="0" t="s">
        <v>55</v>
      </c>
      <c r="D280" s="0" t="n">
        <v>18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5.41110900679094</v>
      </c>
      <c r="K280" s="0" t="n">
        <v>5.24865503214801</v>
      </c>
      <c r="L280" s="0" t="n">
        <v>4.83558994197292</v>
      </c>
      <c r="M280" s="0" t="n">
        <v>4.62459823802807</v>
      </c>
      <c r="N280" s="0" t="n">
        <v>2.228710245381</v>
      </c>
      <c r="O280" s="0" t="n">
        <v>0</v>
      </c>
      <c r="P280" s="0" t="n">
        <v>8.54135081463133</v>
      </c>
      <c r="Q280" s="0" t="n">
        <v>4.46578095344423</v>
      </c>
      <c r="R280" s="0" t="n">
        <v>0</v>
      </c>
      <c r="S280" s="0" t="n">
        <v>2.27873484641327</v>
      </c>
      <c r="T280" s="0" t="n">
        <v>2.27780055578334</v>
      </c>
      <c r="U280" s="0" t="n">
        <v>4.5160998961297</v>
      </c>
      <c r="V280" s="0" t="n">
        <v>2.21474131821403</v>
      </c>
      <c r="W280" s="0" t="n">
        <v>4.35824798431031</v>
      </c>
      <c r="X280" s="0" t="n">
        <v>0</v>
      </c>
      <c r="Y280" s="0" t="n">
        <v>0</v>
      </c>
      <c r="Z280" s="0" t="n">
        <v>6.10227411415321</v>
      </c>
      <c r="AA280" s="0" t="n">
        <v>0</v>
      </c>
      <c r="AB280" s="0" t="n">
        <v>3.90983911012062</v>
      </c>
      <c r="AC280" s="0" t="n">
        <v>5.75627914116315</v>
      </c>
      <c r="AD280" s="0" t="n">
        <v>0</v>
      </c>
      <c r="AE280" s="0" t="n">
        <v>0</v>
      </c>
      <c r="AF280" s="0" t="n">
        <v>1.87209824771604</v>
      </c>
      <c r="AG280" s="0" t="n">
        <v>3.7861578070574</v>
      </c>
      <c r="AH280" s="0" t="n">
        <v>3.82365311818912</v>
      </c>
    </row>
    <row r="281" customFormat="false" ht="12.75" hidden="false" customHeight="false" outlineLevel="0" collapsed="false">
      <c r="A281" s="0" t="n">
        <v>22181030</v>
      </c>
      <c r="B281" s="0" t="n">
        <v>2</v>
      </c>
      <c r="C281" s="0" t="s">
        <v>55</v>
      </c>
      <c r="D281" s="0" t="n">
        <v>18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2.81357267458218</v>
      </c>
      <c r="K281" s="0" t="n">
        <v>11.2946491599605</v>
      </c>
      <c r="L281" s="0" t="n">
        <v>5.57537912578055</v>
      </c>
      <c r="M281" s="0" t="n">
        <v>0</v>
      </c>
      <c r="N281" s="0" t="n">
        <v>8.10657443186424</v>
      </c>
      <c r="O281" s="0" t="n">
        <v>5.35045478865704</v>
      </c>
      <c r="P281" s="0" t="n">
        <v>0</v>
      </c>
      <c r="Q281" s="0" t="n">
        <v>2.40963855421687</v>
      </c>
      <c r="R281" s="0" t="n">
        <v>9.25925925925926</v>
      </c>
      <c r="S281" s="0" t="n">
        <v>4.47767877132495</v>
      </c>
      <c r="T281" s="0" t="n">
        <v>2.18245307725884</v>
      </c>
      <c r="U281" s="0" t="n">
        <v>8.59808262757405</v>
      </c>
      <c r="V281" s="0" t="n">
        <v>8.92578212165841</v>
      </c>
      <c r="W281" s="0" t="n">
        <v>4.49781855799937</v>
      </c>
      <c r="X281" s="0" t="n">
        <v>4.49913391672103</v>
      </c>
      <c r="Y281" s="0" t="n">
        <v>6.70196367535688</v>
      </c>
      <c r="Z281" s="0" t="n">
        <v>8.83606883297621</v>
      </c>
      <c r="AA281" s="0" t="n">
        <v>2.16253622248173</v>
      </c>
      <c r="AB281" s="0" t="n">
        <v>4.26293801688123</v>
      </c>
      <c r="AC281" s="0" t="n">
        <v>8.3606797232615</v>
      </c>
      <c r="AD281" s="0" t="n">
        <v>6.16510141591829</v>
      </c>
      <c r="AE281" s="0" t="n">
        <v>16.1831937532872</v>
      </c>
      <c r="AF281" s="0" t="n">
        <v>0</v>
      </c>
      <c r="AG281" s="0" t="n">
        <v>11.7231003692777</v>
      </c>
      <c r="AH281" s="0" t="n">
        <v>9.60688621603966</v>
      </c>
    </row>
    <row r="282" customFormat="false" ht="12.75" hidden="false" customHeight="false" outlineLevel="0" collapsed="false">
      <c r="A282" s="0" t="n">
        <v>22181031</v>
      </c>
      <c r="B282" s="0" t="n">
        <v>2</v>
      </c>
      <c r="C282" s="0" t="s">
        <v>55</v>
      </c>
      <c r="D282" s="0" t="n">
        <v>18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25.9268861809697</v>
      </c>
      <c r="K282" s="0" t="n">
        <v>11.5270453301058</v>
      </c>
      <c r="L282" s="0" t="n">
        <v>5.7740054275651</v>
      </c>
      <c r="M282" s="0" t="n">
        <v>5.69930468482845</v>
      </c>
      <c r="N282" s="0" t="n">
        <v>5.68084985513833</v>
      </c>
      <c r="O282" s="0" t="n">
        <v>11.2378490756869</v>
      </c>
      <c r="P282" s="0" t="n">
        <v>5.63666084211713</v>
      </c>
      <c r="Q282" s="0" t="n">
        <v>13.9365052819355</v>
      </c>
      <c r="R282" s="0" t="n">
        <v>13.7129065876803</v>
      </c>
      <c r="S282" s="0" t="n">
        <v>13.501471660411</v>
      </c>
      <c r="T282" s="0" t="n">
        <v>5.36523861898758</v>
      </c>
      <c r="U282" s="0" t="n">
        <v>15.6262207984999</v>
      </c>
      <c r="V282" s="0" t="n">
        <v>7.22578158870851</v>
      </c>
      <c r="W282" s="0" t="n">
        <v>9.22892344608002</v>
      </c>
      <c r="X282" s="0" t="n">
        <v>8.85602320278079</v>
      </c>
      <c r="Y282" s="0" t="n">
        <v>8.57853650167282</v>
      </c>
      <c r="Z282" s="0" t="n">
        <v>8.39119763368227</v>
      </c>
      <c r="AA282" s="0" t="n">
        <v>10.8982323067199</v>
      </c>
      <c r="AB282" s="0" t="n">
        <v>13.2535177044907</v>
      </c>
      <c r="AC282" s="0" t="n">
        <v>24.5229177813448</v>
      </c>
      <c r="AD282" s="0" t="n">
        <v>8.90531424627647</v>
      </c>
      <c r="AE282" s="0" t="n">
        <v>13.2353914367017</v>
      </c>
      <c r="AF282" s="0" t="n">
        <v>6.50942782129451</v>
      </c>
      <c r="AG282" s="0" t="n">
        <v>8.57688101721809</v>
      </c>
      <c r="AH282" s="0" t="n">
        <v>18.9649359406608</v>
      </c>
    </row>
    <row r="283" customFormat="false" ht="12.75" hidden="false" customHeight="false" outlineLevel="0" collapsed="false">
      <c r="A283" s="0" t="n">
        <v>22181032</v>
      </c>
      <c r="B283" s="0" t="n">
        <v>2</v>
      </c>
      <c r="C283" s="0" t="s">
        <v>55</v>
      </c>
      <c r="D283" s="0" t="n">
        <v>18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6.0213374967473</v>
      </c>
      <c r="K283" s="0" t="n">
        <v>34.7453455714162</v>
      </c>
      <c r="L283" s="0" t="n">
        <v>20.1265094882116</v>
      </c>
      <c r="M283" s="0" t="n">
        <v>17.3611111111111</v>
      </c>
      <c r="N283" s="0" t="n">
        <v>26.1202693289993</v>
      </c>
      <c r="O283" s="0" t="n">
        <v>23.3276958068467</v>
      </c>
      <c r="P283" s="0" t="n">
        <v>8.75426770550643</v>
      </c>
      <c r="Q283" s="0" t="n">
        <v>32.2817314746882</v>
      </c>
      <c r="R283" s="0" t="n">
        <v>17.4362849088954</v>
      </c>
      <c r="S283" s="0" t="n">
        <v>20.2341378811967</v>
      </c>
      <c r="T283" s="0" t="n">
        <v>25.6483328583642</v>
      </c>
      <c r="U283" s="0" t="n">
        <v>17.1374710805176</v>
      </c>
      <c r="V283" s="0" t="n">
        <v>14.0972143904365</v>
      </c>
      <c r="W283" s="0" t="n">
        <v>30.3314399161749</v>
      </c>
      <c r="X283" s="0" t="n">
        <v>24.2698810775827</v>
      </c>
      <c r="Y283" s="0" t="n">
        <v>24.0102443709316</v>
      </c>
      <c r="Z283" s="0" t="n">
        <v>18.1178175794596</v>
      </c>
      <c r="AA283" s="0" t="n">
        <v>23.8760356230451</v>
      </c>
      <c r="AB283" s="0" t="n">
        <v>20.5992080748896</v>
      </c>
      <c r="AC283" s="0" t="n">
        <v>33.2042058660764</v>
      </c>
      <c r="AD283" s="0" t="n">
        <v>28.0504908835905</v>
      </c>
      <c r="AE283" s="0" t="n">
        <v>8.48716316571186</v>
      </c>
      <c r="AF283" s="0" t="n">
        <v>11.1091361535727</v>
      </c>
      <c r="AG283" s="0" t="n">
        <v>20.2949533216074</v>
      </c>
      <c r="AH283" s="0" t="n">
        <v>22.7847524436647</v>
      </c>
    </row>
    <row r="284" customFormat="false" ht="12.75" hidden="false" customHeight="false" outlineLevel="0" collapsed="false">
      <c r="A284" s="0" t="n">
        <v>22181033</v>
      </c>
      <c r="B284" s="0" t="n">
        <v>2</v>
      </c>
      <c r="C284" s="0" t="s">
        <v>55</v>
      </c>
      <c r="D284" s="0" t="n">
        <v>18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6.5666971691708</v>
      </c>
      <c r="K284" s="0" t="n">
        <v>24.0045608665647</v>
      </c>
      <c r="L284" s="0" t="n">
        <v>15.1162439157118</v>
      </c>
      <c r="M284" s="0" t="n">
        <v>30.4080763850879</v>
      </c>
      <c r="N284" s="0" t="n">
        <v>45.6829602558246</v>
      </c>
      <c r="O284" s="0" t="n">
        <v>30.4062271953296</v>
      </c>
      <c r="P284" s="0" t="n">
        <v>54.8195523069895</v>
      </c>
      <c r="Q284" s="0" t="n">
        <v>30.2398016269013</v>
      </c>
      <c r="R284" s="0" t="n">
        <v>33.3586050037908</v>
      </c>
      <c r="S284" s="0" t="n">
        <v>45.6010214628808</v>
      </c>
      <c r="T284" s="0" t="n">
        <v>21.3486230138156</v>
      </c>
      <c r="U284" s="0" t="n">
        <v>36.5130077590142</v>
      </c>
      <c r="V284" s="0" t="n">
        <v>30.578234412745</v>
      </c>
      <c r="W284" s="0" t="n">
        <v>39.2014956878355</v>
      </c>
      <c r="X284" s="0" t="n">
        <v>20.8445000297779</v>
      </c>
      <c r="Y284" s="0" t="n">
        <v>35.1308624626735</v>
      </c>
      <c r="Z284" s="0" t="n">
        <v>29.2902961248938</v>
      </c>
      <c r="AA284" s="0" t="n">
        <v>46.1361014994233</v>
      </c>
      <c r="AB284" s="0" t="n">
        <v>19.7851893725269</v>
      </c>
      <c r="AC284" s="0" t="n">
        <v>30.5895439377086</v>
      </c>
      <c r="AD284" s="0" t="n">
        <v>24.8214236465429</v>
      </c>
      <c r="AE284" s="0" t="n">
        <v>34.8703092728199</v>
      </c>
      <c r="AF284" s="0" t="n">
        <v>17.3852573018081</v>
      </c>
      <c r="AG284" s="0" t="n">
        <v>23.9097169089518</v>
      </c>
      <c r="AH284" s="0" t="n">
        <v>50.8823461387238</v>
      </c>
    </row>
    <row r="285" customFormat="false" ht="12.75" hidden="false" customHeight="false" outlineLevel="0" collapsed="false">
      <c r="A285" s="0" t="n">
        <v>22181034</v>
      </c>
      <c r="B285" s="0" t="n">
        <v>2</v>
      </c>
      <c r="C285" s="0" t="s">
        <v>55</v>
      </c>
      <c r="D285" s="0" t="n">
        <v>18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37.1305510173771</v>
      </c>
      <c r="K285" s="0" t="n">
        <v>32.2962643987512</v>
      </c>
      <c r="L285" s="0" t="n">
        <v>55.0983160577155</v>
      </c>
      <c r="M285" s="0" t="n">
        <v>33.0240084541462</v>
      </c>
      <c r="N285" s="0" t="n">
        <v>54.0111199364575</v>
      </c>
      <c r="O285" s="0" t="n">
        <v>55.5228950290679</v>
      </c>
      <c r="P285" s="0" t="n">
        <v>16.5700082850041</v>
      </c>
      <c r="Q285" s="0" t="n">
        <v>53.4098875054244</v>
      </c>
      <c r="R285" s="0" t="n">
        <v>56.9209134132458</v>
      </c>
      <c r="S285" s="0" t="n">
        <v>40.2752139620742</v>
      </c>
      <c r="T285" s="0" t="n">
        <v>36.8521558511173</v>
      </c>
      <c r="U285" s="0" t="n">
        <v>33.4571246947037</v>
      </c>
      <c r="V285" s="0" t="n">
        <v>65.847957067132</v>
      </c>
      <c r="W285" s="0" t="n">
        <v>55.9247318902559</v>
      </c>
      <c r="X285" s="0" t="n">
        <v>29.603315571344</v>
      </c>
      <c r="Y285" s="0" t="n">
        <v>62.2196024494875</v>
      </c>
      <c r="Z285" s="0" t="n">
        <v>42.4739438690496</v>
      </c>
      <c r="AA285" s="0" t="n">
        <v>35.8563139709238</v>
      </c>
      <c r="AB285" s="0" t="n">
        <v>25.7259542721163</v>
      </c>
      <c r="AC285" s="0" t="n">
        <v>51.0171545182067</v>
      </c>
      <c r="AD285" s="0" t="n">
        <v>31.5030085373153</v>
      </c>
      <c r="AE285" s="0" t="n">
        <v>62.8930817610063</v>
      </c>
      <c r="AF285" s="0" t="n">
        <v>34.2540404197677</v>
      </c>
      <c r="AG285" s="0" t="n">
        <v>64.1045208950212</v>
      </c>
      <c r="AH285" s="0" t="n">
        <v>84.1928015154704</v>
      </c>
    </row>
    <row r="286" customFormat="false" ht="12.75" hidden="false" customHeight="false" outlineLevel="0" collapsed="false">
      <c r="A286" s="0" t="n">
        <v>22181035</v>
      </c>
      <c r="B286" s="0" t="n">
        <v>2</v>
      </c>
      <c r="C286" s="0" t="s">
        <v>55</v>
      </c>
      <c r="D286" s="0" t="n">
        <v>18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68.2210361571492</v>
      </c>
      <c r="K286" s="0" t="n">
        <v>52.8627195836044</v>
      </c>
      <c r="L286" s="0" t="n">
        <v>29.2483182217023</v>
      </c>
      <c r="M286" s="0" t="n">
        <v>52.8169014084507</v>
      </c>
      <c r="N286" s="0" t="n">
        <v>78.4603313795172</v>
      </c>
      <c r="O286" s="0" t="n">
        <v>31.1124938886173</v>
      </c>
      <c r="P286" s="0" t="n">
        <v>68.8468158347676</v>
      </c>
      <c r="Q286" s="0" t="n">
        <v>32.8501621976759</v>
      </c>
      <c r="R286" s="0" t="n">
        <v>62.7303379596958</v>
      </c>
      <c r="S286" s="0" t="n">
        <v>71.0758641328745</v>
      </c>
      <c r="T286" s="0" t="n">
        <v>61.3473409761896</v>
      </c>
      <c r="U286" s="0" t="n">
        <v>61.7212513983721</v>
      </c>
      <c r="V286" s="0" t="n">
        <v>62.3830318153462</v>
      </c>
      <c r="W286" s="0" t="n">
        <v>77.8603963094172</v>
      </c>
      <c r="X286" s="0" t="n">
        <v>66.1916442783164</v>
      </c>
      <c r="Y286" s="0" t="n">
        <v>61.7879899594516</v>
      </c>
      <c r="Z286" s="0" t="n">
        <v>65.3971917676476</v>
      </c>
      <c r="AA286" s="0" t="n">
        <v>52.9721139657195</v>
      </c>
      <c r="AB286" s="0" t="n">
        <v>64.0421925032963</v>
      </c>
      <c r="AC286" s="0" t="n">
        <v>49.0417987022786</v>
      </c>
      <c r="AD286" s="0" t="n">
        <v>59.5614786137066</v>
      </c>
      <c r="AE286" s="0" t="n">
        <v>51.8345736606316</v>
      </c>
      <c r="AF286" s="0" t="n">
        <v>88.8526896449595</v>
      </c>
      <c r="AG286" s="0" t="n">
        <v>62.0641816655106</v>
      </c>
      <c r="AH286" s="0" t="n">
        <v>68.6341798215511</v>
      </c>
    </row>
    <row r="287" customFormat="false" ht="12.75" hidden="false" customHeight="false" outlineLevel="0" collapsed="false">
      <c r="A287" s="0" t="n">
        <v>22181036</v>
      </c>
      <c r="B287" s="0" t="n">
        <v>2</v>
      </c>
      <c r="C287" s="0" t="s">
        <v>55</v>
      </c>
      <c r="D287" s="0" t="n">
        <v>18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106.309466858024</v>
      </c>
      <c r="K287" s="0" t="n">
        <v>42.5147473029707</v>
      </c>
      <c r="L287" s="0" t="n">
        <v>58.0996144298315</v>
      </c>
      <c r="M287" s="0" t="n">
        <v>47.7301654645736</v>
      </c>
      <c r="N287" s="0" t="n">
        <v>96.7637888399097</v>
      </c>
      <c r="O287" s="0" t="n">
        <v>48.672327078038</v>
      </c>
      <c r="P287" s="0" t="n">
        <v>76.2901204294044</v>
      </c>
      <c r="Q287" s="0" t="n">
        <v>28.261361067149</v>
      </c>
      <c r="R287" s="0" t="n">
        <v>76.8821337749128</v>
      </c>
      <c r="S287" s="0" t="n">
        <v>55.7620817843866</v>
      </c>
      <c r="T287" s="0" t="n">
        <v>64.5615682591854</v>
      </c>
      <c r="U287" s="0" t="n">
        <v>89.781718197632</v>
      </c>
      <c r="V287" s="0" t="n">
        <v>56.6688990778425</v>
      </c>
      <c r="W287" s="0" t="n">
        <v>64.5673984305156</v>
      </c>
      <c r="X287" s="0" t="n">
        <v>61.9077098909472</v>
      </c>
      <c r="Y287" s="0" t="n">
        <v>39.1178915456457</v>
      </c>
      <c r="Z287" s="0" t="n">
        <v>54.3424562790238</v>
      </c>
      <c r="AA287" s="0" t="n">
        <v>94.3724233844931</v>
      </c>
      <c r="AB287" s="0" t="n">
        <v>69.3721817551162</v>
      </c>
      <c r="AC287" s="0" t="n">
        <v>103.224537947306</v>
      </c>
      <c r="AD287" s="0" t="n">
        <v>88.0281690140845</v>
      </c>
      <c r="AE287" s="0" t="n">
        <v>115.768655636486</v>
      </c>
      <c r="AF287" s="0" t="n">
        <v>75.8797306269563</v>
      </c>
      <c r="AG287" s="0" t="n">
        <v>104.206138688897</v>
      </c>
      <c r="AH287" s="0" t="n">
        <v>122.088655146506</v>
      </c>
    </row>
    <row r="288" customFormat="false" ht="12.75" hidden="false" customHeight="false" outlineLevel="0" collapsed="false">
      <c r="A288" s="0" t="n">
        <v>22181037</v>
      </c>
      <c r="B288" s="0" t="n">
        <v>2</v>
      </c>
      <c r="C288" s="0" t="s">
        <v>55</v>
      </c>
      <c r="D288" s="0" t="n">
        <v>18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59.3178447849728</v>
      </c>
      <c r="K288" s="0" t="n">
        <v>86.5467833445524</v>
      </c>
      <c r="L288" s="0" t="n">
        <v>92.9368029739777</v>
      </c>
      <c r="M288" s="0" t="n">
        <v>90.7605736068252</v>
      </c>
      <c r="N288" s="0" t="n">
        <v>124.433383699227</v>
      </c>
      <c r="O288" s="0" t="n">
        <v>43.1592576607682</v>
      </c>
      <c r="P288" s="0" t="n">
        <v>94.7785628123385</v>
      </c>
      <c r="Q288" s="0" t="n">
        <v>77.7403472402177</v>
      </c>
      <c r="R288" s="0" t="n">
        <v>68.0851063829787</v>
      </c>
      <c r="S288" s="0" t="n">
        <v>146.90632561355</v>
      </c>
      <c r="T288" s="0" t="n">
        <v>104.575163398693</v>
      </c>
      <c r="U288" s="0" t="n">
        <v>86.4528399757932</v>
      </c>
      <c r="V288" s="0" t="n">
        <v>35.3138518583915</v>
      </c>
      <c r="W288" s="0" t="n">
        <v>64.3618977565281</v>
      </c>
      <c r="X288" s="0" t="n">
        <v>47.5511174512601</v>
      </c>
      <c r="Y288" s="0" t="n">
        <v>70.0955051257338</v>
      </c>
      <c r="Z288" s="0" t="n">
        <v>98.0392156862745</v>
      </c>
      <c r="AA288" s="0" t="n">
        <v>101.626016260163</v>
      </c>
      <c r="AB288" s="0" t="n">
        <v>113.318727808416</v>
      </c>
      <c r="AC288" s="0" t="n">
        <v>29.16514764856</v>
      </c>
      <c r="AD288" s="0" t="n">
        <v>133.838947133616</v>
      </c>
      <c r="AE288" s="0" t="n">
        <v>90.2323482968644</v>
      </c>
      <c r="AF288" s="0" t="n">
        <v>112.057373375168</v>
      </c>
      <c r="AG288" s="0" t="n">
        <v>112.292259320258</v>
      </c>
      <c r="AH288" s="0" t="n">
        <v>51.3083632632119</v>
      </c>
    </row>
    <row r="289" customFormat="false" ht="12.75" hidden="false" customHeight="false" outlineLevel="0" collapsed="false">
      <c r="A289" s="0" t="n">
        <v>22181038</v>
      </c>
      <c r="B289" s="0" t="n">
        <v>2</v>
      </c>
      <c r="C289" s="0" t="s">
        <v>55</v>
      </c>
      <c r="D289" s="0" t="n">
        <v>18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70.0934579439252</v>
      </c>
      <c r="K289" s="0" t="n">
        <v>86.4304235090752</v>
      </c>
      <c r="L289" s="0" t="n">
        <v>40.8246580934885</v>
      </c>
      <c r="M289" s="0" t="n">
        <v>96.8804495252858</v>
      </c>
      <c r="N289" s="0" t="n">
        <v>241.950493206775</v>
      </c>
      <c r="O289" s="0" t="n">
        <v>53.6960801861464</v>
      </c>
      <c r="P289" s="0" t="n">
        <v>68.5283536063046</v>
      </c>
      <c r="Q289" s="0" t="n">
        <v>116.144018583043</v>
      </c>
      <c r="R289" s="0" t="n">
        <v>132.802124833997</v>
      </c>
      <c r="S289" s="0" t="n">
        <v>112.794070254592</v>
      </c>
      <c r="T289" s="0" t="n">
        <v>107.066381156317</v>
      </c>
      <c r="U289" s="0" t="n">
        <v>59.9071439269133</v>
      </c>
      <c r="V289" s="0" t="n">
        <v>84.3597098025983</v>
      </c>
      <c r="W289" s="0" t="n">
        <v>101.061141990905</v>
      </c>
      <c r="X289" s="0" t="n">
        <v>66.0283922086497</v>
      </c>
      <c r="Y289" s="0" t="n">
        <v>113.654814093197</v>
      </c>
      <c r="Z289" s="0" t="n">
        <v>80.0640512409928</v>
      </c>
      <c r="AA289" s="0" t="n">
        <v>130.463144161774</v>
      </c>
      <c r="AB289" s="0" t="n">
        <v>99.0752972258917</v>
      </c>
      <c r="AC289" s="0" t="n">
        <v>49.2934604009202</v>
      </c>
      <c r="AD289" s="0" t="n">
        <v>74.482347683599</v>
      </c>
      <c r="AE289" s="0" t="n">
        <v>166.597251145356</v>
      </c>
      <c r="AF289" s="0" t="n">
        <v>119.617224880383</v>
      </c>
      <c r="AG289" s="0" t="n">
        <v>129.215660938106</v>
      </c>
      <c r="AH289" s="0" t="n">
        <v>61.5839389087326</v>
      </c>
    </row>
    <row r="290" customFormat="false" ht="12.75" hidden="false" customHeight="false" outlineLevel="0" collapsed="false">
      <c r="A290" s="0" t="n">
        <v>22181039</v>
      </c>
      <c r="B290" s="0" t="n">
        <v>2</v>
      </c>
      <c r="C290" s="0" t="s">
        <v>55</v>
      </c>
      <c r="D290" s="0" t="n">
        <v>18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3.7106800035124</v>
      </c>
      <c r="K290" s="0" t="n">
        <v>11.1827864746495</v>
      </c>
      <c r="L290" s="0" t="n">
        <v>9.87478769206462</v>
      </c>
      <c r="M290" s="0" t="n">
        <v>9.96005414647618</v>
      </c>
      <c r="N290" s="0" t="n">
        <v>16.5265167961995</v>
      </c>
      <c r="O290" s="0" t="n">
        <v>9.893361554397</v>
      </c>
      <c r="P290" s="0" t="n">
        <v>11.558003917713</v>
      </c>
      <c r="Q290" s="0" t="n">
        <v>11.2935139090917</v>
      </c>
      <c r="R290" s="0" t="n">
        <v>13.7494012966743</v>
      </c>
      <c r="S290" s="0" t="n">
        <v>14.3823245772732</v>
      </c>
      <c r="T290" s="0" t="n">
        <v>11.7153920472267</v>
      </c>
      <c r="U290" s="0" t="n">
        <v>13.1212972385772</v>
      </c>
      <c r="V290" s="0" t="n">
        <v>12.1978925091217</v>
      </c>
      <c r="W290" s="0" t="n">
        <v>14.582418767573</v>
      </c>
      <c r="X290" s="0" t="n">
        <v>10.5590249494675</v>
      </c>
      <c r="Y290" s="0" t="n">
        <v>12.8583517985246</v>
      </c>
      <c r="Z290" s="0" t="n">
        <v>12.9157920052732</v>
      </c>
      <c r="AA290" s="0" t="n">
        <v>14.5579885859487</v>
      </c>
      <c r="AB290" s="0" t="n">
        <v>12.7020279444615</v>
      </c>
      <c r="AC290" s="0" t="n">
        <v>14.7853729175455</v>
      </c>
      <c r="AD290" s="0" t="n">
        <v>14.0975348014909</v>
      </c>
      <c r="AE290" s="0" t="n">
        <v>16.291136906999</v>
      </c>
      <c r="AF290" s="0" t="n">
        <v>12.9668788865013</v>
      </c>
      <c r="AG290" s="0" t="n">
        <v>16.6222695791156</v>
      </c>
      <c r="AH290" s="0" t="n">
        <v>18.9549593387831</v>
      </c>
    </row>
    <row r="291" customFormat="false" ht="12.75" hidden="false" customHeight="false" outlineLevel="0" collapsed="false">
      <c r="A291" s="0" t="n">
        <v>22181040</v>
      </c>
      <c r="B291" s="0" t="n">
        <v>2</v>
      </c>
      <c r="C291" s="0" t="s">
        <v>55</v>
      </c>
      <c r="D291" s="0" t="n">
        <v>18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1.0108018810361</v>
      </c>
      <c r="K291" s="0" t="n">
        <v>8.76551947451612</v>
      </c>
      <c r="L291" s="0" t="n">
        <v>7.62115266562057</v>
      </c>
      <c r="M291" s="0" t="n">
        <v>7.70310515533027</v>
      </c>
      <c r="N291" s="0" t="n">
        <v>13.5827868954331</v>
      </c>
      <c r="O291" s="0" t="n">
        <v>7.65152510944776</v>
      </c>
      <c r="P291" s="0" t="n">
        <v>9.12139594485881</v>
      </c>
      <c r="Q291" s="0" t="n">
        <v>8.88306510506754</v>
      </c>
      <c r="R291" s="0" t="n">
        <v>11.0701602480379</v>
      </c>
      <c r="S291" s="0" t="n">
        <v>11.6361594444684</v>
      </c>
      <c r="T291" s="0" t="n">
        <v>9.24560419539549</v>
      </c>
      <c r="U291" s="0" t="n">
        <v>10.4953441127593</v>
      </c>
      <c r="V291" s="0" t="n">
        <v>9.67217014092995</v>
      </c>
      <c r="W291" s="0" t="n">
        <v>11.811806019652</v>
      </c>
      <c r="X291" s="0" t="n">
        <v>8.23127795998816</v>
      </c>
      <c r="Y291" s="0" t="n">
        <v>10.2850217013349</v>
      </c>
      <c r="Z291" s="0" t="n">
        <v>10.345019928298</v>
      </c>
      <c r="AA291" s="0" t="n">
        <v>11.8320147600646</v>
      </c>
      <c r="AB291" s="0" t="n">
        <v>10.1738036785978</v>
      </c>
      <c r="AC291" s="0" t="n">
        <v>12.0557046453304</v>
      </c>
      <c r="AD291" s="0" t="n">
        <v>11.4450601913449</v>
      </c>
      <c r="AE291" s="0" t="n">
        <v>13.4381790170093</v>
      </c>
      <c r="AF291" s="0" t="n">
        <v>10.4401220164538</v>
      </c>
      <c r="AG291" s="0" t="n">
        <v>13.7470698262021</v>
      </c>
      <c r="AH291" s="0" t="n">
        <v>15.8816040592594</v>
      </c>
    </row>
    <row r="292" customFormat="false" ht="12.75" hidden="false" customHeight="false" outlineLevel="0" collapsed="false">
      <c r="A292" s="0" t="n">
        <v>22181041</v>
      </c>
      <c r="B292" s="0" t="n">
        <v>2</v>
      </c>
      <c r="C292" s="0" t="s">
        <v>55</v>
      </c>
      <c r="D292" s="0" t="n">
        <v>18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6.8721715396718</v>
      </c>
      <c r="K292" s="0" t="n">
        <v>14.0606750700428</v>
      </c>
      <c r="L292" s="0" t="n">
        <v>12.5862275296733</v>
      </c>
      <c r="M292" s="0" t="n">
        <v>12.6716309652812</v>
      </c>
      <c r="N292" s="0" t="n">
        <v>19.9189219643154</v>
      </c>
      <c r="O292" s="0" t="n">
        <v>12.5867816358983</v>
      </c>
      <c r="P292" s="0" t="n">
        <v>14.4455217988641</v>
      </c>
      <c r="Q292" s="0" t="n">
        <v>14.1565174791722</v>
      </c>
      <c r="R292" s="0" t="n">
        <v>16.8812180030351</v>
      </c>
      <c r="S292" s="0" t="n">
        <v>17.581645977348</v>
      </c>
      <c r="T292" s="0" t="n">
        <v>14.6422299564283</v>
      </c>
      <c r="U292" s="0" t="n">
        <v>16.2046953466612</v>
      </c>
      <c r="V292" s="0" t="n">
        <v>15.1813331027075</v>
      </c>
      <c r="W292" s="0" t="n">
        <v>17.8076291872167</v>
      </c>
      <c r="X292" s="0" t="n">
        <v>13.3406927975441</v>
      </c>
      <c r="Y292" s="0" t="n">
        <v>15.8799598672819</v>
      </c>
      <c r="Z292" s="0" t="n">
        <v>15.9315817217083</v>
      </c>
      <c r="AA292" s="0" t="n">
        <v>17.7238287441096</v>
      </c>
      <c r="AB292" s="0" t="n">
        <v>15.6679045424384</v>
      </c>
      <c r="AC292" s="0" t="n">
        <v>17.9484339259845</v>
      </c>
      <c r="AD292" s="0" t="n">
        <v>17.1803794384773</v>
      </c>
      <c r="AE292" s="0" t="n">
        <v>19.5706318797592</v>
      </c>
      <c r="AF292" s="0" t="n">
        <v>15.9204538858669</v>
      </c>
      <c r="AG292" s="0" t="n">
        <v>19.9213538203028</v>
      </c>
      <c r="AH292" s="0" t="n">
        <v>22.4495455309666</v>
      </c>
    </row>
    <row r="293" customFormat="false" ht="12.75" hidden="false" customHeight="false" outlineLevel="0" collapsed="false">
      <c r="A293" s="0" t="n">
        <v>22181042</v>
      </c>
      <c r="B293" s="0" t="n">
        <v>2</v>
      </c>
      <c r="C293" s="0" t="s">
        <v>55</v>
      </c>
      <c r="D293" s="0" t="n">
        <v>18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4.5396492648303</v>
      </c>
      <c r="K293" s="0" t="n">
        <v>12.2669574929655</v>
      </c>
      <c r="L293" s="0" t="n">
        <v>10.4586573551103</v>
      </c>
      <c r="M293" s="0" t="n">
        <v>10.6956312640372</v>
      </c>
      <c r="N293" s="0" t="n">
        <v>17.8761870821838</v>
      </c>
      <c r="O293" s="0" t="n">
        <v>10.7276518264641</v>
      </c>
      <c r="P293" s="0" t="n">
        <v>12.1011969876008</v>
      </c>
      <c r="Q293" s="0" t="n">
        <v>12.1614017701757</v>
      </c>
      <c r="R293" s="0" t="n">
        <v>14.4582788909214</v>
      </c>
      <c r="S293" s="0" t="n">
        <v>14.8055922586761</v>
      </c>
      <c r="T293" s="0" t="n">
        <v>11.9238644024355</v>
      </c>
      <c r="U293" s="0" t="n">
        <v>13.2522741046555</v>
      </c>
      <c r="V293" s="0" t="n">
        <v>12.4981485248174</v>
      </c>
      <c r="W293" s="0" t="n">
        <v>14.8371874844376</v>
      </c>
      <c r="X293" s="0" t="n">
        <v>10.5422962294729</v>
      </c>
      <c r="Y293" s="0" t="n">
        <v>13.1479821548982</v>
      </c>
      <c r="Z293" s="0" t="n">
        <v>12.8219250134358</v>
      </c>
      <c r="AA293" s="0" t="n">
        <v>14.2080920354283</v>
      </c>
      <c r="AB293" s="0" t="n">
        <v>12.1643421904794</v>
      </c>
      <c r="AC293" s="0" t="n">
        <v>14.4231743513798</v>
      </c>
      <c r="AD293" s="0" t="n">
        <v>13.2491701273648</v>
      </c>
      <c r="AE293" s="0" t="n">
        <v>15.6913103398166</v>
      </c>
      <c r="AF293" s="0" t="n">
        <v>12.2177327284301</v>
      </c>
      <c r="AG293" s="0" t="n">
        <v>15.5987095319321</v>
      </c>
      <c r="AH293" s="0" t="n">
        <v>17.863145421023</v>
      </c>
    </row>
    <row r="294" customFormat="false" ht="12.75" hidden="false" customHeight="false" outlineLevel="0" collapsed="false">
      <c r="A294" s="0" t="n">
        <v>22181044</v>
      </c>
      <c r="B294" s="0" t="n">
        <v>2</v>
      </c>
      <c r="C294" s="0" t="s">
        <v>55</v>
      </c>
      <c r="D294" s="0" t="n">
        <v>18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1.6480312794748</v>
      </c>
      <c r="K294" s="0" t="n">
        <v>9.59629248203157</v>
      </c>
      <c r="L294" s="0" t="n">
        <v>8.05499412299204</v>
      </c>
      <c r="M294" s="0" t="n">
        <v>8.25629197004269</v>
      </c>
      <c r="N294" s="0" t="n">
        <v>14.6678529634385</v>
      </c>
      <c r="O294" s="0" t="n">
        <v>8.28374404452034</v>
      </c>
      <c r="P294" s="0" t="n">
        <v>9.53504980454848</v>
      </c>
      <c r="Q294" s="0" t="n">
        <v>9.55554841861831</v>
      </c>
      <c r="R294" s="0" t="n">
        <v>11.6313064797878</v>
      </c>
      <c r="S294" s="0" t="n">
        <v>11.9668017664913</v>
      </c>
      <c r="T294" s="0" t="n">
        <v>9.40130196524583</v>
      </c>
      <c r="U294" s="0" t="n">
        <v>10.5902125958694</v>
      </c>
      <c r="V294" s="0" t="n">
        <v>9.90081788016914</v>
      </c>
      <c r="W294" s="0" t="n">
        <v>12.0065248618209</v>
      </c>
      <c r="X294" s="0" t="n">
        <v>8.20533895537357</v>
      </c>
      <c r="Y294" s="0" t="n">
        <v>10.506760661408</v>
      </c>
      <c r="Z294" s="0" t="n">
        <v>10.255952134876</v>
      </c>
      <c r="AA294" s="0" t="n">
        <v>11.5304036433971</v>
      </c>
      <c r="AB294" s="0" t="n">
        <v>9.72606194080666</v>
      </c>
      <c r="AC294" s="0" t="n">
        <v>11.7466736829901</v>
      </c>
      <c r="AD294" s="0" t="n">
        <v>10.7395552945198</v>
      </c>
      <c r="AE294" s="0" t="n">
        <v>12.9279369658127</v>
      </c>
      <c r="AF294" s="0" t="n">
        <v>9.82248163738097</v>
      </c>
      <c r="AG294" s="0" t="n">
        <v>12.8864291080632</v>
      </c>
      <c r="AH294" s="0" t="n">
        <v>14.9537880899948</v>
      </c>
    </row>
    <row r="295" customFormat="false" ht="12.75" hidden="false" customHeight="false" outlineLevel="0" collapsed="false">
      <c r="A295" s="0" t="n">
        <v>22181045</v>
      </c>
      <c r="B295" s="0" t="n">
        <v>2</v>
      </c>
      <c r="C295" s="0" t="s">
        <v>55</v>
      </c>
      <c r="D295" s="0" t="n">
        <v>18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7.7470397150785</v>
      </c>
      <c r="K295" s="0" t="n">
        <v>15.2605177161673</v>
      </c>
      <c r="L295" s="0" t="n">
        <v>13.1713813315253</v>
      </c>
      <c r="M295" s="0" t="n">
        <v>13.4458856980289</v>
      </c>
      <c r="N295" s="0" t="n">
        <v>21.3971065517053</v>
      </c>
      <c r="O295" s="0" t="n">
        <v>13.4826601896115</v>
      </c>
      <c r="P295" s="0" t="n">
        <v>14.9685119745635</v>
      </c>
      <c r="Q295" s="0" t="n">
        <v>15.0766911295028</v>
      </c>
      <c r="R295" s="0" t="n">
        <v>17.5881573653702</v>
      </c>
      <c r="S295" s="0" t="n">
        <v>17.9419938459793</v>
      </c>
      <c r="T295" s="0" t="n">
        <v>14.7416899337462</v>
      </c>
      <c r="U295" s="0" t="n">
        <v>16.2083089837968</v>
      </c>
      <c r="V295" s="0" t="n">
        <v>15.3934503691973</v>
      </c>
      <c r="W295" s="0" t="n">
        <v>17.9629627825179</v>
      </c>
      <c r="X295" s="0" t="n">
        <v>13.1676380998934</v>
      </c>
      <c r="Y295" s="0" t="n">
        <v>16.0808892144419</v>
      </c>
      <c r="Z295" s="0" t="n">
        <v>15.6700729079177</v>
      </c>
      <c r="AA295" s="0" t="n">
        <v>17.1611743074586</v>
      </c>
      <c r="AB295" s="0" t="n">
        <v>14.8712370228047</v>
      </c>
      <c r="AC295" s="0" t="n">
        <v>17.3702613902445</v>
      </c>
      <c r="AD295" s="0" t="n">
        <v>16.0183460610483</v>
      </c>
      <c r="AE295" s="0" t="n">
        <v>18.7183493330274</v>
      </c>
      <c r="AF295" s="0" t="n">
        <v>14.8703949665752</v>
      </c>
      <c r="AG295" s="0" t="n">
        <v>18.5661733583692</v>
      </c>
      <c r="AH295" s="0" t="n">
        <v>21.0272751928284</v>
      </c>
    </row>
    <row r="296" customFormat="false" ht="12.75" hidden="false" customHeight="false" outlineLevel="0" collapsed="false">
      <c r="A296" s="0" t="n">
        <v>22181046</v>
      </c>
      <c r="B296" s="0" t="n">
        <v>2</v>
      </c>
      <c r="C296" s="0" t="s">
        <v>55</v>
      </c>
      <c r="D296" s="0" t="n">
        <v>18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6.0401425354404</v>
      </c>
      <c r="K296" s="0" t="n">
        <v>5.27036517712132</v>
      </c>
      <c r="L296" s="0" t="n">
        <v>4.25202545567459</v>
      </c>
      <c r="M296" s="0" t="n">
        <v>4.00299870726474</v>
      </c>
      <c r="N296" s="0" t="n">
        <v>6.47911987282765</v>
      </c>
      <c r="O296" s="0" t="n">
        <v>4.57915458665737</v>
      </c>
      <c r="P296" s="0" t="n">
        <v>4.56399559468927</v>
      </c>
      <c r="Q296" s="0" t="n">
        <v>5.27015176712586</v>
      </c>
      <c r="R296" s="0" t="n">
        <v>5.73611656387373</v>
      </c>
      <c r="S296" s="0" t="n">
        <v>5.67717963219933</v>
      </c>
      <c r="T296" s="0" t="n">
        <v>4.32751348482974</v>
      </c>
      <c r="U296" s="0" t="n">
        <v>5.2257594197094</v>
      </c>
      <c r="V296" s="0" t="n">
        <v>4.96661781857064</v>
      </c>
      <c r="W296" s="0" t="n">
        <v>5.97184656574588</v>
      </c>
      <c r="X296" s="0" t="n">
        <v>4.01037514759374</v>
      </c>
      <c r="Y296" s="0" t="n">
        <v>5.17725208698218</v>
      </c>
      <c r="Z296" s="0" t="n">
        <v>5.13283810796208</v>
      </c>
      <c r="AA296" s="0" t="n">
        <v>5.3952403659681</v>
      </c>
      <c r="AB296" s="0" t="n">
        <v>4.55613477399771</v>
      </c>
      <c r="AC296" s="0" t="n">
        <v>6.38417833550575</v>
      </c>
      <c r="AD296" s="0" t="n">
        <v>5.07472712663316</v>
      </c>
      <c r="AE296" s="0" t="n">
        <v>5.78399772671348</v>
      </c>
      <c r="AF296" s="0" t="n">
        <v>3.86552062271372</v>
      </c>
      <c r="AG296" s="0" t="n">
        <v>5.84330309435192</v>
      </c>
      <c r="AH296" s="0" t="n">
        <v>7.33855135734892</v>
      </c>
    </row>
    <row r="297" customFormat="false" ht="12.75" hidden="false" customHeight="false" outlineLevel="0" collapsed="false">
      <c r="A297" s="0" t="n">
        <v>22181048</v>
      </c>
      <c r="B297" s="0" t="n">
        <v>2</v>
      </c>
      <c r="C297" s="0" t="s">
        <v>55</v>
      </c>
      <c r="D297" s="0" t="n">
        <v>18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4.67105222731985</v>
      </c>
      <c r="K297" s="0" t="n">
        <v>3.98101084757147</v>
      </c>
      <c r="L297" s="0" t="n">
        <v>3.15103235195014</v>
      </c>
      <c r="M297" s="0" t="n">
        <v>2.97838625727757</v>
      </c>
      <c r="N297" s="0" t="n">
        <v>5.16033857013382</v>
      </c>
      <c r="O297" s="0" t="n">
        <v>3.43470335830633</v>
      </c>
      <c r="P297" s="0" t="n">
        <v>3.4693667074885</v>
      </c>
      <c r="Q297" s="0" t="n">
        <v>4.01789184190225</v>
      </c>
      <c r="R297" s="0" t="n">
        <v>4.46706078862023</v>
      </c>
      <c r="S297" s="0" t="n">
        <v>4.44498673601275</v>
      </c>
      <c r="T297" s="0" t="n">
        <v>3.28113939455517</v>
      </c>
      <c r="U297" s="0" t="n">
        <v>4.03591537473264</v>
      </c>
      <c r="V297" s="0" t="n">
        <v>3.82351664551755</v>
      </c>
      <c r="W297" s="0" t="n">
        <v>4.70205761461918</v>
      </c>
      <c r="X297" s="0" t="n">
        <v>3.01317929413227</v>
      </c>
      <c r="Y297" s="0" t="n">
        <v>4.03412063792049</v>
      </c>
      <c r="Z297" s="0" t="n">
        <v>3.97345216384207</v>
      </c>
      <c r="AA297" s="0" t="n">
        <v>4.25181053188917</v>
      </c>
      <c r="AB297" s="0" t="n">
        <v>3.5215884555849</v>
      </c>
      <c r="AC297" s="0" t="n">
        <v>5.07136871134537</v>
      </c>
      <c r="AD297" s="0" t="n">
        <v>3.96964818961897</v>
      </c>
      <c r="AE297" s="0" t="n">
        <v>4.63582393465665</v>
      </c>
      <c r="AF297" s="0" t="n">
        <v>3.01638023335185</v>
      </c>
      <c r="AG297" s="0" t="n">
        <v>4.69141543877129</v>
      </c>
      <c r="AH297" s="0" t="n">
        <v>6.014418030176</v>
      </c>
    </row>
    <row r="298" customFormat="false" ht="12.75" hidden="false" customHeight="false" outlineLevel="0" collapsed="false">
      <c r="A298" s="0" t="n">
        <v>22181049</v>
      </c>
      <c r="B298" s="0" t="n">
        <v>2</v>
      </c>
      <c r="C298" s="0" t="s">
        <v>55</v>
      </c>
      <c r="D298" s="0" t="n">
        <v>18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7.58251429246365</v>
      </c>
      <c r="K298" s="0" t="n">
        <v>6.73782169861956</v>
      </c>
      <c r="L298" s="0" t="n">
        <v>5.51544205350026</v>
      </c>
      <c r="M298" s="0" t="n">
        <v>5.17675031242039</v>
      </c>
      <c r="N298" s="0" t="n">
        <v>7.94570629717399</v>
      </c>
      <c r="O298" s="0" t="n">
        <v>5.8856425843274</v>
      </c>
      <c r="P298" s="0" t="n">
        <v>5.80641819922324</v>
      </c>
      <c r="Q298" s="0" t="n">
        <v>6.68968712842779</v>
      </c>
      <c r="R298" s="0" t="n">
        <v>7.16142979066697</v>
      </c>
      <c r="S298" s="0" t="n">
        <v>7.05783451548292</v>
      </c>
      <c r="T298" s="0" t="n">
        <v>5.51649199419943</v>
      </c>
      <c r="U298" s="0" t="n">
        <v>6.56697385325682</v>
      </c>
      <c r="V298" s="0" t="n">
        <v>6.25694271588487</v>
      </c>
      <c r="W298" s="0" t="n">
        <v>7.39111662004528</v>
      </c>
      <c r="X298" s="0" t="n">
        <v>5.14792883687683</v>
      </c>
      <c r="Y298" s="0" t="n">
        <v>6.46081875357608</v>
      </c>
      <c r="Z298" s="0" t="n">
        <v>6.4383835537332</v>
      </c>
      <c r="AA298" s="0" t="n">
        <v>6.67277936204734</v>
      </c>
      <c r="AB298" s="0" t="n">
        <v>5.72188572950762</v>
      </c>
      <c r="AC298" s="0" t="n">
        <v>7.84582229423277</v>
      </c>
      <c r="AD298" s="0" t="n">
        <v>6.31345159978669</v>
      </c>
      <c r="AE298" s="0" t="n">
        <v>7.05729718291512</v>
      </c>
      <c r="AF298" s="0" t="n">
        <v>4.81837516683307</v>
      </c>
      <c r="AG298" s="0" t="n">
        <v>7.11974691459256</v>
      </c>
      <c r="AH298" s="0" t="n">
        <v>8.79245908923224</v>
      </c>
    </row>
    <row r="299" customFormat="false" ht="12.75" hidden="false" customHeight="false" outlineLevel="0" collapsed="false">
      <c r="A299" s="0" t="n">
        <v>22181050</v>
      </c>
      <c r="B299" s="0" t="n">
        <v>2</v>
      </c>
      <c r="C299" s="0" t="s">
        <v>55</v>
      </c>
      <c r="D299" s="0" t="n">
        <v>18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102.327677608108</v>
      </c>
      <c r="K299" s="0" t="n">
        <v>99.7886597638975</v>
      </c>
      <c r="L299" s="0" t="n">
        <v>75.0726686751694</v>
      </c>
      <c r="M299" s="0" t="n">
        <v>77.3340917019714</v>
      </c>
      <c r="N299" s="0" t="n">
        <v>127.412120387273</v>
      </c>
      <c r="O299" s="0" t="n">
        <v>91.9791242952389</v>
      </c>
      <c r="P299" s="0" t="n">
        <v>88.3881490413473</v>
      </c>
      <c r="Q299" s="0" t="n">
        <v>86.4349303274549</v>
      </c>
      <c r="R299" s="0" t="n">
        <v>103.128706113866</v>
      </c>
      <c r="S299" s="0" t="n">
        <v>108.124119482441</v>
      </c>
      <c r="T299" s="0" t="n">
        <v>90.8615906691269</v>
      </c>
      <c r="U299" s="0" t="n">
        <v>102.786351941603</v>
      </c>
      <c r="V299" s="0" t="n">
        <v>102.490923113978</v>
      </c>
      <c r="W299" s="0" t="n">
        <v>99.6244143378458</v>
      </c>
      <c r="X299" s="0" t="n">
        <v>85.8870400608898</v>
      </c>
      <c r="Y299" s="0" t="n">
        <v>93.9748633545696</v>
      </c>
      <c r="Z299" s="0" t="n">
        <v>102.445877629889</v>
      </c>
      <c r="AA299" s="0" t="n">
        <v>104.828032267355</v>
      </c>
      <c r="AB299" s="0" t="n">
        <v>93.3711363296628</v>
      </c>
      <c r="AC299" s="0" t="n">
        <v>98.8536255802088</v>
      </c>
      <c r="AD299" s="0" t="n">
        <v>99.1673454659769</v>
      </c>
      <c r="AE299" s="0" t="n">
        <v>105.609334091379</v>
      </c>
      <c r="AF299" s="0" t="n">
        <v>85.1883808181018</v>
      </c>
      <c r="AG299" s="0" t="n">
        <v>108.675660478621</v>
      </c>
      <c r="AH299" s="0" t="n">
        <v>118.38503633454</v>
      </c>
    </row>
    <row r="300" customFormat="false" ht="12.75" hidden="false" customHeight="false" outlineLevel="0" collapsed="false">
      <c r="A300" s="0" t="n">
        <v>22181051</v>
      </c>
      <c r="B300" s="0" t="n">
        <v>2</v>
      </c>
      <c r="C300" s="0" t="s">
        <v>55</v>
      </c>
      <c r="D300" s="0" t="n">
        <v>18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82.1775276500345</v>
      </c>
      <c r="K300" s="0" t="n">
        <v>78.2183798715265</v>
      </c>
      <c r="L300" s="0" t="n">
        <v>57.9395007599798</v>
      </c>
      <c r="M300" s="0" t="n">
        <v>59.8101809198497</v>
      </c>
      <c r="N300" s="0" t="n">
        <v>104.717267434936</v>
      </c>
      <c r="O300" s="0" t="n">
        <v>71.1366480665259</v>
      </c>
      <c r="P300" s="0" t="n">
        <v>69.7545449871113</v>
      </c>
      <c r="Q300" s="0" t="n">
        <v>67.9865557904563</v>
      </c>
      <c r="R300" s="0" t="n">
        <v>83.0328010812691</v>
      </c>
      <c r="S300" s="0" t="n">
        <v>87.47886945053</v>
      </c>
      <c r="T300" s="0" t="n">
        <v>71.7065464394467</v>
      </c>
      <c r="U300" s="0" t="n">
        <v>82.2158140393807</v>
      </c>
      <c r="V300" s="0" t="n">
        <v>81.2689278511061</v>
      </c>
      <c r="W300" s="0" t="n">
        <v>80.6960954650957</v>
      </c>
      <c r="X300" s="0" t="n">
        <v>66.953161232702</v>
      </c>
      <c r="Y300" s="0" t="n">
        <v>75.1677605439785</v>
      </c>
      <c r="Z300" s="0" t="n">
        <v>82.0549483315071</v>
      </c>
      <c r="AA300" s="0" t="n">
        <v>85.1990518973909</v>
      </c>
      <c r="AB300" s="0" t="n">
        <v>74.7864525585291</v>
      </c>
      <c r="AC300" s="0" t="n">
        <v>80.6033178710598</v>
      </c>
      <c r="AD300" s="0" t="n">
        <v>80.5088445501814</v>
      </c>
      <c r="AE300" s="0" t="n">
        <v>87.1146774770136</v>
      </c>
      <c r="AF300" s="0" t="n">
        <v>68.5883702554645</v>
      </c>
      <c r="AG300" s="0" t="n">
        <v>89.8777321530913</v>
      </c>
      <c r="AH300" s="0" t="n">
        <v>99.1900979581262</v>
      </c>
    </row>
    <row r="301" customFormat="false" ht="12.75" hidden="false" customHeight="false" outlineLevel="0" collapsed="false">
      <c r="A301" s="0" t="n">
        <v>22181052</v>
      </c>
      <c r="B301" s="0" t="n">
        <v>2</v>
      </c>
      <c r="C301" s="0" t="s">
        <v>55</v>
      </c>
      <c r="D301" s="0" t="n">
        <v>18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25.92301252877</v>
      </c>
      <c r="K301" s="0" t="n">
        <v>125.469257934587</v>
      </c>
      <c r="L301" s="0" t="n">
        <v>95.6862789024582</v>
      </c>
      <c r="M301" s="0" t="n">
        <v>98.3879260766165</v>
      </c>
      <c r="N301" s="0" t="n">
        <v>153.566060809963</v>
      </c>
      <c r="O301" s="0" t="n">
        <v>117.019998329161</v>
      </c>
      <c r="P301" s="0" t="n">
        <v>110.470020846876</v>
      </c>
      <c r="Q301" s="0" t="n">
        <v>108.346933632993</v>
      </c>
      <c r="R301" s="0" t="n">
        <v>126.619198371947</v>
      </c>
      <c r="S301" s="0" t="n">
        <v>132.176129118702</v>
      </c>
      <c r="T301" s="0" t="n">
        <v>113.56139849363</v>
      </c>
      <c r="U301" s="0" t="n">
        <v>126.940308471282</v>
      </c>
      <c r="V301" s="0" t="n">
        <v>127.558825644161</v>
      </c>
      <c r="W301" s="0" t="n">
        <v>121.658461246979</v>
      </c>
      <c r="X301" s="0" t="n">
        <v>108.513108191915</v>
      </c>
      <c r="Y301" s="0" t="n">
        <v>116.05819174858</v>
      </c>
      <c r="Z301" s="0" t="n">
        <v>126.366611574911</v>
      </c>
      <c r="AA301" s="0" t="n">
        <v>127.624367921395</v>
      </c>
      <c r="AB301" s="0" t="n">
        <v>115.172951707294</v>
      </c>
      <c r="AC301" s="0" t="n">
        <v>120.001556738884</v>
      </c>
      <c r="AD301" s="0" t="n">
        <v>120.853230511753</v>
      </c>
      <c r="AE301" s="0" t="n">
        <v>126.869070732622</v>
      </c>
      <c r="AF301" s="0" t="n">
        <v>104.592454382998</v>
      </c>
      <c r="AG301" s="0" t="n">
        <v>130.24492676799</v>
      </c>
      <c r="AH301" s="0" t="n">
        <v>140.210813216548</v>
      </c>
    </row>
    <row r="302" customFormat="false" ht="12.75" hidden="false" customHeight="false" outlineLevel="0" collapsed="false">
      <c r="A302" s="0" t="n">
        <v>30181000</v>
      </c>
      <c r="B302" s="0" t="n">
        <v>3</v>
      </c>
      <c r="C302" s="0" t="s">
        <v>72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81001</v>
      </c>
      <c r="B303" s="0" t="n">
        <v>3</v>
      </c>
      <c r="C303" s="0" t="s">
        <v>72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81002</v>
      </c>
      <c r="B304" s="0" t="n">
        <v>3</v>
      </c>
      <c r="C304" s="0" t="s">
        <v>72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81003</v>
      </c>
      <c r="B305" s="0" t="n">
        <v>3</v>
      </c>
      <c r="C305" s="0" t="s">
        <v>72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81004</v>
      </c>
      <c r="B306" s="0" t="n">
        <v>3</v>
      </c>
      <c r="C306" s="0" t="s">
        <v>72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1</v>
      </c>
      <c r="AF306" s="0" t="n">
        <v>0</v>
      </c>
      <c r="AG306" s="0" t="n">
        <v>0</v>
      </c>
      <c r="AH306" s="0" t="n">
        <v>1</v>
      </c>
    </row>
    <row r="307" customFormat="false" ht="12.75" hidden="false" customHeight="false" outlineLevel="0" collapsed="false">
      <c r="A307" s="0" t="n">
        <v>30181005</v>
      </c>
      <c r="B307" s="0" t="n">
        <v>3</v>
      </c>
      <c r="C307" s="0" t="s">
        <v>72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81006</v>
      </c>
      <c r="B308" s="0" t="n">
        <v>3</v>
      </c>
      <c r="C308" s="0" t="s">
        <v>72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2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0</v>
      </c>
      <c r="V308" s="0" t="n">
        <v>2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1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1</v>
      </c>
      <c r="AG308" s="0" t="n">
        <v>2</v>
      </c>
      <c r="AH308" s="0" t="n">
        <v>0</v>
      </c>
    </row>
    <row r="309" customFormat="false" ht="12.75" hidden="false" customHeight="false" outlineLevel="0" collapsed="false">
      <c r="A309" s="0" t="n">
        <v>30181007</v>
      </c>
      <c r="B309" s="0" t="n">
        <v>3</v>
      </c>
      <c r="C309" s="0" t="s">
        <v>72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1</v>
      </c>
      <c r="L309" s="0" t="n">
        <v>3</v>
      </c>
      <c r="M309" s="0" t="n">
        <v>0</v>
      </c>
      <c r="N309" s="0" t="n">
        <v>0</v>
      </c>
      <c r="O309" s="0" t="n">
        <v>0</v>
      </c>
      <c r="P309" s="0" t="n">
        <v>3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3</v>
      </c>
      <c r="W309" s="0" t="n">
        <v>2</v>
      </c>
      <c r="X309" s="0" t="n">
        <v>1</v>
      </c>
      <c r="Y309" s="0" t="n">
        <v>2</v>
      </c>
      <c r="Z309" s="0" t="n">
        <v>1</v>
      </c>
      <c r="AA309" s="0" t="n">
        <v>0</v>
      </c>
      <c r="AB309" s="0" t="n">
        <v>1</v>
      </c>
      <c r="AC309" s="0" t="n">
        <v>0</v>
      </c>
      <c r="AD309" s="0" t="n">
        <v>1</v>
      </c>
      <c r="AE309" s="0" t="n">
        <v>3</v>
      </c>
      <c r="AF309" s="0" t="n">
        <v>0</v>
      </c>
      <c r="AG309" s="0" t="n">
        <v>1</v>
      </c>
      <c r="AH309" s="0" t="n">
        <v>1</v>
      </c>
    </row>
    <row r="310" customFormat="false" ht="12.75" hidden="false" customHeight="false" outlineLevel="0" collapsed="false">
      <c r="A310" s="0" t="n">
        <v>30181008</v>
      </c>
      <c r="B310" s="0" t="n">
        <v>3</v>
      </c>
      <c r="C310" s="0" t="s">
        <v>72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</v>
      </c>
      <c r="K310" s="0" t="n">
        <v>3</v>
      </c>
      <c r="L310" s="0" t="n">
        <v>1</v>
      </c>
      <c r="M310" s="0" t="n">
        <v>3</v>
      </c>
      <c r="N310" s="0" t="n">
        <v>0</v>
      </c>
      <c r="O310" s="0" t="n">
        <v>0</v>
      </c>
      <c r="P310" s="0" t="n">
        <v>3</v>
      </c>
      <c r="Q310" s="0" t="n">
        <v>1</v>
      </c>
      <c r="R310" s="0" t="n">
        <v>1</v>
      </c>
      <c r="S310" s="0" t="n">
        <v>1</v>
      </c>
      <c r="T310" s="0" t="n">
        <v>3</v>
      </c>
      <c r="U310" s="0" t="n">
        <v>1</v>
      </c>
      <c r="V310" s="0" t="n">
        <v>2</v>
      </c>
      <c r="W310" s="0" t="n">
        <v>0</v>
      </c>
      <c r="X310" s="0" t="n">
        <v>2</v>
      </c>
      <c r="Y310" s="0" t="n">
        <v>2</v>
      </c>
      <c r="Z310" s="0" t="n">
        <v>1</v>
      </c>
      <c r="AA310" s="0" t="n">
        <v>3</v>
      </c>
      <c r="AB310" s="0" t="n">
        <v>2</v>
      </c>
      <c r="AC310" s="0" t="n">
        <v>4</v>
      </c>
      <c r="AD310" s="0" t="n">
        <v>2</v>
      </c>
      <c r="AE310" s="0" t="n">
        <v>3</v>
      </c>
      <c r="AF310" s="0" t="n">
        <v>1</v>
      </c>
      <c r="AG310" s="0" t="n">
        <v>0</v>
      </c>
      <c r="AH310" s="0" t="n">
        <v>1</v>
      </c>
    </row>
    <row r="311" customFormat="false" ht="12.75" hidden="false" customHeight="false" outlineLevel="0" collapsed="false">
      <c r="A311" s="0" t="n">
        <v>30181009</v>
      </c>
      <c r="B311" s="0" t="n">
        <v>3</v>
      </c>
      <c r="C311" s="0" t="s">
        <v>72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3</v>
      </c>
      <c r="K311" s="0" t="n">
        <v>5</v>
      </c>
      <c r="L311" s="0" t="n">
        <v>4</v>
      </c>
      <c r="M311" s="0" t="n">
        <v>2</v>
      </c>
      <c r="N311" s="0" t="n">
        <v>2</v>
      </c>
      <c r="O311" s="0" t="n">
        <v>2</v>
      </c>
      <c r="P311" s="0" t="n">
        <v>4</v>
      </c>
      <c r="Q311" s="0" t="n">
        <v>3</v>
      </c>
      <c r="R311" s="0" t="n">
        <v>4</v>
      </c>
      <c r="S311" s="0" t="n">
        <v>2</v>
      </c>
      <c r="T311" s="0" t="n">
        <v>1</v>
      </c>
      <c r="U311" s="0" t="n">
        <v>4</v>
      </c>
      <c r="V311" s="0" t="n">
        <v>3</v>
      </c>
      <c r="W311" s="0" t="n">
        <v>10</v>
      </c>
      <c r="X311" s="0" t="n">
        <v>2</v>
      </c>
      <c r="Y311" s="0" t="n">
        <v>3</v>
      </c>
      <c r="Z311" s="0" t="n">
        <v>4</v>
      </c>
      <c r="AA311" s="0" t="n">
        <v>4</v>
      </c>
      <c r="AB311" s="0" t="n">
        <v>5</v>
      </c>
      <c r="AC311" s="0" t="n">
        <v>4</v>
      </c>
      <c r="AD311" s="0" t="n">
        <v>4</v>
      </c>
      <c r="AE311" s="0" t="n">
        <v>3</v>
      </c>
      <c r="AF311" s="0" t="n">
        <v>2</v>
      </c>
      <c r="AG311" s="0" t="n">
        <v>3</v>
      </c>
      <c r="AH311" s="0" t="n">
        <v>3</v>
      </c>
    </row>
    <row r="312" customFormat="false" ht="12.75" hidden="false" customHeight="false" outlineLevel="0" collapsed="false">
      <c r="A312" s="0" t="n">
        <v>30181010</v>
      </c>
      <c r="B312" s="0" t="n">
        <v>3</v>
      </c>
      <c r="C312" s="0" t="s">
        <v>72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9</v>
      </c>
      <c r="K312" s="0" t="n">
        <v>5</v>
      </c>
      <c r="L312" s="0" t="n">
        <v>6</v>
      </c>
      <c r="M312" s="0" t="n">
        <v>5</v>
      </c>
      <c r="N312" s="0" t="n">
        <v>6</v>
      </c>
      <c r="O312" s="0" t="n">
        <v>8</v>
      </c>
      <c r="P312" s="0" t="n">
        <v>7</v>
      </c>
      <c r="Q312" s="0" t="n">
        <v>4</v>
      </c>
      <c r="R312" s="0" t="n">
        <v>7</v>
      </c>
      <c r="S312" s="0" t="n">
        <v>8</v>
      </c>
      <c r="T312" s="0" t="n">
        <v>5</v>
      </c>
      <c r="U312" s="0" t="n">
        <v>12</v>
      </c>
      <c r="V312" s="0" t="n">
        <v>6</v>
      </c>
      <c r="W312" s="0" t="n">
        <v>7</v>
      </c>
      <c r="X312" s="0" t="n">
        <v>12</v>
      </c>
      <c r="Y312" s="0" t="n">
        <v>6</v>
      </c>
      <c r="Z312" s="0" t="n">
        <v>16</v>
      </c>
      <c r="AA312" s="0" t="n">
        <v>5</v>
      </c>
      <c r="AB312" s="0" t="n">
        <v>10</v>
      </c>
      <c r="AC312" s="0" t="n">
        <v>8</v>
      </c>
      <c r="AD312" s="0" t="n">
        <v>5</v>
      </c>
      <c r="AE312" s="0" t="n">
        <v>8</v>
      </c>
      <c r="AF312" s="0" t="n">
        <v>14</v>
      </c>
      <c r="AG312" s="0" t="n">
        <v>10</v>
      </c>
      <c r="AH312" s="0" t="n">
        <v>6</v>
      </c>
    </row>
    <row r="313" customFormat="false" ht="12.75" hidden="false" customHeight="false" outlineLevel="0" collapsed="false">
      <c r="A313" s="0" t="n">
        <v>30181011</v>
      </c>
      <c r="B313" s="0" t="n">
        <v>3</v>
      </c>
      <c r="C313" s="0" t="s">
        <v>72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3</v>
      </c>
      <c r="K313" s="0" t="n">
        <v>11</v>
      </c>
      <c r="L313" s="0" t="n">
        <v>11</v>
      </c>
      <c r="M313" s="0" t="n">
        <v>9</v>
      </c>
      <c r="N313" s="0" t="n">
        <v>14</v>
      </c>
      <c r="O313" s="0" t="n">
        <v>9</v>
      </c>
      <c r="P313" s="0" t="n">
        <v>18</v>
      </c>
      <c r="Q313" s="0" t="n">
        <v>7</v>
      </c>
      <c r="R313" s="0" t="n">
        <v>7</v>
      </c>
      <c r="S313" s="0" t="n">
        <v>12</v>
      </c>
      <c r="T313" s="0" t="n">
        <v>20</v>
      </c>
      <c r="U313" s="0" t="n">
        <v>9</v>
      </c>
      <c r="V313" s="0" t="n">
        <v>16</v>
      </c>
      <c r="W313" s="0" t="n">
        <v>14</v>
      </c>
      <c r="X313" s="0" t="n">
        <v>12</v>
      </c>
      <c r="Y313" s="0" t="n">
        <v>15</v>
      </c>
      <c r="Z313" s="0" t="n">
        <v>14</v>
      </c>
      <c r="AA313" s="0" t="n">
        <v>11</v>
      </c>
      <c r="AB313" s="0" t="n">
        <v>18</v>
      </c>
      <c r="AC313" s="0" t="n">
        <v>15</v>
      </c>
      <c r="AD313" s="0" t="n">
        <v>15</v>
      </c>
      <c r="AE313" s="0" t="n">
        <v>10</v>
      </c>
      <c r="AF313" s="0" t="n">
        <v>17</v>
      </c>
      <c r="AG313" s="0" t="n">
        <v>8</v>
      </c>
      <c r="AH313" s="0" t="n">
        <v>16</v>
      </c>
    </row>
    <row r="314" customFormat="false" ht="12.75" hidden="false" customHeight="false" outlineLevel="0" collapsed="false">
      <c r="A314" s="0" t="n">
        <v>30181012</v>
      </c>
      <c r="B314" s="0" t="n">
        <v>3</v>
      </c>
      <c r="C314" s="0" t="s">
        <v>72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9</v>
      </c>
      <c r="K314" s="0" t="n">
        <v>13</v>
      </c>
      <c r="L314" s="0" t="n">
        <v>29</v>
      </c>
      <c r="M314" s="0" t="n">
        <v>19</v>
      </c>
      <c r="N314" s="0" t="n">
        <v>27</v>
      </c>
      <c r="O314" s="0" t="n">
        <v>8</v>
      </c>
      <c r="P314" s="0" t="n">
        <v>23</v>
      </c>
      <c r="Q314" s="0" t="n">
        <v>21</v>
      </c>
      <c r="R314" s="0" t="n">
        <v>19</v>
      </c>
      <c r="S314" s="0" t="n">
        <v>17</v>
      </c>
      <c r="T314" s="0" t="n">
        <v>20</v>
      </c>
      <c r="U314" s="0" t="n">
        <v>17</v>
      </c>
      <c r="V314" s="0" t="n">
        <v>24</v>
      </c>
      <c r="W314" s="0" t="n">
        <v>19</v>
      </c>
      <c r="X314" s="0" t="n">
        <v>20</v>
      </c>
      <c r="Y314" s="0" t="n">
        <v>19</v>
      </c>
      <c r="Z314" s="0" t="n">
        <v>17</v>
      </c>
      <c r="AA314" s="0" t="n">
        <v>19</v>
      </c>
      <c r="AB314" s="0" t="n">
        <v>21</v>
      </c>
      <c r="AC314" s="0" t="n">
        <v>17</v>
      </c>
      <c r="AD314" s="0" t="n">
        <v>13</v>
      </c>
      <c r="AE314" s="0" t="n">
        <v>26</v>
      </c>
      <c r="AF314" s="0" t="n">
        <v>28</v>
      </c>
      <c r="AG314" s="0" t="n">
        <v>19</v>
      </c>
      <c r="AH314" s="0" t="n">
        <v>13</v>
      </c>
    </row>
    <row r="315" customFormat="false" ht="12.75" hidden="false" customHeight="false" outlineLevel="0" collapsed="false">
      <c r="A315" s="0" t="n">
        <v>30181013</v>
      </c>
      <c r="B315" s="0" t="n">
        <v>3</v>
      </c>
      <c r="C315" s="0" t="s">
        <v>72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27</v>
      </c>
      <c r="K315" s="0" t="n">
        <v>25</v>
      </c>
      <c r="L315" s="0" t="n">
        <v>28</v>
      </c>
      <c r="M315" s="0" t="n">
        <v>23</v>
      </c>
      <c r="N315" s="0" t="n">
        <v>19</v>
      </c>
      <c r="O315" s="0" t="n">
        <v>20</v>
      </c>
      <c r="P315" s="0" t="n">
        <v>17</v>
      </c>
      <c r="Q315" s="0" t="n">
        <v>29</v>
      </c>
      <c r="R315" s="0" t="n">
        <v>22</v>
      </c>
      <c r="S315" s="0" t="n">
        <v>27</v>
      </c>
      <c r="T315" s="0" t="n">
        <v>15</v>
      </c>
      <c r="U315" s="0" t="n">
        <v>25</v>
      </c>
      <c r="V315" s="0" t="n">
        <v>20</v>
      </c>
      <c r="W315" s="0" t="n">
        <v>17</v>
      </c>
      <c r="X315" s="0" t="n">
        <v>24</v>
      </c>
      <c r="Y315" s="0" t="n">
        <v>19</v>
      </c>
      <c r="Z315" s="0" t="n">
        <v>22</v>
      </c>
      <c r="AA315" s="0" t="n">
        <v>27</v>
      </c>
      <c r="AB315" s="0" t="n">
        <v>24</v>
      </c>
      <c r="AC315" s="0" t="n">
        <v>27</v>
      </c>
      <c r="AD315" s="0" t="n">
        <v>33</v>
      </c>
      <c r="AE315" s="0" t="n">
        <v>28</v>
      </c>
      <c r="AF315" s="0" t="n">
        <v>26</v>
      </c>
      <c r="AG315" s="0" t="n">
        <v>31</v>
      </c>
      <c r="AH315" s="0" t="n">
        <v>37</v>
      </c>
    </row>
    <row r="316" customFormat="false" ht="12.75" hidden="false" customHeight="false" outlineLevel="0" collapsed="false">
      <c r="A316" s="0" t="n">
        <v>30181014</v>
      </c>
      <c r="B316" s="0" t="n">
        <v>3</v>
      </c>
      <c r="C316" s="0" t="s">
        <v>72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6</v>
      </c>
      <c r="K316" s="0" t="n">
        <v>28</v>
      </c>
      <c r="L316" s="0" t="n">
        <v>39</v>
      </c>
      <c r="M316" s="0" t="n">
        <v>35</v>
      </c>
      <c r="N316" s="0" t="n">
        <v>25</v>
      </c>
      <c r="O316" s="0" t="n">
        <v>27</v>
      </c>
      <c r="P316" s="0" t="n">
        <v>31</v>
      </c>
      <c r="Q316" s="0" t="n">
        <v>26</v>
      </c>
      <c r="R316" s="0" t="n">
        <v>33</v>
      </c>
      <c r="S316" s="0" t="n">
        <v>25</v>
      </c>
      <c r="T316" s="0" t="n">
        <v>30</v>
      </c>
      <c r="U316" s="0" t="n">
        <v>18</v>
      </c>
      <c r="V316" s="0" t="n">
        <v>36</v>
      </c>
      <c r="W316" s="0" t="n">
        <v>33</v>
      </c>
      <c r="X316" s="0" t="n">
        <v>20</v>
      </c>
      <c r="Y316" s="0" t="n">
        <v>30</v>
      </c>
      <c r="Z316" s="0" t="n">
        <v>30</v>
      </c>
      <c r="AA316" s="0" t="n">
        <v>26</v>
      </c>
      <c r="AB316" s="0" t="n">
        <v>30</v>
      </c>
      <c r="AC316" s="0" t="n">
        <v>39</v>
      </c>
      <c r="AD316" s="0" t="n">
        <v>24</v>
      </c>
      <c r="AE316" s="0" t="n">
        <v>29</v>
      </c>
      <c r="AF316" s="0" t="n">
        <v>33</v>
      </c>
      <c r="AG316" s="0" t="n">
        <v>36</v>
      </c>
      <c r="AH316" s="0" t="n">
        <v>23</v>
      </c>
    </row>
    <row r="317" customFormat="false" ht="12.75" hidden="false" customHeight="false" outlineLevel="0" collapsed="false">
      <c r="A317" s="0" t="n">
        <v>30181015</v>
      </c>
      <c r="B317" s="0" t="n">
        <v>3</v>
      </c>
      <c r="C317" s="0" t="s">
        <v>72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9</v>
      </c>
      <c r="K317" s="0" t="n">
        <v>29</v>
      </c>
      <c r="L317" s="0" t="n">
        <v>38</v>
      </c>
      <c r="M317" s="0" t="n">
        <v>33</v>
      </c>
      <c r="N317" s="0" t="n">
        <v>13</v>
      </c>
      <c r="O317" s="0" t="n">
        <v>34</v>
      </c>
      <c r="P317" s="0" t="n">
        <v>39</v>
      </c>
      <c r="Q317" s="0" t="n">
        <v>27</v>
      </c>
      <c r="R317" s="0" t="n">
        <v>31</v>
      </c>
      <c r="S317" s="0" t="n">
        <v>38</v>
      </c>
      <c r="T317" s="0" t="n">
        <v>37</v>
      </c>
      <c r="U317" s="0" t="n">
        <v>18</v>
      </c>
      <c r="V317" s="0" t="n">
        <v>22</v>
      </c>
      <c r="W317" s="0" t="n">
        <v>30</v>
      </c>
      <c r="X317" s="0" t="n">
        <v>24</v>
      </c>
      <c r="Y317" s="0" t="n">
        <v>30</v>
      </c>
      <c r="Z317" s="0" t="n">
        <v>24</v>
      </c>
      <c r="AA317" s="0" t="n">
        <v>29</v>
      </c>
      <c r="AB317" s="0" t="n">
        <v>22</v>
      </c>
      <c r="AC317" s="0" t="n">
        <v>33</v>
      </c>
      <c r="AD317" s="0" t="n">
        <v>34</v>
      </c>
      <c r="AE317" s="0" t="n">
        <v>35</v>
      </c>
      <c r="AF317" s="0" t="n">
        <v>38</v>
      </c>
      <c r="AG317" s="0" t="n">
        <v>26</v>
      </c>
      <c r="AH317" s="0" t="n">
        <v>40</v>
      </c>
    </row>
    <row r="318" customFormat="false" ht="12.75" hidden="false" customHeight="false" outlineLevel="0" collapsed="false">
      <c r="A318" s="0" t="n">
        <v>30181016</v>
      </c>
      <c r="B318" s="0" t="n">
        <v>3</v>
      </c>
      <c r="C318" s="0" t="s">
        <v>72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25</v>
      </c>
      <c r="K318" s="0" t="n">
        <v>25</v>
      </c>
      <c r="L318" s="0" t="n">
        <v>29</v>
      </c>
      <c r="M318" s="0" t="n">
        <v>23</v>
      </c>
      <c r="N318" s="0" t="n">
        <v>24</v>
      </c>
      <c r="O318" s="0" t="n">
        <v>13</v>
      </c>
      <c r="P318" s="0" t="n">
        <v>28</v>
      </c>
      <c r="Q318" s="0" t="n">
        <v>34</v>
      </c>
      <c r="R318" s="0" t="n">
        <v>26</v>
      </c>
      <c r="S318" s="0" t="n">
        <v>19</v>
      </c>
      <c r="T318" s="0" t="n">
        <v>22</v>
      </c>
      <c r="U318" s="0" t="n">
        <v>31</v>
      </c>
      <c r="V318" s="0" t="n">
        <v>23</v>
      </c>
      <c r="W318" s="0" t="n">
        <v>31</v>
      </c>
      <c r="X318" s="0" t="n">
        <v>31</v>
      </c>
      <c r="Y318" s="0" t="n">
        <v>14</v>
      </c>
      <c r="Z318" s="0" t="n">
        <v>30</v>
      </c>
      <c r="AA318" s="0" t="n">
        <v>35</v>
      </c>
      <c r="AB318" s="0" t="n">
        <v>39</v>
      </c>
      <c r="AC318" s="0" t="n">
        <v>35</v>
      </c>
      <c r="AD318" s="0" t="n">
        <v>35</v>
      </c>
      <c r="AE318" s="0" t="n">
        <v>26</v>
      </c>
      <c r="AF318" s="0" t="n">
        <v>32</v>
      </c>
      <c r="AG318" s="0" t="n">
        <v>33</v>
      </c>
      <c r="AH318" s="0" t="n">
        <v>25</v>
      </c>
    </row>
    <row r="319" customFormat="false" ht="12.75" hidden="false" customHeight="false" outlineLevel="0" collapsed="false">
      <c r="A319" s="0" t="n">
        <v>30181017</v>
      </c>
      <c r="B319" s="0" t="n">
        <v>3</v>
      </c>
      <c r="C319" s="0" t="s">
        <v>72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11</v>
      </c>
      <c r="K319" s="0" t="n">
        <v>15</v>
      </c>
      <c r="L319" s="0" t="n">
        <v>21</v>
      </c>
      <c r="M319" s="0" t="n">
        <v>14</v>
      </c>
      <c r="N319" s="0" t="n">
        <v>16</v>
      </c>
      <c r="O319" s="0" t="n">
        <v>20</v>
      </c>
      <c r="P319" s="0" t="n">
        <v>15</v>
      </c>
      <c r="Q319" s="0" t="n">
        <v>17</v>
      </c>
      <c r="R319" s="0" t="n">
        <v>14</v>
      </c>
      <c r="S319" s="0" t="n">
        <v>9</v>
      </c>
      <c r="T319" s="0" t="n">
        <v>24</v>
      </c>
      <c r="U319" s="0" t="n">
        <v>15</v>
      </c>
      <c r="V319" s="0" t="n">
        <v>15</v>
      </c>
      <c r="W319" s="0" t="n">
        <v>8</v>
      </c>
      <c r="X319" s="0" t="n">
        <v>14</v>
      </c>
      <c r="Y319" s="0" t="n">
        <v>14</v>
      </c>
      <c r="Z319" s="0" t="n">
        <v>13</v>
      </c>
      <c r="AA319" s="0" t="n">
        <v>14</v>
      </c>
      <c r="AB319" s="0" t="n">
        <v>22</v>
      </c>
      <c r="AC319" s="0" t="n">
        <v>19</v>
      </c>
      <c r="AD319" s="0" t="n">
        <v>15</v>
      </c>
      <c r="AE319" s="0" t="n">
        <v>16</v>
      </c>
      <c r="AF319" s="0" t="n">
        <v>19</v>
      </c>
      <c r="AG319" s="0" t="n">
        <v>15</v>
      </c>
      <c r="AH319" s="0" t="n">
        <v>19</v>
      </c>
    </row>
    <row r="320" customFormat="false" ht="12.75" hidden="false" customHeight="false" outlineLevel="0" collapsed="false">
      <c r="A320" s="0" t="n">
        <v>30181018</v>
      </c>
      <c r="B320" s="0" t="n">
        <v>3</v>
      </c>
      <c r="C320" s="0" t="s">
        <v>72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3</v>
      </c>
      <c r="K320" s="0" t="n">
        <v>1</v>
      </c>
      <c r="L320" s="0" t="n">
        <v>10</v>
      </c>
      <c r="M320" s="0" t="n">
        <v>7</v>
      </c>
      <c r="N320" s="0" t="n">
        <v>4</v>
      </c>
      <c r="O320" s="0" t="n">
        <v>5</v>
      </c>
      <c r="P320" s="0" t="n">
        <v>8</v>
      </c>
      <c r="Q320" s="0" t="n">
        <v>7</v>
      </c>
      <c r="R320" s="0" t="n">
        <v>9</v>
      </c>
      <c r="S320" s="0" t="n">
        <v>5</v>
      </c>
      <c r="T320" s="0" t="n">
        <v>8</v>
      </c>
      <c r="U320" s="0" t="n">
        <v>4</v>
      </c>
      <c r="V320" s="0" t="n">
        <v>3</v>
      </c>
      <c r="W320" s="0" t="n">
        <v>6</v>
      </c>
      <c r="X320" s="0" t="n">
        <v>5</v>
      </c>
      <c r="Y320" s="0" t="n">
        <v>5</v>
      </c>
      <c r="Z320" s="0" t="n">
        <v>15</v>
      </c>
      <c r="AA320" s="0" t="n">
        <v>14</v>
      </c>
      <c r="AB320" s="0" t="n">
        <v>11</v>
      </c>
      <c r="AC320" s="0" t="n">
        <v>6</v>
      </c>
      <c r="AD320" s="0" t="n">
        <v>12</v>
      </c>
      <c r="AE320" s="0" t="n">
        <v>15</v>
      </c>
      <c r="AF320" s="0" t="n">
        <v>9</v>
      </c>
      <c r="AG320" s="0" t="n">
        <v>12</v>
      </c>
      <c r="AH320" s="0" t="n">
        <v>13</v>
      </c>
    </row>
    <row r="321" customFormat="false" ht="12.75" hidden="false" customHeight="false" outlineLevel="0" collapsed="false">
      <c r="A321" s="0" t="n">
        <v>30181019</v>
      </c>
      <c r="B321" s="0" t="n">
        <v>3</v>
      </c>
      <c r="C321" s="0" t="s">
        <v>72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66</v>
      </c>
      <c r="K321" s="0" t="n">
        <v>161</v>
      </c>
      <c r="L321" s="0" t="n">
        <v>219</v>
      </c>
      <c r="M321" s="0" t="n">
        <v>173</v>
      </c>
      <c r="N321" s="0" t="n">
        <v>150</v>
      </c>
      <c r="O321" s="0" t="n">
        <v>148</v>
      </c>
      <c r="P321" s="0" t="n">
        <v>197</v>
      </c>
      <c r="Q321" s="0" t="n">
        <v>177</v>
      </c>
      <c r="R321" s="0" t="n">
        <v>174</v>
      </c>
      <c r="S321" s="0" t="n">
        <v>163</v>
      </c>
      <c r="T321" s="0" t="n">
        <v>186</v>
      </c>
      <c r="U321" s="0" t="n">
        <v>155</v>
      </c>
      <c r="V321" s="0" t="n">
        <v>175</v>
      </c>
      <c r="W321" s="0" t="n">
        <v>177</v>
      </c>
      <c r="X321" s="0" t="n">
        <v>168</v>
      </c>
      <c r="Y321" s="0" t="n">
        <v>159</v>
      </c>
      <c r="Z321" s="0" t="n">
        <v>187</v>
      </c>
      <c r="AA321" s="0" t="n">
        <v>188</v>
      </c>
      <c r="AB321" s="0" t="n">
        <v>205</v>
      </c>
      <c r="AC321" s="0" t="n">
        <v>208</v>
      </c>
      <c r="AD321" s="0" t="n">
        <v>193</v>
      </c>
      <c r="AE321" s="0" t="n">
        <v>203</v>
      </c>
      <c r="AF321" s="0" t="n">
        <v>220</v>
      </c>
      <c r="AG321" s="0" t="n">
        <v>196</v>
      </c>
      <c r="AH321" s="0" t="n">
        <v>198</v>
      </c>
    </row>
    <row r="322" customFormat="false" ht="12.75" hidden="false" customHeight="false" outlineLevel="0" collapsed="false">
      <c r="A322" s="0" t="n">
        <v>30181020</v>
      </c>
      <c r="B322" s="0" t="n">
        <v>3</v>
      </c>
      <c r="C322" s="0" t="s">
        <v>72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1.22101612962307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81021</v>
      </c>
      <c r="B323" s="0" t="n">
        <v>3</v>
      </c>
      <c r="C323" s="0" t="s">
        <v>72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81022</v>
      </c>
      <c r="B324" s="0" t="n">
        <v>3</v>
      </c>
      <c r="C324" s="0" t="s">
        <v>72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81023</v>
      </c>
      <c r="B325" s="0" t="n">
        <v>3</v>
      </c>
      <c r="C325" s="0" t="s">
        <v>72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.22930163374187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81024</v>
      </c>
      <c r="B326" s="0" t="n">
        <v>3</v>
      </c>
      <c r="C326" s="0" t="s">
        <v>72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1.01030511214387</v>
      </c>
      <c r="AD326" s="0" t="n">
        <v>0</v>
      </c>
      <c r="AE326" s="0" t="n">
        <v>0.946234931208721</v>
      </c>
      <c r="AF326" s="0" t="n">
        <v>0</v>
      </c>
      <c r="AG326" s="0" t="n">
        <v>0</v>
      </c>
      <c r="AH326" s="0" t="n">
        <v>0.959297027138513</v>
      </c>
    </row>
    <row r="327" customFormat="false" ht="12.75" hidden="false" customHeight="false" outlineLevel="0" collapsed="false">
      <c r="A327" s="0" t="n">
        <v>30181025</v>
      </c>
      <c r="B327" s="0" t="n">
        <v>3</v>
      </c>
      <c r="C327" s="0" t="s">
        <v>72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81026</v>
      </c>
      <c r="B328" s="0" t="n">
        <v>3</v>
      </c>
      <c r="C328" s="0" t="s">
        <v>72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1.81419059886432</v>
      </c>
      <c r="P328" s="0" t="n">
        <v>0</v>
      </c>
      <c r="Q328" s="0" t="n">
        <v>0</v>
      </c>
      <c r="R328" s="0" t="n">
        <v>0.903726062555918</v>
      </c>
      <c r="S328" s="0" t="n">
        <v>0</v>
      </c>
      <c r="T328" s="0" t="n">
        <v>0</v>
      </c>
      <c r="U328" s="0" t="n">
        <v>0</v>
      </c>
      <c r="V328" s="0" t="n">
        <v>1.90632327430086</v>
      </c>
      <c r="W328" s="0" t="n">
        <v>0</v>
      </c>
      <c r="X328" s="0" t="n">
        <v>1.02105413629031</v>
      </c>
      <c r="Y328" s="0" t="n">
        <v>0</v>
      </c>
      <c r="Z328" s="0" t="n">
        <v>0</v>
      </c>
      <c r="AA328" s="0" t="n">
        <v>1.11403235149949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1.05279781018055</v>
      </c>
      <c r="AG328" s="0" t="n">
        <v>2.05581538777818</v>
      </c>
      <c r="AH328" s="0" t="n">
        <v>0</v>
      </c>
    </row>
    <row r="329" customFormat="false" ht="12.75" hidden="false" customHeight="false" outlineLevel="0" collapsed="false">
      <c r="A329" s="0" t="n">
        <v>30181027</v>
      </c>
      <c r="B329" s="0" t="n">
        <v>3</v>
      </c>
      <c r="C329" s="0" t="s">
        <v>72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1.10896710803558</v>
      </c>
      <c r="L329" s="0" t="n">
        <v>3.26242985775806</v>
      </c>
      <c r="M329" s="0" t="n">
        <v>0</v>
      </c>
      <c r="N329" s="0" t="n">
        <v>0</v>
      </c>
      <c r="O329" s="0" t="n">
        <v>0</v>
      </c>
      <c r="P329" s="0" t="n">
        <v>2.92997363023733</v>
      </c>
      <c r="Q329" s="0" t="n">
        <v>0</v>
      </c>
      <c r="R329" s="0" t="n">
        <v>0</v>
      </c>
      <c r="S329" s="0" t="n">
        <v>0</v>
      </c>
      <c r="T329" s="0" t="n">
        <v>0.909992629059705</v>
      </c>
      <c r="U329" s="0" t="n">
        <v>0.907745794867605</v>
      </c>
      <c r="V329" s="0" t="n">
        <v>2.70489586150933</v>
      </c>
      <c r="W329" s="0" t="n">
        <v>1.80653786051721</v>
      </c>
      <c r="X329" s="0" t="n">
        <v>0.906297863855935</v>
      </c>
      <c r="Y329" s="0" t="n">
        <v>1.8397063828613</v>
      </c>
      <c r="Z329" s="0" t="n">
        <v>0.923471884898464</v>
      </c>
      <c r="AA329" s="0" t="n">
        <v>0</v>
      </c>
      <c r="AB329" s="0" t="n">
        <v>0.963836841699437</v>
      </c>
      <c r="AC329" s="0" t="n">
        <v>0</v>
      </c>
      <c r="AD329" s="0" t="n">
        <v>1.01623950732709</v>
      </c>
      <c r="AE329" s="0" t="n">
        <v>3.13437046169277</v>
      </c>
      <c r="AF329" s="0" t="n">
        <v>0</v>
      </c>
      <c r="AG329" s="0" t="n">
        <v>1.11111111111111</v>
      </c>
      <c r="AH329" s="0" t="n">
        <v>1.10894251242016</v>
      </c>
    </row>
    <row r="330" customFormat="false" ht="12.75" hidden="false" customHeight="false" outlineLevel="0" collapsed="false">
      <c r="A330" s="0" t="n">
        <v>30181028</v>
      </c>
      <c r="B330" s="0" t="n">
        <v>3</v>
      </c>
      <c r="C330" s="0" t="s">
        <v>72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.0489877268436</v>
      </c>
      <c r="K330" s="0" t="n">
        <v>3.11368047410975</v>
      </c>
      <c r="L330" s="0" t="n">
        <v>1.08699196712936</v>
      </c>
      <c r="M330" s="0" t="n">
        <v>3.32708580554293</v>
      </c>
      <c r="N330" s="0" t="n">
        <v>0</v>
      </c>
      <c r="O330" s="0" t="n">
        <v>0</v>
      </c>
      <c r="P330" s="0" t="n">
        <v>3.32027359054386</v>
      </c>
      <c r="Q330" s="0" t="n">
        <v>1.08252054082726</v>
      </c>
      <c r="R330" s="0" t="n">
        <v>1.05421845514828</v>
      </c>
      <c r="S330" s="0" t="n">
        <v>1.02800279616761</v>
      </c>
      <c r="T330" s="0" t="n">
        <v>2.99547682998672</v>
      </c>
      <c r="U330" s="0" t="n">
        <v>0.973472864443904</v>
      </c>
      <c r="V330" s="0" t="n">
        <v>1.91043863671099</v>
      </c>
      <c r="W330" s="0" t="n">
        <v>0</v>
      </c>
      <c r="X330" s="0" t="n">
        <v>1.84140020071262</v>
      </c>
      <c r="Y330" s="0" t="n">
        <v>1.80936527466165</v>
      </c>
      <c r="Z330" s="0" t="n">
        <v>0.900998306123184</v>
      </c>
      <c r="AA330" s="0" t="n">
        <v>2.67993532422751</v>
      </c>
      <c r="AB330" s="0" t="n">
        <v>1.78991739531221</v>
      </c>
      <c r="AC330" s="0" t="n">
        <v>3.60237035969668</v>
      </c>
      <c r="AD330" s="0" t="n">
        <v>1.83536753234835</v>
      </c>
      <c r="AE330" s="0" t="n">
        <v>2.7590773645293</v>
      </c>
      <c r="AF330" s="0" t="n">
        <v>0.934317481080071</v>
      </c>
      <c r="AG330" s="0" t="n">
        <v>0</v>
      </c>
      <c r="AH330" s="0" t="n">
        <v>0.986164117432423</v>
      </c>
    </row>
    <row r="331" customFormat="false" ht="12.75" hidden="false" customHeight="false" outlineLevel="0" collapsed="false">
      <c r="A331" s="0" t="n">
        <v>30181029</v>
      </c>
      <c r="B331" s="0" t="n">
        <v>3</v>
      </c>
      <c r="C331" s="0" t="s">
        <v>72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3.86433604266227</v>
      </c>
      <c r="K331" s="0" t="n">
        <v>6.25844890602313</v>
      </c>
      <c r="L331" s="0" t="n">
        <v>4.61488762748627</v>
      </c>
      <c r="M331" s="0" t="n">
        <v>2.20894401431396</v>
      </c>
      <c r="N331" s="0" t="n">
        <v>2.14825078679685</v>
      </c>
      <c r="O331" s="0" t="n">
        <v>2.09520616828696</v>
      </c>
      <c r="P331" s="0" t="n">
        <v>4.13676132955509</v>
      </c>
      <c r="Q331" s="0" t="n">
        <v>3.24373418679584</v>
      </c>
      <c r="R331" s="0" t="n">
        <v>4.42433828490526</v>
      </c>
      <c r="S331" s="0" t="n">
        <v>2.23418753770192</v>
      </c>
      <c r="T331" s="0" t="n">
        <v>1.11718112857638</v>
      </c>
      <c r="U331" s="0" t="n">
        <v>4.41744892324683</v>
      </c>
      <c r="V331" s="0" t="n">
        <v>3.24044069993519</v>
      </c>
      <c r="W331" s="0" t="n">
        <v>10.5306388938617</v>
      </c>
      <c r="X331" s="0" t="n">
        <v>2.05048288872029</v>
      </c>
      <c r="Y331" s="0" t="n">
        <v>2.99195165006134</v>
      </c>
      <c r="Z331" s="0" t="n">
        <v>3.89446013046441</v>
      </c>
      <c r="AA331" s="0" t="n">
        <v>3.80977779471012</v>
      </c>
      <c r="AB331" s="0" t="n">
        <v>4.6557535802745</v>
      </c>
      <c r="AC331" s="0" t="n">
        <v>3.67066769445362</v>
      </c>
      <c r="AD331" s="0" t="n">
        <v>3.6090008481152</v>
      </c>
      <c r="AE331" s="0" t="n">
        <v>2.69261147411503</v>
      </c>
      <c r="AF331" s="0" t="n">
        <v>1.7862405887449</v>
      </c>
      <c r="AG331" s="0" t="n">
        <v>2.68993158607333</v>
      </c>
      <c r="AH331" s="0" t="n">
        <v>2.70640877598152</v>
      </c>
    </row>
    <row r="332" customFormat="false" ht="12.75" hidden="false" customHeight="false" outlineLevel="0" collapsed="false">
      <c r="A332" s="0" t="n">
        <v>30181030</v>
      </c>
      <c r="B332" s="0" t="n">
        <v>3</v>
      </c>
      <c r="C332" s="0" t="s">
        <v>72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2.2493977379446</v>
      </c>
      <c r="K332" s="0" t="n">
        <v>6.86511423550088</v>
      </c>
      <c r="L332" s="0" t="n">
        <v>8.21209093522029</v>
      </c>
      <c r="M332" s="0" t="n">
        <v>6.72296025385898</v>
      </c>
      <c r="N332" s="0" t="n">
        <v>7.89411362260874</v>
      </c>
      <c r="O332" s="0" t="n">
        <v>10.3444708803145</v>
      </c>
      <c r="P332" s="0" t="n">
        <v>8.78139348169707</v>
      </c>
      <c r="Q332" s="0" t="n">
        <v>4.62668440229021</v>
      </c>
      <c r="R332" s="0" t="n">
        <v>7.75125127341985</v>
      </c>
      <c r="S332" s="0" t="n">
        <v>8.60705563385585</v>
      </c>
      <c r="T332" s="0" t="n">
        <v>5.24895808182076</v>
      </c>
      <c r="U332" s="0" t="n">
        <v>12.4185035703198</v>
      </c>
      <c r="V332" s="0" t="n">
        <v>6.50089387290752</v>
      </c>
      <c r="W332" s="0" t="n">
        <v>7.7576939700553</v>
      </c>
      <c r="X332" s="0" t="n">
        <v>13.4196665212869</v>
      </c>
      <c r="Y332" s="0" t="n">
        <v>6.71426333340794</v>
      </c>
      <c r="Z332" s="0" t="n">
        <v>17.7114582064935</v>
      </c>
      <c r="AA332" s="0" t="n">
        <v>5.40827032698402</v>
      </c>
      <c r="AB332" s="0" t="n">
        <v>10.5405177502319</v>
      </c>
      <c r="AC332" s="0" t="n">
        <v>8.21853073216836</v>
      </c>
      <c r="AD332" s="0" t="n">
        <v>5.00590697022487</v>
      </c>
      <c r="AE332" s="0" t="n">
        <v>7.80609656141446</v>
      </c>
      <c r="AF332" s="0" t="n">
        <v>13.4108608814767</v>
      </c>
      <c r="AG332" s="0" t="n">
        <v>9.36355890146727</v>
      </c>
      <c r="AH332" s="0" t="n">
        <v>5.53454478369154</v>
      </c>
    </row>
    <row r="333" customFormat="false" ht="12.75" hidden="false" customHeight="false" outlineLevel="0" collapsed="false">
      <c r="A333" s="0" t="n">
        <v>30181031</v>
      </c>
      <c r="B333" s="0" t="n">
        <v>3</v>
      </c>
      <c r="C333" s="0" t="s">
        <v>72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8.4866540578206</v>
      </c>
      <c r="K333" s="0" t="n">
        <v>15.6574714606997</v>
      </c>
      <c r="L333" s="0" t="n">
        <v>15.6372165754496</v>
      </c>
      <c r="M333" s="0" t="n">
        <v>12.6724866234863</v>
      </c>
      <c r="N333" s="0" t="n">
        <v>19.526891318902</v>
      </c>
      <c r="O333" s="0" t="n">
        <v>12.4783362218371</v>
      </c>
      <c r="P333" s="0" t="n">
        <v>25.1487970492078</v>
      </c>
      <c r="Q333" s="0" t="n">
        <v>9.74604588995322</v>
      </c>
      <c r="R333" s="0" t="n">
        <v>9.55931555300641</v>
      </c>
      <c r="S333" s="0" t="n">
        <v>16.0348490719831</v>
      </c>
      <c r="T333" s="0" t="n">
        <v>26.188636750514</v>
      </c>
      <c r="U333" s="0" t="n">
        <v>11.3945685889726</v>
      </c>
      <c r="V333" s="0" t="n">
        <v>18.6628096859982</v>
      </c>
      <c r="W333" s="0" t="n">
        <v>15.660655957761</v>
      </c>
      <c r="X333" s="0" t="n">
        <v>13.0378096479791</v>
      </c>
      <c r="Y333" s="0" t="n">
        <v>15.9132621126447</v>
      </c>
      <c r="Z333" s="0" t="n">
        <v>14.6690556271545</v>
      </c>
      <c r="AA333" s="0" t="n">
        <v>12.0431802754604</v>
      </c>
      <c r="AB333" s="0" t="n">
        <v>20.1310756704767</v>
      </c>
      <c r="AC333" s="0" t="n">
        <v>16.940921360243</v>
      </c>
      <c r="AD333" s="0" t="n">
        <v>16.9349922099036</v>
      </c>
      <c r="AE333" s="0" t="n">
        <v>11.1625830217112</v>
      </c>
      <c r="AF333" s="0" t="n">
        <v>18.5885800511733</v>
      </c>
      <c r="AG333" s="0" t="n">
        <v>8.5426277122843</v>
      </c>
      <c r="AH333" s="0" t="n">
        <v>16.6720503495921</v>
      </c>
    </row>
    <row r="334" customFormat="false" ht="12.75" hidden="false" customHeight="false" outlineLevel="0" collapsed="false">
      <c r="A334" s="0" t="n">
        <v>30181032</v>
      </c>
      <c r="B334" s="0" t="n">
        <v>3</v>
      </c>
      <c r="C334" s="0" t="s">
        <v>72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7.173135779869</v>
      </c>
      <c r="K334" s="0" t="n">
        <v>18.7257825216427</v>
      </c>
      <c r="L334" s="0" t="n">
        <v>42.1542263245875</v>
      </c>
      <c r="M334" s="0" t="n">
        <v>27.7867150253005</v>
      </c>
      <c r="N334" s="0" t="n">
        <v>39.6860393332745</v>
      </c>
      <c r="O334" s="0" t="n">
        <v>11.836070424619</v>
      </c>
      <c r="P334" s="0" t="n">
        <v>33.9714049391469</v>
      </c>
      <c r="Q334" s="0" t="n">
        <v>30.926924096492</v>
      </c>
      <c r="R334" s="0" t="n">
        <v>27.693159789532</v>
      </c>
      <c r="S334" s="0" t="n">
        <v>24.515812699191</v>
      </c>
      <c r="T334" s="0" t="n">
        <v>28.6426259559476</v>
      </c>
      <c r="U334" s="0" t="n">
        <v>24.4548017722539</v>
      </c>
      <c r="V334" s="0" t="n">
        <v>34.3431163516163</v>
      </c>
      <c r="W334" s="0" t="n">
        <v>26.65544332211</v>
      </c>
      <c r="X334" s="0" t="n">
        <v>27.3863807528516</v>
      </c>
      <c r="Y334" s="0" t="n">
        <v>25.5221975955403</v>
      </c>
      <c r="Z334" s="0" t="n">
        <v>22.1100821974821</v>
      </c>
      <c r="AA334" s="0" t="n">
        <v>22.700119474313</v>
      </c>
      <c r="AB334" s="0" t="n">
        <v>24.0183912252811</v>
      </c>
      <c r="AC334" s="0" t="n">
        <v>18.9332769047433</v>
      </c>
      <c r="AD334" s="0" t="n">
        <v>14.1484278919931</v>
      </c>
      <c r="AE334" s="0" t="n">
        <v>27.9209621993127</v>
      </c>
      <c r="AF334" s="0" t="n">
        <v>31.4338317840945</v>
      </c>
      <c r="AG334" s="0" t="n">
        <v>21.7947394381546</v>
      </c>
      <c r="AH334" s="0" t="n">
        <v>14.9995961647186</v>
      </c>
    </row>
    <row r="335" customFormat="false" ht="12.75" hidden="false" customHeight="false" outlineLevel="0" collapsed="false">
      <c r="A335" s="0" t="n">
        <v>30181033</v>
      </c>
      <c r="B335" s="0" t="n">
        <v>3</v>
      </c>
      <c r="C335" s="0" t="s">
        <v>72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40.1039732640178</v>
      </c>
      <c r="K335" s="0" t="n">
        <v>37.6988614943829</v>
      </c>
      <c r="L335" s="0" t="n">
        <v>42.7663734115347</v>
      </c>
      <c r="M335" s="0" t="n">
        <v>35.4943749131931</v>
      </c>
      <c r="N335" s="0" t="n">
        <v>29.5457726219541</v>
      </c>
      <c r="O335" s="0" t="n">
        <v>31.1579865709078</v>
      </c>
      <c r="P335" s="0" t="n">
        <v>26.6528698869605</v>
      </c>
      <c r="Q335" s="0" t="n">
        <v>45.7088817085665</v>
      </c>
      <c r="R335" s="0" t="n">
        <v>34.7326376280766</v>
      </c>
      <c r="S335" s="0" t="n">
        <v>42.7093549305578</v>
      </c>
      <c r="T335" s="0" t="n">
        <v>23.7424419893001</v>
      </c>
      <c r="U335" s="0" t="n">
        <v>39.3038502051661</v>
      </c>
      <c r="V335" s="0" t="n">
        <v>31.2597686777118</v>
      </c>
      <c r="W335" s="0" t="n">
        <v>26.2633440961547</v>
      </c>
      <c r="X335" s="0" t="n">
        <v>36.6177412956577</v>
      </c>
      <c r="Y335" s="0" t="n">
        <v>28.8097043214556</v>
      </c>
      <c r="Z335" s="0" t="n">
        <v>33.5289186923722</v>
      </c>
      <c r="AA335" s="0" t="n">
        <v>40.8632745103974</v>
      </c>
      <c r="AB335" s="0" t="n">
        <v>35.472523574448</v>
      </c>
      <c r="AC335" s="0" t="n">
        <v>38.971161340608</v>
      </c>
      <c r="AD335" s="0" t="n">
        <v>46.6378360044094</v>
      </c>
      <c r="AE335" s="0" t="n">
        <v>38.2393510235855</v>
      </c>
      <c r="AF335" s="0" t="n">
        <v>32.6362563703462</v>
      </c>
      <c r="AG335" s="0" t="n">
        <v>37.1876536989719</v>
      </c>
      <c r="AH335" s="0" t="n">
        <v>43.0908985034647</v>
      </c>
    </row>
    <row r="336" customFormat="false" ht="12.75" hidden="false" customHeight="false" outlineLevel="0" collapsed="false">
      <c r="A336" s="0" t="n">
        <v>30181034</v>
      </c>
      <c r="B336" s="0" t="n">
        <v>3</v>
      </c>
      <c r="C336" s="0" t="s">
        <v>72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51.2689054088695</v>
      </c>
      <c r="K336" s="0" t="n">
        <v>53.0122306789352</v>
      </c>
      <c r="L336" s="0" t="n">
        <v>70.7252053751156</v>
      </c>
      <c r="M336" s="0" t="n">
        <v>60.8103412328862</v>
      </c>
      <c r="N336" s="0" t="n">
        <v>41.9695468967717</v>
      </c>
      <c r="O336" s="0" t="n">
        <v>46.6869553188546</v>
      </c>
      <c r="P336" s="0" t="n">
        <v>54.3306810613762</v>
      </c>
      <c r="Q336" s="0" t="n">
        <v>46.0087416609156</v>
      </c>
      <c r="R336" s="0" t="n">
        <v>58.6666666666667</v>
      </c>
      <c r="S336" s="0" t="n">
        <v>44.634089732374</v>
      </c>
      <c r="T336" s="0" t="n">
        <v>53.457830681231</v>
      </c>
      <c r="U336" s="0" t="n">
        <v>32.0056899004267</v>
      </c>
      <c r="V336" s="0" t="n">
        <v>63.9681580724262</v>
      </c>
      <c r="W336" s="0" t="n">
        <v>58.4381087302993</v>
      </c>
      <c r="X336" s="0" t="n">
        <v>35.321335852922</v>
      </c>
      <c r="Y336" s="0" t="n">
        <v>52.9063205417607</v>
      </c>
      <c r="Z336" s="0" t="n">
        <v>52.4989500209996</v>
      </c>
      <c r="AA336" s="0" t="n">
        <v>45.0138504155125</v>
      </c>
      <c r="AB336" s="0" t="n">
        <v>51.2566420065267</v>
      </c>
      <c r="AC336" s="0" t="n">
        <v>65.6322574130793</v>
      </c>
      <c r="AD336" s="0" t="n">
        <v>40.1036009691704</v>
      </c>
      <c r="AE336" s="0" t="n">
        <v>48.6332383028677</v>
      </c>
      <c r="AF336" s="0" t="n">
        <v>54.6592904230298</v>
      </c>
      <c r="AG336" s="0" t="n">
        <v>58.4187978709594</v>
      </c>
      <c r="AH336" s="0" t="n">
        <v>36.2764581558941</v>
      </c>
    </row>
    <row r="337" customFormat="false" ht="12.75" hidden="false" customHeight="false" outlineLevel="0" collapsed="false">
      <c r="A337" s="0" t="n">
        <v>30181035</v>
      </c>
      <c r="B337" s="0" t="n">
        <v>3</v>
      </c>
      <c r="C337" s="0" t="s">
        <v>72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66.2160927938625</v>
      </c>
      <c r="K337" s="0" t="n">
        <v>67.3588367825703</v>
      </c>
      <c r="L337" s="0" t="n">
        <v>91.3681173358981</v>
      </c>
      <c r="M337" s="0" t="n">
        <v>83.6671568378885</v>
      </c>
      <c r="N337" s="0" t="n">
        <v>34.6241943216321</v>
      </c>
      <c r="O337" s="0" t="n">
        <v>85.478680611424</v>
      </c>
      <c r="P337" s="0" t="n">
        <v>93.2256059664388</v>
      </c>
      <c r="Q337" s="0" t="n">
        <v>61.4754098360656</v>
      </c>
      <c r="R337" s="0" t="n">
        <v>67.3898393513184</v>
      </c>
      <c r="S337" s="0" t="n">
        <v>79.9528698872244</v>
      </c>
      <c r="T337" s="0" t="n">
        <v>79.8739287179155</v>
      </c>
      <c r="U337" s="0" t="n">
        <v>39.1687520400392</v>
      </c>
      <c r="V337" s="0" t="n">
        <v>48.0443755323098</v>
      </c>
      <c r="W337" s="0" t="n">
        <v>65.7577484546929</v>
      </c>
      <c r="X337" s="0" t="n">
        <v>52.5106662290778</v>
      </c>
      <c r="Y337" s="0" t="n">
        <v>64.9800727776815</v>
      </c>
      <c r="Z337" s="0" t="n">
        <v>51.7587181090815</v>
      </c>
      <c r="AA337" s="0" t="n">
        <v>62.1290999850033</v>
      </c>
      <c r="AB337" s="0" t="n">
        <v>46.7240097695657</v>
      </c>
      <c r="AC337" s="0" t="n">
        <v>69.3597881373744</v>
      </c>
      <c r="AD337" s="0" t="n">
        <v>70.8702449192288</v>
      </c>
      <c r="AE337" s="0" t="n">
        <v>71.9335744820783</v>
      </c>
      <c r="AF337" s="0" t="n">
        <v>77.2326328198041</v>
      </c>
      <c r="AG337" s="0" t="n">
        <v>51.8268981601451</v>
      </c>
      <c r="AH337" s="0" t="n">
        <v>78.2625709254549</v>
      </c>
    </row>
    <row r="338" customFormat="false" ht="12.75" hidden="false" customHeight="false" outlineLevel="0" collapsed="false">
      <c r="A338" s="0" t="n">
        <v>30181036</v>
      </c>
      <c r="B338" s="0" t="n">
        <v>3</v>
      </c>
      <c r="C338" s="0" t="s">
        <v>72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87.5840807174888</v>
      </c>
      <c r="K338" s="0" t="n">
        <v>87.2326319829722</v>
      </c>
      <c r="L338" s="0" t="n">
        <v>99.441072591983</v>
      </c>
      <c r="M338" s="0" t="n">
        <v>78.1117337408728</v>
      </c>
      <c r="N338" s="0" t="n">
        <v>81.4194117447502</v>
      </c>
      <c r="O338" s="0" t="n">
        <v>43.6066013685764</v>
      </c>
      <c r="P338" s="0" t="n">
        <v>95.4361089335015</v>
      </c>
      <c r="Q338" s="0" t="n">
        <v>119.189511323004</v>
      </c>
      <c r="R338" s="0" t="n">
        <v>95.6444967628017</v>
      </c>
      <c r="S338" s="0" t="n">
        <v>72.480354009308</v>
      </c>
      <c r="T338" s="0" t="n">
        <v>78.4957362543262</v>
      </c>
      <c r="U338" s="0" t="n">
        <v>103.620015375873</v>
      </c>
      <c r="V338" s="0" t="n">
        <v>71.2030214847378</v>
      </c>
      <c r="W338" s="0" t="n">
        <v>92.8088138434824</v>
      </c>
      <c r="X338" s="0" t="n">
        <v>90.3263403263403</v>
      </c>
      <c r="Y338" s="0" t="n">
        <v>42.0433046037419</v>
      </c>
      <c r="Z338" s="0" t="n">
        <v>90.8155234001332</v>
      </c>
      <c r="AA338" s="0" t="n">
        <v>105.218855218855</v>
      </c>
      <c r="AB338" s="0" t="n">
        <v>116.525740237234</v>
      </c>
      <c r="AC338" s="0" t="n">
        <v>103.706776497081</v>
      </c>
      <c r="AD338" s="0" t="n">
        <v>101.711661968557</v>
      </c>
      <c r="AE338" s="0" t="n">
        <v>74.4857617601559</v>
      </c>
      <c r="AF338" s="0" t="n">
        <v>90.1611630790037</v>
      </c>
      <c r="AG338" s="0" t="n">
        <v>91.945055863587</v>
      </c>
      <c r="AH338" s="0" t="n">
        <v>68.5119210742669</v>
      </c>
    </row>
    <row r="339" customFormat="false" ht="12.75" hidden="false" customHeight="false" outlineLevel="0" collapsed="false">
      <c r="A339" s="0" t="n">
        <v>30181037</v>
      </c>
      <c r="B339" s="0" t="n">
        <v>3</v>
      </c>
      <c r="C339" s="0" t="s">
        <v>72</v>
      </c>
      <c r="D339" s="0" t="n">
        <v>18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79.4510653665583</v>
      </c>
      <c r="K339" s="0" t="n">
        <v>104.311543810848</v>
      </c>
      <c r="L339" s="0" t="n">
        <v>144.488784918123</v>
      </c>
      <c r="M339" s="0" t="n">
        <v>94.4159697868897</v>
      </c>
      <c r="N339" s="0" t="n">
        <v>104.746317512275</v>
      </c>
      <c r="O339" s="0" t="n">
        <v>128</v>
      </c>
      <c r="P339" s="0" t="n">
        <v>95.4259176792417</v>
      </c>
      <c r="Q339" s="0" t="n">
        <v>105.491777846727</v>
      </c>
      <c r="R339" s="0" t="n">
        <v>85.0081972190176</v>
      </c>
      <c r="S339" s="0" t="n">
        <v>54.0151242347857</v>
      </c>
      <c r="T339" s="0" t="n">
        <v>140.498770635757</v>
      </c>
      <c r="U339" s="0" t="n">
        <v>88.6839304717985</v>
      </c>
      <c r="V339" s="0" t="n">
        <v>89.9118863513757</v>
      </c>
      <c r="W339" s="0" t="n">
        <v>50.1064762620569</v>
      </c>
      <c r="X339" s="0" t="n">
        <v>89.6</v>
      </c>
      <c r="Y339" s="0" t="n">
        <v>81.5945914442243</v>
      </c>
      <c r="Z339" s="0" t="n">
        <v>70.1754385964912</v>
      </c>
      <c r="AA339" s="0" t="n">
        <v>72.3252570129669</v>
      </c>
      <c r="AB339" s="0" t="n">
        <v>110.055027513757</v>
      </c>
      <c r="AC339" s="0" t="n">
        <v>92.5610171968627</v>
      </c>
      <c r="AD339" s="0" t="n">
        <v>74.0960284528749</v>
      </c>
      <c r="AE339" s="0" t="n">
        <v>78.6975554571836</v>
      </c>
      <c r="AF339" s="0" t="n">
        <v>92.3316162892409</v>
      </c>
      <c r="AG339" s="0" t="n">
        <v>72.3344746105994</v>
      </c>
      <c r="AH339" s="0" t="n">
        <v>89.8940196820591</v>
      </c>
    </row>
    <row r="340" customFormat="false" ht="12.75" hidden="false" customHeight="false" outlineLevel="0" collapsed="false">
      <c r="A340" s="0" t="n">
        <v>30181038</v>
      </c>
      <c r="B340" s="0" t="n">
        <v>3</v>
      </c>
      <c r="C340" s="0" t="s">
        <v>72</v>
      </c>
      <c r="D340" s="0" t="n">
        <v>18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55.6792873051225</v>
      </c>
      <c r="K340" s="0" t="n">
        <v>18.138944313441</v>
      </c>
      <c r="L340" s="0" t="n">
        <v>171.791788352517</v>
      </c>
      <c r="M340" s="0" t="n">
        <v>114.566284779051</v>
      </c>
      <c r="N340" s="0" t="n">
        <v>62.6762770291445</v>
      </c>
      <c r="O340" s="0" t="n">
        <v>74.1179958493922</v>
      </c>
      <c r="P340" s="0" t="n">
        <v>114.761153349591</v>
      </c>
      <c r="Q340" s="0" t="n">
        <v>97.4930362116992</v>
      </c>
      <c r="R340" s="0" t="n">
        <v>120.369132004815</v>
      </c>
      <c r="S340" s="0" t="n">
        <v>64.1272284211876</v>
      </c>
      <c r="T340" s="0" t="n">
        <v>99.8377636340946</v>
      </c>
      <c r="U340" s="0" t="n">
        <v>47.9616306954436</v>
      </c>
      <c r="V340" s="0" t="n">
        <v>39.4944707740916</v>
      </c>
      <c r="W340" s="0" t="n">
        <v>77.349490782519</v>
      </c>
      <c r="X340" s="0" t="n">
        <v>63.0040322580645</v>
      </c>
      <c r="Y340" s="0" t="n">
        <v>61.705541157596</v>
      </c>
      <c r="Z340" s="0" t="n">
        <v>182.083029861617</v>
      </c>
      <c r="AA340" s="0" t="n">
        <v>170.274872293846</v>
      </c>
      <c r="AB340" s="0" t="n">
        <v>134.721371708512</v>
      </c>
      <c r="AC340" s="0" t="n">
        <v>72.8332119446468</v>
      </c>
      <c r="AD340" s="0" t="n">
        <v>129.687668864152</v>
      </c>
      <c r="AE340" s="0" t="n">
        <v>148.868598650258</v>
      </c>
      <c r="AF340" s="0" t="n">
        <v>85.8287240129697</v>
      </c>
      <c r="AG340" s="0" t="n">
        <v>112.454315434355</v>
      </c>
      <c r="AH340" s="0" t="n">
        <v>116.029989289539</v>
      </c>
    </row>
    <row r="341" customFormat="false" ht="12.75" hidden="false" customHeight="false" outlineLevel="0" collapsed="false">
      <c r="A341" s="0" t="n">
        <v>30181039</v>
      </c>
      <c r="B341" s="0" t="n">
        <v>3</v>
      </c>
      <c r="C341" s="0" t="s">
        <v>72</v>
      </c>
      <c r="D341" s="0" t="n">
        <v>18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12.3625043752839</v>
      </c>
      <c r="K341" s="0" t="n">
        <v>11.9819303559601</v>
      </c>
      <c r="L341" s="0" t="n">
        <v>16.284586155871</v>
      </c>
      <c r="M341" s="0" t="n">
        <v>12.8135809144305</v>
      </c>
      <c r="N341" s="0" t="n">
        <v>11.0611311850159</v>
      </c>
      <c r="O341" s="0" t="n">
        <v>10.8646978072397</v>
      </c>
      <c r="P341" s="0" t="n">
        <v>14.4560631076867</v>
      </c>
      <c r="Q341" s="0" t="n">
        <v>12.9594376921951</v>
      </c>
      <c r="R341" s="0" t="n">
        <v>12.7077794981157</v>
      </c>
      <c r="S341" s="0" t="n">
        <v>11.8738890993327</v>
      </c>
      <c r="T341" s="0" t="n">
        <v>13.4916547587097</v>
      </c>
      <c r="U341" s="0" t="n">
        <v>11.2020120259019</v>
      </c>
      <c r="V341" s="0" t="n">
        <v>12.6288139017983</v>
      </c>
      <c r="W341" s="0" t="n">
        <v>12.765865374213</v>
      </c>
      <c r="X341" s="0" t="n">
        <v>12.0602149302589</v>
      </c>
      <c r="Y341" s="0" t="n">
        <v>11.3361709409022</v>
      </c>
      <c r="Z341" s="0" t="n">
        <v>13.2537635018286</v>
      </c>
      <c r="AA341" s="0" t="n">
        <v>13.2137535494391</v>
      </c>
      <c r="AB341" s="0" t="n">
        <v>14.302358842695</v>
      </c>
      <c r="AC341" s="0" t="n">
        <v>14.417611667175</v>
      </c>
      <c r="AD341" s="0" t="n">
        <v>13.2835029905088</v>
      </c>
      <c r="AE341" s="0" t="n">
        <v>13.8358778625954</v>
      </c>
      <c r="AF341" s="0" t="n">
        <v>14.920514350822</v>
      </c>
      <c r="AG341" s="0" t="n">
        <v>13.2365355394226</v>
      </c>
      <c r="AH341" s="0" t="n">
        <v>13.2946579647087</v>
      </c>
    </row>
    <row r="342" customFormat="false" ht="12.75" hidden="false" customHeight="false" outlineLevel="0" collapsed="false">
      <c r="A342" s="0" t="n">
        <v>30181040</v>
      </c>
      <c r="B342" s="0" t="n">
        <v>3</v>
      </c>
      <c r="C342" s="0" t="s">
        <v>72</v>
      </c>
      <c r="D342" s="0" t="n">
        <v>18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10.553386136221</v>
      </c>
      <c r="K342" s="0" t="n">
        <v>10.2025846447792</v>
      </c>
      <c r="L342" s="0" t="n">
        <v>14.1990907907678</v>
      </c>
      <c r="M342" s="0" t="n">
        <v>10.9752776414399</v>
      </c>
      <c r="N342" s="0" t="n">
        <v>9.36185836599408</v>
      </c>
      <c r="O342" s="0" t="n">
        <v>9.18484056894196</v>
      </c>
      <c r="P342" s="0" t="n">
        <v>12.5077703525578</v>
      </c>
      <c r="Q342" s="0" t="n">
        <v>11.1205193550866</v>
      </c>
      <c r="R342" s="0" t="n">
        <v>10.88969658402</v>
      </c>
      <c r="S342" s="0" t="n">
        <v>10.121000152178</v>
      </c>
      <c r="T342" s="0" t="n">
        <v>11.6223378581251</v>
      </c>
      <c r="U342" s="0" t="n">
        <v>9.50791744910521</v>
      </c>
      <c r="V342" s="0" t="n">
        <v>10.8269968517754</v>
      </c>
      <c r="W342" s="0" t="n">
        <v>10.9544145625904</v>
      </c>
      <c r="X342" s="0" t="n">
        <v>10.305450878628</v>
      </c>
      <c r="Y342" s="0" t="n">
        <v>9.64259965012295</v>
      </c>
      <c r="Z342" s="0" t="n">
        <v>11.4221391209267</v>
      </c>
      <c r="AA342" s="0" t="n">
        <v>11.3923392574171</v>
      </c>
      <c r="AB342" s="0" t="n">
        <v>12.411405965373</v>
      </c>
      <c r="AC342" s="0" t="n">
        <v>12.5247271953196</v>
      </c>
      <c r="AD342" s="0" t="n">
        <v>11.4754650789803</v>
      </c>
      <c r="AE342" s="0" t="n">
        <v>11.9979338892259</v>
      </c>
      <c r="AF342" s="0" t="n">
        <v>13.0139074188335</v>
      </c>
      <c r="AG342" s="0" t="n">
        <v>11.4482241759257</v>
      </c>
      <c r="AH342" s="0" t="n">
        <v>11.5072569295544</v>
      </c>
    </row>
    <row r="343" customFormat="false" ht="12.75" hidden="false" customHeight="false" outlineLevel="0" collapsed="false">
      <c r="A343" s="0" t="n">
        <v>30181041</v>
      </c>
      <c r="B343" s="0" t="n">
        <v>3</v>
      </c>
      <c r="C343" s="0" t="s">
        <v>72</v>
      </c>
      <c r="D343" s="0" t="n">
        <v>18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4.3927679424393</v>
      </c>
      <c r="K343" s="0" t="n">
        <v>13.9823550543346</v>
      </c>
      <c r="L343" s="0" t="n">
        <v>18.5901730089188</v>
      </c>
      <c r="M343" s="0" t="n">
        <v>14.8717116134993</v>
      </c>
      <c r="N343" s="0" t="n">
        <v>12.9796597667631</v>
      </c>
      <c r="O343" s="0" t="n">
        <v>12.7628658948535</v>
      </c>
      <c r="P343" s="0" t="n">
        <v>16.6218116204526</v>
      </c>
      <c r="Q343" s="0" t="n">
        <v>15.015600827325</v>
      </c>
      <c r="R343" s="0" t="n">
        <v>14.7426064993144</v>
      </c>
      <c r="S343" s="0" t="n">
        <v>13.8431416312051</v>
      </c>
      <c r="T343" s="0" t="n">
        <v>15.5760668824786</v>
      </c>
      <c r="U343" s="0" t="n">
        <v>13.110900459684</v>
      </c>
      <c r="V343" s="0" t="n">
        <v>14.6447823842206</v>
      </c>
      <c r="W343" s="0" t="n">
        <v>14.791316045294</v>
      </c>
      <c r="X343" s="0" t="n">
        <v>14.0281167263924</v>
      </c>
      <c r="Y343" s="0" t="n">
        <v>13.2415709467522</v>
      </c>
      <c r="Z343" s="0" t="n">
        <v>15.2955471619241</v>
      </c>
      <c r="AA343" s="0" t="n">
        <v>15.2435650987231</v>
      </c>
      <c r="AB343" s="0" t="n">
        <v>16.399965644594</v>
      </c>
      <c r="AC343" s="0" t="n">
        <v>16.5157771471688</v>
      </c>
      <c r="AD343" s="0" t="n">
        <v>15.295548118757</v>
      </c>
      <c r="AE343" s="0" t="n">
        <v>15.8757276224152</v>
      </c>
      <c r="AF343" s="0" t="n">
        <v>17.0278502747838</v>
      </c>
      <c r="AG343" s="0" t="n">
        <v>15.2249854990409</v>
      </c>
      <c r="AH343" s="0" t="n">
        <v>15.2810226692261</v>
      </c>
    </row>
    <row r="344" customFormat="false" ht="12.75" hidden="false" customHeight="false" outlineLevel="0" collapsed="false">
      <c r="A344" s="0" t="n">
        <v>30181042</v>
      </c>
      <c r="B344" s="0" t="n">
        <v>3</v>
      </c>
      <c r="C344" s="0" t="s">
        <v>72</v>
      </c>
      <c r="D344" s="0" t="n">
        <v>18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5.6996812021908</v>
      </c>
      <c r="K344" s="0" t="n">
        <v>15.8824174635765</v>
      </c>
      <c r="L344" s="0" t="n">
        <v>20.1813929938985</v>
      </c>
      <c r="M344" s="0" t="n">
        <v>16.0148823311023</v>
      </c>
      <c r="N344" s="0" t="n">
        <v>14.2698873025205</v>
      </c>
      <c r="O344" s="0" t="n">
        <v>14.0764295577314</v>
      </c>
      <c r="P344" s="0" t="n">
        <v>18.0622430057755</v>
      </c>
      <c r="Q344" s="0" t="n">
        <v>16.7284232966375</v>
      </c>
      <c r="R344" s="0" t="n">
        <v>15.9702641312952</v>
      </c>
      <c r="S344" s="0" t="n">
        <v>14.2973139360998</v>
      </c>
      <c r="T344" s="0" t="n">
        <v>17.008009079572</v>
      </c>
      <c r="U344" s="0" t="n">
        <v>13.1020120024436</v>
      </c>
      <c r="V344" s="0" t="n">
        <v>14.9110202769634</v>
      </c>
      <c r="W344" s="0" t="n">
        <v>14.8130423765771</v>
      </c>
      <c r="X344" s="0" t="n">
        <v>14.0528138254944</v>
      </c>
      <c r="Y344" s="0" t="n">
        <v>13.3525048898533</v>
      </c>
      <c r="Z344" s="0" t="n">
        <v>15.6460048363786</v>
      </c>
      <c r="AA344" s="0" t="n">
        <v>15.5597245967846</v>
      </c>
      <c r="AB344" s="0" t="n">
        <v>16.6915794585894</v>
      </c>
      <c r="AC344" s="0" t="n">
        <v>16.6675157424861</v>
      </c>
      <c r="AD344" s="0" t="n">
        <v>15.2290483846361</v>
      </c>
      <c r="AE344" s="0" t="n">
        <v>15.6520104685208</v>
      </c>
      <c r="AF344" s="0" t="n">
        <v>16.5175993484227</v>
      </c>
      <c r="AG344" s="0" t="n">
        <v>14.7464440076517</v>
      </c>
      <c r="AH344" s="0" t="n">
        <v>14.2138039524594</v>
      </c>
    </row>
    <row r="345" customFormat="false" ht="12.75" hidden="false" customHeight="false" outlineLevel="0" collapsed="false">
      <c r="A345" s="0" t="n">
        <v>30181044</v>
      </c>
      <c r="B345" s="0" t="n">
        <v>3</v>
      </c>
      <c r="C345" s="0" t="s">
        <v>72</v>
      </c>
      <c r="D345" s="0" t="n">
        <v>18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3.3032518623589</v>
      </c>
      <c r="K345" s="0" t="n">
        <v>13.2759122642903</v>
      </c>
      <c r="L345" s="0" t="n">
        <v>17.5098554128769</v>
      </c>
      <c r="M345" s="0" t="n">
        <v>13.5389070247969</v>
      </c>
      <c r="N345" s="0" t="n">
        <v>11.9107829535737</v>
      </c>
      <c r="O345" s="0" t="n">
        <v>11.7416220731633</v>
      </c>
      <c r="P345" s="0" t="n">
        <v>15.5088335429524</v>
      </c>
      <c r="Q345" s="0" t="n">
        <v>14.181714837736</v>
      </c>
      <c r="R345" s="0" t="n">
        <v>13.6180943003919</v>
      </c>
      <c r="S345" s="0" t="n">
        <v>12.1052527743479</v>
      </c>
      <c r="T345" s="0" t="n">
        <v>14.5063150636842</v>
      </c>
      <c r="U345" s="0" t="n">
        <v>11.0509432088149</v>
      </c>
      <c r="V345" s="0" t="n">
        <v>12.7334977714647</v>
      </c>
      <c r="W345" s="0" t="n">
        <v>12.6103125416849</v>
      </c>
      <c r="X345" s="0" t="n">
        <v>11.9552480983656</v>
      </c>
      <c r="Y345" s="0" t="n">
        <v>11.2930297800959</v>
      </c>
      <c r="Z345" s="0" t="n">
        <v>13.3807306872697</v>
      </c>
      <c r="AA345" s="0" t="n">
        <v>13.2953937307271</v>
      </c>
      <c r="AB345" s="0" t="n">
        <v>14.3837049130164</v>
      </c>
      <c r="AC345" s="0" t="n">
        <v>14.4270574335626</v>
      </c>
      <c r="AD345" s="0" t="n">
        <v>13.0862044120125</v>
      </c>
      <c r="AE345" s="0" t="n">
        <v>13.5257601311715</v>
      </c>
      <c r="AF345" s="0" t="n">
        <v>14.3659422456762</v>
      </c>
      <c r="AG345" s="0" t="n">
        <v>12.711734403525</v>
      </c>
      <c r="AH345" s="0" t="n">
        <v>12.2641069738309</v>
      </c>
    </row>
    <row r="346" customFormat="false" ht="12.75" hidden="false" customHeight="false" outlineLevel="0" collapsed="false">
      <c r="A346" s="0" t="n">
        <v>30181045</v>
      </c>
      <c r="B346" s="0" t="n">
        <v>3</v>
      </c>
      <c r="C346" s="0" t="s">
        <v>72</v>
      </c>
      <c r="D346" s="0" t="n">
        <v>18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8.2916448806645</v>
      </c>
      <c r="K346" s="0" t="n">
        <v>18.7190811146548</v>
      </c>
      <c r="L346" s="0" t="n">
        <v>23.0398319448081</v>
      </c>
      <c r="M346" s="0" t="n">
        <v>18.6957080705674</v>
      </c>
      <c r="N346" s="0" t="n">
        <v>16.8389828689906</v>
      </c>
      <c r="O346" s="0" t="n">
        <v>16.6198172723512</v>
      </c>
      <c r="P346" s="0" t="n">
        <v>20.8073826957281</v>
      </c>
      <c r="Q346" s="0" t="n">
        <v>19.482330669309</v>
      </c>
      <c r="R346" s="0" t="n">
        <v>18.5070597653111</v>
      </c>
      <c r="S346" s="0" t="n">
        <v>16.6690972256398</v>
      </c>
      <c r="T346" s="0" t="n">
        <v>19.7057833402574</v>
      </c>
      <c r="U346" s="0" t="n">
        <v>15.3250971653334</v>
      </c>
      <c r="V346" s="0" t="n">
        <v>17.2578904377881</v>
      </c>
      <c r="W346" s="0" t="n">
        <v>17.1904722887443</v>
      </c>
      <c r="X346" s="0" t="n">
        <v>16.3174195767601</v>
      </c>
      <c r="Y346" s="0" t="n">
        <v>15.5819325833368</v>
      </c>
      <c r="Z346" s="0" t="n">
        <v>18.0858181198495</v>
      </c>
      <c r="AA346" s="0" t="n">
        <v>17.9994896033014</v>
      </c>
      <c r="AB346" s="0" t="n">
        <v>19.1686514016115</v>
      </c>
      <c r="AC346" s="0" t="n">
        <v>19.0673186961663</v>
      </c>
      <c r="AD346" s="0" t="n">
        <v>17.5319840167261</v>
      </c>
      <c r="AE346" s="0" t="n">
        <v>17.9312066787562</v>
      </c>
      <c r="AF346" s="0" t="n">
        <v>18.8172114196276</v>
      </c>
      <c r="AG346" s="0" t="n">
        <v>16.9299918030616</v>
      </c>
      <c r="AH346" s="0" t="n">
        <v>16.3052186037833</v>
      </c>
    </row>
    <row r="347" customFormat="false" ht="12.75" hidden="false" customHeight="false" outlineLevel="0" collapsed="false">
      <c r="A347" s="0" t="n">
        <v>30181046</v>
      </c>
      <c r="B347" s="0" t="n">
        <v>3</v>
      </c>
      <c r="C347" s="0" t="s">
        <v>72</v>
      </c>
      <c r="D347" s="0" t="n">
        <v>18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6.56470857921931</v>
      </c>
      <c r="K347" s="0" t="n">
        <v>6.32623660375836</v>
      </c>
      <c r="L347" s="0" t="n">
        <v>8.14685214254995</v>
      </c>
      <c r="M347" s="0" t="n">
        <v>6.28158875177566</v>
      </c>
      <c r="N347" s="0" t="n">
        <v>6.00267116187905</v>
      </c>
      <c r="O347" s="0" t="n">
        <v>5.34818400906057</v>
      </c>
      <c r="P347" s="0" t="n">
        <v>7.43855772308935</v>
      </c>
      <c r="Q347" s="0" t="n">
        <v>6.4218529963232</v>
      </c>
      <c r="R347" s="0" t="n">
        <v>6.24266241979263</v>
      </c>
      <c r="S347" s="0" t="n">
        <v>5.8706665124317</v>
      </c>
      <c r="T347" s="0" t="n">
        <v>6.51677967864407</v>
      </c>
      <c r="U347" s="0" t="n">
        <v>5.49909328548598</v>
      </c>
      <c r="V347" s="0" t="n">
        <v>6.53906944825093</v>
      </c>
      <c r="W347" s="0" t="n">
        <v>6.17029092330497</v>
      </c>
      <c r="X347" s="0" t="n">
        <v>5.87742323188981</v>
      </c>
      <c r="Y347" s="0" t="n">
        <v>5.59744397067779</v>
      </c>
      <c r="Z347" s="0" t="n">
        <v>6.28379048341703</v>
      </c>
      <c r="AA347" s="0" t="n">
        <v>5.91956926144183</v>
      </c>
      <c r="AB347" s="0" t="n">
        <v>6.57335250625396</v>
      </c>
      <c r="AC347" s="0" t="n">
        <v>6.62560669870784</v>
      </c>
      <c r="AD347" s="0" t="n">
        <v>5.80470258188991</v>
      </c>
      <c r="AE347" s="0" t="n">
        <v>6.32399680718054</v>
      </c>
      <c r="AF347" s="0" t="n">
        <v>6.70182814648397</v>
      </c>
      <c r="AG347" s="0" t="n">
        <v>5.81174302073794</v>
      </c>
      <c r="AH347" s="0" t="n">
        <v>5.53706798871166</v>
      </c>
    </row>
    <row r="348" customFormat="false" ht="12.75" hidden="false" customHeight="false" outlineLevel="0" collapsed="false">
      <c r="A348" s="0" t="n">
        <v>30181048</v>
      </c>
      <c r="B348" s="0" t="n">
        <v>3</v>
      </c>
      <c r="C348" s="0" t="s">
        <v>72</v>
      </c>
      <c r="D348" s="0" t="n">
        <v>18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5.51453651279328</v>
      </c>
      <c r="K348" s="0" t="n">
        <v>5.29999617727534</v>
      </c>
      <c r="L348" s="0" t="n">
        <v>6.99583347993086</v>
      </c>
      <c r="M348" s="0" t="n">
        <v>5.28771538506875</v>
      </c>
      <c r="N348" s="0" t="n">
        <v>4.9984048742431</v>
      </c>
      <c r="O348" s="0" t="n">
        <v>4.44352409767024</v>
      </c>
      <c r="P348" s="0" t="n">
        <v>6.32040703689775</v>
      </c>
      <c r="Q348" s="0" t="n">
        <v>5.41380322534088</v>
      </c>
      <c r="R348" s="0" t="n">
        <v>5.26998494759996</v>
      </c>
      <c r="S348" s="0" t="n">
        <v>4.92180058317737</v>
      </c>
      <c r="T348" s="0" t="n">
        <v>5.52563561811214</v>
      </c>
      <c r="U348" s="0" t="n">
        <v>4.57998366303417</v>
      </c>
      <c r="V348" s="0" t="n">
        <v>5.52984141502126</v>
      </c>
      <c r="W348" s="0" t="n">
        <v>5.20520386090124</v>
      </c>
      <c r="X348" s="0" t="n">
        <v>4.94083501384637</v>
      </c>
      <c r="Y348" s="0" t="n">
        <v>4.69591620503688</v>
      </c>
      <c r="Z348" s="0" t="n">
        <v>5.33101404003825</v>
      </c>
      <c r="AA348" s="0" t="n">
        <v>5.02078984061268</v>
      </c>
      <c r="AB348" s="0" t="n">
        <v>5.62455925622636</v>
      </c>
      <c r="AC348" s="0" t="n">
        <v>5.68120353228377</v>
      </c>
      <c r="AD348" s="0" t="n">
        <v>4.940034811963</v>
      </c>
      <c r="AE348" s="0" t="n">
        <v>5.40942817289234</v>
      </c>
      <c r="AF348" s="0" t="n">
        <v>5.77327626666112</v>
      </c>
      <c r="AG348" s="0" t="n">
        <v>4.95832027249073</v>
      </c>
      <c r="AH348" s="0" t="n">
        <v>4.71986118115279</v>
      </c>
    </row>
    <row r="349" customFormat="false" ht="12.75" hidden="false" customHeight="false" outlineLevel="0" collapsed="false">
      <c r="A349" s="0" t="n">
        <v>30181049</v>
      </c>
      <c r="B349" s="0" t="n">
        <v>3</v>
      </c>
      <c r="C349" s="0" t="s">
        <v>72</v>
      </c>
      <c r="D349" s="0" t="n">
        <v>18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7.70505966996191</v>
      </c>
      <c r="K349" s="0" t="n">
        <v>7.44195400916348</v>
      </c>
      <c r="L349" s="0" t="n">
        <v>9.3842441653759</v>
      </c>
      <c r="M349" s="0" t="n">
        <v>7.35978755843983</v>
      </c>
      <c r="N349" s="0" t="n">
        <v>7.09750641828691</v>
      </c>
      <c r="O349" s="0" t="n">
        <v>6.33541997249841</v>
      </c>
      <c r="P349" s="0" t="n">
        <v>8.64643633824691</v>
      </c>
      <c r="Q349" s="0" t="n">
        <v>7.51469592405007</v>
      </c>
      <c r="R349" s="0" t="n">
        <v>7.2964992425103</v>
      </c>
      <c r="S349" s="0" t="n">
        <v>6.90193390345455</v>
      </c>
      <c r="T349" s="0" t="n">
        <v>7.58847897028734</v>
      </c>
      <c r="U349" s="0" t="n">
        <v>6.50100285505615</v>
      </c>
      <c r="V349" s="0" t="n">
        <v>7.63164063046507</v>
      </c>
      <c r="W349" s="0" t="n">
        <v>7.21624037036812</v>
      </c>
      <c r="X349" s="0" t="n">
        <v>6.89409791273202</v>
      </c>
      <c r="Y349" s="0" t="n">
        <v>6.5769621303187</v>
      </c>
      <c r="Z349" s="0" t="n">
        <v>7.31374597920851</v>
      </c>
      <c r="AA349" s="0" t="n">
        <v>6.89126195382916</v>
      </c>
      <c r="AB349" s="0" t="n">
        <v>7.59500902821514</v>
      </c>
      <c r="AC349" s="0" t="n">
        <v>7.64155858497417</v>
      </c>
      <c r="AD349" s="0" t="n">
        <v>6.7380776390819</v>
      </c>
      <c r="AE349" s="0" t="n">
        <v>7.30894741521137</v>
      </c>
      <c r="AF349" s="0" t="n">
        <v>7.69860780964359</v>
      </c>
      <c r="AG349" s="0" t="n">
        <v>6.73193672773598</v>
      </c>
      <c r="AH349" s="0" t="n">
        <v>6.41856316266633</v>
      </c>
    </row>
    <row r="350" customFormat="false" ht="12.75" hidden="false" customHeight="false" outlineLevel="0" collapsed="false">
      <c r="A350" s="0" t="n">
        <v>30181050</v>
      </c>
      <c r="B350" s="0" t="n">
        <v>3</v>
      </c>
      <c r="C350" s="0" t="s">
        <v>72</v>
      </c>
      <c r="D350" s="0" t="n">
        <v>18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92.2566398118874</v>
      </c>
      <c r="K350" s="0" t="n">
        <v>103.94880037625</v>
      </c>
      <c r="L350" s="0" t="n">
        <v>122.684448226645</v>
      </c>
      <c r="M350" s="0" t="n">
        <v>104.071670769491</v>
      </c>
      <c r="N350" s="0" t="n">
        <v>91.0054475532597</v>
      </c>
      <c r="O350" s="0" t="n">
        <v>101.627634052051</v>
      </c>
      <c r="P350" s="0" t="n">
        <v>109.495400802117</v>
      </c>
      <c r="Q350" s="0" t="n">
        <v>101.684004153785</v>
      </c>
      <c r="R350" s="0" t="n">
        <v>101.559819850035</v>
      </c>
      <c r="S350" s="0" t="n">
        <v>98.9983009404343</v>
      </c>
      <c r="T350" s="0" t="n">
        <v>105.232312279383</v>
      </c>
      <c r="U350" s="0" t="n">
        <v>96.1477884089052</v>
      </c>
      <c r="V350" s="0" t="n">
        <v>109.27777757122</v>
      </c>
      <c r="W350" s="0" t="n">
        <v>95.5866630872574</v>
      </c>
      <c r="X350" s="0" t="n">
        <v>101.920779539526</v>
      </c>
      <c r="Y350" s="0" t="n">
        <v>91.2331264585364</v>
      </c>
      <c r="Z350" s="0" t="n">
        <v>109.904006184049</v>
      </c>
      <c r="AA350" s="0" t="n">
        <v>101.300635866022</v>
      </c>
      <c r="AB350" s="0" t="n">
        <v>105.977877854603</v>
      </c>
      <c r="AC350" s="0" t="n">
        <v>100.396010347709</v>
      </c>
      <c r="AD350" s="0" t="n">
        <v>97.0964038064366</v>
      </c>
      <c r="AE350" s="0" t="n">
        <v>93.8909214648793</v>
      </c>
      <c r="AF350" s="0" t="n">
        <v>101.957651259837</v>
      </c>
      <c r="AG350" s="0" t="n">
        <v>89.1034995960938</v>
      </c>
      <c r="AH350" s="0" t="n">
        <v>90.2062805075213</v>
      </c>
    </row>
    <row r="351" customFormat="false" ht="12.75" hidden="false" customHeight="false" outlineLevel="0" collapsed="false">
      <c r="A351" s="0" t="n">
        <v>30181051</v>
      </c>
      <c r="B351" s="0" t="n">
        <v>3</v>
      </c>
      <c r="C351" s="0" t="s">
        <v>72</v>
      </c>
      <c r="D351" s="0" t="n">
        <v>18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78.7558826277659</v>
      </c>
      <c r="K351" s="0" t="n">
        <v>88.5121514693498</v>
      </c>
      <c r="L351" s="0" t="n">
        <v>106.972790239274</v>
      </c>
      <c r="M351" s="0" t="n">
        <v>89.1410050735575</v>
      </c>
      <c r="N351" s="0" t="n">
        <v>77.0246818590913</v>
      </c>
      <c r="O351" s="0" t="n">
        <v>85.9143652890989</v>
      </c>
      <c r="P351" s="0" t="n">
        <v>94.7383335069926</v>
      </c>
      <c r="Q351" s="0" t="n">
        <v>87.2552469599734</v>
      </c>
      <c r="R351" s="0" t="n">
        <v>87.0298090597653</v>
      </c>
      <c r="S351" s="0" t="n">
        <v>84.3836261650617</v>
      </c>
      <c r="T351" s="0" t="n">
        <v>90.6519999789623</v>
      </c>
      <c r="U351" s="0" t="n">
        <v>81.6072356458928</v>
      </c>
      <c r="V351" s="0" t="n">
        <v>93.6865617731632</v>
      </c>
      <c r="W351" s="0" t="n">
        <v>82.0231064184346</v>
      </c>
      <c r="X351" s="0" t="n">
        <v>87.0912826288665</v>
      </c>
      <c r="Y351" s="0" t="n">
        <v>77.6033210733053</v>
      </c>
      <c r="Z351" s="0" t="n">
        <v>94.7156517775652</v>
      </c>
      <c r="AA351" s="0" t="n">
        <v>87.3371223747988</v>
      </c>
      <c r="AB351" s="0" t="n">
        <v>91.9662609412156</v>
      </c>
      <c r="AC351" s="0" t="n">
        <v>87.2150443590026</v>
      </c>
      <c r="AD351" s="0" t="n">
        <v>83.8804637580503</v>
      </c>
      <c r="AE351" s="0" t="n">
        <v>81.4185467464665</v>
      </c>
      <c r="AF351" s="0" t="n">
        <v>88.9290679221208</v>
      </c>
      <c r="AG351" s="0" t="n">
        <v>77.0652437865995</v>
      </c>
      <c r="AH351" s="0" t="n">
        <v>78.078492069145</v>
      </c>
    </row>
    <row r="352" customFormat="false" ht="12.75" hidden="false" customHeight="false" outlineLevel="0" collapsed="false">
      <c r="A352" s="0" t="n">
        <v>30181052</v>
      </c>
      <c r="B352" s="0" t="n">
        <v>3</v>
      </c>
      <c r="C352" s="0" t="s">
        <v>72</v>
      </c>
      <c r="D352" s="0" t="n">
        <v>18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07.407719961369</v>
      </c>
      <c r="K352" s="0" t="n">
        <v>121.303411984021</v>
      </c>
      <c r="L352" s="0" t="n">
        <v>140.054226506383</v>
      </c>
      <c r="M352" s="0" t="n">
        <v>120.787770815564</v>
      </c>
      <c r="N352" s="0" t="n">
        <v>106.790139851471</v>
      </c>
      <c r="O352" s="0" t="n">
        <v>119.382967444642</v>
      </c>
      <c r="P352" s="0" t="n">
        <v>125.899555908205</v>
      </c>
      <c r="Q352" s="0" t="n">
        <v>117.817335378436</v>
      </c>
      <c r="R352" s="0" t="n">
        <v>117.82203652592</v>
      </c>
      <c r="S352" s="0" t="n">
        <v>115.416902558414</v>
      </c>
      <c r="T352" s="0" t="n">
        <v>121.490325951559</v>
      </c>
      <c r="U352" s="0" t="n">
        <v>112.531934471515</v>
      </c>
      <c r="V352" s="0" t="n">
        <v>126.722056751022</v>
      </c>
      <c r="W352" s="0" t="n">
        <v>110.752581356109</v>
      </c>
      <c r="X352" s="0" t="n">
        <v>118.551501817611</v>
      </c>
      <c r="Y352" s="0" t="n">
        <v>106.567722292884</v>
      </c>
      <c r="Z352" s="0" t="n">
        <v>126.835061576328</v>
      </c>
      <c r="AA352" s="0" t="n">
        <v>116.861785834601</v>
      </c>
      <c r="AB352" s="0" t="n">
        <v>121.52076276496</v>
      </c>
      <c r="AC352" s="0" t="n">
        <v>115.006435992634</v>
      </c>
      <c r="AD352" s="0" t="n">
        <v>111.803544414509</v>
      </c>
      <c r="AE352" s="0" t="n">
        <v>107.733438398132</v>
      </c>
      <c r="AF352" s="0" t="n">
        <v>116.357893514943</v>
      </c>
      <c r="AG352" s="0" t="n">
        <v>102.48901498613</v>
      </c>
      <c r="AH352" s="0" t="n">
        <v>103.684067766252</v>
      </c>
    </row>
    <row r="353" customFormat="false" ht="12.75" hidden="false" customHeight="false" outlineLevel="0" collapsed="false">
      <c r="A353" s="0" t="n">
        <v>31181000</v>
      </c>
      <c r="B353" s="0" t="n">
        <v>3</v>
      </c>
      <c r="C353" s="0" t="s">
        <v>72</v>
      </c>
      <c r="D353" s="0" t="n">
        <v>18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81001</v>
      </c>
      <c r="B354" s="0" t="n">
        <v>3</v>
      </c>
      <c r="C354" s="0" t="s">
        <v>72</v>
      </c>
      <c r="D354" s="0" t="n">
        <v>18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81002</v>
      </c>
      <c r="B355" s="0" t="n">
        <v>3</v>
      </c>
      <c r="C355" s="0" t="s">
        <v>72</v>
      </c>
      <c r="D355" s="0" t="n">
        <v>18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81003</v>
      </c>
      <c r="B356" s="0" t="n">
        <v>3</v>
      </c>
      <c r="C356" s="0" t="s">
        <v>72</v>
      </c>
      <c r="D356" s="0" t="n">
        <v>18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81004</v>
      </c>
      <c r="B357" s="0" t="n">
        <v>3</v>
      </c>
      <c r="C357" s="0" t="s">
        <v>72</v>
      </c>
      <c r="D357" s="0" t="n">
        <v>18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1</v>
      </c>
    </row>
    <row r="358" customFormat="false" ht="12.75" hidden="false" customHeight="false" outlineLevel="0" collapsed="false">
      <c r="A358" s="0" t="n">
        <v>31181005</v>
      </c>
      <c r="B358" s="0" t="n">
        <v>3</v>
      </c>
      <c r="C358" s="0" t="s">
        <v>72</v>
      </c>
      <c r="D358" s="0" t="n">
        <v>18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81006</v>
      </c>
      <c r="B359" s="0" t="n">
        <v>3</v>
      </c>
      <c r="C359" s="0" t="s">
        <v>72</v>
      </c>
      <c r="D359" s="0" t="n">
        <v>18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1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2</v>
      </c>
      <c r="W359" s="0" t="n">
        <v>0</v>
      </c>
      <c r="X359" s="0" t="n">
        <v>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</row>
    <row r="360" customFormat="false" ht="12.75" hidden="false" customHeight="false" outlineLevel="0" collapsed="false">
      <c r="A360" s="0" t="n">
        <v>31181007</v>
      </c>
      <c r="B360" s="0" t="n">
        <v>3</v>
      </c>
      <c r="C360" s="0" t="s">
        <v>72</v>
      </c>
      <c r="D360" s="0" t="n">
        <v>18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3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1</v>
      </c>
      <c r="V360" s="0" t="n">
        <v>3</v>
      </c>
      <c r="W360" s="0" t="n">
        <v>0</v>
      </c>
      <c r="X360" s="0" t="n">
        <v>0</v>
      </c>
      <c r="Y360" s="0" t="n">
        <v>2</v>
      </c>
      <c r="Z360" s="0" t="n">
        <v>0</v>
      </c>
      <c r="AA360" s="0" t="n">
        <v>0</v>
      </c>
      <c r="AB360" s="0" t="n">
        <v>1</v>
      </c>
      <c r="AC360" s="0" t="n">
        <v>0</v>
      </c>
      <c r="AD360" s="0" t="n">
        <v>0</v>
      </c>
      <c r="AE360" s="0" t="n">
        <v>2</v>
      </c>
      <c r="AF360" s="0" t="n">
        <v>0</v>
      </c>
      <c r="AG360" s="0" t="n">
        <v>0</v>
      </c>
      <c r="AH360" s="0" t="n">
        <v>1</v>
      </c>
    </row>
    <row r="361" customFormat="false" ht="12.75" hidden="false" customHeight="false" outlineLevel="0" collapsed="false">
      <c r="A361" s="0" t="n">
        <v>31181008</v>
      </c>
      <c r="B361" s="0" t="n">
        <v>3</v>
      </c>
      <c r="C361" s="0" t="s">
        <v>72</v>
      </c>
      <c r="D361" s="0" t="n">
        <v>18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2</v>
      </c>
      <c r="L361" s="0" t="n">
        <v>1</v>
      </c>
      <c r="M361" s="0" t="n">
        <v>1</v>
      </c>
      <c r="N361" s="0" t="n">
        <v>0</v>
      </c>
      <c r="O361" s="0" t="n">
        <v>0</v>
      </c>
      <c r="P361" s="0" t="n">
        <v>2</v>
      </c>
      <c r="Q361" s="0" t="n">
        <v>1</v>
      </c>
      <c r="R361" s="0" t="n">
        <v>1</v>
      </c>
      <c r="S361" s="0" t="n">
        <v>0</v>
      </c>
      <c r="T361" s="0" t="n">
        <v>2</v>
      </c>
      <c r="U361" s="0" t="n">
        <v>0</v>
      </c>
      <c r="V361" s="0" t="n">
        <v>1</v>
      </c>
      <c r="W361" s="0" t="n">
        <v>0</v>
      </c>
      <c r="X361" s="0" t="n">
        <v>0</v>
      </c>
      <c r="Y361" s="0" t="n">
        <v>2</v>
      </c>
      <c r="Z361" s="0" t="n">
        <v>0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2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81009</v>
      </c>
      <c r="B362" s="0" t="n">
        <v>3</v>
      </c>
      <c r="C362" s="0" t="s">
        <v>72</v>
      </c>
      <c r="D362" s="0" t="n">
        <v>18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2</v>
      </c>
      <c r="K362" s="0" t="n">
        <v>4</v>
      </c>
      <c r="L362" s="0" t="n">
        <v>3</v>
      </c>
      <c r="M362" s="0" t="n">
        <v>2</v>
      </c>
      <c r="N362" s="0" t="n">
        <v>1</v>
      </c>
      <c r="O362" s="0" t="n">
        <v>1</v>
      </c>
      <c r="P362" s="0" t="n">
        <v>2</v>
      </c>
      <c r="Q362" s="0" t="n">
        <v>2</v>
      </c>
      <c r="R362" s="0" t="n">
        <v>3</v>
      </c>
      <c r="S362" s="0" t="n">
        <v>1</v>
      </c>
      <c r="T362" s="0" t="n">
        <v>1</v>
      </c>
      <c r="U362" s="0" t="n">
        <v>2</v>
      </c>
      <c r="V362" s="0" t="n">
        <v>2</v>
      </c>
      <c r="W362" s="0" t="n">
        <v>4</v>
      </c>
      <c r="X362" s="0" t="n">
        <v>0</v>
      </c>
      <c r="Y362" s="0" t="n">
        <v>1</v>
      </c>
      <c r="Z362" s="0" t="n">
        <v>2</v>
      </c>
      <c r="AA362" s="0" t="n">
        <v>1</v>
      </c>
      <c r="AB362" s="0" t="n">
        <v>5</v>
      </c>
      <c r="AC362" s="0" t="n">
        <v>2</v>
      </c>
      <c r="AD362" s="0" t="n">
        <v>3</v>
      </c>
      <c r="AE362" s="0" t="n">
        <v>2</v>
      </c>
      <c r="AF362" s="0" t="n">
        <v>1</v>
      </c>
      <c r="AG362" s="0" t="n">
        <v>1</v>
      </c>
      <c r="AH362" s="0" t="n">
        <v>1</v>
      </c>
    </row>
    <row r="363" customFormat="false" ht="12.75" hidden="false" customHeight="false" outlineLevel="0" collapsed="false">
      <c r="A363" s="0" t="n">
        <v>31181010</v>
      </c>
      <c r="B363" s="0" t="n">
        <v>3</v>
      </c>
      <c r="C363" s="0" t="s">
        <v>72</v>
      </c>
      <c r="D363" s="0" t="n">
        <v>18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6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6</v>
      </c>
      <c r="P363" s="0" t="n">
        <v>3</v>
      </c>
      <c r="Q363" s="0" t="n">
        <v>1</v>
      </c>
      <c r="R363" s="0" t="n">
        <v>4</v>
      </c>
      <c r="S363" s="0" t="n">
        <v>6</v>
      </c>
      <c r="T363" s="0" t="n">
        <v>4</v>
      </c>
      <c r="U363" s="0" t="n">
        <v>9</v>
      </c>
      <c r="V363" s="0" t="n">
        <v>3</v>
      </c>
      <c r="W363" s="0" t="n">
        <v>4</v>
      </c>
      <c r="X363" s="0" t="n">
        <v>5</v>
      </c>
      <c r="Y363" s="0" t="n">
        <v>5</v>
      </c>
      <c r="Z363" s="0" t="n">
        <v>10</v>
      </c>
      <c r="AA363" s="0" t="n">
        <v>2</v>
      </c>
      <c r="AB363" s="0" t="n">
        <v>4</v>
      </c>
      <c r="AC363" s="0" t="n">
        <v>5</v>
      </c>
      <c r="AD363" s="0" t="n">
        <v>3</v>
      </c>
      <c r="AE363" s="0" t="n">
        <v>5</v>
      </c>
      <c r="AF363" s="0" t="n">
        <v>8</v>
      </c>
      <c r="AG363" s="0" t="n">
        <v>7</v>
      </c>
      <c r="AH363" s="0" t="n">
        <v>4</v>
      </c>
    </row>
    <row r="364" customFormat="false" ht="12.75" hidden="false" customHeight="false" outlineLevel="0" collapsed="false">
      <c r="A364" s="0" t="n">
        <v>31181011</v>
      </c>
      <c r="B364" s="0" t="n">
        <v>3</v>
      </c>
      <c r="C364" s="0" t="s">
        <v>72</v>
      </c>
      <c r="D364" s="0" t="n">
        <v>18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8</v>
      </c>
      <c r="K364" s="0" t="n">
        <v>8</v>
      </c>
      <c r="L364" s="0" t="n">
        <v>5</v>
      </c>
      <c r="M364" s="0" t="n">
        <v>5</v>
      </c>
      <c r="N364" s="0" t="n">
        <v>9</v>
      </c>
      <c r="O364" s="0" t="n">
        <v>5</v>
      </c>
      <c r="P364" s="0" t="n">
        <v>8</v>
      </c>
      <c r="Q364" s="0" t="n">
        <v>5</v>
      </c>
      <c r="R364" s="0" t="n">
        <v>1</v>
      </c>
      <c r="S364" s="0" t="n">
        <v>6</v>
      </c>
      <c r="T364" s="0" t="n">
        <v>11</v>
      </c>
      <c r="U364" s="0" t="n">
        <v>3</v>
      </c>
      <c r="V364" s="0" t="n">
        <v>12</v>
      </c>
      <c r="W364" s="0" t="n">
        <v>9</v>
      </c>
      <c r="X364" s="0" t="n">
        <v>7</v>
      </c>
      <c r="Y364" s="0" t="n">
        <v>7</v>
      </c>
      <c r="Z364" s="0" t="n">
        <v>7</v>
      </c>
      <c r="AA364" s="0" t="n">
        <v>7</v>
      </c>
      <c r="AB364" s="0" t="n">
        <v>13</v>
      </c>
      <c r="AC364" s="0" t="n">
        <v>4</v>
      </c>
      <c r="AD364" s="0" t="n">
        <v>11</v>
      </c>
      <c r="AE364" s="0" t="n">
        <v>2</v>
      </c>
      <c r="AF364" s="0" t="n">
        <v>11</v>
      </c>
      <c r="AG364" s="0" t="n">
        <v>4</v>
      </c>
      <c r="AH364" s="0" t="n">
        <v>4</v>
      </c>
    </row>
    <row r="365" customFormat="false" ht="12.75" hidden="false" customHeight="false" outlineLevel="0" collapsed="false">
      <c r="A365" s="0" t="n">
        <v>31181012</v>
      </c>
      <c r="B365" s="0" t="n">
        <v>3</v>
      </c>
      <c r="C365" s="0" t="s">
        <v>72</v>
      </c>
      <c r="D365" s="0" t="n">
        <v>18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1</v>
      </c>
      <c r="K365" s="0" t="n">
        <v>7</v>
      </c>
      <c r="L365" s="0" t="n">
        <v>19</v>
      </c>
      <c r="M365" s="0" t="n">
        <v>13</v>
      </c>
      <c r="N365" s="0" t="n">
        <v>18</v>
      </c>
      <c r="O365" s="0" t="n">
        <v>3</v>
      </c>
      <c r="P365" s="0" t="n">
        <v>12</v>
      </c>
      <c r="Q365" s="0" t="n">
        <v>13</v>
      </c>
      <c r="R365" s="0" t="n">
        <v>8</v>
      </c>
      <c r="S365" s="0" t="n">
        <v>11</v>
      </c>
      <c r="T365" s="0" t="n">
        <v>11</v>
      </c>
      <c r="U365" s="0" t="n">
        <v>9</v>
      </c>
      <c r="V365" s="0" t="n">
        <v>10</v>
      </c>
      <c r="W365" s="0" t="n">
        <v>7</v>
      </c>
      <c r="X365" s="0" t="n">
        <v>13</v>
      </c>
      <c r="Y365" s="0" t="n">
        <v>12</v>
      </c>
      <c r="Z365" s="0" t="n">
        <v>8</v>
      </c>
      <c r="AA365" s="0" t="n">
        <v>13</v>
      </c>
      <c r="AB365" s="0" t="n">
        <v>11</v>
      </c>
      <c r="AC365" s="0" t="n">
        <v>10</v>
      </c>
      <c r="AD365" s="0" t="n">
        <v>7</v>
      </c>
      <c r="AE365" s="0" t="n">
        <v>14</v>
      </c>
      <c r="AF365" s="0" t="n">
        <v>18</v>
      </c>
      <c r="AG365" s="0" t="n">
        <v>13</v>
      </c>
      <c r="AH365" s="0" t="n">
        <v>8</v>
      </c>
    </row>
    <row r="366" customFormat="false" ht="12.75" hidden="false" customHeight="false" outlineLevel="0" collapsed="false">
      <c r="A366" s="0" t="n">
        <v>31181013</v>
      </c>
      <c r="B366" s="0" t="n">
        <v>3</v>
      </c>
      <c r="C366" s="0" t="s">
        <v>72</v>
      </c>
      <c r="D366" s="0" t="n">
        <v>18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4</v>
      </c>
      <c r="K366" s="0" t="n">
        <v>14</v>
      </c>
      <c r="L366" s="0" t="n">
        <v>9</v>
      </c>
      <c r="M366" s="0" t="n">
        <v>12</v>
      </c>
      <c r="N366" s="0" t="n">
        <v>10</v>
      </c>
      <c r="O366" s="0" t="n">
        <v>15</v>
      </c>
      <c r="P366" s="0" t="n">
        <v>8</v>
      </c>
      <c r="Q366" s="0" t="n">
        <v>10</v>
      </c>
      <c r="R366" s="0" t="n">
        <v>9</v>
      </c>
      <c r="S366" s="0" t="n">
        <v>16</v>
      </c>
      <c r="T366" s="0" t="n">
        <v>9</v>
      </c>
      <c r="U366" s="0" t="n">
        <v>12</v>
      </c>
      <c r="V366" s="0" t="n">
        <v>9</v>
      </c>
      <c r="W366" s="0" t="n">
        <v>11</v>
      </c>
      <c r="X366" s="0" t="n">
        <v>10</v>
      </c>
      <c r="Y366" s="0" t="n">
        <v>7</v>
      </c>
      <c r="Z366" s="0" t="n">
        <v>13</v>
      </c>
      <c r="AA366" s="0" t="n">
        <v>15</v>
      </c>
      <c r="AB366" s="0" t="n">
        <v>12</v>
      </c>
      <c r="AC366" s="0" t="n">
        <v>19</v>
      </c>
      <c r="AD366" s="0" t="n">
        <v>17</v>
      </c>
      <c r="AE366" s="0" t="n">
        <v>15</v>
      </c>
      <c r="AF366" s="0" t="n">
        <v>14</v>
      </c>
      <c r="AG366" s="0" t="n">
        <v>20</v>
      </c>
      <c r="AH366" s="0" t="n">
        <v>20</v>
      </c>
    </row>
    <row r="367" customFormat="false" ht="12.75" hidden="false" customHeight="false" outlineLevel="0" collapsed="false">
      <c r="A367" s="0" t="n">
        <v>31181014</v>
      </c>
      <c r="B367" s="0" t="n">
        <v>3</v>
      </c>
      <c r="C367" s="0" t="s">
        <v>72</v>
      </c>
      <c r="D367" s="0" t="n">
        <v>18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0</v>
      </c>
      <c r="K367" s="0" t="n">
        <v>11</v>
      </c>
      <c r="L367" s="0" t="n">
        <v>23</v>
      </c>
      <c r="M367" s="0" t="n">
        <v>12</v>
      </c>
      <c r="N367" s="0" t="n">
        <v>13</v>
      </c>
      <c r="O367" s="0" t="n">
        <v>11</v>
      </c>
      <c r="P367" s="0" t="n">
        <v>21</v>
      </c>
      <c r="Q367" s="0" t="n">
        <v>18</v>
      </c>
      <c r="R367" s="0" t="n">
        <v>15</v>
      </c>
      <c r="S367" s="0" t="n">
        <v>9</v>
      </c>
      <c r="T367" s="0" t="n">
        <v>18</v>
      </c>
      <c r="U367" s="0" t="n">
        <v>6</v>
      </c>
      <c r="V367" s="0" t="n">
        <v>19</v>
      </c>
      <c r="W367" s="0" t="n">
        <v>16</v>
      </c>
      <c r="X367" s="0" t="n">
        <v>9</v>
      </c>
      <c r="Y367" s="0" t="n">
        <v>14</v>
      </c>
      <c r="Z367" s="0" t="n">
        <v>19</v>
      </c>
      <c r="AA367" s="0" t="n">
        <v>15</v>
      </c>
      <c r="AB367" s="0" t="n">
        <v>17</v>
      </c>
      <c r="AC367" s="0" t="n">
        <v>27</v>
      </c>
      <c r="AD367" s="0" t="n">
        <v>14</v>
      </c>
      <c r="AE367" s="0" t="n">
        <v>14</v>
      </c>
      <c r="AF367" s="0" t="n">
        <v>18</v>
      </c>
      <c r="AG367" s="0" t="n">
        <v>20</v>
      </c>
      <c r="AH367" s="0" t="n">
        <v>11</v>
      </c>
    </row>
    <row r="368" customFormat="false" ht="12.75" hidden="false" customHeight="false" outlineLevel="0" collapsed="false">
      <c r="A368" s="0" t="n">
        <v>31181015</v>
      </c>
      <c r="B368" s="0" t="n">
        <v>3</v>
      </c>
      <c r="C368" s="0" t="s">
        <v>72</v>
      </c>
      <c r="D368" s="0" t="n">
        <v>18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5</v>
      </c>
      <c r="K368" s="0" t="n">
        <v>13</v>
      </c>
      <c r="L368" s="0" t="n">
        <v>19</v>
      </c>
      <c r="M368" s="0" t="n">
        <v>15</v>
      </c>
      <c r="N368" s="0" t="n">
        <v>2</v>
      </c>
      <c r="O368" s="0" t="n">
        <v>16</v>
      </c>
      <c r="P368" s="0" t="n">
        <v>18</v>
      </c>
      <c r="Q368" s="0" t="n">
        <v>13</v>
      </c>
      <c r="R368" s="0" t="n">
        <v>22</v>
      </c>
      <c r="S368" s="0" t="n">
        <v>16</v>
      </c>
      <c r="T368" s="0" t="n">
        <v>12</v>
      </c>
      <c r="U368" s="0" t="n">
        <v>8</v>
      </c>
      <c r="V368" s="0" t="n">
        <v>13</v>
      </c>
      <c r="W368" s="0" t="n">
        <v>12</v>
      </c>
      <c r="X368" s="0" t="n">
        <v>10</v>
      </c>
      <c r="Y368" s="0" t="n">
        <v>16</v>
      </c>
      <c r="Z368" s="0" t="n">
        <v>10</v>
      </c>
      <c r="AA368" s="0" t="n">
        <v>11</v>
      </c>
      <c r="AB368" s="0" t="n">
        <v>12</v>
      </c>
      <c r="AC368" s="0" t="n">
        <v>15</v>
      </c>
      <c r="AD368" s="0" t="n">
        <v>16</v>
      </c>
      <c r="AE368" s="0" t="n">
        <v>23</v>
      </c>
      <c r="AF368" s="0" t="n">
        <v>16</v>
      </c>
      <c r="AG368" s="0" t="n">
        <v>17</v>
      </c>
      <c r="AH368" s="0" t="n">
        <v>14</v>
      </c>
    </row>
    <row r="369" customFormat="false" ht="12.75" hidden="false" customHeight="false" outlineLevel="0" collapsed="false">
      <c r="A369" s="0" t="n">
        <v>31181016</v>
      </c>
      <c r="B369" s="0" t="n">
        <v>3</v>
      </c>
      <c r="C369" s="0" t="s">
        <v>72</v>
      </c>
      <c r="D369" s="0" t="n">
        <v>18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9</v>
      </c>
      <c r="K369" s="0" t="n">
        <v>11</v>
      </c>
      <c r="L369" s="0" t="n">
        <v>9</v>
      </c>
      <c r="M369" s="0" t="n">
        <v>5</v>
      </c>
      <c r="N369" s="0" t="n">
        <v>12</v>
      </c>
      <c r="O369" s="0" t="n">
        <v>3</v>
      </c>
      <c r="P369" s="0" t="n">
        <v>12</v>
      </c>
      <c r="Q369" s="0" t="n">
        <v>14</v>
      </c>
      <c r="R369" s="0" t="n">
        <v>9</v>
      </c>
      <c r="S369" s="0" t="n">
        <v>5</v>
      </c>
      <c r="T369" s="0" t="n">
        <v>11</v>
      </c>
      <c r="U369" s="0" t="n">
        <v>12</v>
      </c>
      <c r="V369" s="0" t="n">
        <v>7</v>
      </c>
      <c r="W369" s="0" t="n">
        <v>9</v>
      </c>
      <c r="X369" s="0" t="n">
        <v>15</v>
      </c>
      <c r="Y369" s="0" t="n">
        <v>5</v>
      </c>
      <c r="Z369" s="0" t="n">
        <v>12</v>
      </c>
      <c r="AA369" s="0" t="n">
        <v>13</v>
      </c>
      <c r="AB369" s="0" t="n">
        <v>16</v>
      </c>
      <c r="AC369" s="0" t="n">
        <v>19</v>
      </c>
      <c r="AD369" s="0" t="n">
        <v>12</v>
      </c>
      <c r="AE369" s="0" t="n">
        <v>12</v>
      </c>
      <c r="AF369" s="0" t="n">
        <v>10</v>
      </c>
      <c r="AG369" s="0" t="n">
        <v>18</v>
      </c>
      <c r="AH369" s="0" t="n">
        <v>10</v>
      </c>
    </row>
    <row r="370" customFormat="false" ht="12.75" hidden="false" customHeight="false" outlineLevel="0" collapsed="false">
      <c r="A370" s="0" t="n">
        <v>31181017</v>
      </c>
      <c r="B370" s="0" t="n">
        <v>3</v>
      </c>
      <c r="C370" s="0" t="s">
        <v>72</v>
      </c>
      <c r="D370" s="0" t="n">
        <v>18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4</v>
      </c>
      <c r="K370" s="0" t="n">
        <v>7</v>
      </c>
      <c r="L370" s="0" t="n">
        <v>4</v>
      </c>
      <c r="M370" s="0" t="n">
        <v>3</v>
      </c>
      <c r="N370" s="0" t="n">
        <v>6</v>
      </c>
      <c r="O370" s="0" t="n">
        <v>7</v>
      </c>
      <c r="P370" s="0" t="n">
        <v>2</v>
      </c>
      <c r="Q370" s="0" t="n">
        <v>6</v>
      </c>
      <c r="R370" s="0" t="n">
        <v>8</v>
      </c>
      <c r="S370" s="0" t="n">
        <v>2</v>
      </c>
      <c r="T370" s="0" t="n">
        <v>8</v>
      </c>
      <c r="U370" s="0" t="n">
        <v>2</v>
      </c>
      <c r="V370" s="0" t="n">
        <v>6</v>
      </c>
      <c r="W370" s="0" t="n">
        <v>1</v>
      </c>
      <c r="X370" s="0" t="n">
        <v>6</v>
      </c>
      <c r="Y370" s="0" t="n">
        <v>5</v>
      </c>
      <c r="Z370" s="0" t="n">
        <v>4</v>
      </c>
      <c r="AA370" s="0" t="n">
        <v>4</v>
      </c>
      <c r="AB370" s="0" t="n">
        <v>10</v>
      </c>
      <c r="AC370" s="0" t="n">
        <v>8</v>
      </c>
      <c r="AD370" s="0" t="n">
        <v>7</v>
      </c>
      <c r="AE370" s="0" t="n">
        <v>8</v>
      </c>
      <c r="AF370" s="0" t="n">
        <v>11</v>
      </c>
      <c r="AG370" s="0" t="n">
        <v>6</v>
      </c>
      <c r="AH370" s="0" t="n">
        <v>8</v>
      </c>
    </row>
    <row r="371" customFormat="false" ht="12.75" hidden="false" customHeight="false" outlineLevel="0" collapsed="false">
      <c r="A371" s="0" t="n">
        <v>31181018</v>
      </c>
      <c r="B371" s="0" t="n">
        <v>3</v>
      </c>
      <c r="C371" s="0" t="s">
        <v>72</v>
      </c>
      <c r="D371" s="0" t="n">
        <v>18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1</v>
      </c>
      <c r="L371" s="0" t="n">
        <v>0</v>
      </c>
      <c r="M371" s="0" t="n">
        <v>1</v>
      </c>
      <c r="N371" s="0" t="n">
        <v>1</v>
      </c>
      <c r="O371" s="0" t="n">
        <v>1</v>
      </c>
      <c r="P371" s="0" t="n">
        <v>1</v>
      </c>
      <c r="Q371" s="0" t="n">
        <v>2</v>
      </c>
      <c r="R371" s="0" t="n">
        <v>0</v>
      </c>
      <c r="S371" s="0" t="n">
        <v>1</v>
      </c>
      <c r="T371" s="0" t="n">
        <v>3</v>
      </c>
      <c r="U371" s="0" t="n">
        <v>1</v>
      </c>
      <c r="V371" s="0" t="n">
        <v>0</v>
      </c>
      <c r="W371" s="0" t="n">
        <v>2</v>
      </c>
      <c r="X371" s="0" t="n">
        <v>0</v>
      </c>
      <c r="Y371" s="0" t="n">
        <v>1</v>
      </c>
      <c r="Z371" s="0" t="n">
        <v>3</v>
      </c>
      <c r="AA371" s="0" t="n">
        <v>4</v>
      </c>
      <c r="AB371" s="0" t="n">
        <v>3</v>
      </c>
      <c r="AC371" s="0" t="n">
        <v>1</v>
      </c>
      <c r="AD371" s="0" t="n">
        <v>3</v>
      </c>
      <c r="AE371" s="0" t="n">
        <v>2</v>
      </c>
      <c r="AF371" s="0" t="n">
        <v>2</v>
      </c>
      <c r="AG371" s="0" t="n">
        <v>3</v>
      </c>
      <c r="AH371" s="0" t="n">
        <v>3</v>
      </c>
    </row>
    <row r="372" customFormat="false" ht="12.75" hidden="false" customHeight="false" outlineLevel="0" collapsed="false">
      <c r="A372" s="0" t="n">
        <v>31181019</v>
      </c>
      <c r="B372" s="0" t="n">
        <v>3</v>
      </c>
      <c r="C372" s="0" t="s">
        <v>72</v>
      </c>
      <c r="D372" s="0" t="n">
        <v>18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80</v>
      </c>
      <c r="K372" s="0" t="n">
        <v>82</v>
      </c>
      <c r="L372" s="0" t="n">
        <v>95</v>
      </c>
      <c r="M372" s="0" t="n">
        <v>72</v>
      </c>
      <c r="N372" s="0" t="n">
        <v>75</v>
      </c>
      <c r="O372" s="0" t="n">
        <v>69</v>
      </c>
      <c r="P372" s="0" t="n">
        <v>93</v>
      </c>
      <c r="Q372" s="0" t="n">
        <v>85</v>
      </c>
      <c r="R372" s="0" t="n">
        <v>80</v>
      </c>
      <c r="S372" s="0" t="n">
        <v>73</v>
      </c>
      <c r="T372" s="0" t="n">
        <v>90</v>
      </c>
      <c r="U372" s="0" t="n">
        <v>65</v>
      </c>
      <c r="V372" s="0" t="n">
        <v>87</v>
      </c>
      <c r="W372" s="0" t="n">
        <v>75</v>
      </c>
      <c r="X372" s="0" t="n">
        <v>76</v>
      </c>
      <c r="Y372" s="0" t="n">
        <v>77</v>
      </c>
      <c r="Z372" s="0" t="n">
        <v>88</v>
      </c>
      <c r="AA372" s="0" t="n">
        <v>86</v>
      </c>
      <c r="AB372" s="0" t="n">
        <v>105</v>
      </c>
      <c r="AC372" s="0" t="n">
        <v>111</v>
      </c>
      <c r="AD372" s="0" t="n">
        <v>94</v>
      </c>
      <c r="AE372" s="0" t="n">
        <v>101</v>
      </c>
      <c r="AF372" s="0" t="n">
        <v>109</v>
      </c>
      <c r="AG372" s="0" t="n">
        <v>110</v>
      </c>
      <c r="AH372" s="0" t="n">
        <v>85</v>
      </c>
    </row>
    <row r="373" customFormat="false" ht="12.75" hidden="false" customHeight="false" outlineLevel="0" collapsed="false">
      <c r="A373" s="0" t="n">
        <v>31181020</v>
      </c>
      <c r="B373" s="0" t="n">
        <v>3</v>
      </c>
      <c r="C373" s="0" t="s">
        <v>72</v>
      </c>
      <c r="D373" s="0" t="n">
        <v>18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2.38828783645005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81021</v>
      </c>
      <c r="B374" s="0" t="n">
        <v>3</v>
      </c>
      <c r="C374" s="0" t="s">
        <v>72</v>
      </c>
      <c r="D374" s="0" t="n">
        <v>18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81022</v>
      </c>
      <c r="B375" s="0" t="n">
        <v>3</v>
      </c>
      <c r="C375" s="0" t="s">
        <v>72</v>
      </c>
      <c r="D375" s="0" t="n">
        <v>18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81023</v>
      </c>
      <c r="B376" s="0" t="n">
        <v>3</v>
      </c>
      <c r="C376" s="0" t="s">
        <v>72</v>
      </c>
      <c r="D376" s="0" t="n">
        <v>18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81024</v>
      </c>
      <c r="B377" s="0" t="n">
        <v>3</v>
      </c>
      <c r="C377" s="0" t="s">
        <v>72</v>
      </c>
      <c r="D377" s="0" t="n">
        <v>18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.97769163831975</v>
      </c>
    </row>
    <row r="378" customFormat="false" ht="12.75" hidden="false" customHeight="false" outlineLevel="0" collapsed="false">
      <c r="A378" s="0" t="n">
        <v>31181025</v>
      </c>
      <c r="B378" s="0" t="n">
        <v>3</v>
      </c>
      <c r="C378" s="0" t="s">
        <v>72</v>
      </c>
      <c r="D378" s="0" t="n">
        <v>18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81026</v>
      </c>
      <c r="B379" s="0" t="n">
        <v>3</v>
      </c>
      <c r="C379" s="0" t="s">
        <v>72</v>
      </c>
      <c r="D379" s="0" t="n">
        <v>18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.8490782345001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3.93259531627898</v>
      </c>
      <c r="W379" s="0" t="n">
        <v>0</v>
      </c>
      <c r="X379" s="0" t="n">
        <v>2.10464284210969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1626775019576</v>
      </c>
      <c r="AH379" s="0" t="n">
        <v>0</v>
      </c>
    </row>
    <row r="380" customFormat="false" ht="12.75" hidden="false" customHeight="false" outlineLevel="0" collapsed="false">
      <c r="A380" s="0" t="n">
        <v>31181027</v>
      </c>
      <c r="B380" s="0" t="n">
        <v>3</v>
      </c>
      <c r="C380" s="0" t="s">
        <v>72</v>
      </c>
      <c r="D380" s="0" t="n">
        <v>18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2.2306491188936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5.96919893350312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1.87899285982713</v>
      </c>
      <c r="V380" s="0" t="n">
        <v>5.58378468926238</v>
      </c>
      <c r="W380" s="0" t="n">
        <v>0</v>
      </c>
      <c r="X380" s="0" t="n">
        <v>0</v>
      </c>
      <c r="Y380" s="0" t="n">
        <v>3.77351370728854</v>
      </c>
      <c r="Z380" s="0" t="n">
        <v>0</v>
      </c>
      <c r="AA380" s="0" t="n">
        <v>0</v>
      </c>
      <c r="AB380" s="0" t="n">
        <v>1.9734764761604</v>
      </c>
      <c r="AC380" s="0" t="n">
        <v>0</v>
      </c>
      <c r="AD380" s="0" t="n">
        <v>0</v>
      </c>
      <c r="AE380" s="0" t="n">
        <v>4.22431090928292</v>
      </c>
      <c r="AF380" s="0" t="n">
        <v>0</v>
      </c>
      <c r="AG380" s="0" t="n">
        <v>0</v>
      </c>
      <c r="AH380" s="0" t="n">
        <v>2.24320868570403</v>
      </c>
    </row>
    <row r="381" customFormat="false" ht="12.75" hidden="false" customHeight="false" outlineLevel="0" collapsed="false">
      <c r="A381" s="0" t="n">
        <v>31181028</v>
      </c>
      <c r="B381" s="0" t="n">
        <v>3</v>
      </c>
      <c r="C381" s="0" t="s">
        <v>72</v>
      </c>
      <c r="D381" s="0" t="n">
        <v>18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1963203187927</v>
      </c>
      <c r="K381" s="0" t="n">
        <v>4.19348751389093</v>
      </c>
      <c r="L381" s="0" t="n">
        <v>2.19862366158785</v>
      </c>
      <c r="M381" s="0" t="n">
        <v>2.24668613794653</v>
      </c>
      <c r="N381" s="0" t="n">
        <v>0</v>
      </c>
      <c r="O381" s="0" t="n">
        <v>0</v>
      </c>
      <c r="P381" s="0" t="n">
        <v>4.46677833612507</v>
      </c>
      <c r="Q381" s="0" t="n">
        <v>2.18890226551385</v>
      </c>
      <c r="R381" s="0" t="n">
        <v>2.13880868356326</v>
      </c>
      <c r="S381" s="0" t="n">
        <v>0</v>
      </c>
      <c r="T381" s="0" t="n">
        <v>4.08588530919937</v>
      </c>
      <c r="U381" s="0" t="n">
        <v>0</v>
      </c>
      <c r="V381" s="0" t="n">
        <v>1.95840350945909</v>
      </c>
      <c r="W381" s="0" t="n">
        <v>0</v>
      </c>
      <c r="X381" s="0" t="n">
        <v>0</v>
      </c>
      <c r="Y381" s="0" t="n">
        <v>3.70397807244981</v>
      </c>
      <c r="Z381" s="0" t="n">
        <v>0</v>
      </c>
      <c r="AA381" s="0" t="n">
        <v>1.82691780696786</v>
      </c>
      <c r="AB381" s="0" t="n">
        <v>1.82808672443421</v>
      </c>
      <c r="AC381" s="0" t="n">
        <v>1.83563705784092</v>
      </c>
      <c r="AD381" s="0" t="n">
        <v>1.87476565429321</v>
      </c>
      <c r="AE381" s="0" t="n">
        <v>3.75989321903258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1181029</v>
      </c>
      <c r="B382" s="0" t="n">
        <v>3</v>
      </c>
      <c r="C382" s="0" t="s">
        <v>72</v>
      </c>
      <c r="D382" s="0" t="n">
        <v>18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5.22425097301674</v>
      </c>
      <c r="K382" s="0" t="n">
        <v>10.1814849695828</v>
      </c>
      <c r="L382" s="0" t="n">
        <v>7.02263629766614</v>
      </c>
      <c r="M382" s="0" t="n">
        <v>4.46578095344423</v>
      </c>
      <c r="N382" s="0" t="n">
        <v>2.17013888888889</v>
      </c>
      <c r="O382" s="0" t="n">
        <v>2.12111570686181</v>
      </c>
      <c r="P382" s="0" t="n">
        <v>4.18567661462475</v>
      </c>
      <c r="Q382" s="0" t="n">
        <v>4.37981779957954</v>
      </c>
      <c r="R382" s="0" t="n">
        <v>6.7315891038011</v>
      </c>
      <c r="S382" s="0" t="n">
        <v>2.26019347256125</v>
      </c>
      <c r="T382" s="0" t="n">
        <v>2.25922327903667</v>
      </c>
      <c r="U382" s="0" t="n">
        <v>4.45295453533419</v>
      </c>
      <c r="V382" s="0" t="n">
        <v>4.37168025530613</v>
      </c>
      <c r="W382" s="0" t="n">
        <v>8.54846982390152</v>
      </c>
      <c r="X382" s="0" t="n">
        <v>0</v>
      </c>
      <c r="Y382" s="0" t="n">
        <v>2.03425688595956</v>
      </c>
      <c r="Z382" s="0" t="n">
        <v>3.97132701892337</v>
      </c>
      <c r="AA382" s="0" t="n">
        <v>1.94182298341683</v>
      </c>
      <c r="AB382" s="0" t="n">
        <v>9.4948727687049</v>
      </c>
      <c r="AC382" s="0" t="n">
        <v>3.73747944386306</v>
      </c>
      <c r="AD382" s="0" t="n">
        <v>5.50125612014743</v>
      </c>
      <c r="AE382" s="0" t="n">
        <v>3.64803735590252</v>
      </c>
      <c r="AF382" s="0" t="n">
        <v>1.81626648261833</v>
      </c>
      <c r="AG382" s="0" t="n">
        <v>1.82768578425997</v>
      </c>
      <c r="AH382" s="0" t="n">
        <v>1.84148497348262</v>
      </c>
    </row>
    <row r="383" customFormat="false" ht="12.75" hidden="false" customHeight="false" outlineLevel="0" collapsed="false">
      <c r="A383" s="0" t="n">
        <v>31181030</v>
      </c>
      <c r="B383" s="0" t="n">
        <v>3</v>
      </c>
      <c r="C383" s="0" t="s">
        <v>72</v>
      </c>
      <c r="D383" s="0" t="n">
        <v>18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16.7930812505248</v>
      </c>
      <c r="K383" s="0" t="n">
        <v>8.46596681341009</v>
      </c>
      <c r="L383" s="0" t="n">
        <v>8.43620820561852</v>
      </c>
      <c r="M383" s="0" t="n">
        <v>8.27814569536424</v>
      </c>
      <c r="N383" s="0" t="n">
        <v>8.09541799341573</v>
      </c>
      <c r="O383" s="0" t="n">
        <v>15.8344769344453</v>
      </c>
      <c r="P383" s="0" t="n">
        <v>7.68186823035362</v>
      </c>
      <c r="Q383" s="0" t="n">
        <v>2.35449237144472</v>
      </c>
      <c r="R383" s="0" t="n">
        <v>8.98916805249674</v>
      </c>
      <c r="S383" s="0" t="n">
        <v>13.0907186804556</v>
      </c>
      <c r="T383" s="0" t="n">
        <v>8.53734019166329</v>
      </c>
      <c r="U383" s="0" t="n">
        <v>18.9529545550267</v>
      </c>
      <c r="V383" s="0" t="n">
        <v>6.60822062645932</v>
      </c>
      <c r="W383" s="0" t="n">
        <v>9.02404909082705</v>
      </c>
      <c r="X383" s="0" t="n">
        <v>11.3548621519735</v>
      </c>
      <c r="Y383" s="0" t="n">
        <v>11.3509954823038</v>
      </c>
      <c r="Z383" s="0" t="n">
        <v>22.3969181840579</v>
      </c>
      <c r="AA383" s="0" t="n">
        <v>4.3825050398808</v>
      </c>
      <c r="AB383" s="0" t="n">
        <v>8.55468582916292</v>
      </c>
      <c r="AC383" s="0" t="n">
        <v>10.4521604615674</v>
      </c>
      <c r="AD383" s="0" t="n">
        <v>6.10426077402027</v>
      </c>
      <c r="AE383" s="0" t="n">
        <v>9.90609026429449</v>
      </c>
      <c r="AF383" s="0" t="n">
        <v>15.5772338726951</v>
      </c>
      <c r="AG383" s="0" t="n">
        <v>13.3214075018555</v>
      </c>
      <c r="AH383" s="0" t="n">
        <v>7.50750750750751</v>
      </c>
    </row>
    <row r="384" customFormat="false" ht="12.75" hidden="false" customHeight="false" outlineLevel="0" collapsed="false">
      <c r="A384" s="0" t="n">
        <v>31181031</v>
      </c>
      <c r="B384" s="0" t="n">
        <v>3</v>
      </c>
      <c r="C384" s="0" t="s">
        <v>72</v>
      </c>
      <c r="D384" s="0" t="n">
        <v>18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3.7727326756211</v>
      </c>
      <c r="K384" s="0" t="n">
        <v>23.6840547101664</v>
      </c>
      <c r="L384" s="0" t="n">
        <v>14.7423045170421</v>
      </c>
      <c r="M384" s="0" t="n">
        <v>14.5891690009337</v>
      </c>
      <c r="N384" s="0" t="n">
        <v>26.0205851740488</v>
      </c>
      <c r="O384" s="0" t="n">
        <v>14.3303430684131</v>
      </c>
      <c r="P384" s="0" t="n">
        <v>23.1314153534769</v>
      </c>
      <c r="Q384" s="0" t="n">
        <v>14.4104677637836</v>
      </c>
      <c r="R384" s="0" t="n">
        <v>2.82925449144151</v>
      </c>
      <c r="S384" s="0" t="n">
        <v>16.5704659062664</v>
      </c>
      <c r="T384" s="0" t="n">
        <v>29.6009257016765</v>
      </c>
      <c r="U384" s="0" t="n">
        <v>7.79585260641339</v>
      </c>
      <c r="V384" s="0" t="n">
        <v>28.6745202991708</v>
      </c>
      <c r="W384" s="0" t="n">
        <v>20.5324755321333</v>
      </c>
      <c r="X384" s="0" t="n">
        <v>15.4802184922267</v>
      </c>
      <c r="Y384" s="0" t="n">
        <v>15.1465974250784</v>
      </c>
      <c r="Z384" s="0" t="n">
        <v>14.9732620320856</v>
      </c>
      <c r="AA384" s="0" t="n">
        <v>15.6281395816124</v>
      </c>
      <c r="AB384" s="0" t="n">
        <v>29.7292352725942</v>
      </c>
      <c r="AC384" s="0" t="n">
        <v>9.21871398939848</v>
      </c>
      <c r="AD384" s="0" t="n">
        <v>25.3608152349334</v>
      </c>
      <c r="AE384" s="0" t="n">
        <v>4.5397798206787</v>
      </c>
      <c r="AF384" s="0" t="n">
        <v>24.4700020020911</v>
      </c>
      <c r="AG384" s="0" t="n">
        <v>8.68696520870434</v>
      </c>
      <c r="AH384" s="0" t="n">
        <v>8.51371772768874</v>
      </c>
    </row>
    <row r="385" customFormat="false" ht="12.75" hidden="false" customHeight="false" outlineLevel="0" collapsed="false">
      <c r="A385" s="0" t="n">
        <v>31181032</v>
      </c>
      <c r="B385" s="0" t="n">
        <v>3</v>
      </c>
      <c r="C385" s="0" t="s">
        <v>72</v>
      </c>
      <c r="D385" s="0" t="n">
        <v>18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3.6545816123604</v>
      </c>
      <c r="K385" s="0" t="n">
        <v>21.5603535897989</v>
      </c>
      <c r="L385" s="0" t="n">
        <v>59.0924641557553</v>
      </c>
      <c r="M385" s="0" t="n">
        <v>40.5755485502044</v>
      </c>
      <c r="N385" s="0" t="n">
        <v>56.2851782363978</v>
      </c>
      <c r="O385" s="0" t="n">
        <v>9.43247916994183</v>
      </c>
      <c r="P385" s="0" t="n">
        <v>37.4754067643109</v>
      </c>
      <c r="Q385" s="0" t="n">
        <v>40.3063280935107</v>
      </c>
      <c r="R385" s="0" t="n">
        <v>24.4783061012178</v>
      </c>
      <c r="S385" s="0" t="n">
        <v>33.2879406869421</v>
      </c>
      <c r="T385" s="0" t="n">
        <v>32.9736211031175</v>
      </c>
      <c r="U385" s="0" t="n">
        <v>27.0994549998495</v>
      </c>
      <c r="V385" s="0" t="n">
        <v>29.9544692068057</v>
      </c>
      <c r="W385" s="0" t="n">
        <v>20.5622301207297</v>
      </c>
      <c r="X385" s="0" t="n">
        <v>37.1811005605766</v>
      </c>
      <c r="Y385" s="0" t="n">
        <v>33.4700025102502</v>
      </c>
      <c r="Z385" s="0" t="n">
        <v>21.5465000403997</v>
      </c>
      <c r="AA385" s="0" t="n">
        <v>32.0441716581626</v>
      </c>
      <c r="AB385" s="0" t="n">
        <v>25.8294784793482</v>
      </c>
      <c r="AC385" s="0" t="n">
        <v>22.8367854940739</v>
      </c>
      <c r="AD385" s="0" t="n">
        <v>15.6114097102968</v>
      </c>
      <c r="AE385" s="0" t="n">
        <v>30.8105372037237</v>
      </c>
      <c r="AF385" s="0" t="n">
        <v>41.4536410114688</v>
      </c>
      <c r="AG385" s="0" t="n">
        <v>30.657485142911</v>
      </c>
      <c r="AH385" s="0" t="n">
        <v>18.9582444665624</v>
      </c>
    </row>
    <row r="386" customFormat="false" ht="12.75" hidden="false" customHeight="false" outlineLevel="0" collapsed="false">
      <c r="A386" s="0" t="n">
        <v>31181033</v>
      </c>
      <c r="B386" s="0" t="n">
        <v>3</v>
      </c>
      <c r="C386" s="0" t="s">
        <v>72</v>
      </c>
      <c r="D386" s="0" t="n">
        <v>18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45.9106709516626</v>
      </c>
      <c r="K386" s="0" t="n">
        <v>46.4283345493135</v>
      </c>
      <c r="L386" s="0" t="n">
        <v>30.1638904715622</v>
      </c>
      <c r="M386" s="0" t="n">
        <v>40.6586704614759</v>
      </c>
      <c r="N386" s="0" t="n">
        <v>34.0680679998637</v>
      </c>
      <c r="O386" s="0" t="n">
        <v>51.2032770097286</v>
      </c>
      <c r="P386" s="0" t="n">
        <v>27.5235670542902</v>
      </c>
      <c r="Q386" s="0" t="n">
        <v>34.5411212047943</v>
      </c>
      <c r="R386" s="0" t="n">
        <v>31.0591158505021</v>
      </c>
      <c r="S386" s="0" t="n">
        <v>55.1400902918979</v>
      </c>
      <c r="T386" s="0" t="n">
        <v>30.8875008579861</v>
      </c>
      <c r="U386" s="0" t="n">
        <v>40.7331975560081</v>
      </c>
      <c r="V386" s="0" t="n">
        <v>30.1275399189904</v>
      </c>
      <c r="W386" s="0" t="n">
        <v>36.2796833773087</v>
      </c>
      <c r="X386" s="0" t="n">
        <v>32.5055259394097</v>
      </c>
      <c r="Y386" s="0" t="n">
        <v>22.5471880435483</v>
      </c>
      <c r="Z386" s="0" t="n">
        <v>42.0467041852643</v>
      </c>
      <c r="AA386" s="0" t="n">
        <v>48.1000481000481</v>
      </c>
      <c r="AB386" s="0" t="n">
        <v>37.583388142441</v>
      </c>
      <c r="AC386" s="0" t="n">
        <v>57.9356609239213</v>
      </c>
      <c r="AD386" s="0" t="n">
        <v>50.4765580925799</v>
      </c>
      <c r="AE386" s="0" t="n">
        <v>42.8033329528593</v>
      </c>
      <c r="AF386" s="0" t="n">
        <v>36.5659362185598</v>
      </c>
      <c r="AG386" s="0" t="n">
        <v>49.6956143620326</v>
      </c>
      <c r="AH386" s="0" t="n">
        <v>48.1649166746942</v>
      </c>
    </row>
    <row r="387" customFormat="false" ht="12.75" hidden="false" customHeight="false" outlineLevel="0" collapsed="false">
      <c r="A387" s="0" t="n">
        <v>31181034</v>
      </c>
      <c r="B387" s="0" t="n">
        <v>3</v>
      </c>
      <c r="C387" s="0" t="s">
        <v>72</v>
      </c>
      <c r="D387" s="0" t="n">
        <v>18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47.0920649870497</v>
      </c>
      <c r="K387" s="0" t="n">
        <v>49.3030343776612</v>
      </c>
      <c r="L387" s="0" t="n">
        <v>98.1103101138933</v>
      </c>
      <c r="M387" s="0" t="n">
        <v>48.8659038156127</v>
      </c>
      <c r="N387" s="0" t="n">
        <v>51.0404397330192</v>
      </c>
      <c r="O387" s="0" t="n">
        <v>44.2513476546786</v>
      </c>
      <c r="P387" s="0" t="n">
        <v>85.1167315175097</v>
      </c>
      <c r="Q387" s="0" t="n">
        <v>73.3645812105156</v>
      </c>
      <c r="R387" s="0" t="n">
        <v>61.0004066693778</v>
      </c>
      <c r="S387" s="0" t="n">
        <v>36.5704997968306</v>
      </c>
      <c r="T387" s="0" t="n">
        <v>72.9512847531815</v>
      </c>
      <c r="U387" s="0" t="n">
        <v>24.1545893719807</v>
      </c>
      <c r="V387" s="0" t="n">
        <v>76.3389449154245</v>
      </c>
      <c r="W387" s="0" t="n">
        <v>63.8416726518235</v>
      </c>
      <c r="X387" s="0" t="n">
        <v>35.5450236966825</v>
      </c>
      <c r="Y387" s="0" t="n">
        <v>54.8202678361657</v>
      </c>
      <c r="Z387" s="0" t="n">
        <v>73.4413049360288</v>
      </c>
      <c r="AA387" s="0" t="n">
        <v>56.9324780809959</v>
      </c>
      <c r="AB387" s="0" t="n">
        <v>63.3926240817392</v>
      </c>
      <c r="AC387" s="0" t="n">
        <v>98.9083449336948</v>
      </c>
      <c r="AD387" s="0" t="n">
        <v>50.7632619021719</v>
      </c>
      <c r="AE387" s="0" t="n">
        <v>50.7945722371381</v>
      </c>
      <c r="AF387" s="0" t="n">
        <v>64.3477639152039</v>
      </c>
      <c r="AG387" s="0" t="n">
        <v>69.9325151229064</v>
      </c>
      <c r="AH387" s="0" t="n">
        <v>37.3984292659708</v>
      </c>
    </row>
    <row r="388" customFormat="false" ht="12.75" hidden="false" customHeight="false" outlineLevel="0" collapsed="false">
      <c r="A388" s="0" t="n">
        <v>31181035</v>
      </c>
      <c r="B388" s="0" t="n">
        <v>3</v>
      </c>
      <c r="C388" s="0" t="s">
        <v>72</v>
      </c>
      <c r="D388" s="0" t="n">
        <v>18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91.3464466232264</v>
      </c>
      <c r="K388" s="0" t="n">
        <v>80.1232665639445</v>
      </c>
      <c r="L388" s="0" t="n">
        <v>120.788302606484</v>
      </c>
      <c r="M388" s="0" t="n">
        <v>100.840336134454</v>
      </c>
      <c r="N388" s="0" t="n">
        <v>14.0056022408964</v>
      </c>
      <c r="O388" s="0" t="n">
        <v>103.842159916926</v>
      </c>
      <c r="P388" s="0" t="n">
        <v>109.937091553167</v>
      </c>
      <c r="Q388" s="0" t="n">
        <v>74.8934209010255</v>
      </c>
      <c r="R388" s="0" t="n">
        <v>120.534735919351</v>
      </c>
      <c r="S388" s="0" t="n">
        <v>84.383735035072</v>
      </c>
      <c r="T388" s="0" t="n">
        <v>64.5473616265935</v>
      </c>
      <c r="U388" s="0" t="n">
        <v>43.1592576607682</v>
      </c>
      <c r="V388" s="0" t="n">
        <v>69.3666293154047</v>
      </c>
      <c r="W388" s="0" t="n">
        <v>63.5593220338983</v>
      </c>
      <c r="X388" s="0" t="n">
        <v>52.3532799329878</v>
      </c>
      <c r="Y388" s="0" t="n">
        <v>82.7172620586259</v>
      </c>
      <c r="Z388" s="0" t="n">
        <v>51.0490581448772</v>
      </c>
      <c r="AA388" s="0" t="n">
        <v>55.5976750063179</v>
      </c>
      <c r="AB388" s="0" t="n">
        <v>59.5592614651578</v>
      </c>
      <c r="AC388" s="0" t="n">
        <v>73.0140186915888</v>
      </c>
      <c r="AD388" s="0" t="n">
        <v>76.2558383376227</v>
      </c>
      <c r="AE388" s="0" t="n">
        <v>107.401354190988</v>
      </c>
      <c r="AF388" s="0" t="n">
        <v>73.4349183036534</v>
      </c>
      <c r="AG388" s="0" t="n">
        <v>76.0626398210291</v>
      </c>
      <c r="AH388" s="0" t="n">
        <v>61.175442429539</v>
      </c>
    </row>
    <row r="389" customFormat="false" ht="12.75" hidden="false" customHeight="false" outlineLevel="0" collapsed="false">
      <c r="A389" s="0" t="n">
        <v>31181036</v>
      </c>
      <c r="B389" s="0" t="n">
        <v>3</v>
      </c>
      <c r="C389" s="0" t="s">
        <v>72</v>
      </c>
      <c r="D389" s="0" t="n">
        <v>18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98.5977212971078</v>
      </c>
      <c r="K389" s="0" t="n">
        <v>118.764845605701</v>
      </c>
      <c r="L389" s="0" t="n">
        <v>94.4981100377993</v>
      </c>
      <c r="M389" s="0" t="n">
        <v>51.0933987328837</v>
      </c>
      <c r="N389" s="0" t="n">
        <v>122.299225438239</v>
      </c>
      <c r="O389" s="0" t="n">
        <v>30.1598471901076</v>
      </c>
      <c r="P389" s="0" t="n">
        <v>121.938827354944</v>
      </c>
      <c r="Q389" s="0" t="n">
        <v>146.198830409357</v>
      </c>
      <c r="R389" s="0" t="n">
        <v>99.0316901408451</v>
      </c>
      <c r="S389" s="0" t="n">
        <v>56.249296883789</v>
      </c>
      <c r="T389" s="0" t="n">
        <v>112.531969309463</v>
      </c>
      <c r="U389" s="0" t="n">
        <v>112.139052425007</v>
      </c>
      <c r="V389" s="0" t="n">
        <v>60.5222203008819</v>
      </c>
      <c r="W389" s="0" t="n">
        <v>74.8627516220263</v>
      </c>
      <c r="X389" s="0" t="n">
        <v>120.772946859903</v>
      </c>
      <c r="Y389" s="0" t="n">
        <v>40.7730571638261</v>
      </c>
      <c r="Z389" s="0" t="n">
        <v>97.3078170613039</v>
      </c>
      <c r="AA389" s="0" t="n">
        <v>102.161100196464</v>
      </c>
      <c r="AB389" s="0" t="n">
        <v>122.708796686862</v>
      </c>
      <c r="AC389" s="0" t="n">
        <v>142.535633908477</v>
      </c>
      <c r="AD389" s="0" t="n">
        <v>88.1510321016675</v>
      </c>
      <c r="AE389" s="0" t="n">
        <v>85.8000858000858</v>
      </c>
      <c r="AF389" s="0" t="n">
        <v>69.8324022346369</v>
      </c>
      <c r="AG389" s="0" t="n">
        <v>122.850122850123</v>
      </c>
      <c r="AH389" s="0" t="n">
        <v>66.5291730423791</v>
      </c>
    </row>
    <row r="390" customFormat="false" ht="12.75" hidden="false" customHeight="false" outlineLevel="0" collapsed="false">
      <c r="A390" s="0" t="n">
        <v>31181037</v>
      </c>
      <c r="B390" s="0" t="n">
        <v>3</v>
      </c>
      <c r="C390" s="0" t="s">
        <v>72</v>
      </c>
      <c r="D390" s="0" t="n">
        <v>18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120.336943441637</v>
      </c>
      <c r="K390" s="0" t="n">
        <v>194.390447098028</v>
      </c>
      <c r="L390" s="0" t="n">
        <v>108.5776330076</v>
      </c>
      <c r="M390" s="0" t="n">
        <v>77.8008298755187</v>
      </c>
      <c r="N390" s="0" t="n">
        <v>150.753768844221</v>
      </c>
      <c r="O390" s="0" t="n">
        <v>166.547704020937</v>
      </c>
      <c r="P390" s="0" t="n">
        <v>47.0145745181006</v>
      </c>
      <c r="Q390" s="0" t="n">
        <v>135.196034249662</v>
      </c>
      <c r="R390" s="0" t="n">
        <v>170.466652461112</v>
      </c>
      <c r="S390" s="0" t="n">
        <v>41.7623721027354</v>
      </c>
      <c r="T390" s="0" t="n">
        <v>164.778578784758</v>
      </c>
      <c r="U390" s="0" t="n">
        <v>41.8672807201172</v>
      </c>
      <c r="V390" s="0" t="n">
        <v>122.274302017526</v>
      </c>
      <c r="W390" s="0" t="n">
        <v>21.2585034013605</v>
      </c>
      <c r="X390" s="0" t="n">
        <v>127.172530733362</v>
      </c>
      <c r="Y390" s="0" t="n">
        <v>94.4108761329305</v>
      </c>
      <c r="Z390" s="0" t="n">
        <v>68.1314937830012</v>
      </c>
      <c r="AA390" s="0" t="n">
        <v>64.1642605068977</v>
      </c>
      <c r="AB390" s="0" t="n">
        <v>154.130702836005</v>
      </c>
      <c r="AC390" s="0" t="n">
        <v>118.32569146576</v>
      </c>
      <c r="AD390" s="0" t="n">
        <v>101.522842639594</v>
      </c>
      <c r="AE390" s="0" t="n">
        <v>113.475177304965</v>
      </c>
      <c r="AF390" s="0" t="n">
        <v>151.223535881221</v>
      </c>
      <c r="AG390" s="0" t="n">
        <v>80.6343233436366</v>
      </c>
      <c r="AH390" s="0" t="n">
        <v>102.6035654739</v>
      </c>
    </row>
    <row r="391" customFormat="false" ht="12.75" hidden="false" customHeight="false" outlineLevel="0" collapsed="false">
      <c r="A391" s="0" t="n">
        <v>31181038</v>
      </c>
      <c r="B391" s="0" t="n">
        <v>3</v>
      </c>
      <c r="C391" s="0" t="s">
        <v>72</v>
      </c>
      <c r="D391" s="0" t="n">
        <v>18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110.619469026549</v>
      </c>
      <c r="L391" s="0" t="n">
        <v>0</v>
      </c>
      <c r="M391" s="0" t="n">
        <v>96.1538461538462</v>
      </c>
      <c r="N391" s="0" t="n">
        <v>89.6057347670251</v>
      </c>
      <c r="O391" s="0" t="n">
        <v>83.6120401337793</v>
      </c>
      <c r="P391" s="0" t="n">
        <v>78.6163522012579</v>
      </c>
      <c r="Q391" s="0" t="n">
        <v>147.167034584253</v>
      </c>
      <c r="R391" s="0" t="n">
        <v>0</v>
      </c>
      <c r="S391" s="0" t="n">
        <v>63.8569604086846</v>
      </c>
      <c r="T391" s="0" t="n">
        <v>173.110213502597</v>
      </c>
      <c r="U391" s="0" t="n">
        <v>53.850296176629</v>
      </c>
      <c r="V391" s="0" t="n">
        <v>0</v>
      </c>
      <c r="W391" s="0" t="n">
        <v>115.942028985507</v>
      </c>
      <c r="X391" s="0" t="n">
        <v>0</v>
      </c>
      <c r="Y391" s="0" t="n">
        <v>53.1632110579479</v>
      </c>
      <c r="Z391" s="0" t="n">
        <v>154.878678368611</v>
      </c>
      <c r="AA391" s="0" t="n">
        <v>201.106083459025</v>
      </c>
      <c r="AB391" s="0" t="n">
        <v>150.075037518759</v>
      </c>
      <c r="AC391" s="0" t="n">
        <v>48.7092060399416</v>
      </c>
      <c r="AD391" s="0" t="n">
        <v>127.280441238863</v>
      </c>
      <c r="AE391" s="0" t="n">
        <v>74.7663551401869</v>
      </c>
      <c r="AF391" s="0" t="n">
        <v>68.7285223367698</v>
      </c>
      <c r="AG391" s="0" t="n">
        <v>99.2391663910023</v>
      </c>
      <c r="AH391" s="0" t="n">
        <v>94.6372239747634</v>
      </c>
    </row>
    <row r="392" customFormat="false" ht="12.75" hidden="false" customHeight="false" outlineLevel="0" collapsed="false">
      <c r="A392" s="0" t="n">
        <v>31181039</v>
      </c>
      <c r="B392" s="0" t="n">
        <v>3</v>
      </c>
      <c r="C392" s="0" t="s">
        <v>72</v>
      </c>
      <c r="D392" s="0" t="n">
        <v>18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2.4039661681823</v>
      </c>
      <c r="K392" s="0" t="n">
        <v>12.7086465291446</v>
      </c>
      <c r="L392" s="0" t="n">
        <v>14.7091156260354</v>
      </c>
      <c r="M392" s="0" t="n">
        <v>11.0943668352394</v>
      </c>
      <c r="N392" s="0" t="n">
        <v>11.5087159342008</v>
      </c>
      <c r="O392" s="0" t="n">
        <v>10.5433008783028</v>
      </c>
      <c r="P392" s="0" t="n">
        <v>14.2100799889986</v>
      </c>
      <c r="Q392" s="0" t="n">
        <v>12.9590752403908</v>
      </c>
      <c r="R392" s="0" t="n">
        <v>12.1663936832084</v>
      </c>
      <c r="S392" s="0" t="n">
        <v>11.0737267489662</v>
      </c>
      <c r="T392" s="0" t="n">
        <v>13.6015149065047</v>
      </c>
      <c r="U392" s="0" t="n">
        <v>9.78883229772508</v>
      </c>
      <c r="V392" s="0" t="n">
        <v>13.0743313306063</v>
      </c>
      <c r="W392" s="0" t="n">
        <v>11.248307129777</v>
      </c>
      <c r="X392" s="0" t="n">
        <v>11.335264305551</v>
      </c>
      <c r="Y392" s="0" t="n">
        <v>11.3904819949024</v>
      </c>
      <c r="Z392" s="0" t="n">
        <v>12.9230841527744</v>
      </c>
      <c r="AA392" s="0" t="n">
        <v>12.4982015669257</v>
      </c>
      <c r="AB392" s="0" t="n">
        <v>15.1379718001211</v>
      </c>
      <c r="AC392" s="0" t="n">
        <v>15.8827822055604</v>
      </c>
      <c r="AD392" s="0" t="n">
        <v>13.3443874074411</v>
      </c>
      <c r="AE392" s="0" t="n">
        <v>14.170724965871</v>
      </c>
      <c r="AF392" s="0" t="n">
        <v>15.2203813473528</v>
      </c>
      <c r="AG392" s="0" t="n">
        <v>15.2955163279637</v>
      </c>
      <c r="AH392" s="0" t="n">
        <v>11.7551065565836</v>
      </c>
    </row>
    <row r="393" customFormat="false" ht="12.75" hidden="false" customHeight="false" outlineLevel="0" collapsed="false">
      <c r="A393" s="0" t="n">
        <v>31181040</v>
      </c>
      <c r="B393" s="0" t="n">
        <v>3</v>
      </c>
      <c r="C393" s="0" t="s">
        <v>72</v>
      </c>
      <c r="D393" s="0" t="n">
        <v>18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9.83557373630571</v>
      </c>
      <c r="K393" s="0" t="n">
        <v>10.1075637319878</v>
      </c>
      <c r="L393" s="0" t="n">
        <v>11.9005529177204</v>
      </c>
      <c r="M393" s="0" t="n">
        <v>8.6806587727455</v>
      </c>
      <c r="N393" s="0" t="n">
        <v>9.05233514937568</v>
      </c>
      <c r="O393" s="0" t="n">
        <v>8.20331740482683</v>
      </c>
      <c r="P393" s="0" t="n">
        <v>11.4693685259333</v>
      </c>
      <c r="Q393" s="0" t="n">
        <v>10.3512490268946</v>
      </c>
      <c r="R393" s="0" t="n">
        <v>9.64719353097495</v>
      </c>
      <c r="S393" s="0" t="n">
        <v>8.68003405891512</v>
      </c>
      <c r="T393" s="0" t="n">
        <v>10.9372241924261</v>
      </c>
      <c r="U393" s="0" t="n">
        <v>7.55481410694738</v>
      </c>
      <c r="V393" s="0" t="n">
        <v>10.4720034287539</v>
      </c>
      <c r="W393" s="0" t="n">
        <v>8.84750710539835</v>
      </c>
      <c r="X393" s="0" t="n">
        <v>8.93089901718094</v>
      </c>
      <c r="Y393" s="0" t="n">
        <v>8.98919026312704</v>
      </c>
      <c r="Z393" s="0" t="n">
        <v>10.3646913836947</v>
      </c>
      <c r="AA393" s="0" t="n">
        <v>9.9969480037277</v>
      </c>
      <c r="AB393" s="0" t="n">
        <v>12.3813611660964</v>
      </c>
      <c r="AC393" s="0" t="n">
        <v>13.0658531443874</v>
      </c>
      <c r="AD393" s="0" t="n">
        <v>10.7836233701521</v>
      </c>
      <c r="AE393" s="0" t="n">
        <v>11.5422882203448</v>
      </c>
      <c r="AF393" s="0" t="n">
        <v>12.4975168360709</v>
      </c>
      <c r="AG393" s="0" t="n">
        <v>12.571054221548</v>
      </c>
      <c r="AH393" s="0" t="n">
        <v>9.38956160433617</v>
      </c>
    </row>
    <row r="394" customFormat="false" ht="12.75" hidden="false" customHeight="false" outlineLevel="0" collapsed="false">
      <c r="A394" s="0" t="n">
        <v>31181041</v>
      </c>
      <c r="B394" s="0" t="n">
        <v>3</v>
      </c>
      <c r="C394" s="0" t="s">
        <v>72</v>
      </c>
      <c r="D394" s="0" t="n">
        <v>18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5.4378096095756</v>
      </c>
      <c r="K394" s="0" t="n">
        <v>15.7747812618861</v>
      </c>
      <c r="L394" s="0" t="n">
        <v>17.981131088189</v>
      </c>
      <c r="M394" s="0" t="n">
        <v>13.9715189181541</v>
      </c>
      <c r="N394" s="0" t="n">
        <v>14.4262750811492</v>
      </c>
      <c r="O394" s="0" t="n">
        <v>13.3432220472715</v>
      </c>
      <c r="P394" s="0" t="n">
        <v>17.4083080111744</v>
      </c>
      <c r="Q394" s="0" t="n">
        <v>16.0240972203392</v>
      </c>
      <c r="R394" s="0" t="n">
        <v>15.1421300872541</v>
      </c>
      <c r="S394" s="0" t="n">
        <v>13.9235488386212</v>
      </c>
      <c r="T394" s="0" t="n">
        <v>16.7185710233185</v>
      </c>
      <c r="U394" s="0" t="n">
        <v>12.4766703235543</v>
      </c>
      <c r="V394" s="0" t="n">
        <v>16.1271393937904</v>
      </c>
      <c r="W394" s="0" t="n">
        <v>14.0998503898413</v>
      </c>
      <c r="X394" s="0" t="n">
        <v>14.1877735696435</v>
      </c>
      <c r="Y394" s="0" t="n">
        <v>14.236148138414</v>
      </c>
      <c r="Z394" s="0" t="n">
        <v>15.9216011176198</v>
      </c>
      <c r="AA394" s="0" t="n">
        <v>15.4351772611132</v>
      </c>
      <c r="AB394" s="0" t="n">
        <v>18.3254378289029</v>
      </c>
      <c r="AC394" s="0" t="n">
        <v>19.1269667306503</v>
      </c>
      <c r="AD394" s="0" t="n">
        <v>16.3301506111208</v>
      </c>
      <c r="AE394" s="0" t="n">
        <v>17.2187154175846</v>
      </c>
      <c r="AF394" s="0" t="n">
        <v>18.3603099340825</v>
      </c>
      <c r="AG394" s="0" t="n">
        <v>18.4352335036917</v>
      </c>
      <c r="AH394" s="0" t="n">
        <v>14.5353712980264</v>
      </c>
    </row>
    <row r="395" customFormat="false" ht="12.75" hidden="false" customHeight="false" outlineLevel="0" collapsed="false">
      <c r="A395" s="0" t="n">
        <v>31181042</v>
      </c>
      <c r="B395" s="0" t="n">
        <v>3</v>
      </c>
      <c r="C395" s="0" t="s">
        <v>72</v>
      </c>
      <c r="D395" s="0" t="n">
        <v>18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8.0576352192117</v>
      </c>
      <c r="K395" s="0" t="n">
        <v>19.8029092791847</v>
      </c>
      <c r="L395" s="0" t="n">
        <v>21.1269992464431</v>
      </c>
      <c r="M395" s="0" t="n">
        <v>16.5511931826791</v>
      </c>
      <c r="N395" s="0" t="n">
        <v>16.9878720448272</v>
      </c>
      <c r="O395" s="0" t="n">
        <v>16.145268776128</v>
      </c>
      <c r="P395" s="0" t="n">
        <v>20.1396965933254</v>
      </c>
      <c r="Q395" s="0" t="n">
        <v>19.6979941434661</v>
      </c>
      <c r="R395" s="0" t="n">
        <v>17.5152226992654</v>
      </c>
      <c r="S395" s="0" t="n">
        <v>15.0567375408564</v>
      </c>
      <c r="T395" s="0" t="n">
        <v>19.8886001508349</v>
      </c>
      <c r="U395" s="0" t="n">
        <v>13.0470549797244</v>
      </c>
      <c r="V395" s="0" t="n">
        <v>16.8090740547635</v>
      </c>
      <c r="W395" s="0" t="n">
        <v>14.8781267719887</v>
      </c>
      <c r="X395" s="0" t="n">
        <v>14.7548203123238</v>
      </c>
      <c r="Y395" s="0" t="n">
        <v>14.7100419718228</v>
      </c>
      <c r="Z395" s="0" t="n">
        <v>17.141880118468</v>
      </c>
      <c r="AA395" s="0" t="n">
        <v>16.7526523773236</v>
      </c>
      <c r="AB395" s="0" t="n">
        <v>19.5112663727986</v>
      </c>
      <c r="AC395" s="0" t="n">
        <v>19.969000551646</v>
      </c>
      <c r="AD395" s="0" t="n">
        <v>16.8927875295104</v>
      </c>
      <c r="AE395" s="0" t="n">
        <v>17.4361605908456</v>
      </c>
      <c r="AF395" s="0" t="n">
        <v>18.162673353075</v>
      </c>
      <c r="AG395" s="0" t="n">
        <v>18.1476455051472</v>
      </c>
      <c r="AH395" s="0" t="n">
        <v>13.7356665257652</v>
      </c>
    </row>
    <row r="396" customFormat="false" ht="12.75" hidden="false" customHeight="false" outlineLevel="0" collapsed="false">
      <c r="A396" s="0" t="n">
        <v>31181044</v>
      </c>
      <c r="B396" s="0" t="n">
        <v>3</v>
      </c>
      <c r="C396" s="0" t="s">
        <v>72</v>
      </c>
      <c r="D396" s="0" t="n">
        <v>18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4.1909460612603</v>
      </c>
      <c r="K396" s="0" t="n">
        <v>15.3321445871291</v>
      </c>
      <c r="L396" s="0" t="n">
        <v>17.0003340353009</v>
      </c>
      <c r="M396" s="0" t="n">
        <v>12.6466033467334</v>
      </c>
      <c r="N396" s="0" t="n">
        <v>13.0764460989213</v>
      </c>
      <c r="O396" s="0" t="n">
        <v>12.3167247046817</v>
      </c>
      <c r="P396" s="0" t="n">
        <v>16.0640921639082</v>
      </c>
      <c r="Q396" s="0" t="n">
        <v>15.4668051349628</v>
      </c>
      <c r="R396" s="0" t="n">
        <v>13.8166282640383</v>
      </c>
      <c r="S396" s="0" t="n">
        <v>11.6710166678816</v>
      </c>
      <c r="T396" s="0" t="n">
        <v>15.7702210358652</v>
      </c>
      <c r="U396" s="0" t="n">
        <v>9.96656552453278</v>
      </c>
      <c r="V396" s="0" t="n">
        <v>13.3974877751641</v>
      </c>
      <c r="W396" s="0" t="n">
        <v>11.5297717306833</v>
      </c>
      <c r="X396" s="0" t="n">
        <v>11.5585960839225</v>
      </c>
      <c r="Y396" s="0" t="n">
        <v>11.501562726494</v>
      </c>
      <c r="Z396" s="0" t="n">
        <v>13.5709328779877</v>
      </c>
      <c r="AA396" s="0" t="n">
        <v>13.1893819827896</v>
      </c>
      <c r="AB396" s="0" t="n">
        <v>15.7834701221482</v>
      </c>
      <c r="AC396" s="0" t="n">
        <v>16.3573888668924</v>
      </c>
      <c r="AD396" s="0" t="n">
        <v>13.5348474754966</v>
      </c>
      <c r="AE396" s="0" t="n">
        <v>14.1304730262993</v>
      </c>
      <c r="AF396" s="0" t="n">
        <v>14.850923018361</v>
      </c>
      <c r="AG396" s="0" t="n">
        <v>14.8487495034447</v>
      </c>
      <c r="AH396" s="0" t="n">
        <v>10.9074326646634</v>
      </c>
    </row>
    <row r="397" customFormat="false" ht="12.75" hidden="false" customHeight="false" outlineLevel="0" collapsed="false">
      <c r="A397" s="0" t="n">
        <v>31181045</v>
      </c>
      <c r="B397" s="0" t="n">
        <v>3</v>
      </c>
      <c r="C397" s="0" t="s">
        <v>72</v>
      </c>
      <c r="D397" s="0" t="n">
        <v>18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2.383144477568</v>
      </c>
      <c r="K397" s="0" t="n">
        <v>24.8369620710682</v>
      </c>
      <c r="L397" s="0" t="n">
        <v>25.6953347164979</v>
      </c>
      <c r="M397" s="0" t="n">
        <v>20.9730671462405</v>
      </c>
      <c r="N397" s="0" t="n">
        <v>21.4032875157359</v>
      </c>
      <c r="O397" s="0" t="n">
        <v>20.4840324431401</v>
      </c>
      <c r="P397" s="0" t="n">
        <v>24.669121936856</v>
      </c>
      <c r="Q397" s="0" t="n">
        <v>24.4330322524504</v>
      </c>
      <c r="R397" s="0" t="n">
        <v>21.6458352109017</v>
      </c>
      <c r="S397" s="0" t="n">
        <v>18.8671039762862</v>
      </c>
      <c r="T397" s="0" t="n">
        <v>24.4775474903702</v>
      </c>
      <c r="U397" s="0" t="n">
        <v>16.536037812327</v>
      </c>
      <c r="V397" s="0" t="n">
        <v>20.6017927373834</v>
      </c>
      <c r="W397" s="0" t="n">
        <v>18.6468398131768</v>
      </c>
      <c r="X397" s="0" t="n">
        <v>18.3352969044939</v>
      </c>
      <c r="Y397" s="0" t="n">
        <v>18.3072559547045</v>
      </c>
      <c r="Z397" s="0" t="n">
        <v>21.1236054242212</v>
      </c>
      <c r="AA397" s="0" t="n">
        <v>20.7355448841706</v>
      </c>
      <c r="AB397" s="0" t="n">
        <v>23.6283372067222</v>
      </c>
      <c r="AC397" s="0" t="n">
        <v>23.9354946070771</v>
      </c>
      <c r="AD397" s="0" t="n">
        <v>20.617221895819</v>
      </c>
      <c r="AE397" s="0" t="n">
        <v>21.0840896083301</v>
      </c>
      <c r="AF397" s="0" t="n">
        <v>21.8027815865283</v>
      </c>
      <c r="AG397" s="0" t="n">
        <v>21.7725188564018</v>
      </c>
      <c r="AH397" s="0" t="n">
        <v>16.8850074818684</v>
      </c>
    </row>
    <row r="398" customFormat="false" ht="12.75" hidden="false" customHeight="false" outlineLevel="0" collapsed="false">
      <c r="A398" s="0" t="n">
        <v>31181046</v>
      </c>
      <c r="B398" s="0" t="n">
        <v>3</v>
      </c>
      <c r="C398" s="0" t="s">
        <v>72</v>
      </c>
      <c r="D398" s="0" t="n">
        <v>18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7.77302936799188</v>
      </c>
      <c r="K398" s="0" t="n">
        <v>7.89128191725535</v>
      </c>
      <c r="L398" s="0" t="n">
        <v>8.90515779678285</v>
      </c>
      <c r="M398" s="0" t="n">
        <v>6.89268928948881</v>
      </c>
      <c r="N398" s="0" t="n">
        <v>7.30842594049162</v>
      </c>
      <c r="O398" s="0" t="n">
        <v>6.33167241160273</v>
      </c>
      <c r="P398" s="0" t="n">
        <v>8.48081084646267</v>
      </c>
      <c r="Q398" s="0" t="n">
        <v>7.37398535339211</v>
      </c>
      <c r="R398" s="0" t="n">
        <v>6.57488570082811</v>
      </c>
      <c r="S398" s="0" t="n">
        <v>6.5312149639787</v>
      </c>
      <c r="T398" s="0" t="n">
        <v>7.73919082537286</v>
      </c>
      <c r="U398" s="0" t="n">
        <v>5.64686035741548</v>
      </c>
      <c r="V398" s="0" t="n">
        <v>7.51188639537105</v>
      </c>
      <c r="W398" s="0" t="n">
        <v>6.21634758170956</v>
      </c>
      <c r="X398" s="0" t="n">
        <v>6.07462618667068</v>
      </c>
      <c r="Y398" s="0" t="n">
        <v>6.30477954658113</v>
      </c>
      <c r="Z398" s="0" t="n">
        <v>6.99443110099281</v>
      </c>
      <c r="AA398" s="0" t="n">
        <v>6.48701587652224</v>
      </c>
      <c r="AB398" s="0" t="n">
        <v>7.81823694767735</v>
      </c>
      <c r="AC398" s="0" t="n">
        <v>7.80882147087646</v>
      </c>
      <c r="AD398" s="0" t="n">
        <v>6.65996255985673</v>
      </c>
      <c r="AE398" s="0" t="n">
        <v>6.92439590496347</v>
      </c>
      <c r="AF398" s="0" t="n">
        <v>7.63048405018599</v>
      </c>
      <c r="AG398" s="0" t="n">
        <v>7.17092721856437</v>
      </c>
      <c r="AH398" s="0" t="n">
        <v>5.51637170237035</v>
      </c>
    </row>
    <row r="399" customFormat="false" ht="12.75" hidden="false" customHeight="false" outlineLevel="0" collapsed="false">
      <c r="A399" s="0" t="n">
        <v>31181048</v>
      </c>
      <c r="B399" s="0" t="n">
        <v>3</v>
      </c>
      <c r="C399" s="0" t="s">
        <v>72</v>
      </c>
      <c r="D399" s="0" t="n">
        <v>18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6.09759923460911</v>
      </c>
      <c r="K399" s="0" t="n">
        <v>6.20920189074342</v>
      </c>
      <c r="L399" s="0" t="n">
        <v>7.13816901513726</v>
      </c>
      <c r="M399" s="0" t="n">
        <v>5.34279614191595</v>
      </c>
      <c r="N399" s="0" t="n">
        <v>5.69385739403225</v>
      </c>
      <c r="O399" s="0" t="n">
        <v>4.88504093273003</v>
      </c>
      <c r="P399" s="0" t="n">
        <v>6.74079249888716</v>
      </c>
      <c r="Q399" s="0" t="n">
        <v>5.82598862928491</v>
      </c>
      <c r="R399" s="0" t="n">
        <v>5.1498665535509</v>
      </c>
      <c r="S399" s="0" t="n">
        <v>5.06497025183704</v>
      </c>
      <c r="T399" s="0" t="n">
        <v>6.16578832703238</v>
      </c>
      <c r="U399" s="0" t="n">
        <v>4.29800779697167</v>
      </c>
      <c r="V399" s="0" t="n">
        <v>5.96030493517769</v>
      </c>
      <c r="W399" s="0" t="n">
        <v>4.83074267324284</v>
      </c>
      <c r="X399" s="0" t="n">
        <v>4.71600557972593</v>
      </c>
      <c r="Y399" s="0" t="n">
        <v>4.9206124070988</v>
      </c>
      <c r="Z399" s="0" t="n">
        <v>5.54971791628127</v>
      </c>
      <c r="AA399" s="0" t="n">
        <v>5.13329577428202</v>
      </c>
      <c r="AB399" s="0" t="n">
        <v>6.32783197197527</v>
      </c>
      <c r="AC399" s="0" t="n">
        <v>6.35955462492473</v>
      </c>
      <c r="AD399" s="0" t="n">
        <v>5.32252034899546</v>
      </c>
      <c r="AE399" s="0" t="n">
        <v>5.56997532580763</v>
      </c>
      <c r="AF399" s="0" t="n">
        <v>6.20788346356767</v>
      </c>
      <c r="AG399" s="0" t="n">
        <v>5.8251654268076</v>
      </c>
      <c r="AH399" s="0" t="n">
        <v>4.33675280857589</v>
      </c>
    </row>
    <row r="400" customFormat="false" ht="12.75" hidden="false" customHeight="false" outlineLevel="0" collapsed="false">
      <c r="A400" s="0" t="n">
        <v>31181049</v>
      </c>
      <c r="B400" s="0" t="n">
        <v>3</v>
      </c>
      <c r="C400" s="0" t="s">
        <v>72</v>
      </c>
      <c r="D400" s="0" t="n">
        <v>18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9.64874726357571</v>
      </c>
      <c r="K400" s="0" t="n">
        <v>9.77193077009372</v>
      </c>
      <c r="L400" s="0" t="n">
        <v>10.8646142850916</v>
      </c>
      <c r="M400" s="0" t="n">
        <v>8.63697011204527</v>
      </c>
      <c r="N400" s="0" t="n">
        <v>9.1214661036009</v>
      </c>
      <c r="O400" s="0" t="n">
        <v>7.96306624478585</v>
      </c>
      <c r="P400" s="0" t="n">
        <v>10.4175954458928</v>
      </c>
      <c r="Q400" s="0" t="n">
        <v>9.10160365214382</v>
      </c>
      <c r="R400" s="0" t="n">
        <v>8.17132446316388</v>
      </c>
      <c r="S400" s="0" t="n">
        <v>8.18101944413713</v>
      </c>
      <c r="T400" s="0" t="n">
        <v>9.48870188041534</v>
      </c>
      <c r="U400" s="0" t="n">
        <v>7.17698264583501</v>
      </c>
      <c r="V400" s="0" t="n">
        <v>9.24025099703034</v>
      </c>
      <c r="W400" s="0" t="n">
        <v>7.77401192790701</v>
      </c>
      <c r="X400" s="0" t="n">
        <v>7.60260761544929</v>
      </c>
      <c r="Y400" s="0" t="n">
        <v>7.85789542611979</v>
      </c>
      <c r="Z400" s="0" t="n">
        <v>8.6037528845476</v>
      </c>
      <c r="AA400" s="0" t="n">
        <v>7.99676659067552</v>
      </c>
      <c r="AB400" s="0" t="n">
        <v>9.46389147990243</v>
      </c>
      <c r="AC400" s="0" t="n">
        <v>9.40462800552232</v>
      </c>
      <c r="AD400" s="0" t="n">
        <v>8.14505410541232</v>
      </c>
      <c r="AE400" s="0" t="n">
        <v>8.42400484780273</v>
      </c>
      <c r="AF400" s="0" t="n">
        <v>9.19765275504665</v>
      </c>
      <c r="AG400" s="0" t="n">
        <v>8.65445267353944</v>
      </c>
      <c r="AH400" s="0" t="n">
        <v>6.83574871683482</v>
      </c>
    </row>
    <row r="401" customFormat="false" ht="12.75" hidden="false" customHeight="false" outlineLevel="0" collapsed="false">
      <c r="A401" s="0" t="n">
        <v>31181050</v>
      </c>
      <c r="B401" s="0" t="n">
        <v>3</v>
      </c>
      <c r="C401" s="0" t="s">
        <v>72</v>
      </c>
      <c r="D401" s="0" t="n">
        <v>18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2.1290734196826</v>
      </c>
      <c r="K401" s="0" t="n">
        <v>106.610980668788</v>
      </c>
      <c r="L401" s="0" t="n">
        <v>108.876116181277</v>
      </c>
      <c r="M401" s="0" t="n">
        <v>94.2158626037874</v>
      </c>
      <c r="N401" s="0" t="n">
        <v>101.08131528685</v>
      </c>
      <c r="O401" s="0" t="n">
        <v>98.5149407968544</v>
      </c>
      <c r="P401" s="0" t="n">
        <v>105.491232804424</v>
      </c>
      <c r="Q401" s="0" t="n">
        <v>102.326653572853</v>
      </c>
      <c r="R401" s="0" t="n">
        <v>101.859908433319</v>
      </c>
      <c r="S401" s="0" t="n">
        <v>100.821946859659</v>
      </c>
      <c r="T401" s="0" t="n">
        <v>102.528429461654</v>
      </c>
      <c r="U401" s="0" t="n">
        <v>88.5715934882161</v>
      </c>
      <c r="V401" s="0" t="n">
        <v>110.759292465413</v>
      </c>
      <c r="W401" s="0" t="n">
        <v>88.3044707545306</v>
      </c>
      <c r="X401" s="0" t="n">
        <v>94.3994742590805</v>
      </c>
      <c r="Y401" s="0" t="n">
        <v>95.9860409811535</v>
      </c>
      <c r="Z401" s="0" t="n">
        <v>105.937886407858</v>
      </c>
      <c r="AA401" s="0" t="n">
        <v>96.5819928017243</v>
      </c>
      <c r="AB401" s="0" t="n">
        <v>106.676850326683</v>
      </c>
      <c r="AC401" s="0" t="n">
        <v>108.540689431929</v>
      </c>
      <c r="AD401" s="0" t="n">
        <v>95.6054612330142</v>
      </c>
      <c r="AE401" s="0" t="n">
        <v>94.8165722795917</v>
      </c>
      <c r="AF401" s="0" t="n">
        <v>101.397180412483</v>
      </c>
      <c r="AG401" s="0" t="n">
        <v>99.2975426743365</v>
      </c>
      <c r="AH401" s="0" t="n">
        <v>81.3930422786316</v>
      </c>
    </row>
    <row r="402" customFormat="false" ht="12.75" hidden="false" customHeight="false" outlineLevel="0" collapsed="false">
      <c r="A402" s="0" t="n">
        <v>31181051</v>
      </c>
      <c r="B402" s="0" t="n">
        <v>3</v>
      </c>
      <c r="C402" s="0" t="s">
        <v>72</v>
      </c>
      <c r="D402" s="0" t="n">
        <v>18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73.0526254740342</v>
      </c>
      <c r="K402" s="0" t="n">
        <v>84.7908767600306</v>
      </c>
      <c r="L402" s="0" t="n">
        <v>88.0872796864664</v>
      </c>
      <c r="M402" s="0" t="n">
        <v>73.7181099551864</v>
      </c>
      <c r="N402" s="0" t="n">
        <v>79.5068666693799</v>
      </c>
      <c r="O402" s="0" t="n">
        <v>76.6505042208766</v>
      </c>
      <c r="P402" s="0" t="n">
        <v>85.1450397341656</v>
      </c>
      <c r="Q402" s="0" t="n">
        <v>81.7348964778001</v>
      </c>
      <c r="R402" s="0" t="n">
        <v>80.7685724537953</v>
      </c>
      <c r="S402" s="0" t="n">
        <v>79.028312009746</v>
      </c>
      <c r="T402" s="0" t="n">
        <v>82.444964904841</v>
      </c>
      <c r="U402" s="0" t="n">
        <v>68.3576859433062</v>
      </c>
      <c r="V402" s="0" t="n">
        <v>88.7136528159545</v>
      </c>
      <c r="W402" s="0" t="n">
        <v>69.457067932554</v>
      </c>
      <c r="X402" s="0" t="n">
        <v>74.3760488646002</v>
      </c>
      <c r="Y402" s="0" t="n">
        <v>75.7506824882428</v>
      </c>
      <c r="Z402" s="0" t="n">
        <v>84.9652827047971</v>
      </c>
      <c r="AA402" s="0" t="n">
        <v>77.2531275771976</v>
      </c>
      <c r="AB402" s="0" t="n">
        <v>87.251094756677</v>
      </c>
      <c r="AC402" s="0" t="n">
        <v>89.2901942464244</v>
      </c>
      <c r="AD402" s="0" t="n">
        <v>77.2589444976403</v>
      </c>
      <c r="AE402" s="0" t="n">
        <v>77.2296553600451</v>
      </c>
      <c r="AF402" s="0" t="n">
        <v>83.257635956377</v>
      </c>
      <c r="AG402" s="0" t="n">
        <v>81.6105037751114</v>
      </c>
      <c r="AH402" s="0" t="n">
        <v>65.0138712874132</v>
      </c>
    </row>
    <row r="403" customFormat="false" ht="12.75" hidden="false" customHeight="false" outlineLevel="0" collapsed="false">
      <c r="A403" s="0" t="n">
        <v>31181052</v>
      </c>
      <c r="B403" s="0" t="n">
        <v>3</v>
      </c>
      <c r="C403" s="0" t="s">
        <v>72</v>
      </c>
      <c r="D403" s="0" t="n">
        <v>18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14.662606756214</v>
      </c>
      <c r="K403" s="0" t="n">
        <v>132.332337382154</v>
      </c>
      <c r="L403" s="0" t="n">
        <v>133.095406087042</v>
      </c>
      <c r="M403" s="0" t="n">
        <v>118.649286282647</v>
      </c>
      <c r="N403" s="0" t="n">
        <v>126.706304007296</v>
      </c>
      <c r="O403" s="0" t="n">
        <v>124.676962670331</v>
      </c>
      <c r="P403" s="0" t="n">
        <v>129.233887111097</v>
      </c>
      <c r="Q403" s="0" t="n">
        <v>126.528491784103</v>
      </c>
      <c r="R403" s="0" t="n">
        <v>126.77347325213</v>
      </c>
      <c r="S403" s="0" t="n">
        <v>126.768461325487</v>
      </c>
      <c r="T403" s="0" t="n">
        <v>126.024846617946</v>
      </c>
      <c r="U403" s="0" t="n">
        <v>112.891766696336</v>
      </c>
      <c r="V403" s="0" t="n">
        <v>136.621178061003</v>
      </c>
      <c r="W403" s="0" t="n">
        <v>110.690418747277</v>
      </c>
      <c r="X403" s="0" t="n">
        <v>118.155018690243</v>
      </c>
      <c r="Y403" s="0" t="n">
        <v>119.966082141135</v>
      </c>
      <c r="Z403" s="0" t="n">
        <v>130.518438995658</v>
      </c>
      <c r="AA403" s="0" t="n">
        <v>119.277975406574</v>
      </c>
      <c r="AB403" s="0" t="n">
        <v>129.138831427151</v>
      </c>
      <c r="AC403" s="0" t="n">
        <v>130.710988088695</v>
      </c>
      <c r="AD403" s="0" t="n">
        <v>116.996871681813</v>
      </c>
      <c r="AE403" s="0" t="n">
        <v>115.210730494393</v>
      </c>
      <c r="AF403" s="0" t="n">
        <v>122.315178334153</v>
      </c>
      <c r="AG403" s="0" t="n">
        <v>119.680391710444</v>
      </c>
      <c r="AH403" s="0" t="n">
        <v>100.643757238702</v>
      </c>
    </row>
    <row r="404" customFormat="false" ht="12.75" hidden="false" customHeight="false" outlineLevel="0" collapsed="false">
      <c r="A404" s="0" t="n">
        <v>32181000</v>
      </c>
      <c r="B404" s="0" t="n">
        <v>3</v>
      </c>
      <c r="C404" s="0" t="s">
        <v>72</v>
      </c>
      <c r="D404" s="0" t="n">
        <v>18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81001</v>
      </c>
      <c r="B405" s="0" t="n">
        <v>3</v>
      </c>
      <c r="C405" s="0" t="s">
        <v>72</v>
      </c>
      <c r="D405" s="0" t="n">
        <v>18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81002</v>
      </c>
      <c r="B406" s="0" t="n">
        <v>3</v>
      </c>
      <c r="C406" s="0" t="s">
        <v>72</v>
      </c>
      <c r="D406" s="0" t="n">
        <v>18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81003</v>
      </c>
      <c r="B407" s="0" t="n">
        <v>3</v>
      </c>
      <c r="C407" s="0" t="s">
        <v>72</v>
      </c>
      <c r="D407" s="0" t="n">
        <v>18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1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81004</v>
      </c>
      <c r="B408" s="0" t="n">
        <v>3</v>
      </c>
      <c r="C408" s="0" t="s">
        <v>72</v>
      </c>
      <c r="D408" s="0" t="n">
        <v>18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1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81005</v>
      </c>
      <c r="B409" s="0" t="n">
        <v>3</v>
      </c>
      <c r="C409" s="0" t="s">
        <v>72</v>
      </c>
      <c r="D409" s="0" t="n">
        <v>18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81006</v>
      </c>
      <c r="B410" s="0" t="n">
        <v>3</v>
      </c>
      <c r="C410" s="0" t="s">
        <v>72</v>
      </c>
      <c r="D410" s="0" t="n">
        <v>18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1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1</v>
      </c>
      <c r="AG410" s="0" t="n">
        <v>1</v>
      </c>
      <c r="AH410" s="0" t="n">
        <v>0</v>
      </c>
    </row>
    <row r="411" customFormat="false" ht="12.75" hidden="false" customHeight="false" outlineLevel="0" collapsed="false">
      <c r="A411" s="0" t="n">
        <v>32181007</v>
      </c>
      <c r="B411" s="0" t="n">
        <v>3</v>
      </c>
      <c r="C411" s="0" t="s">
        <v>72</v>
      </c>
      <c r="D411" s="0" t="n">
        <v>18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3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1</v>
      </c>
      <c r="U411" s="0" t="n">
        <v>0</v>
      </c>
      <c r="V411" s="0" t="n">
        <v>0</v>
      </c>
      <c r="W411" s="0" t="n">
        <v>2</v>
      </c>
      <c r="X411" s="0" t="n">
        <v>1</v>
      </c>
      <c r="Y411" s="0" t="n">
        <v>0</v>
      </c>
      <c r="Z411" s="0" t="n">
        <v>1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1</v>
      </c>
      <c r="AF411" s="0" t="n">
        <v>0</v>
      </c>
      <c r="AG411" s="0" t="n">
        <v>1</v>
      </c>
      <c r="AH411" s="0" t="n">
        <v>0</v>
      </c>
    </row>
    <row r="412" customFormat="false" ht="12.75" hidden="false" customHeight="false" outlineLevel="0" collapsed="false">
      <c r="A412" s="0" t="n">
        <v>32181008</v>
      </c>
      <c r="B412" s="0" t="n">
        <v>3</v>
      </c>
      <c r="C412" s="0" t="s">
        <v>72</v>
      </c>
      <c r="D412" s="0" t="n">
        <v>18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0</v>
      </c>
      <c r="K412" s="0" t="n">
        <v>1</v>
      </c>
      <c r="L412" s="0" t="n">
        <v>0</v>
      </c>
      <c r="M412" s="0" t="n">
        <v>2</v>
      </c>
      <c r="N412" s="0" t="n">
        <v>0</v>
      </c>
      <c r="O412" s="0" t="n">
        <v>0</v>
      </c>
      <c r="P412" s="0" t="n">
        <v>1</v>
      </c>
      <c r="Q412" s="0" t="n">
        <v>0</v>
      </c>
      <c r="R412" s="0" t="n">
        <v>0</v>
      </c>
      <c r="S412" s="0" t="n">
        <v>1</v>
      </c>
      <c r="T412" s="0" t="n">
        <v>1</v>
      </c>
      <c r="U412" s="0" t="n">
        <v>1</v>
      </c>
      <c r="V412" s="0" t="n">
        <v>1</v>
      </c>
      <c r="W412" s="0" t="n">
        <v>0</v>
      </c>
      <c r="X412" s="0" t="n">
        <v>2</v>
      </c>
      <c r="Y412" s="0" t="n">
        <v>0</v>
      </c>
      <c r="Z412" s="0" t="n">
        <v>1</v>
      </c>
      <c r="AA412" s="0" t="n">
        <v>2</v>
      </c>
      <c r="AB412" s="0" t="n">
        <v>1</v>
      </c>
      <c r="AC412" s="0" t="n">
        <v>3</v>
      </c>
      <c r="AD412" s="0" t="n">
        <v>1</v>
      </c>
      <c r="AE412" s="0" t="n">
        <v>1</v>
      </c>
      <c r="AF412" s="0" t="n">
        <v>1</v>
      </c>
      <c r="AG412" s="0" t="n">
        <v>0</v>
      </c>
      <c r="AH412" s="0" t="n">
        <v>1</v>
      </c>
    </row>
    <row r="413" customFormat="false" ht="12.75" hidden="false" customHeight="false" outlineLevel="0" collapsed="false">
      <c r="A413" s="0" t="n">
        <v>32181009</v>
      </c>
      <c r="B413" s="0" t="n">
        <v>3</v>
      </c>
      <c r="C413" s="0" t="s">
        <v>72</v>
      </c>
      <c r="D413" s="0" t="n">
        <v>18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1</v>
      </c>
      <c r="L413" s="0" t="n">
        <v>1</v>
      </c>
      <c r="M413" s="0" t="n">
        <v>0</v>
      </c>
      <c r="N413" s="0" t="n">
        <v>1</v>
      </c>
      <c r="O413" s="0" t="n">
        <v>1</v>
      </c>
      <c r="P413" s="0" t="n">
        <v>2</v>
      </c>
      <c r="Q413" s="0" t="n">
        <v>1</v>
      </c>
      <c r="R413" s="0" t="n">
        <v>1</v>
      </c>
      <c r="S413" s="0" t="n">
        <v>1</v>
      </c>
      <c r="T413" s="0" t="n">
        <v>0</v>
      </c>
      <c r="U413" s="0" t="n">
        <v>2</v>
      </c>
      <c r="V413" s="0" t="n">
        <v>1</v>
      </c>
      <c r="W413" s="0" t="n">
        <v>6</v>
      </c>
      <c r="X413" s="0" t="n">
        <v>2</v>
      </c>
      <c r="Y413" s="0" t="n">
        <v>2</v>
      </c>
      <c r="Z413" s="0" t="n">
        <v>2</v>
      </c>
      <c r="AA413" s="0" t="n">
        <v>3</v>
      </c>
      <c r="AB413" s="0" t="n">
        <v>0</v>
      </c>
      <c r="AC413" s="0" t="n">
        <v>2</v>
      </c>
      <c r="AD413" s="0" t="n">
        <v>1</v>
      </c>
      <c r="AE413" s="0" t="n">
        <v>1</v>
      </c>
      <c r="AF413" s="0" t="n">
        <v>1</v>
      </c>
      <c r="AG413" s="0" t="n">
        <v>2</v>
      </c>
      <c r="AH413" s="0" t="n">
        <v>2</v>
      </c>
    </row>
    <row r="414" customFormat="false" ht="12.75" hidden="false" customHeight="false" outlineLevel="0" collapsed="false">
      <c r="A414" s="0" t="n">
        <v>32181010</v>
      </c>
      <c r="B414" s="0" t="n">
        <v>3</v>
      </c>
      <c r="C414" s="0" t="s">
        <v>72</v>
      </c>
      <c r="D414" s="0" t="n">
        <v>18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3</v>
      </c>
      <c r="K414" s="0" t="n">
        <v>2</v>
      </c>
      <c r="L414" s="0" t="n">
        <v>3</v>
      </c>
      <c r="M414" s="0" t="n">
        <v>2</v>
      </c>
      <c r="N414" s="0" t="n">
        <v>3</v>
      </c>
      <c r="O414" s="0" t="n">
        <v>2</v>
      </c>
      <c r="P414" s="0" t="n">
        <v>4</v>
      </c>
      <c r="Q414" s="0" t="n">
        <v>3</v>
      </c>
      <c r="R414" s="0" t="n">
        <v>3</v>
      </c>
      <c r="S414" s="0" t="n">
        <v>2</v>
      </c>
      <c r="T414" s="0" t="n">
        <v>1</v>
      </c>
      <c r="U414" s="0" t="n">
        <v>3</v>
      </c>
      <c r="V414" s="0" t="n">
        <v>3</v>
      </c>
      <c r="W414" s="0" t="n">
        <v>3</v>
      </c>
      <c r="X414" s="0" t="n">
        <v>7</v>
      </c>
      <c r="Y414" s="0" t="n">
        <v>1</v>
      </c>
      <c r="Z414" s="0" t="n">
        <v>6</v>
      </c>
      <c r="AA414" s="0" t="n">
        <v>3</v>
      </c>
      <c r="AB414" s="0" t="n">
        <v>6</v>
      </c>
      <c r="AC414" s="0" t="n">
        <v>3</v>
      </c>
      <c r="AD414" s="0" t="n">
        <v>2</v>
      </c>
      <c r="AE414" s="0" t="n">
        <v>3</v>
      </c>
      <c r="AF414" s="0" t="n">
        <v>6</v>
      </c>
      <c r="AG414" s="0" t="n">
        <v>3</v>
      </c>
      <c r="AH414" s="0" t="n">
        <v>2</v>
      </c>
    </row>
    <row r="415" customFormat="false" ht="12.75" hidden="false" customHeight="false" outlineLevel="0" collapsed="false">
      <c r="A415" s="0" t="n">
        <v>32181011</v>
      </c>
      <c r="B415" s="0" t="n">
        <v>3</v>
      </c>
      <c r="C415" s="0" t="s">
        <v>72</v>
      </c>
      <c r="D415" s="0" t="n">
        <v>18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5</v>
      </c>
      <c r="K415" s="0" t="n">
        <v>3</v>
      </c>
      <c r="L415" s="0" t="n">
        <v>6</v>
      </c>
      <c r="M415" s="0" t="n">
        <v>4</v>
      </c>
      <c r="N415" s="0" t="n">
        <v>5</v>
      </c>
      <c r="O415" s="0" t="n">
        <v>4</v>
      </c>
      <c r="P415" s="0" t="n">
        <v>10</v>
      </c>
      <c r="Q415" s="0" t="n">
        <v>2</v>
      </c>
      <c r="R415" s="0" t="n">
        <v>6</v>
      </c>
      <c r="S415" s="0" t="n">
        <v>6</v>
      </c>
      <c r="T415" s="0" t="n">
        <v>9</v>
      </c>
      <c r="U415" s="0" t="n">
        <v>6</v>
      </c>
      <c r="V415" s="0" t="n">
        <v>4</v>
      </c>
      <c r="W415" s="0" t="n">
        <v>5</v>
      </c>
      <c r="X415" s="0" t="n">
        <v>5</v>
      </c>
      <c r="Y415" s="0" t="n">
        <v>8</v>
      </c>
      <c r="Z415" s="0" t="n">
        <v>7</v>
      </c>
      <c r="AA415" s="0" t="n">
        <v>4</v>
      </c>
      <c r="AB415" s="0" t="n">
        <v>5</v>
      </c>
      <c r="AC415" s="0" t="n">
        <v>11</v>
      </c>
      <c r="AD415" s="0" t="n">
        <v>4</v>
      </c>
      <c r="AE415" s="0" t="n">
        <v>8</v>
      </c>
      <c r="AF415" s="0" t="n">
        <v>6</v>
      </c>
      <c r="AG415" s="0" t="n">
        <v>4</v>
      </c>
      <c r="AH415" s="0" t="n">
        <v>12</v>
      </c>
    </row>
    <row r="416" customFormat="false" ht="12.75" hidden="false" customHeight="false" outlineLevel="0" collapsed="false">
      <c r="A416" s="0" t="n">
        <v>32181012</v>
      </c>
      <c r="B416" s="0" t="n">
        <v>3</v>
      </c>
      <c r="C416" s="0" t="s">
        <v>72</v>
      </c>
      <c r="D416" s="0" t="n">
        <v>18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8</v>
      </c>
      <c r="K416" s="0" t="n">
        <v>6</v>
      </c>
      <c r="L416" s="0" t="n">
        <v>10</v>
      </c>
      <c r="M416" s="0" t="n">
        <v>6</v>
      </c>
      <c r="N416" s="0" t="n">
        <v>9</v>
      </c>
      <c r="O416" s="0" t="n">
        <v>5</v>
      </c>
      <c r="P416" s="0" t="n">
        <v>11</v>
      </c>
      <c r="Q416" s="0" t="n">
        <v>8</v>
      </c>
      <c r="R416" s="0" t="n">
        <v>11</v>
      </c>
      <c r="S416" s="0" t="n">
        <v>6</v>
      </c>
      <c r="T416" s="0" t="n">
        <v>9</v>
      </c>
      <c r="U416" s="0" t="n">
        <v>8</v>
      </c>
      <c r="V416" s="0" t="n">
        <v>14</v>
      </c>
      <c r="W416" s="0" t="n">
        <v>12</v>
      </c>
      <c r="X416" s="0" t="n">
        <v>7</v>
      </c>
      <c r="Y416" s="0" t="n">
        <v>7</v>
      </c>
      <c r="Z416" s="0" t="n">
        <v>9</v>
      </c>
      <c r="AA416" s="0" t="n">
        <v>6</v>
      </c>
      <c r="AB416" s="0" t="n">
        <v>10</v>
      </c>
      <c r="AC416" s="0" t="n">
        <v>7</v>
      </c>
      <c r="AD416" s="0" t="n">
        <v>6</v>
      </c>
      <c r="AE416" s="0" t="n">
        <v>12</v>
      </c>
      <c r="AF416" s="0" t="n">
        <v>10</v>
      </c>
      <c r="AG416" s="0" t="n">
        <v>6</v>
      </c>
      <c r="AH416" s="0" t="n">
        <v>5</v>
      </c>
    </row>
    <row r="417" customFormat="false" ht="12.75" hidden="false" customHeight="false" outlineLevel="0" collapsed="false">
      <c r="A417" s="0" t="n">
        <v>32181013</v>
      </c>
      <c r="B417" s="0" t="n">
        <v>3</v>
      </c>
      <c r="C417" s="0" t="s">
        <v>72</v>
      </c>
      <c r="D417" s="0" t="n">
        <v>18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3</v>
      </c>
      <c r="K417" s="0" t="n">
        <v>11</v>
      </c>
      <c r="L417" s="0" t="n">
        <v>19</v>
      </c>
      <c r="M417" s="0" t="n">
        <v>11</v>
      </c>
      <c r="N417" s="0" t="n">
        <v>9</v>
      </c>
      <c r="O417" s="0" t="n">
        <v>5</v>
      </c>
      <c r="P417" s="0" t="n">
        <v>9</v>
      </c>
      <c r="Q417" s="0" t="n">
        <v>19</v>
      </c>
      <c r="R417" s="0" t="n">
        <v>13</v>
      </c>
      <c r="S417" s="0" t="n">
        <v>11</v>
      </c>
      <c r="T417" s="0" t="n">
        <v>6</v>
      </c>
      <c r="U417" s="0" t="n">
        <v>13</v>
      </c>
      <c r="V417" s="0" t="n">
        <v>11</v>
      </c>
      <c r="W417" s="0" t="n">
        <v>6</v>
      </c>
      <c r="X417" s="0" t="n">
        <v>14</v>
      </c>
      <c r="Y417" s="0" t="n">
        <v>12</v>
      </c>
      <c r="Z417" s="0" t="n">
        <v>9</v>
      </c>
      <c r="AA417" s="0" t="n">
        <v>12</v>
      </c>
      <c r="AB417" s="0" t="n">
        <v>12</v>
      </c>
      <c r="AC417" s="0" t="n">
        <v>8</v>
      </c>
      <c r="AD417" s="0" t="n">
        <v>16</v>
      </c>
      <c r="AE417" s="0" t="n">
        <v>13</v>
      </c>
      <c r="AF417" s="0" t="n">
        <v>12</v>
      </c>
      <c r="AG417" s="0" t="n">
        <v>11</v>
      </c>
      <c r="AH417" s="0" t="n">
        <v>17</v>
      </c>
    </row>
    <row r="418" customFormat="false" ht="12.75" hidden="false" customHeight="false" outlineLevel="0" collapsed="false">
      <c r="A418" s="0" t="n">
        <v>32181014</v>
      </c>
      <c r="B418" s="0" t="n">
        <v>3</v>
      </c>
      <c r="C418" s="0" t="s">
        <v>72</v>
      </c>
      <c r="D418" s="0" t="n">
        <v>18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6</v>
      </c>
      <c r="K418" s="0" t="n">
        <v>17</v>
      </c>
      <c r="L418" s="0" t="n">
        <v>16</v>
      </c>
      <c r="M418" s="0" t="n">
        <v>23</v>
      </c>
      <c r="N418" s="0" t="n">
        <v>12</v>
      </c>
      <c r="O418" s="0" t="n">
        <v>16</v>
      </c>
      <c r="P418" s="0" t="n">
        <v>10</v>
      </c>
      <c r="Q418" s="0" t="n">
        <v>8</v>
      </c>
      <c r="R418" s="0" t="n">
        <v>18</v>
      </c>
      <c r="S418" s="0" t="n">
        <v>16</v>
      </c>
      <c r="T418" s="0" t="n">
        <v>12</v>
      </c>
      <c r="U418" s="0" t="n">
        <v>12</v>
      </c>
      <c r="V418" s="0" t="n">
        <v>17</v>
      </c>
      <c r="W418" s="0" t="n">
        <v>17</v>
      </c>
      <c r="X418" s="0" t="n">
        <v>11</v>
      </c>
      <c r="Y418" s="0" t="n">
        <v>16</v>
      </c>
      <c r="Z418" s="0" t="n">
        <v>11</v>
      </c>
      <c r="AA418" s="0" t="n">
        <v>11</v>
      </c>
      <c r="AB418" s="0" t="n">
        <v>13</v>
      </c>
      <c r="AC418" s="0" t="n">
        <v>12</v>
      </c>
      <c r="AD418" s="0" t="n">
        <v>10</v>
      </c>
      <c r="AE418" s="0" t="n">
        <v>15</v>
      </c>
      <c r="AF418" s="0" t="n">
        <v>15</v>
      </c>
      <c r="AG418" s="0" t="n">
        <v>16</v>
      </c>
      <c r="AH418" s="0" t="n">
        <v>12</v>
      </c>
    </row>
    <row r="419" customFormat="false" ht="12.75" hidden="false" customHeight="false" outlineLevel="0" collapsed="false">
      <c r="A419" s="0" t="n">
        <v>32181015</v>
      </c>
      <c r="B419" s="0" t="n">
        <v>3</v>
      </c>
      <c r="C419" s="0" t="s">
        <v>72</v>
      </c>
      <c r="D419" s="0" t="n">
        <v>18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4</v>
      </c>
      <c r="K419" s="0" t="n">
        <v>16</v>
      </c>
      <c r="L419" s="0" t="n">
        <v>19</v>
      </c>
      <c r="M419" s="0" t="n">
        <v>18</v>
      </c>
      <c r="N419" s="0" t="n">
        <v>11</v>
      </c>
      <c r="O419" s="0" t="n">
        <v>18</v>
      </c>
      <c r="P419" s="0" t="n">
        <v>21</v>
      </c>
      <c r="Q419" s="0" t="n">
        <v>14</v>
      </c>
      <c r="R419" s="0" t="n">
        <v>9</v>
      </c>
      <c r="S419" s="0" t="n">
        <v>22</v>
      </c>
      <c r="T419" s="0" t="n">
        <v>25</v>
      </c>
      <c r="U419" s="0" t="n">
        <v>10</v>
      </c>
      <c r="V419" s="0" t="n">
        <v>9</v>
      </c>
      <c r="W419" s="0" t="n">
        <v>18</v>
      </c>
      <c r="X419" s="0" t="n">
        <v>14</v>
      </c>
      <c r="Y419" s="0" t="n">
        <v>14</v>
      </c>
      <c r="Z419" s="0" t="n">
        <v>14</v>
      </c>
      <c r="AA419" s="0" t="n">
        <v>18</v>
      </c>
      <c r="AB419" s="0" t="n">
        <v>10</v>
      </c>
      <c r="AC419" s="0" t="n">
        <v>18</v>
      </c>
      <c r="AD419" s="0" t="n">
        <v>18</v>
      </c>
      <c r="AE419" s="0" t="n">
        <v>12</v>
      </c>
      <c r="AF419" s="0" t="n">
        <v>22</v>
      </c>
      <c r="AG419" s="0" t="n">
        <v>9</v>
      </c>
      <c r="AH419" s="0" t="n">
        <v>26</v>
      </c>
    </row>
    <row r="420" customFormat="false" ht="12.75" hidden="false" customHeight="false" outlineLevel="0" collapsed="false">
      <c r="A420" s="0" t="n">
        <v>32181016</v>
      </c>
      <c r="B420" s="0" t="n">
        <v>3</v>
      </c>
      <c r="C420" s="0" t="s">
        <v>72</v>
      </c>
      <c r="D420" s="0" t="n">
        <v>18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16</v>
      </c>
      <c r="K420" s="0" t="n">
        <v>14</v>
      </c>
      <c r="L420" s="0" t="n">
        <v>20</v>
      </c>
      <c r="M420" s="0" t="n">
        <v>18</v>
      </c>
      <c r="N420" s="0" t="n">
        <v>12</v>
      </c>
      <c r="O420" s="0" t="n">
        <v>10</v>
      </c>
      <c r="P420" s="0" t="n">
        <v>16</v>
      </c>
      <c r="Q420" s="0" t="n">
        <v>20</v>
      </c>
      <c r="R420" s="0" t="n">
        <v>17</v>
      </c>
      <c r="S420" s="0" t="n">
        <v>14</v>
      </c>
      <c r="T420" s="0" t="n">
        <v>11</v>
      </c>
      <c r="U420" s="0" t="n">
        <v>19</v>
      </c>
      <c r="V420" s="0" t="n">
        <v>16</v>
      </c>
      <c r="W420" s="0" t="n">
        <v>22</v>
      </c>
      <c r="X420" s="0" t="n">
        <v>16</v>
      </c>
      <c r="Y420" s="0" t="n">
        <v>9</v>
      </c>
      <c r="Z420" s="0" t="n">
        <v>18</v>
      </c>
      <c r="AA420" s="0" t="n">
        <v>22</v>
      </c>
      <c r="AB420" s="0" t="n">
        <v>23</v>
      </c>
      <c r="AC420" s="0" t="n">
        <v>16</v>
      </c>
      <c r="AD420" s="0" t="n">
        <v>23</v>
      </c>
      <c r="AE420" s="0" t="n">
        <v>14</v>
      </c>
      <c r="AF420" s="0" t="n">
        <v>22</v>
      </c>
      <c r="AG420" s="0" t="n">
        <v>15</v>
      </c>
      <c r="AH420" s="0" t="n">
        <v>15</v>
      </c>
    </row>
    <row r="421" customFormat="false" ht="12.75" hidden="false" customHeight="false" outlineLevel="0" collapsed="false">
      <c r="A421" s="0" t="n">
        <v>32181017</v>
      </c>
      <c r="B421" s="0" t="n">
        <v>3</v>
      </c>
      <c r="C421" s="0" t="s">
        <v>72</v>
      </c>
      <c r="D421" s="0" t="n">
        <v>18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7</v>
      </c>
      <c r="K421" s="0" t="n">
        <v>8</v>
      </c>
      <c r="L421" s="0" t="n">
        <v>17</v>
      </c>
      <c r="M421" s="0" t="n">
        <v>11</v>
      </c>
      <c r="N421" s="0" t="n">
        <v>10</v>
      </c>
      <c r="O421" s="0" t="n">
        <v>13</v>
      </c>
      <c r="P421" s="0" t="n">
        <v>13</v>
      </c>
      <c r="Q421" s="0" t="n">
        <v>11</v>
      </c>
      <c r="R421" s="0" t="n">
        <v>6</v>
      </c>
      <c r="S421" s="0" t="n">
        <v>7</v>
      </c>
      <c r="T421" s="0" t="n">
        <v>16</v>
      </c>
      <c r="U421" s="0" t="n">
        <v>13</v>
      </c>
      <c r="V421" s="0" t="n">
        <v>9</v>
      </c>
      <c r="W421" s="0" t="n">
        <v>7</v>
      </c>
      <c r="X421" s="0" t="n">
        <v>8</v>
      </c>
      <c r="Y421" s="0" t="n">
        <v>9</v>
      </c>
      <c r="Z421" s="0" t="n">
        <v>9</v>
      </c>
      <c r="AA421" s="0" t="n">
        <v>10</v>
      </c>
      <c r="AB421" s="0" t="n">
        <v>12</v>
      </c>
      <c r="AC421" s="0" t="n">
        <v>11</v>
      </c>
      <c r="AD421" s="0" t="n">
        <v>8</v>
      </c>
      <c r="AE421" s="0" t="n">
        <v>8</v>
      </c>
      <c r="AF421" s="0" t="n">
        <v>8</v>
      </c>
      <c r="AG421" s="0" t="n">
        <v>9</v>
      </c>
      <c r="AH421" s="0" t="n">
        <v>11</v>
      </c>
    </row>
    <row r="422" customFormat="false" ht="12.75" hidden="false" customHeight="false" outlineLevel="0" collapsed="false">
      <c r="A422" s="0" t="n">
        <v>32181018</v>
      </c>
      <c r="B422" s="0" t="n">
        <v>3</v>
      </c>
      <c r="C422" s="0" t="s">
        <v>72</v>
      </c>
      <c r="D422" s="0" t="n">
        <v>18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3</v>
      </c>
      <c r="K422" s="0" t="n">
        <v>0</v>
      </c>
      <c r="L422" s="0" t="n">
        <v>10</v>
      </c>
      <c r="M422" s="0" t="n">
        <v>6</v>
      </c>
      <c r="N422" s="0" t="n">
        <v>3</v>
      </c>
      <c r="O422" s="0" t="n">
        <v>4</v>
      </c>
      <c r="P422" s="0" t="n">
        <v>7</v>
      </c>
      <c r="Q422" s="0" t="n">
        <v>5</v>
      </c>
      <c r="R422" s="0" t="n">
        <v>9</v>
      </c>
      <c r="S422" s="0" t="n">
        <v>4</v>
      </c>
      <c r="T422" s="0" t="n">
        <v>5</v>
      </c>
      <c r="U422" s="0" t="n">
        <v>3</v>
      </c>
      <c r="V422" s="0" t="n">
        <v>3</v>
      </c>
      <c r="W422" s="0" t="n">
        <v>4</v>
      </c>
      <c r="X422" s="0" t="n">
        <v>5</v>
      </c>
      <c r="Y422" s="0" t="n">
        <v>4</v>
      </c>
      <c r="Z422" s="0" t="n">
        <v>12</v>
      </c>
      <c r="AA422" s="0" t="n">
        <v>10</v>
      </c>
      <c r="AB422" s="0" t="n">
        <v>8</v>
      </c>
      <c r="AC422" s="0" t="n">
        <v>5</v>
      </c>
      <c r="AD422" s="0" t="n">
        <v>9</v>
      </c>
      <c r="AE422" s="0" t="n">
        <v>13</v>
      </c>
      <c r="AF422" s="0" t="n">
        <v>7</v>
      </c>
      <c r="AG422" s="0" t="n">
        <v>9</v>
      </c>
      <c r="AH422" s="0" t="n">
        <v>10</v>
      </c>
    </row>
    <row r="423" customFormat="false" ht="12.75" hidden="false" customHeight="false" outlineLevel="0" collapsed="false">
      <c r="A423" s="0" t="n">
        <v>32181019</v>
      </c>
      <c r="B423" s="0" t="n">
        <v>3</v>
      </c>
      <c r="C423" s="0" t="s">
        <v>72</v>
      </c>
      <c r="D423" s="0" t="n">
        <v>18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86</v>
      </c>
      <c r="K423" s="0" t="n">
        <v>79</v>
      </c>
      <c r="L423" s="0" t="n">
        <v>124</v>
      </c>
      <c r="M423" s="0" t="n">
        <v>101</v>
      </c>
      <c r="N423" s="0" t="n">
        <v>75</v>
      </c>
      <c r="O423" s="0" t="n">
        <v>79</v>
      </c>
      <c r="P423" s="0" t="n">
        <v>104</v>
      </c>
      <c r="Q423" s="0" t="n">
        <v>92</v>
      </c>
      <c r="R423" s="0" t="n">
        <v>94</v>
      </c>
      <c r="S423" s="0" t="n">
        <v>90</v>
      </c>
      <c r="T423" s="0" t="n">
        <v>96</v>
      </c>
      <c r="U423" s="0" t="n">
        <v>90</v>
      </c>
      <c r="V423" s="0" t="n">
        <v>88</v>
      </c>
      <c r="W423" s="0" t="n">
        <v>102</v>
      </c>
      <c r="X423" s="0" t="n">
        <v>92</v>
      </c>
      <c r="Y423" s="0" t="n">
        <v>82</v>
      </c>
      <c r="Z423" s="0" t="n">
        <v>99</v>
      </c>
      <c r="AA423" s="0" t="n">
        <v>102</v>
      </c>
      <c r="AB423" s="0" t="n">
        <v>100</v>
      </c>
      <c r="AC423" s="0" t="n">
        <v>97</v>
      </c>
      <c r="AD423" s="0" t="n">
        <v>99</v>
      </c>
      <c r="AE423" s="0" t="n">
        <v>102</v>
      </c>
      <c r="AF423" s="0" t="n">
        <v>111</v>
      </c>
      <c r="AG423" s="0" t="n">
        <v>86</v>
      </c>
      <c r="AH423" s="0" t="n">
        <v>113</v>
      </c>
    </row>
    <row r="424" customFormat="false" ht="12.75" hidden="false" customHeight="false" outlineLevel="0" collapsed="false">
      <c r="A424" s="0" t="n">
        <v>32181020</v>
      </c>
      <c r="B424" s="0" t="n">
        <v>3</v>
      </c>
      <c r="C424" s="0" t="s">
        <v>72</v>
      </c>
      <c r="D424" s="0" t="n">
        <v>18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81021</v>
      </c>
      <c r="B425" s="0" t="n">
        <v>3</v>
      </c>
      <c r="C425" s="0" t="s">
        <v>72</v>
      </c>
      <c r="D425" s="0" t="n">
        <v>18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81022</v>
      </c>
      <c r="B426" s="0" t="n">
        <v>3</v>
      </c>
      <c r="C426" s="0" t="s">
        <v>72</v>
      </c>
      <c r="D426" s="0" t="n">
        <v>18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81023</v>
      </c>
      <c r="B427" s="0" t="n">
        <v>3</v>
      </c>
      <c r="C427" s="0" t="s">
        <v>72</v>
      </c>
      <c r="D427" s="0" t="n">
        <v>18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2.47347201266418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81024</v>
      </c>
      <c r="B428" s="0" t="n">
        <v>3</v>
      </c>
      <c r="C428" s="0" t="s">
        <v>72</v>
      </c>
      <c r="D428" s="0" t="n">
        <v>18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1.97671430548143</v>
      </c>
      <c r="AD428" s="0" t="n">
        <v>0</v>
      </c>
      <c r="AE428" s="0" t="n">
        <v>1.84675617278251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81025</v>
      </c>
      <c r="B429" s="0" t="n">
        <v>3</v>
      </c>
      <c r="C429" s="0" t="s">
        <v>72</v>
      </c>
      <c r="D429" s="0" t="n">
        <v>18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81026</v>
      </c>
      <c r="B430" s="0" t="n">
        <v>3</v>
      </c>
      <c r="C430" s="0" t="s">
        <v>72</v>
      </c>
      <c r="D430" s="0" t="n">
        <v>18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.78059507487402</v>
      </c>
      <c r="P430" s="0" t="n">
        <v>0</v>
      </c>
      <c r="Q430" s="0" t="n">
        <v>0</v>
      </c>
      <c r="R430" s="0" t="n">
        <v>1.76628514907447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.19240550732263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2.05262941828482</v>
      </c>
      <c r="AG430" s="0" t="n">
        <v>1.99872081867605</v>
      </c>
      <c r="AH430" s="0" t="n">
        <v>0</v>
      </c>
    </row>
    <row r="431" customFormat="false" ht="12.75" hidden="false" customHeight="false" outlineLevel="0" collapsed="false">
      <c r="A431" s="0" t="n">
        <v>32181027</v>
      </c>
      <c r="B431" s="0" t="n">
        <v>3</v>
      </c>
      <c r="C431" s="0" t="s">
        <v>72</v>
      </c>
      <c r="D431" s="0" t="n">
        <v>18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6.47556553272319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1.77141642457309</v>
      </c>
      <c r="U431" s="0" t="n">
        <v>0</v>
      </c>
      <c r="V431" s="0" t="n">
        <v>0</v>
      </c>
      <c r="W431" s="0" t="n">
        <v>3.51419735732359</v>
      </c>
      <c r="X431" s="0" t="n">
        <v>1.76947305092543</v>
      </c>
      <c r="Y431" s="0" t="n">
        <v>0</v>
      </c>
      <c r="Z431" s="0" t="n">
        <v>1.80202908474943</v>
      </c>
      <c r="AA431" s="0" t="n">
        <v>0</v>
      </c>
      <c r="AB431" s="0" t="n">
        <v>0</v>
      </c>
      <c r="AC431" s="0" t="n">
        <v>0</v>
      </c>
      <c r="AD431" s="0" t="n">
        <v>1.99600798403194</v>
      </c>
      <c r="AE431" s="0" t="n">
        <v>2.06748263314588</v>
      </c>
      <c r="AF431" s="0" t="n">
        <v>0</v>
      </c>
      <c r="AG431" s="0" t="n">
        <v>2.20060736763347</v>
      </c>
      <c r="AH431" s="0" t="n">
        <v>0</v>
      </c>
    </row>
    <row r="432" customFormat="false" ht="12.75" hidden="false" customHeight="false" outlineLevel="0" collapsed="false">
      <c r="A432" s="0" t="n">
        <v>32181028</v>
      </c>
      <c r="B432" s="0" t="n">
        <v>3</v>
      </c>
      <c r="C432" s="0" t="s">
        <v>72</v>
      </c>
      <c r="D432" s="0" t="n">
        <v>18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0</v>
      </c>
      <c r="K432" s="0" t="n">
        <v>2.05524498520224</v>
      </c>
      <c r="L432" s="0" t="n">
        <v>0</v>
      </c>
      <c r="M432" s="0" t="n">
        <v>4.38029742219497</v>
      </c>
      <c r="N432" s="0" t="n">
        <v>0</v>
      </c>
      <c r="O432" s="0" t="n">
        <v>0</v>
      </c>
      <c r="P432" s="0" t="n">
        <v>2.19399284758332</v>
      </c>
      <c r="Q432" s="0" t="n">
        <v>0</v>
      </c>
      <c r="R432" s="0" t="n">
        <v>0</v>
      </c>
      <c r="S432" s="0" t="n">
        <v>2.01519456703545</v>
      </c>
      <c r="T432" s="0" t="n">
        <v>1.9530487090348</v>
      </c>
      <c r="U432" s="0" t="n">
        <v>1.89987650802698</v>
      </c>
      <c r="V432" s="0" t="n">
        <v>1.86476709059039</v>
      </c>
      <c r="W432" s="0" t="n">
        <v>0</v>
      </c>
      <c r="X432" s="0" t="n">
        <v>3.59130903214222</v>
      </c>
      <c r="Y432" s="0" t="n">
        <v>0</v>
      </c>
      <c r="Z432" s="0" t="n">
        <v>1.758767455767</v>
      </c>
      <c r="AA432" s="0" t="n">
        <v>3.4961367688704</v>
      </c>
      <c r="AB432" s="0" t="n">
        <v>1.75330937143859</v>
      </c>
      <c r="AC432" s="0" t="n">
        <v>5.30400806209225</v>
      </c>
      <c r="AD432" s="0" t="n">
        <v>1.79759122775481</v>
      </c>
      <c r="AE432" s="0" t="n">
        <v>1.80053655989485</v>
      </c>
      <c r="AF432" s="0" t="n">
        <v>1.82488411985839</v>
      </c>
      <c r="AG432" s="0" t="n">
        <v>0</v>
      </c>
      <c r="AH432" s="0" t="n">
        <v>1.93854802752738</v>
      </c>
    </row>
    <row r="433" customFormat="false" ht="12.75" hidden="false" customHeight="false" outlineLevel="0" collapsed="false">
      <c r="A433" s="0" t="n">
        <v>32181029</v>
      </c>
      <c r="B433" s="0" t="n">
        <v>3</v>
      </c>
      <c r="C433" s="0" t="s">
        <v>72</v>
      </c>
      <c r="D433" s="0" t="n">
        <v>18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4129606099111</v>
      </c>
      <c r="K433" s="0" t="n">
        <v>2.4627508927472</v>
      </c>
      <c r="L433" s="0" t="n">
        <v>2.27495051982619</v>
      </c>
      <c r="M433" s="0" t="n">
        <v>0</v>
      </c>
      <c r="N433" s="0" t="n">
        <v>2.12679980433442</v>
      </c>
      <c r="O433" s="0" t="n">
        <v>2.06992196394196</v>
      </c>
      <c r="P433" s="0" t="n">
        <v>4.08897612037946</v>
      </c>
      <c r="Q433" s="0" t="n">
        <v>2.13574815257785</v>
      </c>
      <c r="R433" s="0" t="n">
        <v>2.1813581135615</v>
      </c>
      <c r="S433" s="0" t="n">
        <v>2.20877324733843</v>
      </c>
      <c r="T433" s="0" t="n">
        <v>0</v>
      </c>
      <c r="U433" s="0" t="n">
        <v>4.3825050398808</v>
      </c>
      <c r="V433" s="0" t="n">
        <v>2.13533770365783</v>
      </c>
      <c r="W433" s="0" t="n">
        <v>12.4561439930246</v>
      </c>
      <c r="X433" s="0" t="n">
        <v>4.02382102044101</v>
      </c>
      <c r="Y433" s="0" t="n">
        <v>3.91305198489562</v>
      </c>
      <c r="Z433" s="0" t="n">
        <v>3.82051233070355</v>
      </c>
      <c r="AA433" s="0" t="n">
        <v>5.60800074773343</v>
      </c>
      <c r="AB433" s="0" t="n">
        <v>0</v>
      </c>
      <c r="AC433" s="0" t="n">
        <v>3.60620266858997</v>
      </c>
      <c r="AD433" s="0" t="n">
        <v>1.77616738601446</v>
      </c>
      <c r="AE433" s="0" t="n">
        <v>1.7670342097823</v>
      </c>
      <c r="AF433" s="0" t="n">
        <v>1.75719130541742</v>
      </c>
      <c r="AG433" s="0" t="n">
        <v>3.52032105328006</v>
      </c>
      <c r="AH433" s="0" t="n">
        <v>3.53706847764573</v>
      </c>
    </row>
    <row r="434" customFormat="false" ht="12.75" hidden="false" customHeight="false" outlineLevel="0" collapsed="false">
      <c r="A434" s="0" t="n">
        <v>32181030</v>
      </c>
      <c r="B434" s="0" t="n">
        <v>3</v>
      </c>
      <c r="C434" s="0" t="s">
        <v>72</v>
      </c>
      <c r="D434" s="0" t="n">
        <v>18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7.9482831708351</v>
      </c>
      <c r="K434" s="0" t="n">
        <v>5.34816557920633</v>
      </c>
      <c r="L434" s="0" t="n">
        <v>7.99957335608768</v>
      </c>
      <c r="M434" s="0" t="n">
        <v>5.24493863421798</v>
      </c>
      <c r="N434" s="0" t="n">
        <v>7.70257779603574</v>
      </c>
      <c r="O434" s="0" t="n">
        <v>5.07047966737653</v>
      </c>
      <c r="P434" s="0" t="n">
        <v>9.83743636408352</v>
      </c>
      <c r="Q434" s="0" t="n">
        <v>6.82081713389264</v>
      </c>
      <c r="R434" s="0" t="n">
        <v>6.54878847413229</v>
      </c>
      <c r="S434" s="0" t="n">
        <v>4.24511281387303</v>
      </c>
      <c r="T434" s="0" t="n">
        <v>2.06594496322618</v>
      </c>
      <c r="U434" s="0" t="n">
        <v>6.10450919746053</v>
      </c>
      <c r="V434" s="0" t="n">
        <v>6.39699767575751</v>
      </c>
      <c r="W434" s="0" t="n">
        <v>6.53495109678263</v>
      </c>
      <c r="X434" s="0" t="n">
        <v>15.4229184568268</v>
      </c>
      <c r="Y434" s="0" t="n">
        <v>2.2068722000309</v>
      </c>
      <c r="Z434" s="0" t="n">
        <v>13.1325512169497</v>
      </c>
      <c r="AA434" s="0" t="n">
        <v>6.40820249919898</v>
      </c>
      <c r="AB434" s="0" t="n">
        <v>12.4703828407532</v>
      </c>
      <c r="AC434" s="0" t="n">
        <v>6.060116354234</v>
      </c>
      <c r="AD434" s="0" t="n">
        <v>3.94197414064964</v>
      </c>
      <c r="AE434" s="0" t="n">
        <v>5.76812151509325</v>
      </c>
      <c r="AF434" s="0" t="n">
        <v>11.3130703672977</v>
      </c>
      <c r="AG434" s="0" t="n">
        <v>5.52995391705069</v>
      </c>
      <c r="AH434" s="0" t="n">
        <v>3.62778886268819</v>
      </c>
    </row>
    <row r="435" customFormat="false" ht="12.75" hidden="false" customHeight="false" outlineLevel="0" collapsed="false">
      <c r="A435" s="0" t="n">
        <v>32181031</v>
      </c>
      <c r="B435" s="0" t="n">
        <v>3</v>
      </c>
      <c r="C435" s="0" t="s">
        <v>72</v>
      </c>
      <c r="D435" s="0" t="n">
        <v>18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3.6354959229867</v>
      </c>
      <c r="K435" s="0" t="n">
        <v>8.22458602916987</v>
      </c>
      <c r="L435" s="0" t="n">
        <v>16.4703944659475</v>
      </c>
      <c r="M435" s="0" t="n">
        <v>10.8849461195167</v>
      </c>
      <c r="N435" s="0" t="n">
        <v>13.4741834644821</v>
      </c>
      <c r="O435" s="0" t="n">
        <v>10.7428694204222</v>
      </c>
      <c r="P435" s="0" t="n">
        <v>27.0350644786288</v>
      </c>
      <c r="Q435" s="0" t="n">
        <v>5.38691518302044</v>
      </c>
      <c r="R435" s="0" t="n">
        <v>15.8386568818964</v>
      </c>
      <c r="S435" s="0" t="n">
        <v>15.5327741534638</v>
      </c>
      <c r="T435" s="0" t="n">
        <v>22.95449908182</v>
      </c>
      <c r="U435" s="0" t="n">
        <v>14.8137175024072</v>
      </c>
      <c r="V435" s="0" t="n">
        <v>9.11514709568626</v>
      </c>
      <c r="W435" s="0" t="n">
        <v>10.9738164738933</v>
      </c>
      <c r="X435" s="0" t="n">
        <v>10.6789688387689</v>
      </c>
      <c r="Y435" s="0" t="n">
        <v>16.6507097365025</v>
      </c>
      <c r="Z435" s="0" t="n">
        <v>14.3769639959745</v>
      </c>
      <c r="AA435" s="0" t="n">
        <v>8.59346467011837</v>
      </c>
      <c r="AB435" s="0" t="n">
        <v>10.9442717681565</v>
      </c>
      <c r="AC435" s="0" t="n">
        <v>24.3616149536022</v>
      </c>
      <c r="AD435" s="0" t="n">
        <v>8.84955752212389</v>
      </c>
      <c r="AE435" s="0" t="n">
        <v>17.5708324181858</v>
      </c>
      <c r="AF435" s="0" t="n">
        <v>12.902948323692</v>
      </c>
      <c r="AG435" s="0" t="n">
        <v>8.40300827696315</v>
      </c>
      <c r="AH435" s="0" t="n">
        <v>24.4967950026538</v>
      </c>
    </row>
    <row r="436" customFormat="false" ht="12.75" hidden="false" customHeight="false" outlineLevel="0" collapsed="false">
      <c r="A436" s="0" t="n">
        <v>32181032</v>
      </c>
      <c r="B436" s="0" t="n">
        <v>3</v>
      </c>
      <c r="C436" s="0" t="s">
        <v>72</v>
      </c>
      <c r="D436" s="0" t="n">
        <v>18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1.4840078416629</v>
      </c>
      <c r="K436" s="0" t="n">
        <v>16.2355233250352</v>
      </c>
      <c r="L436" s="0" t="n">
        <v>27.2910867310736</v>
      </c>
      <c r="M436" s="0" t="n">
        <v>16.5111863287377</v>
      </c>
      <c r="N436" s="0" t="n">
        <v>24.9625561657514</v>
      </c>
      <c r="O436" s="0" t="n">
        <v>13.9723347771413</v>
      </c>
      <c r="P436" s="0" t="n">
        <v>30.8270044559034</v>
      </c>
      <c r="Q436" s="0" t="n">
        <v>22.4410221885607</v>
      </c>
      <c r="R436" s="0" t="n">
        <v>30.617641328249</v>
      </c>
      <c r="S436" s="0" t="n">
        <v>16.5298363546201</v>
      </c>
      <c r="T436" s="0" t="n">
        <v>24.6805243240279</v>
      </c>
      <c r="U436" s="0" t="n">
        <v>22.035532295827</v>
      </c>
      <c r="V436" s="0" t="n">
        <v>38.3572152661717</v>
      </c>
      <c r="W436" s="0" t="n">
        <v>32.2260117624943</v>
      </c>
      <c r="X436" s="0" t="n">
        <v>18.3895967424143</v>
      </c>
      <c r="Y436" s="0" t="n">
        <v>18.1384742951907</v>
      </c>
      <c r="Z436" s="0" t="n">
        <v>22.6363842148947</v>
      </c>
      <c r="AA436" s="0" t="n">
        <v>13.9111080197538</v>
      </c>
      <c r="AB436" s="0" t="n">
        <v>22.2985327565446</v>
      </c>
      <c r="AC436" s="0" t="n">
        <v>15.2173913043478</v>
      </c>
      <c r="AD436" s="0" t="n">
        <v>12.7540175155174</v>
      </c>
      <c r="AE436" s="0" t="n">
        <v>25.167257398125</v>
      </c>
      <c r="AF436" s="0" t="n">
        <v>21.9038857493319</v>
      </c>
      <c r="AG436" s="0" t="n">
        <v>13.400933598374</v>
      </c>
      <c r="AH436" s="0" t="n">
        <v>11.243282138922</v>
      </c>
    </row>
    <row r="437" customFormat="false" ht="12.75" hidden="false" customHeight="false" outlineLevel="0" collapsed="false">
      <c r="A437" s="0" t="n">
        <v>32181033</v>
      </c>
      <c r="B437" s="0" t="n">
        <v>3</v>
      </c>
      <c r="C437" s="0" t="s">
        <v>72</v>
      </c>
      <c r="D437" s="0" t="n">
        <v>18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35.2963536151611</v>
      </c>
      <c r="K437" s="0" t="n">
        <v>30.4195127347142</v>
      </c>
      <c r="L437" s="0" t="n">
        <v>53.3183667742388</v>
      </c>
      <c r="M437" s="0" t="n">
        <v>31.1747201360351</v>
      </c>
      <c r="N437" s="0" t="n">
        <v>25.7481261085999</v>
      </c>
      <c r="O437" s="0" t="n">
        <v>14.3291110219522</v>
      </c>
      <c r="P437" s="0" t="n">
        <v>25.9238989544027</v>
      </c>
      <c r="Q437" s="0" t="n">
        <v>55.0820432538992</v>
      </c>
      <c r="R437" s="0" t="n">
        <v>37.8302875101851</v>
      </c>
      <c r="S437" s="0" t="n">
        <v>32.1628022572439</v>
      </c>
      <c r="T437" s="0" t="n">
        <v>17.6263219741481</v>
      </c>
      <c r="U437" s="0" t="n">
        <v>38.0706943508947</v>
      </c>
      <c r="V437" s="0" t="n">
        <v>32.2514439851057</v>
      </c>
      <c r="W437" s="0" t="n">
        <v>17.4372983812375</v>
      </c>
      <c r="X437" s="0" t="n">
        <v>40.2553338317327</v>
      </c>
      <c r="Y437" s="0" t="n">
        <v>34.3800137520055</v>
      </c>
      <c r="Z437" s="0" t="n">
        <v>25.9388419748105</v>
      </c>
      <c r="AA437" s="0" t="n">
        <v>34.3947949210353</v>
      </c>
      <c r="AB437" s="0" t="n">
        <v>33.5861625010496</v>
      </c>
      <c r="AC437" s="0" t="n">
        <v>21.9256173431633</v>
      </c>
      <c r="AD437" s="0" t="n">
        <v>43.151109792605</v>
      </c>
      <c r="AE437" s="0" t="n">
        <v>34.0501322716677</v>
      </c>
      <c r="AF437" s="0" t="n">
        <v>29.0002175016313</v>
      </c>
      <c r="AG437" s="0" t="n">
        <v>25.5125707394007</v>
      </c>
      <c r="AH437" s="0" t="n">
        <v>38.3392345684581</v>
      </c>
    </row>
    <row r="438" customFormat="false" ht="12.75" hidden="false" customHeight="false" outlineLevel="0" collapsed="false">
      <c r="A438" s="0" t="n">
        <v>32181034</v>
      </c>
      <c r="B438" s="0" t="n">
        <v>3</v>
      </c>
      <c r="C438" s="0" t="s">
        <v>72</v>
      </c>
      <c r="D438" s="0" t="n">
        <v>18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54.2777664699098</v>
      </c>
      <c r="K438" s="0" t="n">
        <v>55.7249155931426</v>
      </c>
      <c r="L438" s="0" t="n">
        <v>50.4731861198738</v>
      </c>
      <c r="M438" s="0" t="n">
        <v>69.6990817903573</v>
      </c>
      <c r="N438" s="0" t="n">
        <v>35.1937120567792</v>
      </c>
      <c r="O438" s="0" t="n">
        <v>48.5230787893492</v>
      </c>
      <c r="P438" s="0" t="n">
        <v>30.8775396776385</v>
      </c>
      <c r="Q438" s="0" t="n">
        <v>25.0187640730548</v>
      </c>
      <c r="R438" s="0" t="n">
        <v>56.8540745420088</v>
      </c>
      <c r="S438" s="0" t="n">
        <v>50.9537912805325</v>
      </c>
      <c r="T438" s="0" t="n">
        <v>38.1618699316267</v>
      </c>
      <c r="U438" s="0" t="n">
        <v>38.2165605095541</v>
      </c>
      <c r="V438" s="0" t="n">
        <v>54.1591003217688</v>
      </c>
      <c r="W438" s="0" t="n">
        <v>54.12633723892</v>
      </c>
      <c r="X438" s="0" t="n">
        <v>35.1404018784142</v>
      </c>
      <c r="Y438" s="0" t="n">
        <v>51.3379965346852</v>
      </c>
      <c r="Z438" s="0" t="n">
        <v>35.1741118536757</v>
      </c>
      <c r="AA438" s="0" t="n">
        <v>35.017349504982</v>
      </c>
      <c r="AB438" s="0" t="n">
        <v>40.9939455095863</v>
      </c>
      <c r="AC438" s="0" t="n">
        <v>37.3552484124019</v>
      </c>
      <c r="AD438" s="0" t="n">
        <v>30.9923758755346</v>
      </c>
      <c r="AE438" s="0" t="n">
        <v>46.7756018460771</v>
      </c>
      <c r="AF438" s="0" t="n">
        <v>46.2948674423629</v>
      </c>
      <c r="AG438" s="0" t="n">
        <v>48.448145344436</v>
      </c>
      <c r="AH438" s="0" t="n">
        <v>35.305540027656</v>
      </c>
    </row>
    <row r="439" customFormat="false" ht="12.75" hidden="false" customHeight="false" outlineLevel="0" collapsed="false">
      <c r="A439" s="0" t="n">
        <v>32181035</v>
      </c>
      <c r="B439" s="0" t="n">
        <v>3</v>
      </c>
      <c r="C439" s="0" t="s">
        <v>72</v>
      </c>
      <c r="D439" s="0" t="n">
        <v>18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51.1415525114155</v>
      </c>
      <c r="K439" s="0" t="n">
        <v>59.6391829431937</v>
      </c>
      <c r="L439" s="0" t="n">
        <v>73.4725444702243</v>
      </c>
      <c r="M439" s="0" t="n">
        <v>73.2690194162902</v>
      </c>
      <c r="N439" s="0" t="n">
        <v>47.2792916702484</v>
      </c>
      <c r="O439" s="0" t="n">
        <v>73.8673670387393</v>
      </c>
      <c r="P439" s="0" t="n">
        <v>82.4790856604218</v>
      </c>
      <c r="Q439" s="0" t="n">
        <v>52.7068744823432</v>
      </c>
      <c r="R439" s="0" t="n">
        <v>32.4336012108545</v>
      </c>
      <c r="S439" s="0" t="n">
        <v>77.0119368502118</v>
      </c>
      <c r="T439" s="0" t="n">
        <v>90.1485648348478</v>
      </c>
      <c r="U439" s="0" t="n">
        <v>36.4710602137204</v>
      </c>
      <c r="V439" s="0" t="n">
        <v>33.271719038817</v>
      </c>
      <c r="W439" s="0" t="n">
        <v>67.3098496746691</v>
      </c>
      <c r="X439" s="0" t="n">
        <v>52.6236656141934</v>
      </c>
      <c r="Y439" s="0" t="n">
        <v>52.1901211556384</v>
      </c>
      <c r="Z439" s="0" t="n">
        <v>52.2778192681105</v>
      </c>
      <c r="AA439" s="0" t="n">
        <v>66.9344042838019</v>
      </c>
      <c r="AB439" s="0" t="n">
        <v>37.123658907822</v>
      </c>
      <c r="AC439" s="0" t="n">
        <v>66.5828216320189</v>
      </c>
      <c r="AD439" s="0" t="n">
        <v>66.6839550994702</v>
      </c>
      <c r="AE439" s="0" t="n">
        <v>44.0512462831761</v>
      </c>
      <c r="AF439" s="0" t="n">
        <v>80.2509666593711</v>
      </c>
      <c r="AG439" s="0" t="n">
        <v>32.3543157062228</v>
      </c>
      <c r="AH439" s="0" t="n">
        <v>92.1169176262179</v>
      </c>
    </row>
    <row r="440" customFormat="false" ht="12.75" hidden="false" customHeight="false" outlineLevel="0" collapsed="false">
      <c r="A440" s="0" t="n">
        <v>32181036</v>
      </c>
      <c r="B440" s="0" t="n">
        <v>3</v>
      </c>
      <c r="C440" s="0" t="s">
        <v>72</v>
      </c>
      <c r="D440" s="0" t="n">
        <v>18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82.4062628759786</v>
      </c>
      <c r="K440" s="0" t="n">
        <v>72.1761097076868</v>
      </c>
      <c r="L440" s="0" t="n">
        <v>101.838179133357</v>
      </c>
      <c r="M440" s="0" t="n">
        <v>91.561117045628</v>
      </c>
      <c r="N440" s="0" t="n">
        <v>61.022120518688</v>
      </c>
      <c r="O440" s="0" t="n">
        <v>50.3397936068462</v>
      </c>
      <c r="P440" s="0" t="n">
        <v>82.0596984306083</v>
      </c>
      <c r="Q440" s="0" t="n">
        <v>105.540897097625</v>
      </c>
      <c r="R440" s="0" t="n">
        <v>93.9434129089302</v>
      </c>
      <c r="S440" s="0" t="n">
        <v>80.8080808080808</v>
      </c>
      <c r="T440" s="0" t="n">
        <v>60.2673679596757</v>
      </c>
      <c r="U440" s="0" t="n">
        <v>98.8759367194005</v>
      </c>
      <c r="V440" s="0" t="n">
        <v>77.1604938271605</v>
      </c>
      <c r="W440" s="0" t="n">
        <v>102.899906454631</v>
      </c>
      <c r="X440" s="0" t="n">
        <v>73.0593607305936</v>
      </c>
      <c r="Y440" s="0" t="n">
        <v>42.7837992013691</v>
      </c>
      <c r="Z440" s="0" t="n">
        <v>86.9481209544972</v>
      </c>
      <c r="AA440" s="0" t="n">
        <v>107.113296655144</v>
      </c>
      <c r="AB440" s="0" t="n">
        <v>112.579539892315</v>
      </c>
      <c r="AC440" s="0" t="n">
        <v>78.3583916940105</v>
      </c>
      <c r="AD440" s="0" t="n">
        <v>110.587556495817</v>
      </c>
      <c r="AE440" s="0" t="n">
        <v>66.9216061185469</v>
      </c>
      <c r="AF440" s="0" t="n">
        <v>103.910825618742</v>
      </c>
      <c r="AG440" s="0" t="n">
        <v>70.6247940110175</v>
      </c>
      <c r="AH440" s="0" t="n">
        <v>69.9007409478541</v>
      </c>
    </row>
    <row r="441" customFormat="false" ht="12.75" hidden="false" customHeight="false" outlineLevel="0" collapsed="false">
      <c r="A441" s="0" t="n">
        <v>32181037</v>
      </c>
      <c r="B441" s="0" t="n">
        <v>3</v>
      </c>
      <c r="C441" s="0" t="s">
        <v>72</v>
      </c>
      <c r="D441" s="0" t="n">
        <v>18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66.5335994677312</v>
      </c>
      <c r="K441" s="0" t="n">
        <v>74.2183876055293</v>
      </c>
      <c r="L441" s="0" t="n">
        <v>156.68202764977</v>
      </c>
      <c r="M441" s="0" t="n">
        <v>100.255195041925</v>
      </c>
      <c r="N441" s="0" t="n">
        <v>88.5347498893316</v>
      </c>
      <c r="O441" s="0" t="n">
        <v>113.815443880231</v>
      </c>
      <c r="P441" s="0" t="n">
        <v>113.388573920628</v>
      </c>
      <c r="Q441" s="0" t="n">
        <v>94.2022779823585</v>
      </c>
      <c r="R441" s="0" t="n">
        <v>50.9510869565217</v>
      </c>
      <c r="S441" s="0" t="n">
        <v>58.9572980712541</v>
      </c>
      <c r="T441" s="0" t="n">
        <v>130.857937351763</v>
      </c>
      <c r="U441" s="0" t="n">
        <v>107.110488588613</v>
      </c>
      <c r="V441" s="0" t="n">
        <v>76.4266304347826</v>
      </c>
      <c r="W441" s="0" t="n">
        <v>62.1559225714793</v>
      </c>
      <c r="X441" s="0" t="n">
        <v>73.3473915833868</v>
      </c>
      <c r="Y441" s="0" t="n">
        <v>75.8725341426404</v>
      </c>
      <c r="Z441" s="0" t="n">
        <v>71.1237553342817</v>
      </c>
      <c r="AA441" s="0" t="n">
        <v>76.2020879372095</v>
      </c>
      <c r="AB441" s="0" t="n">
        <v>88.8757221152422</v>
      </c>
      <c r="AC441" s="0" t="n">
        <v>79.9070172889728</v>
      </c>
      <c r="AD441" s="0" t="n">
        <v>59.9295827402802</v>
      </c>
      <c r="AE441" s="0" t="n">
        <v>60.2364279798208</v>
      </c>
      <c r="AF441" s="0" t="n">
        <v>60.1322910402886</v>
      </c>
      <c r="AG441" s="0" t="n">
        <v>67.6895306859206</v>
      </c>
      <c r="AH441" s="0" t="n">
        <v>82.464952395232</v>
      </c>
    </row>
    <row r="442" customFormat="false" ht="12.75" hidden="false" customHeight="false" outlineLevel="0" collapsed="false">
      <c r="A442" s="0" t="n">
        <v>32181038</v>
      </c>
      <c r="B442" s="0" t="n">
        <v>3</v>
      </c>
      <c r="C442" s="0" t="s">
        <v>72</v>
      </c>
      <c r="D442" s="0" t="n">
        <v>18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67.3098496746691</v>
      </c>
      <c r="K442" s="0" t="n">
        <v>0</v>
      </c>
      <c r="L442" s="0" t="n">
        <v>206.398348813209</v>
      </c>
      <c r="M442" s="0" t="n">
        <v>118.343195266272</v>
      </c>
      <c r="N442" s="0" t="n">
        <v>56.9692366122294</v>
      </c>
      <c r="O442" s="0" t="n">
        <v>72.0720720720721</v>
      </c>
      <c r="P442" s="0" t="n">
        <v>122.828566415161</v>
      </c>
      <c r="Q442" s="0" t="n">
        <v>85.8958941762584</v>
      </c>
      <c r="R442" s="0" t="n">
        <v>149.925037481259</v>
      </c>
      <c r="S442" s="0" t="n">
        <v>64.1951532659284</v>
      </c>
      <c r="T442" s="0" t="n">
        <v>79.6178343949045</v>
      </c>
      <c r="U442" s="0" t="n">
        <v>46.2748727441</v>
      </c>
      <c r="V442" s="0" t="n">
        <v>50.3186850050319</v>
      </c>
      <c r="W442" s="0" t="n">
        <v>66.3129973474801</v>
      </c>
      <c r="X442" s="0" t="n">
        <v>81.406707912732</v>
      </c>
      <c r="Y442" s="0" t="n">
        <v>64.2880102860816</v>
      </c>
      <c r="Z442" s="0" t="n">
        <v>190.445960958578</v>
      </c>
      <c r="AA442" s="0" t="n">
        <v>160.436386972565</v>
      </c>
      <c r="AB442" s="0" t="n">
        <v>129.743756081739</v>
      </c>
      <c r="AC442" s="0" t="n">
        <v>80.8407437348424</v>
      </c>
      <c r="AD442" s="0" t="n">
        <v>130.510440835267</v>
      </c>
      <c r="AE442" s="0" t="n">
        <v>175.651938927172</v>
      </c>
      <c r="AF442" s="0" t="n">
        <v>92.3970432946146</v>
      </c>
      <c r="AG442" s="0" t="n">
        <v>117.677824267782</v>
      </c>
      <c r="AH442" s="0" t="n">
        <v>124.470998257406</v>
      </c>
    </row>
    <row r="443" customFormat="false" ht="12.75" hidden="false" customHeight="false" outlineLevel="0" collapsed="false">
      <c r="A443" s="0" t="n">
        <v>32181039</v>
      </c>
      <c r="B443" s="0" t="n">
        <v>3</v>
      </c>
      <c r="C443" s="0" t="s">
        <v>72</v>
      </c>
      <c r="D443" s="0" t="n">
        <v>18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12.3241833437229</v>
      </c>
      <c r="K443" s="0" t="n">
        <v>11.3105976004352</v>
      </c>
      <c r="L443" s="0" t="n">
        <v>17.7403386687879</v>
      </c>
      <c r="M443" s="0" t="n">
        <v>14.4048651362329</v>
      </c>
      <c r="N443" s="0" t="n">
        <v>10.6470571534028</v>
      </c>
      <c r="O443" s="0" t="n">
        <v>11.1618811867199</v>
      </c>
      <c r="P443" s="0" t="n">
        <v>14.6833548642143</v>
      </c>
      <c r="Q443" s="0" t="n">
        <v>12.9597725841646</v>
      </c>
      <c r="R443" s="0" t="n">
        <v>13.2079793056256</v>
      </c>
      <c r="S443" s="0" t="n">
        <v>12.613132793865</v>
      </c>
      <c r="T443" s="0" t="n">
        <v>13.3902605382048</v>
      </c>
      <c r="U443" s="0" t="n">
        <v>12.5059403216528</v>
      </c>
      <c r="V443" s="0" t="n">
        <v>12.2172335185355</v>
      </c>
      <c r="W443" s="0" t="n">
        <v>14.1717251852397</v>
      </c>
      <c r="X443" s="0" t="n">
        <v>12.7329295702913</v>
      </c>
      <c r="Y443" s="0" t="n">
        <v>11.2856409487095</v>
      </c>
      <c r="Z443" s="0" t="n">
        <v>13.5622383446946</v>
      </c>
      <c r="AA443" s="0" t="n">
        <v>13.8839546403035</v>
      </c>
      <c r="AB443" s="0" t="n">
        <v>13.5188114260994</v>
      </c>
      <c r="AC443" s="0" t="n">
        <v>13.0409647625066</v>
      </c>
      <c r="AD443" s="0" t="n">
        <v>13.226205521874</v>
      </c>
      <c r="AE443" s="0" t="n">
        <v>13.5195496664515</v>
      </c>
      <c r="AF443" s="0" t="n">
        <v>14.6373304674056</v>
      </c>
      <c r="AG443" s="0" t="n">
        <v>11.2922392116441</v>
      </c>
      <c r="AH443" s="0" t="n">
        <v>14.7475301149785</v>
      </c>
    </row>
    <row r="444" customFormat="false" ht="12.75" hidden="false" customHeight="false" outlineLevel="0" collapsed="false">
      <c r="A444" s="0" t="n">
        <v>32181040</v>
      </c>
      <c r="B444" s="0" t="n">
        <v>3</v>
      </c>
      <c r="C444" s="0" t="s">
        <v>72</v>
      </c>
      <c r="D444" s="0" t="n">
        <v>18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9.85775588718647</v>
      </c>
      <c r="K444" s="0" t="n">
        <v>8.95470663453808</v>
      </c>
      <c r="L444" s="0" t="n">
        <v>14.755495858356</v>
      </c>
      <c r="M444" s="0" t="n">
        <v>11.732999234551</v>
      </c>
      <c r="N444" s="0" t="n">
        <v>8.37458585807493</v>
      </c>
      <c r="O444" s="0" t="n">
        <v>8.83696644930594</v>
      </c>
      <c r="P444" s="0" t="n">
        <v>11.9973649463323</v>
      </c>
      <c r="Q444" s="0" t="n">
        <v>10.4474058291173</v>
      </c>
      <c r="R444" s="0" t="n">
        <v>10.6733917387027</v>
      </c>
      <c r="S444" s="0" t="n">
        <v>10.1424482554784</v>
      </c>
      <c r="T444" s="0" t="n">
        <v>10.8461540263529</v>
      </c>
      <c r="U444" s="0" t="n">
        <v>10.0562528494237</v>
      </c>
      <c r="V444" s="0" t="n">
        <v>9.79857853475062</v>
      </c>
      <c r="W444" s="0" t="n">
        <v>11.5553482553894</v>
      </c>
      <c r="X444" s="0" t="n">
        <v>10.2645383435929</v>
      </c>
      <c r="Y444" s="0" t="n">
        <v>8.97580516413101</v>
      </c>
      <c r="Z444" s="0" t="n">
        <v>11.0227180991763</v>
      </c>
      <c r="AA444" s="0" t="n">
        <v>11.3207057668486</v>
      </c>
      <c r="AB444" s="0" t="n">
        <v>10.9994445459604</v>
      </c>
      <c r="AC444" s="0" t="n">
        <v>10.5753439150095</v>
      </c>
      <c r="AD444" s="0" t="n">
        <v>10.7496072022962</v>
      </c>
      <c r="AE444" s="0" t="n">
        <v>11.0235770599469</v>
      </c>
      <c r="AF444" s="0" t="n">
        <v>12.041291496526</v>
      </c>
      <c r="AG444" s="0" t="n">
        <v>9.03233378338206</v>
      </c>
      <c r="AH444" s="0" t="n">
        <v>12.1540521072263</v>
      </c>
    </row>
    <row r="445" customFormat="false" ht="12.75" hidden="false" customHeight="false" outlineLevel="0" collapsed="false">
      <c r="A445" s="0" t="n">
        <v>32181041</v>
      </c>
      <c r="B445" s="0" t="n">
        <v>3</v>
      </c>
      <c r="C445" s="0" t="s">
        <v>72</v>
      </c>
      <c r="D445" s="0" t="n">
        <v>18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5.2202661711123</v>
      </c>
      <c r="K445" s="0" t="n">
        <v>14.0963793437958</v>
      </c>
      <c r="L445" s="0" t="n">
        <v>21.1516790500038</v>
      </c>
      <c r="M445" s="0" t="n">
        <v>17.5032169495103</v>
      </c>
      <c r="N445" s="0" t="n">
        <v>13.3461783380416</v>
      </c>
      <c r="O445" s="0" t="n">
        <v>13.9110343199131</v>
      </c>
      <c r="P445" s="0" t="n">
        <v>17.7913420438108</v>
      </c>
      <c r="Q445" s="0" t="n">
        <v>15.8940106131629</v>
      </c>
      <c r="R445" s="0" t="n">
        <v>16.1632216409695</v>
      </c>
      <c r="S445" s="0" t="n">
        <v>15.5036816038729</v>
      </c>
      <c r="T445" s="0" t="n">
        <v>16.3517999438346</v>
      </c>
      <c r="U445" s="0" t="n">
        <v>15.3719238568746</v>
      </c>
      <c r="V445" s="0" t="n">
        <v>15.0519733945381</v>
      </c>
      <c r="W445" s="0" t="n">
        <v>17.2035074477318</v>
      </c>
      <c r="X445" s="0" t="n">
        <v>15.615807793892</v>
      </c>
      <c r="Y445" s="0" t="n">
        <v>14.0084561292822</v>
      </c>
      <c r="Z445" s="0" t="n">
        <v>16.5115385541771</v>
      </c>
      <c r="AA445" s="0" t="n">
        <v>16.8541736405673</v>
      </c>
      <c r="AB445" s="0" t="n">
        <v>16.4424968964089</v>
      </c>
      <c r="AC445" s="0" t="n">
        <v>15.9088710735825</v>
      </c>
      <c r="AD445" s="0" t="n">
        <v>16.1024306496813</v>
      </c>
      <c r="AE445" s="0" t="n">
        <v>16.411810865414</v>
      </c>
      <c r="AF445" s="0" t="n">
        <v>17.6271215743037</v>
      </c>
      <c r="AG445" s="0" t="n">
        <v>13.9458235629571</v>
      </c>
      <c r="AH445" s="0" t="n">
        <v>17.7305985449617</v>
      </c>
    </row>
    <row r="446" customFormat="false" ht="12.75" hidden="false" customHeight="false" outlineLevel="0" collapsed="false">
      <c r="A446" s="0" t="n">
        <v>32181042</v>
      </c>
      <c r="B446" s="0" t="n">
        <v>3</v>
      </c>
      <c r="C446" s="0" t="s">
        <v>72</v>
      </c>
      <c r="D446" s="0" t="n">
        <v>18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13.3417271851698</v>
      </c>
      <c r="K446" s="0" t="n">
        <v>11.9619256479683</v>
      </c>
      <c r="L446" s="0" t="n">
        <v>19.235786741354</v>
      </c>
      <c r="M446" s="0" t="n">
        <v>15.4785714795255</v>
      </c>
      <c r="N446" s="0" t="n">
        <v>11.5519025602137</v>
      </c>
      <c r="O446" s="0" t="n">
        <v>12.0075903393348</v>
      </c>
      <c r="P446" s="0" t="n">
        <v>15.9847894182255</v>
      </c>
      <c r="Q446" s="0" t="n">
        <v>13.758852449809</v>
      </c>
      <c r="R446" s="0" t="n">
        <v>14.4253055633251</v>
      </c>
      <c r="S446" s="0" t="n">
        <v>13.5378903313433</v>
      </c>
      <c r="T446" s="0" t="n">
        <v>14.1274180083091</v>
      </c>
      <c r="U446" s="0" t="n">
        <v>13.1569690251628</v>
      </c>
      <c r="V446" s="0" t="n">
        <v>13.0129664991633</v>
      </c>
      <c r="W446" s="0" t="n">
        <v>14.7479579811655</v>
      </c>
      <c r="X446" s="0" t="n">
        <v>13.350807338665</v>
      </c>
      <c r="Y446" s="0" t="n">
        <v>11.9949678078837</v>
      </c>
      <c r="Z446" s="0" t="n">
        <v>14.1501295542891</v>
      </c>
      <c r="AA446" s="0" t="n">
        <v>14.3667968162456</v>
      </c>
      <c r="AB446" s="0" t="n">
        <v>13.8718925443801</v>
      </c>
      <c r="AC446" s="0" t="n">
        <v>13.3660309333261</v>
      </c>
      <c r="AD446" s="0" t="n">
        <v>13.5653092397618</v>
      </c>
      <c r="AE446" s="0" t="n">
        <v>13.867860346196</v>
      </c>
      <c r="AF446" s="0" t="n">
        <v>14.8725253437703</v>
      </c>
      <c r="AG446" s="0" t="n">
        <v>11.3452425101563</v>
      </c>
      <c r="AH446" s="0" t="n">
        <v>14.6919413791537</v>
      </c>
    </row>
    <row r="447" customFormat="false" ht="12.75" hidden="false" customHeight="false" outlineLevel="0" collapsed="false">
      <c r="A447" s="0" t="n">
        <v>32181044</v>
      </c>
      <c r="B447" s="0" t="n">
        <v>3</v>
      </c>
      <c r="C447" s="0" t="s">
        <v>72</v>
      </c>
      <c r="D447" s="0" t="n">
        <v>18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0.6489311836021</v>
      </c>
      <c r="K447" s="0" t="n">
        <v>9.45942111287673</v>
      </c>
      <c r="L447" s="0" t="n">
        <v>15.9716620405774</v>
      </c>
      <c r="M447" s="0" t="n">
        <v>12.5883708777385</v>
      </c>
      <c r="N447" s="0" t="n">
        <v>9.06885516670717</v>
      </c>
      <c r="O447" s="0" t="n">
        <v>9.49091477507122</v>
      </c>
      <c r="P447" s="0" t="n">
        <v>13.0440295146238</v>
      </c>
      <c r="Q447" s="0" t="n">
        <v>11.079113768167</v>
      </c>
      <c r="R447" s="0" t="n">
        <v>11.6472002185001</v>
      </c>
      <c r="S447" s="0" t="n">
        <v>10.8779907368962</v>
      </c>
      <c r="T447" s="0" t="n">
        <v>11.4304039646189</v>
      </c>
      <c r="U447" s="0" t="n">
        <v>10.566427763091</v>
      </c>
      <c r="V447" s="0" t="n">
        <v>10.420912334139</v>
      </c>
      <c r="W447" s="0" t="n">
        <v>12.0074531836949</v>
      </c>
      <c r="X447" s="0" t="n">
        <v>10.7465409678247</v>
      </c>
      <c r="Y447" s="0" t="n">
        <v>9.52826798204393</v>
      </c>
      <c r="Z447" s="0" t="n">
        <v>11.4845842601204</v>
      </c>
      <c r="AA447" s="0" t="n">
        <v>11.6968491667374</v>
      </c>
      <c r="AB447" s="0" t="n">
        <v>11.2683787216538</v>
      </c>
      <c r="AC447" s="0" t="n">
        <v>10.8228674560261</v>
      </c>
      <c r="AD447" s="0" t="n">
        <v>11.0120066527559</v>
      </c>
      <c r="AE447" s="0" t="n">
        <v>11.2954828585204</v>
      </c>
      <c r="AF447" s="0" t="n">
        <v>12.2228568845138</v>
      </c>
      <c r="AG447" s="0" t="n">
        <v>9.06427345547933</v>
      </c>
      <c r="AH447" s="0" t="n">
        <v>12.0989682800663</v>
      </c>
    </row>
    <row r="448" customFormat="false" ht="12.75" hidden="false" customHeight="false" outlineLevel="0" collapsed="false">
      <c r="A448" s="0" t="n">
        <v>32181045</v>
      </c>
      <c r="B448" s="0" t="n">
        <v>3</v>
      </c>
      <c r="C448" s="0" t="s">
        <v>72</v>
      </c>
      <c r="D448" s="0" t="n">
        <v>18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6.3334780274456</v>
      </c>
      <c r="K448" s="0" t="n">
        <v>14.7536827767454</v>
      </c>
      <c r="L448" s="0" t="n">
        <v>22.7988923549998</v>
      </c>
      <c r="M448" s="0" t="n">
        <v>18.6629778991256</v>
      </c>
      <c r="N448" s="0" t="n">
        <v>14.3308523369316</v>
      </c>
      <c r="O448" s="0" t="n">
        <v>14.8157582074517</v>
      </c>
      <c r="P448" s="0" t="n">
        <v>19.220016973509</v>
      </c>
      <c r="Q448" s="0" t="n">
        <v>16.7244740933221</v>
      </c>
      <c r="R448" s="0" t="n">
        <v>17.4960942894942</v>
      </c>
      <c r="S448" s="0" t="n">
        <v>16.4843436518108</v>
      </c>
      <c r="T448" s="0" t="n">
        <v>17.1058156554095</v>
      </c>
      <c r="U448" s="0" t="n">
        <v>16.0272532560237</v>
      </c>
      <c r="V448" s="0" t="n">
        <v>15.8885762125957</v>
      </c>
      <c r="W448" s="0" t="n">
        <v>17.7659389165079</v>
      </c>
      <c r="X448" s="0" t="n">
        <v>16.2333818002857</v>
      </c>
      <c r="Y448" s="0" t="n">
        <v>14.7413294489571</v>
      </c>
      <c r="Z448" s="0" t="n">
        <v>17.089680515854</v>
      </c>
      <c r="AA448" s="0" t="n">
        <v>17.307107140869</v>
      </c>
      <c r="AB448" s="0" t="n">
        <v>16.7419417768965</v>
      </c>
      <c r="AC448" s="0" t="n">
        <v>16.1735439565616</v>
      </c>
      <c r="AD448" s="0" t="n">
        <v>16.3808425820437</v>
      </c>
      <c r="AE448" s="0" t="n">
        <v>16.7001772352899</v>
      </c>
      <c r="AF448" s="0" t="n">
        <v>17.7782584238599</v>
      </c>
      <c r="AG448" s="0" t="n">
        <v>13.8783462677789</v>
      </c>
      <c r="AH448" s="0" t="n">
        <v>17.5329115337329</v>
      </c>
    </row>
    <row r="449" customFormat="false" ht="12.75" hidden="false" customHeight="false" outlineLevel="0" collapsed="false">
      <c r="A449" s="0" t="n">
        <v>32181046</v>
      </c>
      <c r="B449" s="0" t="n">
        <v>3</v>
      </c>
      <c r="C449" s="0" t="s">
        <v>72</v>
      </c>
      <c r="D449" s="0" t="n">
        <v>18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5.35638779044674</v>
      </c>
      <c r="K449" s="0" t="n">
        <v>4.76119129026136</v>
      </c>
      <c r="L449" s="0" t="n">
        <v>7.38854648831705</v>
      </c>
      <c r="M449" s="0" t="n">
        <v>5.67048821406251</v>
      </c>
      <c r="N449" s="0" t="n">
        <v>4.69691638326647</v>
      </c>
      <c r="O449" s="0" t="n">
        <v>4.36469560651841</v>
      </c>
      <c r="P449" s="0" t="n">
        <v>6.39630459971604</v>
      </c>
      <c r="Q449" s="0" t="n">
        <v>5.4697206392543</v>
      </c>
      <c r="R449" s="0" t="n">
        <v>5.91043913875714</v>
      </c>
      <c r="S449" s="0" t="n">
        <v>5.21011806088471</v>
      </c>
      <c r="T449" s="0" t="n">
        <v>5.29436853191529</v>
      </c>
      <c r="U449" s="0" t="n">
        <v>5.35132621355649</v>
      </c>
      <c r="V449" s="0" t="n">
        <v>5.56625250113081</v>
      </c>
      <c r="W449" s="0" t="n">
        <v>6.12423426490038</v>
      </c>
      <c r="X449" s="0" t="n">
        <v>5.68022027710893</v>
      </c>
      <c r="Y449" s="0" t="n">
        <v>4.89010839477445</v>
      </c>
      <c r="Z449" s="0" t="n">
        <v>5.57314986584125</v>
      </c>
      <c r="AA449" s="0" t="n">
        <v>5.35212264636142</v>
      </c>
      <c r="AB449" s="0" t="n">
        <v>5.32846806483057</v>
      </c>
      <c r="AC449" s="0" t="n">
        <v>5.44239192653923</v>
      </c>
      <c r="AD449" s="0" t="n">
        <v>4.94944260392309</v>
      </c>
      <c r="AE449" s="0" t="n">
        <v>5.72359770939761</v>
      </c>
      <c r="AF449" s="0" t="n">
        <v>5.77317224278194</v>
      </c>
      <c r="AG449" s="0" t="n">
        <v>4.4525588229115</v>
      </c>
      <c r="AH449" s="0" t="n">
        <v>5.55776427505297</v>
      </c>
    </row>
    <row r="450" customFormat="false" ht="12.75" hidden="false" customHeight="false" outlineLevel="0" collapsed="false">
      <c r="A450" s="0" t="n">
        <v>32181048</v>
      </c>
      <c r="B450" s="0" t="n">
        <v>3</v>
      </c>
      <c r="C450" s="0" t="s">
        <v>72</v>
      </c>
      <c r="D450" s="0" t="n">
        <v>18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4.15136322732152</v>
      </c>
      <c r="K450" s="0" t="n">
        <v>3.64714447465323</v>
      </c>
      <c r="L450" s="0" t="n">
        <v>5.97050978922765</v>
      </c>
      <c r="M450" s="0" t="n">
        <v>4.48396223646715</v>
      </c>
      <c r="N450" s="0" t="n">
        <v>3.56415217368343</v>
      </c>
      <c r="O450" s="0" t="n">
        <v>3.33478449565959</v>
      </c>
      <c r="P450" s="0" t="n">
        <v>5.05147671020749</v>
      </c>
      <c r="Q450" s="0" t="n">
        <v>4.23382967312042</v>
      </c>
      <c r="R450" s="0" t="n">
        <v>4.63754132571261</v>
      </c>
      <c r="S450" s="0" t="n">
        <v>4.06061081237129</v>
      </c>
      <c r="T450" s="0" t="n">
        <v>4.14308870292228</v>
      </c>
      <c r="U450" s="0" t="n">
        <v>4.15571146667434</v>
      </c>
      <c r="V450" s="0" t="n">
        <v>4.33005161641038</v>
      </c>
      <c r="W450" s="0" t="n">
        <v>4.83096050671262</v>
      </c>
      <c r="X450" s="0" t="n">
        <v>4.44102956103944</v>
      </c>
      <c r="Y450" s="0" t="n">
        <v>3.78618447675586</v>
      </c>
      <c r="Z450" s="0" t="n">
        <v>4.38084861019962</v>
      </c>
      <c r="AA450" s="0" t="n">
        <v>4.21674036007911</v>
      </c>
      <c r="AB450" s="0" t="n">
        <v>4.20256267813721</v>
      </c>
      <c r="AC450" s="0" t="n">
        <v>4.2780646861664</v>
      </c>
      <c r="AD450" s="0" t="n">
        <v>3.89859342691407</v>
      </c>
      <c r="AE450" s="0" t="n">
        <v>4.53898565162147</v>
      </c>
      <c r="AF450" s="0" t="n">
        <v>4.62402307447573</v>
      </c>
      <c r="AG450" s="0" t="n">
        <v>3.44754855846835</v>
      </c>
      <c r="AH450" s="0" t="n">
        <v>4.46701098726115</v>
      </c>
    </row>
    <row r="451" customFormat="false" ht="12.75" hidden="false" customHeight="false" outlineLevel="0" collapsed="false">
      <c r="A451" s="0" t="n">
        <v>32181049</v>
      </c>
      <c r="B451" s="0" t="n">
        <v>3</v>
      </c>
      <c r="C451" s="0" t="s">
        <v>72</v>
      </c>
      <c r="D451" s="0" t="n">
        <v>18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6.71263081453517</v>
      </c>
      <c r="K451" s="0" t="n">
        <v>6.02144996592429</v>
      </c>
      <c r="L451" s="0" t="n">
        <v>8.95540880137783</v>
      </c>
      <c r="M451" s="0" t="n">
        <v>6.99419046960311</v>
      </c>
      <c r="N451" s="0" t="n">
        <v>5.9835996350541</v>
      </c>
      <c r="O451" s="0" t="n">
        <v>5.53108669038535</v>
      </c>
      <c r="P451" s="0" t="n">
        <v>7.89745118409571</v>
      </c>
      <c r="Q451" s="0" t="n">
        <v>6.86147393515349</v>
      </c>
      <c r="R451" s="0" t="n">
        <v>7.33536191910987</v>
      </c>
      <c r="S451" s="0" t="n">
        <v>6.50072050693848</v>
      </c>
      <c r="T451" s="0" t="n">
        <v>6.58465838472253</v>
      </c>
      <c r="U451" s="0" t="n">
        <v>6.69580747525975</v>
      </c>
      <c r="V451" s="0" t="n">
        <v>6.95532865438733</v>
      </c>
      <c r="W451" s="0" t="n">
        <v>7.56857811059372</v>
      </c>
      <c r="X451" s="0" t="n">
        <v>7.06958523033582</v>
      </c>
      <c r="Y451" s="0" t="n">
        <v>6.1331087031435</v>
      </c>
      <c r="Z451" s="0" t="n">
        <v>6.90678471502367</v>
      </c>
      <c r="AA451" s="0" t="n">
        <v>6.62081431181956</v>
      </c>
      <c r="AB451" s="0" t="n">
        <v>6.58598214571771</v>
      </c>
      <c r="AC451" s="0" t="n">
        <v>6.74473652584732</v>
      </c>
      <c r="AD451" s="0" t="n">
        <v>6.12379377890371</v>
      </c>
      <c r="AE451" s="0" t="n">
        <v>7.04349012325368</v>
      </c>
      <c r="AF451" s="0" t="n">
        <v>7.04793477311869</v>
      </c>
      <c r="AG451" s="0" t="n">
        <v>5.5841639625234</v>
      </c>
      <c r="AH451" s="0" t="n">
        <v>6.76588052261215</v>
      </c>
    </row>
    <row r="452" customFormat="false" ht="12.75" hidden="false" customHeight="false" outlineLevel="0" collapsed="false">
      <c r="A452" s="0" t="n">
        <v>32181050</v>
      </c>
      <c r="B452" s="0" t="n">
        <v>3</v>
      </c>
      <c r="C452" s="0" t="s">
        <v>72</v>
      </c>
      <c r="D452" s="0" t="n">
        <v>18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92.3756237912648</v>
      </c>
      <c r="K452" s="0" t="n">
        <v>101.322595559957</v>
      </c>
      <c r="L452" s="0" t="n">
        <v>135.888028813218</v>
      </c>
      <c r="M452" s="0" t="n">
        <v>112.457953746435</v>
      </c>
      <c r="N452" s="0" t="n">
        <v>82.7562383913633</v>
      </c>
      <c r="O452" s="0" t="n">
        <v>104.511808919274</v>
      </c>
      <c r="P452" s="0" t="n">
        <v>113.342545249879</v>
      </c>
      <c r="Q452" s="0" t="n">
        <v>101.097384826329</v>
      </c>
      <c r="R452" s="0" t="n">
        <v>101.305814597022</v>
      </c>
      <c r="S452" s="0" t="n">
        <v>97.5668772664567</v>
      </c>
      <c r="T452" s="0" t="n">
        <v>107.900008140446</v>
      </c>
      <c r="U452" s="0" t="n">
        <v>102.478620565506</v>
      </c>
      <c r="V452" s="0" t="n">
        <v>107.851550023224</v>
      </c>
      <c r="W452" s="0" t="n">
        <v>101.756938915834</v>
      </c>
      <c r="X452" s="0" t="n">
        <v>109.101714289031</v>
      </c>
      <c r="Y452" s="0" t="n">
        <v>87.1795049467291</v>
      </c>
      <c r="Z452" s="0" t="n">
        <v>113.687334974002</v>
      </c>
      <c r="AA452" s="0" t="n">
        <v>105.652747635825</v>
      </c>
      <c r="AB452" s="0" t="n">
        <v>105.253747497812</v>
      </c>
      <c r="AC452" s="0" t="n">
        <v>92.4568977250641</v>
      </c>
      <c r="AD452" s="0" t="n">
        <v>98.5557312804814</v>
      </c>
      <c r="AE452" s="0" t="n">
        <v>92.9919836486044</v>
      </c>
      <c r="AF452" s="0" t="n">
        <v>102.514085968708</v>
      </c>
      <c r="AG452" s="0" t="n">
        <v>78.7612545730007</v>
      </c>
      <c r="AH452" s="0" t="n">
        <v>98.2050369613826</v>
      </c>
    </row>
    <row r="453" customFormat="false" ht="12.75" hidden="false" customHeight="false" outlineLevel="0" collapsed="false">
      <c r="A453" s="0" t="n">
        <v>32181051</v>
      </c>
      <c r="B453" s="0" t="n">
        <v>3</v>
      </c>
      <c r="C453" s="0" t="s">
        <v>72</v>
      </c>
      <c r="D453" s="0" t="n">
        <v>18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73.8885753208685</v>
      </c>
      <c r="K453" s="0" t="n">
        <v>80.218053080984</v>
      </c>
      <c r="L453" s="0" t="n">
        <v>113.024631817279</v>
      </c>
      <c r="M453" s="0" t="n">
        <v>91.5988503014302</v>
      </c>
      <c r="N453" s="0" t="n">
        <v>65.0930312211473</v>
      </c>
      <c r="O453" s="0" t="n">
        <v>82.7429833310474</v>
      </c>
      <c r="P453" s="0" t="n">
        <v>92.6090727823429</v>
      </c>
      <c r="Q453" s="0" t="n">
        <v>81.4987609299309</v>
      </c>
      <c r="R453" s="0" t="n">
        <v>81.8654102631623</v>
      </c>
      <c r="S453" s="0" t="n">
        <v>78.4552910284888</v>
      </c>
      <c r="T453" s="0" t="n">
        <v>87.3993530145984</v>
      </c>
      <c r="U453" s="0" t="n">
        <v>82.4049126703886</v>
      </c>
      <c r="V453" s="0" t="n">
        <v>86.5000968831304</v>
      </c>
      <c r="W453" s="0" t="n">
        <v>82.9706229273708</v>
      </c>
      <c r="X453" s="0" t="n">
        <v>87.951380198034</v>
      </c>
      <c r="Y453" s="0" t="n">
        <v>69.3364474612949</v>
      </c>
      <c r="Z453" s="0" t="n">
        <v>92.3994559758842</v>
      </c>
      <c r="AA453" s="0" t="n">
        <v>86.1471893585887</v>
      </c>
      <c r="AB453" s="0" t="n">
        <v>85.6386499053885</v>
      </c>
      <c r="AC453" s="0" t="n">
        <v>74.9763156763166</v>
      </c>
      <c r="AD453" s="0" t="n">
        <v>80.1012351613694</v>
      </c>
      <c r="AE453" s="0" t="n">
        <v>75.823849388378</v>
      </c>
      <c r="AF453" s="0" t="n">
        <v>84.3324535438963</v>
      </c>
      <c r="AG453" s="0" t="n">
        <v>62.9988372693789</v>
      </c>
      <c r="AH453" s="0" t="n">
        <v>80.9348499114737</v>
      </c>
    </row>
    <row r="454" customFormat="false" ht="12.75" hidden="false" customHeight="false" outlineLevel="0" collapsed="false">
      <c r="A454" s="0" t="n">
        <v>32181052</v>
      </c>
      <c r="B454" s="0" t="n">
        <v>3</v>
      </c>
      <c r="C454" s="0" t="s">
        <v>72</v>
      </c>
      <c r="D454" s="0" t="n">
        <v>18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14.083143897863</v>
      </c>
      <c r="K454" s="0" t="n">
        <v>126.278185606761</v>
      </c>
      <c r="L454" s="0" t="n">
        <v>162.018325910079</v>
      </c>
      <c r="M454" s="0" t="n">
        <v>136.646608177589</v>
      </c>
      <c r="N454" s="0" t="n">
        <v>103.73566143614</v>
      </c>
      <c r="O454" s="0" t="n">
        <v>130.252897015423</v>
      </c>
      <c r="P454" s="0" t="n">
        <v>137.333464273297</v>
      </c>
      <c r="Q454" s="0" t="n">
        <v>123.986967900661</v>
      </c>
      <c r="R454" s="0" t="n">
        <v>123.972660538104</v>
      </c>
      <c r="S454" s="0" t="n">
        <v>119.926256620325</v>
      </c>
      <c r="T454" s="0" t="n">
        <v>131.764377699498</v>
      </c>
      <c r="U454" s="0" t="n">
        <v>125.963623028254</v>
      </c>
      <c r="V454" s="0" t="n">
        <v>132.876126092404</v>
      </c>
      <c r="W454" s="0" t="n">
        <v>123.525981037243</v>
      </c>
      <c r="X454" s="0" t="n">
        <v>133.803567428565</v>
      </c>
      <c r="Y454" s="0" t="n">
        <v>108.212752467412</v>
      </c>
      <c r="Z454" s="0" t="n">
        <v>138.410251083605</v>
      </c>
      <c r="AA454" s="0" t="n">
        <v>128.255227014939</v>
      </c>
      <c r="AB454" s="0" t="n">
        <v>128.016758427965</v>
      </c>
      <c r="AC454" s="0" t="n">
        <v>112.789574433965</v>
      </c>
      <c r="AD454" s="0" t="n">
        <v>119.988066528072</v>
      </c>
      <c r="AE454" s="0" t="n">
        <v>112.88592336975</v>
      </c>
      <c r="AF454" s="0" t="n">
        <v>123.453402959845</v>
      </c>
      <c r="AG454" s="0" t="n">
        <v>97.2695086674749</v>
      </c>
      <c r="AH454" s="0" t="n">
        <v>118.069539229955</v>
      </c>
    </row>
    <row r="455" customFormat="false" ht="12.75" hidden="false" customHeight="false" outlineLevel="0" collapsed="false">
      <c r="A455" s="0" t="n">
        <v>40181000</v>
      </c>
      <c r="B455" s="0" t="n">
        <v>4</v>
      </c>
      <c r="C455" s="0" t="s">
        <v>73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81001</v>
      </c>
      <c r="B456" s="0" t="n">
        <v>4</v>
      </c>
      <c r="C456" s="0" t="s">
        <v>73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81002</v>
      </c>
      <c r="B457" s="0" t="n">
        <v>4</v>
      </c>
      <c r="C457" s="0" t="s">
        <v>73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1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81003</v>
      </c>
      <c r="B458" s="0" t="n">
        <v>4</v>
      </c>
      <c r="C458" s="0" t="s">
        <v>73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1</v>
      </c>
    </row>
    <row r="459" customFormat="false" ht="12.75" hidden="false" customHeight="false" outlineLevel="0" collapsed="false">
      <c r="A459" s="0" t="n">
        <v>40181004</v>
      </c>
      <c r="B459" s="0" t="n">
        <v>4</v>
      </c>
      <c r="C459" s="0" t="s">
        <v>73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1</v>
      </c>
      <c r="K459" s="0" t="n">
        <v>0</v>
      </c>
      <c r="L459" s="0" t="n">
        <v>1</v>
      </c>
      <c r="M459" s="0" t="n">
        <v>0</v>
      </c>
      <c r="N459" s="0" t="n">
        <v>0</v>
      </c>
      <c r="O459" s="0" t="n">
        <v>0</v>
      </c>
      <c r="P459" s="0" t="n">
        <v>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81005</v>
      </c>
      <c r="B460" s="0" t="n">
        <v>4</v>
      </c>
      <c r="C460" s="0" t="s">
        <v>73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2</v>
      </c>
      <c r="Q460" s="0" t="n">
        <v>0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</v>
      </c>
      <c r="AH460" s="0" t="n">
        <v>0</v>
      </c>
    </row>
    <row r="461" customFormat="false" ht="12.75" hidden="false" customHeight="false" outlineLevel="0" collapsed="false">
      <c r="A461" s="0" t="n">
        <v>40181006</v>
      </c>
      <c r="B461" s="0" t="n">
        <v>4</v>
      </c>
      <c r="C461" s="0" t="s">
        <v>73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1</v>
      </c>
      <c r="S461" s="0" t="n">
        <v>1</v>
      </c>
      <c r="T461" s="0" t="n">
        <v>2</v>
      </c>
      <c r="U461" s="0" t="n">
        <v>0</v>
      </c>
      <c r="V461" s="0" t="n">
        <v>4</v>
      </c>
      <c r="W461" s="0" t="n">
        <v>1</v>
      </c>
      <c r="X461" s="0" t="n">
        <v>1</v>
      </c>
      <c r="Y461" s="0" t="n">
        <v>2</v>
      </c>
      <c r="Z461" s="0" t="n">
        <v>0</v>
      </c>
      <c r="AA461" s="0" t="n">
        <v>0</v>
      </c>
      <c r="AB461" s="0" t="n">
        <v>1</v>
      </c>
      <c r="AC461" s="0" t="n">
        <v>0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1</v>
      </c>
    </row>
    <row r="462" customFormat="false" ht="12.75" hidden="false" customHeight="false" outlineLevel="0" collapsed="false">
      <c r="A462" s="0" t="n">
        <v>40181007</v>
      </c>
      <c r="B462" s="0" t="n">
        <v>4</v>
      </c>
      <c r="C462" s="0" t="s">
        <v>73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1</v>
      </c>
      <c r="K462" s="0" t="n">
        <v>1</v>
      </c>
      <c r="L462" s="0" t="n">
        <v>0</v>
      </c>
      <c r="M462" s="0" t="n">
        <v>0</v>
      </c>
      <c r="N462" s="0" t="n">
        <v>1</v>
      </c>
      <c r="O462" s="0" t="n">
        <v>3</v>
      </c>
      <c r="P462" s="0" t="n">
        <v>1</v>
      </c>
      <c r="Q462" s="0" t="n">
        <v>1</v>
      </c>
      <c r="R462" s="0" t="n">
        <v>1</v>
      </c>
      <c r="S462" s="0" t="n">
        <v>0</v>
      </c>
      <c r="T462" s="0" t="n">
        <v>0</v>
      </c>
      <c r="U462" s="0" t="n">
        <v>2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1</v>
      </c>
      <c r="AA462" s="0" t="n">
        <v>4</v>
      </c>
      <c r="AB462" s="0" t="n">
        <v>3</v>
      </c>
      <c r="AC462" s="0" t="n">
        <v>1</v>
      </c>
      <c r="AD462" s="0" t="n">
        <v>2</v>
      </c>
      <c r="AE462" s="0" t="n">
        <v>3</v>
      </c>
      <c r="AF462" s="0" t="n">
        <v>3</v>
      </c>
      <c r="AG462" s="0" t="n">
        <v>1</v>
      </c>
      <c r="AH462" s="0" t="n">
        <v>1</v>
      </c>
    </row>
    <row r="463" customFormat="false" ht="12.75" hidden="false" customHeight="false" outlineLevel="0" collapsed="false">
      <c r="A463" s="0" t="n">
        <v>40181008</v>
      </c>
      <c r="B463" s="0" t="n">
        <v>4</v>
      </c>
      <c r="C463" s="0" t="s">
        <v>73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3</v>
      </c>
      <c r="K463" s="0" t="n">
        <v>7</v>
      </c>
      <c r="L463" s="0" t="n">
        <v>2</v>
      </c>
      <c r="M463" s="0" t="n">
        <v>4</v>
      </c>
      <c r="N463" s="0" t="n">
        <v>3</v>
      </c>
      <c r="O463" s="0" t="n">
        <v>1</v>
      </c>
      <c r="P463" s="0" t="n">
        <v>3</v>
      </c>
      <c r="Q463" s="0" t="n">
        <v>2</v>
      </c>
      <c r="R463" s="0" t="n">
        <v>2</v>
      </c>
      <c r="S463" s="0" t="n">
        <v>5</v>
      </c>
      <c r="T463" s="0" t="n">
        <v>6</v>
      </c>
      <c r="U463" s="0" t="n">
        <v>9</v>
      </c>
      <c r="V463" s="0" t="n">
        <v>3</v>
      </c>
      <c r="W463" s="0" t="n">
        <v>1</v>
      </c>
      <c r="X463" s="0" t="n">
        <v>1</v>
      </c>
      <c r="Y463" s="0" t="n">
        <v>3</v>
      </c>
      <c r="Z463" s="0" t="n">
        <v>6</v>
      </c>
      <c r="AA463" s="0" t="n">
        <v>5</v>
      </c>
      <c r="AB463" s="0" t="n">
        <v>4</v>
      </c>
      <c r="AC463" s="0" t="n">
        <v>0</v>
      </c>
      <c r="AD463" s="0" t="n">
        <v>6</v>
      </c>
      <c r="AE463" s="0" t="n">
        <v>7</v>
      </c>
      <c r="AF463" s="0" t="n">
        <v>6</v>
      </c>
      <c r="AG463" s="0" t="n">
        <v>2</v>
      </c>
      <c r="AH463" s="0" t="n">
        <v>5</v>
      </c>
    </row>
    <row r="464" customFormat="false" ht="12.75" hidden="false" customHeight="false" outlineLevel="0" collapsed="false">
      <c r="A464" s="0" t="n">
        <v>40181009</v>
      </c>
      <c r="B464" s="0" t="n">
        <v>4</v>
      </c>
      <c r="C464" s="0" t="s">
        <v>73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6</v>
      </c>
      <c r="K464" s="0" t="n">
        <v>7</v>
      </c>
      <c r="L464" s="0" t="n">
        <v>10</v>
      </c>
      <c r="M464" s="0" t="n">
        <v>8</v>
      </c>
      <c r="N464" s="0" t="n">
        <v>7</v>
      </c>
      <c r="O464" s="0" t="n">
        <v>8</v>
      </c>
      <c r="P464" s="0" t="n">
        <v>9</v>
      </c>
      <c r="Q464" s="0" t="n">
        <v>9</v>
      </c>
      <c r="R464" s="0" t="n">
        <v>10</v>
      </c>
      <c r="S464" s="0" t="n">
        <v>4</v>
      </c>
      <c r="T464" s="0" t="n">
        <v>5</v>
      </c>
      <c r="U464" s="0" t="n">
        <v>3</v>
      </c>
      <c r="V464" s="0" t="n">
        <v>9</v>
      </c>
      <c r="W464" s="0" t="n">
        <v>7</v>
      </c>
      <c r="X464" s="0" t="n">
        <v>6</v>
      </c>
      <c r="Y464" s="0" t="n">
        <v>10</v>
      </c>
      <c r="Z464" s="0" t="n">
        <v>8</v>
      </c>
      <c r="AA464" s="0" t="n">
        <v>12</v>
      </c>
      <c r="AB464" s="0" t="n">
        <v>9</v>
      </c>
      <c r="AC464" s="0" t="n">
        <v>6</v>
      </c>
      <c r="AD464" s="0" t="n">
        <v>6</v>
      </c>
      <c r="AE464" s="0" t="n">
        <v>6</v>
      </c>
      <c r="AF464" s="0" t="n">
        <v>3</v>
      </c>
      <c r="AG464" s="0" t="n">
        <v>6</v>
      </c>
      <c r="AH464" s="0" t="n">
        <v>4</v>
      </c>
    </row>
    <row r="465" customFormat="false" ht="12.75" hidden="false" customHeight="false" outlineLevel="0" collapsed="false">
      <c r="A465" s="0" t="n">
        <v>40181010</v>
      </c>
      <c r="B465" s="0" t="n">
        <v>4</v>
      </c>
      <c r="C465" s="0" t="s">
        <v>73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13</v>
      </c>
      <c r="K465" s="0" t="n">
        <v>9</v>
      </c>
      <c r="L465" s="0" t="n">
        <v>12</v>
      </c>
      <c r="M465" s="0" t="n">
        <v>15</v>
      </c>
      <c r="N465" s="0" t="n">
        <v>13</v>
      </c>
      <c r="O465" s="0" t="n">
        <v>18</v>
      </c>
      <c r="P465" s="0" t="n">
        <v>17</v>
      </c>
      <c r="Q465" s="0" t="n">
        <v>12</v>
      </c>
      <c r="R465" s="0" t="n">
        <v>16</v>
      </c>
      <c r="S465" s="0" t="n">
        <v>11</v>
      </c>
      <c r="T465" s="0" t="n">
        <v>13</v>
      </c>
      <c r="U465" s="0" t="n">
        <v>13</v>
      </c>
      <c r="V465" s="0" t="n">
        <v>13</v>
      </c>
      <c r="W465" s="0" t="n">
        <v>16</v>
      </c>
      <c r="X465" s="0" t="n">
        <v>9</v>
      </c>
      <c r="Y465" s="0" t="n">
        <v>14</v>
      </c>
      <c r="Z465" s="0" t="n">
        <v>6</v>
      </c>
      <c r="AA465" s="0" t="n">
        <v>11</v>
      </c>
      <c r="AB465" s="0" t="n">
        <v>14</v>
      </c>
      <c r="AC465" s="0" t="n">
        <v>17</v>
      </c>
      <c r="AD465" s="0" t="n">
        <v>16</v>
      </c>
      <c r="AE465" s="0" t="n">
        <v>19</v>
      </c>
      <c r="AF465" s="0" t="n">
        <v>18</v>
      </c>
      <c r="AG465" s="0" t="n">
        <v>13</v>
      </c>
      <c r="AH465" s="0" t="n">
        <v>18</v>
      </c>
    </row>
    <row r="466" customFormat="false" ht="12.75" hidden="false" customHeight="false" outlineLevel="0" collapsed="false">
      <c r="A466" s="0" t="n">
        <v>40181011</v>
      </c>
      <c r="B466" s="0" t="n">
        <v>4</v>
      </c>
      <c r="C466" s="0" t="s">
        <v>73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4</v>
      </c>
      <c r="K466" s="0" t="n">
        <v>23</v>
      </c>
      <c r="L466" s="0" t="n">
        <v>15</v>
      </c>
      <c r="M466" s="0" t="n">
        <v>24</v>
      </c>
      <c r="N466" s="0" t="n">
        <v>14</v>
      </c>
      <c r="O466" s="0" t="n">
        <v>24</v>
      </c>
      <c r="P466" s="0" t="n">
        <v>25</v>
      </c>
      <c r="Q466" s="0" t="n">
        <v>22</v>
      </c>
      <c r="R466" s="0" t="n">
        <v>23</v>
      </c>
      <c r="S466" s="0" t="n">
        <v>25</v>
      </c>
      <c r="T466" s="0" t="n">
        <v>24</v>
      </c>
      <c r="U466" s="0" t="n">
        <v>18</v>
      </c>
      <c r="V466" s="0" t="n">
        <v>23</v>
      </c>
      <c r="W466" s="0" t="n">
        <v>20</v>
      </c>
      <c r="X466" s="0" t="n">
        <v>22</v>
      </c>
      <c r="Y466" s="0" t="n">
        <v>25</v>
      </c>
      <c r="Z466" s="0" t="n">
        <v>22</v>
      </c>
      <c r="AA466" s="0" t="n">
        <v>21</v>
      </c>
      <c r="AB466" s="0" t="n">
        <v>18</v>
      </c>
      <c r="AC466" s="0" t="n">
        <v>21</v>
      </c>
      <c r="AD466" s="0" t="n">
        <v>22</v>
      </c>
      <c r="AE466" s="0" t="n">
        <v>27</v>
      </c>
      <c r="AF466" s="0" t="n">
        <v>25</v>
      </c>
      <c r="AG466" s="0" t="n">
        <v>27</v>
      </c>
      <c r="AH466" s="0" t="n">
        <v>28</v>
      </c>
    </row>
    <row r="467" customFormat="false" ht="12.75" hidden="false" customHeight="false" outlineLevel="0" collapsed="false">
      <c r="A467" s="0" t="n">
        <v>40181012</v>
      </c>
      <c r="B467" s="0" t="n">
        <v>4</v>
      </c>
      <c r="C467" s="0" t="s">
        <v>73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33</v>
      </c>
      <c r="K467" s="0" t="n">
        <v>44</v>
      </c>
      <c r="L467" s="0" t="n">
        <v>34</v>
      </c>
      <c r="M467" s="0" t="n">
        <v>38</v>
      </c>
      <c r="N467" s="0" t="n">
        <v>24</v>
      </c>
      <c r="O467" s="0" t="n">
        <v>30</v>
      </c>
      <c r="P467" s="0" t="n">
        <v>33</v>
      </c>
      <c r="Q467" s="0" t="n">
        <v>30</v>
      </c>
      <c r="R467" s="0" t="n">
        <v>33</v>
      </c>
      <c r="S467" s="0" t="n">
        <v>35</v>
      </c>
      <c r="T467" s="0" t="n">
        <v>27</v>
      </c>
      <c r="U467" s="0" t="n">
        <v>26</v>
      </c>
      <c r="V467" s="0" t="n">
        <v>29</v>
      </c>
      <c r="W467" s="0" t="n">
        <v>33</v>
      </c>
      <c r="X467" s="0" t="n">
        <v>35</v>
      </c>
      <c r="Y467" s="0" t="n">
        <v>36</v>
      </c>
      <c r="Z467" s="0" t="n">
        <v>20</v>
      </c>
      <c r="AA467" s="0" t="n">
        <v>32</v>
      </c>
      <c r="AB467" s="0" t="n">
        <v>41</v>
      </c>
      <c r="AC467" s="0" t="n">
        <v>29</v>
      </c>
      <c r="AD467" s="0" t="n">
        <v>24</v>
      </c>
      <c r="AE467" s="0" t="n">
        <v>49</v>
      </c>
      <c r="AF467" s="0" t="n">
        <v>30</v>
      </c>
      <c r="AG467" s="0" t="n">
        <v>40</v>
      </c>
      <c r="AH467" s="0" t="n">
        <v>44</v>
      </c>
    </row>
    <row r="468" customFormat="false" ht="12.75" hidden="false" customHeight="false" outlineLevel="0" collapsed="false">
      <c r="A468" s="0" t="n">
        <v>40181013</v>
      </c>
      <c r="B468" s="0" t="n">
        <v>4</v>
      </c>
      <c r="C468" s="0" t="s">
        <v>73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51</v>
      </c>
      <c r="K468" s="0" t="n">
        <v>42</v>
      </c>
      <c r="L468" s="0" t="n">
        <v>44</v>
      </c>
      <c r="M468" s="0" t="n">
        <v>36</v>
      </c>
      <c r="N468" s="0" t="n">
        <v>42</v>
      </c>
      <c r="O468" s="0" t="n">
        <v>45</v>
      </c>
      <c r="P468" s="0" t="n">
        <v>47</v>
      </c>
      <c r="Q468" s="0" t="n">
        <v>44</v>
      </c>
      <c r="R468" s="0" t="n">
        <v>42</v>
      </c>
      <c r="S468" s="0" t="n">
        <v>42</v>
      </c>
      <c r="T468" s="0" t="n">
        <v>40</v>
      </c>
      <c r="U468" s="0" t="n">
        <v>45</v>
      </c>
      <c r="V468" s="0" t="n">
        <v>38</v>
      </c>
      <c r="W468" s="0" t="n">
        <v>52</v>
      </c>
      <c r="X468" s="0" t="n">
        <v>42</v>
      </c>
      <c r="Y468" s="0" t="n">
        <v>44</v>
      </c>
      <c r="Z468" s="0" t="n">
        <v>40</v>
      </c>
      <c r="AA468" s="0" t="n">
        <v>51</v>
      </c>
      <c r="AB468" s="0" t="n">
        <v>39</v>
      </c>
      <c r="AC468" s="0" t="n">
        <v>46</v>
      </c>
      <c r="AD468" s="0" t="n">
        <v>51</v>
      </c>
      <c r="AE468" s="0" t="n">
        <v>48</v>
      </c>
      <c r="AF468" s="0" t="n">
        <v>65</v>
      </c>
      <c r="AG468" s="0" t="n">
        <v>64</v>
      </c>
      <c r="AH468" s="0" t="n">
        <v>53</v>
      </c>
    </row>
    <row r="469" customFormat="false" ht="12.75" hidden="false" customHeight="false" outlineLevel="0" collapsed="false">
      <c r="A469" s="0" t="n">
        <v>40181014</v>
      </c>
      <c r="B469" s="0" t="n">
        <v>4</v>
      </c>
      <c r="C469" s="0" t="s">
        <v>73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57</v>
      </c>
      <c r="K469" s="0" t="n">
        <v>46</v>
      </c>
      <c r="L469" s="0" t="n">
        <v>47</v>
      </c>
      <c r="M469" s="0" t="n">
        <v>61</v>
      </c>
      <c r="N469" s="0" t="n">
        <v>46</v>
      </c>
      <c r="O469" s="0" t="n">
        <v>45</v>
      </c>
      <c r="P469" s="0" t="n">
        <v>52</v>
      </c>
      <c r="Q469" s="0" t="n">
        <v>46</v>
      </c>
      <c r="R469" s="0" t="n">
        <v>57</v>
      </c>
      <c r="S469" s="0" t="n">
        <v>33</v>
      </c>
      <c r="T469" s="0" t="n">
        <v>44</v>
      </c>
      <c r="U469" s="0" t="n">
        <v>42</v>
      </c>
      <c r="V469" s="0" t="n">
        <v>30</v>
      </c>
      <c r="W469" s="0" t="n">
        <v>62</v>
      </c>
      <c r="X469" s="0" t="n">
        <v>49</v>
      </c>
      <c r="Y469" s="0" t="n">
        <v>54</v>
      </c>
      <c r="Z469" s="0" t="n">
        <v>46</v>
      </c>
      <c r="AA469" s="0" t="n">
        <v>49</v>
      </c>
      <c r="AB469" s="0" t="n">
        <v>43</v>
      </c>
      <c r="AC469" s="0" t="n">
        <v>54</v>
      </c>
      <c r="AD469" s="0" t="n">
        <v>67</v>
      </c>
      <c r="AE469" s="0" t="n">
        <v>67</v>
      </c>
      <c r="AF469" s="0" t="n">
        <v>72</v>
      </c>
      <c r="AG469" s="0" t="n">
        <v>62</v>
      </c>
      <c r="AH469" s="0" t="n">
        <v>55</v>
      </c>
    </row>
    <row r="470" customFormat="false" ht="12.75" hidden="false" customHeight="false" outlineLevel="0" collapsed="false">
      <c r="A470" s="0" t="n">
        <v>40181015</v>
      </c>
      <c r="B470" s="0" t="n">
        <v>4</v>
      </c>
      <c r="C470" s="0" t="s">
        <v>73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60</v>
      </c>
      <c r="K470" s="0" t="n">
        <v>40</v>
      </c>
      <c r="L470" s="0" t="n">
        <v>65</v>
      </c>
      <c r="M470" s="0" t="n">
        <v>45</v>
      </c>
      <c r="N470" s="0" t="n">
        <v>43</v>
      </c>
      <c r="O470" s="0" t="n">
        <v>31</v>
      </c>
      <c r="P470" s="0" t="n">
        <v>53</v>
      </c>
      <c r="Q470" s="0" t="n">
        <v>61</v>
      </c>
      <c r="R470" s="0" t="n">
        <v>46</v>
      </c>
      <c r="S470" s="0" t="n">
        <v>49</v>
      </c>
      <c r="T470" s="0" t="n">
        <v>60</v>
      </c>
      <c r="U470" s="0" t="n">
        <v>45</v>
      </c>
      <c r="V470" s="0" t="n">
        <v>44</v>
      </c>
      <c r="W470" s="0" t="n">
        <v>55</v>
      </c>
      <c r="X470" s="0" t="n">
        <v>48</v>
      </c>
      <c r="Y470" s="0" t="n">
        <v>51</v>
      </c>
      <c r="Z470" s="0" t="n">
        <v>47</v>
      </c>
      <c r="AA470" s="0" t="n">
        <v>49</v>
      </c>
      <c r="AB470" s="0" t="n">
        <v>51</v>
      </c>
      <c r="AC470" s="0" t="n">
        <v>65</v>
      </c>
      <c r="AD470" s="0" t="n">
        <v>48</v>
      </c>
      <c r="AE470" s="0" t="n">
        <v>56</v>
      </c>
      <c r="AF470" s="0" t="n">
        <v>56</v>
      </c>
      <c r="AG470" s="0" t="n">
        <v>63</v>
      </c>
      <c r="AH470" s="0" t="n">
        <v>64</v>
      </c>
    </row>
    <row r="471" customFormat="false" ht="12.75" hidden="false" customHeight="false" outlineLevel="0" collapsed="false">
      <c r="A471" s="0" t="n">
        <v>40181016</v>
      </c>
      <c r="B471" s="0" t="n">
        <v>4</v>
      </c>
      <c r="C471" s="0" t="s">
        <v>73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32</v>
      </c>
      <c r="K471" s="0" t="n">
        <v>28</v>
      </c>
      <c r="L471" s="0" t="n">
        <v>41</v>
      </c>
      <c r="M471" s="0" t="n">
        <v>36</v>
      </c>
      <c r="N471" s="0" t="n">
        <v>46</v>
      </c>
      <c r="O471" s="0" t="n">
        <v>21</v>
      </c>
      <c r="P471" s="0" t="n">
        <v>42</v>
      </c>
      <c r="Q471" s="0" t="n">
        <v>45</v>
      </c>
      <c r="R471" s="0" t="n">
        <v>35</v>
      </c>
      <c r="S471" s="0" t="n">
        <v>25</v>
      </c>
      <c r="T471" s="0" t="n">
        <v>36</v>
      </c>
      <c r="U471" s="0" t="n">
        <v>35</v>
      </c>
      <c r="V471" s="0" t="n">
        <v>35</v>
      </c>
      <c r="W471" s="0" t="n">
        <v>39</v>
      </c>
      <c r="X471" s="0" t="n">
        <v>32</v>
      </c>
      <c r="Y471" s="0" t="n">
        <v>41</v>
      </c>
      <c r="Z471" s="0" t="n">
        <v>26</v>
      </c>
      <c r="AA471" s="0" t="n">
        <v>38</v>
      </c>
      <c r="AB471" s="0" t="n">
        <v>45</v>
      </c>
      <c r="AC471" s="0" t="n">
        <v>49</v>
      </c>
      <c r="AD471" s="0" t="n">
        <v>56</v>
      </c>
      <c r="AE471" s="0" t="n">
        <v>51</v>
      </c>
      <c r="AF471" s="0" t="n">
        <v>54</v>
      </c>
      <c r="AG471" s="0" t="n">
        <v>52</v>
      </c>
      <c r="AH471" s="0" t="n">
        <v>42</v>
      </c>
    </row>
    <row r="472" customFormat="false" ht="12.75" hidden="false" customHeight="false" outlineLevel="0" collapsed="false">
      <c r="A472" s="0" t="n">
        <v>40181017</v>
      </c>
      <c r="B472" s="0" t="n">
        <v>4</v>
      </c>
      <c r="C472" s="0" t="s">
        <v>73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24</v>
      </c>
      <c r="K472" s="0" t="n">
        <v>14</v>
      </c>
      <c r="L472" s="0" t="n">
        <v>23</v>
      </c>
      <c r="M472" s="0" t="n">
        <v>25</v>
      </c>
      <c r="N472" s="0" t="n">
        <v>19</v>
      </c>
      <c r="O472" s="0" t="n">
        <v>21</v>
      </c>
      <c r="P472" s="0" t="n">
        <v>14</v>
      </c>
      <c r="Q472" s="0" t="n">
        <v>28</v>
      </c>
      <c r="R472" s="0" t="n">
        <v>21</v>
      </c>
      <c r="S472" s="0" t="n">
        <v>20</v>
      </c>
      <c r="T472" s="0" t="n">
        <v>16</v>
      </c>
      <c r="U472" s="0" t="n">
        <v>18</v>
      </c>
      <c r="V472" s="0" t="n">
        <v>16</v>
      </c>
      <c r="W472" s="0" t="n">
        <v>22</v>
      </c>
      <c r="X472" s="0" t="n">
        <v>24</v>
      </c>
      <c r="Y472" s="0" t="n">
        <v>26</v>
      </c>
      <c r="Z472" s="0" t="n">
        <v>20</v>
      </c>
      <c r="AA472" s="0" t="n">
        <v>22</v>
      </c>
      <c r="AB472" s="0" t="n">
        <v>28</v>
      </c>
      <c r="AC472" s="0" t="n">
        <v>43</v>
      </c>
      <c r="AD472" s="0" t="n">
        <v>23</v>
      </c>
      <c r="AE472" s="0" t="n">
        <v>26</v>
      </c>
      <c r="AF472" s="0" t="n">
        <v>32</v>
      </c>
      <c r="AG472" s="0" t="n">
        <v>36</v>
      </c>
      <c r="AH472" s="0" t="n">
        <v>29</v>
      </c>
    </row>
    <row r="473" customFormat="false" ht="12.75" hidden="false" customHeight="false" outlineLevel="0" collapsed="false">
      <c r="A473" s="0" t="n">
        <v>40181018</v>
      </c>
      <c r="B473" s="0" t="n">
        <v>4</v>
      </c>
      <c r="C473" s="0" t="s">
        <v>73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10</v>
      </c>
      <c r="K473" s="0" t="n">
        <v>8</v>
      </c>
      <c r="L473" s="0" t="n">
        <v>8</v>
      </c>
      <c r="M473" s="0" t="n">
        <v>9</v>
      </c>
      <c r="N473" s="0" t="n">
        <v>15</v>
      </c>
      <c r="O473" s="0" t="n">
        <v>7</v>
      </c>
      <c r="P473" s="0" t="n">
        <v>6</v>
      </c>
      <c r="Q473" s="0" t="n">
        <v>10</v>
      </c>
      <c r="R473" s="0" t="n">
        <v>5</v>
      </c>
      <c r="S473" s="0" t="n">
        <v>14</v>
      </c>
      <c r="T473" s="0" t="n">
        <v>12</v>
      </c>
      <c r="U473" s="0" t="n">
        <v>15</v>
      </c>
      <c r="V473" s="0" t="n">
        <v>12</v>
      </c>
      <c r="W473" s="0" t="n">
        <v>14</v>
      </c>
      <c r="X473" s="0" t="n">
        <v>7</v>
      </c>
      <c r="Y473" s="0" t="n">
        <v>11</v>
      </c>
      <c r="Z473" s="0" t="n">
        <v>8</v>
      </c>
      <c r="AA473" s="0" t="n">
        <v>7</v>
      </c>
      <c r="AB473" s="0" t="n">
        <v>8</v>
      </c>
      <c r="AC473" s="0" t="n">
        <v>12</v>
      </c>
      <c r="AD473" s="0" t="n">
        <v>12</v>
      </c>
      <c r="AE473" s="0" t="n">
        <v>11</v>
      </c>
      <c r="AF473" s="0" t="n">
        <v>14</v>
      </c>
      <c r="AG473" s="0" t="n">
        <v>18</v>
      </c>
      <c r="AH473" s="0" t="n">
        <v>22</v>
      </c>
    </row>
    <row r="474" customFormat="false" ht="12.75" hidden="false" customHeight="false" outlineLevel="0" collapsed="false">
      <c r="A474" s="0" t="n">
        <v>40181019</v>
      </c>
      <c r="B474" s="0" t="n">
        <v>4</v>
      </c>
      <c r="C474" s="0" t="s">
        <v>73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15</v>
      </c>
      <c r="K474" s="0" t="n">
        <v>269</v>
      </c>
      <c r="L474" s="0" t="n">
        <v>302</v>
      </c>
      <c r="M474" s="0" t="n">
        <v>303</v>
      </c>
      <c r="N474" s="0" t="n">
        <v>273</v>
      </c>
      <c r="O474" s="0" t="n">
        <v>255</v>
      </c>
      <c r="P474" s="0" t="n">
        <v>305</v>
      </c>
      <c r="Q474" s="0" t="n">
        <v>310</v>
      </c>
      <c r="R474" s="0" t="n">
        <v>292</v>
      </c>
      <c r="S474" s="0" t="n">
        <v>264</v>
      </c>
      <c r="T474" s="0" t="n">
        <v>286</v>
      </c>
      <c r="U474" s="0" t="n">
        <v>271</v>
      </c>
      <c r="V474" s="0" t="n">
        <v>256</v>
      </c>
      <c r="W474" s="0" t="n">
        <v>323</v>
      </c>
      <c r="X474" s="0" t="n">
        <v>277</v>
      </c>
      <c r="Y474" s="0" t="n">
        <v>317</v>
      </c>
      <c r="Z474" s="0" t="n">
        <v>251</v>
      </c>
      <c r="AA474" s="0" t="n">
        <v>301</v>
      </c>
      <c r="AB474" s="0" t="n">
        <v>305</v>
      </c>
      <c r="AC474" s="0" t="n">
        <v>343</v>
      </c>
      <c r="AD474" s="0" t="n">
        <v>333</v>
      </c>
      <c r="AE474" s="0" t="n">
        <v>370</v>
      </c>
      <c r="AF474" s="0" t="n">
        <v>379</v>
      </c>
      <c r="AG474" s="0" t="n">
        <v>385</v>
      </c>
      <c r="AH474" s="0" t="n">
        <v>367</v>
      </c>
    </row>
    <row r="475" customFormat="false" ht="12.75" hidden="false" customHeight="false" outlineLevel="0" collapsed="false">
      <c r="A475" s="0" t="n">
        <v>40181020</v>
      </c>
      <c r="B475" s="0" t="n">
        <v>4</v>
      </c>
      <c r="C475" s="0" t="s">
        <v>73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81021</v>
      </c>
      <c r="B476" s="0" t="n">
        <v>4</v>
      </c>
      <c r="C476" s="0" t="s">
        <v>73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81022</v>
      </c>
      <c r="B477" s="0" t="n">
        <v>4</v>
      </c>
      <c r="C477" s="0" t="s">
        <v>73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.639026634630131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81023</v>
      </c>
      <c r="B478" s="0" t="n">
        <v>4</v>
      </c>
      <c r="C478" s="0" t="s">
        <v>73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.687620763396572</v>
      </c>
    </row>
    <row r="479" customFormat="false" ht="12.75" hidden="false" customHeight="false" outlineLevel="0" collapsed="false">
      <c r="A479" s="0" t="n">
        <v>40181024</v>
      </c>
      <c r="B479" s="0" t="n">
        <v>4</v>
      </c>
      <c r="C479" s="0" t="s">
        <v>73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.490715659718133</v>
      </c>
      <c r="K479" s="0" t="n">
        <v>0</v>
      </c>
      <c r="L479" s="0" t="n">
        <v>0.517327897941552</v>
      </c>
      <c r="M479" s="0" t="n">
        <v>0</v>
      </c>
      <c r="N479" s="0" t="n">
        <v>0</v>
      </c>
      <c r="O479" s="0" t="n">
        <v>0</v>
      </c>
      <c r="P479" s="0" t="n">
        <v>0.621550395306051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81025</v>
      </c>
      <c r="B480" s="0" t="n">
        <v>4</v>
      </c>
      <c r="C480" s="0" t="s">
        <v>73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.49969019208091</v>
      </c>
      <c r="N480" s="0" t="n">
        <v>0</v>
      </c>
      <c r="O480" s="0" t="n">
        <v>0</v>
      </c>
      <c r="P480" s="0" t="n">
        <v>1.0600182323136</v>
      </c>
      <c r="Q480" s="0" t="n">
        <v>0</v>
      </c>
      <c r="R480" s="0" t="n">
        <v>0</v>
      </c>
      <c r="S480" s="0" t="n">
        <v>0</v>
      </c>
      <c r="T480" s="0" t="n">
        <v>0.641009204892182</v>
      </c>
      <c r="U480" s="0" t="n">
        <v>0</v>
      </c>
      <c r="V480" s="0" t="n">
        <v>0</v>
      </c>
      <c r="W480" s="0" t="n">
        <v>0.719932038415574</v>
      </c>
      <c r="X480" s="0" t="n">
        <v>0</v>
      </c>
      <c r="Y480" s="0" t="n">
        <v>0</v>
      </c>
      <c r="Z480" s="0" t="n">
        <v>0.679943700661585</v>
      </c>
      <c r="AA480" s="0" t="n">
        <v>0</v>
      </c>
      <c r="AB480" s="0" t="n">
        <v>0.631125865431343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.615623287797731</v>
      </c>
      <c r="AH480" s="0" t="n">
        <v>0</v>
      </c>
    </row>
    <row r="481" customFormat="false" ht="12.75" hidden="false" customHeight="false" outlineLevel="0" collapsed="false">
      <c r="A481" s="0" t="n">
        <v>40181026</v>
      </c>
      <c r="B481" s="0" t="n">
        <v>4</v>
      </c>
      <c r="C481" s="0" t="s">
        <v>73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</v>
      </c>
      <c r="L481" s="0" t="n">
        <v>0</v>
      </c>
      <c r="M481" s="0" t="n">
        <v>0.516964179551999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.515293923654052</v>
      </c>
      <c r="S481" s="0" t="n">
        <v>0.524851729386448</v>
      </c>
      <c r="T481" s="0" t="n">
        <v>1.07974453244362</v>
      </c>
      <c r="U481" s="0" t="n">
        <v>0</v>
      </c>
      <c r="V481" s="0" t="n">
        <v>2.25602499675696</v>
      </c>
      <c r="W481" s="0" t="n">
        <v>0.584880830530779</v>
      </c>
      <c r="X481" s="0" t="n">
        <v>0.61047824866</v>
      </c>
      <c r="Y481" s="0" t="n">
        <v>1.26781276941021</v>
      </c>
      <c r="Z481" s="0" t="n">
        <v>0</v>
      </c>
      <c r="AA481" s="0" t="n">
        <v>0</v>
      </c>
      <c r="AB481" s="0" t="n">
        <v>0.698670430171384</v>
      </c>
      <c r="AC481" s="0" t="n">
        <v>0</v>
      </c>
      <c r="AD481" s="0" t="n">
        <v>0</v>
      </c>
      <c r="AE481" s="0" t="n">
        <v>0</v>
      </c>
      <c r="AF481" s="0" t="n">
        <v>0.642033963596674</v>
      </c>
      <c r="AG481" s="0" t="n">
        <v>0</v>
      </c>
      <c r="AH481" s="0" t="n">
        <v>0.628899174884283</v>
      </c>
    </row>
    <row r="482" customFormat="false" ht="12.75" hidden="false" customHeight="false" outlineLevel="0" collapsed="false">
      <c r="A482" s="0" t="n">
        <v>40181027</v>
      </c>
      <c r="B482" s="0" t="n">
        <v>4</v>
      </c>
      <c r="C482" s="0" t="s">
        <v>73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0.626483983936951</v>
      </c>
      <c r="K482" s="0" t="n">
        <v>0.617059219173264</v>
      </c>
      <c r="L482" s="0" t="n">
        <v>0</v>
      </c>
      <c r="M482" s="0" t="n">
        <v>0</v>
      </c>
      <c r="N482" s="0" t="n">
        <v>0.570825127722122</v>
      </c>
      <c r="O482" s="0" t="n">
        <v>1.66793615140412</v>
      </c>
      <c r="P482" s="0" t="n">
        <v>0.544199917281613</v>
      </c>
      <c r="Q482" s="0" t="n">
        <v>0.534367869528741</v>
      </c>
      <c r="R482" s="0" t="n">
        <v>0.527384436885268</v>
      </c>
      <c r="S482" s="0" t="n">
        <v>0</v>
      </c>
      <c r="T482" s="0" t="n">
        <v>0</v>
      </c>
      <c r="U482" s="0" t="n">
        <v>1.03351695484564</v>
      </c>
      <c r="V482" s="0" t="n">
        <v>0</v>
      </c>
      <c r="W482" s="0" t="n">
        <v>0</v>
      </c>
      <c r="X482" s="0" t="n">
        <v>0.528298298351181</v>
      </c>
      <c r="Y482" s="0" t="n">
        <v>0</v>
      </c>
      <c r="Z482" s="0" t="n">
        <v>0.54524735146099</v>
      </c>
      <c r="AA482" s="0" t="n">
        <v>2.22233333888917</v>
      </c>
      <c r="AB482" s="0" t="n">
        <v>1.72076562598586</v>
      </c>
      <c r="AC482" s="0" t="n">
        <v>0.595837479369127</v>
      </c>
      <c r="AD482" s="0" t="n">
        <v>1.23227070522852</v>
      </c>
      <c r="AE482" s="0" t="n">
        <v>1.91163164132693</v>
      </c>
      <c r="AF482" s="0" t="n">
        <v>2.00921560222889</v>
      </c>
      <c r="AG482" s="0" t="n">
        <v>0.687734259482136</v>
      </c>
      <c r="AH482" s="0" t="n">
        <v>0.68667170225915</v>
      </c>
    </row>
    <row r="483" customFormat="false" ht="12.75" hidden="false" customHeight="false" outlineLevel="0" collapsed="false">
      <c r="A483" s="0" t="n">
        <v>40181028</v>
      </c>
      <c r="B483" s="0" t="n">
        <v>4</v>
      </c>
      <c r="C483" s="0" t="s">
        <v>73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81989141314568</v>
      </c>
      <c r="K483" s="0" t="n">
        <v>4.20513867946631</v>
      </c>
      <c r="L483" s="0" t="n">
        <v>1.25400497839976</v>
      </c>
      <c r="M483" s="0" t="n">
        <v>2.55217604910387</v>
      </c>
      <c r="N483" s="0" t="n">
        <v>1.91380234249407</v>
      </c>
      <c r="O483" s="0" t="n">
        <v>0.633741674218755</v>
      </c>
      <c r="P483" s="0" t="n">
        <v>1.86927534425821</v>
      </c>
      <c r="Q483" s="0" t="n">
        <v>1.21433645620192</v>
      </c>
      <c r="R483" s="0" t="n">
        <v>1.18559970597127</v>
      </c>
      <c r="S483" s="0" t="n">
        <v>2.89090867041328</v>
      </c>
      <c r="T483" s="0" t="n">
        <v>3.39341564251497</v>
      </c>
      <c r="U483" s="0" t="n">
        <v>4.98052063042323</v>
      </c>
      <c r="V483" s="0" t="n">
        <v>1.62775429591488</v>
      </c>
      <c r="W483" s="0" t="n">
        <v>0.534410705315249</v>
      </c>
      <c r="X483" s="0" t="n">
        <v>0.52620224056914</v>
      </c>
      <c r="Y483" s="0" t="n">
        <v>1.55449274310971</v>
      </c>
      <c r="Z483" s="0" t="n">
        <v>3.10452950855298</v>
      </c>
      <c r="AA483" s="0" t="n">
        <v>2.58625148709461</v>
      </c>
      <c r="AB483" s="0" t="n">
        <v>2.07156211320051</v>
      </c>
      <c r="AC483" s="0" t="n">
        <v>0</v>
      </c>
      <c r="AD483" s="0" t="n">
        <v>3.1873695170604</v>
      </c>
      <c r="AE483" s="0" t="n">
        <v>3.7515006002401</v>
      </c>
      <c r="AF483" s="0" t="n">
        <v>3.29525483304042</v>
      </c>
      <c r="AG483" s="0" t="n">
        <v>1.1386020244344</v>
      </c>
      <c r="AH483" s="0" t="n">
        <v>2.96989712276367</v>
      </c>
    </row>
    <row r="484" customFormat="false" ht="12.75" hidden="false" customHeight="false" outlineLevel="0" collapsed="false">
      <c r="A484" s="0" t="n">
        <v>40181029</v>
      </c>
      <c r="B484" s="0" t="n">
        <v>4</v>
      </c>
      <c r="C484" s="0" t="s">
        <v>73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4.22024027234617</v>
      </c>
      <c r="K484" s="0" t="n">
        <v>4.87699521357756</v>
      </c>
      <c r="L484" s="0" t="n">
        <v>6.5744922848333</v>
      </c>
      <c r="M484" s="0" t="n">
        <v>5.11260512794294</v>
      </c>
      <c r="N484" s="0" t="n">
        <v>4.4027926284672</v>
      </c>
      <c r="O484" s="0" t="n">
        <v>4.93970472914982</v>
      </c>
      <c r="P484" s="0" t="n">
        <v>5.49618320610687</v>
      </c>
      <c r="Q484" s="0" t="n">
        <v>5.72737686139748</v>
      </c>
      <c r="R484" s="0" t="n">
        <v>6.45702847549558</v>
      </c>
      <c r="S484" s="0" t="n">
        <v>2.58307825435572</v>
      </c>
      <c r="T484" s="0" t="n">
        <v>3.20827478231856</v>
      </c>
      <c r="U484" s="0" t="n">
        <v>1.88874058777607</v>
      </c>
      <c r="V484" s="0" t="n">
        <v>5.52191279059066</v>
      </c>
      <c r="W484" s="0" t="n">
        <v>4.20246264310886</v>
      </c>
      <c r="X484" s="0" t="n">
        <v>3.51197583760624</v>
      </c>
      <c r="Y484" s="0" t="n">
        <v>5.71611487104445</v>
      </c>
      <c r="Z484" s="0" t="n">
        <v>4.47692703728161</v>
      </c>
      <c r="AA484" s="0" t="n">
        <v>6.56667086203972</v>
      </c>
      <c r="AB484" s="0" t="n">
        <v>4.82951801410219</v>
      </c>
      <c r="AC484" s="0" t="n">
        <v>3.16574244574709</v>
      </c>
      <c r="AD484" s="0" t="n">
        <v>3.11146835377395</v>
      </c>
      <c r="AE484" s="0" t="n">
        <v>3.09378818894796</v>
      </c>
      <c r="AF484" s="0" t="n">
        <v>1.55152618459024</v>
      </c>
      <c r="AG484" s="0" t="n">
        <v>3.11874626400187</v>
      </c>
      <c r="AH484" s="0" t="n">
        <v>2.10485326541673</v>
      </c>
    </row>
    <row r="485" customFormat="false" ht="12.75" hidden="false" customHeight="false" outlineLevel="0" collapsed="false">
      <c r="A485" s="0" t="n">
        <v>40181030</v>
      </c>
      <c r="B485" s="0" t="n">
        <v>4</v>
      </c>
      <c r="C485" s="0" t="s">
        <v>73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9.3100534253835</v>
      </c>
      <c r="K485" s="0" t="n">
        <v>6.52736780267042</v>
      </c>
      <c r="L485" s="0" t="n">
        <v>8.77565049509295</v>
      </c>
      <c r="M485" s="0" t="n">
        <v>10.9413180641161</v>
      </c>
      <c r="N485" s="0" t="n">
        <v>9.40903991604241</v>
      </c>
      <c r="O485" s="0" t="n">
        <v>13.0247905179525</v>
      </c>
      <c r="P485" s="0" t="n">
        <v>12.1593591302482</v>
      </c>
      <c r="Q485" s="0" t="n">
        <v>8.08434668373362</v>
      </c>
      <c r="R485" s="0" t="n">
        <v>10.4779929404523</v>
      </c>
      <c r="S485" s="0" t="n">
        <v>7.09379937445587</v>
      </c>
      <c r="T485" s="0" t="n">
        <v>8.2203041512536</v>
      </c>
      <c r="U485" s="0" t="n">
        <v>8.1062542869614</v>
      </c>
      <c r="V485" s="0" t="n">
        <v>8.42574648873218</v>
      </c>
      <c r="W485" s="0" t="n">
        <v>10.5211244451751</v>
      </c>
      <c r="X485" s="0" t="n">
        <v>5.92307894806118</v>
      </c>
      <c r="Y485" s="0" t="n">
        <v>9.14202130090963</v>
      </c>
      <c r="Z485" s="0" t="n">
        <v>3.84810256476036</v>
      </c>
      <c r="AA485" s="0" t="n">
        <v>6.85644474640504</v>
      </c>
      <c r="AB485" s="0" t="n">
        <v>8.52634335584694</v>
      </c>
      <c r="AC485" s="0" t="n">
        <v>10.0755070350746</v>
      </c>
      <c r="AD485" s="0" t="n">
        <v>9.26370884163111</v>
      </c>
      <c r="AE485" s="0" t="n">
        <v>10.7370110421682</v>
      </c>
      <c r="AF485" s="0" t="n">
        <v>9.94898382184686</v>
      </c>
      <c r="AG485" s="0" t="n">
        <v>7.05050329746616</v>
      </c>
      <c r="AH485" s="0" t="n">
        <v>9.60517398705436</v>
      </c>
    </row>
    <row r="486" customFormat="false" ht="12.75" hidden="false" customHeight="false" outlineLevel="0" collapsed="false">
      <c r="A486" s="0" t="n">
        <v>40181031</v>
      </c>
      <c r="B486" s="0" t="n">
        <v>4</v>
      </c>
      <c r="C486" s="0" t="s">
        <v>73</v>
      </c>
      <c r="D486" s="0" t="n">
        <v>18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7.6228274358052</v>
      </c>
      <c r="K486" s="0" t="n">
        <v>17.1048228163463</v>
      </c>
      <c r="L486" s="0" t="n">
        <v>11.2474974318214</v>
      </c>
      <c r="M486" s="0" t="n">
        <v>17.9472798653954</v>
      </c>
      <c r="N486" s="0" t="n">
        <v>10.4272956808652</v>
      </c>
      <c r="O486" s="0" t="n">
        <v>17.9671650059516</v>
      </c>
      <c r="P486" s="0" t="n">
        <v>18.948581130245</v>
      </c>
      <c r="Q486" s="0" t="n">
        <v>16.8087772378595</v>
      </c>
      <c r="R486" s="0" t="n">
        <v>17.5116681005931</v>
      </c>
      <c r="S486" s="0" t="n">
        <v>18.8683517362657</v>
      </c>
      <c r="T486" s="0" t="n">
        <v>18.0932708110309</v>
      </c>
      <c r="U486" s="0" t="n">
        <v>13.3791196539268</v>
      </c>
      <c r="V486" s="0" t="n">
        <v>16.047892493075</v>
      </c>
      <c r="W486" s="0" t="n">
        <v>13.5482996883891</v>
      </c>
      <c r="X486" s="0" t="n">
        <v>14.6352496640545</v>
      </c>
      <c r="Y486" s="0" t="n">
        <v>16.2812355504034</v>
      </c>
      <c r="Z486" s="0" t="n">
        <v>14.1430894936131</v>
      </c>
      <c r="AA486" s="0" t="n">
        <v>14.0144816310187</v>
      </c>
      <c r="AB486" s="0" t="n">
        <v>12.1591223815668</v>
      </c>
      <c r="AC486" s="0" t="n">
        <v>14.1728138434646</v>
      </c>
      <c r="AD486" s="0" t="n">
        <v>14.7218244355519</v>
      </c>
      <c r="AE486" s="0" t="n">
        <v>17.7302635899187</v>
      </c>
      <c r="AF486" s="0" t="n">
        <v>15.9919144880349</v>
      </c>
      <c r="AG486" s="0" t="n">
        <v>16.867936551569</v>
      </c>
      <c r="AH486" s="0" t="n">
        <v>17.0172421128122</v>
      </c>
    </row>
    <row r="487" customFormat="false" ht="12.75" hidden="false" customHeight="false" outlineLevel="0" collapsed="false">
      <c r="A487" s="0" t="n">
        <v>40181032</v>
      </c>
      <c r="B487" s="0" t="n">
        <v>4</v>
      </c>
      <c r="C487" s="0" t="s">
        <v>73</v>
      </c>
      <c r="D487" s="0" t="n">
        <v>18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25.2336019819847</v>
      </c>
      <c r="K487" s="0" t="n">
        <v>33.9283648841424</v>
      </c>
      <c r="L487" s="0" t="n">
        <v>26.2487454643712</v>
      </c>
      <c r="M487" s="0" t="n">
        <v>29.5666923430048</v>
      </c>
      <c r="N487" s="0" t="n">
        <v>18.8983818260561</v>
      </c>
      <c r="O487" s="0" t="n">
        <v>23.7642585551331</v>
      </c>
      <c r="P487" s="0" t="n">
        <v>26.34919874482</v>
      </c>
      <c r="Q487" s="0" t="n">
        <v>24.1076163996079</v>
      </c>
      <c r="R487" s="0" t="n">
        <v>26.3473053892216</v>
      </c>
      <c r="S487" s="0" t="n">
        <v>27.8084553594839</v>
      </c>
      <c r="T487" s="0" t="n">
        <v>21.5642895365275</v>
      </c>
      <c r="U487" s="0" t="n">
        <v>20.9648677197481</v>
      </c>
      <c r="V487" s="0" t="n">
        <v>23.5460324935248</v>
      </c>
      <c r="W487" s="0" t="n">
        <v>26.6977331197515</v>
      </c>
      <c r="X487" s="0" t="n">
        <v>27.999776001792</v>
      </c>
      <c r="Y487" s="0" t="n">
        <v>28.6747486976885</v>
      </c>
      <c r="Z487" s="0" t="n">
        <v>15.6872588083958</v>
      </c>
      <c r="AA487" s="0" t="n">
        <v>23.4555956255314</v>
      </c>
      <c r="AB487" s="0" t="n">
        <v>29.088948328095</v>
      </c>
      <c r="AC487" s="0" t="n">
        <v>20.1493833593886</v>
      </c>
      <c r="AD487" s="0" t="n">
        <v>16.3030187756433</v>
      </c>
      <c r="AE487" s="0" t="n">
        <v>32.7415356448412</v>
      </c>
      <c r="AF487" s="0" t="n">
        <v>20.8323206510795</v>
      </c>
      <c r="AG487" s="0" t="n">
        <v>28.1177289310342</v>
      </c>
      <c r="AH487" s="0" t="n">
        <v>30.9375483399193</v>
      </c>
    </row>
    <row r="488" customFormat="false" ht="12.75" hidden="false" customHeight="false" outlineLevel="0" collapsed="false">
      <c r="A488" s="0" t="n">
        <v>40181033</v>
      </c>
      <c r="B488" s="0" t="n">
        <v>4</v>
      </c>
      <c r="C488" s="0" t="s">
        <v>73</v>
      </c>
      <c r="D488" s="0" t="n">
        <v>18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42.4819451733014</v>
      </c>
      <c r="K488" s="0" t="n">
        <v>35.4128548663165</v>
      </c>
      <c r="L488" s="0" t="n">
        <v>37.8598840110826</v>
      </c>
      <c r="M488" s="0" t="n">
        <v>31.1031241360243</v>
      </c>
      <c r="N488" s="0" t="n">
        <v>36.4725804350658</v>
      </c>
      <c r="O488" s="0" t="n">
        <v>39.13485872316</v>
      </c>
      <c r="P488" s="0" t="n">
        <v>41.1612733721592</v>
      </c>
      <c r="Q488" s="0" t="n">
        <v>38.3208500261279</v>
      </c>
      <c r="R488" s="0" t="n">
        <v>36.5971611059314</v>
      </c>
      <c r="S488" s="0" t="n">
        <v>36.9188576250626</v>
      </c>
      <c r="T488" s="0" t="n">
        <v>35.1914414414414</v>
      </c>
      <c r="U488" s="0" t="n">
        <v>39.5618307456966</v>
      </c>
      <c r="V488" s="0" t="n">
        <v>33.4975890551035</v>
      </c>
      <c r="W488" s="0" t="n">
        <v>45.5245832749685</v>
      </c>
      <c r="X488" s="0" t="n">
        <v>36.5582974278627</v>
      </c>
      <c r="Y488" s="0" t="n">
        <v>38.4329824867887</v>
      </c>
      <c r="Z488" s="0" t="n">
        <v>35.2718134121071</v>
      </c>
      <c r="AA488" s="0" t="n">
        <v>45.142331114573</v>
      </c>
      <c r="AB488" s="0" t="n">
        <v>34.268542356797</v>
      </c>
      <c r="AC488" s="0" t="n">
        <v>39.8282191591051</v>
      </c>
      <c r="AD488" s="0" t="n">
        <v>43.8095401716303</v>
      </c>
      <c r="AE488" s="0" t="n">
        <v>40.3928201762137</v>
      </c>
      <c r="AF488" s="0" t="n">
        <v>50.953616530921</v>
      </c>
      <c r="AG488" s="0" t="n">
        <v>48.5098384016008</v>
      </c>
      <c r="AH488" s="0" t="n">
        <v>39.3320964749536</v>
      </c>
    </row>
    <row r="489" customFormat="false" ht="12.75" hidden="false" customHeight="false" outlineLevel="0" collapsed="false">
      <c r="A489" s="0" t="n">
        <v>40181034</v>
      </c>
      <c r="B489" s="0" t="n">
        <v>4</v>
      </c>
      <c r="C489" s="0" t="s">
        <v>73</v>
      </c>
      <c r="D489" s="0" t="n">
        <v>18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62.7352572145546</v>
      </c>
      <c r="K489" s="0" t="n">
        <v>49.0687602671047</v>
      </c>
      <c r="L489" s="0" t="n">
        <v>48.3753100651523</v>
      </c>
      <c r="M489" s="0" t="n">
        <v>61.3527784762384</v>
      </c>
      <c r="N489" s="0" t="n">
        <v>45.1033454916265</v>
      </c>
      <c r="O489" s="0" t="n">
        <v>45.4320588799483</v>
      </c>
      <c r="P489" s="0" t="n">
        <v>53.0671810101134</v>
      </c>
      <c r="Q489" s="0" t="n">
        <v>47.7629297365771</v>
      </c>
      <c r="R489" s="0" t="n">
        <v>59.2706589441504</v>
      </c>
      <c r="S489" s="0" t="n">
        <v>34.3092406221409</v>
      </c>
      <c r="T489" s="0" t="n">
        <v>45.4930829835191</v>
      </c>
      <c r="U489" s="0" t="n">
        <v>43.3817073800547</v>
      </c>
      <c r="V489" s="0" t="n">
        <v>30.6106831284118</v>
      </c>
      <c r="W489" s="0" t="n">
        <v>62.9569455727051</v>
      </c>
      <c r="X489" s="0" t="n">
        <v>49.8367591867455</v>
      </c>
      <c r="Y489" s="0" t="n">
        <v>54.6885285747562</v>
      </c>
      <c r="Z489" s="0" t="n">
        <v>46.4210388221166</v>
      </c>
      <c r="AA489" s="0" t="n">
        <v>49.4385196694682</v>
      </c>
      <c r="AB489" s="0" t="n">
        <v>42.8658299522495</v>
      </c>
      <c r="AC489" s="0" t="n">
        <v>53.2182242852497</v>
      </c>
      <c r="AD489" s="0" t="n">
        <v>65.938391890562</v>
      </c>
      <c r="AE489" s="0" t="n">
        <v>66.2985612222684</v>
      </c>
      <c r="AF489" s="0" t="n">
        <v>71.4753707784859</v>
      </c>
      <c r="AG489" s="0" t="n">
        <v>60.9978060466535</v>
      </c>
      <c r="AH489" s="0" t="n">
        <v>53.24298160697</v>
      </c>
    </row>
    <row r="490" customFormat="false" ht="12.75" hidden="false" customHeight="false" outlineLevel="0" collapsed="false">
      <c r="A490" s="0" t="n">
        <v>40181035</v>
      </c>
      <c r="B490" s="0" t="n">
        <v>4</v>
      </c>
      <c r="C490" s="0" t="s">
        <v>73</v>
      </c>
      <c r="D490" s="0" t="n">
        <v>18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81.3901436536035</v>
      </c>
      <c r="K490" s="0" t="n">
        <v>54.8915206323503</v>
      </c>
      <c r="L490" s="0" t="n">
        <v>91.6215606675688</v>
      </c>
      <c r="M490" s="0" t="n">
        <v>66.2232163880386</v>
      </c>
      <c r="N490" s="0" t="n">
        <v>65.8116257002051</v>
      </c>
      <c r="O490" s="0" t="n">
        <v>45.2521713743522</v>
      </c>
      <c r="P490" s="0" t="n">
        <v>74.6195108902248</v>
      </c>
      <c r="Q490" s="0" t="n">
        <v>82.3923496677292</v>
      </c>
      <c r="R490" s="0" t="n">
        <v>60.5677568862906</v>
      </c>
      <c r="S490" s="0" t="n">
        <v>62.7312414384658</v>
      </c>
      <c r="T490" s="0" t="n">
        <v>78.9868618519786</v>
      </c>
      <c r="U490" s="0" t="n">
        <v>59.3933954544255</v>
      </c>
      <c r="V490" s="0" t="n">
        <v>58.6830979340882</v>
      </c>
      <c r="W490" s="0" t="n">
        <v>73.359742840756</v>
      </c>
      <c r="X490" s="0" t="n">
        <v>63.6309405448399</v>
      </c>
      <c r="Y490" s="0" t="n">
        <v>66.8685835660622</v>
      </c>
      <c r="Z490" s="0" t="n">
        <v>61.2178443503745</v>
      </c>
      <c r="AA490" s="0" t="n">
        <v>62.3425532456297</v>
      </c>
      <c r="AB490" s="0" t="n">
        <v>64.0896752789786</v>
      </c>
      <c r="AC490" s="0" t="n">
        <v>81.2134539457244</v>
      </c>
      <c r="AD490" s="0" t="n">
        <v>59.1366055588409</v>
      </c>
      <c r="AE490" s="0" t="n">
        <v>68.2743654141572</v>
      </c>
      <c r="AF490" s="0" t="n">
        <v>67.7367459751067</v>
      </c>
      <c r="AG490" s="0" t="n">
        <v>75.2778109690525</v>
      </c>
      <c r="AH490" s="0" t="n">
        <v>75.3987889069532</v>
      </c>
    </row>
    <row r="491" customFormat="false" ht="12.75" hidden="false" customHeight="false" outlineLevel="0" collapsed="false">
      <c r="A491" s="0" t="n">
        <v>40181036</v>
      </c>
      <c r="B491" s="0" t="n">
        <v>4</v>
      </c>
      <c r="C491" s="0" t="s">
        <v>73</v>
      </c>
      <c r="D491" s="0" t="n">
        <v>18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69.7426061940152</v>
      </c>
      <c r="K491" s="0" t="n">
        <v>60.2448522925318</v>
      </c>
      <c r="L491" s="0" t="n">
        <v>87.2025012229619</v>
      </c>
      <c r="M491" s="0" t="n">
        <v>75.8022403773267</v>
      </c>
      <c r="N491" s="0" t="n">
        <v>95.9252617091379</v>
      </c>
      <c r="O491" s="0" t="n">
        <v>43.4359939603285</v>
      </c>
      <c r="P491" s="0" t="n">
        <v>87.7229625297632</v>
      </c>
      <c r="Q491" s="0" t="n">
        <v>96.6183574879227</v>
      </c>
      <c r="R491" s="0" t="n">
        <v>77.8729558349093</v>
      </c>
      <c r="S491" s="0" t="n">
        <v>57.4924110017478</v>
      </c>
      <c r="T491" s="0" t="n">
        <v>78.0809439118553</v>
      </c>
      <c r="U491" s="0" t="n">
        <v>72.3603961214828</v>
      </c>
      <c r="V491" s="0" t="n">
        <v>67.8833957214065</v>
      </c>
      <c r="W491" s="0" t="n">
        <v>73.8175004258702</v>
      </c>
      <c r="X491" s="0" t="n">
        <v>58.9286043128372</v>
      </c>
      <c r="Y491" s="0" t="n">
        <v>77.3132695970282</v>
      </c>
      <c r="Z491" s="0" t="n">
        <v>49.3808402339892</v>
      </c>
      <c r="AA491" s="0" t="n">
        <v>72.5606263127745</v>
      </c>
      <c r="AB491" s="0" t="n">
        <v>85.2627988934784</v>
      </c>
      <c r="AC491" s="0" t="n">
        <v>91.4725209080048</v>
      </c>
      <c r="AD491" s="0" t="n">
        <v>102.3073971902</v>
      </c>
      <c r="AE491" s="0" t="n">
        <v>91.4502940754555</v>
      </c>
      <c r="AF491" s="0" t="n">
        <v>93.764650726676</v>
      </c>
      <c r="AG491" s="0" t="n">
        <v>88.8251170100099</v>
      </c>
      <c r="AH491" s="0" t="n">
        <v>70.6654328257761</v>
      </c>
    </row>
    <row r="492" customFormat="false" ht="12.75" hidden="false" customHeight="false" outlineLevel="0" collapsed="false">
      <c r="A492" s="0" t="n">
        <v>40181037</v>
      </c>
      <c r="B492" s="0" t="n">
        <v>4</v>
      </c>
      <c r="C492" s="0" t="s">
        <v>73</v>
      </c>
      <c r="D492" s="0" t="n">
        <v>18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110.680686220255</v>
      </c>
      <c r="K492" s="0" t="n">
        <v>62.7746390458255</v>
      </c>
      <c r="L492" s="0" t="n">
        <v>101.48252735616</v>
      </c>
      <c r="M492" s="0" t="n">
        <v>107.805088400173</v>
      </c>
      <c r="N492" s="0" t="n">
        <v>80.6212076208257</v>
      </c>
      <c r="O492" s="0" t="n">
        <v>85.9071384741256</v>
      </c>
      <c r="P492" s="0" t="n">
        <v>56.0336201721033</v>
      </c>
      <c r="Q492" s="0" t="n">
        <v>109.838380668445</v>
      </c>
      <c r="R492" s="0" t="n">
        <v>81.1217985861629</v>
      </c>
      <c r="S492" s="0" t="n">
        <v>76.7106474378644</v>
      </c>
      <c r="T492" s="0" t="n">
        <v>61.4510120213542</v>
      </c>
      <c r="U492" s="0" t="n">
        <v>68.7915615684476</v>
      </c>
      <c r="V492" s="0" t="n">
        <v>61.9482731918848</v>
      </c>
      <c r="W492" s="0" t="n">
        <v>88.2966768341628</v>
      </c>
      <c r="X492" s="0" t="n">
        <v>98.8997403881815</v>
      </c>
      <c r="Y492" s="0" t="n">
        <v>98.6268113193233</v>
      </c>
      <c r="Z492" s="0" t="n">
        <v>70.4274948940066</v>
      </c>
      <c r="AA492" s="0" t="n">
        <v>74.1115041266633</v>
      </c>
      <c r="AB492" s="0" t="n">
        <v>91.5810819650684</v>
      </c>
      <c r="AC492" s="0" t="n">
        <v>136.412664171055</v>
      </c>
      <c r="AD492" s="0" t="n">
        <v>74.3710793507081</v>
      </c>
      <c r="AE492" s="0" t="n">
        <v>83.4376303712975</v>
      </c>
      <c r="AF492" s="0" t="n">
        <v>102.590407796871</v>
      </c>
      <c r="AG492" s="0" t="n">
        <v>114.162491279254</v>
      </c>
      <c r="AH492" s="0" t="n">
        <v>89.6694598188059</v>
      </c>
    </row>
    <row r="493" customFormat="false" ht="12.75" hidden="false" customHeight="false" outlineLevel="0" collapsed="false">
      <c r="A493" s="0" t="n">
        <v>40181038</v>
      </c>
      <c r="B493" s="0" t="n">
        <v>4</v>
      </c>
      <c r="C493" s="0" t="s">
        <v>73</v>
      </c>
      <c r="D493" s="0" t="n">
        <v>18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134.066228716986</v>
      </c>
      <c r="K493" s="0" t="n">
        <v>96.3159162051529</v>
      </c>
      <c r="L493" s="0" t="n">
        <v>91.2825193975354</v>
      </c>
      <c r="M493" s="0" t="n">
        <v>98.4359619380947</v>
      </c>
      <c r="N493" s="0" t="n">
        <v>158.814187400741</v>
      </c>
      <c r="O493" s="0" t="n">
        <v>70.9867153432715</v>
      </c>
      <c r="P493" s="0" t="n">
        <v>59.1599290080852</v>
      </c>
      <c r="Q493" s="0" t="n">
        <v>96.8616815187912</v>
      </c>
      <c r="R493" s="0" t="n">
        <v>45.2939577860313</v>
      </c>
      <c r="S493" s="0" t="n">
        <v>122.05754141238</v>
      </c>
      <c r="T493" s="0" t="n">
        <v>100.192034733239</v>
      </c>
      <c r="U493" s="0" t="n">
        <v>120.472251224801</v>
      </c>
      <c r="V493" s="0" t="n">
        <v>103.546466476831</v>
      </c>
      <c r="W493" s="0" t="n">
        <v>119.067868685151</v>
      </c>
      <c r="X493" s="0" t="n">
        <v>57.9998342861878</v>
      </c>
      <c r="Y493" s="0" t="n">
        <v>88.638195004029</v>
      </c>
      <c r="Z493" s="0" t="n">
        <v>63.4668782229274</v>
      </c>
      <c r="AA493" s="0" t="n">
        <v>56.1302221153075</v>
      </c>
      <c r="AB493" s="0" t="n">
        <v>65.0195058517555</v>
      </c>
      <c r="AC493" s="0" t="n">
        <v>97.4896417255667</v>
      </c>
      <c r="AD493" s="0" t="n">
        <v>85.8983536148891</v>
      </c>
      <c r="AE493" s="0" t="n">
        <v>72.2638286690317</v>
      </c>
      <c r="AF493" s="0" t="n">
        <v>87.5328248093035</v>
      </c>
      <c r="AG493" s="0" t="n">
        <v>110.646668305877</v>
      </c>
      <c r="AH493" s="0" t="n">
        <v>129.732279749971</v>
      </c>
    </row>
    <row r="494" customFormat="false" ht="12.75" hidden="false" customHeight="false" outlineLevel="0" collapsed="false">
      <c r="A494" s="0" t="n">
        <v>40181039</v>
      </c>
      <c r="B494" s="0" t="n">
        <v>4</v>
      </c>
      <c r="C494" s="0" t="s">
        <v>73</v>
      </c>
      <c r="D494" s="0" t="n">
        <v>18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2.7405022589113</v>
      </c>
      <c r="K494" s="0" t="n">
        <v>10.9099020542251</v>
      </c>
      <c r="L494" s="0" t="n">
        <v>12.2950152262771</v>
      </c>
      <c r="M494" s="0" t="n">
        <v>12.3706794483412</v>
      </c>
      <c r="N494" s="0" t="n">
        <v>11.1598474412064</v>
      </c>
      <c r="O494" s="0" t="n">
        <v>10.4565622103942</v>
      </c>
      <c r="P494" s="0" t="n">
        <v>12.5556255377307</v>
      </c>
      <c r="Q494" s="0" t="n">
        <v>12.8049435343296</v>
      </c>
      <c r="R494" s="0" t="n">
        <v>12.0922990276466</v>
      </c>
      <c r="S494" s="0" t="n">
        <v>10.9643202744403</v>
      </c>
      <c r="T494" s="0" t="n">
        <v>11.9248152904485</v>
      </c>
      <c r="U494" s="0" t="n">
        <v>11.3008957315141</v>
      </c>
      <c r="V494" s="0" t="n">
        <v>10.6831365021074</v>
      </c>
      <c r="W494" s="0" t="n">
        <v>13.4955021956305</v>
      </c>
      <c r="X494" s="0" t="n">
        <v>11.5632514026182</v>
      </c>
      <c r="Y494" s="0" t="n">
        <v>13.2050870827588</v>
      </c>
      <c r="Z494" s="0" t="n">
        <v>10.4405843399554</v>
      </c>
      <c r="AA494" s="0" t="n">
        <v>12.4604659634714</v>
      </c>
      <c r="AB494" s="0" t="n">
        <v>12.569130216189</v>
      </c>
      <c r="AC494" s="0" t="n">
        <v>14.0787837244335</v>
      </c>
      <c r="AD494" s="0" t="n">
        <v>13.6133959086226</v>
      </c>
      <c r="AE494" s="0" t="n">
        <v>15.0476236955337</v>
      </c>
      <c r="AF494" s="0" t="n">
        <v>15.3949891138336</v>
      </c>
      <c r="AG494" s="0" t="n">
        <v>15.6351526965562</v>
      </c>
      <c r="AH494" s="0" t="n">
        <v>14.8738961096859</v>
      </c>
    </row>
    <row r="495" customFormat="false" ht="12.75" hidden="false" customHeight="false" outlineLevel="0" collapsed="false">
      <c r="A495" s="0" t="n">
        <v>40181040</v>
      </c>
      <c r="B495" s="0" t="n">
        <v>4</v>
      </c>
      <c r="C495" s="0" t="s">
        <v>73</v>
      </c>
      <c r="D495" s="0" t="n">
        <v>18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1.3722414537815</v>
      </c>
      <c r="K495" s="0" t="n">
        <v>9.64498517095726</v>
      </c>
      <c r="L495" s="0" t="n">
        <v>10.9472972655555</v>
      </c>
      <c r="M495" s="0" t="n">
        <v>11.0168417895579</v>
      </c>
      <c r="N495" s="0" t="n">
        <v>9.87517254335642</v>
      </c>
      <c r="O495" s="0" t="n">
        <v>9.2124170961502</v>
      </c>
      <c r="P495" s="0" t="n">
        <v>11.1859290541537</v>
      </c>
      <c r="Q495" s="0" t="n">
        <v>11.4190341990038</v>
      </c>
      <c r="R495" s="0" t="n">
        <v>10.7449641612829</v>
      </c>
      <c r="S495" s="0" t="n">
        <v>9.68148752398643</v>
      </c>
      <c r="T495" s="0" t="n">
        <v>10.5826930537897</v>
      </c>
      <c r="U495" s="0" t="n">
        <v>9.99534037183707</v>
      </c>
      <c r="V495" s="0" t="n">
        <v>9.41443900991657</v>
      </c>
      <c r="W495" s="0" t="n">
        <v>12.0637103832065</v>
      </c>
      <c r="X495" s="0" t="n">
        <v>10.2414895146485</v>
      </c>
      <c r="Y495" s="0" t="n">
        <v>11.7912856198673</v>
      </c>
      <c r="Z495" s="0" t="n">
        <v>9.1887981031197</v>
      </c>
      <c r="AA495" s="0" t="n">
        <v>11.0924114230802</v>
      </c>
      <c r="AB495" s="0" t="n">
        <v>11.1979605036965</v>
      </c>
      <c r="AC495" s="0" t="n">
        <v>12.6281022726642</v>
      </c>
      <c r="AD495" s="0" t="n">
        <v>12.1903414197152</v>
      </c>
      <c r="AE495" s="0" t="n">
        <v>13.5532418985176</v>
      </c>
      <c r="AF495" s="0" t="n">
        <v>13.8838988266477</v>
      </c>
      <c r="AG495" s="0" t="n">
        <v>14.1121858725477</v>
      </c>
      <c r="AH495" s="0" t="n">
        <v>13.3909009946139</v>
      </c>
    </row>
    <row r="496" customFormat="false" ht="12.75" hidden="false" customHeight="false" outlineLevel="0" collapsed="false">
      <c r="A496" s="0" t="n">
        <v>40181041</v>
      </c>
      <c r="B496" s="0" t="n">
        <v>4</v>
      </c>
      <c r="C496" s="0" t="s">
        <v>73</v>
      </c>
      <c r="D496" s="0" t="n">
        <v>18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4.2280408994952</v>
      </c>
      <c r="K496" s="0" t="n">
        <v>12.2946053771622</v>
      </c>
      <c r="L496" s="0" t="n">
        <v>13.7628423127055</v>
      </c>
      <c r="M496" s="0" t="n">
        <v>13.8449628164741</v>
      </c>
      <c r="N496" s="0" t="n">
        <v>12.5652401339562</v>
      </c>
      <c r="O496" s="0" t="n">
        <v>11.8218846052056</v>
      </c>
      <c r="P496" s="0" t="n">
        <v>14.0467593435993</v>
      </c>
      <c r="Q496" s="0" t="n">
        <v>14.3126855807423</v>
      </c>
      <c r="R496" s="0" t="n">
        <v>13.5618471539111</v>
      </c>
      <c r="S496" s="0" t="n">
        <v>12.3698399025001</v>
      </c>
      <c r="T496" s="0" t="n">
        <v>13.3900109845024</v>
      </c>
      <c r="U496" s="0" t="n">
        <v>12.7296057337556</v>
      </c>
      <c r="V496" s="0" t="n">
        <v>12.0751484459351</v>
      </c>
      <c r="W496" s="0" t="n">
        <v>15.0504826510779</v>
      </c>
      <c r="X496" s="0" t="n">
        <v>13.008270928255</v>
      </c>
      <c r="Y496" s="0" t="n">
        <v>14.7417287442515</v>
      </c>
      <c r="Z496" s="0" t="n">
        <v>11.8153107240848</v>
      </c>
      <c r="AA496" s="0" t="n">
        <v>13.9506541157022</v>
      </c>
      <c r="AB496" s="0" t="n">
        <v>14.0618678674835</v>
      </c>
      <c r="AC496" s="0" t="n">
        <v>15.6504194955523</v>
      </c>
      <c r="AD496" s="0" t="n">
        <v>15.1569503552245</v>
      </c>
      <c r="AE496" s="0" t="n">
        <v>16.6617708477544</v>
      </c>
      <c r="AF496" s="0" t="n">
        <v>17.0256754509062</v>
      </c>
      <c r="AG496" s="0" t="n">
        <v>17.2776726275305</v>
      </c>
      <c r="AH496" s="0" t="n">
        <v>16.4762498614481</v>
      </c>
    </row>
    <row r="497" customFormat="false" ht="12.75" hidden="false" customHeight="false" outlineLevel="0" collapsed="false">
      <c r="A497" s="0" t="n">
        <v>40181042</v>
      </c>
      <c r="B497" s="0" t="n">
        <v>4</v>
      </c>
      <c r="C497" s="0" t="s">
        <v>73</v>
      </c>
      <c r="D497" s="0" t="n">
        <v>18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7.4069196253929</v>
      </c>
      <c r="K497" s="0" t="n">
        <v>14.583800668412</v>
      </c>
      <c r="L497" s="0" t="n">
        <v>17.4210945171823</v>
      </c>
      <c r="M497" s="0" t="n">
        <v>16.639401279959</v>
      </c>
      <c r="N497" s="0" t="n">
        <v>15.872411644672</v>
      </c>
      <c r="O497" s="0" t="n">
        <v>13.7547576025407</v>
      </c>
      <c r="P497" s="0" t="n">
        <v>16.4029476408032</v>
      </c>
      <c r="Q497" s="0" t="n">
        <v>16.4810972130501</v>
      </c>
      <c r="R497" s="0" t="n">
        <v>15.3658675646393</v>
      </c>
      <c r="S497" s="0" t="n">
        <v>13.7927506323692</v>
      </c>
      <c r="T497" s="0" t="n">
        <v>15.0267212181569</v>
      </c>
      <c r="U497" s="0" t="n">
        <v>14.2455176850963</v>
      </c>
      <c r="V497" s="0" t="n">
        <v>13.7684282508061</v>
      </c>
      <c r="W497" s="0" t="n">
        <v>16.7262553593019</v>
      </c>
      <c r="X497" s="0" t="n">
        <v>14.2302177672235</v>
      </c>
      <c r="Y497" s="0" t="n">
        <v>16.0173253871967</v>
      </c>
      <c r="Z497" s="0" t="n">
        <v>12.6519245883963</v>
      </c>
      <c r="AA497" s="0" t="n">
        <v>14.5453619180865</v>
      </c>
      <c r="AB497" s="0" t="n">
        <v>15.036679403419</v>
      </c>
      <c r="AC497" s="0" t="n">
        <v>16.8304657873881</v>
      </c>
      <c r="AD497" s="0" t="n">
        <v>16.2344382165883</v>
      </c>
      <c r="AE497" s="0" t="n">
        <v>17.4882734899142</v>
      </c>
      <c r="AF497" s="0" t="n">
        <v>17.3955567052049</v>
      </c>
      <c r="AG497" s="0" t="n">
        <v>17.778773520382</v>
      </c>
      <c r="AH497" s="0" t="n">
        <v>16.6743266730164</v>
      </c>
    </row>
    <row r="498" customFormat="false" ht="12.75" hidden="false" customHeight="false" outlineLevel="0" collapsed="false">
      <c r="A498" s="0" t="n">
        <v>40181044</v>
      </c>
      <c r="B498" s="0" t="n">
        <v>4</v>
      </c>
      <c r="C498" s="0" t="s">
        <v>73</v>
      </c>
      <c r="D498" s="0" t="n">
        <v>18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5.3514382780927</v>
      </c>
      <c r="K498" s="0" t="n">
        <v>12.7399216683081</v>
      </c>
      <c r="L498" s="0" t="n">
        <v>15.2472412780623</v>
      </c>
      <c r="M498" s="0" t="n">
        <v>14.6246406787793</v>
      </c>
      <c r="N498" s="0" t="n">
        <v>13.7757217126906</v>
      </c>
      <c r="O498" s="0" t="n">
        <v>12.0002766627632</v>
      </c>
      <c r="P498" s="0" t="n">
        <v>14.4765752236407</v>
      </c>
      <c r="Q498" s="0" t="n">
        <v>14.5703827798046</v>
      </c>
      <c r="R498" s="0" t="n">
        <v>13.5931698404616</v>
      </c>
      <c r="S498" s="0" t="n">
        <v>12.034406280474</v>
      </c>
      <c r="T498" s="0" t="n">
        <v>13.254717032147</v>
      </c>
      <c r="U498" s="0" t="n">
        <v>12.4764873715289</v>
      </c>
      <c r="V498" s="0" t="n">
        <v>11.9788840400856</v>
      </c>
      <c r="W498" s="0" t="n">
        <v>14.8579111317421</v>
      </c>
      <c r="X498" s="0" t="n">
        <v>12.5139017795024</v>
      </c>
      <c r="Y498" s="0" t="n">
        <v>14.2176590920976</v>
      </c>
      <c r="Z498" s="0" t="n">
        <v>11.0761935750046</v>
      </c>
      <c r="AA498" s="0" t="n">
        <v>12.8844765873161</v>
      </c>
      <c r="AB498" s="0" t="n">
        <v>13.3077177582657</v>
      </c>
      <c r="AC498" s="0" t="n">
        <v>14.9816989045072</v>
      </c>
      <c r="AD498" s="0" t="n">
        <v>14.4559123691555</v>
      </c>
      <c r="AE498" s="0" t="n">
        <v>15.6907997590932</v>
      </c>
      <c r="AF498" s="0" t="n">
        <v>15.6538991736683</v>
      </c>
      <c r="AG498" s="0" t="n">
        <v>15.9861627796862</v>
      </c>
      <c r="AH498" s="0" t="n">
        <v>14.959379801221</v>
      </c>
    </row>
    <row r="499" customFormat="false" ht="12.75" hidden="false" customHeight="false" outlineLevel="0" collapsed="false">
      <c r="A499" s="0" t="n">
        <v>40181045</v>
      </c>
      <c r="B499" s="0" t="n">
        <v>4</v>
      </c>
      <c r="C499" s="0" t="s">
        <v>73</v>
      </c>
      <c r="D499" s="0" t="n">
        <v>18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9.5896688356047</v>
      </c>
      <c r="K499" s="0" t="n">
        <v>16.5504813310414</v>
      </c>
      <c r="L499" s="0" t="n">
        <v>19.7377050547819</v>
      </c>
      <c r="M499" s="0" t="n">
        <v>18.7822879452907</v>
      </c>
      <c r="N499" s="0" t="n">
        <v>18.115453401276</v>
      </c>
      <c r="O499" s="0" t="n">
        <v>15.6271954379052</v>
      </c>
      <c r="P499" s="0" t="n">
        <v>18.4479018453417</v>
      </c>
      <c r="Q499" s="0" t="n">
        <v>18.507824568393</v>
      </c>
      <c r="R499" s="0" t="n">
        <v>17.2456378832467</v>
      </c>
      <c r="S499" s="0" t="n">
        <v>15.6692407847093</v>
      </c>
      <c r="T499" s="0" t="n">
        <v>16.9082822036284</v>
      </c>
      <c r="U499" s="0" t="n">
        <v>16.1301222438636</v>
      </c>
      <c r="V499" s="0" t="n">
        <v>15.6807336860925</v>
      </c>
      <c r="W499" s="0" t="n">
        <v>18.7036460671399</v>
      </c>
      <c r="X499" s="0" t="n">
        <v>16.0552258227289</v>
      </c>
      <c r="Y499" s="0" t="n">
        <v>17.9226846002411</v>
      </c>
      <c r="Z499" s="0" t="n">
        <v>14.330923107715</v>
      </c>
      <c r="AA499" s="0" t="n">
        <v>16.3054767018335</v>
      </c>
      <c r="AB499" s="0" t="n">
        <v>16.8697033807379</v>
      </c>
      <c r="AC499" s="0" t="n">
        <v>18.7852375677588</v>
      </c>
      <c r="AD499" s="0" t="n">
        <v>18.1146524047374</v>
      </c>
      <c r="AE499" s="0" t="n">
        <v>19.381813598598</v>
      </c>
      <c r="AF499" s="0" t="n">
        <v>19.2277575881607</v>
      </c>
      <c r="AG499" s="0" t="n">
        <v>19.6652712126592</v>
      </c>
      <c r="AH499" s="0" t="n">
        <v>18.4809931220275</v>
      </c>
    </row>
    <row r="500" customFormat="false" ht="12.75" hidden="false" customHeight="false" outlineLevel="0" collapsed="false">
      <c r="A500" s="0" t="n">
        <v>40181046</v>
      </c>
      <c r="B500" s="0" t="n">
        <v>4</v>
      </c>
      <c r="C500" s="0" t="s">
        <v>73</v>
      </c>
      <c r="D500" s="0" t="n">
        <v>18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7.01059579230198</v>
      </c>
      <c r="K500" s="0" t="n">
        <v>6.32057984450048</v>
      </c>
      <c r="L500" s="0" t="n">
        <v>6.65715618772973</v>
      </c>
      <c r="M500" s="0" t="n">
        <v>6.8154148271689</v>
      </c>
      <c r="N500" s="0" t="n">
        <v>5.87936556524601</v>
      </c>
      <c r="O500" s="0" t="n">
        <v>6.11559330166409</v>
      </c>
      <c r="P500" s="0" t="n">
        <v>6.94870659055594</v>
      </c>
      <c r="Q500" s="0" t="n">
        <v>6.49042013352512</v>
      </c>
      <c r="R500" s="0" t="n">
        <v>6.53970574298189</v>
      </c>
      <c r="S500" s="0" t="n">
        <v>5.7244139916905</v>
      </c>
      <c r="T500" s="0" t="n">
        <v>6.12741747448395</v>
      </c>
      <c r="U500" s="0" t="n">
        <v>5.75018903154183</v>
      </c>
      <c r="V500" s="0" t="n">
        <v>5.63764858629465</v>
      </c>
      <c r="W500" s="0" t="n">
        <v>6.8200077338011</v>
      </c>
      <c r="X500" s="0" t="n">
        <v>5.82026015925813</v>
      </c>
      <c r="Y500" s="0" t="n">
        <v>6.61215429065063</v>
      </c>
      <c r="Z500" s="0" t="n">
        <v>5.19416199017616</v>
      </c>
      <c r="AA500" s="0" t="n">
        <v>6.22074140254301</v>
      </c>
      <c r="AB500" s="0" t="n">
        <v>6.15387399071451</v>
      </c>
      <c r="AC500" s="0" t="n">
        <v>6.31214087675651</v>
      </c>
      <c r="AD500" s="0" t="n">
        <v>6.37290157341206</v>
      </c>
      <c r="AE500" s="0" t="n">
        <v>7.2784579810609</v>
      </c>
      <c r="AF500" s="0" t="n">
        <v>7.06755239101719</v>
      </c>
      <c r="AG500" s="0" t="n">
        <v>7.01433164225057</v>
      </c>
      <c r="AH500" s="0" t="n">
        <v>6.8058959643741</v>
      </c>
    </row>
    <row r="501" customFormat="false" ht="12.75" hidden="false" customHeight="false" outlineLevel="0" collapsed="false">
      <c r="A501" s="0" t="n">
        <v>40181048</v>
      </c>
      <c r="B501" s="0" t="n">
        <v>4</v>
      </c>
      <c r="C501" s="0" t="s">
        <v>73</v>
      </c>
      <c r="D501" s="0" t="n">
        <v>18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6.19647814929116</v>
      </c>
      <c r="K501" s="0" t="n">
        <v>5.53566654045252</v>
      </c>
      <c r="L501" s="0" t="n">
        <v>5.86643870988524</v>
      </c>
      <c r="M501" s="0" t="n">
        <v>6.01036086222242</v>
      </c>
      <c r="N501" s="0" t="n">
        <v>5.14384908514551</v>
      </c>
      <c r="O501" s="0" t="n">
        <v>5.33730035577754</v>
      </c>
      <c r="P501" s="0" t="n">
        <v>6.12923737420114</v>
      </c>
      <c r="Q501" s="0" t="n">
        <v>5.72033138598513</v>
      </c>
      <c r="R501" s="0" t="n">
        <v>5.75706174513886</v>
      </c>
      <c r="S501" s="0" t="n">
        <v>4.99542062907311</v>
      </c>
      <c r="T501" s="0" t="n">
        <v>5.37786310594459</v>
      </c>
      <c r="U501" s="0" t="n">
        <v>5.02946193860174</v>
      </c>
      <c r="V501" s="0" t="n">
        <v>4.91418927286352</v>
      </c>
      <c r="W501" s="0" t="n">
        <v>6.03397122797502</v>
      </c>
      <c r="X501" s="0" t="n">
        <v>5.10283265658911</v>
      </c>
      <c r="Y501" s="0" t="n">
        <v>5.8456222540488</v>
      </c>
      <c r="Z501" s="0" t="n">
        <v>4.52518060785177</v>
      </c>
      <c r="AA501" s="0" t="n">
        <v>5.4824370955313</v>
      </c>
      <c r="AB501" s="0" t="n">
        <v>5.42713657018449</v>
      </c>
      <c r="AC501" s="0" t="n">
        <v>5.60476496062397</v>
      </c>
      <c r="AD501" s="0" t="n">
        <v>5.65623258884586</v>
      </c>
      <c r="AE501" s="0" t="n">
        <v>6.5037664727434</v>
      </c>
      <c r="AF501" s="0" t="n">
        <v>6.3175967115494</v>
      </c>
      <c r="AG501" s="0" t="n">
        <v>6.27465417798173</v>
      </c>
      <c r="AH501" s="0" t="n">
        <v>6.06695387593104</v>
      </c>
    </row>
    <row r="502" customFormat="false" ht="12.75" hidden="false" customHeight="false" outlineLevel="0" collapsed="false">
      <c r="A502" s="0" t="n">
        <v>40181049</v>
      </c>
      <c r="B502" s="0" t="n">
        <v>4</v>
      </c>
      <c r="C502" s="0" t="s">
        <v>73</v>
      </c>
      <c r="D502" s="0" t="n">
        <v>18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7.8742321242003</v>
      </c>
      <c r="K502" s="0" t="n">
        <v>7.15677445508578</v>
      </c>
      <c r="L502" s="0" t="n">
        <v>7.49713823383176</v>
      </c>
      <c r="M502" s="0" t="n">
        <v>7.67033225831927</v>
      </c>
      <c r="N502" s="0" t="n">
        <v>6.6633157189577</v>
      </c>
      <c r="O502" s="0" t="n">
        <v>6.94608491040149</v>
      </c>
      <c r="P502" s="0" t="n">
        <v>7.81884461959788</v>
      </c>
      <c r="Q502" s="0" t="n">
        <v>7.30843364780953</v>
      </c>
      <c r="R502" s="0" t="n">
        <v>7.37150456101859</v>
      </c>
      <c r="S502" s="0" t="n">
        <v>6.50233443535649</v>
      </c>
      <c r="T502" s="0" t="n">
        <v>6.92516203844315</v>
      </c>
      <c r="U502" s="0" t="n">
        <v>6.51847276563767</v>
      </c>
      <c r="V502" s="0" t="n">
        <v>6.41006314864685</v>
      </c>
      <c r="W502" s="0" t="n">
        <v>7.65347335601472</v>
      </c>
      <c r="X502" s="0" t="n">
        <v>6.58418931304086</v>
      </c>
      <c r="Y502" s="0" t="n">
        <v>7.42522588614433</v>
      </c>
      <c r="Z502" s="0" t="n">
        <v>5.90858930928423</v>
      </c>
      <c r="AA502" s="0" t="n">
        <v>7.00500669268487</v>
      </c>
      <c r="AB502" s="0" t="n">
        <v>6.92561285977017</v>
      </c>
      <c r="AC502" s="0" t="n">
        <v>7.06094657411746</v>
      </c>
      <c r="AD502" s="0" t="n">
        <v>7.13169953650559</v>
      </c>
      <c r="AE502" s="0" t="n">
        <v>8.09611072942454</v>
      </c>
      <c r="AF502" s="0" t="n">
        <v>7.85896381976928</v>
      </c>
      <c r="AG502" s="0" t="n">
        <v>7.79462779422392</v>
      </c>
      <c r="AH502" s="0" t="n">
        <v>7.58668834237787</v>
      </c>
    </row>
    <row r="503" customFormat="false" ht="12.75" hidden="false" customHeight="false" outlineLevel="0" collapsed="false">
      <c r="A503" s="0" t="n">
        <v>40181050</v>
      </c>
      <c r="B503" s="0" t="n">
        <v>4</v>
      </c>
      <c r="C503" s="0" t="s">
        <v>73</v>
      </c>
      <c r="D503" s="0" t="n">
        <v>18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0.82884967607</v>
      </c>
      <c r="K503" s="0" t="n">
        <v>99.9041973699654</v>
      </c>
      <c r="L503" s="0" t="n">
        <v>97.9961896556355</v>
      </c>
      <c r="M503" s="0" t="n">
        <v>105.879221068662</v>
      </c>
      <c r="N503" s="0" t="n">
        <v>96.7949766017686</v>
      </c>
      <c r="O503" s="0" t="n">
        <v>101.66888406424</v>
      </c>
      <c r="P503" s="0" t="n">
        <v>98.8009431619704</v>
      </c>
      <c r="Q503" s="0" t="n">
        <v>104.837968976335</v>
      </c>
      <c r="R503" s="0" t="n">
        <v>100.237775727484</v>
      </c>
      <c r="S503" s="0" t="n">
        <v>94.4050247183565</v>
      </c>
      <c r="T503" s="0" t="n">
        <v>96.6704744550017</v>
      </c>
      <c r="U503" s="0" t="n">
        <v>99.9285497421513</v>
      </c>
      <c r="V503" s="0" t="n">
        <v>95.4983332803146</v>
      </c>
      <c r="W503" s="0" t="n">
        <v>104.279713810686</v>
      </c>
      <c r="X503" s="0" t="n">
        <v>101.118290389432</v>
      </c>
      <c r="Y503" s="0" t="n">
        <v>109.431164284829</v>
      </c>
      <c r="Z503" s="0" t="n">
        <v>89.3134769389746</v>
      </c>
      <c r="AA503" s="0" t="n">
        <v>98.4151349735347</v>
      </c>
      <c r="AB503" s="0" t="n">
        <v>96.5492128493341</v>
      </c>
      <c r="AC503" s="0" t="n">
        <v>100.90927173472</v>
      </c>
      <c r="AD503" s="0" t="n">
        <v>102.504771110205</v>
      </c>
      <c r="AE503" s="0" t="n">
        <v>104.727989008359</v>
      </c>
      <c r="AF503" s="0" t="n">
        <v>107.70922754031</v>
      </c>
      <c r="AG503" s="0" t="n">
        <v>108.002639038719</v>
      </c>
      <c r="AH503" s="0" t="n">
        <v>103.059453429165</v>
      </c>
    </row>
    <row r="504" customFormat="false" ht="12.75" hidden="false" customHeight="false" outlineLevel="0" collapsed="false">
      <c r="A504" s="0" t="n">
        <v>40181051</v>
      </c>
      <c r="B504" s="0" t="n">
        <v>4</v>
      </c>
      <c r="C504" s="0" t="s">
        <v>73</v>
      </c>
      <c r="D504" s="0" t="n">
        <v>18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90.0003783776491</v>
      </c>
      <c r="K504" s="0" t="n">
        <v>88.321095584588</v>
      </c>
      <c r="L504" s="0" t="n">
        <v>87.2543383890408</v>
      </c>
      <c r="M504" s="0" t="n">
        <v>94.2918804246834</v>
      </c>
      <c r="N504" s="0" t="n">
        <v>85.6523442913016</v>
      </c>
      <c r="O504" s="0" t="n">
        <v>89.5720932802255</v>
      </c>
      <c r="P504" s="0" t="n">
        <v>88.0227223543837</v>
      </c>
      <c r="Q504" s="0" t="n">
        <v>93.4911075465001</v>
      </c>
      <c r="R504" s="0" t="n">
        <v>89.0691923294382</v>
      </c>
      <c r="S504" s="0" t="n">
        <v>83.3595741582858</v>
      </c>
      <c r="T504" s="0" t="n">
        <v>85.7903400265603</v>
      </c>
      <c r="U504" s="0" t="n">
        <v>88.3841326622907</v>
      </c>
      <c r="V504" s="0" t="n">
        <v>84.1572354746992</v>
      </c>
      <c r="W504" s="0" t="n">
        <v>93.2162618344866</v>
      </c>
      <c r="X504" s="0" t="n">
        <v>89.5597505151583</v>
      </c>
      <c r="Y504" s="0" t="n">
        <v>97.7149265059943</v>
      </c>
      <c r="Z504" s="0" t="n">
        <v>78.6051317395306</v>
      </c>
      <c r="AA504" s="0" t="n">
        <v>87.6099794810794</v>
      </c>
      <c r="AB504" s="0" t="n">
        <v>86.0166338922401</v>
      </c>
      <c r="AC504" s="0" t="n">
        <v>90.5115547385385</v>
      </c>
      <c r="AD504" s="0" t="n">
        <v>91.7895994041933</v>
      </c>
      <c r="AE504" s="0" t="n">
        <v>94.3274364972909</v>
      </c>
      <c r="AF504" s="0" t="n">
        <v>97.1370623784517</v>
      </c>
      <c r="AG504" s="0" t="n">
        <v>97.482470841221</v>
      </c>
      <c r="AH504" s="0" t="n">
        <v>92.7839570245671</v>
      </c>
    </row>
    <row r="505" customFormat="false" ht="12.75" hidden="false" customHeight="false" outlineLevel="0" collapsed="false">
      <c r="A505" s="0" t="n">
        <v>40181052</v>
      </c>
      <c r="B505" s="0" t="n">
        <v>4</v>
      </c>
      <c r="C505" s="0" t="s">
        <v>73</v>
      </c>
      <c r="D505" s="0" t="n">
        <v>18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2.601290583874</v>
      </c>
      <c r="K505" s="0" t="n">
        <v>112.58420800489</v>
      </c>
      <c r="L505" s="0" t="n">
        <v>109.695358700656</v>
      </c>
      <c r="M505" s="0" t="n">
        <v>118.497442671141</v>
      </c>
      <c r="N505" s="0" t="n">
        <v>108.984655137043</v>
      </c>
      <c r="O505" s="0" t="n">
        <v>114.943878414716</v>
      </c>
      <c r="P505" s="0" t="n">
        <v>110.534761278622</v>
      </c>
      <c r="Q505" s="0" t="n">
        <v>117.182311882834</v>
      </c>
      <c r="R505" s="0" t="n">
        <v>112.419432430189</v>
      </c>
      <c r="S505" s="0" t="n">
        <v>106.506834215699</v>
      </c>
      <c r="T505" s="0" t="n">
        <v>108.548324087362</v>
      </c>
      <c r="U505" s="0" t="n">
        <v>112.561965881721</v>
      </c>
      <c r="V505" s="0" t="n">
        <v>107.941759470331</v>
      </c>
      <c r="W505" s="0" t="n">
        <v>116.295044142578</v>
      </c>
      <c r="X505" s="0" t="n">
        <v>113.754693328717</v>
      </c>
      <c r="Y505" s="0" t="n">
        <v>122.165384441943</v>
      </c>
      <c r="Z505" s="0" t="n">
        <v>101.073507719672</v>
      </c>
      <c r="AA505" s="0" t="n">
        <v>110.184925009292</v>
      </c>
      <c r="AB505" s="0" t="n">
        <v>108.015610503279</v>
      </c>
      <c r="AC505" s="0" t="n">
        <v>112.173925287186</v>
      </c>
      <c r="AD505" s="0" t="n">
        <v>114.127271205485</v>
      </c>
      <c r="AE505" s="0" t="n">
        <v>115.962080758395</v>
      </c>
      <c r="AF505" s="0" t="n">
        <v>119.118132374728</v>
      </c>
      <c r="AG505" s="0" t="n">
        <v>119.348641899183</v>
      </c>
      <c r="AH505" s="0" t="n">
        <v>114.161971601875</v>
      </c>
    </row>
    <row r="506" customFormat="false" ht="12.75" hidden="false" customHeight="false" outlineLevel="0" collapsed="false">
      <c r="A506" s="0" t="n">
        <v>41181000</v>
      </c>
      <c r="B506" s="0" t="n">
        <v>4</v>
      </c>
      <c r="C506" s="0" t="s">
        <v>73</v>
      </c>
      <c r="D506" s="0" t="n">
        <v>18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81001</v>
      </c>
      <c r="B507" s="0" t="n">
        <v>4</v>
      </c>
      <c r="C507" s="0" t="s">
        <v>73</v>
      </c>
      <c r="D507" s="0" t="n">
        <v>18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81002</v>
      </c>
      <c r="B508" s="0" t="n">
        <v>4</v>
      </c>
      <c r="C508" s="0" t="s">
        <v>73</v>
      </c>
      <c r="D508" s="0" t="n">
        <v>18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81003</v>
      </c>
      <c r="B509" s="0" t="n">
        <v>4</v>
      </c>
      <c r="C509" s="0" t="s">
        <v>73</v>
      </c>
      <c r="D509" s="0" t="n">
        <v>18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1</v>
      </c>
    </row>
    <row r="510" customFormat="false" ht="12.75" hidden="false" customHeight="false" outlineLevel="0" collapsed="false">
      <c r="A510" s="0" t="n">
        <v>41181004</v>
      </c>
      <c r="B510" s="0" t="n">
        <v>4</v>
      </c>
      <c r="C510" s="0" t="s">
        <v>73</v>
      </c>
      <c r="D510" s="0" t="n">
        <v>18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1</v>
      </c>
      <c r="K510" s="0" t="n">
        <v>0</v>
      </c>
      <c r="L510" s="0" t="n">
        <v>1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81005</v>
      </c>
      <c r="B511" s="0" t="n">
        <v>4</v>
      </c>
      <c r="C511" s="0" t="s">
        <v>73</v>
      </c>
      <c r="D511" s="0" t="n">
        <v>18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2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1</v>
      </c>
      <c r="AA511" s="0" t="n">
        <v>0</v>
      </c>
      <c r="AB511" s="0" t="n">
        <v>1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81006</v>
      </c>
      <c r="B512" s="0" t="n">
        <v>4</v>
      </c>
      <c r="C512" s="0" t="s">
        <v>73</v>
      </c>
      <c r="D512" s="0" t="n">
        <v>18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0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1</v>
      </c>
      <c r="U512" s="0" t="n">
        <v>0</v>
      </c>
      <c r="V512" s="0" t="n">
        <v>3</v>
      </c>
      <c r="W512" s="0" t="n">
        <v>1</v>
      </c>
      <c r="X512" s="0" t="n">
        <v>1</v>
      </c>
      <c r="Y512" s="0" t="n">
        <v>2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1</v>
      </c>
    </row>
    <row r="513" customFormat="false" ht="12.75" hidden="false" customHeight="false" outlineLevel="0" collapsed="false">
      <c r="A513" s="0" t="n">
        <v>41181007</v>
      </c>
      <c r="B513" s="0" t="n">
        <v>4</v>
      </c>
      <c r="C513" s="0" t="s">
        <v>73</v>
      </c>
      <c r="D513" s="0" t="n">
        <v>18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0</v>
      </c>
      <c r="W513" s="0" t="n">
        <v>0</v>
      </c>
      <c r="X513" s="0" t="n">
        <v>1</v>
      </c>
      <c r="Y513" s="0" t="n">
        <v>0</v>
      </c>
      <c r="Z513" s="0" t="n">
        <v>0</v>
      </c>
      <c r="AA513" s="0" t="n">
        <v>2</v>
      </c>
      <c r="AB513" s="0" t="n">
        <v>1</v>
      </c>
      <c r="AC513" s="0" t="n">
        <v>0</v>
      </c>
      <c r="AD513" s="0" t="n">
        <v>1</v>
      </c>
      <c r="AE513" s="0" t="n">
        <v>1</v>
      </c>
      <c r="AF513" s="0" t="n">
        <v>3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81008</v>
      </c>
      <c r="B514" s="0" t="n">
        <v>4</v>
      </c>
      <c r="C514" s="0" t="s">
        <v>73</v>
      </c>
      <c r="D514" s="0" t="n">
        <v>18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1</v>
      </c>
      <c r="K514" s="0" t="n">
        <v>3</v>
      </c>
      <c r="L514" s="0" t="n">
        <v>2</v>
      </c>
      <c r="M514" s="0" t="n">
        <v>1</v>
      </c>
      <c r="N514" s="0" t="n">
        <v>2</v>
      </c>
      <c r="O514" s="0" t="n">
        <v>1</v>
      </c>
      <c r="P514" s="0" t="n">
        <v>1</v>
      </c>
      <c r="Q514" s="0" t="n">
        <v>1</v>
      </c>
      <c r="R514" s="0" t="n">
        <v>1</v>
      </c>
      <c r="S514" s="0" t="n">
        <v>2</v>
      </c>
      <c r="T514" s="0" t="n">
        <v>5</v>
      </c>
      <c r="U514" s="0" t="n">
        <v>7</v>
      </c>
      <c r="V514" s="0" t="n">
        <v>2</v>
      </c>
      <c r="W514" s="0" t="n">
        <v>1</v>
      </c>
      <c r="X514" s="0" t="n">
        <v>0</v>
      </c>
      <c r="Y514" s="0" t="n">
        <v>2</v>
      </c>
      <c r="Z514" s="0" t="n">
        <v>4</v>
      </c>
      <c r="AA514" s="0" t="n">
        <v>3</v>
      </c>
      <c r="AB514" s="0" t="n">
        <v>1</v>
      </c>
      <c r="AC514" s="0" t="n">
        <v>0</v>
      </c>
      <c r="AD514" s="0" t="n">
        <v>3</v>
      </c>
      <c r="AE514" s="0" t="n">
        <v>3</v>
      </c>
      <c r="AF514" s="0" t="n">
        <v>4</v>
      </c>
      <c r="AG514" s="0" t="n">
        <v>1</v>
      </c>
      <c r="AH514" s="0" t="n">
        <v>4</v>
      </c>
    </row>
    <row r="515" customFormat="false" ht="12.75" hidden="false" customHeight="false" outlineLevel="0" collapsed="false">
      <c r="A515" s="0" t="n">
        <v>41181009</v>
      </c>
      <c r="B515" s="0" t="n">
        <v>4</v>
      </c>
      <c r="C515" s="0" t="s">
        <v>73</v>
      </c>
      <c r="D515" s="0" t="n">
        <v>18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3</v>
      </c>
      <c r="K515" s="0" t="n">
        <v>5</v>
      </c>
      <c r="L515" s="0" t="n">
        <v>7</v>
      </c>
      <c r="M515" s="0" t="n">
        <v>4</v>
      </c>
      <c r="N515" s="0" t="n">
        <v>4</v>
      </c>
      <c r="O515" s="0" t="n">
        <v>5</v>
      </c>
      <c r="P515" s="0" t="n">
        <v>5</v>
      </c>
      <c r="Q515" s="0" t="n">
        <v>3</v>
      </c>
      <c r="R515" s="0" t="n">
        <v>5</v>
      </c>
      <c r="S515" s="0" t="n">
        <v>2</v>
      </c>
      <c r="T515" s="0" t="n">
        <v>2</v>
      </c>
      <c r="U515" s="0" t="n">
        <v>2</v>
      </c>
      <c r="V515" s="0" t="n">
        <v>5</v>
      </c>
      <c r="W515" s="0" t="n">
        <v>4</v>
      </c>
      <c r="X515" s="0" t="n">
        <v>2</v>
      </c>
      <c r="Y515" s="0" t="n">
        <v>5</v>
      </c>
      <c r="Z515" s="0" t="n">
        <v>6</v>
      </c>
      <c r="AA515" s="0" t="n">
        <v>7</v>
      </c>
      <c r="AB515" s="0" t="n">
        <v>5</v>
      </c>
      <c r="AC515" s="0" t="n">
        <v>3</v>
      </c>
      <c r="AD515" s="0" t="n">
        <v>1</v>
      </c>
      <c r="AE515" s="0" t="n">
        <v>3</v>
      </c>
      <c r="AF515" s="0" t="n">
        <v>2</v>
      </c>
      <c r="AG515" s="0" t="n">
        <v>3</v>
      </c>
      <c r="AH515" s="0" t="n">
        <v>3</v>
      </c>
    </row>
    <row r="516" customFormat="false" ht="12.75" hidden="false" customHeight="false" outlineLevel="0" collapsed="false">
      <c r="A516" s="0" t="n">
        <v>41181010</v>
      </c>
      <c r="B516" s="0" t="n">
        <v>4</v>
      </c>
      <c r="C516" s="0" t="s">
        <v>73</v>
      </c>
      <c r="D516" s="0" t="n">
        <v>18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0</v>
      </c>
      <c r="K516" s="0" t="n">
        <v>4</v>
      </c>
      <c r="L516" s="0" t="n">
        <v>9</v>
      </c>
      <c r="M516" s="0" t="n">
        <v>10</v>
      </c>
      <c r="N516" s="0" t="n">
        <v>6</v>
      </c>
      <c r="O516" s="0" t="n">
        <v>10</v>
      </c>
      <c r="P516" s="0" t="n">
        <v>12</v>
      </c>
      <c r="Q516" s="0" t="n">
        <v>9</v>
      </c>
      <c r="R516" s="0" t="n">
        <v>7</v>
      </c>
      <c r="S516" s="0" t="n">
        <v>3</v>
      </c>
      <c r="T516" s="0" t="n">
        <v>8</v>
      </c>
      <c r="U516" s="0" t="n">
        <v>8</v>
      </c>
      <c r="V516" s="0" t="n">
        <v>7</v>
      </c>
      <c r="W516" s="0" t="n">
        <v>9</v>
      </c>
      <c r="X516" s="0" t="n">
        <v>5</v>
      </c>
      <c r="Y516" s="0" t="n">
        <v>6</v>
      </c>
      <c r="Z516" s="0" t="n">
        <v>2</v>
      </c>
      <c r="AA516" s="0" t="n">
        <v>5</v>
      </c>
      <c r="AB516" s="0" t="n">
        <v>7</v>
      </c>
      <c r="AC516" s="0" t="n">
        <v>10</v>
      </c>
      <c r="AD516" s="0" t="n">
        <v>11</v>
      </c>
      <c r="AE516" s="0" t="n">
        <v>13</v>
      </c>
      <c r="AF516" s="0" t="n">
        <v>9</v>
      </c>
      <c r="AG516" s="0" t="n">
        <v>8</v>
      </c>
      <c r="AH516" s="0" t="n">
        <v>10</v>
      </c>
    </row>
    <row r="517" customFormat="false" ht="12.75" hidden="false" customHeight="false" outlineLevel="0" collapsed="false">
      <c r="A517" s="0" t="n">
        <v>41181011</v>
      </c>
      <c r="B517" s="0" t="n">
        <v>4</v>
      </c>
      <c r="C517" s="0" t="s">
        <v>73</v>
      </c>
      <c r="D517" s="0" t="n">
        <v>18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4</v>
      </c>
      <c r="K517" s="0" t="n">
        <v>17</v>
      </c>
      <c r="L517" s="0" t="n">
        <v>5</v>
      </c>
      <c r="M517" s="0" t="n">
        <v>15</v>
      </c>
      <c r="N517" s="0" t="n">
        <v>6</v>
      </c>
      <c r="O517" s="0" t="n">
        <v>10</v>
      </c>
      <c r="P517" s="0" t="n">
        <v>12</v>
      </c>
      <c r="Q517" s="0" t="n">
        <v>13</v>
      </c>
      <c r="R517" s="0" t="n">
        <v>14</v>
      </c>
      <c r="S517" s="0" t="n">
        <v>20</v>
      </c>
      <c r="T517" s="0" t="n">
        <v>15</v>
      </c>
      <c r="U517" s="0" t="n">
        <v>12</v>
      </c>
      <c r="V517" s="0" t="n">
        <v>12</v>
      </c>
      <c r="W517" s="0" t="n">
        <v>11</v>
      </c>
      <c r="X517" s="0" t="n">
        <v>16</v>
      </c>
      <c r="Y517" s="0" t="n">
        <v>11</v>
      </c>
      <c r="Z517" s="0" t="n">
        <v>15</v>
      </c>
      <c r="AA517" s="0" t="n">
        <v>16</v>
      </c>
      <c r="AB517" s="0" t="n">
        <v>9</v>
      </c>
      <c r="AC517" s="0" t="n">
        <v>14</v>
      </c>
      <c r="AD517" s="0" t="n">
        <v>16</v>
      </c>
      <c r="AE517" s="0" t="n">
        <v>13</v>
      </c>
      <c r="AF517" s="0" t="n">
        <v>17</v>
      </c>
      <c r="AG517" s="0" t="n">
        <v>12</v>
      </c>
      <c r="AH517" s="0" t="n">
        <v>17</v>
      </c>
    </row>
    <row r="518" customFormat="false" ht="12.75" hidden="false" customHeight="false" outlineLevel="0" collapsed="false">
      <c r="A518" s="0" t="n">
        <v>41181012</v>
      </c>
      <c r="B518" s="0" t="n">
        <v>4</v>
      </c>
      <c r="C518" s="0" t="s">
        <v>73</v>
      </c>
      <c r="D518" s="0" t="n">
        <v>18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9</v>
      </c>
      <c r="K518" s="0" t="n">
        <v>23</v>
      </c>
      <c r="L518" s="0" t="n">
        <v>22</v>
      </c>
      <c r="M518" s="0" t="n">
        <v>14</v>
      </c>
      <c r="N518" s="0" t="n">
        <v>14</v>
      </c>
      <c r="O518" s="0" t="n">
        <v>17</v>
      </c>
      <c r="P518" s="0" t="n">
        <v>19</v>
      </c>
      <c r="Q518" s="0" t="n">
        <v>18</v>
      </c>
      <c r="R518" s="0" t="n">
        <v>17</v>
      </c>
      <c r="S518" s="0" t="n">
        <v>15</v>
      </c>
      <c r="T518" s="0" t="n">
        <v>15</v>
      </c>
      <c r="U518" s="0" t="n">
        <v>14</v>
      </c>
      <c r="V518" s="0" t="n">
        <v>14</v>
      </c>
      <c r="W518" s="0" t="n">
        <v>18</v>
      </c>
      <c r="X518" s="0" t="n">
        <v>18</v>
      </c>
      <c r="Y518" s="0" t="n">
        <v>17</v>
      </c>
      <c r="Z518" s="0" t="n">
        <v>8</v>
      </c>
      <c r="AA518" s="0" t="n">
        <v>21</v>
      </c>
      <c r="AB518" s="0" t="n">
        <v>22</v>
      </c>
      <c r="AC518" s="0" t="n">
        <v>21</v>
      </c>
      <c r="AD518" s="0" t="n">
        <v>13</v>
      </c>
      <c r="AE518" s="0" t="n">
        <v>27</v>
      </c>
      <c r="AF518" s="0" t="n">
        <v>17</v>
      </c>
      <c r="AG518" s="0" t="n">
        <v>25</v>
      </c>
      <c r="AH518" s="0" t="n">
        <v>32</v>
      </c>
    </row>
    <row r="519" customFormat="false" ht="12.75" hidden="false" customHeight="false" outlineLevel="0" collapsed="false">
      <c r="A519" s="0" t="n">
        <v>41181013</v>
      </c>
      <c r="B519" s="0" t="n">
        <v>4</v>
      </c>
      <c r="C519" s="0" t="s">
        <v>73</v>
      </c>
      <c r="D519" s="0" t="n">
        <v>18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28</v>
      </c>
      <c r="K519" s="0" t="n">
        <v>25</v>
      </c>
      <c r="L519" s="0" t="n">
        <v>22</v>
      </c>
      <c r="M519" s="0" t="n">
        <v>20</v>
      </c>
      <c r="N519" s="0" t="n">
        <v>23</v>
      </c>
      <c r="O519" s="0" t="n">
        <v>26</v>
      </c>
      <c r="P519" s="0" t="n">
        <v>25</v>
      </c>
      <c r="Q519" s="0" t="n">
        <v>28</v>
      </c>
      <c r="R519" s="0" t="n">
        <v>19</v>
      </c>
      <c r="S519" s="0" t="n">
        <v>26</v>
      </c>
      <c r="T519" s="0" t="n">
        <v>19</v>
      </c>
      <c r="U519" s="0" t="n">
        <v>24</v>
      </c>
      <c r="V519" s="0" t="n">
        <v>19</v>
      </c>
      <c r="W519" s="0" t="n">
        <v>33</v>
      </c>
      <c r="X519" s="0" t="n">
        <v>22</v>
      </c>
      <c r="Y519" s="0" t="n">
        <v>24</v>
      </c>
      <c r="Z519" s="0" t="n">
        <v>16</v>
      </c>
      <c r="AA519" s="0" t="n">
        <v>31</v>
      </c>
      <c r="AB519" s="0" t="n">
        <v>19</v>
      </c>
      <c r="AC519" s="0" t="n">
        <v>22</v>
      </c>
      <c r="AD519" s="0" t="n">
        <v>20</v>
      </c>
      <c r="AE519" s="0" t="n">
        <v>27</v>
      </c>
      <c r="AF519" s="0" t="n">
        <v>39</v>
      </c>
      <c r="AG519" s="0" t="n">
        <v>34</v>
      </c>
      <c r="AH519" s="0" t="n">
        <v>30</v>
      </c>
    </row>
    <row r="520" customFormat="false" ht="12.75" hidden="false" customHeight="false" outlineLevel="0" collapsed="false">
      <c r="A520" s="0" t="n">
        <v>41181014</v>
      </c>
      <c r="B520" s="0" t="n">
        <v>4</v>
      </c>
      <c r="C520" s="0" t="s">
        <v>73</v>
      </c>
      <c r="D520" s="0" t="n">
        <v>18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30</v>
      </c>
      <c r="K520" s="0" t="n">
        <v>20</v>
      </c>
      <c r="L520" s="0" t="n">
        <v>26</v>
      </c>
      <c r="M520" s="0" t="n">
        <v>34</v>
      </c>
      <c r="N520" s="0" t="n">
        <v>20</v>
      </c>
      <c r="O520" s="0" t="n">
        <v>22</v>
      </c>
      <c r="P520" s="0" t="n">
        <v>28</v>
      </c>
      <c r="Q520" s="0" t="n">
        <v>23</v>
      </c>
      <c r="R520" s="0" t="n">
        <v>30</v>
      </c>
      <c r="S520" s="0" t="n">
        <v>14</v>
      </c>
      <c r="T520" s="0" t="n">
        <v>23</v>
      </c>
      <c r="U520" s="0" t="n">
        <v>17</v>
      </c>
      <c r="V520" s="0" t="n">
        <v>16</v>
      </c>
      <c r="W520" s="0" t="n">
        <v>28</v>
      </c>
      <c r="X520" s="0" t="n">
        <v>20</v>
      </c>
      <c r="Y520" s="0" t="n">
        <v>22</v>
      </c>
      <c r="Z520" s="0" t="n">
        <v>18</v>
      </c>
      <c r="AA520" s="0" t="n">
        <v>24</v>
      </c>
      <c r="AB520" s="0" t="n">
        <v>22</v>
      </c>
      <c r="AC520" s="0" t="n">
        <v>22</v>
      </c>
      <c r="AD520" s="0" t="n">
        <v>31</v>
      </c>
      <c r="AE520" s="0" t="n">
        <v>31</v>
      </c>
      <c r="AF520" s="0" t="n">
        <v>30</v>
      </c>
      <c r="AG520" s="0" t="n">
        <v>34</v>
      </c>
      <c r="AH520" s="0" t="n">
        <v>29</v>
      </c>
    </row>
    <row r="521" customFormat="false" ht="12.75" hidden="false" customHeight="false" outlineLevel="0" collapsed="false">
      <c r="A521" s="0" t="n">
        <v>41181015</v>
      </c>
      <c r="B521" s="0" t="n">
        <v>4</v>
      </c>
      <c r="C521" s="0" t="s">
        <v>73</v>
      </c>
      <c r="D521" s="0" t="n">
        <v>18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22</v>
      </c>
      <c r="K521" s="0" t="n">
        <v>19</v>
      </c>
      <c r="L521" s="0" t="n">
        <v>35</v>
      </c>
      <c r="M521" s="0" t="n">
        <v>15</v>
      </c>
      <c r="N521" s="0" t="n">
        <v>22</v>
      </c>
      <c r="O521" s="0" t="n">
        <v>13</v>
      </c>
      <c r="P521" s="0" t="n">
        <v>20</v>
      </c>
      <c r="Q521" s="0" t="n">
        <v>31</v>
      </c>
      <c r="R521" s="0" t="n">
        <v>20</v>
      </c>
      <c r="S521" s="0" t="n">
        <v>15</v>
      </c>
      <c r="T521" s="0" t="n">
        <v>25</v>
      </c>
      <c r="U521" s="0" t="n">
        <v>21</v>
      </c>
      <c r="V521" s="0" t="n">
        <v>24</v>
      </c>
      <c r="W521" s="0" t="n">
        <v>24</v>
      </c>
      <c r="X521" s="0" t="n">
        <v>21</v>
      </c>
      <c r="Y521" s="0" t="n">
        <v>25</v>
      </c>
      <c r="Z521" s="0" t="n">
        <v>25</v>
      </c>
      <c r="AA521" s="0" t="n">
        <v>20</v>
      </c>
      <c r="AB521" s="0" t="n">
        <v>20</v>
      </c>
      <c r="AC521" s="0" t="n">
        <v>31</v>
      </c>
      <c r="AD521" s="0" t="n">
        <v>27</v>
      </c>
      <c r="AE521" s="0" t="n">
        <v>28</v>
      </c>
      <c r="AF521" s="0" t="n">
        <v>24</v>
      </c>
      <c r="AG521" s="0" t="n">
        <v>31</v>
      </c>
      <c r="AH521" s="0" t="n">
        <v>31</v>
      </c>
    </row>
    <row r="522" customFormat="false" ht="12.75" hidden="false" customHeight="false" outlineLevel="0" collapsed="false">
      <c r="A522" s="0" t="n">
        <v>41181016</v>
      </c>
      <c r="B522" s="0" t="n">
        <v>4</v>
      </c>
      <c r="C522" s="0" t="s">
        <v>73</v>
      </c>
      <c r="D522" s="0" t="n">
        <v>18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3</v>
      </c>
      <c r="K522" s="0" t="n">
        <v>12</v>
      </c>
      <c r="L522" s="0" t="n">
        <v>18</v>
      </c>
      <c r="M522" s="0" t="n">
        <v>17</v>
      </c>
      <c r="N522" s="0" t="n">
        <v>18</v>
      </c>
      <c r="O522" s="0" t="n">
        <v>8</v>
      </c>
      <c r="P522" s="0" t="n">
        <v>16</v>
      </c>
      <c r="Q522" s="0" t="n">
        <v>11</v>
      </c>
      <c r="R522" s="0" t="n">
        <v>17</v>
      </c>
      <c r="S522" s="0" t="n">
        <v>6</v>
      </c>
      <c r="T522" s="0" t="n">
        <v>10</v>
      </c>
      <c r="U522" s="0" t="n">
        <v>11</v>
      </c>
      <c r="V522" s="0" t="n">
        <v>13</v>
      </c>
      <c r="W522" s="0" t="n">
        <v>15</v>
      </c>
      <c r="X522" s="0" t="n">
        <v>16</v>
      </c>
      <c r="Y522" s="0" t="n">
        <v>14</v>
      </c>
      <c r="Z522" s="0" t="n">
        <v>12</v>
      </c>
      <c r="AA522" s="0" t="n">
        <v>16</v>
      </c>
      <c r="AB522" s="0" t="n">
        <v>25</v>
      </c>
      <c r="AC522" s="0" t="n">
        <v>16</v>
      </c>
      <c r="AD522" s="0" t="n">
        <v>27</v>
      </c>
      <c r="AE522" s="0" t="n">
        <v>21</v>
      </c>
      <c r="AF522" s="0" t="n">
        <v>25</v>
      </c>
      <c r="AG522" s="0" t="n">
        <v>24</v>
      </c>
      <c r="AH522" s="0" t="n">
        <v>19</v>
      </c>
    </row>
    <row r="523" customFormat="false" ht="12.75" hidden="false" customHeight="false" outlineLevel="0" collapsed="false">
      <c r="A523" s="0" t="n">
        <v>41181017</v>
      </c>
      <c r="B523" s="0" t="n">
        <v>4</v>
      </c>
      <c r="C523" s="0" t="s">
        <v>73</v>
      </c>
      <c r="D523" s="0" t="n">
        <v>18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5</v>
      </c>
      <c r="K523" s="0" t="n">
        <v>3</v>
      </c>
      <c r="L523" s="0" t="n">
        <v>5</v>
      </c>
      <c r="M523" s="0" t="n">
        <v>5</v>
      </c>
      <c r="N523" s="0" t="n">
        <v>6</v>
      </c>
      <c r="O523" s="0" t="n">
        <v>8</v>
      </c>
      <c r="P523" s="0" t="n">
        <v>5</v>
      </c>
      <c r="Q523" s="0" t="n">
        <v>4</v>
      </c>
      <c r="R523" s="0" t="n">
        <v>6</v>
      </c>
      <c r="S523" s="0" t="n">
        <v>3</v>
      </c>
      <c r="T523" s="0" t="n">
        <v>9</v>
      </c>
      <c r="U523" s="0" t="n">
        <v>5</v>
      </c>
      <c r="V523" s="0" t="n">
        <v>7</v>
      </c>
      <c r="W523" s="0" t="n">
        <v>7</v>
      </c>
      <c r="X523" s="0" t="n">
        <v>6</v>
      </c>
      <c r="Y523" s="0" t="n">
        <v>10</v>
      </c>
      <c r="Z523" s="0" t="n">
        <v>10</v>
      </c>
      <c r="AA523" s="0" t="n">
        <v>2</v>
      </c>
      <c r="AB523" s="0" t="n">
        <v>10</v>
      </c>
      <c r="AC523" s="0" t="n">
        <v>14</v>
      </c>
      <c r="AD523" s="0" t="n">
        <v>8</v>
      </c>
      <c r="AE523" s="0" t="n">
        <v>14</v>
      </c>
      <c r="AF523" s="0" t="n">
        <v>14</v>
      </c>
      <c r="AG523" s="0" t="n">
        <v>11</v>
      </c>
      <c r="AH523" s="0" t="n">
        <v>11</v>
      </c>
    </row>
    <row r="524" customFormat="false" ht="12.75" hidden="false" customHeight="false" outlineLevel="0" collapsed="false">
      <c r="A524" s="0" t="n">
        <v>41181018</v>
      </c>
      <c r="B524" s="0" t="n">
        <v>4</v>
      </c>
      <c r="C524" s="0" t="s">
        <v>73</v>
      </c>
      <c r="D524" s="0" t="n">
        <v>18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1</v>
      </c>
      <c r="K524" s="0" t="n">
        <v>1</v>
      </c>
      <c r="L524" s="0" t="n">
        <v>3</v>
      </c>
      <c r="M524" s="0" t="n">
        <v>2</v>
      </c>
      <c r="N524" s="0" t="n">
        <v>4</v>
      </c>
      <c r="O524" s="0" t="n">
        <v>1</v>
      </c>
      <c r="P524" s="0" t="n">
        <v>2</v>
      </c>
      <c r="Q524" s="0" t="n">
        <v>2</v>
      </c>
      <c r="R524" s="0" t="n">
        <v>0</v>
      </c>
      <c r="S524" s="0" t="n">
        <v>4</v>
      </c>
      <c r="T524" s="0" t="n">
        <v>1</v>
      </c>
      <c r="U524" s="0" t="n">
        <v>4</v>
      </c>
      <c r="V524" s="0" t="n">
        <v>4</v>
      </c>
      <c r="W524" s="0" t="n">
        <v>2</v>
      </c>
      <c r="X524" s="0" t="n">
        <v>2</v>
      </c>
      <c r="Y524" s="0" t="n">
        <v>2</v>
      </c>
      <c r="Z524" s="0" t="n">
        <v>1</v>
      </c>
      <c r="AA524" s="0" t="n">
        <v>2</v>
      </c>
      <c r="AB524" s="0" t="n">
        <v>3</v>
      </c>
      <c r="AC524" s="0" t="n">
        <v>5</v>
      </c>
      <c r="AD524" s="0" t="n">
        <v>5</v>
      </c>
      <c r="AE524" s="0" t="n">
        <v>4</v>
      </c>
      <c r="AF524" s="0" t="n">
        <v>1</v>
      </c>
      <c r="AG524" s="0" t="n">
        <v>7</v>
      </c>
      <c r="AH524" s="0" t="n">
        <v>7</v>
      </c>
    </row>
    <row r="525" customFormat="false" ht="12.75" hidden="false" customHeight="false" outlineLevel="0" collapsed="false">
      <c r="A525" s="0" t="n">
        <v>41181019</v>
      </c>
      <c r="B525" s="0" t="n">
        <v>4</v>
      </c>
      <c r="C525" s="0" t="s">
        <v>73</v>
      </c>
      <c r="D525" s="0" t="n">
        <v>18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48</v>
      </c>
      <c r="K525" s="0" t="n">
        <v>133</v>
      </c>
      <c r="L525" s="0" t="n">
        <v>155</v>
      </c>
      <c r="M525" s="0" t="n">
        <v>139</v>
      </c>
      <c r="N525" s="0" t="n">
        <v>125</v>
      </c>
      <c r="O525" s="0" t="n">
        <v>121</v>
      </c>
      <c r="P525" s="0" t="n">
        <v>148</v>
      </c>
      <c r="Q525" s="0" t="n">
        <v>143</v>
      </c>
      <c r="R525" s="0" t="n">
        <v>136</v>
      </c>
      <c r="S525" s="0" t="n">
        <v>111</v>
      </c>
      <c r="T525" s="0" t="n">
        <v>134</v>
      </c>
      <c r="U525" s="0" t="n">
        <v>126</v>
      </c>
      <c r="V525" s="0" t="n">
        <v>126</v>
      </c>
      <c r="W525" s="0" t="n">
        <v>154</v>
      </c>
      <c r="X525" s="0" t="n">
        <v>130</v>
      </c>
      <c r="Y525" s="0" t="n">
        <v>140</v>
      </c>
      <c r="Z525" s="0" t="n">
        <v>118</v>
      </c>
      <c r="AA525" s="0" t="n">
        <v>149</v>
      </c>
      <c r="AB525" s="0" t="n">
        <v>145</v>
      </c>
      <c r="AC525" s="0" t="n">
        <v>158</v>
      </c>
      <c r="AD525" s="0" t="n">
        <v>163</v>
      </c>
      <c r="AE525" s="0" t="n">
        <v>185</v>
      </c>
      <c r="AF525" s="0" t="n">
        <v>185</v>
      </c>
      <c r="AG525" s="0" t="n">
        <v>190</v>
      </c>
      <c r="AH525" s="0" t="n">
        <v>195</v>
      </c>
    </row>
    <row r="526" customFormat="false" ht="12.75" hidden="false" customHeight="false" outlineLevel="0" collapsed="false">
      <c r="A526" s="0" t="n">
        <v>41181020</v>
      </c>
      <c r="B526" s="0" t="n">
        <v>4</v>
      </c>
      <c r="C526" s="0" t="s">
        <v>73</v>
      </c>
      <c r="D526" s="0" t="n">
        <v>18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81021</v>
      </c>
      <c r="B527" s="0" t="n">
        <v>4</v>
      </c>
      <c r="C527" s="0" t="s">
        <v>73</v>
      </c>
      <c r="D527" s="0" t="n">
        <v>18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81022</v>
      </c>
      <c r="B528" s="0" t="n">
        <v>4</v>
      </c>
      <c r="C528" s="0" t="s">
        <v>73</v>
      </c>
      <c r="D528" s="0" t="n">
        <v>18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81023</v>
      </c>
      <c r="B529" s="0" t="n">
        <v>4</v>
      </c>
      <c r="C529" s="0" t="s">
        <v>73</v>
      </c>
      <c r="D529" s="0" t="n">
        <v>18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1.3379000321096</v>
      </c>
    </row>
    <row r="530" customFormat="false" ht="12.75" hidden="false" customHeight="false" outlineLevel="0" collapsed="false">
      <c r="A530" s="0" t="n">
        <v>41181024</v>
      </c>
      <c r="B530" s="0" t="n">
        <v>4</v>
      </c>
      <c r="C530" s="0" t="s">
        <v>73</v>
      </c>
      <c r="D530" s="0" t="n">
        <v>18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.987332523720664</v>
      </c>
      <c r="K530" s="0" t="n">
        <v>0</v>
      </c>
      <c r="L530" s="0" t="n">
        <v>1.04332947301428</v>
      </c>
      <c r="M530" s="0" t="n">
        <v>0</v>
      </c>
      <c r="N530" s="0" t="n">
        <v>0</v>
      </c>
      <c r="O530" s="0" t="n">
        <v>0</v>
      </c>
      <c r="P530" s="0" t="n">
        <v>1.26229156410548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81025</v>
      </c>
      <c r="B531" s="0" t="n">
        <v>4</v>
      </c>
      <c r="C531" s="0" t="s">
        <v>73</v>
      </c>
      <c r="D531" s="0" t="n">
        <v>18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1.02482116870606</v>
      </c>
      <c r="N531" s="0" t="n">
        <v>0</v>
      </c>
      <c r="O531" s="0" t="n">
        <v>0</v>
      </c>
      <c r="P531" s="0" t="n">
        <v>2.18090616651219</v>
      </c>
      <c r="Q531" s="0" t="n">
        <v>0</v>
      </c>
      <c r="R531" s="0" t="n">
        <v>0</v>
      </c>
      <c r="S531" s="0" t="n">
        <v>0</v>
      </c>
      <c r="T531" s="0" t="n">
        <v>1.33917212379307</v>
      </c>
      <c r="U531" s="0" t="n">
        <v>0</v>
      </c>
      <c r="V531" s="0" t="n">
        <v>0</v>
      </c>
      <c r="W531" s="0" t="n">
        <v>1.49151328938341</v>
      </c>
      <c r="X531" s="0" t="n">
        <v>0</v>
      </c>
      <c r="Y531" s="0" t="n">
        <v>0</v>
      </c>
      <c r="Z531" s="0" t="n">
        <v>1.39099470031019</v>
      </c>
      <c r="AA531" s="0" t="n">
        <v>0</v>
      </c>
      <c r="AB531" s="0" t="n">
        <v>1.28617363344051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81026</v>
      </c>
      <c r="B532" s="0" t="n">
        <v>4</v>
      </c>
      <c r="C532" s="0" t="s">
        <v>73</v>
      </c>
      <c r="D532" s="0" t="n">
        <v>18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0</v>
      </c>
      <c r="M532" s="0" t="n">
        <v>1.05748487796625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.09847860712913</v>
      </c>
      <c r="T532" s="0" t="n">
        <v>1.13591185324019</v>
      </c>
      <c r="U532" s="0" t="n">
        <v>0</v>
      </c>
      <c r="V532" s="0" t="n">
        <v>3.56777584853602</v>
      </c>
      <c r="W532" s="0" t="n">
        <v>1.22795815118621</v>
      </c>
      <c r="X532" s="0" t="n">
        <v>1.27826564916721</v>
      </c>
      <c r="Y532" s="0" t="n">
        <v>2.64630773912698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1.29087224237417</v>
      </c>
    </row>
    <row r="533" customFormat="false" ht="12.75" hidden="false" customHeight="false" outlineLevel="0" collapsed="false">
      <c r="A533" s="0" t="n">
        <v>41181027</v>
      </c>
      <c r="B533" s="0" t="n">
        <v>4</v>
      </c>
      <c r="C533" s="0" t="s">
        <v>73</v>
      </c>
      <c r="D533" s="0" t="n">
        <v>18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1.27544513035049</v>
      </c>
      <c r="K533" s="0" t="n">
        <v>1.25882752804038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1.08433996226497</v>
      </c>
      <c r="V533" s="0" t="n">
        <v>0</v>
      </c>
      <c r="W533" s="0" t="n">
        <v>0</v>
      </c>
      <c r="X533" s="0" t="n">
        <v>1.10814374840704</v>
      </c>
      <c r="Y533" s="0" t="n">
        <v>0</v>
      </c>
      <c r="Z533" s="0" t="n">
        <v>0</v>
      </c>
      <c r="AA533" s="0" t="n">
        <v>2.33195359412348</v>
      </c>
      <c r="AB533" s="0" t="n">
        <v>1.19987521297785</v>
      </c>
      <c r="AC533" s="0" t="n">
        <v>0</v>
      </c>
      <c r="AD533" s="0" t="n">
        <v>1.27764504465369</v>
      </c>
      <c r="AE533" s="0" t="n">
        <v>1.31304245066243</v>
      </c>
      <c r="AF533" s="0" t="n">
        <v>4.12756941195895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81028</v>
      </c>
      <c r="B534" s="0" t="n">
        <v>4</v>
      </c>
      <c r="C534" s="0" t="s">
        <v>73</v>
      </c>
      <c r="D534" s="0" t="n">
        <v>18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1.22750595340387</v>
      </c>
      <c r="K534" s="0" t="n">
        <v>3.65287907752627</v>
      </c>
      <c r="L534" s="0" t="n">
        <v>2.55040232596692</v>
      </c>
      <c r="M534" s="0" t="n">
        <v>1.29376148213315</v>
      </c>
      <c r="N534" s="0" t="n">
        <v>2.59114347161402</v>
      </c>
      <c r="O534" s="0" t="n">
        <v>1.29025598678778</v>
      </c>
      <c r="P534" s="0" t="n">
        <v>1.27166600963923</v>
      </c>
      <c r="Q534" s="0" t="n">
        <v>1.24164990439296</v>
      </c>
      <c r="R534" s="0" t="n">
        <v>1.221031038609</v>
      </c>
      <c r="S534" s="0" t="n">
        <v>2.37990408986518</v>
      </c>
      <c r="T534" s="0" t="n">
        <v>5.8358719376262</v>
      </c>
      <c r="U534" s="0" t="n">
        <v>8.03037777191433</v>
      </c>
      <c r="V534" s="0" t="n">
        <v>2.24820143884892</v>
      </c>
      <c r="W534" s="0" t="n">
        <v>1.109373093265</v>
      </c>
      <c r="X534" s="0" t="n">
        <v>0</v>
      </c>
      <c r="Y534" s="0" t="n">
        <v>2.16085396948874</v>
      </c>
      <c r="Z534" s="0" t="n">
        <v>4.32002764817695</v>
      </c>
      <c r="AA534" s="0" t="n">
        <v>3.24040569879349</v>
      </c>
      <c r="AB534" s="0" t="n">
        <v>1.08081233855366</v>
      </c>
      <c r="AC534" s="0" t="n">
        <v>0</v>
      </c>
      <c r="AD534" s="0" t="n">
        <v>3.3238050920694</v>
      </c>
      <c r="AE534" s="0" t="n">
        <v>3.34959749003495</v>
      </c>
      <c r="AF534" s="0" t="n">
        <v>4.58862937640527</v>
      </c>
      <c r="AG534" s="0" t="n">
        <v>1.18571919797953</v>
      </c>
      <c r="AH534" s="0" t="n">
        <v>4.9366260629173</v>
      </c>
    </row>
    <row r="535" customFormat="false" ht="12.75" hidden="false" customHeight="false" outlineLevel="0" collapsed="false">
      <c r="A535" s="0" t="n">
        <v>41181029</v>
      </c>
      <c r="B535" s="0" t="n">
        <v>4</v>
      </c>
      <c r="C535" s="0" t="s">
        <v>73</v>
      </c>
      <c r="D535" s="0" t="n">
        <v>18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4.30941607412196</v>
      </c>
      <c r="K535" s="0" t="n">
        <v>7.07964601769912</v>
      </c>
      <c r="L535" s="0" t="n">
        <v>9.3173075643227</v>
      </c>
      <c r="M535" s="0" t="n">
        <v>5.17658630016436</v>
      </c>
      <c r="N535" s="0" t="n">
        <v>5.09722965568214</v>
      </c>
      <c r="O535" s="0" t="n">
        <v>6.24882834468537</v>
      </c>
      <c r="P535" s="0" t="n">
        <v>6.18919119649444</v>
      </c>
      <c r="Q535" s="0" t="n">
        <v>3.87626947825413</v>
      </c>
      <c r="R535" s="0" t="n">
        <v>6.53432480821757</v>
      </c>
      <c r="S535" s="0" t="n">
        <v>2.62336367690653</v>
      </c>
      <c r="T535" s="0" t="n">
        <v>2.61335424016725</v>
      </c>
      <c r="U535" s="0" t="n">
        <v>2.57152041144327</v>
      </c>
      <c r="V535" s="0" t="n">
        <v>6.28756822011519</v>
      </c>
      <c r="W535" s="0" t="n">
        <v>4.95546277828021</v>
      </c>
      <c r="X535" s="0" t="n">
        <v>2.41513808552004</v>
      </c>
      <c r="Y535" s="0" t="n">
        <v>5.89963540253212</v>
      </c>
      <c r="Z535" s="0" t="n">
        <v>6.94637399277577</v>
      </c>
      <c r="AA535" s="0" t="n">
        <v>7.91228665084209</v>
      </c>
      <c r="AB535" s="0" t="n">
        <v>5.55148446694646</v>
      </c>
      <c r="AC535" s="0" t="n">
        <v>3.28421605762704</v>
      </c>
      <c r="AD535" s="0" t="n">
        <v>1.07536132140399</v>
      </c>
      <c r="AE535" s="0" t="n">
        <v>3.20821302534488</v>
      </c>
      <c r="AF535" s="0" t="n">
        <v>2.15243548074646</v>
      </c>
      <c r="AG535" s="0" t="n">
        <v>3.25298461338278</v>
      </c>
      <c r="AH535" s="0" t="n">
        <v>3.29330142490175</v>
      </c>
    </row>
    <row r="536" customFormat="false" ht="12.75" hidden="false" customHeight="false" outlineLevel="0" collapsed="false">
      <c r="A536" s="0" t="n">
        <v>41181030</v>
      </c>
      <c r="B536" s="0" t="n">
        <v>4</v>
      </c>
      <c r="C536" s="0" t="s">
        <v>73</v>
      </c>
      <c r="D536" s="0" t="n">
        <v>18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4.859061798838</v>
      </c>
      <c r="K536" s="0" t="n">
        <v>6.01359071501594</v>
      </c>
      <c r="L536" s="0" t="n">
        <v>13.6169697703271</v>
      </c>
      <c r="M536" s="0" t="n">
        <v>15.0922893493714</v>
      </c>
      <c r="N536" s="0" t="n">
        <v>8.95482291837679</v>
      </c>
      <c r="O536" s="0" t="n">
        <v>14.8621535260459</v>
      </c>
      <c r="P536" s="0" t="n">
        <v>17.5156911399796</v>
      </c>
      <c r="Q536" s="0" t="n">
        <v>12.3287671232877</v>
      </c>
      <c r="R536" s="0" t="n">
        <v>9.31222562192364</v>
      </c>
      <c r="S536" s="0" t="n">
        <v>3.92623905560863</v>
      </c>
      <c r="T536" s="0" t="n">
        <v>10.2452455657297</v>
      </c>
      <c r="U536" s="0" t="n">
        <v>10.1149309023783</v>
      </c>
      <c r="V536" s="0" t="n">
        <v>9.21452736056446</v>
      </c>
      <c r="W536" s="0" t="n">
        <v>12.0081655525758</v>
      </c>
      <c r="X536" s="0" t="n">
        <v>6.70519921146857</v>
      </c>
      <c r="Y536" s="0" t="n">
        <v>8.00939769329347</v>
      </c>
      <c r="Z536" s="0" t="n">
        <v>2.63154432178524</v>
      </c>
      <c r="AA536" s="0" t="n">
        <v>6.40344249068299</v>
      </c>
      <c r="AB536" s="0" t="n">
        <v>8.80447770580467</v>
      </c>
      <c r="AC536" s="0" t="n">
        <v>12.2325655359699</v>
      </c>
      <c r="AD536" s="0" t="n">
        <v>13.1379363885007</v>
      </c>
      <c r="AE536" s="0" t="n">
        <v>15.1546944580448</v>
      </c>
      <c r="AF536" s="0" t="n">
        <v>10.2663548736668</v>
      </c>
      <c r="AG536" s="0" t="n">
        <v>8.96609694592323</v>
      </c>
      <c r="AH536" s="0" t="n">
        <v>11.0647620522921</v>
      </c>
    </row>
    <row r="537" customFormat="false" ht="12.75" hidden="false" customHeight="false" outlineLevel="0" collapsed="false">
      <c r="A537" s="0" t="n">
        <v>41181031</v>
      </c>
      <c r="B537" s="0" t="n">
        <v>4</v>
      </c>
      <c r="C537" s="0" t="s">
        <v>73</v>
      </c>
      <c r="D537" s="0" t="n">
        <v>18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21.5882806476484</v>
      </c>
      <c r="K537" s="0" t="n">
        <v>26.5314085056574</v>
      </c>
      <c r="L537" s="0" t="n">
        <v>7.87711697518708</v>
      </c>
      <c r="M537" s="0" t="n">
        <v>23.5094978371262</v>
      </c>
      <c r="N537" s="0" t="n">
        <v>9.37046118286455</v>
      </c>
      <c r="O537" s="0" t="n">
        <v>15.6852903347241</v>
      </c>
      <c r="P537" s="0" t="n">
        <v>19.0234622701332</v>
      </c>
      <c r="Q537" s="0" t="n">
        <v>20.7207637992317</v>
      </c>
      <c r="R537" s="0" t="n">
        <v>22.2398729150119</v>
      </c>
      <c r="S537" s="0" t="n">
        <v>31.4139415072409</v>
      </c>
      <c r="T537" s="0" t="n">
        <v>23.4705053982162</v>
      </c>
      <c r="U537" s="0" t="n">
        <v>18.3826345379065</v>
      </c>
      <c r="V537" s="0" t="n">
        <v>17.1600171600172</v>
      </c>
      <c r="W537" s="0" t="n">
        <v>15.2559532890448</v>
      </c>
      <c r="X537" s="0" t="n">
        <v>21.764265796096</v>
      </c>
      <c r="Y537" s="0" t="n">
        <v>14.6097859002284</v>
      </c>
      <c r="Z537" s="0" t="n">
        <v>19.6922753767789</v>
      </c>
      <c r="AA537" s="0" t="n">
        <v>21.8537438194881</v>
      </c>
      <c r="AB537" s="0" t="n">
        <v>12.41687591402</v>
      </c>
      <c r="AC537" s="0" t="n">
        <v>19.3498452012384</v>
      </c>
      <c r="AD537" s="0" t="n">
        <v>22.007647657561</v>
      </c>
      <c r="AE537" s="0" t="n">
        <v>17.5720793176626</v>
      </c>
      <c r="AF537" s="0" t="n">
        <v>22.4194548116106</v>
      </c>
      <c r="AG537" s="0" t="n">
        <v>15.5327741534638</v>
      </c>
      <c r="AH537" s="0" t="n">
        <v>21.4213709677419</v>
      </c>
    </row>
    <row r="538" customFormat="false" ht="12.75" hidden="false" customHeight="false" outlineLevel="0" collapsed="false">
      <c r="A538" s="0" t="n">
        <v>41181032</v>
      </c>
      <c r="B538" s="0" t="n">
        <v>4</v>
      </c>
      <c r="C538" s="0" t="s">
        <v>73</v>
      </c>
      <c r="D538" s="0" t="n">
        <v>18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31.3133477264862</v>
      </c>
      <c r="K538" s="0" t="n">
        <v>38.2619110992813</v>
      </c>
      <c r="L538" s="0" t="n">
        <v>36.5515293492166</v>
      </c>
      <c r="M538" s="0" t="n">
        <v>23.4188119971228</v>
      </c>
      <c r="N538" s="0" t="n">
        <v>23.696682464455</v>
      </c>
      <c r="O538" s="0" t="n">
        <v>28.8585591091193</v>
      </c>
      <c r="P538" s="0" t="n">
        <v>32.4964082917151</v>
      </c>
      <c r="Q538" s="0" t="n">
        <v>30.9837335398916</v>
      </c>
      <c r="R538" s="0" t="n">
        <v>28.9632847772383</v>
      </c>
      <c r="S538" s="0" t="n">
        <v>25.3918813691302</v>
      </c>
      <c r="T538" s="0" t="n">
        <v>25.4854987512106</v>
      </c>
      <c r="U538" s="0" t="n">
        <v>23.9709608930895</v>
      </c>
      <c r="V538" s="0" t="n">
        <v>24.0984594199157</v>
      </c>
      <c r="W538" s="0" t="n">
        <v>30.8747855917667</v>
      </c>
      <c r="X538" s="0" t="n">
        <v>30.3961633287176</v>
      </c>
      <c r="Y538" s="0" t="n">
        <v>28.4819139846198</v>
      </c>
      <c r="Z538" s="0" t="n">
        <v>13.0879345603272</v>
      </c>
      <c r="AA538" s="0" t="n">
        <v>31.8534136241601</v>
      </c>
      <c r="AB538" s="0" t="n">
        <v>32.2141361486536</v>
      </c>
      <c r="AC538" s="0" t="n">
        <v>30.106663608212</v>
      </c>
      <c r="AD538" s="0" t="n">
        <v>18.1658119419253</v>
      </c>
      <c r="AE538" s="0" t="n">
        <v>37.1731857420181</v>
      </c>
      <c r="AF538" s="0" t="n">
        <v>24.3455347425102</v>
      </c>
      <c r="AG538" s="0" t="n">
        <v>36.195164326046</v>
      </c>
      <c r="AH538" s="0" t="n">
        <v>46.4387299007372</v>
      </c>
    </row>
    <row r="539" customFormat="false" ht="12.75" hidden="false" customHeight="false" outlineLevel="0" collapsed="false">
      <c r="A539" s="0" t="n">
        <v>41181033</v>
      </c>
      <c r="B539" s="0" t="n">
        <v>4</v>
      </c>
      <c r="C539" s="0" t="s">
        <v>73</v>
      </c>
      <c r="D539" s="0" t="n">
        <v>18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52.6979466621497</v>
      </c>
      <c r="K539" s="0" t="n">
        <v>47.2357631409893</v>
      </c>
      <c r="L539" s="0" t="n">
        <v>42.3590118797774</v>
      </c>
      <c r="M539" s="0" t="n">
        <v>38.5646246697904</v>
      </c>
      <c r="N539" s="0" t="n">
        <v>44.6680002330504</v>
      </c>
      <c r="O539" s="0" t="n">
        <v>50.6023627410911</v>
      </c>
      <c r="P539" s="0" t="n">
        <v>49.0340296165539</v>
      </c>
      <c r="Q539" s="0" t="n">
        <v>54.4598747422881</v>
      </c>
      <c r="R539" s="0" t="n">
        <v>36.9283395852364</v>
      </c>
      <c r="S539" s="0" t="n">
        <v>50.8895891644321</v>
      </c>
      <c r="T539" s="0" t="n">
        <v>37.0637691902542</v>
      </c>
      <c r="U539" s="0" t="n">
        <v>46.5576441832043</v>
      </c>
      <c r="V539" s="0" t="n">
        <v>36.9233161024525</v>
      </c>
      <c r="W539" s="0" t="n">
        <v>63.3957044607523</v>
      </c>
      <c r="X539" s="0" t="n">
        <v>41.8489632870458</v>
      </c>
      <c r="Y539" s="0" t="n">
        <v>45.7081912887805</v>
      </c>
      <c r="Z539" s="0" t="n">
        <v>30.6907333167092</v>
      </c>
      <c r="AA539" s="0" t="n">
        <v>59.4222622630298</v>
      </c>
      <c r="AB539" s="0" t="n">
        <v>36.0415046379726</v>
      </c>
      <c r="AC539" s="0" t="n">
        <v>40.826930928256</v>
      </c>
      <c r="AD539" s="0" t="n">
        <v>36.600541688017</v>
      </c>
      <c r="AE539" s="0" t="n">
        <v>47.9616306954436</v>
      </c>
      <c r="AF539" s="0" t="n">
        <v>64.1320791948957</v>
      </c>
      <c r="AG539" s="0" t="n">
        <v>53.8776027636041</v>
      </c>
      <c r="AH539" s="0" t="n">
        <v>46.5845742946319</v>
      </c>
    </row>
    <row r="540" customFormat="false" ht="12.75" hidden="false" customHeight="false" outlineLevel="0" collapsed="false">
      <c r="A540" s="0" t="n">
        <v>41181034</v>
      </c>
      <c r="B540" s="0" t="n">
        <v>4</v>
      </c>
      <c r="C540" s="0" t="s">
        <v>73</v>
      </c>
      <c r="D540" s="0" t="n">
        <v>18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81.5527646387213</v>
      </c>
      <c r="K540" s="0" t="n">
        <v>52.4810412238579</v>
      </c>
      <c r="L540" s="0" t="n">
        <v>65.390709489198</v>
      </c>
      <c r="M540" s="0" t="n">
        <v>83.4130664115208</v>
      </c>
      <c r="N540" s="0" t="n">
        <v>47.2210416961798</v>
      </c>
      <c r="O540" s="0" t="n">
        <v>53.0414446560745</v>
      </c>
      <c r="P540" s="0" t="n">
        <v>67.717906549289</v>
      </c>
      <c r="Q540" s="0" t="n">
        <v>56.5583042344956</v>
      </c>
      <c r="R540" s="0" t="n">
        <v>73.6142124506171</v>
      </c>
      <c r="S540" s="0" t="n">
        <v>34.306157955353</v>
      </c>
      <c r="T540" s="0" t="n">
        <v>55.9692412517642</v>
      </c>
      <c r="U540" s="0" t="n">
        <v>41.2962153233251</v>
      </c>
      <c r="V540" s="0" t="n">
        <v>38.1980089287846</v>
      </c>
      <c r="W540" s="0" t="n">
        <v>66.2079402236883</v>
      </c>
      <c r="X540" s="0" t="n">
        <v>47.1698113207547</v>
      </c>
      <c r="Y540" s="0" t="n">
        <v>51.2414403503051</v>
      </c>
      <c r="Z540" s="0" t="n">
        <v>41.4928194370808</v>
      </c>
      <c r="AA540" s="0" t="n">
        <v>55.1648048545028</v>
      </c>
      <c r="AB540" s="0" t="n">
        <v>49.6984209456254</v>
      </c>
      <c r="AC540" s="0" t="n">
        <v>48.7848146177045</v>
      </c>
      <c r="AD540" s="0" t="n">
        <v>68.3436583698935</v>
      </c>
      <c r="AE540" s="0" t="n">
        <v>68.5491895716781</v>
      </c>
      <c r="AF540" s="0" t="n">
        <v>66.1754974191556</v>
      </c>
      <c r="AG540" s="0" t="n">
        <v>74.0660058817122</v>
      </c>
      <c r="AH540" s="0" t="n">
        <v>61.5868161739721</v>
      </c>
    </row>
    <row r="541" customFormat="false" ht="12.75" hidden="false" customHeight="false" outlineLevel="0" collapsed="false">
      <c r="A541" s="0" t="n">
        <v>41181035</v>
      </c>
      <c r="B541" s="0" t="n">
        <v>4</v>
      </c>
      <c r="C541" s="0" t="s">
        <v>73</v>
      </c>
      <c r="D541" s="0" t="n">
        <v>18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81.3428972861052</v>
      </c>
      <c r="K541" s="0" t="n">
        <v>70.7160934941194</v>
      </c>
      <c r="L541" s="0" t="n">
        <v>133.684733203468</v>
      </c>
      <c r="M541" s="0" t="n">
        <v>59.9113312297799</v>
      </c>
      <c r="N541" s="0" t="n">
        <v>91.6208562385474</v>
      </c>
      <c r="O541" s="0" t="n">
        <v>51.2658727028946</v>
      </c>
      <c r="P541" s="0" t="n">
        <v>75.6029333938157</v>
      </c>
      <c r="Q541" s="0" t="n">
        <v>111.591072714183</v>
      </c>
      <c r="R541" s="0" t="n">
        <v>69.6791276173222</v>
      </c>
      <c r="S541" s="0" t="n">
        <v>50.0851447460683</v>
      </c>
      <c r="T541" s="0" t="n">
        <v>84.9502191715655</v>
      </c>
      <c r="U541" s="0" t="n">
        <v>70.7404163578791</v>
      </c>
      <c r="V541" s="0" t="n">
        <v>81.1496196111581</v>
      </c>
      <c r="W541" s="0" t="n">
        <v>80.5315079524864</v>
      </c>
      <c r="X541" s="0" t="n">
        <v>69.8370468905886</v>
      </c>
      <c r="Y541" s="0" t="n">
        <v>81.8169917528472</v>
      </c>
      <c r="Z541" s="0" t="n">
        <v>80.8590465101236</v>
      </c>
      <c r="AA541" s="0" t="n">
        <v>62.552778907203</v>
      </c>
      <c r="AB541" s="0" t="n">
        <v>61.3384039747286</v>
      </c>
      <c r="AC541" s="0" t="n">
        <v>93.8256658595642</v>
      </c>
      <c r="AD541" s="0" t="n">
        <v>79.6436683283679</v>
      </c>
      <c r="AE541" s="0" t="n">
        <v>81.1217985861629</v>
      </c>
      <c r="AF541" s="0" t="n">
        <v>68.7797329053706</v>
      </c>
      <c r="AG541" s="0" t="n">
        <v>87.1766029246344</v>
      </c>
      <c r="AH541" s="0" t="n">
        <v>85.3406744666208</v>
      </c>
    </row>
    <row r="542" customFormat="false" ht="12.75" hidden="false" customHeight="false" outlineLevel="0" collapsed="false">
      <c r="A542" s="0" t="n">
        <v>41181036</v>
      </c>
      <c r="B542" s="0" t="n">
        <v>4</v>
      </c>
      <c r="C542" s="0" t="s">
        <v>73</v>
      </c>
      <c r="D542" s="0" t="n">
        <v>18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92.3689072047748</v>
      </c>
      <c r="K542" s="0" t="n">
        <v>83.3333333333333</v>
      </c>
      <c r="L542" s="0" t="n">
        <v>121.695625718342</v>
      </c>
      <c r="M542" s="0" t="n">
        <v>112.732095490716</v>
      </c>
      <c r="N542" s="0" t="n">
        <v>118.343195266272</v>
      </c>
      <c r="O542" s="0" t="n">
        <v>51.4204910656897</v>
      </c>
      <c r="P542" s="0" t="n">
        <v>103.272445620603</v>
      </c>
      <c r="Q542" s="0" t="n">
        <v>72.6936293946603</v>
      </c>
      <c r="R542" s="0" t="n">
        <v>116.263165093694</v>
      </c>
      <c r="S542" s="0" t="n">
        <v>42.3908435777872</v>
      </c>
      <c r="T542" s="0" t="n">
        <v>65.5522779416585</v>
      </c>
      <c r="U542" s="0" t="n">
        <v>67.6923076923077</v>
      </c>
      <c r="V542" s="0" t="n">
        <v>74.2772254599474</v>
      </c>
      <c r="W542" s="0" t="n">
        <v>82.9187396351576</v>
      </c>
      <c r="X542" s="0" t="n">
        <v>84.2903803603414</v>
      </c>
      <c r="Y542" s="0" t="n">
        <v>74.4364100382816</v>
      </c>
      <c r="Z542" s="0" t="n">
        <v>63.048389639048</v>
      </c>
      <c r="AA542" s="0" t="n">
        <v>83.629521220991</v>
      </c>
      <c r="AB542" s="0" t="n">
        <v>128.26432712534</v>
      </c>
      <c r="AC542" s="0" t="n">
        <v>80.2487711906911</v>
      </c>
      <c r="AD542" s="0" t="n">
        <v>131.700892639383</v>
      </c>
      <c r="AE542" s="0" t="n">
        <v>99.0332468757369</v>
      </c>
      <c r="AF542" s="0" t="n">
        <v>112.943302462164</v>
      </c>
      <c r="AG542" s="0" t="n">
        <v>105.166294202708</v>
      </c>
      <c r="AH542" s="0" t="n">
        <v>81.3390984203091</v>
      </c>
    </row>
    <row r="543" customFormat="false" ht="12.75" hidden="false" customHeight="false" outlineLevel="0" collapsed="false">
      <c r="A543" s="0" t="n">
        <v>41181037</v>
      </c>
      <c r="B543" s="0" t="n">
        <v>4</v>
      </c>
      <c r="C543" s="0" t="s">
        <v>73</v>
      </c>
      <c r="D543" s="0" t="n">
        <v>18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98.872849515523</v>
      </c>
      <c r="K543" s="0" t="n">
        <v>56.3380281690141</v>
      </c>
      <c r="L543" s="0" t="n">
        <v>91.0249408337885</v>
      </c>
      <c r="M543" s="0" t="n">
        <v>87.8580214373572</v>
      </c>
      <c r="N543" s="0" t="n">
        <v>101.936799184506</v>
      </c>
      <c r="O543" s="0" t="n">
        <v>130.548302872063</v>
      </c>
      <c r="P543" s="0" t="n">
        <v>78.2962730974006</v>
      </c>
      <c r="Q543" s="0" t="n">
        <v>60.3864734299517</v>
      </c>
      <c r="R543" s="0" t="n">
        <v>87.1080139372822</v>
      </c>
      <c r="S543" s="0" t="n">
        <v>43.1344356578002</v>
      </c>
      <c r="T543" s="0" t="n">
        <v>127.298444130127</v>
      </c>
      <c r="U543" s="0" t="n">
        <v>70.008401008121</v>
      </c>
      <c r="V543" s="0" t="n">
        <v>96.9126401772117</v>
      </c>
      <c r="W543" s="0" t="n">
        <v>100.315276583548</v>
      </c>
      <c r="X543" s="0" t="n">
        <v>86.8935553946416</v>
      </c>
      <c r="Y543" s="0" t="n">
        <v>130.429111777749</v>
      </c>
      <c r="Z543" s="0" t="n">
        <v>119.104335397808</v>
      </c>
      <c r="AA543" s="0" t="n">
        <v>22.4416517055655</v>
      </c>
      <c r="AB543" s="0" t="n">
        <v>107.043459644616</v>
      </c>
      <c r="AC543" s="0" t="n">
        <v>141.114806975103</v>
      </c>
      <c r="AD543" s="0" t="n">
        <v>80.1522893497646</v>
      </c>
      <c r="AE543" s="0" t="n">
        <v>136.946101927027</v>
      </c>
      <c r="AF543" s="0" t="n">
        <v>134.835789270924</v>
      </c>
      <c r="AG543" s="0" t="n">
        <v>103.509927543051</v>
      </c>
      <c r="AH543" s="0" t="n">
        <v>99.2779783393502</v>
      </c>
    </row>
    <row r="544" customFormat="false" ht="12.75" hidden="false" customHeight="false" outlineLevel="0" collapsed="false">
      <c r="A544" s="0" t="n">
        <v>41181038</v>
      </c>
      <c r="B544" s="0" t="n">
        <v>4</v>
      </c>
      <c r="C544" s="0" t="s">
        <v>73</v>
      </c>
      <c r="D544" s="0" t="n">
        <v>18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76.0456273764259</v>
      </c>
      <c r="K544" s="0" t="n">
        <v>70.7714083510262</v>
      </c>
      <c r="L544" s="0" t="n">
        <v>195.694716242661</v>
      </c>
      <c r="M544" s="0" t="n">
        <v>125.628140703518</v>
      </c>
      <c r="N544" s="0" t="n">
        <v>232.018561484919</v>
      </c>
      <c r="O544" s="0" t="n">
        <v>54.0248514316586</v>
      </c>
      <c r="P544" s="0" t="n">
        <v>102.722136620442</v>
      </c>
      <c r="Q544" s="0" t="n">
        <v>99.9000999000999</v>
      </c>
      <c r="R544" s="0" t="n">
        <v>0</v>
      </c>
      <c r="S544" s="0" t="n">
        <v>171.232876712329</v>
      </c>
      <c r="T544" s="0" t="n">
        <v>40.9332787556283</v>
      </c>
      <c r="U544" s="0" t="n">
        <v>154.261473197069</v>
      </c>
      <c r="V544" s="0" t="n">
        <v>173.385348938015</v>
      </c>
      <c r="W544" s="0" t="n">
        <v>82.7814569536424</v>
      </c>
      <c r="X544" s="0" t="n">
        <v>80.0640512409928</v>
      </c>
      <c r="Y544" s="0" t="n">
        <v>74.8502994011976</v>
      </c>
      <c r="Z544" s="0" t="n">
        <v>36.1794500723589</v>
      </c>
      <c r="AA544" s="0" t="n">
        <v>72.2804481387785</v>
      </c>
      <c r="AB544" s="0" t="n">
        <v>108.303249097473</v>
      </c>
      <c r="AC544" s="0" t="n">
        <v>176.491351923756</v>
      </c>
      <c r="AD544" s="0" t="n">
        <v>151.285930408472</v>
      </c>
      <c r="AE544" s="0" t="n">
        <v>107.845780533837</v>
      </c>
      <c r="AF544" s="0" t="n">
        <v>24.8262164846077</v>
      </c>
      <c r="AG544" s="0" t="n">
        <v>163.551401869159</v>
      </c>
      <c r="AH544" s="0" t="n">
        <v>153.947657796349</v>
      </c>
    </row>
    <row r="545" customFormat="false" ht="12.75" hidden="false" customHeight="false" outlineLevel="0" collapsed="false">
      <c r="A545" s="0" t="n">
        <v>41181039</v>
      </c>
      <c r="B545" s="0" t="n">
        <v>4</v>
      </c>
      <c r="C545" s="0" t="s">
        <v>73</v>
      </c>
      <c r="D545" s="0" t="n">
        <v>18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2.5214789897197</v>
      </c>
      <c r="K545" s="0" t="n">
        <v>11.2895175556242</v>
      </c>
      <c r="L545" s="0" t="n">
        <v>13.2123367424004</v>
      </c>
      <c r="M545" s="0" t="n">
        <v>11.8895079796561</v>
      </c>
      <c r="N545" s="0" t="n">
        <v>10.7073809831774</v>
      </c>
      <c r="O545" s="0" t="n">
        <v>10.4023115483712</v>
      </c>
      <c r="P545" s="0" t="n">
        <v>12.7750299954252</v>
      </c>
      <c r="Q545" s="0" t="n">
        <v>12.3926583465421</v>
      </c>
      <c r="R545" s="0" t="n">
        <v>11.8238352870193</v>
      </c>
      <c r="S545" s="0" t="n">
        <v>9.68189311538898</v>
      </c>
      <c r="T545" s="0" t="n">
        <v>11.7385286542741</v>
      </c>
      <c r="U545" s="0" t="n">
        <v>11.0269600421475</v>
      </c>
      <c r="V545" s="0" t="n">
        <v>11.0324248219051</v>
      </c>
      <c r="W545" s="0" t="n">
        <v>13.4961636716576</v>
      </c>
      <c r="X545" s="0" t="n">
        <v>11.3706038402902</v>
      </c>
      <c r="Y545" s="0" t="n">
        <v>12.2048496841995</v>
      </c>
      <c r="Z545" s="0" t="n">
        <v>10.2638951830148</v>
      </c>
      <c r="AA545" s="0" t="n">
        <v>12.8792685266981</v>
      </c>
      <c r="AB545" s="0" t="n">
        <v>12.4610698988677</v>
      </c>
      <c r="AC545" s="0" t="n">
        <v>13.5038002941777</v>
      </c>
      <c r="AD545" s="0" t="n">
        <v>13.8627603732569</v>
      </c>
      <c r="AE545" s="0" t="n">
        <v>15.6317332634834</v>
      </c>
      <c r="AF545" s="0" t="n">
        <v>15.6051903706697</v>
      </c>
      <c r="AG545" s="0" t="n">
        <v>16.0108941494507</v>
      </c>
      <c r="AH545" s="0" t="n">
        <v>16.395330946061</v>
      </c>
    </row>
    <row r="546" customFormat="false" ht="12.75" hidden="false" customHeight="false" outlineLevel="0" collapsed="false">
      <c r="A546" s="0" t="n">
        <v>41181040</v>
      </c>
      <c r="B546" s="0" t="n">
        <v>4</v>
      </c>
      <c r="C546" s="0" t="s">
        <v>73</v>
      </c>
      <c r="D546" s="0" t="n">
        <v>18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0.5854567009951</v>
      </c>
      <c r="K546" s="0" t="n">
        <v>9.45247712847</v>
      </c>
      <c r="L546" s="0" t="n">
        <v>11.2142181927722</v>
      </c>
      <c r="M546" s="0" t="n">
        <v>9.99519216520508</v>
      </c>
      <c r="N546" s="0" t="n">
        <v>8.91272962599546</v>
      </c>
      <c r="O546" s="0" t="n">
        <v>8.6315622950372</v>
      </c>
      <c r="P546" s="0" t="n">
        <v>10.799804638215</v>
      </c>
      <c r="Q546" s="0" t="n">
        <v>10.4447816181479</v>
      </c>
      <c r="R546" s="0" t="n">
        <v>9.92023808436158</v>
      </c>
      <c r="S546" s="0" t="n">
        <v>7.96473766170769</v>
      </c>
      <c r="T546" s="0" t="n">
        <v>9.83524475011719</v>
      </c>
      <c r="U546" s="0" t="n">
        <v>9.1857521972503</v>
      </c>
      <c r="V546" s="0" t="n">
        <v>9.19030450472892</v>
      </c>
      <c r="W546" s="0" t="n">
        <v>11.4487812095199</v>
      </c>
      <c r="X546" s="0" t="n">
        <v>9.50010965623373</v>
      </c>
      <c r="Y546" s="0" t="n">
        <v>10.2669437080295</v>
      </c>
      <c r="Z546" s="0" t="n">
        <v>8.49569733515246</v>
      </c>
      <c r="AA546" s="0" t="n">
        <v>10.8943358953647</v>
      </c>
      <c r="AB546" s="0" t="n">
        <v>10.5154114478726</v>
      </c>
      <c r="AC546" s="0" t="n">
        <v>11.4802830708161</v>
      </c>
      <c r="AD546" s="0" t="n">
        <v>11.8162632877567</v>
      </c>
      <c r="AE546" s="0" t="n">
        <v>13.4602760441533</v>
      </c>
      <c r="AF546" s="0" t="n">
        <v>13.4374203148326</v>
      </c>
      <c r="AG546" s="0" t="n">
        <v>13.81512784898</v>
      </c>
      <c r="AH546" s="0" t="n">
        <v>14.1747891333887</v>
      </c>
    </row>
    <row r="547" customFormat="false" ht="12.75" hidden="false" customHeight="false" outlineLevel="0" collapsed="false">
      <c r="A547" s="0" t="n">
        <v>41181041</v>
      </c>
      <c r="B547" s="0" t="n">
        <v>4</v>
      </c>
      <c r="C547" s="0" t="s">
        <v>73</v>
      </c>
      <c r="D547" s="0" t="n">
        <v>18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4.7091028196411</v>
      </c>
      <c r="K547" s="0" t="n">
        <v>13.3793544288013</v>
      </c>
      <c r="L547" s="0" t="n">
        <v>15.4637962777485</v>
      </c>
      <c r="M547" s="0" t="n">
        <v>14.0384090388451</v>
      </c>
      <c r="N547" s="0" t="n">
        <v>12.7573610629031</v>
      </c>
      <c r="O547" s="0" t="n">
        <v>12.42943491819</v>
      </c>
      <c r="P547" s="0" t="n">
        <v>15.0069516453275</v>
      </c>
      <c r="Q547" s="0" t="n">
        <v>14.5983727053465</v>
      </c>
      <c r="R547" s="0" t="n">
        <v>13.9862734566842</v>
      </c>
      <c r="S547" s="0" t="n">
        <v>11.6594967500672</v>
      </c>
      <c r="T547" s="0" t="n">
        <v>13.9026746921842</v>
      </c>
      <c r="U547" s="0" t="n">
        <v>13.129000779557</v>
      </c>
      <c r="V547" s="0" t="n">
        <v>13.1355072960787</v>
      </c>
      <c r="W547" s="0" t="n">
        <v>15.8040315831591</v>
      </c>
      <c r="X547" s="0" t="n">
        <v>13.5016687223795</v>
      </c>
      <c r="Y547" s="0" t="n">
        <v>14.4022012667562</v>
      </c>
      <c r="Z547" s="0" t="n">
        <v>12.291582016252</v>
      </c>
      <c r="AA547" s="0" t="n">
        <v>15.1212323311958</v>
      </c>
      <c r="AB547" s="0" t="n">
        <v>14.6623658680279</v>
      </c>
      <c r="AC547" s="0" t="n">
        <v>15.7812682562638</v>
      </c>
      <c r="AD547" s="0" t="n">
        <v>16.1618618500688</v>
      </c>
      <c r="AE547" s="0" t="n">
        <v>18.0537677380097</v>
      </c>
      <c r="AF547" s="0" t="n">
        <v>18.0231121981616</v>
      </c>
      <c r="AG547" s="0" t="n">
        <v>18.4564830017502</v>
      </c>
      <c r="AH547" s="0" t="n">
        <v>18.865058878682</v>
      </c>
    </row>
    <row r="548" customFormat="false" ht="12.75" hidden="false" customHeight="false" outlineLevel="0" collapsed="false">
      <c r="A548" s="0" t="n">
        <v>41181042</v>
      </c>
      <c r="B548" s="0" t="n">
        <v>4</v>
      </c>
      <c r="C548" s="0" t="s">
        <v>73</v>
      </c>
      <c r="D548" s="0" t="n">
        <v>18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19.6407919704945</v>
      </c>
      <c r="K548" s="0" t="n">
        <v>16.9673828655952</v>
      </c>
      <c r="L548" s="0" t="n">
        <v>21.8630140828426</v>
      </c>
      <c r="M548" s="0" t="n">
        <v>18.6534715081167</v>
      </c>
      <c r="N548" s="0" t="n">
        <v>18.4863484793928</v>
      </c>
      <c r="O548" s="0" t="n">
        <v>15.5889664940498</v>
      </c>
      <c r="P548" s="0" t="n">
        <v>19.0316206884346</v>
      </c>
      <c r="Q548" s="0" t="n">
        <v>18.4361317811937</v>
      </c>
      <c r="R548" s="0" t="n">
        <v>17.0902532697359</v>
      </c>
      <c r="S548" s="0" t="n">
        <v>14.1986431502376</v>
      </c>
      <c r="T548" s="0" t="n">
        <v>16.710104928856</v>
      </c>
      <c r="U548" s="0" t="n">
        <v>15.8993570218672</v>
      </c>
      <c r="V548" s="0" t="n">
        <v>16.2668762471753</v>
      </c>
      <c r="W548" s="0" t="n">
        <v>18.7024755599663</v>
      </c>
      <c r="X548" s="0" t="n">
        <v>15.7024967916298</v>
      </c>
      <c r="Y548" s="0" t="n">
        <v>16.8700051503546</v>
      </c>
      <c r="Z548" s="0" t="n">
        <v>13.8431523098654</v>
      </c>
      <c r="AA548" s="0" t="n">
        <v>16.4026074671032</v>
      </c>
      <c r="AB548" s="0" t="n">
        <v>16.7977135271731</v>
      </c>
      <c r="AC548" s="0" t="n">
        <v>18.4759179360783</v>
      </c>
      <c r="AD548" s="0" t="n">
        <v>18.461103568307</v>
      </c>
      <c r="AE548" s="0" t="n">
        <v>19.9030662362723</v>
      </c>
      <c r="AF548" s="0" t="n">
        <v>19.0790559956556</v>
      </c>
      <c r="AG548" s="0" t="n">
        <v>20.0906290825222</v>
      </c>
      <c r="AH548" s="0" t="n">
        <v>19.8040754594053</v>
      </c>
    </row>
    <row r="549" customFormat="false" ht="12.75" hidden="false" customHeight="false" outlineLevel="0" collapsed="false">
      <c r="A549" s="0" t="n">
        <v>41181044</v>
      </c>
      <c r="B549" s="0" t="n">
        <v>4</v>
      </c>
      <c r="C549" s="0" t="s">
        <v>73</v>
      </c>
      <c r="D549" s="0" t="n">
        <v>18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6.2677983092788</v>
      </c>
      <c r="K549" s="0" t="n">
        <v>13.9201004052589</v>
      </c>
      <c r="L549" s="0" t="n">
        <v>18.0787949106209</v>
      </c>
      <c r="M549" s="0" t="n">
        <v>15.3220371096272</v>
      </c>
      <c r="N549" s="0" t="n">
        <v>14.9122932440396</v>
      </c>
      <c r="O549" s="0" t="n">
        <v>12.7274205232444</v>
      </c>
      <c r="P549" s="0" t="n">
        <v>15.8456324514553</v>
      </c>
      <c r="Q549" s="0" t="n">
        <v>15.3231692625981</v>
      </c>
      <c r="R549" s="0" t="n">
        <v>14.2618251443165</v>
      </c>
      <c r="S549" s="0" t="n">
        <v>11.4039407145332</v>
      </c>
      <c r="T549" s="0" t="n">
        <v>13.8703069887765</v>
      </c>
      <c r="U549" s="0" t="n">
        <v>13.0212286931608</v>
      </c>
      <c r="V549" s="0" t="n">
        <v>13.2691754934807</v>
      </c>
      <c r="W549" s="0" t="n">
        <v>15.7016185085667</v>
      </c>
      <c r="X549" s="0" t="n">
        <v>12.9586903538016</v>
      </c>
      <c r="Y549" s="0" t="n">
        <v>14.0483135346884</v>
      </c>
      <c r="Z549" s="0" t="n">
        <v>11.3618799887504</v>
      </c>
      <c r="AA549" s="0" t="n">
        <v>13.7606214110375</v>
      </c>
      <c r="AB549" s="0" t="n">
        <v>14.0202253549712</v>
      </c>
      <c r="AC549" s="0" t="n">
        <v>15.5025473804281</v>
      </c>
      <c r="AD549" s="0" t="n">
        <v>15.5947518005389</v>
      </c>
      <c r="AE549" s="0" t="n">
        <v>17.0346708089905</v>
      </c>
      <c r="AF549" s="0" t="n">
        <v>16.3792002981943</v>
      </c>
      <c r="AG549" s="0" t="n">
        <v>17.2339410203286</v>
      </c>
      <c r="AH549" s="0" t="n">
        <v>17.0305494832668</v>
      </c>
    </row>
    <row r="550" customFormat="false" ht="12.75" hidden="false" customHeight="false" outlineLevel="0" collapsed="false">
      <c r="A550" s="0" t="n">
        <v>41181045</v>
      </c>
      <c r="B550" s="0" t="n">
        <v>4</v>
      </c>
      <c r="C550" s="0" t="s">
        <v>73</v>
      </c>
      <c r="D550" s="0" t="n">
        <v>18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23.3268346072951</v>
      </c>
      <c r="K550" s="0" t="n">
        <v>20.311786244674</v>
      </c>
      <c r="L550" s="0" t="n">
        <v>26.001491881123</v>
      </c>
      <c r="M550" s="0" t="n">
        <v>22.3077333591927</v>
      </c>
      <c r="N550" s="0" t="n">
        <v>22.4385792872735</v>
      </c>
      <c r="O550" s="0" t="n">
        <v>18.7363444269553</v>
      </c>
      <c r="P550" s="0" t="n">
        <v>22.5051269808011</v>
      </c>
      <c r="Q550" s="0" t="n">
        <v>21.8326852224698</v>
      </c>
      <c r="R550" s="0" t="n">
        <v>20.1707498351878</v>
      </c>
      <c r="S550" s="0" t="n">
        <v>17.295024402621</v>
      </c>
      <c r="T550" s="0" t="n">
        <v>19.810448195435</v>
      </c>
      <c r="U550" s="0" t="n">
        <v>19.0605724757681</v>
      </c>
      <c r="V550" s="0" t="n">
        <v>19.5653094466413</v>
      </c>
      <c r="W550" s="0" t="n">
        <v>21.9618625360815</v>
      </c>
      <c r="X550" s="0" t="n">
        <v>18.7058585780891</v>
      </c>
      <c r="Y550" s="0" t="n">
        <v>19.9460979006316</v>
      </c>
      <c r="Z550" s="0" t="n">
        <v>16.5658277932784</v>
      </c>
      <c r="AA550" s="0" t="n">
        <v>19.2731644784797</v>
      </c>
      <c r="AB550" s="0" t="n">
        <v>19.8224833452602</v>
      </c>
      <c r="AC550" s="0" t="n">
        <v>21.7062863720999</v>
      </c>
      <c r="AD550" s="0" t="n">
        <v>21.5657060908309</v>
      </c>
      <c r="AE550" s="0" t="n">
        <v>22.9913755499673</v>
      </c>
      <c r="AF550" s="0" t="n">
        <v>21.9818584550358</v>
      </c>
      <c r="AG550" s="0" t="n">
        <v>23.1631688346406</v>
      </c>
      <c r="AH550" s="0" t="n">
        <v>22.7837647817886</v>
      </c>
    </row>
    <row r="551" customFormat="false" ht="12.75" hidden="false" customHeight="false" outlineLevel="0" collapsed="false">
      <c r="A551" s="0" t="n">
        <v>41181046</v>
      </c>
      <c r="B551" s="0" t="n">
        <v>4</v>
      </c>
      <c r="C551" s="0" t="s">
        <v>73</v>
      </c>
      <c r="D551" s="0" t="n">
        <v>18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8.30482385064505</v>
      </c>
      <c r="K551" s="0" t="n">
        <v>7.49923878103685</v>
      </c>
      <c r="L551" s="0" t="n">
        <v>8.34674727621282</v>
      </c>
      <c r="M551" s="0" t="n">
        <v>7.63394756521597</v>
      </c>
      <c r="N551" s="0" t="n">
        <v>6.68114488247161</v>
      </c>
      <c r="O551" s="0" t="n">
        <v>6.88984812033382</v>
      </c>
      <c r="P551" s="0" t="n">
        <v>8.17747401248594</v>
      </c>
      <c r="Q551" s="0" t="n">
        <v>7.58382037773122</v>
      </c>
      <c r="R551" s="0" t="n">
        <v>7.16813417873325</v>
      </c>
      <c r="S551" s="0" t="n">
        <v>6.13697479243154</v>
      </c>
      <c r="T551" s="0" t="n">
        <v>7.0869025302825</v>
      </c>
      <c r="U551" s="0" t="n">
        <v>6.63183359989106</v>
      </c>
      <c r="V551" s="0" t="n">
        <v>6.46894501557139</v>
      </c>
      <c r="W551" s="0" t="n">
        <v>7.92749442092655</v>
      </c>
      <c r="X551" s="0" t="n">
        <v>6.45385362045054</v>
      </c>
      <c r="Y551" s="0" t="n">
        <v>6.93329913761373</v>
      </c>
      <c r="Z551" s="0" t="n">
        <v>5.59729163081349</v>
      </c>
      <c r="AA551" s="0" t="n">
        <v>7.37842407738019</v>
      </c>
      <c r="AB551" s="0" t="n">
        <v>6.66486567298035</v>
      </c>
      <c r="AC551" s="0" t="n">
        <v>7.07181068366538</v>
      </c>
      <c r="AD551" s="0" t="n">
        <v>7.01351124601774</v>
      </c>
      <c r="AE551" s="0" t="n">
        <v>8.18200826783054</v>
      </c>
      <c r="AF551" s="0" t="n">
        <v>8.05645732581429</v>
      </c>
      <c r="AG551" s="0" t="n">
        <v>7.88273352384946</v>
      </c>
      <c r="AH551" s="0" t="n">
        <v>8.42460319457736</v>
      </c>
    </row>
    <row r="552" customFormat="false" ht="12.75" hidden="false" customHeight="false" outlineLevel="0" collapsed="false">
      <c r="A552" s="0" t="n">
        <v>41181048</v>
      </c>
      <c r="B552" s="0" t="n">
        <v>4</v>
      </c>
      <c r="C552" s="0" t="s">
        <v>73</v>
      </c>
      <c r="D552" s="0" t="n">
        <v>18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6.98673177743657</v>
      </c>
      <c r="K552" s="0" t="n">
        <v>6.24655325805988</v>
      </c>
      <c r="L552" s="0" t="n">
        <v>7.03998386324908</v>
      </c>
      <c r="M552" s="0" t="n">
        <v>6.38407557244204</v>
      </c>
      <c r="N552" s="0" t="n">
        <v>5.52779851604832</v>
      </c>
      <c r="O552" s="0" t="n">
        <v>5.69118375656356</v>
      </c>
      <c r="P552" s="0" t="n">
        <v>6.87284914914761</v>
      </c>
      <c r="Q552" s="0" t="n">
        <v>6.35682536424389</v>
      </c>
      <c r="R552" s="0" t="n">
        <v>5.97966216545378</v>
      </c>
      <c r="S552" s="0" t="n">
        <v>5.02453901362707</v>
      </c>
      <c r="T552" s="0" t="n">
        <v>5.90081030936606</v>
      </c>
      <c r="U552" s="0" t="n">
        <v>5.49128085771116</v>
      </c>
      <c r="V552" s="0" t="n">
        <v>5.34923781945093</v>
      </c>
      <c r="W552" s="0" t="n">
        <v>6.67932302475812</v>
      </c>
      <c r="X552" s="0" t="n">
        <v>5.35275341707052</v>
      </c>
      <c r="Y552" s="0" t="n">
        <v>5.79092459715957</v>
      </c>
      <c r="Z552" s="0" t="n">
        <v>4.59144070093096</v>
      </c>
      <c r="AA552" s="0" t="n">
        <v>6.20349756375842</v>
      </c>
      <c r="AB552" s="0" t="n">
        <v>5.57632840820645</v>
      </c>
      <c r="AC552" s="0" t="n">
        <v>5.9731183719082</v>
      </c>
      <c r="AD552" s="0" t="n">
        <v>5.93266215258615</v>
      </c>
      <c r="AE552" s="0" t="n">
        <v>7.00122701166916</v>
      </c>
      <c r="AF552" s="0" t="n">
        <v>6.8877719948777</v>
      </c>
      <c r="AG552" s="0" t="n">
        <v>6.75580034393408</v>
      </c>
      <c r="AH552" s="0" t="n">
        <v>7.22326314958434</v>
      </c>
    </row>
    <row r="553" customFormat="false" ht="12.75" hidden="false" customHeight="false" outlineLevel="0" collapsed="false">
      <c r="A553" s="0" t="n">
        <v>41181049</v>
      </c>
      <c r="B553" s="0" t="n">
        <v>4</v>
      </c>
      <c r="C553" s="0" t="s">
        <v>73</v>
      </c>
      <c r="D553" s="0" t="n">
        <v>18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9.73513011838208</v>
      </c>
      <c r="K553" s="0" t="n">
        <v>8.86470287600575</v>
      </c>
      <c r="L553" s="0" t="n">
        <v>9.76311562287037</v>
      </c>
      <c r="M553" s="0" t="n">
        <v>8.99390102983599</v>
      </c>
      <c r="N553" s="0" t="n">
        <v>7.94214489525992</v>
      </c>
      <c r="O553" s="0" t="n">
        <v>8.20135809853748</v>
      </c>
      <c r="P553" s="0" t="n">
        <v>9.59379646467371</v>
      </c>
      <c r="Q553" s="0" t="n">
        <v>8.91748705116631</v>
      </c>
      <c r="R553" s="0" t="n">
        <v>8.46273226201487</v>
      </c>
      <c r="S553" s="0" t="n">
        <v>7.35899226305965</v>
      </c>
      <c r="T553" s="0" t="n">
        <v>8.38000415195566</v>
      </c>
      <c r="U553" s="0" t="n">
        <v>7.87840838628017</v>
      </c>
      <c r="V553" s="0" t="n">
        <v>7.69347443140555</v>
      </c>
      <c r="W553" s="0" t="n">
        <v>9.28100444241447</v>
      </c>
      <c r="X553" s="0" t="n">
        <v>7.65641277025405</v>
      </c>
      <c r="Y553" s="0" t="n">
        <v>8.17698800489615</v>
      </c>
      <c r="Z553" s="0" t="n">
        <v>6.70128045639451</v>
      </c>
      <c r="AA553" s="0" t="n">
        <v>8.65373737370856</v>
      </c>
      <c r="AB553" s="0" t="n">
        <v>7.84901875005925</v>
      </c>
      <c r="AC553" s="0" t="n">
        <v>8.26188935073373</v>
      </c>
      <c r="AD553" s="0" t="n">
        <v>8.18347422344047</v>
      </c>
      <c r="AE553" s="0" t="n">
        <v>9.45345134116889</v>
      </c>
      <c r="AF553" s="0" t="n">
        <v>9.31537852985917</v>
      </c>
      <c r="AG553" s="0" t="n">
        <v>9.0953182455266</v>
      </c>
      <c r="AH553" s="0" t="n">
        <v>9.71699933933877</v>
      </c>
    </row>
    <row r="554" customFormat="false" ht="12.75" hidden="false" customHeight="false" outlineLevel="0" collapsed="false">
      <c r="A554" s="0" t="n">
        <v>41181050</v>
      </c>
      <c r="B554" s="0" t="n">
        <v>4</v>
      </c>
      <c r="C554" s="0" t="s">
        <v>73</v>
      </c>
      <c r="D554" s="0" t="n">
        <v>18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98.3491756568258</v>
      </c>
      <c r="K554" s="0" t="n">
        <v>100.467324449348</v>
      </c>
      <c r="L554" s="0" t="n">
        <v>103.326705008792</v>
      </c>
      <c r="M554" s="0" t="n">
        <v>106.651962453521</v>
      </c>
      <c r="N554" s="0" t="n">
        <v>99.2055191745552</v>
      </c>
      <c r="O554" s="0" t="n">
        <v>101.544859516027</v>
      </c>
      <c r="P554" s="0" t="n">
        <v>98.9473437246218</v>
      </c>
      <c r="Q554" s="0" t="n">
        <v>102.533776615564</v>
      </c>
      <c r="R554" s="0" t="n">
        <v>103.552023980589</v>
      </c>
      <c r="S554" s="0" t="n">
        <v>91.1685298941039</v>
      </c>
      <c r="T554" s="0" t="n">
        <v>92.6912549534874</v>
      </c>
      <c r="U554" s="0" t="n">
        <v>103.545478952338</v>
      </c>
      <c r="V554" s="0" t="n">
        <v>97.8892944572827</v>
      </c>
      <c r="W554" s="0" t="n">
        <v>110.517350956784</v>
      </c>
      <c r="X554" s="0" t="n">
        <v>99.4157597486129</v>
      </c>
      <c r="Y554" s="0" t="n">
        <v>107.483576132588</v>
      </c>
      <c r="Z554" s="0" t="n">
        <v>88.0357575372212</v>
      </c>
      <c r="AA554" s="0" t="n">
        <v>103.594276716636</v>
      </c>
      <c r="AB554" s="0" t="n">
        <v>92.3060585993947</v>
      </c>
      <c r="AC554" s="0" t="n">
        <v>96.3379891840385</v>
      </c>
      <c r="AD554" s="0" t="n">
        <v>103.731429925577</v>
      </c>
      <c r="AE554" s="0" t="n">
        <v>108.869592199289</v>
      </c>
      <c r="AF554" s="0" t="n">
        <v>108.204111669833</v>
      </c>
      <c r="AG554" s="0" t="n">
        <v>108.371210443294</v>
      </c>
      <c r="AH554" s="0" t="n">
        <v>117.924177899569</v>
      </c>
    </row>
    <row r="555" customFormat="false" ht="12.75" hidden="false" customHeight="false" outlineLevel="0" collapsed="false">
      <c r="A555" s="0" t="n">
        <v>41181051</v>
      </c>
      <c r="B555" s="0" t="n">
        <v>4</v>
      </c>
      <c r="C555" s="0" t="s">
        <v>73</v>
      </c>
      <c r="D555" s="0" t="n">
        <v>18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83.1428093557175</v>
      </c>
      <c r="K555" s="0" t="n">
        <v>84.1191912618915</v>
      </c>
      <c r="L555" s="0" t="n">
        <v>87.7004755252922</v>
      </c>
      <c r="M555" s="0" t="n">
        <v>89.6594595287884</v>
      </c>
      <c r="N555" s="0" t="n">
        <v>82.577800416226</v>
      </c>
      <c r="O555" s="0" t="n">
        <v>84.2592318618482</v>
      </c>
      <c r="P555" s="0" t="n">
        <v>83.6484910077628</v>
      </c>
      <c r="Q555" s="0" t="n">
        <v>86.4175284500081</v>
      </c>
      <c r="R555" s="0" t="n">
        <v>86.8805008754427</v>
      </c>
      <c r="S555" s="0" t="n">
        <v>74.9991158708345</v>
      </c>
      <c r="T555" s="0" t="n">
        <v>77.6623038127635</v>
      </c>
      <c r="U555" s="0" t="n">
        <v>86.2561492166734</v>
      </c>
      <c r="V555" s="0" t="n">
        <v>81.5443964802062</v>
      </c>
      <c r="W555" s="0" t="n">
        <v>93.7517506265198</v>
      </c>
      <c r="X555" s="0" t="n">
        <v>83.0616062643073</v>
      </c>
      <c r="Y555" s="0" t="n">
        <v>90.41715828091</v>
      </c>
      <c r="Z555" s="0" t="n">
        <v>72.8695234480571</v>
      </c>
      <c r="AA555" s="0" t="n">
        <v>87.6284895410693</v>
      </c>
      <c r="AB555" s="0" t="n">
        <v>77.8934869302254</v>
      </c>
      <c r="AC555" s="0" t="n">
        <v>81.901935915243</v>
      </c>
      <c r="AD555" s="0" t="n">
        <v>88.4180245646226</v>
      </c>
      <c r="AE555" s="0" t="n">
        <v>93.7461469637605</v>
      </c>
      <c r="AF555" s="0" t="n">
        <v>93.1731105974471</v>
      </c>
      <c r="AG555" s="0" t="n">
        <v>93.5089641745075</v>
      </c>
      <c r="AH555" s="0" t="n">
        <v>101.952827969977</v>
      </c>
    </row>
    <row r="556" customFormat="false" ht="12.75" hidden="false" customHeight="false" outlineLevel="0" collapsed="false">
      <c r="A556" s="0" t="n">
        <v>41181052</v>
      </c>
      <c r="B556" s="0" t="n">
        <v>4</v>
      </c>
      <c r="C556" s="0" t="s">
        <v>73</v>
      </c>
      <c r="D556" s="0" t="n">
        <v>18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5.531730568801</v>
      </c>
      <c r="K556" s="0" t="n">
        <v>119.065135927934</v>
      </c>
      <c r="L556" s="0" t="n">
        <v>120.934180490521</v>
      </c>
      <c r="M556" s="0" t="n">
        <v>125.928160886048</v>
      </c>
      <c r="N556" s="0" t="n">
        <v>118.198897520408</v>
      </c>
      <c r="O556" s="0" t="n">
        <v>121.333149537214</v>
      </c>
      <c r="P556" s="0" t="n">
        <v>116.234404399892</v>
      </c>
      <c r="Q556" s="0" t="n">
        <v>120.783309283953</v>
      </c>
      <c r="R556" s="0" t="n">
        <v>122.490451636759</v>
      </c>
      <c r="S556" s="0" t="n">
        <v>109.790426865914</v>
      </c>
      <c r="T556" s="0" t="n">
        <v>109.780058675364</v>
      </c>
      <c r="U556" s="0" t="n">
        <v>123.28408452454</v>
      </c>
      <c r="V556" s="0" t="n">
        <v>116.549676277748</v>
      </c>
      <c r="W556" s="0" t="n">
        <v>129.416013876302</v>
      </c>
      <c r="X556" s="0" t="n">
        <v>118.048141748924</v>
      </c>
      <c r="Y556" s="0" t="n">
        <v>126.834835035806</v>
      </c>
      <c r="Z556" s="0" t="n">
        <v>105.427687523771</v>
      </c>
      <c r="AA556" s="0" t="n">
        <v>121.627491745142</v>
      </c>
      <c r="AB556" s="0" t="n">
        <v>108.612279202681</v>
      </c>
      <c r="AC556" s="0" t="n">
        <v>112.585762338166</v>
      </c>
      <c r="AD556" s="0" t="n">
        <v>120.935008239878</v>
      </c>
      <c r="AE556" s="0" t="n">
        <v>125.738220974466</v>
      </c>
      <c r="AF556" s="0" t="n">
        <v>124.969628604672</v>
      </c>
      <c r="AG556" s="0" t="n">
        <v>124.9244036439</v>
      </c>
      <c r="AH556" s="0" t="n">
        <v>135.687810548893</v>
      </c>
    </row>
    <row r="557" customFormat="false" ht="12.75" hidden="false" customHeight="false" outlineLevel="0" collapsed="false">
      <c r="A557" s="0" t="n">
        <v>42181000</v>
      </c>
      <c r="B557" s="0" t="n">
        <v>4</v>
      </c>
      <c r="C557" s="0" t="s">
        <v>73</v>
      </c>
      <c r="D557" s="0" t="n">
        <v>18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81001</v>
      </c>
      <c r="B558" s="0" t="n">
        <v>4</v>
      </c>
      <c r="C558" s="0" t="s">
        <v>73</v>
      </c>
      <c r="D558" s="0" t="n">
        <v>18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81002</v>
      </c>
      <c r="B559" s="0" t="n">
        <v>4</v>
      </c>
      <c r="C559" s="0" t="s">
        <v>73</v>
      </c>
      <c r="D559" s="0" t="n">
        <v>18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1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81003</v>
      </c>
      <c r="B560" s="0" t="n">
        <v>4</v>
      </c>
      <c r="C560" s="0" t="s">
        <v>73</v>
      </c>
      <c r="D560" s="0" t="n">
        <v>18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81004</v>
      </c>
      <c r="B561" s="0" t="n">
        <v>4</v>
      </c>
      <c r="C561" s="0" t="s">
        <v>73</v>
      </c>
      <c r="D561" s="0" t="n">
        <v>18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81005</v>
      </c>
      <c r="B562" s="0" t="n">
        <v>4</v>
      </c>
      <c r="C562" s="0" t="s">
        <v>73</v>
      </c>
      <c r="D562" s="0" t="n">
        <v>18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0</v>
      </c>
    </row>
    <row r="563" customFormat="false" ht="12.75" hidden="false" customHeight="false" outlineLevel="0" collapsed="false">
      <c r="A563" s="0" t="n">
        <v>42181006</v>
      </c>
      <c r="B563" s="0" t="n">
        <v>4</v>
      </c>
      <c r="C563" s="0" t="s">
        <v>73</v>
      </c>
      <c r="D563" s="0" t="n">
        <v>18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1</v>
      </c>
      <c r="S563" s="0" t="n">
        <v>0</v>
      </c>
      <c r="T563" s="0" t="n">
        <v>1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1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81007</v>
      </c>
      <c r="B564" s="0" t="n">
        <v>4</v>
      </c>
      <c r="C564" s="0" t="s">
        <v>73</v>
      </c>
      <c r="D564" s="0" t="n">
        <v>18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1</v>
      </c>
      <c r="O564" s="0" t="n">
        <v>3</v>
      </c>
      <c r="P564" s="0" t="n">
        <v>1</v>
      </c>
      <c r="Q564" s="0" t="n">
        <v>1</v>
      </c>
      <c r="R564" s="0" t="n">
        <v>1</v>
      </c>
      <c r="S564" s="0" t="n">
        <v>0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1</v>
      </c>
      <c r="AA564" s="0" t="n">
        <v>2</v>
      </c>
      <c r="AB564" s="0" t="n">
        <v>2</v>
      </c>
      <c r="AC564" s="0" t="n">
        <v>1</v>
      </c>
      <c r="AD564" s="0" t="n">
        <v>1</v>
      </c>
      <c r="AE564" s="0" t="n">
        <v>2</v>
      </c>
      <c r="AF564" s="0" t="n">
        <v>0</v>
      </c>
      <c r="AG564" s="0" t="n">
        <v>1</v>
      </c>
      <c r="AH564" s="0" t="n">
        <v>1</v>
      </c>
    </row>
    <row r="565" customFormat="false" ht="12.75" hidden="false" customHeight="false" outlineLevel="0" collapsed="false">
      <c r="A565" s="0" t="n">
        <v>42181008</v>
      </c>
      <c r="B565" s="0" t="n">
        <v>4</v>
      </c>
      <c r="C565" s="0" t="s">
        <v>73</v>
      </c>
      <c r="D565" s="0" t="n">
        <v>18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</v>
      </c>
      <c r="K565" s="0" t="n">
        <v>4</v>
      </c>
      <c r="L565" s="0" t="n">
        <v>0</v>
      </c>
      <c r="M565" s="0" t="n">
        <v>3</v>
      </c>
      <c r="N565" s="0" t="n">
        <v>1</v>
      </c>
      <c r="O565" s="0" t="n">
        <v>0</v>
      </c>
      <c r="P565" s="0" t="n">
        <v>2</v>
      </c>
      <c r="Q565" s="0" t="n">
        <v>1</v>
      </c>
      <c r="R565" s="0" t="n">
        <v>1</v>
      </c>
      <c r="S565" s="0" t="n">
        <v>3</v>
      </c>
      <c r="T565" s="0" t="n">
        <v>1</v>
      </c>
      <c r="U565" s="0" t="n">
        <v>2</v>
      </c>
      <c r="V565" s="0" t="n">
        <v>1</v>
      </c>
      <c r="W565" s="0" t="n">
        <v>0</v>
      </c>
      <c r="X565" s="0" t="n">
        <v>1</v>
      </c>
      <c r="Y565" s="0" t="n">
        <v>1</v>
      </c>
      <c r="Z565" s="0" t="n">
        <v>2</v>
      </c>
      <c r="AA565" s="0" t="n">
        <v>2</v>
      </c>
      <c r="AB565" s="0" t="n">
        <v>3</v>
      </c>
      <c r="AC565" s="0" t="n">
        <v>0</v>
      </c>
      <c r="AD565" s="0" t="n">
        <v>3</v>
      </c>
      <c r="AE565" s="0" t="n">
        <v>4</v>
      </c>
      <c r="AF565" s="0" t="n">
        <v>2</v>
      </c>
      <c r="AG565" s="0" t="n">
        <v>1</v>
      </c>
      <c r="AH565" s="0" t="n">
        <v>1</v>
      </c>
    </row>
    <row r="566" customFormat="false" ht="12.75" hidden="false" customHeight="false" outlineLevel="0" collapsed="false">
      <c r="A566" s="0" t="n">
        <v>42181009</v>
      </c>
      <c r="B566" s="0" t="n">
        <v>4</v>
      </c>
      <c r="C566" s="0" t="s">
        <v>73</v>
      </c>
      <c r="D566" s="0" t="n">
        <v>18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3</v>
      </c>
      <c r="K566" s="0" t="n">
        <v>2</v>
      </c>
      <c r="L566" s="0" t="n">
        <v>3</v>
      </c>
      <c r="M566" s="0" t="n">
        <v>4</v>
      </c>
      <c r="N566" s="0" t="n">
        <v>3</v>
      </c>
      <c r="O566" s="0" t="n">
        <v>3</v>
      </c>
      <c r="P566" s="0" t="n">
        <v>4</v>
      </c>
      <c r="Q566" s="0" t="n">
        <v>6</v>
      </c>
      <c r="R566" s="0" t="n">
        <v>5</v>
      </c>
      <c r="S566" s="0" t="n">
        <v>2</v>
      </c>
      <c r="T566" s="0" t="n">
        <v>3</v>
      </c>
      <c r="U566" s="0" t="n">
        <v>1</v>
      </c>
      <c r="V566" s="0" t="n">
        <v>4</v>
      </c>
      <c r="W566" s="0" t="n">
        <v>3</v>
      </c>
      <c r="X566" s="0" t="n">
        <v>4</v>
      </c>
      <c r="Y566" s="0" t="n">
        <v>5</v>
      </c>
      <c r="Z566" s="0" t="n">
        <v>2</v>
      </c>
      <c r="AA566" s="0" t="n">
        <v>5</v>
      </c>
      <c r="AB566" s="0" t="n">
        <v>4</v>
      </c>
      <c r="AC566" s="0" t="n">
        <v>3</v>
      </c>
      <c r="AD566" s="0" t="n">
        <v>5</v>
      </c>
      <c r="AE566" s="0" t="n">
        <v>3</v>
      </c>
      <c r="AF566" s="0" t="n">
        <v>1</v>
      </c>
      <c r="AG566" s="0" t="n">
        <v>3</v>
      </c>
      <c r="AH566" s="0" t="n">
        <v>1</v>
      </c>
    </row>
    <row r="567" customFormat="false" ht="12.75" hidden="false" customHeight="false" outlineLevel="0" collapsed="false">
      <c r="A567" s="0" t="n">
        <v>42181010</v>
      </c>
      <c r="B567" s="0" t="n">
        <v>4</v>
      </c>
      <c r="C567" s="0" t="s">
        <v>73</v>
      </c>
      <c r="D567" s="0" t="n">
        <v>18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</v>
      </c>
      <c r="K567" s="0" t="n">
        <v>5</v>
      </c>
      <c r="L567" s="0" t="n">
        <v>3</v>
      </c>
      <c r="M567" s="0" t="n">
        <v>5</v>
      </c>
      <c r="N567" s="0" t="n">
        <v>7</v>
      </c>
      <c r="O567" s="0" t="n">
        <v>8</v>
      </c>
      <c r="P567" s="0" t="n">
        <v>5</v>
      </c>
      <c r="Q567" s="0" t="n">
        <v>3</v>
      </c>
      <c r="R567" s="0" t="n">
        <v>9</v>
      </c>
      <c r="S567" s="0" t="n">
        <v>8</v>
      </c>
      <c r="T567" s="0" t="n">
        <v>5</v>
      </c>
      <c r="U567" s="0" t="n">
        <v>5</v>
      </c>
      <c r="V567" s="0" t="n">
        <v>6</v>
      </c>
      <c r="W567" s="0" t="n">
        <v>7</v>
      </c>
      <c r="X567" s="0" t="n">
        <v>4</v>
      </c>
      <c r="Y567" s="0" t="n">
        <v>8</v>
      </c>
      <c r="Z567" s="0" t="n">
        <v>4</v>
      </c>
      <c r="AA567" s="0" t="n">
        <v>6</v>
      </c>
      <c r="AB567" s="0" t="n">
        <v>7</v>
      </c>
      <c r="AC567" s="0" t="n">
        <v>7</v>
      </c>
      <c r="AD567" s="0" t="n">
        <v>5</v>
      </c>
      <c r="AE567" s="0" t="n">
        <v>6</v>
      </c>
      <c r="AF567" s="0" t="n">
        <v>9</v>
      </c>
      <c r="AG567" s="0" t="n">
        <v>5</v>
      </c>
      <c r="AH567" s="0" t="n">
        <v>8</v>
      </c>
    </row>
    <row r="568" customFormat="false" ht="12.75" hidden="false" customHeight="false" outlineLevel="0" collapsed="false">
      <c r="A568" s="0" t="n">
        <v>42181011</v>
      </c>
      <c r="B568" s="0" t="n">
        <v>4</v>
      </c>
      <c r="C568" s="0" t="s">
        <v>73</v>
      </c>
      <c r="D568" s="0" t="n">
        <v>18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10</v>
      </c>
      <c r="K568" s="0" t="n">
        <v>6</v>
      </c>
      <c r="L568" s="0" t="n">
        <v>10</v>
      </c>
      <c r="M568" s="0" t="n">
        <v>9</v>
      </c>
      <c r="N568" s="0" t="n">
        <v>8</v>
      </c>
      <c r="O568" s="0" t="n">
        <v>14</v>
      </c>
      <c r="P568" s="0" t="n">
        <v>13</v>
      </c>
      <c r="Q568" s="0" t="n">
        <v>9</v>
      </c>
      <c r="R568" s="0" t="n">
        <v>9</v>
      </c>
      <c r="S568" s="0" t="n">
        <v>5</v>
      </c>
      <c r="T568" s="0" t="n">
        <v>9</v>
      </c>
      <c r="U568" s="0" t="n">
        <v>6</v>
      </c>
      <c r="V568" s="0" t="n">
        <v>11</v>
      </c>
      <c r="W568" s="0" t="n">
        <v>9</v>
      </c>
      <c r="X568" s="0" t="n">
        <v>6</v>
      </c>
      <c r="Y568" s="0" t="n">
        <v>14</v>
      </c>
      <c r="Z568" s="0" t="n">
        <v>7</v>
      </c>
      <c r="AA568" s="0" t="n">
        <v>5</v>
      </c>
      <c r="AB568" s="0" t="n">
        <v>9</v>
      </c>
      <c r="AC568" s="0" t="n">
        <v>7</v>
      </c>
      <c r="AD568" s="0" t="n">
        <v>6</v>
      </c>
      <c r="AE568" s="0" t="n">
        <v>14</v>
      </c>
      <c r="AF568" s="0" t="n">
        <v>8</v>
      </c>
      <c r="AG568" s="0" t="n">
        <v>15</v>
      </c>
      <c r="AH568" s="0" t="n">
        <v>11</v>
      </c>
    </row>
    <row r="569" customFormat="false" ht="12.75" hidden="false" customHeight="false" outlineLevel="0" collapsed="false">
      <c r="A569" s="0" t="n">
        <v>42181012</v>
      </c>
      <c r="B569" s="0" t="n">
        <v>4</v>
      </c>
      <c r="C569" s="0" t="s">
        <v>73</v>
      </c>
      <c r="D569" s="0" t="n">
        <v>18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4</v>
      </c>
      <c r="K569" s="0" t="n">
        <v>21</v>
      </c>
      <c r="L569" s="0" t="n">
        <v>12</v>
      </c>
      <c r="M569" s="0" t="n">
        <v>24</v>
      </c>
      <c r="N569" s="0" t="n">
        <v>10</v>
      </c>
      <c r="O569" s="0" t="n">
        <v>13</v>
      </c>
      <c r="P569" s="0" t="n">
        <v>14</v>
      </c>
      <c r="Q569" s="0" t="n">
        <v>12</v>
      </c>
      <c r="R569" s="0" t="n">
        <v>16</v>
      </c>
      <c r="S569" s="0" t="n">
        <v>20</v>
      </c>
      <c r="T569" s="0" t="n">
        <v>12</v>
      </c>
      <c r="U569" s="0" t="n">
        <v>12</v>
      </c>
      <c r="V569" s="0" t="n">
        <v>15</v>
      </c>
      <c r="W569" s="0" t="n">
        <v>15</v>
      </c>
      <c r="X569" s="0" t="n">
        <v>17</v>
      </c>
      <c r="Y569" s="0" t="n">
        <v>19</v>
      </c>
      <c r="Z569" s="0" t="n">
        <v>12</v>
      </c>
      <c r="AA569" s="0" t="n">
        <v>11</v>
      </c>
      <c r="AB569" s="0" t="n">
        <v>19</v>
      </c>
      <c r="AC569" s="0" t="n">
        <v>8</v>
      </c>
      <c r="AD569" s="0" t="n">
        <v>11</v>
      </c>
      <c r="AE569" s="0" t="n">
        <v>22</v>
      </c>
      <c r="AF569" s="0" t="n">
        <v>13</v>
      </c>
      <c r="AG569" s="0" t="n">
        <v>15</v>
      </c>
      <c r="AH569" s="0" t="n">
        <v>12</v>
      </c>
    </row>
    <row r="570" customFormat="false" ht="12.75" hidden="false" customHeight="false" outlineLevel="0" collapsed="false">
      <c r="A570" s="0" t="n">
        <v>42181013</v>
      </c>
      <c r="B570" s="0" t="n">
        <v>4</v>
      </c>
      <c r="C570" s="0" t="s">
        <v>73</v>
      </c>
      <c r="D570" s="0" t="n">
        <v>18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3</v>
      </c>
      <c r="K570" s="0" t="n">
        <v>17</v>
      </c>
      <c r="L570" s="0" t="n">
        <v>22</v>
      </c>
      <c r="M570" s="0" t="n">
        <v>16</v>
      </c>
      <c r="N570" s="0" t="n">
        <v>19</v>
      </c>
      <c r="O570" s="0" t="n">
        <v>19</v>
      </c>
      <c r="P570" s="0" t="n">
        <v>22</v>
      </c>
      <c r="Q570" s="0" t="n">
        <v>16</v>
      </c>
      <c r="R570" s="0" t="n">
        <v>23</v>
      </c>
      <c r="S570" s="0" t="n">
        <v>16</v>
      </c>
      <c r="T570" s="0" t="n">
        <v>21</v>
      </c>
      <c r="U570" s="0" t="n">
        <v>21</v>
      </c>
      <c r="V570" s="0" t="n">
        <v>19</v>
      </c>
      <c r="W570" s="0" t="n">
        <v>19</v>
      </c>
      <c r="X570" s="0" t="n">
        <v>20</v>
      </c>
      <c r="Y570" s="0" t="n">
        <v>20</v>
      </c>
      <c r="Z570" s="0" t="n">
        <v>24</v>
      </c>
      <c r="AA570" s="0" t="n">
        <v>20</v>
      </c>
      <c r="AB570" s="0" t="n">
        <v>20</v>
      </c>
      <c r="AC570" s="0" t="n">
        <v>24</v>
      </c>
      <c r="AD570" s="0" t="n">
        <v>31</v>
      </c>
      <c r="AE570" s="0" t="n">
        <v>21</v>
      </c>
      <c r="AF570" s="0" t="n">
        <v>26</v>
      </c>
      <c r="AG570" s="0" t="n">
        <v>30</v>
      </c>
      <c r="AH570" s="0" t="n">
        <v>23</v>
      </c>
    </row>
    <row r="571" customFormat="false" ht="12.75" hidden="false" customHeight="false" outlineLevel="0" collapsed="false">
      <c r="A571" s="0" t="n">
        <v>42181014</v>
      </c>
      <c r="B571" s="0" t="n">
        <v>4</v>
      </c>
      <c r="C571" s="0" t="s">
        <v>73</v>
      </c>
      <c r="D571" s="0" t="n">
        <v>18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27</v>
      </c>
      <c r="K571" s="0" t="n">
        <v>26</v>
      </c>
      <c r="L571" s="0" t="n">
        <v>21</v>
      </c>
      <c r="M571" s="0" t="n">
        <v>27</v>
      </c>
      <c r="N571" s="0" t="n">
        <v>26</v>
      </c>
      <c r="O571" s="0" t="n">
        <v>23</v>
      </c>
      <c r="P571" s="0" t="n">
        <v>24</v>
      </c>
      <c r="Q571" s="0" t="n">
        <v>23</v>
      </c>
      <c r="R571" s="0" t="n">
        <v>27</v>
      </c>
      <c r="S571" s="0" t="n">
        <v>19</v>
      </c>
      <c r="T571" s="0" t="n">
        <v>21</v>
      </c>
      <c r="U571" s="0" t="n">
        <v>25</v>
      </c>
      <c r="V571" s="0" t="n">
        <v>14</v>
      </c>
      <c r="W571" s="0" t="n">
        <v>34</v>
      </c>
      <c r="X571" s="0" t="n">
        <v>29</v>
      </c>
      <c r="Y571" s="0" t="n">
        <v>32</v>
      </c>
      <c r="Z571" s="0" t="n">
        <v>28</v>
      </c>
      <c r="AA571" s="0" t="n">
        <v>25</v>
      </c>
      <c r="AB571" s="0" t="n">
        <v>21</v>
      </c>
      <c r="AC571" s="0" t="n">
        <v>32</v>
      </c>
      <c r="AD571" s="0" t="n">
        <v>36</v>
      </c>
      <c r="AE571" s="0" t="n">
        <v>36</v>
      </c>
      <c r="AF571" s="0" t="n">
        <v>42</v>
      </c>
      <c r="AG571" s="0" t="n">
        <v>28</v>
      </c>
      <c r="AH571" s="0" t="n">
        <v>26</v>
      </c>
    </row>
    <row r="572" customFormat="false" ht="12.75" hidden="false" customHeight="false" outlineLevel="0" collapsed="false">
      <c r="A572" s="0" t="n">
        <v>42181015</v>
      </c>
      <c r="B572" s="0" t="n">
        <v>4</v>
      </c>
      <c r="C572" s="0" t="s">
        <v>73</v>
      </c>
      <c r="D572" s="0" t="n">
        <v>18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38</v>
      </c>
      <c r="K572" s="0" t="n">
        <v>21</v>
      </c>
      <c r="L572" s="0" t="n">
        <v>30</v>
      </c>
      <c r="M572" s="0" t="n">
        <v>30</v>
      </c>
      <c r="N572" s="0" t="n">
        <v>21</v>
      </c>
      <c r="O572" s="0" t="n">
        <v>18</v>
      </c>
      <c r="P572" s="0" t="n">
        <v>33</v>
      </c>
      <c r="Q572" s="0" t="n">
        <v>30</v>
      </c>
      <c r="R572" s="0" t="n">
        <v>26</v>
      </c>
      <c r="S572" s="0" t="n">
        <v>34</v>
      </c>
      <c r="T572" s="0" t="n">
        <v>35</v>
      </c>
      <c r="U572" s="0" t="n">
        <v>24</v>
      </c>
      <c r="V572" s="0" t="n">
        <v>20</v>
      </c>
      <c r="W572" s="0" t="n">
        <v>31</v>
      </c>
      <c r="X572" s="0" t="n">
        <v>27</v>
      </c>
      <c r="Y572" s="0" t="n">
        <v>26</v>
      </c>
      <c r="Z572" s="0" t="n">
        <v>22</v>
      </c>
      <c r="AA572" s="0" t="n">
        <v>29</v>
      </c>
      <c r="AB572" s="0" t="n">
        <v>31</v>
      </c>
      <c r="AC572" s="0" t="n">
        <v>34</v>
      </c>
      <c r="AD572" s="0" t="n">
        <v>21</v>
      </c>
      <c r="AE572" s="0" t="n">
        <v>28</v>
      </c>
      <c r="AF572" s="0" t="n">
        <v>32</v>
      </c>
      <c r="AG572" s="0" t="n">
        <v>32</v>
      </c>
      <c r="AH572" s="0" t="n">
        <v>33</v>
      </c>
    </row>
    <row r="573" customFormat="false" ht="12.75" hidden="false" customHeight="false" outlineLevel="0" collapsed="false">
      <c r="A573" s="0" t="n">
        <v>42181016</v>
      </c>
      <c r="B573" s="0" t="n">
        <v>4</v>
      </c>
      <c r="C573" s="0" t="s">
        <v>73</v>
      </c>
      <c r="D573" s="0" t="n">
        <v>18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19</v>
      </c>
      <c r="K573" s="0" t="n">
        <v>16</v>
      </c>
      <c r="L573" s="0" t="n">
        <v>23</v>
      </c>
      <c r="M573" s="0" t="n">
        <v>19</v>
      </c>
      <c r="N573" s="0" t="n">
        <v>28</v>
      </c>
      <c r="O573" s="0" t="n">
        <v>13</v>
      </c>
      <c r="P573" s="0" t="n">
        <v>26</v>
      </c>
      <c r="Q573" s="0" t="n">
        <v>34</v>
      </c>
      <c r="R573" s="0" t="n">
        <v>18</v>
      </c>
      <c r="S573" s="0" t="n">
        <v>19</v>
      </c>
      <c r="T573" s="0" t="n">
        <v>26</v>
      </c>
      <c r="U573" s="0" t="n">
        <v>24</v>
      </c>
      <c r="V573" s="0" t="n">
        <v>22</v>
      </c>
      <c r="W573" s="0" t="n">
        <v>24</v>
      </c>
      <c r="X573" s="0" t="n">
        <v>16</v>
      </c>
      <c r="Y573" s="0" t="n">
        <v>27</v>
      </c>
      <c r="Z573" s="0" t="n">
        <v>14</v>
      </c>
      <c r="AA573" s="0" t="n">
        <v>22</v>
      </c>
      <c r="AB573" s="0" t="n">
        <v>20</v>
      </c>
      <c r="AC573" s="0" t="n">
        <v>33</v>
      </c>
      <c r="AD573" s="0" t="n">
        <v>29</v>
      </c>
      <c r="AE573" s="0" t="n">
        <v>30</v>
      </c>
      <c r="AF573" s="0" t="n">
        <v>29</v>
      </c>
      <c r="AG573" s="0" t="n">
        <v>28</v>
      </c>
      <c r="AH573" s="0" t="n">
        <v>23</v>
      </c>
    </row>
    <row r="574" customFormat="false" ht="12.75" hidden="false" customHeight="false" outlineLevel="0" collapsed="false">
      <c r="A574" s="0" t="n">
        <v>42181017</v>
      </c>
      <c r="B574" s="0" t="n">
        <v>4</v>
      </c>
      <c r="C574" s="0" t="s">
        <v>73</v>
      </c>
      <c r="D574" s="0" t="n">
        <v>18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9</v>
      </c>
      <c r="K574" s="0" t="n">
        <v>11</v>
      </c>
      <c r="L574" s="0" t="n">
        <v>18</v>
      </c>
      <c r="M574" s="0" t="n">
        <v>20</v>
      </c>
      <c r="N574" s="0" t="n">
        <v>13</v>
      </c>
      <c r="O574" s="0" t="n">
        <v>13</v>
      </c>
      <c r="P574" s="0" t="n">
        <v>9</v>
      </c>
      <c r="Q574" s="0" t="n">
        <v>24</v>
      </c>
      <c r="R574" s="0" t="n">
        <v>15</v>
      </c>
      <c r="S574" s="0" t="n">
        <v>17</v>
      </c>
      <c r="T574" s="0" t="n">
        <v>7</v>
      </c>
      <c r="U574" s="0" t="n">
        <v>13</v>
      </c>
      <c r="V574" s="0" t="n">
        <v>9</v>
      </c>
      <c r="W574" s="0" t="n">
        <v>15</v>
      </c>
      <c r="X574" s="0" t="n">
        <v>18</v>
      </c>
      <c r="Y574" s="0" t="n">
        <v>16</v>
      </c>
      <c r="Z574" s="0" t="n">
        <v>10</v>
      </c>
      <c r="AA574" s="0" t="n">
        <v>20</v>
      </c>
      <c r="AB574" s="0" t="n">
        <v>18</v>
      </c>
      <c r="AC574" s="0" t="n">
        <v>29</v>
      </c>
      <c r="AD574" s="0" t="n">
        <v>15</v>
      </c>
      <c r="AE574" s="0" t="n">
        <v>12</v>
      </c>
      <c r="AF574" s="0" t="n">
        <v>18</v>
      </c>
      <c r="AG574" s="0" t="n">
        <v>25</v>
      </c>
      <c r="AH574" s="0" t="n">
        <v>18</v>
      </c>
    </row>
    <row r="575" customFormat="false" ht="12.75" hidden="false" customHeight="false" outlineLevel="0" collapsed="false">
      <c r="A575" s="0" t="n">
        <v>42181018</v>
      </c>
      <c r="B575" s="0" t="n">
        <v>4</v>
      </c>
      <c r="C575" s="0" t="s">
        <v>73</v>
      </c>
      <c r="D575" s="0" t="n">
        <v>18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9</v>
      </c>
      <c r="K575" s="0" t="n">
        <v>7</v>
      </c>
      <c r="L575" s="0" t="n">
        <v>5</v>
      </c>
      <c r="M575" s="0" t="n">
        <v>7</v>
      </c>
      <c r="N575" s="0" t="n">
        <v>11</v>
      </c>
      <c r="O575" s="0" t="n">
        <v>6</v>
      </c>
      <c r="P575" s="0" t="n">
        <v>4</v>
      </c>
      <c r="Q575" s="0" t="n">
        <v>8</v>
      </c>
      <c r="R575" s="0" t="n">
        <v>5</v>
      </c>
      <c r="S575" s="0" t="n">
        <v>10</v>
      </c>
      <c r="T575" s="0" t="n">
        <v>11</v>
      </c>
      <c r="U575" s="0" t="n">
        <v>11</v>
      </c>
      <c r="V575" s="0" t="n">
        <v>8</v>
      </c>
      <c r="W575" s="0" t="n">
        <v>12</v>
      </c>
      <c r="X575" s="0" t="n">
        <v>5</v>
      </c>
      <c r="Y575" s="0" t="n">
        <v>9</v>
      </c>
      <c r="Z575" s="0" t="n">
        <v>7</v>
      </c>
      <c r="AA575" s="0" t="n">
        <v>5</v>
      </c>
      <c r="AB575" s="0" t="n">
        <v>5</v>
      </c>
      <c r="AC575" s="0" t="n">
        <v>7</v>
      </c>
      <c r="AD575" s="0" t="n">
        <v>7</v>
      </c>
      <c r="AE575" s="0" t="n">
        <v>7</v>
      </c>
      <c r="AF575" s="0" t="n">
        <v>13</v>
      </c>
      <c r="AG575" s="0" t="n">
        <v>11</v>
      </c>
      <c r="AH575" s="0" t="n">
        <v>15</v>
      </c>
    </row>
    <row r="576" customFormat="false" ht="12.75" hidden="false" customHeight="false" outlineLevel="0" collapsed="false">
      <c r="A576" s="0" t="n">
        <v>42181019</v>
      </c>
      <c r="B576" s="0" t="n">
        <v>4</v>
      </c>
      <c r="C576" s="0" t="s">
        <v>73</v>
      </c>
      <c r="D576" s="0" t="n">
        <v>18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67</v>
      </c>
      <c r="K576" s="0" t="n">
        <v>136</v>
      </c>
      <c r="L576" s="0" t="n">
        <v>147</v>
      </c>
      <c r="M576" s="0" t="n">
        <v>164</v>
      </c>
      <c r="N576" s="0" t="n">
        <v>148</v>
      </c>
      <c r="O576" s="0" t="n">
        <v>134</v>
      </c>
      <c r="P576" s="0" t="n">
        <v>157</v>
      </c>
      <c r="Q576" s="0" t="n">
        <v>167</v>
      </c>
      <c r="R576" s="0" t="n">
        <v>156</v>
      </c>
      <c r="S576" s="0" t="n">
        <v>153</v>
      </c>
      <c r="T576" s="0" t="n">
        <v>152</v>
      </c>
      <c r="U576" s="0" t="n">
        <v>145</v>
      </c>
      <c r="V576" s="0" t="n">
        <v>130</v>
      </c>
      <c r="W576" s="0" t="n">
        <v>169</v>
      </c>
      <c r="X576" s="0" t="n">
        <v>147</v>
      </c>
      <c r="Y576" s="0" t="n">
        <v>177</v>
      </c>
      <c r="Z576" s="0" t="n">
        <v>133</v>
      </c>
      <c r="AA576" s="0" t="n">
        <v>152</v>
      </c>
      <c r="AB576" s="0" t="n">
        <v>160</v>
      </c>
      <c r="AC576" s="0" t="n">
        <v>185</v>
      </c>
      <c r="AD576" s="0" t="n">
        <v>170</v>
      </c>
      <c r="AE576" s="0" t="n">
        <v>185</v>
      </c>
      <c r="AF576" s="0" t="n">
        <v>194</v>
      </c>
      <c r="AG576" s="0" t="n">
        <v>195</v>
      </c>
      <c r="AH576" s="0" t="n">
        <v>172</v>
      </c>
    </row>
    <row r="577" customFormat="false" ht="12.75" hidden="false" customHeight="false" outlineLevel="0" collapsed="false">
      <c r="A577" s="0" t="n">
        <v>42181020</v>
      </c>
      <c r="B577" s="0" t="n">
        <v>4</v>
      </c>
      <c r="C577" s="0" t="s">
        <v>73</v>
      </c>
      <c r="D577" s="0" t="n">
        <v>18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81021</v>
      </c>
      <c r="B578" s="0" t="n">
        <v>4</v>
      </c>
      <c r="C578" s="0" t="s">
        <v>73</v>
      </c>
      <c r="D578" s="0" t="n">
        <v>18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81022</v>
      </c>
      <c r="B579" s="0" t="n">
        <v>4</v>
      </c>
      <c r="C579" s="0" t="s">
        <v>73</v>
      </c>
      <c r="D579" s="0" t="n">
        <v>18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1.29986611379028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81023</v>
      </c>
      <c r="B580" s="0" t="n">
        <v>4</v>
      </c>
      <c r="C580" s="0" t="s">
        <v>73</v>
      </c>
      <c r="D580" s="0" t="n">
        <v>18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81024</v>
      </c>
      <c r="B581" s="0" t="n">
        <v>4</v>
      </c>
      <c r="C581" s="0" t="s">
        <v>73</v>
      </c>
      <c r="D581" s="0" t="n">
        <v>18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81025</v>
      </c>
      <c r="B582" s="0" t="n">
        <v>4</v>
      </c>
      <c r="C582" s="0" t="s">
        <v>73</v>
      </c>
      <c r="D582" s="0" t="n">
        <v>18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1.21090297034499</v>
      </c>
      <c r="AH582" s="0" t="n">
        <v>0</v>
      </c>
    </row>
    <row r="583" customFormat="false" ht="12.75" hidden="false" customHeight="false" outlineLevel="0" collapsed="false">
      <c r="A583" s="0" t="n">
        <v>42181026</v>
      </c>
      <c r="B583" s="0" t="n">
        <v>4</v>
      </c>
      <c r="C583" s="0" t="s">
        <v>73</v>
      </c>
      <c r="D583" s="0" t="n">
        <v>18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.987449516643462</v>
      </c>
      <c r="S583" s="0" t="n">
        <v>0</v>
      </c>
      <c r="T583" s="0" t="n">
        <v>1.02887009486182</v>
      </c>
      <c r="U583" s="0" t="n">
        <v>0</v>
      </c>
      <c r="V583" s="0" t="n">
        <v>1.07276569724407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1.3540411357697</v>
      </c>
      <c r="AC583" s="0" t="n">
        <v>0</v>
      </c>
      <c r="AD583" s="0" t="n">
        <v>0</v>
      </c>
      <c r="AE583" s="0" t="n">
        <v>0</v>
      </c>
      <c r="AF583" s="0" t="n">
        <v>1.25167411412765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81027</v>
      </c>
      <c r="B584" s="0" t="n">
        <v>4</v>
      </c>
      <c r="C584" s="0" t="s">
        <v>73</v>
      </c>
      <c r="D584" s="0" t="n">
        <v>18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1.11256981375581</v>
      </c>
      <c r="O584" s="0" t="n">
        <v>3.24794837927376</v>
      </c>
      <c r="P584" s="0" t="n">
        <v>1.05738424286001</v>
      </c>
      <c r="Q584" s="0" t="n">
        <v>1.03819520146178</v>
      </c>
      <c r="R584" s="0" t="n">
        <v>1.02033528217372</v>
      </c>
      <c r="S584" s="0" t="n">
        <v>0</v>
      </c>
      <c r="T584" s="0" t="n">
        <v>0</v>
      </c>
      <c r="U584" s="0" t="n">
        <v>0.987244797219919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1.04283986151087</v>
      </c>
      <c r="AA584" s="0" t="n">
        <v>2.12255640693651</v>
      </c>
      <c r="AB584" s="0" t="n">
        <v>2.19782634974011</v>
      </c>
      <c r="AC584" s="0" t="n">
        <v>1.14613180515759</v>
      </c>
      <c r="AD584" s="0" t="n">
        <v>1.19000868706342</v>
      </c>
      <c r="AE584" s="0" t="n">
        <v>2.4760136180749</v>
      </c>
      <c r="AF584" s="0" t="n">
        <v>0</v>
      </c>
      <c r="AG584" s="0" t="n">
        <v>1.33757791391349</v>
      </c>
      <c r="AH584" s="0" t="n">
        <v>1.33358226869016</v>
      </c>
    </row>
    <row r="585" customFormat="false" ht="12.75" hidden="false" customHeight="false" outlineLevel="0" collapsed="false">
      <c r="A585" s="0" t="n">
        <v>42181028</v>
      </c>
      <c r="B585" s="0" t="n">
        <v>4</v>
      </c>
      <c r="C585" s="0" t="s">
        <v>73</v>
      </c>
      <c r="D585" s="0" t="n">
        <v>18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.39868552033486</v>
      </c>
      <c r="K585" s="0" t="n">
        <v>4.74293302978562</v>
      </c>
      <c r="L585" s="0" t="n">
        <v>0</v>
      </c>
      <c r="M585" s="0" t="n">
        <v>3.7766727513061</v>
      </c>
      <c r="N585" s="0" t="n">
        <v>1.25675505843911</v>
      </c>
      <c r="O585" s="0" t="n">
        <v>0</v>
      </c>
      <c r="P585" s="0" t="n">
        <v>2.44340464002541</v>
      </c>
      <c r="Q585" s="0" t="n">
        <v>1.18819880942479</v>
      </c>
      <c r="R585" s="0" t="n">
        <v>1.15216664938417</v>
      </c>
      <c r="S585" s="0" t="n">
        <v>3.37385710590537</v>
      </c>
      <c r="T585" s="0" t="n">
        <v>1.09726123595506</v>
      </c>
      <c r="U585" s="0" t="n">
        <v>2.13823702357406</v>
      </c>
      <c r="V585" s="0" t="n">
        <v>1.04884469756563</v>
      </c>
      <c r="W585" s="0" t="n">
        <v>0</v>
      </c>
      <c r="X585" s="0" t="n">
        <v>1.01201258943661</v>
      </c>
      <c r="Y585" s="0" t="n">
        <v>0.995688668067269</v>
      </c>
      <c r="Z585" s="0" t="n">
        <v>1.98661024693565</v>
      </c>
      <c r="AA585" s="0" t="n">
        <v>1.98513136606815</v>
      </c>
      <c r="AB585" s="0" t="n">
        <v>2.98305624055366</v>
      </c>
      <c r="AC585" s="0" t="n">
        <v>0</v>
      </c>
      <c r="AD585" s="0" t="n">
        <v>3.06169311629331</v>
      </c>
      <c r="AE585" s="0" t="n">
        <v>4.12247884653042</v>
      </c>
      <c r="AF585" s="0" t="n">
        <v>2.10730391537067</v>
      </c>
      <c r="AG585" s="0" t="n">
        <v>1.09508634755851</v>
      </c>
      <c r="AH585" s="0" t="n">
        <v>1.14509498562906</v>
      </c>
    </row>
    <row r="586" customFormat="false" ht="12.75" hidden="false" customHeight="false" outlineLevel="0" collapsed="false">
      <c r="A586" s="0" t="n">
        <v>42181029</v>
      </c>
      <c r="B586" s="0" t="n">
        <v>4</v>
      </c>
      <c r="C586" s="0" t="s">
        <v>73</v>
      </c>
      <c r="D586" s="0" t="n">
        <v>18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4.1346803202999</v>
      </c>
      <c r="K586" s="0" t="n">
        <v>2.74325844237786</v>
      </c>
      <c r="L586" s="0" t="n">
        <v>3.89741990802089</v>
      </c>
      <c r="M586" s="0" t="n">
        <v>5.05018622561707</v>
      </c>
      <c r="N586" s="0" t="n">
        <v>3.72596750956332</v>
      </c>
      <c r="O586" s="0" t="n">
        <v>3.66130488906246</v>
      </c>
      <c r="P586" s="0" t="n">
        <v>4.82136830432477</v>
      </c>
      <c r="Q586" s="0" t="n">
        <v>7.52388834549695</v>
      </c>
      <c r="R586" s="0" t="n">
        <v>6.38153948258478</v>
      </c>
      <c r="S586" s="0" t="n">
        <v>2.54401139717106</v>
      </c>
      <c r="T586" s="0" t="n">
        <v>3.78229131207686</v>
      </c>
      <c r="U586" s="0" t="n">
        <v>1.23363886455879</v>
      </c>
      <c r="V586" s="0" t="n">
        <v>4.79242796381717</v>
      </c>
      <c r="W586" s="0" t="n">
        <v>3.4944670937682</v>
      </c>
      <c r="X586" s="0" t="n">
        <v>4.54375063896493</v>
      </c>
      <c r="Y586" s="0" t="n">
        <v>5.54366746865056</v>
      </c>
      <c r="Z586" s="0" t="n">
        <v>2.16642474923634</v>
      </c>
      <c r="AA586" s="0" t="n">
        <v>5.30385802632835</v>
      </c>
      <c r="AB586" s="0" t="n">
        <v>4.15420405450316</v>
      </c>
      <c r="AC586" s="0" t="n">
        <v>3.05551877616288</v>
      </c>
      <c r="AD586" s="0" t="n">
        <v>5.00786234387989</v>
      </c>
      <c r="AE586" s="0" t="n">
        <v>2.98724446612963</v>
      </c>
      <c r="AF586" s="0" t="n">
        <v>0.995619275189168</v>
      </c>
      <c r="AG586" s="0" t="n">
        <v>2.99514786046605</v>
      </c>
      <c r="AH586" s="0" t="n">
        <v>1.010682918448</v>
      </c>
    </row>
    <row r="587" customFormat="false" ht="12.75" hidden="false" customHeight="false" outlineLevel="0" collapsed="false">
      <c r="A587" s="0" t="n">
        <v>42181030</v>
      </c>
      <c r="B587" s="0" t="n">
        <v>4</v>
      </c>
      <c r="C587" s="0" t="s">
        <v>73</v>
      </c>
      <c r="D587" s="0" t="n">
        <v>18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4.14736987627013</v>
      </c>
      <c r="K587" s="0" t="n">
        <v>7.00623554963918</v>
      </c>
      <c r="L587" s="0" t="n">
        <v>4.24640471067829</v>
      </c>
      <c r="M587" s="0" t="n">
        <v>7.05855779547123</v>
      </c>
      <c r="N587" s="0" t="n">
        <v>9.83671060397403</v>
      </c>
      <c r="O587" s="0" t="n">
        <v>11.2814293570995</v>
      </c>
      <c r="P587" s="0" t="n">
        <v>7.01262272089762</v>
      </c>
      <c r="Q587" s="0" t="n">
        <v>3.9769337840525</v>
      </c>
      <c r="R587" s="0" t="n">
        <v>11.6082599218377</v>
      </c>
      <c r="S587" s="0" t="n">
        <v>10.1708706265256</v>
      </c>
      <c r="T587" s="0" t="n">
        <v>6.24531601299026</v>
      </c>
      <c r="U587" s="0" t="n">
        <v>6.15165048782588</v>
      </c>
      <c r="V587" s="0" t="n">
        <v>7.66068282219555</v>
      </c>
      <c r="W587" s="0" t="n">
        <v>9.07605736068252</v>
      </c>
      <c r="X587" s="0" t="n">
        <v>5.16936119619018</v>
      </c>
      <c r="Y587" s="0" t="n">
        <v>10.226648088256</v>
      </c>
      <c r="Z587" s="0" t="n">
        <v>5.00500500500501</v>
      </c>
      <c r="AA587" s="0" t="n">
        <v>7.28597449908925</v>
      </c>
      <c r="AB587" s="0" t="n">
        <v>8.26524347045766</v>
      </c>
      <c r="AC587" s="0" t="n">
        <v>8.0481046713499</v>
      </c>
      <c r="AD587" s="0" t="n">
        <v>5.61860883245308</v>
      </c>
      <c r="AE587" s="0" t="n">
        <v>6.58067912608581</v>
      </c>
      <c r="AF587" s="0" t="n">
        <v>9.65064659332175</v>
      </c>
      <c r="AG587" s="0" t="n">
        <v>5.25436374909362</v>
      </c>
      <c r="AH587" s="0" t="n">
        <v>8.2455525550906</v>
      </c>
    </row>
    <row r="588" customFormat="false" ht="12.75" hidden="false" customHeight="false" outlineLevel="0" collapsed="false">
      <c r="A588" s="0" t="n">
        <v>42181031</v>
      </c>
      <c r="B588" s="0" t="n">
        <v>4</v>
      </c>
      <c r="C588" s="0" t="s">
        <v>73</v>
      </c>
      <c r="D588" s="0" t="n">
        <v>18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14.0179710388718</v>
      </c>
      <c r="K588" s="0" t="n">
        <v>8.52393805938343</v>
      </c>
      <c r="L588" s="0" t="n">
        <v>14.3086080586081</v>
      </c>
      <c r="M588" s="0" t="n">
        <v>12.8716694555284</v>
      </c>
      <c r="N588" s="0" t="n">
        <v>11.3908189998861</v>
      </c>
      <c r="O588" s="0" t="n">
        <v>20.0506996261977</v>
      </c>
      <c r="P588" s="0" t="n">
        <v>18.8799814104798</v>
      </c>
      <c r="Q588" s="0" t="n">
        <v>13.2071318511996</v>
      </c>
      <c r="R588" s="0" t="n">
        <v>13.159626266614</v>
      </c>
      <c r="S588" s="0" t="n">
        <v>7.26416876116866</v>
      </c>
      <c r="T588" s="0" t="n">
        <v>13.0935754189944</v>
      </c>
      <c r="U588" s="0" t="n">
        <v>8.66313403312205</v>
      </c>
      <c r="V588" s="0" t="n">
        <v>14.9882138136829</v>
      </c>
      <c r="W588" s="0" t="n">
        <v>11.9178463127508</v>
      </c>
      <c r="X588" s="0" t="n">
        <v>7.811787988074</v>
      </c>
      <c r="Y588" s="0" t="n">
        <v>17.889316244777</v>
      </c>
      <c r="Z588" s="0" t="n">
        <v>8.81823106284879</v>
      </c>
      <c r="AA588" s="0" t="n">
        <v>6.52477456903864</v>
      </c>
      <c r="AB588" s="0" t="n">
        <v>11.9118522930316</v>
      </c>
      <c r="AC588" s="0" t="n">
        <v>9.23251427742387</v>
      </c>
      <c r="AD588" s="0" t="n">
        <v>7.81901584653878</v>
      </c>
      <c r="AE588" s="0" t="n">
        <v>17.87972056551</v>
      </c>
      <c r="AF588" s="0" t="n">
        <v>9.93764130083725</v>
      </c>
      <c r="AG588" s="0" t="n">
        <v>18.1135356414003</v>
      </c>
      <c r="AH588" s="0" t="n">
        <v>12.9139811455875</v>
      </c>
    </row>
    <row r="589" customFormat="false" ht="12.75" hidden="false" customHeight="false" outlineLevel="0" collapsed="false">
      <c r="A589" s="0" t="n">
        <v>42181032</v>
      </c>
      <c r="B589" s="0" t="n">
        <v>4</v>
      </c>
      <c r="C589" s="0" t="s">
        <v>73</v>
      </c>
      <c r="D589" s="0" t="n">
        <v>18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9.9711844338882</v>
      </c>
      <c r="K589" s="0" t="n">
        <v>30.1841231512225</v>
      </c>
      <c r="L589" s="0" t="n">
        <v>17.3057786879335</v>
      </c>
      <c r="M589" s="0" t="n">
        <v>34.9131535305927</v>
      </c>
      <c r="N589" s="0" t="n">
        <v>14.7242877125819</v>
      </c>
      <c r="O589" s="0" t="n">
        <v>19.3073130160993</v>
      </c>
      <c r="P589" s="0" t="n">
        <v>20.9665583394486</v>
      </c>
      <c r="Q589" s="0" t="n">
        <v>18.0867258504529</v>
      </c>
      <c r="R589" s="0" t="n">
        <v>24.0402674479754</v>
      </c>
      <c r="S589" s="0" t="n">
        <v>29.9459475646458</v>
      </c>
      <c r="T589" s="0" t="n">
        <v>18.0859080633007</v>
      </c>
      <c r="U589" s="0" t="n">
        <v>18.2890585707101</v>
      </c>
      <c r="V589" s="0" t="n">
        <v>23.052806294953</v>
      </c>
      <c r="W589" s="0" t="n">
        <v>22.968793066487</v>
      </c>
      <c r="X589" s="0" t="n">
        <v>25.842542906222</v>
      </c>
      <c r="Y589" s="0" t="n">
        <v>28.8495118358918</v>
      </c>
      <c r="Z589" s="0" t="n">
        <v>18.0812753326201</v>
      </c>
      <c r="AA589" s="0" t="n">
        <v>15.6026155657367</v>
      </c>
      <c r="AB589" s="0" t="n">
        <v>26.1513474825887</v>
      </c>
      <c r="AC589" s="0" t="n">
        <v>10.78559583676</v>
      </c>
      <c r="AD589" s="0" t="n">
        <v>14.5408399317902</v>
      </c>
      <c r="AE589" s="0" t="n">
        <v>28.5625259659327</v>
      </c>
      <c r="AF589" s="0" t="n">
        <v>17.5251755887785</v>
      </c>
      <c r="AG589" s="0" t="n">
        <v>20.49488311085</v>
      </c>
      <c r="AH589" s="0" t="n">
        <v>16.3679515508634</v>
      </c>
    </row>
    <row r="590" customFormat="false" ht="12.75" hidden="false" customHeight="false" outlineLevel="0" collapsed="false">
      <c r="A590" s="0" t="n">
        <v>42181033</v>
      </c>
      <c r="B590" s="0" t="n">
        <v>4</v>
      </c>
      <c r="C590" s="0" t="s">
        <v>73</v>
      </c>
      <c r="D590" s="0" t="n">
        <v>18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34.3704235033922</v>
      </c>
      <c r="K590" s="0" t="n">
        <v>25.885039969547</v>
      </c>
      <c r="L590" s="0" t="n">
        <v>34.2247320359049</v>
      </c>
      <c r="M590" s="0" t="n">
        <v>25.0457868290469</v>
      </c>
      <c r="N590" s="0" t="n">
        <v>29.8441819552651</v>
      </c>
      <c r="O590" s="0" t="n">
        <v>29.8713957802723</v>
      </c>
      <c r="P590" s="0" t="n">
        <v>34.8101265822785</v>
      </c>
      <c r="Q590" s="0" t="n">
        <v>25.2342049648298</v>
      </c>
      <c r="R590" s="0" t="n">
        <v>36.3280262825373</v>
      </c>
      <c r="S590" s="0" t="n">
        <v>25.5297421496043</v>
      </c>
      <c r="T590" s="0" t="n">
        <v>33.6533068380314</v>
      </c>
      <c r="U590" s="0" t="n">
        <v>33.7636863514317</v>
      </c>
      <c r="V590" s="0" t="n">
        <v>30.6535663004372</v>
      </c>
      <c r="W590" s="0" t="n">
        <v>30.5613640019302</v>
      </c>
      <c r="X590" s="0" t="n">
        <v>32.0950012035625</v>
      </c>
      <c r="Y590" s="0" t="n">
        <v>32.2695149891897</v>
      </c>
      <c r="Z590" s="0" t="n">
        <v>39.1696043869957</v>
      </c>
      <c r="AA590" s="0" t="n">
        <v>32.8909500550923</v>
      </c>
      <c r="AB590" s="0" t="n">
        <v>32.7385824193812</v>
      </c>
      <c r="AC590" s="0" t="n">
        <v>38.9547151436455</v>
      </c>
      <c r="AD590" s="0" t="n">
        <v>50.1869869999514</v>
      </c>
      <c r="AE590" s="0" t="n">
        <v>33.5795836131632</v>
      </c>
      <c r="AF590" s="0" t="n">
        <v>38.9483933787731</v>
      </c>
      <c r="AG590" s="0" t="n">
        <v>43.5881788858862</v>
      </c>
      <c r="AH590" s="0" t="n">
        <v>32.6932097624767</v>
      </c>
    </row>
    <row r="591" customFormat="false" ht="12.75" hidden="false" customHeight="false" outlineLevel="0" collapsed="false">
      <c r="A591" s="0" t="n">
        <v>42181034</v>
      </c>
      <c r="B591" s="0" t="n">
        <v>4</v>
      </c>
      <c r="C591" s="0" t="s">
        <v>73</v>
      </c>
      <c r="D591" s="0" t="n">
        <v>18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49.9334221038615</v>
      </c>
      <c r="K591" s="0" t="n">
        <v>46.7314916332656</v>
      </c>
      <c r="L591" s="0" t="n">
        <v>36.5879155341836</v>
      </c>
      <c r="M591" s="0" t="n">
        <v>46.0248193099686</v>
      </c>
      <c r="N591" s="0" t="n">
        <v>43.5992889962102</v>
      </c>
      <c r="O591" s="0" t="n">
        <v>39.9499756826235</v>
      </c>
      <c r="P591" s="0" t="n">
        <v>42.3721332603591</v>
      </c>
      <c r="Q591" s="0" t="n">
        <v>41.3349388063189</v>
      </c>
      <c r="R591" s="0" t="n">
        <v>48.722390645301</v>
      </c>
      <c r="S591" s="0" t="n">
        <v>34.3115124153499</v>
      </c>
      <c r="T591" s="0" t="n">
        <v>37.7534877031497</v>
      </c>
      <c r="U591" s="0" t="n">
        <v>44.9244370968032</v>
      </c>
      <c r="V591" s="0" t="n">
        <v>24.9474321964432</v>
      </c>
      <c r="W591" s="0" t="n">
        <v>60.5100642474506</v>
      </c>
      <c r="X591" s="0" t="n">
        <v>51.8588723377622</v>
      </c>
      <c r="Y591" s="0" t="n">
        <v>57.3404770010931</v>
      </c>
      <c r="Z591" s="0" t="n">
        <v>50.2584721424469</v>
      </c>
      <c r="AA591" s="0" t="n">
        <v>44.958368550722</v>
      </c>
      <c r="AB591" s="0" t="n">
        <v>37.4692217107376</v>
      </c>
      <c r="AC591" s="0" t="n">
        <v>56.7647632731982</v>
      </c>
      <c r="AD591" s="0" t="n">
        <v>63.998862242449</v>
      </c>
      <c r="AE591" s="0" t="n">
        <v>64.4756872929166</v>
      </c>
      <c r="AF591" s="0" t="n">
        <v>75.812274368231</v>
      </c>
      <c r="AG591" s="0" t="n">
        <v>50.2350281674979</v>
      </c>
      <c r="AH591" s="0" t="n">
        <v>46.2534690101758</v>
      </c>
    </row>
    <row r="592" customFormat="false" ht="12.75" hidden="false" customHeight="false" outlineLevel="0" collapsed="false">
      <c r="A592" s="0" t="n">
        <v>42181035</v>
      </c>
      <c r="B592" s="0" t="n">
        <v>4</v>
      </c>
      <c r="C592" s="0" t="s">
        <v>73</v>
      </c>
      <c r="D592" s="0" t="n">
        <v>18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81.4175219077411</v>
      </c>
      <c r="K592" s="0" t="n">
        <v>45.6491967915136</v>
      </c>
      <c r="L592" s="0" t="n">
        <v>67.0196367535688</v>
      </c>
      <c r="M592" s="0" t="n">
        <v>69.9056274030059</v>
      </c>
      <c r="N592" s="0" t="n">
        <v>50.8154672603204</v>
      </c>
      <c r="O592" s="0" t="n">
        <v>41.7178482860917</v>
      </c>
      <c r="P592" s="0" t="n">
        <v>74.0358513001144</v>
      </c>
      <c r="Q592" s="0" t="n">
        <v>64.8564510549983</v>
      </c>
      <c r="R592" s="0" t="n">
        <v>55.0322785479945</v>
      </c>
      <c r="S592" s="0" t="n">
        <v>70.595074955359</v>
      </c>
      <c r="T592" s="0" t="n">
        <v>75.2154385060065</v>
      </c>
      <c r="U592" s="0" t="n">
        <v>52.0833333333333</v>
      </c>
      <c r="V592" s="0" t="n">
        <v>44.048982468505</v>
      </c>
      <c r="W592" s="0" t="n">
        <v>68.6281021009055</v>
      </c>
      <c r="X592" s="0" t="n">
        <v>59.5172489804916</v>
      </c>
      <c r="Y592" s="0" t="n">
        <v>56.8765996543653</v>
      </c>
      <c r="Z592" s="0" t="n">
        <v>47.9752273371568</v>
      </c>
      <c r="AA592" s="0" t="n">
        <v>62.1983914209115</v>
      </c>
      <c r="AB592" s="0" t="n">
        <v>65.9995741962955</v>
      </c>
      <c r="AC592" s="0" t="n">
        <v>72.3465826878883</v>
      </c>
      <c r="AD592" s="0" t="n">
        <v>44.4284596018364</v>
      </c>
      <c r="AE592" s="0" t="n">
        <v>58.9399233780996</v>
      </c>
      <c r="AF592" s="0" t="n">
        <v>66.9750308713033</v>
      </c>
      <c r="AG592" s="0" t="n">
        <v>66.4865987949304</v>
      </c>
      <c r="AH592" s="0" t="n">
        <v>67.9613649937187</v>
      </c>
    </row>
    <row r="593" customFormat="false" ht="12.75" hidden="false" customHeight="false" outlineLevel="0" collapsed="false">
      <c r="A593" s="0" t="n">
        <v>42181036</v>
      </c>
      <c r="B593" s="0" t="n">
        <v>4</v>
      </c>
      <c r="C593" s="0" t="s">
        <v>73</v>
      </c>
      <c r="D593" s="0" t="n">
        <v>18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59.7315225250715</v>
      </c>
      <c r="K593" s="0" t="n">
        <v>49.8799763070113</v>
      </c>
      <c r="L593" s="0" t="n">
        <v>71.3709427170608</v>
      </c>
      <c r="M593" s="0" t="n">
        <v>58.6202640997162</v>
      </c>
      <c r="N593" s="0" t="n">
        <v>85.5118494991449</v>
      </c>
      <c r="O593" s="0" t="n">
        <v>39.6474427399433</v>
      </c>
      <c r="P593" s="0" t="n">
        <v>80.2840821367917</v>
      </c>
      <c r="Q593" s="0" t="n">
        <v>108.132175682982</v>
      </c>
      <c r="R593" s="0" t="n">
        <v>59.3608811793028</v>
      </c>
      <c r="S593" s="0" t="n">
        <v>64.7800886464371</v>
      </c>
      <c r="T593" s="0" t="n">
        <v>84.2760364331788</v>
      </c>
      <c r="U593" s="0" t="n">
        <v>74.7221270898845</v>
      </c>
      <c r="V593" s="0" t="n">
        <v>64.5975863992718</v>
      </c>
      <c r="W593" s="0" t="n">
        <v>69.0786633278646</v>
      </c>
      <c r="X593" s="0" t="n">
        <v>45.2988307239319</v>
      </c>
      <c r="Y593" s="0" t="n">
        <v>78.8943108435847</v>
      </c>
      <c r="Z593" s="0" t="n">
        <v>41.6431184746721</v>
      </c>
      <c r="AA593" s="0" t="n">
        <v>66.1893014020098</v>
      </c>
      <c r="AB593" s="0" t="n">
        <v>60.0835160873614</v>
      </c>
      <c r="AC593" s="0" t="n">
        <v>98.1266726137377</v>
      </c>
      <c r="AD593" s="0" t="n">
        <v>84.7061572613623</v>
      </c>
      <c r="AE593" s="0" t="n">
        <v>86.7980210051211</v>
      </c>
      <c r="AF593" s="0" t="n">
        <v>81.7915162454874</v>
      </c>
      <c r="AG593" s="0" t="n">
        <v>78.3852635704488</v>
      </c>
      <c r="AH593" s="0" t="n">
        <v>63.7542964851979</v>
      </c>
    </row>
    <row r="594" customFormat="false" ht="12.75" hidden="false" customHeight="false" outlineLevel="0" collapsed="false">
      <c r="A594" s="0" t="n">
        <v>42181037</v>
      </c>
      <c r="B594" s="0" t="n">
        <v>4</v>
      </c>
      <c r="C594" s="0" t="s">
        <v>73</v>
      </c>
      <c r="D594" s="0" t="n">
        <v>18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114.271967282131</v>
      </c>
      <c r="K594" s="0" t="n">
        <v>64.7935442068681</v>
      </c>
      <c r="L594" s="0" t="n">
        <v>104.82790751849</v>
      </c>
      <c r="M594" s="0" t="n">
        <v>114.292245271158</v>
      </c>
      <c r="N594" s="0" t="n">
        <v>73.5252530965443</v>
      </c>
      <c r="O594" s="0" t="n">
        <v>70.97232079489</v>
      </c>
      <c r="P594" s="0" t="n">
        <v>48.3896983708802</v>
      </c>
      <c r="Q594" s="0" t="n">
        <v>127.199491202035</v>
      </c>
      <c r="R594" s="0" t="n">
        <v>78.9515237644087</v>
      </c>
      <c r="S594" s="0" t="n">
        <v>88.9260867290893</v>
      </c>
      <c r="T594" s="0" t="n">
        <v>36.9062055148416</v>
      </c>
      <c r="U594" s="0" t="n">
        <v>68.3347350714887</v>
      </c>
      <c r="V594" s="0" t="n">
        <v>48.3740929857565</v>
      </c>
      <c r="W594" s="0" t="n">
        <v>83.6213624707325</v>
      </c>
      <c r="X594" s="0" t="n">
        <v>103.674691855777</v>
      </c>
      <c r="Y594" s="0" t="n">
        <v>85.5843808504948</v>
      </c>
      <c r="Z594" s="0" t="n">
        <v>49.99500049995</v>
      </c>
      <c r="AA594" s="0" t="n">
        <v>96.2788234727772</v>
      </c>
      <c r="AB594" s="0" t="n">
        <v>84.7776940467219</v>
      </c>
      <c r="AC594" s="0" t="n">
        <v>134.253043840563</v>
      </c>
      <c r="AD594" s="0" t="n">
        <v>71.616137502984</v>
      </c>
      <c r="AE594" s="0" t="n">
        <v>57.3120641895119</v>
      </c>
      <c r="AF594" s="0" t="n">
        <v>86.5010332067855</v>
      </c>
      <c r="AG594" s="0" t="n">
        <v>119.577175108815</v>
      </c>
      <c r="AH594" s="0" t="n">
        <v>84.6620572879921</v>
      </c>
    </row>
    <row r="595" customFormat="false" ht="12.75" hidden="false" customHeight="false" outlineLevel="0" collapsed="false">
      <c r="A595" s="0" t="n">
        <v>42181038</v>
      </c>
      <c r="B595" s="0" t="n">
        <v>4</v>
      </c>
      <c r="C595" s="0" t="s">
        <v>73</v>
      </c>
      <c r="D595" s="0" t="n">
        <v>18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146.484375</v>
      </c>
      <c r="K595" s="0" t="n">
        <v>101.552299434209</v>
      </c>
      <c r="L595" s="0" t="n">
        <v>69.1467293597013</v>
      </c>
      <c r="M595" s="0" t="n">
        <v>92.702953251225</v>
      </c>
      <c r="N595" s="0" t="n">
        <v>142.468592151276</v>
      </c>
      <c r="O595" s="0" t="n">
        <v>74.9063670411985</v>
      </c>
      <c r="P595" s="0" t="n">
        <v>48.810250152532</v>
      </c>
      <c r="Q595" s="0" t="n">
        <v>96.1307378034126</v>
      </c>
      <c r="R595" s="0" t="n">
        <v>56.4397787560673</v>
      </c>
      <c r="S595" s="0" t="n">
        <v>109.481059776659</v>
      </c>
      <c r="T595" s="0" t="n">
        <v>115.376547094609</v>
      </c>
      <c r="U595" s="0" t="n">
        <v>111.58449989856</v>
      </c>
      <c r="V595" s="0" t="n">
        <v>86.1883214824391</v>
      </c>
      <c r="W595" s="0" t="n">
        <v>128.452151573539</v>
      </c>
      <c r="X595" s="0" t="n">
        <v>52.2411451259012</v>
      </c>
      <c r="Y595" s="0" t="n">
        <v>92.4214417744917</v>
      </c>
      <c r="Z595" s="0" t="n">
        <v>71.1309826237171</v>
      </c>
      <c r="AA595" s="0" t="n">
        <v>51.525144270404</v>
      </c>
      <c r="AB595" s="0" t="n">
        <v>52.443885043004</v>
      </c>
      <c r="AC595" s="0" t="n">
        <v>73.870831574504</v>
      </c>
      <c r="AD595" s="0" t="n">
        <v>65.6352555086732</v>
      </c>
      <c r="AE595" s="0" t="n">
        <v>60.800833840007</v>
      </c>
      <c r="AF595" s="0" t="n">
        <v>108.641149924787</v>
      </c>
      <c r="AG595" s="0" t="n">
        <v>91.7584250917584</v>
      </c>
      <c r="AH595" s="0" t="n">
        <v>120.860526951898</v>
      </c>
    </row>
    <row r="596" customFormat="false" ht="12.75" hidden="false" customHeight="false" outlineLevel="0" collapsed="false">
      <c r="A596" s="0" t="n">
        <v>42181039</v>
      </c>
      <c r="B596" s="0" t="n">
        <v>4</v>
      </c>
      <c r="C596" s="0" t="s">
        <v>73</v>
      </c>
      <c r="D596" s="0" t="n">
        <v>18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2.9411117422379</v>
      </c>
      <c r="K596" s="0" t="n">
        <v>10.5625653364565</v>
      </c>
      <c r="L596" s="0" t="n">
        <v>11.4563249044917</v>
      </c>
      <c r="M596" s="0" t="n">
        <v>12.8100780946102</v>
      </c>
      <c r="N596" s="0" t="n">
        <v>11.5728884756707</v>
      </c>
      <c r="O596" s="0" t="n">
        <v>10.5060382278666</v>
      </c>
      <c r="P596" s="0" t="n">
        <v>12.3555891333774</v>
      </c>
      <c r="Q596" s="0" t="n">
        <v>13.1804194214664</v>
      </c>
      <c r="R596" s="0" t="n">
        <v>12.33649205522</v>
      </c>
      <c r="S596" s="0" t="n">
        <v>12.1299570298254</v>
      </c>
      <c r="T596" s="0" t="n">
        <v>12.0940150538661</v>
      </c>
      <c r="U596" s="0" t="n">
        <v>11.5502323588124</v>
      </c>
      <c r="V596" s="0" t="n">
        <v>10.3650738471646</v>
      </c>
      <c r="W596" s="0" t="n">
        <v>13.4948994869543</v>
      </c>
      <c r="X596" s="0" t="n">
        <v>11.7391418926851</v>
      </c>
      <c r="Y596" s="0" t="n">
        <v>14.1204063805091</v>
      </c>
      <c r="Z596" s="0" t="n">
        <v>10.6025179784426</v>
      </c>
      <c r="AA596" s="0" t="n">
        <v>12.0755484443993</v>
      </c>
      <c r="AB596" s="0" t="n">
        <v>12.6686915458654</v>
      </c>
      <c r="AC596" s="0" t="n">
        <v>14.6100806397478</v>
      </c>
      <c r="AD596" s="0" t="n">
        <v>13.3825812322681</v>
      </c>
      <c r="AE596" s="0" t="n">
        <v>14.5055944549425</v>
      </c>
      <c r="AF596" s="0" t="n">
        <v>15.199747402136</v>
      </c>
      <c r="AG596" s="0" t="n">
        <v>15.2856296268425</v>
      </c>
      <c r="AH596" s="0" t="n">
        <v>13.4580340159634</v>
      </c>
    </row>
    <row r="597" customFormat="false" ht="12.75" hidden="false" customHeight="false" outlineLevel="0" collapsed="false">
      <c r="A597" s="0" t="n">
        <v>42181040</v>
      </c>
      <c r="B597" s="0" t="n">
        <v>4</v>
      </c>
      <c r="C597" s="0" t="s">
        <v>73</v>
      </c>
      <c r="D597" s="0" t="n">
        <v>18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1.0527724949122</v>
      </c>
      <c r="K597" s="0" t="n">
        <v>8.86202829925323</v>
      </c>
      <c r="L597" s="0" t="n">
        <v>9.67923474289176</v>
      </c>
      <c r="M597" s="0" t="n">
        <v>10.9245254042767</v>
      </c>
      <c r="N597" s="0" t="n">
        <v>9.78353355583913</v>
      </c>
      <c r="O597" s="0" t="n">
        <v>8.80259020260877</v>
      </c>
      <c r="P597" s="0" t="n">
        <v>10.4984847760414</v>
      </c>
      <c r="Q597" s="0" t="n">
        <v>11.2571609112618</v>
      </c>
      <c r="R597" s="0" t="n">
        <v>10.4765700220317</v>
      </c>
      <c r="S597" s="0" t="n">
        <v>10.2840768747308</v>
      </c>
      <c r="T597" s="0" t="n">
        <v>10.2478138885421</v>
      </c>
      <c r="U597" s="0" t="n">
        <v>9.74679113087075</v>
      </c>
      <c r="V597" s="0" t="n">
        <v>8.65999198689086</v>
      </c>
      <c r="W597" s="0" t="n">
        <v>11.5369755813221</v>
      </c>
      <c r="X597" s="0" t="n">
        <v>9.91818152912758</v>
      </c>
      <c r="Y597" s="0" t="n">
        <v>12.1167489042144</v>
      </c>
      <c r="Z597" s="0" t="n">
        <v>8.8772667389576</v>
      </c>
      <c r="AA597" s="0" t="n">
        <v>10.2321662830012</v>
      </c>
      <c r="AB597" s="0" t="n">
        <v>10.7817297504185</v>
      </c>
      <c r="AC597" s="0" t="n">
        <v>12.5805446602485</v>
      </c>
      <c r="AD597" s="0" t="n">
        <v>11.4464461343119</v>
      </c>
      <c r="AE597" s="0" t="n">
        <v>12.490573006653</v>
      </c>
      <c r="AF597" s="0" t="n">
        <v>13.1360287482245</v>
      </c>
      <c r="AG597" s="0" t="n">
        <v>13.2153829309329</v>
      </c>
      <c r="AH597" s="0" t="n">
        <v>11.521889740546</v>
      </c>
    </row>
    <row r="598" customFormat="false" ht="12.75" hidden="false" customHeight="false" outlineLevel="0" collapsed="false">
      <c r="A598" s="0" t="n">
        <v>42181041</v>
      </c>
      <c r="B598" s="0" t="n">
        <v>4</v>
      </c>
      <c r="C598" s="0" t="s">
        <v>73</v>
      </c>
      <c r="D598" s="0" t="n">
        <v>18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5.0595432296846</v>
      </c>
      <c r="K598" s="0" t="n">
        <v>12.4943323053527</v>
      </c>
      <c r="L598" s="0" t="n">
        <v>13.4652005692896</v>
      </c>
      <c r="M598" s="0" t="n">
        <v>14.9276122503922</v>
      </c>
      <c r="N598" s="0" t="n">
        <v>13.5947843420605</v>
      </c>
      <c r="O598" s="0" t="n">
        <v>12.4429590869124</v>
      </c>
      <c r="P598" s="0" t="n">
        <v>14.4465501196429</v>
      </c>
      <c r="Q598" s="0" t="n">
        <v>15.3380250488915</v>
      </c>
      <c r="R598" s="0" t="n">
        <v>14.4314253185232</v>
      </c>
      <c r="S598" s="0" t="n">
        <v>14.2115039643064</v>
      </c>
      <c r="T598" s="0" t="n">
        <v>14.176750716299</v>
      </c>
      <c r="U598" s="0" t="n">
        <v>13.5906253700599</v>
      </c>
      <c r="V598" s="0" t="n">
        <v>12.3076835085518</v>
      </c>
      <c r="W598" s="0" t="n">
        <v>15.6898873742819</v>
      </c>
      <c r="X598" s="0" t="n">
        <v>13.7976097408323</v>
      </c>
      <c r="Y598" s="0" t="n">
        <v>16.3607704875214</v>
      </c>
      <c r="Z598" s="0" t="n">
        <v>12.5651822739451</v>
      </c>
      <c r="AA598" s="0" t="n">
        <v>14.1551039333389</v>
      </c>
      <c r="AB598" s="0" t="n">
        <v>14.7908833265907</v>
      </c>
      <c r="AC598" s="0" t="n">
        <v>16.8738167455667</v>
      </c>
      <c r="AD598" s="0" t="n">
        <v>15.5524072804999</v>
      </c>
      <c r="AE598" s="0" t="n">
        <v>16.7531411121927</v>
      </c>
      <c r="AF598" s="0" t="n">
        <v>17.4956856111752</v>
      </c>
      <c r="AG598" s="0" t="n">
        <v>17.5881965333179</v>
      </c>
      <c r="AH598" s="0" t="n">
        <v>15.6264206989813</v>
      </c>
    </row>
    <row r="599" customFormat="false" ht="12.75" hidden="false" customHeight="false" outlineLevel="0" collapsed="false">
      <c r="A599" s="0" t="n">
        <v>42181042</v>
      </c>
      <c r="B599" s="0" t="n">
        <v>4</v>
      </c>
      <c r="C599" s="0" t="s">
        <v>73</v>
      </c>
      <c r="D599" s="0" t="n">
        <v>18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5.1730472802914</v>
      </c>
      <c r="K599" s="0" t="n">
        <v>12.2002184712288</v>
      </c>
      <c r="L599" s="0" t="n">
        <v>12.9791749515221</v>
      </c>
      <c r="M599" s="0" t="n">
        <v>14.6253310518013</v>
      </c>
      <c r="N599" s="0" t="n">
        <v>13.2584748099512</v>
      </c>
      <c r="O599" s="0" t="n">
        <v>11.9205487110315</v>
      </c>
      <c r="P599" s="0" t="n">
        <v>13.7742745931718</v>
      </c>
      <c r="Q599" s="0" t="n">
        <v>14.5260626449064</v>
      </c>
      <c r="R599" s="0" t="n">
        <v>13.6414818595426</v>
      </c>
      <c r="S599" s="0" t="n">
        <v>13.3868581145008</v>
      </c>
      <c r="T599" s="0" t="n">
        <v>13.3433375074579</v>
      </c>
      <c r="U599" s="0" t="n">
        <v>12.5916783483253</v>
      </c>
      <c r="V599" s="0" t="n">
        <v>11.2699802544369</v>
      </c>
      <c r="W599" s="0" t="n">
        <v>14.7500351586375</v>
      </c>
      <c r="X599" s="0" t="n">
        <v>12.7579387428172</v>
      </c>
      <c r="Y599" s="0" t="n">
        <v>15.1646456240388</v>
      </c>
      <c r="Z599" s="0" t="n">
        <v>11.4606968669271</v>
      </c>
      <c r="AA599" s="0" t="n">
        <v>12.6881163690699</v>
      </c>
      <c r="AB599" s="0" t="n">
        <v>13.2756452796648</v>
      </c>
      <c r="AC599" s="0" t="n">
        <v>15.185013638698</v>
      </c>
      <c r="AD599" s="0" t="n">
        <v>14.0077728648695</v>
      </c>
      <c r="AE599" s="0" t="n">
        <v>15.0734807435561</v>
      </c>
      <c r="AF599" s="0" t="n">
        <v>15.7120574147542</v>
      </c>
      <c r="AG599" s="0" t="n">
        <v>15.4669179582418</v>
      </c>
      <c r="AH599" s="0" t="n">
        <v>13.5445778866276</v>
      </c>
    </row>
    <row r="600" customFormat="false" ht="12.75" hidden="false" customHeight="false" outlineLevel="0" collapsed="false">
      <c r="A600" s="0" t="n">
        <v>42181044</v>
      </c>
      <c r="B600" s="0" t="n">
        <v>4</v>
      </c>
      <c r="C600" s="0" t="s">
        <v>73</v>
      </c>
      <c r="D600" s="0" t="n">
        <v>18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2.9186705722398</v>
      </c>
      <c r="K600" s="0" t="n">
        <v>10.2144141320259</v>
      </c>
      <c r="L600" s="0" t="n">
        <v>10.9524468143638</v>
      </c>
      <c r="M600" s="0" t="n">
        <v>12.4585095174745</v>
      </c>
      <c r="N600" s="0" t="n">
        <v>11.1874191434948</v>
      </c>
      <c r="O600" s="0" t="n">
        <v>9.97663555874349</v>
      </c>
      <c r="P600" s="0" t="n">
        <v>11.6960493654789</v>
      </c>
      <c r="Q600" s="0" t="n">
        <v>12.3957287642312</v>
      </c>
      <c r="R600" s="0" t="n">
        <v>11.5792381891314</v>
      </c>
      <c r="S600" s="0" t="n">
        <v>11.3432690665446</v>
      </c>
      <c r="T600" s="0" t="n">
        <v>11.3012643104051</v>
      </c>
      <c r="U600" s="0" t="n">
        <v>10.6199963072735</v>
      </c>
      <c r="V600" s="0" t="n">
        <v>9.40791757389822</v>
      </c>
      <c r="W600" s="0" t="n">
        <v>12.6010795187553</v>
      </c>
      <c r="X600" s="0" t="n">
        <v>10.7730991202587</v>
      </c>
      <c r="Y600" s="0" t="n">
        <v>13.0052639592341</v>
      </c>
      <c r="Z600" s="0" t="n">
        <v>9.58963105602492</v>
      </c>
      <c r="AA600" s="0" t="n">
        <v>10.7432184200899</v>
      </c>
      <c r="AB600" s="0" t="n">
        <v>11.2901364366817</v>
      </c>
      <c r="AC600" s="0" t="n">
        <v>13.0643373578462</v>
      </c>
      <c r="AD600" s="0" t="n">
        <v>11.9731883060055</v>
      </c>
      <c r="AE600" s="0" t="n">
        <v>12.972555047222</v>
      </c>
      <c r="AF600" s="0" t="n">
        <v>13.5714148380837</v>
      </c>
      <c r="AG600" s="0" t="n">
        <v>13.3652612972448</v>
      </c>
      <c r="AH600" s="0" t="n">
        <v>11.5896159964738</v>
      </c>
    </row>
    <row r="601" customFormat="false" ht="12.75" hidden="false" customHeight="false" outlineLevel="0" collapsed="false">
      <c r="A601" s="0" t="n">
        <v>42181045</v>
      </c>
      <c r="B601" s="0" t="n">
        <v>4</v>
      </c>
      <c r="C601" s="0" t="s">
        <v>73</v>
      </c>
      <c r="D601" s="0" t="n">
        <v>18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7.6060584704039</v>
      </c>
      <c r="K601" s="0" t="n">
        <v>14.3598016692352</v>
      </c>
      <c r="L601" s="0" t="n">
        <v>15.175412710649</v>
      </c>
      <c r="M601" s="0" t="n">
        <v>16.9633201627981</v>
      </c>
      <c r="N601" s="0" t="n">
        <v>15.5028124750001</v>
      </c>
      <c r="O601" s="0" t="n">
        <v>14.0349226428405</v>
      </c>
      <c r="P601" s="0" t="n">
        <v>16.0199423454932</v>
      </c>
      <c r="Q601" s="0" t="n">
        <v>16.822837642755</v>
      </c>
      <c r="R601" s="0" t="n">
        <v>15.8702356232249</v>
      </c>
      <c r="S601" s="0" t="n">
        <v>15.5972085054261</v>
      </c>
      <c r="T601" s="0" t="n">
        <v>15.5525042328356</v>
      </c>
      <c r="U601" s="0" t="n">
        <v>14.7287647651539</v>
      </c>
      <c r="V601" s="0" t="n">
        <v>13.2976840474172</v>
      </c>
      <c r="W601" s="0" t="n">
        <v>17.0656919471782</v>
      </c>
      <c r="X601" s="0" t="n">
        <v>14.908118291671</v>
      </c>
      <c r="Y601" s="0" t="n">
        <v>17.4874446178858</v>
      </c>
      <c r="Z601" s="0" t="n">
        <v>13.4960409561564</v>
      </c>
      <c r="AA601" s="0" t="n">
        <v>14.7924326597303</v>
      </c>
      <c r="AB601" s="0" t="n">
        <v>15.4196117997031</v>
      </c>
      <c r="AC601" s="0" t="n">
        <v>17.4628484487004</v>
      </c>
      <c r="AD601" s="0" t="n">
        <v>16.1996651837944</v>
      </c>
      <c r="AE601" s="0" t="n">
        <v>17.3297683156257</v>
      </c>
      <c r="AF601" s="0" t="n">
        <v>18.0071650665689</v>
      </c>
      <c r="AG601" s="0" t="n">
        <v>17.719793963099</v>
      </c>
      <c r="AH601" s="0" t="n">
        <v>15.6496658606018</v>
      </c>
    </row>
    <row r="602" customFormat="false" ht="12.75" hidden="false" customHeight="false" outlineLevel="0" collapsed="false">
      <c r="A602" s="0" t="n">
        <v>42181046</v>
      </c>
      <c r="B602" s="0" t="n">
        <v>4</v>
      </c>
      <c r="C602" s="0" t="s">
        <v>73</v>
      </c>
      <c r="D602" s="0" t="n">
        <v>18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5.71636773395892</v>
      </c>
      <c r="K602" s="0" t="n">
        <v>5.1419209079641</v>
      </c>
      <c r="L602" s="0" t="n">
        <v>4.96756509924663</v>
      </c>
      <c r="M602" s="0" t="n">
        <v>5.99688208912183</v>
      </c>
      <c r="N602" s="0" t="n">
        <v>5.0775862480204</v>
      </c>
      <c r="O602" s="0" t="n">
        <v>5.34133848299437</v>
      </c>
      <c r="P602" s="0" t="n">
        <v>5.71993916862594</v>
      </c>
      <c r="Q602" s="0" t="n">
        <v>5.39701988931902</v>
      </c>
      <c r="R602" s="0" t="n">
        <v>5.91127730723054</v>
      </c>
      <c r="S602" s="0" t="n">
        <v>5.31185319094945</v>
      </c>
      <c r="T602" s="0" t="n">
        <v>5.16793241868541</v>
      </c>
      <c r="U602" s="0" t="n">
        <v>4.86854446319259</v>
      </c>
      <c r="V602" s="0" t="n">
        <v>4.80635215701792</v>
      </c>
      <c r="W602" s="0" t="n">
        <v>5.71252104667564</v>
      </c>
      <c r="X602" s="0" t="n">
        <v>5.18666669806573</v>
      </c>
      <c r="Y602" s="0" t="n">
        <v>6.29100944368753</v>
      </c>
      <c r="Z602" s="0" t="n">
        <v>4.79103234953883</v>
      </c>
      <c r="AA602" s="0" t="n">
        <v>5.06305872770582</v>
      </c>
      <c r="AB602" s="0" t="n">
        <v>5.64288230844867</v>
      </c>
      <c r="AC602" s="0" t="n">
        <v>5.55247106984764</v>
      </c>
      <c r="AD602" s="0" t="n">
        <v>5.73229190080637</v>
      </c>
      <c r="AE602" s="0" t="n">
        <v>6.37490769429126</v>
      </c>
      <c r="AF602" s="0" t="n">
        <v>6.07864745622008</v>
      </c>
      <c r="AG602" s="0" t="n">
        <v>6.14592976065169</v>
      </c>
      <c r="AH602" s="0" t="n">
        <v>5.18718873417084</v>
      </c>
    </row>
    <row r="603" customFormat="false" ht="12.75" hidden="false" customHeight="false" outlineLevel="0" collapsed="false">
      <c r="A603" s="0" t="n">
        <v>42181048</v>
      </c>
      <c r="B603" s="0" t="n">
        <v>4</v>
      </c>
      <c r="C603" s="0" t="s">
        <v>73</v>
      </c>
      <c r="D603" s="0" t="n">
        <v>18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4.79466160864149</v>
      </c>
      <c r="K603" s="0" t="n">
        <v>4.23048653341977</v>
      </c>
      <c r="L603" s="0" t="n">
        <v>4.11100292907444</v>
      </c>
      <c r="M603" s="0" t="n">
        <v>5.01499115408432</v>
      </c>
      <c r="N603" s="0" t="n">
        <v>4.19703348833326</v>
      </c>
      <c r="O603" s="0" t="n">
        <v>4.38258385940791</v>
      </c>
      <c r="P603" s="0" t="n">
        <v>4.76213648406346</v>
      </c>
      <c r="Q603" s="0" t="n">
        <v>4.49859145805224</v>
      </c>
      <c r="R603" s="0" t="n">
        <v>4.92452745093319</v>
      </c>
      <c r="S603" s="0" t="n">
        <v>4.40182388235248</v>
      </c>
      <c r="T603" s="0" t="n">
        <v>4.2836666574099</v>
      </c>
      <c r="U603" s="0" t="n">
        <v>4.01928821134917</v>
      </c>
      <c r="V603" s="0" t="n">
        <v>3.92215545563457</v>
      </c>
      <c r="W603" s="0" t="n">
        <v>4.78880340573924</v>
      </c>
      <c r="X603" s="0" t="n">
        <v>4.2972185984908</v>
      </c>
      <c r="Y603" s="0" t="n">
        <v>5.29847935160851</v>
      </c>
      <c r="Z603" s="0" t="n">
        <v>3.9381015584728</v>
      </c>
      <c r="AA603" s="0" t="n">
        <v>4.19960065271553</v>
      </c>
      <c r="AB603" s="0" t="n">
        <v>4.70850208186148</v>
      </c>
      <c r="AC603" s="0" t="n">
        <v>4.6886716140107</v>
      </c>
      <c r="AD603" s="0" t="n">
        <v>4.81792954574632</v>
      </c>
      <c r="AE603" s="0" t="n">
        <v>5.39949405714316</v>
      </c>
      <c r="AF603" s="0" t="n">
        <v>5.16588536832506</v>
      </c>
      <c r="AG603" s="0" t="n">
        <v>5.21376166747463</v>
      </c>
      <c r="AH603" s="0" t="n">
        <v>4.35487886801872</v>
      </c>
    </row>
    <row r="604" customFormat="false" ht="12.75" hidden="false" customHeight="false" outlineLevel="0" collapsed="false">
      <c r="A604" s="0" t="n">
        <v>42181049</v>
      </c>
      <c r="B604" s="0" t="n">
        <v>4</v>
      </c>
      <c r="C604" s="0" t="s">
        <v>73</v>
      </c>
      <c r="D604" s="0" t="n">
        <v>18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6.71790660342239</v>
      </c>
      <c r="K604" s="0" t="n">
        <v>6.14094506212321</v>
      </c>
      <c r="L604" s="0" t="n">
        <v>5.90397955819263</v>
      </c>
      <c r="M604" s="0" t="n">
        <v>7.06525731247963</v>
      </c>
      <c r="N604" s="0" t="n">
        <v>6.04074566407271</v>
      </c>
      <c r="O604" s="0" t="n">
        <v>6.39351730647427</v>
      </c>
      <c r="P604" s="0" t="n">
        <v>6.76420377966536</v>
      </c>
      <c r="Q604" s="0" t="n">
        <v>6.3760292884026</v>
      </c>
      <c r="R604" s="0" t="n">
        <v>6.98679720559862</v>
      </c>
      <c r="S604" s="0" t="n">
        <v>6.30611885740712</v>
      </c>
      <c r="T604" s="0" t="n">
        <v>6.13393739239828</v>
      </c>
      <c r="U604" s="0" t="n">
        <v>5.79798660371409</v>
      </c>
      <c r="V604" s="0" t="n">
        <v>5.77908326737441</v>
      </c>
      <c r="W604" s="0" t="n">
        <v>6.7164957879705</v>
      </c>
      <c r="X604" s="0" t="n">
        <v>6.1585344495614</v>
      </c>
      <c r="Y604" s="0" t="n">
        <v>7.36749017258192</v>
      </c>
      <c r="Z604" s="0" t="n">
        <v>5.72632453576795</v>
      </c>
      <c r="AA604" s="0" t="n">
        <v>6.00604295206098</v>
      </c>
      <c r="AB604" s="0" t="n">
        <v>6.66058192950209</v>
      </c>
      <c r="AC604" s="0" t="n">
        <v>6.48822427988165</v>
      </c>
      <c r="AD604" s="0" t="n">
        <v>6.72492454545234</v>
      </c>
      <c r="AE604" s="0" t="n">
        <v>7.43011789827116</v>
      </c>
      <c r="AF604" s="0" t="n">
        <v>7.06457198450615</v>
      </c>
      <c r="AG604" s="0" t="n">
        <v>7.15363365871695</v>
      </c>
      <c r="AH604" s="0" t="n">
        <v>6.09120565881608</v>
      </c>
    </row>
    <row r="605" customFormat="false" ht="12.75" hidden="false" customHeight="false" outlineLevel="0" collapsed="false">
      <c r="A605" s="0" t="n">
        <v>42181050</v>
      </c>
      <c r="B605" s="0" t="n">
        <v>4</v>
      </c>
      <c r="C605" s="0" t="s">
        <v>73</v>
      </c>
      <c r="D605" s="0" t="n">
        <v>18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3.133303666257</v>
      </c>
      <c r="K605" s="0" t="n">
        <v>99.3595643271078</v>
      </c>
      <c r="L605" s="0" t="n">
        <v>92.9405488066316</v>
      </c>
      <c r="M605" s="0" t="n">
        <v>105.232989482959</v>
      </c>
      <c r="N605" s="0" t="n">
        <v>94.8484624546467</v>
      </c>
      <c r="O605" s="0" t="n">
        <v>101.781136967051</v>
      </c>
      <c r="P605" s="0" t="n">
        <v>98.6633311187639</v>
      </c>
      <c r="Q605" s="0" t="n">
        <v>106.894941539306</v>
      </c>
      <c r="R605" s="0" t="n">
        <v>97.5168272570653</v>
      </c>
      <c r="S605" s="0" t="n">
        <v>96.9007020632194</v>
      </c>
      <c r="T605" s="0" t="n">
        <v>100.472977925954</v>
      </c>
      <c r="U605" s="0" t="n">
        <v>96.9847065921148</v>
      </c>
      <c r="V605" s="0" t="n">
        <v>93.2898261656502</v>
      </c>
      <c r="W605" s="0" t="n">
        <v>99.1788612032487</v>
      </c>
      <c r="X605" s="0" t="n">
        <v>102.673264232753</v>
      </c>
      <c r="Y605" s="0" t="n">
        <v>111.022347510104</v>
      </c>
      <c r="Z605" s="0" t="n">
        <v>90.4785478846175</v>
      </c>
      <c r="AA605" s="0" t="n">
        <v>93.8173578734757</v>
      </c>
      <c r="AB605" s="0" t="n">
        <v>100.746176470594</v>
      </c>
      <c r="AC605" s="0" t="n">
        <v>105.171369181141</v>
      </c>
      <c r="AD605" s="0" t="n">
        <v>101.355560355377</v>
      </c>
      <c r="AE605" s="0" t="n">
        <v>100.88994648559</v>
      </c>
      <c r="AF605" s="0" t="n">
        <v>107.241500323146</v>
      </c>
      <c r="AG605" s="0" t="n">
        <v>107.645921647258</v>
      </c>
      <c r="AH605" s="0" t="n">
        <v>90.172914822568</v>
      </c>
    </row>
    <row r="606" customFormat="false" ht="12.75" hidden="false" customHeight="false" outlineLevel="0" collapsed="false">
      <c r="A606" s="0" t="n">
        <v>42181051</v>
      </c>
      <c r="B606" s="0" t="n">
        <v>4</v>
      </c>
      <c r="C606" s="0" t="s">
        <v>73</v>
      </c>
      <c r="D606" s="0" t="n">
        <v>18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8.0843133709561</v>
      </c>
      <c r="K606" s="0" t="n">
        <v>83.3630129443246</v>
      </c>
      <c r="L606" s="0" t="n">
        <v>78.5237322206071</v>
      </c>
      <c r="M606" s="0" t="n">
        <v>89.7434393829549</v>
      </c>
      <c r="N606" s="0" t="n">
        <v>80.1833627875691</v>
      </c>
      <c r="O606" s="0" t="n">
        <v>85.2783532331083</v>
      </c>
      <c r="P606" s="0" t="n">
        <v>83.8337588375876</v>
      </c>
      <c r="Q606" s="0" t="n">
        <v>91.2970611199264</v>
      </c>
      <c r="R606" s="0" t="n">
        <v>82.8146173573482</v>
      </c>
      <c r="S606" s="0" t="n">
        <v>82.1548062192827</v>
      </c>
      <c r="T606" s="0" t="n">
        <v>85.1353643952705</v>
      </c>
      <c r="U606" s="0" t="n">
        <v>81.8416157074892</v>
      </c>
      <c r="V606" s="0" t="n">
        <v>77.9434048387387</v>
      </c>
      <c r="W606" s="0" t="n">
        <v>84.7893754963755</v>
      </c>
      <c r="X606" s="0" t="n">
        <v>86.7467215370378</v>
      </c>
      <c r="Y606" s="0" t="n">
        <v>95.2684980365175</v>
      </c>
      <c r="Z606" s="0" t="n">
        <v>75.755797383074</v>
      </c>
      <c r="AA606" s="0" t="n">
        <v>79.4957521319429</v>
      </c>
      <c r="AB606" s="0" t="n">
        <v>85.7403500717817</v>
      </c>
      <c r="AC606" s="0" t="n">
        <v>90.5616566799224</v>
      </c>
      <c r="AD606" s="0" t="n">
        <v>86.6918677260436</v>
      </c>
      <c r="AE606" s="0" t="n">
        <v>86.8749809688905</v>
      </c>
      <c r="AF606" s="0" t="n">
        <v>92.6809764647537</v>
      </c>
      <c r="AG606" s="0" t="n">
        <v>93.0666325333159</v>
      </c>
      <c r="AH606" s="0" t="n">
        <v>77.2001602118779</v>
      </c>
    </row>
    <row r="607" customFormat="false" ht="12.75" hidden="false" customHeight="false" outlineLevel="0" collapsed="false">
      <c r="A607" s="0" t="n">
        <v>42181052</v>
      </c>
      <c r="B607" s="0" t="n">
        <v>4</v>
      </c>
      <c r="C607" s="0" t="s">
        <v>73</v>
      </c>
      <c r="D607" s="0" t="n">
        <v>18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20.01599830971</v>
      </c>
      <c r="K607" s="0" t="n">
        <v>117.531241215917</v>
      </c>
      <c r="L607" s="0" t="n">
        <v>109.23774780606</v>
      </c>
      <c r="M607" s="0" t="n">
        <v>122.628234687512</v>
      </c>
      <c r="N607" s="0" t="n">
        <v>111.4194088155</v>
      </c>
      <c r="O607" s="0" t="n">
        <v>120.545775261053</v>
      </c>
      <c r="P607" s="0" t="n">
        <v>115.360323380107</v>
      </c>
      <c r="Q607" s="0" t="n">
        <v>124.393408017</v>
      </c>
      <c r="R607" s="0" t="n">
        <v>114.076741067099</v>
      </c>
      <c r="S607" s="0" t="n">
        <v>113.529232472091</v>
      </c>
      <c r="T607" s="0" t="n">
        <v>117.775639887692</v>
      </c>
      <c r="U607" s="0" t="n">
        <v>114.117428374761</v>
      </c>
      <c r="V607" s="0" t="n">
        <v>110.77409306917</v>
      </c>
      <c r="W607" s="0" t="n">
        <v>115.310615221167</v>
      </c>
      <c r="X607" s="0" t="n">
        <v>120.677102606931</v>
      </c>
      <c r="Y607" s="0" t="n">
        <v>128.637313803228</v>
      </c>
      <c r="Z607" s="0" t="n">
        <v>107.227306604302</v>
      </c>
      <c r="AA607" s="0" t="n">
        <v>109.97384156628</v>
      </c>
      <c r="AB607" s="0" t="n">
        <v>117.622639747907</v>
      </c>
      <c r="AC607" s="0" t="n">
        <v>121.466982571942</v>
      </c>
      <c r="AD607" s="0" t="n">
        <v>117.789156473736</v>
      </c>
      <c r="AE607" s="0" t="n">
        <v>116.522181529675</v>
      </c>
      <c r="AF607" s="0" t="n">
        <v>123.44044440244</v>
      </c>
      <c r="AG607" s="0" t="n">
        <v>123.86127834848</v>
      </c>
      <c r="AH607" s="0" t="n">
        <v>104.701764091208</v>
      </c>
    </row>
    <row r="608" customFormat="false" ht="12.75" hidden="false" customHeight="false" outlineLevel="0" collapsed="false">
      <c r="A608" s="0" t="n">
        <v>50181019</v>
      </c>
      <c r="B608" s="0" t="n">
        <v>5</v>
      </c>
      <c r="C608" s="0" t="s">
        <v>66</v>
      </c>
      <c r="D608" s="0" t="n">
        <v>18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47</v>
      </c>
      <c r="K608" s="0" t="n">
        <v>48</v>
      </c>
      <c r="L608" s="0" t="n">
        <v>57</v>
      </c>
      <c r="M608" s="0" t="n">
        <v>58</v>
      </c>
      <c r="N608" s="0" t="n">
        <v>47</v>
      </c>
      <c r="O608" s="0" t="n">
        <v>51</v>
      </c>
      <c r="P608" s="0" t="n">
        <v>55</v>
      </c>
      <c r="Q608" s="0" t="n">
        <v>53</v>
      </c>
      <c r="R608" s="0" t="n">
        <v>42</v>
      </c>
      <c r="S608" s="0" t="n">
        <v>51</v>
      </c>
      <c r="T608" s="0" t="n">
        <v>54</v>
      </c>
      <c r="U608" s="0" t="n">
        <v>39</v>
      </c>
      <c r="V608" s="0" t="n">
        <v>41</v>
      </c>
      <c r="W608" s="0" t="n">
        <v>57</v>
      </c>
      <c r="X608" s="0" t="n">
        <v>54</v>
      </c>
      <c r="Y608" s="0" t="n">
        <v>60</v>
      </c>
      <c r="Z608" s="0" t="n">
        <v>39</v>
      </c>
      <c r="AA608" s="0" t="n">
        <v>53</v>
      </c>
      <c r="AB608" s="0" t="n">
        <v>53</v>
      </c>
      <c r="AC608" s="0" t="n">
        <v>59</v>
      </c>
      <c r="AD608" s="0" t="n">
        <v>59</v>
      </c>
      <c r="AE608" s="0" t="n">
        <v>64</v>
      </c>
      <c r="AF608" s="0" t="n">
        <v>66</v>
      </c>
      <c r="AG608" s="0" t="n">
        <v>68</v>
      </c>
      <c r="AH608" s="0" t="n">
        <v>51</v>
      </c>
    </row>
    <row r="609" customFormat="false" ht="12.75" hidden="false" customHeight="false" outlineLevel="0" collapsed="false">
      <c r="A609" s="0" t="n">
        <v>50181039</v>
      </c>
      <c r="B609" s="0" t="n">
        <v>5</v>
      </c>
      <c r="C609" s="0" t="s">
        <v>66</v>
      </c>
      <c r="D609" s="0" t="n">
        <v>18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2.52598475561</v>
      </c>
      <c r="K609" s="0" t="n">
        <v>12.7931769722814</v>
      </c>
      <c r="L609" s="0" t="n">
        <v>15.2158244574357</v>
      </c>
      <c r="M609" s="0" t="n">
        <v>15.4881435590686</v>
      </c>
      <c r="N609" s="0" t="n">
        <v>12.5550954988647</v>
      </c>
      <c r="O609" s="0" t="n">
        <v>13.6287111514925</v>
      </c>
      <c r="P609" s="0" t="n">
        <v>14.7393809460003</v>
      </c>
      <c r="Q609" s="0" t="n">
        <v>14.2186452045607</v>
      </c>
      <c r="R609" s="0" t="n">
        <v>11.2966997498588</v>
      </c>
      <c r="S609" s="0" t="n">
        <v>13.7629533678756</v>
      </c>
      <c r="T609" s="0" t="n">
        <v>14.6432735851615</v>
      </c>
      <c r="U609" s="0" t="n">
        <v>10.5894811154253</v>
      </c>
      <c r="V609" s="0" t="n">
        <v>11.156462585034</v>
      </c>
      <c r="W609" s="0" t="n">
        <v>15.5009246165561</v>
      </c>
      <c r="X609" s="0" t="n">
        <v>14.6520146520147</v>
      </c>
      <c r="Y609" s="0" t="n">
        <v>16.260162601626</v>
      </c>
      <c r="Z609" s="0" t="n">
        <v>10.5593761845454</v>
      </c>
      <c r="AA609" s="0" t="n">
        <v>14.2953472690492</v>
      </c>
      <c r="AB609" s="0" t="n">
        <v>14.2431001585553</v>
      </c>
      <c r="AC609" s="0" t="n">
        <v>15.8419031764358</v>
      </c>
      <c r="AD609" s="0" t="n">
        <v>15.8261802575107</v>
      </c>
      <c r="AE609" s="0" t="n">
        <v>17.1232876712329</v>
      </c>
      <c r="AF609" s="0" t="n">
        <v>17.6853613440875</v>
      </c>
      <c r="AG609" s="0" t="n">
        <v>18.2692566024556</v>
      </c>
      <c r="AH609" s="0" t="n">
        <v>13.7425561154375</v>
      </c>
    </row>
    <row r="610" customFormat="false" ht="12.75" hidden="false" customHeight="false" outlineLevel="0" collapsed="false">
      <c r="A610" s="0" t="n">
        <v>50181040</v>
      </c>
      <c r="B610" s="0" t="n">
        <v>5</v>
      </c>
      <c r="C610" s="0" t="s">
        <v>66</v>
      </c>
      <c r="D610" s="0" t="n">
        <v>18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9.20362245271193</v>
      </c>
      <c r="K610" s="0" t="n">
        <v>9.43267879090705</v>
      </c>
      <c r="L610" s="0" t="n">
        <v>11.5243168529737</v>
      </c>
      <c r="M610" s="0" t="n">
        <v>11.7607967528973</v>
      </c>
      <c r="N610" s="0" t="n">
        <v>9.22501193189948</v>
      </c>
      <c r="O610" s="0" t="n">
        <v>10.1474706283346</v>
      </c>
      <c r="P610" s="0" t="n">
        <v>11.1037188721529</v>
      </c>
      <c r="Q610" s="0" t="n">
        <v>10.6507409610617</v>
      </c>
      <c r="R610" s="0" t="n">
        <v>8.14166753610309</v>
      </c>
      <c r="S610" s="0" t="n">
        <v>10.2474227758773</v>
      </c>
      <c r="T610" s="0" t="n">
        <v>11.0004777971486</v>
      </c>
      <c r="U610" s="0" t="n">
        <v>7.53015625985948</v>
      </c>
      <c r="V610" s="0" t="n">
        <v>8.00607016828717</v>
      </c>
      <c r="W610" s="0" t="n">
        <v>11.7402489293279</v>
      </c>
      <c r="X610" s="0" t="n">
        <v>11.0070443555948</v>
      </c>
      <c r="Y610" s="0" t="n">
        <v>12.4082170596226</v>
      </c>
      <c r="Z610" s="0" t="n">
        <v>7.50874871106203</v>
      </c>
      <c r="AA610" s="0" t="n">
        <v>10.708196070764</v>
      </c>
      <c r="AB610" s="0" t="n">
        <v>10.669059399736</v>
      </c>
      <c r="AC610" s="0" t="n">
        <v>12.0595906958874</v>
      </c>
      <c r="AD610" s="0" t="n">
        <v>12.0476216815164</v>
      </c>
      <c r="AE610" s="0" t="n">
        <v>13.1870180185775</v>
      </c>
      <c r="AF610" s="0" t="n">
        <v>13.6778571823043</v>
      </c>
      <c r="AG610" s="0" t="n">
        <v>14.1867926043423</v>
      </c>
      <c r="AH610" s="0" t="n">
        <v>10.2322356816822</v>
      </c>
    </row>
    <row r="611" customFormat="false" ht="12.75" hidden="false" customHeight="false" outlineLevel="0" collapsed="false">
      <c r="A611" s="0" t="n">
        <v>50181041</v>
      </c>
      <c r="B611" s="0" t="n">
        <v>5</v>
      </c>
      <c r="C611" s="0" t="s">
        <v>66</v>
      </c>
      <c r="D611" s="0" t="n">
        <v>18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6.6569043069791</v>
      </c>
      <c r="K611" s="0" t="n">
        <v>16.9618966370276</v>
      </c>
      <c r="L611" s="0" t="n">
        <v>19.7138654608694</v>
      </c>
      <c r="M611" s="0" t="n">
        <v>20.0220171290041</v>
      </c>
      <c r="N611" s="0" t="n">
        <v>16.6956154242412</v>
      </c>
      <c r="O611" s="0" t="n">
        <v>17.9192382289634</v>
      </c>
      <c r="P611" s="0" t="n">
        <v>19.1853302896849</v>
      </c>
      <c r="Q611" s="0" t="n">
        <v>18.5983380091762</v>
      </c>
      <c r="R611" s="0" t="n">
        <v>15.2698563109526</v>
      </c>
      <c r="S611" s="0" t="n">
        <v>18.0957419518037</v>
      </c>
      <c r="T611" s="0" t="n">
        <v>19.1062956297179</v>
      </c>
      <c r="U611" s="0" t="n">
        <v>14.476169286658</v>
      </c>
      <c r="V611" s="0" t="n">
        <v>15.1350012423769</v>
      </c>
      <c r="W611" s="0" t="n">
        <v>20.083245785642</v>
      </c>
      <c r="X611" s="0" t="n">
        <v>19.117700825861</v>
      </c>
      <c r="Y611" s="0" t="n">
        <v>20.9300524137244</v>
      </c>
      <c r="Z611" s="0" t="n">
        <v>14.4350148551018</v>
      </c>
      <c r="AA611" s="0" t="n">
        <v>18.6986661980322</v>
      </c>
      <c r="AB611" s="0" t="n">
        <v>18.630325691114</v>
      </c>
      <c r="AC611" s="0" t="n">
        <v>20.4349008840792</v>
      </c>
      <c r="AD611" s="0" t="n">
        <v>20.4146194642103</v>
      </c>
      <c r="AE611" s="0" t="n">
        <v>21.8660560811444</v>
      </c>
      <c r="AF611" s="0" t="n">
        <v>22.5001158773029</v>
      </c>
      <c r="AG611" s="0" t="n">
        <v>23.1606359732488</v>
      </c>
      <c r="AH611" s="0" t="n">
        <v>18.0689233317894</v>
      </c>
    </row>
    <row r="612" customFormat="false" ht="12.75" hidden="false" customHeight="false" outlineLevel="0" collapsed="false">
      <c r="A612" s="0" t="n">
        <v>50181042</v>
      </c>
      <c r="B612" s="0" t="n">
        <v>5</v>
      </c>
      <c r="C612" s="0" t="s">
        <v>66</v>
      </c>
      <c r="D612" s="0" t="n">
        <v>18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4.6114702469864</v>
      </c>
      <c r="K612" s="0" t="n">
        <v>15.6264527222541</v>
      </c>
      <c r="L612" s="0" t="n">
        <v>19.3444009677036</v>
      </c>
      <c r="M612" s="0" t="n">
        <v>20.7671680788314</v>
      </c>
      <c r="N612" s="0" t="n">
        <v>15.4017176285092</v>
      </c>
      <c r="O612" s="0" t="n">
        <v>17.7677360074429</v>
      </c>
      <c r="P612" s="0" t="n">
        <v>17.9289871125471</v>
      </c>
      <c r="Q612" s="0" t="n">
        <v>16.7080994015999</v>
      </c>
      <c r="R612" s="0" t="n">
        <v>12.3338603903434</v>
      </c>
      <c r="S612" s="0" t="n">
        <v>16.0792611178621</v>
      </c>
      <c r="T612" s="0" t="n">
        <v>17.4252497245783</v>
      </c>
      <c r="U612" s="0" t="n">
        <v>12.1015309230053</v>
      </c>
      <c r="V612" s="0" t="n">
        <v>13.4427502156421</v>
      </c>
      <c r="W612" s="0" t="n">
        <v>16.5252101238658</v>
      </c>
      <c r="X612" s="0" t="n">
        <v>15.5691625403756</v>
      </c>
      <c r="Y612" s="0" t="n">
        <v>17.3444418830755</v>
      </c>
      <c r="Z612" s="0" t="n">
        <v>11.2736703526194</v>
      </c>
      <c r="AA612" s="0" t="n">
        <v>14.528535712283</v>
      </c>
      <c r="AB612" s="0" t="n">
        <v>14.9446651610153</v>
      </c>
      <c r="AC612" s="0" t="n">
        <v>16.0727957861397</v>
      </c>
      <c r="AD612" s="0" t="n">
        <v>16.4528881953473</v>
      </c>
      <c r="AE612" s="0" t="n">
        <v>17.5067791010825</v>
      </c>
      <c r="AF612" s="0" t="n">
        <v>17.3016041051765</v>
      </c>
      <c r="AG612" s="0" t="n">
        <v>18.0207970440091</v>
      </c>
      <c r="AH612" s="0" t="n">
        <v>13.4678238556916</v>
      </c>
    </row>
    <row r="613" customFormat="false" ht="12.75" hidden="false" customHeight="false" outlineLevel="0" collapsed="false">
      <c r="A613" s="0" t="n">
        <v>50181044</v>
      </c>
      <c r="B613" s="0" t="n">
        <v>5</v>
      </c>
      <c r="C613" s="0" t="s">
        <v>66</v>
      </c>
      <c r="D613" s="0" t="n">
        <v>18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0.6299452347869</v>
      </c>
      <c r="K613" s="0" t="n">
        <v>11.4295856760277</v>
      </c>
      <c r="L613" s="0" t="n">
        <v>14.4798884204185</v>
      </c>
      <c r="M613" s="0" t="n">
        <v>14.8244941229245</v>
      </c>
      <c r="N613" s="0" t="n">
        <v>11.1923429040736</v>
      </c>
      <c r="O613" s="0" t="n">
        <v>12.80218149577</v>
      </c>
      <c r="P613" s="0" t="n">
        <v>13.4019395783527</v>
      </c>
      <c r="Q613" s="0" t="n">
        <v>12.39467385218</v>
      </c>
      <c r="R613" s="0" t="n">
        <v>8.84362911646051</v>
      </c>
      <c r="S613" s="0" t="n">
        <v>11.6474413978532</v>
      </c>
      <c r="T613" s="0" t="n">
        <v>12.9561512520328</v>
      </c>
      <c r="U613" s="0" t="n">
        <v>8.30983650027502</v>
      </c>
      <c r="V613" s="0" t="n">
        <v>9.29937984472121</v>
      </c>
      <c r="W613" s="0" t="n">
        <v>12.4542757216646</v>
      </c>
      <c r="X613" s="0" t="n">
        <v>11.6126435852518</v>
      </c>
      <c r="Y613" s="0" t="n">
        <v>12.987483286536</v>
      </c>
      <c r="Z613" s="0" t="n">
        <v>7.9503534114193</v>
      </c>
      <c r="AA613" s="0" t="n">
        <v>10.8455852072949</v>
      </c>
      <c r="AB613" s="0" t="n">
        <v>11.12361645671</v>
      </c>
      <c r="AC613" s="0" t="n">
        <v>12.1710671226631</v>
      </c>
      <c r="AD613" s="0" t="n">
        <v>12.365852098984</v>
      </c>
      <c r="AE613" s="0" t="n">
        <v>13.340694648698</v>
      </c>
      <c r="AF613" s="0" t="n">
        <v>13.3370515035682</v>
      </c>
      <c r="AG613" s="0" t="n">
        <v>13.8566101116455</v>
      </c>
      <c r="AH613" s="0" t="n">
        <v>9.94635905880814</v>
      </c>
    </row>
    <row r="614" customFormat="false" ht="12.75" hidden="false" customHeight="false" outlineLevel="0" collapsed="false">
      <c r="A614" s="0" t="n">
        <v>50181045</v>
      </c>
      <c r="B614" s="0" t="n">
        <v>5</v>
      </c>
      <c r="C614" s="0" t="s">
        <v>66</v>
      </c>
      <c r="D614" s="0" t="n">
        <v>18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19.216509007194</v>
      </c>
      <c r="K614" s="0" t="n">
        <v>20.4694728220039</v>
      </c>
      <c r="L614" s="0" t="n">
        <v>24.9025711444827</v>
      </c>
      <c r="M614" s="0" t="n">
        <v>27.6958532031991</v>
      </c>
      <c r="N614" s="0" t="n">
        <v>20.27259726254</v>
      </c>
      <c r="O614" s="0" t="n">
        <v>23.5344220194536</v>
      </c>
      <c r="P614" s="0" t="n">
        <v>23.1046352586987</v>
      </c>
      <c r="Q614" s="0" t="n">
        <v>21.6556522222203</v>
      </c>
      <c r="R614" s="0" t="n">
        <v>16.395574590363</v>
      </c>
      <c r="S614" s="0" t="n">
        <v>21.2145008892679</v>
      </c>
      <c r="T614" s="0" t="n">
        <v>22.5463573561612</v>
      </c>
      <c r="U614" s="0" t="n">
        <v>16.5946434769568</v>
      </c>
      <c r="V614" s="0" t="n">
        <v>18.3375285937748</v>
      </c>
      <c r="W614" s="0" t="n">
        <v>21.1629915269983</v>
      </c>
      <c r="X614" s="0" t="n">
        <v>20.0967784945332</v>
      </c>
      <c r="Y614" s="0" t="n">
        <v>22.321918363137</v>
      </c>
      <c r="Z614" s="0" t="n">
        <v>15.1682574983921</v>
      </c>
      <c r="AA614" s="0" t="n">
        <v>18.7415724906456</v>
      </c>
      <c r="AB614" s="0" t="n">
        <v>19.3211757045976</v>
      </c>
      <c r="AC614" s="0" t="n">
        <v>20.5086855947935</v>
      </c>
      <c r="AD614" s="0" t="n">
        <v>21.114516762478</v>
      </c>
      <c r="AE614" s="0" t="n">
        <v>22.2303143973204</v>
      </c>
      <c r="AF614" s="0" t="n">
        <v>21.7741906110628</v>
      </c>
      <c r="AG614" s="0" t="n">
        <v>22.7237414976365</v>
      </c>
      <c r="AH614" s="0" t="n">
        <v>17.5147258219837</v>
      </c>
    </row>
    <row r="615" customFormat="false" ht="12.75" hidden="false" customHeight="false" outlineLevel="0" collapsed="false">
      <c r="A615" s="0" t="n">
        <v>50181046</v>
      </c>
      <c r="B615" s="0" t="n">
        <v>5</v>
      </c>
      <c r="C615" s="0" t="s">
        <v>66</v>
      </c>
      <c r="D615" s="0" t="n">
        <v>18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6.00925595284059</v>
      </c>
      <c r="K615" s="0" t="n">
        <v>7.12876171380027</v>
      </c>
      <c r="L615" s="0" t="n">
        <v>7.5117483165975</v>
      </c>
      <c r="M615" s="0" t="n">
        <v>8.26396241738762</v>
      </c>
      <c r="N615" s="0" t="n">
        <v>5.9727775398865</v>
      </c>
      <c r="O615" s="0" t="n">
        <v>7.98775685763121</v>
      </c>
      <c r="P615" s="0" t="n">
        <v>7.68354188545639</v>
      </c>
      <c r="Q615" s="0" t="n">
        <v>6.52329657788948</v>
      </c>
      <c r="R615" s="0" t="n">
        <v>5.97433615455986</v>
      </c>
      <c r="S615" s="0" t="n">
        <v>6.64196419880316</v>
      </c>
      <c r="T615" s="0" t="n">
        <v>6.67753162133432</v>
      </c>
      <c r="U615" s="0" t="n">
        <v>4.7040145468058</v>
      </c>
      <c r="V615" s="0" t="n">
        <v>5.00304833688348</v>
      </c>
      <c r="W615" s="0" t="n">
        <v>6.55180388941231</v>
      </c>
      <c r="X615" s="0" t="n">
        <v>6.30070736595825</v>
      </c>
      <c r="Y615" s="0" t="n">
        <v>6.89485995369052</v>
      </c>
      <c r="Z615" s="0" t="n">
        <v>4.4900334911913</v>
      </c>
      <c r="AA615" s="0" t="n">
        <v>6.35664507753804</v>
      </c>
      <c r="AB615" s="0" t="n">
        <v>5.9671312285196</v>
      </c>
      <c r="AC615" s="0" t="n">
        <v>5.85696157396637</v>
      </c>
      <c r="AD615" s="0" t="n">
        <v>6.23479215999049</v>
      </c>
      <c r="AE615" s="0" t="n">
        <v>7.26830920518577</v>
      </c>
      <c r="AF615" s="0" t="n">
        <v>7.25253513905646</v>
      </c>
      <c r="AG615" s="0" t="n">
        <v>6.75472338310446</v>
      </c>
      <c r="AH615" s="0" t="n">
        <v>4.83351461794586</v>
      </c>
    </row>
    <row r="616" customFormat="false" ht="12.75" hidden="false" customHeight="false" outlineLevel="0" collapsed="false">
      <c r="A616" s="0" t="n">
        <v>50181048</v>
      </c>
      <c r="B616" s="0" t="n">
        <v>5</v>
      </c>
      <c r="C616" s="0" t="s">
        <v>66</v>
      </c>
      <c r="D616" s="0" t="n">
        <v>18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4.25060760655656</v>
      </c>
      <c r="K616" s="0" t="n">
        <v>5.1221503840683</v>
      </c>
      <c r="L616" s="0" t="n">
        <v>5.52559474803511</v>
      </c>
      <c r="M616" s="0" t="n">
        <v>6.11418218096352</v>
      </c>
      <c r="N616" s="0" t="n">
        <v>4.25482010786825</v>
      </c>
      <c r="O616" s="0" t="n">
        <v>5.80673052334361</v>
      </c>
      <c r="P616" s="0" t="n">
        <v>5.66214382441445</v>
      </c>
      <c r="Q616" s="0" t="n">
        <v>4.7132441165606</v>
      </c>
      <c r="R616" s="0" t="n">
        <v>4.20447840040889</v>
      </c>
      <c r="S616" s="0" t="n">
        <v>4.80483375315584</v>
      </c>
      <c r="T616" s="0" t="n">
        <v>4.87357638520658</v>
      </c>
      <c r="U616" s="0" t="n">
        <v>3.21881415267177</v>
      </c>
      <c r="V616" s="0" t="n">
        <v>3.46397825261021</v>
      </c>
      <c r="W616" s="0" t="n">
        <v>4.80659955458938</v>
      </c>
      <c r="X616" s="0" t="n">
        <v>4.5954813110972</v>
      </c>
      <c r="Y616" s="0" t="n">
        <v>5.10342757502982</v>
      </c>
      <c r="Z616" s="0" t="n">
        <v>3.09992772082862</v>
      </c>
      <c r="AA616" s="0" t="n">
        <v>4.63956649779771</v>
      </c>
      <c r="AB616" s="0" t="n">
        <v>4.35614627007049</v>
      </c>
      <c r="AC616" s="0" t="n">
        <v>4.32669861469443</v>
      </c>
      <c r="AD616" s="0" t="n">
        <v>4.62217710245058</v>
      </c>
      <c r="AE616" s="0" t="n">
        <v>5.49628032237796</v>
      </c>
      <c r="AF616" s="0" t="n">
        <v>5.4989048724285</v>
      </c>
      <c r="AG616" s="0" t="n">
        <v>5.10627078964751</v>
      </c>
      <c r="AH616" s="0" t="n">
        <v>3.46753123838438</v>
      </c>
    </row>
    <row r="617" customFormat="false" ht="12.75" hidden="false" customHeight="false" outlineLevel="0" collapsed="false">
      <c r="A617" s="0" t="n">
        <v>50181049</v>
      </c>
      <c r="B617" s="0" t="n">
        <v>5</v>
      </c>
      <c r="C617" s="0" t="s">
        <v>66</v>
      </c>
      <c r="D617" s="0" t="n">
        <v>18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8.06760879859824</v>
      </c>
      <c r="K617" s="0" t="n">
        <v>9.46187414241967</v>
      </c>
      <c r="L617" s="0" t="n">
        <v>9.79814493929632</v>
      </c>
      <c r="M617" s="0" t="n">
        <v>10.7326075398495</v>
      </c>
      <c r="N617" s="0" t="n">
        <v>7.97752784062598</v>
      </c>
      <c r="O617" s="0" t="n">
        <v>10.5111517733203</v>
      </c>
      <c r="P617" s="0" t="n">
        <v>10.0087231277961</v>
      </c>
      <c r="Q617" s="0" t="n">
        <v>8.6229220464269</v>
      </c>
      <c r="R617" s="0" t="n">
        <v>8.05023124015972</v>
      </c>
      <c r="S617" s="0" t="n">
        <v>8.77189987168033</v>
      </c>
      <c r="T617" s="0" t="n">
        <v>8.76114398763217</v>
      </c>
      <c r="U617" s="0" t="n">
        <v>6.46652607864955</v>
      </c>
      <c r="V617" s="0" t="n">
        <v>6.82058378118386</v>
      </c>
      <c r="W617" s="0" t="n">
        <v>8.56312292941944</v>
      </c>
      <c r="X617" s="0" t="n">
        <v>8.27084583259177</v>
      </c>
      <c r="Y617" s="0" t="n">
        <v>8.95162958075797</v>
      </c>
      <c r="Z617" s="0" t="n">
        <v>6.13360098741911</v>
      </c>
      <c r="AA617" s="0" t="n">
        <v>8.33987906961091</v>
      </c>
      <c r="AB617" s="0" t="n">
        <v>7.82766741893761</v>
      </c>
      <c r="AC617" s="0" t="n">
        <v>7.61535563873864</v>
      </c>
      <c r="AD617" s="0" t="n">
        <v>8.08500320872668</v>
      </c>
      <c r="AE617" s="0" t="n">
        <v>9.28414666603049</v>
      </c>
      <c r="AF617" s="0" t="n">
        <v>9.24515763851352</v>
      </c>
      <c r="AG617" s="0" t="n">
        <v>8.63024234166481</v>
      </c>
      <c r="AH617" s="0" t="n">
        <v>6.42281623385059</v>
      </c>
    </row>
    <row r="618" customFormat="false" ht="12.75" hidden="false" customHeight="false" outlineLevel="0" collapsed="false">
      <c r="A618" s="0" t="n">
        <v>50181050</v>
      </c>
      <c r="B618" s="0" t="n">
        <v>5</v>
      </c>
      <c r="C618" s="0" t="s">
        <v>66</v>
      </c>
      <c r="D618" s="0" t="n">
        <v>18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93.8376241874475</v>
      </c>
      <c r="K618" s="0" t="n">
        <v>110.588640119713</v>
      </c>
      <c r="L618" s="0" t="n">
        <v>113.800078476515</v>
      </c>
      <c r="M618" s="0" t="n">
        <v>123.706795511027</v>
      </c>
      <c r="N618" s="0" t="n">
        <v>101.416978883017</v>
      </c>
      <c r="O618" s="0" t="n">
        <v>123.620176761556</v>
      </c>
      <c r="P618" s="0" t="n">
        <v>107.619476028096</v>
      </c>
      <c r="Q618" s="0" t="n">
        <v>107.414946837015</v>
      </c>
      <c r="R618" s="0" t="n">
        <v>86.5118039727933</v>
      </c>
      <c r="S618" s="0" t="n">
        <v>109.045880447501</v>
      </c>
      <c r="T618" s="0" t="n">
        <v>108.343632763095</v>
      </c>
      <c r="U618" s="0" t="n">
        <v>85.2172704393477</v>
      </c>
      <c r="V618" s="0" t="n">
        <v>90.3034929076478</v>
      </c>
      <c r="W618" s="0" t="n">
        <v>108.113117021247</v>
      </c>
      <c r="X618" s="0" t="n">
        <v>114.933728861473</v>
      </c>
      <c r="Y618" s="0" t="n">
        <v>120.816200241251</v>
      </c>
      <c r="Z618" s="0" t="n">
        <v>80.5182056266114</v>
      </c>
      <c r="AA618" s="0" t="n">
        <v>100.145131822431</v>
      </c>
      <c r="AB618" s="0" t="n">
        <v>96.3959099387569</v>
      </c>
      <c r="AC618" s="0" t="n">
        <v>99.80056092427</v>
      </c>
      <c r="AD618" s="0" t="n">
        <v>104.173452512469</v>
      </c>
      <c r="AE618" s="0" t="n">
        <v>103.94809976344</v>
      </c>
      <c r="AF618" s="0" t="n">
        <v>107.000159783357</v>
      </c>
      <c r="AG618" s="0" t="n">
        <v>108.302527386008</v>
      </c>
      <c r="AH618" s="0" t="n">
        <v>81.7865249585566</v>
      </c>
    </row>
    <row r="619" customFormat="false" ht="12.75" hidden="false" customHeight="false" outlineLevel="0" collapsed="false">
      <c r="A619" s="0" t="n">
        <v>50181051</v>
      </c>
      <c r="B619" s="0" t="n">
        <v>5</v>
      </c>
      <c r="C619" s="0" t="s">
        <v>66</v>
      </c>
      <c r="D619" s="0" t="n">
        <v>18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68.9483566945851</v>
      </c>
      <c r="K619" s="0" t="n">
        <v>81.5393332268146</v>
      </c>
      <c r="L619" s="0" t="n">
        <v>86.1910681163083</v>
      </c>
      <c r="M619" s="0" t="n">
        <v>93.9357563034438</v>
      </c>
      <c r="N619" s="0" t="n">
        <v>74.5173814390845</v>
      </c>
      <c r="O619" s="0" t="n">
        <v>92.0433413558734</v>
      </c>
      <c r="P619" s="0" t="n">
        <v>81.0737175029494</v>
      </c>
      <c r="Q619" s="0" t="n">
        <v>80.4611661412231</v>
      </c>
      <c r="R619" s="0" t="n">
        <v>62.3500988334057</v>
      </c>
      <c r="S619" s="0" t="n">
        <v>81.1918204650429</v>
      </c>
      <c r="T619" s="0" t="n">
        <v>81.3910714528043</v>
      </c>
      <c r="U619" s="0" t="n">
        <v>60.5978097937443</v>
      </c>
      <c r="V619" s="0" t="n">
        <v>64.8033456079436</v>
      </c>
      <c r="W619" s="0" t="n">
        <v>81.8838190464665</v>
      </c>
      <c r="X619" s="0" t="n">
        <v>86.3417544670687</v>
      </c>
      <c r="Y619" s="0" t="n">
        <v>92.1954886701042</v>
      </c>
      <c r="Z619" s="0" t="n">
        <v>57.256315349454</v>
      </c>
      <c r="AA619" s="0" t="n">
        <v>75.0155758306685</v>
      </c>
      <c r="AB619" s="0" t="n">
        <v>72.207151363072</v>
      </c>
      <c r="AC619" s="0" t="n">
        <v>75.9728110039772</v>
      </c>
      <c r="AD619" s="0" t="n">
        <v>79.3016586887433</v>
      </c>
      <c r="AE619" s="0" t="n">
        <v>80.0527031313189</v>
      </c>
      <c r="AF619" s="0" t="n">
        <v>82.7539158248398</v>
      </c>
      <c r="AG619" s="0" t="n">
        <v>84.1011502539669</v>
      </c>
      <c r="AH619" s="0" t="n">
        <v>60.8954398244489</v>
      </c>
    </row>
    <row r="620" customFormat="false" ht="12.75" hidden="false" customHeight="false" outlineLevel="0" collapsed="false">
      <c r="A620" s="0" t="n">
        <v>50181052</v>
      </c>
      <c r="B620" s="0" t="n">
        <v>5</v>
      </c>
      <c r="C620" s="0" t="s">
        <v>66</v>
      </c>
      <c r="D620" s="0" t="n">
        <v>18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24.784147273094</v>
      </c>
      <c r="K620" s="0" t="n">
        <v>146.624492649811</v>
      </c>
      <c r="L620" s="0" t="n">
        <v>147.441201283449</v>
      </c>
      <c r="M620" s="0" t="n">
        <v>159.919719832772</v>
      </c>
      <c r="N620" s="0" t="n">
        <v>134.863082249941</v>
      </c>
      <c r="O620" s="0" t="n">
        <v>162.537702404405</v>
      </c>
      <c r="P620" s="0" t="n">
        <v>140.081540789686</v>
      </c>
      <c r="Q620" s="0" t="n">
        <v>140.501395159063</v>
      </c>
      <c r="R620" s="0" t="n">
        <v>116.938826835897</v>
      </c>
      <c r="S620" s="0" t="n">
        <v>143.375194316291</v>
      </c>
      <c r="T620" s="0" t="n">
        <v>141.36493900291</v>
      </c>
      <c r="U620" s="0" t="n">
        <v>116.494814012175</v>
      </c>
      <c r="V620" s="0" t="n">
        <v>122.506884859871</v>
      </c>
      <c r="W620" s="0" t="n">
        <v>140.073083090187</v>
      </c>
      <c r="X620" s="0" t="n">
        <v>149.963584896644</v>
      </c>
      <c r="Y620" s="0" t="n">
        <v>155.514398313799</v>
      </c>
      <c r="Z620" s="0" t="n">
        <v>110.071037721658</v>
      </c>
      <c r="AA620" s="0" t="n">
        <v>130.992298127649</v>
      </c>
      <c r="AB620" s="0" t="n">
        <v>126.088223593065</v>
      </c>
      <c r="AC620" s="0" t="n">
        <v>128.73545229695</v>
      </c>
      <c r="AD620" s="0" t="n">
        <v>134.376163844448</v>
      </c>
      <c r="AE620" s="0" t="n">
        <v>132.739402771017</v>
      </c>
      <c r="AF620" s="0" t="n">
        <v>136.13043845555</v>
      </c>
      <c r="AG620" s="0" t="n">
        <v>137.299259972789</v>
      </c>
      <c r="AH620" s="0" t="n">
        <v>107.534176075846</v>
      </c>
    </row>
    <row r="621" customFormat="false" ht="12.75" hidden="false" customHeight="false" outlineLevel="0" collapsed="false">
      <c r="A621" s="0" t="n">
        <v>51181019</v>
      </c>
      <c r="B621" s="0" t="n">
        <v>5</v>
      </c>
      <c r="C621" s="0" t="s">
        <v>66</v>
      </c>
      <c r="D621" s="0" t="n">
        <v>18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14</v>
      </c>
      <c r="K621" s="0" t="n">
        <v>20</v>
      </c>
      <c r="L621" s="0" t="n">
        <v>30</v>
      </c>
      <c r="M621" s="0" t="n">
        <v>31</v>
      </c>
      <c r="N621" s="0" t="n">
        <v>20</v>
      </c>
      <c r="O621" s="0" t="n">
        <v>33</v>
      </c>
      <c r="P621" s="0" t="n">
        <v>28</v>
      </c>
      <c r="Q621" s="0" t="n">
        <v>28</v>
      </c>
      <c r="R621" s="0" t="n">
        <v>13</v>
      </c>
      <c r="S621" s="0" t="n">
        <v>21</v>
      </c>
      <c r="T621" s="0" t="n">
        <v>26</v>
      </c>
      <c r="U621" s="0" t="n">
        <v>18</v>
      </c>
      <c r="V621" s="0" t="n">
        <v>20</v>
      </c>
      <c r="W621" s="0" t="n">
        <v>25</v>
      </c>
      <c r="X621" s="0" t="n">
        <v>26</v>
      </c>
      <c r="Y621" s="0" t="n">
        <v>19</v>
      </c>
      <c r="Z621" s="0" t="n">
        <v>19</v>
      </c>
      <c r="AA621" s="0" t="n">
        <v>26</v>
      </c>
      <c r="AB621" s="0" t="n">
        <v>27</v>
      </c>
      <c r="AC621" s="0" t="n">
        <v>30</v>
      </c>
      <c r="AD621" s="0" t="n">
        <v>32</v>
      </c>
      <c r="AE621" s="0" t="n">
        <v>32</v>
      </c>
      <c r="AF621" s="0" t="n">
        <v>28</v>
      </c>
      <c r="AG621" s="0" t="n">
        <v>34</v>
      </c>
      <c r="AH621" s="0" t="n">
        <v>26</v>
      </c>
    </row>
    <row r="622" customFormat="false" ht="12.75" hidden="false" customHeight="false" outlineLevel="0" collapsed="false">
      <c r="A622" s="0" t="n">
        <v>51181039</v>
      </c>
      <c r="B622" s="0" t="n">
        <v>5</v>
      </c>
      <c r="C622" s="0" t="s">
        <v>66</v>
      </c>
      <c r="D622" s="0" t="n">
        <v>18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7.8180843459614</v>
      </c>
      <c r="K622" s="0" t="n">
        <v>11.1756817165847</v>
      </c>
      <c r="L622" s="0" t="n">
        <v>16.7823717966648</v>
      </c>
      <c r="M622" s="0" t="n">
        <v>17.3508110104888</v>
      </c>
      <c r="N622" s="0" t="n">
        <v>11.2041679504776</v>
      </c>
      <c r="O622" s="0" t="n">
        <v>18.4935076579934</v>
      </c>
      <c r="P622" s="0" t="n">
        <v>15.7275980025951</v>
      </c>
      <c r="Q622" s="0" t="n">
        <v>15.7519296113774</v>
      </c>
      <c r="R622" s="0" t="n">
        <v>7.33990537168152</v>
      </c>
      <c r="S622" s="0" t="n">
        <v>11.8920204542752</v>
      </c>
      <c r="T622" s="0" t="n">
        <v>14.7867578895884</v>
      </c>
      <c r="U622" s="0" t="n">
        <v>10.2536642608532</v>
      </c>
      <c r="V622" s="0" t="n">
        <v>11.4287673502974</v>
      </c>
      <c r="W622" s="0" t="n">
        <v>14.2701394478027</v>
      </c>
      <c r="X622" s="0" t="n">
        <v>14.7959299811067</v>
      </c>
      <c r="Y622" s="0" t="n">
        <v>10.7956385620209</v>
      </c>
      <c r="Z622" s="0" t="n">
        <v>10.7802641732105</v>
      </c>
      <c r="AA622" s="0" t="n">
        <v>14.687191074707</v>
      </c>
      <c r="AB622" s="0" t="n">
        <v>15.1797962534014</v>
      </c>
      <c r="AC622" s="0" t="n">
        <v>16.8404980296617</v>
      </c>
      <c r="AD622" s="0" t="n">
        <v>17.9477831683446</v>
      </c>
      <c r="AE622" s="0" t="n">
        <v>17.8875876911037</v>
      </c>
      <c r="AF622" s="0" t="n">
        <v>15.6727529190502</v>
      </c>
      <c r="AG622" s="0" t="n">
        <v>19.0775446077881</v>
      </c>
      <c r="AH622" s="0" t="n">
        <v>14.6300016318079</v>
      </c>
    </row>
    <row r="623" customFormat="false" ht="12.75" hidden="false" customHeight="false" outlineLevel="0" collapsed="false">
      <c r="A623" s="0" t="n">
        <v>51181040</v>
      </c>
      <c r="B623" s="0" t="n">
        <v>5</v>
      </c>
      <c r="C623" s="0" t="s">
        <v>66</v>
      </c>
      <c r="D623" s="0" t="n">
        <v>18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4.27421946273041</v>
      </c>
      <c r="K623" s="0" t="n">
        <v>6.8263967285449</v>
      </c>
      <c r="L623" s="0" t="n">
        <v>11.3229957772313</v>
      </c>
      <c r="M623" s="0" t="n">
        <v>11.789034275767</v>
      </c>
      <c r="N623" s="0" t="n">
        <v>6.84379686025823</v>
      </c>
      <c r="O623" s="0" t="n">
        <v>12.7300797309642</v>
      </c>
      <c r="P623" s="0" t="n">
        <v>10.4508746543341</v>
      </c>
      <c r="Q623" s="0" t="n">
        <v>10.4670428316667</v>
      </c>
      <c r="R623" s="0" t="n">
        <v>3.90819048240331</v>
      </c>
      <c r="S623" s="0" t="n">
        <v>7.36134809307272</v>
      </c>
      <c r="T623" s="0" t="n">
        <v>9.65920118271106</v>
      </c>
      <c r="U623" s="0" t="n">
        <v>6.07697128427118</v>
      </c>
      <c r="V623" s="0" t="n">
        <v>6.98098800859669</v>
      </c>
      <c r="W623" s="0" t="n">
        <v>9.23488184200634</v>
      </c>
      <c r="X623" s="0" t="n">
        <v>9.66519269740976</v>
      </c>
      <c r="Y623" s="0" t="n">
        <v>6.49967963338395</v>
      </c>
      <c r="Z623" s="0" t="n">
        <v>6.4904232469967</v>
      </c>
      <c r="AA623" s="0" t="n">
        <v>9.59416083355251</v>
      </c>
      <c r="AB623" s="0" t="n">
        <v>10.0035813815665</v>
      </c>
      <c r="AC623" s="0" t="n">
        <v>11.3622133025457</v>
      </c>
      <c r="AD623" s="0" t="n">
        <v>12.2762704008999</v>
      </c>
      <c r="AE623" s="0" t="n">
        <v>12.2350967390282</v>
      </c>
      <c r="AF623" s="0" t="n">
        <v>10.4144304946195</v>
      </c>
      <c r="AG623" s="0" t="n">
        <v>13.2117542276805</v>
      </c>
      <c r="AH623" s="0" t="n">
        <v>9.55680279072702</v>
      </c>
    </row>
    <row r="624" customFormat="false" ht="12.75" hidden="false" customHeight="false" outlineLevel="0" collapsed="false">
      <c r="A624" s="0" t="n">
        <v>51181041</v>
      </c>
      <c r="B624" s="0" t="n">
        <v>5</v>
      </c>
      <c r="C624" s="0" t="s">
        <v>66</v>
      </c>
      <c r="D624" s="0" t="n">
        <v>18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3.1174170846562</v>
      </c>
      <c r="K624" s="0" t="n">
        <v>17.259934009094</v>
      </c>
      <c r="L624" s="0" t="n">
        <v>23.9578792647126</v>
      </c>
      <c r="M624" s="0" t="n">
        <v>24.6280912446961</v>
      </c>
      <c r="N624" s="0" t="n">
        <v>17.3039286869693</v>
      </c>
      <c r="O624" s="0" t="n">
        <v>25.9717605646512</v>
      </c>
      <c r="P624" s="0" t="n">
        <v>22.7307580945275</v>
      </c>
      <c r="Q624" s="0" t="n">
        <v>22.7659240437837</v>
      </c>
      <c r="R624" s="0" t="n">
        <v>12.551461724177</v>
      </c>
      <c r="S624" s="0" t="n">
        <v>18.1782164998632</v>
      </c>
      <c r="T624" s="0" t="n">
        <v>21.6660263335807</v>
      </c>
      <c r="U624" s="0" t="n">
        <v>16.2052101531373</v>
      </c>
      <c r="V624" s="0" t="n">
        <v>17.6508042438868</v>
      </c>
      <c r="W624" s="0" t="n">
        <v>21.0655408654157</v>
      </c>
      <c r="X624" s="0" t="n">
        <v>21.6794655727875</v>
      </c>
      <c r="Y624" s="0" t="n">
        <v>16.858726893973</v>
      </c>
      <c r="Z624" s="0" t="n">
        <v>16.8347178813862</v>
      </c>
      <c r="AA624" s="0" t="n">
        <v>21.520137880596</v>
      </c>
      <c r="AB624" s="0" t="n">
        <v>22.0858065785651</v>
      </c>
      <c r="AC624" s="0" t="n">
        <v>24.0408580765949</v>
      </c>
      <c r="AD624" s="0" t="n">
        <v>25.3369147084442</v>
      </c>
      <c r="AE624" s="0" t="n">
        <v>25.2519366552562</v>
      </c>
      <c r="AF624" s="0" t="n">
        <v>22.6514916784781</v>
      </c>
      <c r="AG624" s="0" t="n">
        <v>26.658956399508</v>
      </c>
      <c r="AH624" s="0" t="n">
        <v>21.436342096212</v>
      </c>
    </row>
    <row r="625" customFormat="false" ht="12.75" hidden="false" customHeight="false" outlineLevel="0" collapsed="false">
      <c r="A625" s="0" t="n">
        <v>51181042</v>
      </c>
      <c r="B625" s="0" t="n">
        <v>5</v>
      </c>
      <c r="C625" s="0" t="s">
        <v>66</v>
      </c>
      <c r="D625" s="0" t="n">
        <v>18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10.5347106168826</v>
      </c>
      <c r="K625" s="0" t="n">
        <v>15.3663311987203</v>
      </c>
      <c r="L625" s="0" t="n">
        <v>23.620583001391</v>
      </c>
      <c r="M625" s="0" t="n">
        <v>26.9471141686849</v>
      </c>
      <c r="N625" s="0" t="n">
        <v>15.9873685363667</v>
      </c>
      <c r="O625" s="0" t="n">
        <v>25.5901027398658</v>
      </c>
      <c r="P625" s="0" t="n">
        <v>20.9260378629748</v>
      </c>
      <c r="Q625" s="0" t="n">
        <v>20.4504051229647</v>
      </c>
      <c r="R625" s="0" t="n">
        <v>9.09515593467561</v>
      </c>
      <c r="S625" s="0" t="n">
        <v>16.3488785500093</v>
      </c>
      <c r="T625" s="0" t="n">
        <v>20.1112127136509</v>
      </c>
      <c r="U625" s="0" t="n">
        <v>13.4694016046603</v>
      </c>
      <c r="V625" s="0" t="n">
        <v>16.1547462644862</v>
      </c>
      <c r="W625" s="0" t="n">
        <v>16.7402308901518</v>
      </c>
      <c r="X625" s="0" t="n">
        <v>17.0065318349156</v>
      </c>
      <c r="Y625" s="0" t="n">
        <v>13.9559122322433</v>
      </c>
      <c r="Z625" s="0" t="n">
        <v>12.5161809470586</v>
      </c>
      <c r="AA625" s="0" t="n">
        <v>15.5634966538035</v>
      </c>
      <c r="AB625" s="0" t="n">
        <v>17.429020208836</v>
      </c>
      <c r="AC625" s="0" t="n">
        <v>18.2923271684665</v>
      </c>
      <c r="AD625" s="0" t="n">
        <v>20.1930235804097</v>
      </c>
      <c r="AE625" s="0" t="n">
        <v>19.8001998615959</v>
      </c>
      <c r="AF625" s="0" t="n">
        <v>16.422554796958</v>
      </c>
      <c r="AG625" s="0" t="n">
        <v>20.2197125036305</v>
      </c>
      <c r="AH625" s="0" t="n">
        <v>15.2894788554026</v>
      </c>
    </row>
    <row r="626" customFormat="false" ht="12.75" hidden="false" customHeight="false" outlineLevel="0" collapsed="false">
      <c r="A626" s="0" t="n">
        <v>51181044</v>
      </c>
      <c r="B626" s="0" t="n">
        <v>5</v>
      </c>
      <c r="C626" s="0" t="s">
        <v>66</v>
      </c>
      <c r="D626" s="0" t="n">
        <v>18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n">
        <v>9.29927031866191</v>
      </c>
      <c r="L626" s="0" t="n">
        <v>15.7265364138619</v>
      </c>
      <c r="M626" s="0" t="n">
        <v>16.5844249996674</v>
      </c>
      <c r="N626" s="0" t="n">
        <v>9.66480604492953</v>
      </c>
      <c r="O626" s="0" t="n">
        <v>16.8161480173439</v>
      </c>
      <c r="P626" s="0" t="n">
        <v>13.7777245670242</v>
      </c>
      <c r="Q626" s="0" t="n">
        <v>13.4578746368457</v>
      </c>
      <c r="R626" s="0" t="s">
        <v>197</v>
      </c>
      <c r="S626" s="0" t="n">
        <v>9.55464271987515</v>
      </c>
      <c r="T626" s="0" t="n">
        <v>13.0045958953366</v>
      </c>
      <c r="U626" s="0" t="s">
        <v>197</v>
      </c>
      <c r="V626" s="0" t="n">
        <v>9.32248166884024</v>
      </c>
      <c r="W626" s="0" t="n">
        <v>10.7912114769206</v>
      </c>
      <c r="X626" s="0" t="n">
        <v>11.0010068464445</v>
      </c>
      <c r="Y626" s="0" t="s">
        <v>197</v>
      </c>
      <c r="Z626" s="0" t="s">
        <v>197</v>
      </c>
      <c r="AA626" s="0" t="n">
        <v>10.1191273501071</v>
      </c>
      <c r="AB626" s="0" t="n">
        <v>11.4195099766921</v>
      </c>
      <c r="AC626" s="0" t="n">
        <v>12.2670707081384</v>
      </c>
      <c r="AD626" s="0" t="n">
        <v>13.5447823201944</v>
      </c>
      <c r="AE626" s="0" t="n">
        <v>13.2969070473028</v>
      </c>
      <c r="AF626" s="0" t="n">
        <v>10.8594320414201</v>
      </c>
      <c r="AG626" s="0" t="n">
        <v>13.7515030045507</v>
      </c>
      <c r="AH626" s="0" t="n">
        <v>9.86532005332432</v>
      </c>
    </row>
    <row r="627" customFormat="false" ht="12.75" hidden="false" customHeight="false" outlineLevel="0" collapsed="false">
      <c r="A627" s="0" t="n">
        <v>51181045</v>
      </c>
      <c r="B627" s="0" t="n">
        <v>5</v>
      </c>
      <c r="C627" s="0" t="s">
        <v>66</v>
      </c>
      <c r="D627" s="0" t="n">
        <v>18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n">
        <v>22.932305389148</v>
      </c>
      <c r="L627" s="0" t="n">
        <v>33.0947187776453</v>
      </c>
      <c r="M627" s="0" t="n">
        <v>39.7843007392047</v>
      </c>
      <c r="N627" s="0" t="n">
        <v>23.8752611197415</v>
      </c>
      <c r="O627" s="0" t="n">
        <v>36.1767118099033</v>
      </c>
      <c r="P627" s="0" t="n">
        <v>29.5443990717786</v>
      </c>
      <c r="Q627" s="0" t="n">
        <v>28.8826548347902</v>
      </c>
      <c r="R627" s="0" t="s">
        <v>197</v>
      </c>
      <c r="S627" s="0" t="n">
        <v>24.93805174677</v>
      </c>
      <c r="T627" s="0" t="n">
        <v>28.7422563455867</v>
      </c>
      <c r="U627" s="0" t="s">
        <v>197</v>
      </c>
      <c r="V627" s="0" t="n">
        <v>24.8344375625881</v>
      </c>
      <c r="W627" s="0" t="n">
        <v>23.9744483675008</v>
      </c>
      <c r="X627" s="0" t="n">
        <v>24.2992192728371</v>
      </c>
      <c r="Y627" s="0" t="s">
        <v>197</v>
      </c>
      <c r="Z627" s="0" t="s">
        <v>197</v>
      </c>
      <c r="AA627" s="0" t="n">
        <v>22.1610900231894</v>
      </c>
      <c r="AB627" s="0" t="n">
        <v>24.6887661622993</v>
      </c>
      <c r="AC627" s="0" t="n">
        <v>25.5022732147476</v>
      </c>
      <c r="AD627" s="0" t="n">
        <v>28.1476987336446</v>
      </c>
      <c r="AE627" s="0" t="n">
        <v>27.5776870378713</v>
      </c>
      <c r="AF627" s="0" t="n">
        <v>23.1179218126832</v>
      </c>
      <c r="AG627" s="0" t="n">
        <v>27.9150360431396</v>
      </c>
      <c r="AH627" s="0" t="n">
        <v>21.8829253527166</v>
      </c>
    </row>
    <row r="628" customFormat="false" ht="12.75" hidden="false" customHeight="false" outlineLevel="0" collapsed="false">
      <c r="A628" s="0" t="n">
        <v>51181046</v>
      </c>
      <c r="B628" s="0" t="n">
        <v>5</v>
      </c>
      <c r="C628" s="0" t="s">
        <v>66</v>
      </c>
      <c r="D628" s="0" t="n">
        <v>18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5.01775687625667</v>
      </c>
      <c r="K628" s="0" t="n">
        <v>6.74275772342766</v>
      </c>
      <c r="L628" s="0" t="n">
        <v>9.85994912619304</v>
      </c>
      <c r="M628" s="0" t="n">
        <v>10.9931694491286</v>
      </c>
      <c r="N628" s="0" t="n">
        <v>6.01437278869568</v>
      </c>
      <c r="O628" s="0" t="n">
        <v>11.8022821482763</v>
      </c>
      <c r="P628" s="0" t="n">
        <v>9.02488907365521</v>
      </c>
      <c r="Q628" s="0" t="n">
        <v>9.06520314936476</v>
      </c>
      <c r="R628" s="0" t="n">
        <v>4.23640626973537</v>
      </c>
      <c r="S628" s="0" t="n">
        <v>6.86704695288811</v>
      </c>
      <c r="T628" s="0" t="n">
        <v>7.16164063118141</v>
      </c>
      <c r="U628" s="0" t="n">
        <v>5.91986575170032</v>
      </c>
      <c r="V628" s="0" t="n">
        <v>5.39586435903467</v>
      </c>
      <c r="W628" s="0" t="n">
        <v>7.22547092042431</v>
      </c>
      <c r="X628" s="0" t="n">
        <v>7.39551351115037</v>
      </c>
      <c r="Y628" s="0" t="n">
        <v>5.51499532312738</v>
      </c>
      <c r="Z628" s="0" t="n">
        <v>4.73840494166499</v>
      </c>
      <c r="AA628" s="0" t="n">
        <v>7.42825939808531</v>
      </c>
      <c r="AB628" s="0" t="n">
        <v>6.53199754092426</v>
      </c>
      <c r="AC628" s="0" t="n">
        <v>7.17092148983646</v>
      </c>
      <c r="AD628" s="0" t="n">
        <v>7.8087546907615</v>
      </c>
      <c r="AE628" s="0" t="n">
        <v>7.87346389252178</v>
      </c>
      <c r="AF628" s="0" t="n">
        <v>6.22288548299461</v>
      </c>
      <c r="AG628" s="0" t="n">
        <v>8.17071752063094</v>
      </c>
      <c r="AH628" s="0" t="n">
        <v>5.43184907009445</v>
      </c>
    </row>
    <row r="629" customFormat="false" ht="12.75" hidden="false" customHeight="false" outlineLevel="0" collapsed="false">
      <c r="A629" s="0" t="n">
        <v>51181048</v>
      </c>
      <c r="B629" s="0" t="n">
        <v>5</v>
      </c>
      <c r="C629" s="0" t="s">
        <v>66</v>
      </c>
      <c r="D629" s="0" t="n">
        <v>18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n">
        <v>4.01727030772351</v>
      </c>
      <c r="L629" s="0" t="n">
        <v>6.54489563539297</v>
      </c>
      <c r="M629" s="0" t="n">
        <v>7.37172825754743</v>
      </c>
      <c r="N629" s="0" t="n">
        <v>3.57998637918249</v>
      </c>
      <c r="O629" s="0" t="n">
        <v>8.01179996876975</v>
      </c>
      <c r="P629" s="0" t="n">
        <v>5.91617683116412</v>
      </c>
      <c r="Q629" s="0" t="n">
        <v>5.92977576229746</v>
      </c>
      <c r="R629" s="0" t="s">
        <v>197</v>
      </c>
      <c r="S629" s="0" t="n">
        <v>4.17451580537211</v>
      </c>
      <c r="T629" s="0" t="n">
        <v>4.58495044509817</v>
      </c>
      <c r="U629" s="0" t="s">
        <v>197</v>
      </c>
      <c r="V629" s="0" t="n">
        <v>3.19025367470284</v>
      </c>
      <c r="W629" s="0" t="n">
        <v>4.56444923989181</v>
      </c>
      <c r="X629" s="0" t="n">
        <v>4.73889833692997</v>
      </c>
      <c r="Y629" s="0" t="s">
        <v>197</v>
      </c>
      <c r="Z629" s="0" t="s">
        <v>197</v>
      </c>
      <c r="AA629" s="0" t="n">
        <v>4.76120362677627</v>
      </c>
      <c r="AB629" s="0" t="n">
        <v>4.21720107095889</v>
      </c>
      <c r="AC629" s="0" t="n">
        <v>4.73438261902054</v>
      </c>
      <c r="AD629" s="0" t="n">
        <v>5.23913374055495</v>
      </c>
      <c r="AE629" s="0" t="n">
        <v>5.28368909274311</v>
      </c>
      <c r="AF629" s="0" t="n">
        <v>4.03665160790966</v>
      </c>
      <c r="AG629" s="0" t="n">
        <v>5.53104363817651</v>
      </c>
      <c r="AH629" s="0" t="n">
        <v>3.46619101607319</v>
      </c>
    </row>
    <row r="630" customFormat="false" ht="12.75" hidden="false" customHeight="false" outlineLevel="0" collapsed="false">
      <c r="A630" s="0" t="n">
        <v>51181049</v>
      </c>
      <c r="B630" s="0" t="n">
        <v>5</v>
      </c>
      <c r="C630" s="0" t="s">
        <v>66</v>
      </c>
      <c r="D630" s="0" t="n">
        <v>18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n">
        <v>10.1624982666374</v>
      </c>
      <c r="L630" s="0" t="n">
        <v>13.8434748228312</v>
      </c>
      <c r="M630" s="0" t="n">
        <v>15.3267636342007</v>
      </c>
      <c r="N630" s="0" t="n">
        <v>9.06997024048</v>
      </c>
      <c r="O630" s="0" t="n">
        <v>16.3153552848223</v>
      </c>
      <c r="P630" s="0" t="n">
        <v>12.7795569228169</v>
      </c>
      <c r="Q630" s="0" t="n">
        <v>12.8554660447703</v>
      </c>
      <c r="R630" s="0" t="s">
        <v>197</v>
      </c>
      <c r="S630" s="0" t="n">
        <v>10.2188228436121</v>
      </c>
      <c r="T630" s="0" t="n">
        <v>10.3036929901128</v>
      </c>
      <c r="U630" s="0" t="s">
        <v>197</v>
      </c>
      <c r="V630" s="0" t="n">
        <v>8.17160837589802</v>
      </c>
      <c r="W630" s="0" t="n">
        <v>10.4878135920502</v>
      </c>
      <c r="X630" s="0" t="n">
        <v>10.6338654328872</v>
      </c>
      <c r="Y630" s="0" t="s">
        <v>197</v>
      </c>
      <c r="Z630" s="0" t="s">
        <v>197</v>
      </c>
      <c r="AA630" s="0" t="n">
        <v>10.6789738616903</v>
      </c>
      <c r="AB630" s="0" t="n">
        <v>9.34512221979393</v>
      </c>
      <c r="AC630" s="0" t="n">
        <v>10.1052355191778</v>
      </c>
      <c r="AD630" s="0" t="n">
        <v>10.8830215541023</v>
      </c>
      <c r="AE630" s="0" t="n">
        <v>10.9715679002439</v>
      </c>
      <c r="AF630" s="0" t="n">
        <v>8.87469916972866</v>
      </c>
      <c r="AG630" s="0" t="n">
        <v>11.3172402654132</v>
      </c>
      <c r="AH630" s="0" t="n">
        <v>7.83195423083812</v>
      </c>
    </row>
    <row r="631" customFormat="false" ht="12.75" hidden="false" customHeight="false" outlineLevel="0" collapsed="false">
      <c r="A631" s="0" t="n">
        <v>51181050</v>
      </c>
      <c r="B631" s="0" t="n">
        <v>5</v>
      </c>
      <c r="C631" s="0" t="s">
        <v>66</v>
      </c>
      <c r="D631" s="0" t="n">
        <v>18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57.722026935914</v>
      </c>
      <c r="K631" s="0" t="n">
        <v>93.1738192714026</v>
      </c>
      <c r="L631" s="0" t="n">
        <v>122.233148473667</v>
      </c>
      <c r="M631" s="0" t="n">
        <v>143.850302174672</v>
      </c>
      <c r="N631" s="0" t="n">
        <v>95.7224999832587</v>
      </c>
      <c r="O631" s="0" t="n">
        <v>166.618133923247</v>
      </c>
      <c r="P631" s="0" t="n">
        <v>112.059554757713</v>
      </c>
      <c r="Q631" s="0" t="n">
        <v>118.945838549684</v>
      </c>
      <c r="R631" s="0" t="n">
        <v>58.7244660207731</v>
      </c>
      <c r="S631" s="0" t="n">
        <v>102.067716808779</v>
      </c>
      <c r="T631" s="0" t="n">
        <v>105.608958845844</v>
      </c>
      <c r="U631" s="0" t="n">
        <v>86.6699878842628</v>
      </c>
      <c r="V631" s="0" t="n">
        <v>90.6233902083687</v>
      </c>
      <c r="W631" s="0" t="n">
        <v>103.952883962014</v>
      </c>
      <c r="X631" s="0" t="n">
        <v>113.857397589023</v>
      </c>
      <c r="Y631" s="0" t="n">
        <v>84.0541333172881</v>
      </c>
      <c r="Z631" s="0" t="n">
        <v>80.8791878531576</v>
      </c>
      <c r="AA631" s="0" t="n">
        <v>102.666221896724</v>
      </c>
      <c r="AB631" s="0" t="n">
        <v>97.003014149643</v>
      </c>
      <c r="AC631" s="0" t="n">
        <v>102.936634564197</v>
      </c>
      <c r="AD631" s="0" t="n">
        <v>114.906447525616</v>
      </c>
      <c r="AE631" s="0" t="n">
        <v>106.253642803</v>
      </c>
      <c r="AF631" s="0" t="n">
        <v>91.8044096471678</v>
      </c>
      <c r="AG631" s="0" t="n">
        <v>107.873340788795</v>
      </c>
      <c r="AH631" s="0" t="n">
        <v>88.3561678988089</v>
      </c>
    </row>
    <row r="632" customFormat="false" ht="12.75" hidden="false" customHeight="false" outlineLevel="0" collapsed="false">
      <c r="A632" s="0" t="n">
        <v>51181051</v>
      </c>
      <c r="B632" s="0" t="n">
        <v>5</v>
      </c>
      <c r="C632" s="0" t="s">
        <v>66</v>
      </c>
      <c r="D632" s="0" t="n">
        <v>18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31.5571692553022</v>
      </c>
      <c r="K632" s="0" t="n">
        <v>56.9129893987989</v>
      </c>
      <c r="L632" s="0" t="n">
        <v>82.4701919832377</v>
      </c>
      <c r="M632" s="0" t="n">
        <v>97.7393011710792</v>
      </c>
      <c r="N632" s="0" t="n">
        <v>58.4697897904655</v>
      </c>
      <c r="O632" s="0" t="n">
        <v>114.692256801301</v>
      </c>
      <c r="P632" s="0" t="n">
        <v>74.4627603274264</v>
      </c>
      <c r="Q632" s="0" t="n">
        <v>79.0386458969956</v>
      </c>
      <c r="R632" s="0" t="n">
        <v>31.2683049119506</v>
      </c>
      <c r="S632" s="0" t="n">
        <v>63.18152540887</v>
      </c>
      <c r="T632" s="0" t="n">
        <v>68.9872781988897</v>
      </c>
      <c r="U632" s="0" t="n">
        <v>51.36612767707</v>
      </c>
      <c r="V632" s="0" t="n">
        <v>55.3551210688121</v>
      </c>
      <c r="W632" s="0" t="n">
        <v>67.2728254714298</v>
      </c>
      <c r="X632" s="0" t="n">
        <v>74.375432239048</v>
      </c>
      <c r="Y632" s="0" t="n">
        <v>50.6060790462259</v>
      </c>
      <c r="Z632" s="0" t="n">
        <v>48.6945544752837</v>
      </c>
      <c r="AA632" s="0" t="n">
        <v>67.0649847230926</v>
      </c>
      <c r="AB632" s="0" t="n">
        <v>63.9255975577253</v>
      </c>
      <c r="AC632" s="0" t="n">
        <v>69.4509150800989</v>
      </c>
      <c r="AD632" s="0" t="n">
        <v>78.5959250454546</v>
      </c>
      <c r="AE632" s="0" t="n">
        <v>72.6774130206173</v>
      </c>
      <c r="AF632" s="0" t="n">
        <v>61.0033635002232</v>
      </c>
      <c r="AG632" s="0" t="n">
        <v>74.705424388764</v>
      </c>
      <c r="AH632" s="0" t="n">
        <v>57.7171823492774</v>
      </c>
    </row>
    <row r="633" customFormat="false" ht="12.75" hidden="false" customHeight="false" outlineLevel="0" collapsed="false">
      <c r="A633" s="0" t="n">
        <v>51181052</v>
      </c>
      <c r="B633" s="0" t="n">
        <v>5</v>
      </c>
      <c r="C633" s="0" t="s">
        <v>66</v>
      </c>
      <c r="D633" s="0" t="n">
        <v>18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96.8477530792149</v>
      </c>
      <c r="K633" s="0" t="n">
        <v>143.899407014529</v>
      </c>
      <c r="L633" s="0" t="n">
        <v>174.495419882175</v>
      </c>
      <c r="M633" s="0" t="n">
        <v>204.184021449676</v>
      </c>
      <c r="N633" s="0" t="n">
        <v>147.835637663583</v>
      </c>
      <c r="O633" s="0" t="n">
        <v>233.993807989862</v>
      </c>
      <c r="P633" s="0" t="n">
        <v>161.957256979593</v>
      </c>
      <c r="Q633" s="0" t="n">
        <v>171.909854383197</v>
      </c>
      <c r="R633" s="0" t="n">
        <v>100.420625363404</v>
      </c>
      <c r="S633" s="0" t="n">
        <v>156.021347333764</v>
      </c>
      <c r="T633" s="0" t="n">
        <v>154.741593830194</v>
      </c>
      <c r="U633" s="0" t="n">
        <v>136.975946540059</v>
      </c>
      <c r="V633" s="0" t="n">
        <v>139.960476178882</v>
      </c>
      <c r="W633" s="0" t="n">
        <v>153.454963295177</v>
      </c>
      <c r="X633" s="0" t="n">
        <v>166.827467715129</v>
      </c>
      <c r="Y633" s="0" t="n">
        <v>131.26094114441</v>
      </c>
      <c r="Z633" s="0" t="n">
        <v>126.302870514727</v>
      </c>
      <c r="AA633" s="0" t="n">
        <v>150.429802380811</v>
      </c>
      <c r="AB633" s="0" t="n">
        <v>141.134292732471</v>
      </c>
      <c r="AC633" s="0" t="n">
        <v>146.948446422513</v>
      </c>
      <c r="AD633" s="0" t="n">
        <v>162.213618980075</v>
      </c>
      <c r="AE633" s="0" t="n">
        <v>149.998440470875</v>
      </c>
      <c r="AF633" s="0" t="n">
        <v>132.682932724778</v>
      </c>
      <c r="AG633" s="0" t="n">
        <v>150.742181338355</v>
      </c>
      <c r="AH633" s="0" t="n">
        <v>129.462257698679</v>
      </c>
    </row>
    <row r="634" customFormat="false" ht="12.75" hidden="false" customHeight="false" outlineLevel="0" collapsed="false">
      <c r="A634" s="0" t="n">
        <v>52181019</v>
      </c>
      <c r="B634" s="0" t="n">
        <v>5</v>
      </c>
      <c r="C634" s="0" t="s">
        <v>66</v>
      </c>
      <c r="D634" s="0" t="n">
        <v>18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33</v>
      </c>
      <c r="K634" s="0" t="n">
        <v>28</v>
      </c>
      <c r="L634" s="0" t="n">
        <v>27</v>
      </c>
      <c r="M634" s="0" t="n">
        <v>27</v>
      </c>
      <c r="N634" s="0" t="n">
        <v>27</v>
      </c>
      <c r="O634" s="0" t="n">
        <v>18</v>
      </c>
      <c r="P634" s="0" t="n">
        <v>27</v>
      </c>
      <c r="Q634" s="0" t="n">
        <v>25</v>
      </c>
      <c r="R634" s="0" t="n">
        <v>29</v>
      </c>
      <c r="S634" s="0" t="n">
        <v>30</v>
      </c>
      <c r="T634" s="0" t="n">
        <v>28</v>
      </c>
      <c r="U634" s="0" t="n">
        <v>21</v>
      </c>
      <c r="V634" s="0" t="n">
        <v>21</v>
      </c>
      <c r="W634" s="0" t="n">
        <v>32</v>
      </c>
      <c r="X634" s="0" t="n">
        <v>28</v>
      </c>
      <c r="Y634" s="0" t="n">
        <v>41</v>
      </c>
      <c r="Z634" s="0" t="n">
        <v>20</v>
      </c>
      <c r="AA634" s="0" t="n">
        <v>27</v>
      </c>
      <c r="AB634" s="0" t="n">
        <v>26</v>
      </c>
      <c r="AC634" s="0" t="n">
        <v>29</v>
      </c>
      <c r="AD634" s="0" t="n">
        <v>27</v>
      </c>
      <c r="AE634" s="0" t="n">
        <v>32</v>
      </c>
      <c r="AF634" s="0" t="n">
        <v>38</v>
      </c>
      <c r="AG634" s="0" t="n">
        <v>34</v>
      </c>
      <c r="AH634" s="0" t="n">
        <v>25</v>
      </c>
    </row>
    <row r="635" customFormat="false" ht="12.75" hidden="false" customHeight="false" outlineLevel="0" collapsed="false">
      <c r="A635" s="0" t="n">
        <v>52181039</v>
      </c>
      <c r="B635" s="0" t="n">
        <v>5</v>
      </c>
      <c r="C635" s="0" t="s">
        <v>66</v>
      </c>
      <c r="D635" s="0" t="n">
        <v>18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6.8240308338601</v>
      </c>
      <c r="K635" s="0" t="n">
        <v>14.2682429677945</v>
      </c>
      <c r="L635" s="0" t="n">
        <v>13.7859903702304</v>
      </c>
      <c r="M635" s="0" t="n">
        <v>13.7885952996211</v>
      </c>
      <c r="N635" s="0" t="n">
        <v>13.7864127243483</v>
      </c>
      <c r="O635" s="0" t="n">
        <v>9.19450985600376</v>
      </c>
      <c r="P635" s="0" t="n">
        <v>13.8377092953531</v>
      </c>
      <c r="Q635" s="0" t="n">
        <v>12.8209073099685</v>
      </c>
      <c r="R635" s="0" t="n">
        <v>14.896546056011</v>
      </c>
      <c r="S635" s="0" t="n">
        <v>15.4662294879131</v>
      </c>
      <c r="T635" s="0" t="n">
        <v>14.5125092646823</v>
      </c>
      <c r="U635" s="0" t="n">
        <v>10.895337314455</v>
      </c>
      <c r="V635" s="0" t="n">
        <v>10.908920899934</v>
      </c>
      <c r="W635" s="0" t="n">
        <v>16.6208726996972</v>
      </c>
      <c r="X635" s="0" t="n">
        <v>14.5208633690477</v>
      </c>
      <c r="Y635" s="0" t="n">
        <v>21.2431931109879</v>
      </c>
      <c r="Z635" s="0" t="n">
        <v>10.3577569241605</v>
      </c>
      <c r="AA635" s="0" t="n">
        <v>13.9372822299652</v>
      </c>
      <c r="AB635" s="0" t="n">
        <v>13.3853646482223</v>
      </c>
      <c r="AC635" s="0" t="n">
        <v>14.9262949847649</v>
      </c>
      <c r="AD635" s="0" t="n">
        <v>13.881391223876</v>
      </c>
      <c r="AE635" s="0" t="n">
        <v>16.4216252277218</v>
      </c>
      <c r="AF635" s="0" t="n">
        <v>19.5336595797179</v>
      </c>
      <c r="AG635" s="0" t="n">
        <v>17.5266766328161</v>
      </c>
      <c r="AH635" s="0" t="n">
        <v>12.9270449292374</v>
      </c>
    </row>
    <row r="636" customFormat="false" ht="12.75" hidden="false" customHeight="false" outlineLevel="0" collapsed="false">
      <c r="A636" s="0" t="n">
        <v>52181040</v>
      </c>
      <c r="B636" s="0" t="n">
        <v>5</v>
      </c>
      <c r="C636" s="0" t="s">
        <v>66</v>
      </c>
      <c r="D636" s="0" t="n">
        <v>18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11.5808887027805</v>
      </c>
      <c r="K636" s="0" t="n">
        <v>9.4811438319698</v>
      </c>
      <c r="L636" s="0" t="n">
        <v>9.08505452194002</v>
      </c>
      <c r="M636" s="0" t="n">
        <v>9.08677118682257</v>
      </c>
      <c r="N636" s="0" t="n">
        <v>9.08533285596505</v>
      </c>
      <c r="O636" s="0" t="n">
        <v>5.44924925825822</v>
      </c>
      <c r="P636" s="0" t="n">
        <v>9.11913761948593</v>
      </c>
      <c r="Q636" s="0" t="n">
        <v>8.2970152147396</v>
      </c>
      <c r="R636" s="0" t="n">
        <v>9.97645068603626</v>
      </c>
      <c r="S636" s="0" t="n">
        <v>10.4350000883745</v>
      </c>
      <c r="T636" s="0" t="n">
        <v>9.64345701231881</v>
      </c>
      <c r="U636" s="0" t="n">
        <v>6.74438552065506</v>
      </c>
      <c r="V636" s="0" t="n">
        <v>6.75279397415946</v>
      </c>
      <c r="W636" s="0" t="n">
        <v>11.3686646226202</v>
      </c>
      <c r="X636" s="0" t="n">
        <v>9.64900825399974</v>
      </c>
      <c r="Y636" s="0" t="n">
        <v>15.2444821419643</v>
      </c>
      <c r="Z636" s="0" t="n">
        <v>6.32678701624301</v>
      </c>
      <c r="AA636" s="0" t="n">
        <v>9.18475681082192</v>
      </c>
      <c r="AB636" s="0" t="n">
        <v>8.74376459035447</v>
      </c>
      <c r="AC636" s="0" t="n">
        <v>9.99637401051426</v>
      </c>
      <c r="AD636" s="0" t="n">
        <v>9.14792428563006</v>
      </c>
      <c r="AE636" s="0" t="n">
        <v>11.2323794992864</v>
      </c>
      <c r="AF636" s="0" t="n">
        <v>13.8231801030124</v>
      </c>
      <c r="AG636" s="0" t="n">
        <v>12.1377330710718</v>
      </c>
      <c r="AH636" s="0" t="n">
        <v>8.36570188570907</v>
      </c>
    </row>
    <row r="637" customFormat="false" ht="12.75" hidden="false" customHeight="false" outlineLevel="0" collapsed="false">
      <c r="A637" s="0" t="n">
        <v>52181041</v>
      </c>
      <c r="B637" s="0" t="n">
        <v>5</v>
      </c>
      <c r="C637" s="0" t="s">
        <v>66</v>
      </c>
      <c r="D637" s="0" t="n">
        <v>18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23.6271943987036</v>
      </c>
      <c r="K637" s="0" t="n">
        <v>20.62158374606</v>
      </c>
      <c r="L637" s="0" t="n">
        <v>20.057892196191</v>
      </c>
      <c r="M637" s="0" t="n">
        <v>20.0616822316903</v>
      </c>
      <c r="N637" s="0" t="n">
        <v>20.0585066992582</v>
      </c>
      <c r="O637" s="0" t="n">
        <v>14.531289564501</v>
      </c>
      <c r="P637" s="0" t="n">
        <v>20.1331405168959</v>
      </c>
      <c r="Q637" s="0" t="n">
        <v>18.9261883429902</v>
      </c>
      <c r="R637" s="0" t="n">
        <v>21.3939250028697</v>
      </c>
      <c r="S637" s="0" t="n">
        <v>22.0790042814687</v>
      </c>
      <c r="T637" s="0" t="n">
        <v>20.9746165552839</v>
      </c>
      <c r="U637" s="0" t="n">
        <v>16.6546804475096</v>
      </c>
      <c r="V637" s="0" t="n">
        <v>16.6754444008371</v>
      </c>
      <c r="W637" s="0" t="n">
        <v>23.4637130403319</v>
      </c>
      <c r="X637" s="0" t="n">
        <v>20.9866905620965</v>
      </c>
      <c r="Y637" s="0" t="n">
        <v>28.8187901564923</v>
      </c>
      <c r="Z637" s="0" t="n">
        <v>15.9967155048757</v>
      </c>
      <c r="AA637" s="0" t="n">
        <v>20.2780139089752</v>
      </c>
      <c r="AB637" s="0" t="n">
        <v>19.6126605384649</v>
      </c>
      <c r="AC637" s="0" t="n">
        <v>21.4366494269263</v>
      </c>
      <c r="AD637" s="0" t="n">
        <v>20.1966954295068</v>
      </c>
      <c r="AE637" s="0" t="n">
        <v>23.1824350598725</v>
      </c>
      <c r="AF637" s="0" t="n">
        <v>26.8114739273243</v>
      </c>
      <c r="AG637" s="0" t="n">
        <v>24.4917738518497</v>
      </c>
      <c r="AH637" s="0" t="n">
        <v>19.0828684065764</v>
      </c>
    </row>
    <row r="638" customFormat="false" ht="12.75" hidden="false" customHeight="false" outlineLevel="0" collapsed="false">
      <c r="A638" s="0" t="n">
        <v>52181042</v>
      </c>
      <c r="B638" s="0" t="n">
        <v>5</v>
      </c>
      <c r="C638" s="0" t="s">
        <v>66</v>
      </c>
      <c r="D638" s="0" t="n">
        <v>18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8.6882298770902</v>
      </c>
      <c r="K638" s="0" t="n">
        <v>15.8865742457879</v>
      </c>
      <c r="L638" s="0" t="n">
        <v>15.0682189340163</v>
      </c>
      <c r="M638" s="0" t="n">
        <v>14.587221988978</v>
      </c>
      <c r="N638" s="0" t="n">
        <v>14.8160667206516</v>
      </c>
      <c r="O638" s="0" t="n">
        <v>9.94536927502</v>
      </c>
      <c r="P638" s="0" t="n">
        <v>14.9319363621194</v>
      </c>
      <c r="Q638" s="0" t="n">
        <v>12.9657936802351</v>
      </c>
      <c r="R638" s="0" t="n">
        <v>15.5725648460113</v>
      </c>
      <c r="S638" s="0" t="n">
        <v>15.8096436857148</v>
      </c>
      <c r="T638" s="0" t="n">
        <v>14.7392867355057</v>
      </c>
      <c r="U638" s="0" t="n">
        <v>10.7336602413503</v>
      </c>
      <c r="V638" s="0" t="n">
        <v>10.7307541667981</v>
      </c>
      <c r="W638" s="0" t="n">
        <v>16.3101893575799</v>
      </c>
      <c r="X638" s="0" t="n">
        <v>14.1317932458356</v>
      </c>
      <c r="Y638" s="0" t="n">
        <v>20.7329715339078</v>
      </c>
      <c r="Z638" s="0" t="n">
        <v>10.0311597581802</v>
      </c>
      <c r="AA638" s="0" t="n">
        <v>13.4935747707624</v>
      </c>
      <c r="AB638" s="0" t="n">
        <v>12.4603101131946</v>
      </c>
      <c r="AC638" s="0" t="n">
        <v>13.8532644038129</v>
      </c>
      <c r="AD638" s="0" t="n">
        <v>12.7127528102849</v>
      </c>
      <c r="AE638" s="0" t="n">
        <v>15.213358340569</v>
      </c>
      <c r="AF638" s="0" t="n">
        <v>18.1806534133949</v>
      </c>
      <c r="AG638" s="0" t="n">
        <v>15.8218815843878</v>
      </c>
      <c r="AH638" s="0" t="n">
        <v>11.6461688559806</v>
      </c>
    </row>
    <row r="639" customFormat="false" ht="12.75" hidden="false" customHeight="false" outlineLevel="0" collapsed="false">
      <c r="A639" s="0" t="n">
        <v>52181044</v>
      </c>
      <c r="B639" s="0" t="n">
        <v>5</v>
      </c>
      <c r="C639" s="0" t="s">
        <v>66</v>
      </c>
      <c r="D639" s="0" t="n">
        <v>18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12.7636734506615</v>
      </c>
      <c r="K639" s="0" t="n">
        <v>10.5207761386046</v>
      </c>
      <c r="L639" s="0" t="n">
        <v>9.87320469484312</v>
      </c>
      <c r="M639" s="0" t="n">
        <v>9.58223657503305</v>
      </c>
      <c r="N639" s="0" t="n">
        <v>9.72053619256947</v>
      </c>
      <c r="O639" s="0" t="s">
        <v>197</v>
      </c>
      <c r="P639" s="0" t="n">
        <v>9.82709672213352</v>
      </c>
      <c r="Q639" s="0" t="n">
        <v>8.36213766691824</v>
      </c>
      <c r="R639" s="0" t="n">
        <v>10.4198689544945</v>
      </c>
      <c r="S639" s="0" t="n">
        <v>10.6572948602656</v>
      </c>
      <c r="T639" s="0" t="n">
        <v>9.78434072556372</v>
      </c>
      <c r="U639" s="0" t="n">
        <v>6.63195472954479</v>
      </c>
      <c r="V639" s="0" t="n">
        <v>6.62096667744608</v>
      </c>
      <c r="W639" s="0" t="n">
        <v>11.1279373347197</v>
      </c>
      <c r="X639" s="0" t="n">
        <v>9.36692668293941</v>
      </c>
      <c r="Y639" s="0" t="n">
        <v>14.8572635656786</v>
      </c>
      <c r="Z639" s="0" t="n">
        <v>6.11343897212376</v>
      </c>
      <c r="AA639" s="0" t="n">
        <v>8.88041183268138</v>
      </c>
      <c r="AB639" s="0" t="n">
        <v>8.1243547026605</v>
      </c>
      <c r="AC639" s="0" t="n">
        <v>9.25742666838128</v>
      </c>
      <c r="AD639" s="0" t="n">
        <v>8.36419583840784</v>
      </c>
      <c r="AE639" s="0" t="n">
        <v>10.3915120652993</v>
      </c>
      <c r="AF639" s="0" t="n">
        <v>12.8543502070581</v>
      </c>
      <c r="AG639" s="0" t="n">
        <v>10.9472549963255</v>
      </c>
      <c r="AH639" s="0" t="n">
        <v>7.51204116262541</v>
      </c>
    </row>
    <row r="640" customFormat="false" ht="12.75" hidden="false" customHeight="false" outlineLevel="0" collapsed="false">
      <c r="A640" s="0" t="n">
        <v>52181045</v>
      </c>
      <c r="B640" s="0" t="n">
        <v>5</v>
      </c>
      <c r="C640" s="0" t="s">
        <v>66</v>
      </c>
      <c r="D640" s="0" t="n">
        <v>18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25.7244776513947</v>
      </c>
      <c r="K640" s="0" t="n">
        <v>22.3404990521458</v>
      </c>
      <c r="L640" s="0" t="n">
        <v>21.3438832558726</v>
      </c>
      <c r="M640" s="0" t="n">
        <v>20.627111587252</v>
      </c>
      <c r="N640" s="0" t="n">
        <v>20.9683186684696</v>
      </c>
      <c r="O640" s="0" t="s">
        <v>197</v>
      </c>
      <c r="P640" s="0" t="n">
        <v>21.0876213974421</v>
      </c>
      <c r="Q640" s="0" t="n">
        <v>18.5629015496907</v>
      </c>
      <c r="R640" s="0" t="n">
        <v>21.7440302713467</v>
      </c>
      <c r="S640" s="0" t="n">
        <v>21.9619083256953</v>
      </c>
      <c r="T640" s="0" t="n">
        <v>20.6932255665612</v>
      </c>
      <c r="U640" s="0" t="n">
        <v>15.8068917688923</v>
      </c>
      <c r="V640" s="0" t="n">
        <v>15.8167821452019</v>
      </c>
      <c r="W640" s="0" t="n">
        <v>22.4674928770484</v>
      </c>
      <c r="X640" s="0" t="n">
        <v>19.8608618384111</v>
      </c>
      <c r="Y640" s="0" t="n">
        <v>27.572443728312</v>
      </c>
      <c r="Z640" s="0" t="n">
        <v>14.9032279018024</v>
      </c>
      <c r="AA640" s="0" t="n">
        <v>19.0563858881183</v>
      </c>
      <c r="AB640" s="0" t="n">
        <v>17.7086933965151</v>
      </c>
      <c r="AC640" s="0" t="n">
        <v>19.3607049027817</v>
      </c>
      <c r="AD640" s="0" t="n">
        <v>17.9570854155901</v>
      </c>
      <c r="AE640" s="0" t="n">
        <v>20.9397288650734</v>
      </c>
      <c r="AF640" s="0" t="n">
        <v>24.415786856768</v>
      </c>
      <c r="AG640" s="0" t="n">
        <v>21.5800835991239</v>
      </c>
      <c r="AH640" s="0" t="n">
        <v>16.6721615645826</v>
      </c>
    </row>
    <row r="641" customFormat="false" ht="12.75" hidden="false" customHeight="false" outlineLevel="0" collapsed="false">
      <c r="A641" s="0" t="n">
        <v>52181046</v>
      </c>
      <c r="B641" s="0" t="n">
        <v>5</v>
      </c>
      <c r="C641" s="0" t="s">
        <v>66</v>
      </c>
      <c r="D641" s="0" t="n">
        <v>18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7.00075502942451</v>
      </c>
      <c r="K641" s="0" t="n">
        <v>7.51476570417288</v>
      </c>
      <c r="L641" s="0" t="n">
        <v>5.16354750700197</v>
      </c>
      <c r="M641" s="0" t="n">
        <v>5.53475538564661</v>
      </c>
      <c r="N641" s="0" t="n">
        <v>5.93118229107732</v>
      </c>
      <c r="O641" s="0" t="n">
        <v>4.17323156698609</v>
      </c>
      <c r="P641" s="0" t="n">
        <v>6.34219469725756</v>
      </c>
      <c r="Q641" s="0" t="n">
        <v>3.98139000641421</v>
      </c>
      <c r="R641" s="0" t="n">
        <v>7.71226603938435</v>
      </c>
      <c r="S641" s="0" t="n">
        <v>6.41688144471821</v>
      </c>
      <c r="T641" s="0" t="n">
        <v>6.19342261148723</v>
      </c>
      <c r="U641" s="0" t="n">
        <v>3.48816334191128</v>
      </c>
      <c r="V641" s="0" t="n">
        <v>4.61023231473229</v>
      </c>
      <c r="W641" s="0" t="n">
        <v>5.8781368584003</v>
      </c>
      <c r="X641" s="0" t="n">
        <v>5.20590122076614</v>
      </c>
      <c r="Y641" s="0" t="n">
        <v>8.27472458425366</v>
      </c>
      <c r="Z641" s="0" t="n">
        <v>4.2416620407176</v>
      </c>
      <c r="AA641" s="0" t="n">
        <v>5.28503075699077</v>
      </c>
      <c r="AB641" s="0" t="n">
        <v>5.40226491611495</v>
      </c>
      <c r="AC641" s="0" t="n">
        <v>4.54300165809628</v>
      </c>
      <c r="AD641" s="0" t="n">
        <v>4.66082962921949</v>
      </c>
      <c r="AE641" s="0" t="n">
        <v>6.66315451784976</v>
      </c>
      <c r="AF641" s="0" t="n">
        <v>8.2821847951183</v>
      </c>
      <c r="AG641" s="0" t="n">
        <v>5.33872924557799</v>
      </c>
      <c r="AH641" s="0" t="n">
        <v>4.23518016579726</v>
      </c>
    </row>
    <row r="642" customFormat="false" ht="12.75" hidden="false" customHeight="false" outlineLevel="0" collapsed="false">
      <c r="A642" s="0" t="n">
        <v>52181048</v>
      </c>
      <c r="B642" s="0" t="n">
        <v>5</v>
      </c>
      <c r="C642" s="0" t="s">
        <v>66</v>
      </c>
      <c r="D642" s="0" t="n">
        <v>18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4.58198110234141</v>
      </c>
      <c r="K642" s="0" t="n">
        <v>4.77012041749844</v>
      </c>
      <c r="L642" s="0" t="n">
        <v>3.18857158174169</v>
      </c>
      <c r="M642" s="0" t="n">
        <v>3.44482912188899</v>
      </c>
      <c r="N642" s="0" t="n">
        <v>3.69033180944978</v>
      </c>
      <c r="O642" s="0" t="s">
        <v>197</v>
      </c>
      <c r="P642" s="0" t="n">
        <v>3.96226785347151</v>
      </c>
      <c r="Q642" s="0" t="n">
        <v>2.38175463281454</v>
      </c>
      <c r="R642" s="0" t="n">
        <v>4.99381598433588</v>
      </c>
      <c r="S642" s="0" t="n">
        <v>4.11195447526654</v>
      </c>
      <c r="T642" s="0" t="n">
        <v>3.84573675179253</v>
      </c>
      <c r="U642" s="0" t="n">
        <v>2.04343412647405</v>
      </c>
      <c r="V642" s="0" t="n">
        <v>2.64212990380466</v>
      </c>
      <c r="W642" s="0" t="n">
        <v>3.80123797650046</v>
      </c>
      <c r="X642" s="0" t="n">
        <v>3.24858670379453</v>
      </c>
      <c r="Y642" s="0" t="n">
        <v>5.6988898371409</v>
      </c>
      <c r="Z642" s="0" t="n">
        <v>2.42852486209687</v>
      </c>
      <c r="AA642" s="0" t="n">
        <v>3.30334583768661</v>
      </c>
      <c r="AB642" s="0" t="n">
        <v>3.32084482801132</v>
      </c>
      <c r="AC642" s="0" t="n">
        <v>2.84860195377935</v>
      </c>
      <c r="AD642" s="0" t="n">
        <v>2.87566374615397</v>
      </c>
      <c r="AE642" s="0" t="n">
        <v>4.40079750387765</v>
      </c>
      <c r="AF642" s="0" t="n">
        <v>5.67210538784352</v>
      </c>
      <c r="AG642" s="0" t="n">
        <v>3.52150739454991</v>
      </c>
      <c r="AH642" s="0" t="n">
        <v>2.48264033903229</v>
      </c>
    </row>
    <row r="643" customFormat="false" ht="12.75" hidden="false" customHeight="false" outlineLevel="0" collapsed="false">
      <c r="A643" s="0" t="n">
        <v>52181049</v>
      </c>
      <c r="B643" s="0" t="n">
        <v>5</v>
      </c>
      <c r="C643" s="0" t="s">
        <v>66</v>
      </c>
      <c r="D643" s="0" t="n">
        <v>18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9.92401519643844</v>
      </c>
      <c r="K643" s="0" t="n">
        <v>10.873133245609</v>
      </c>
      <c r="L643" s="0" t="n">
        <v>7.60686990438205</v>
      </c>
      <c r="M643" s="0" t="n">
        <v>8.11220155378617</v>
      </c>
      <c r="N643" s="0" t="n">
        <v>8.6951259504465</v>
      </c>
      <c r="O643" s="0" t="s">
        <v>197</v>
      </c>
      <c r="P643" s="0" t="n">
        <v>9.27288917917027</v>
      </c>
      <c r="Q643" s="0" t="n">
        <v>5.98530078481053</v>
      </c>
      <c r="R643" s="0" t="n">
        <v>11.012028425955</v>
      </c>
      <c r="S643" s="0" t="n">
        <v>9.22649495179985</v>
      </c>
      <c r="T643" s="0" t="n">
        <v>9.09146622320851</v>
      </c>
      <c r="U643" s="0" t="n">
        <v>5.31288207480827</v>
      </c>
      <c r="V643" s="0" t="n">
        <v>7.1171849269235</v>
      </c>
      <c r="W643" s="0" t="n">
        <v>8.40049085214542</v>
      </c>
      <c r="X643" s="0" t="n">
        <v>7.6173050467545</v>
      </c>
      <c r="Y643" s="0" t="n">
        <v>11.3233240630401</v>
      </c>
      <c r="Z643" s="0" t="n">
        <v>6.55209305156307</v>
      </c>
      <c r="AA643" s="0" t="n">
        <v>7.72487175191452</v>
      </c>
      <c r="AB643" s="0" t="n">
        <v>7.9819247090389</v>
      </c>
      <c r="AC643" s="0" t="n">
        <v>6.62649117076524</v>
      </c>
      <c r="AD643" s="0" t="n">
        <v>6.87008679267151</v>
      </c>
      <c r="AE643" s="0" t="n">
        <v>9.3872858771123</v>
      </c>
      <c r="AF643" s="0" t="n">
        <v>11.3785110294072</v>
      </c>
      <c r="AG643" s="0" t="n">
        <v>7.52802326202802</v>
      </c>
      <c r="AH643" s="0" t="n">
        <v>6.44811569204937</v>
      </c>
    </row>
    <row r="644" customFormat="false" ht="12.75" hidden="false" customHeight="false" outlineLevel="0" collapsed="false">
      <c r="A644" s="0" t="n">
        <v>52181050</v>
      </c>
      <c r="B644" s="0" t="n">
        <v>5</v>
      </c>
      <c r="C644" s="0" t="s">
        <v>66</v>
      </c>
      <c r="D644" s="0" t="n">
        <v>18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27.746812748583</v>
      </c>
      <c r="K644" s="0" t="n">
        <v>127.627536595279</v>
      </c>
      <c r="L644" s="0" t="n">
        <v>105.69757509206</v>
      </c>
      <c r="M644" s="0" t="n">
        <v>106.572461641141</v>
      </c>
      <c r="N644" s="0" t="n">
        <v>106.092059082902</v>
      </c>
      <c r="O644" s="0" t="n">
        <v>83.9175161007347</v>
      </c>
      <c r="P644" s="0" t="n">
        <v>103.371924583299</v>
      </c>
      <c r="Q644" s="0" t="n">
        <v>96.8945742106337</v>
      </c>
      <c r="R644" s="0" t="n">
        <v>109.802702973919</v>
      </c>
      <c r="S644" s="0" t="n">
        <v>114.52685948836</v>
      </c>
      <c r="T644" s="0" t="n">
        <v>111.012909421243</v>
      </c>
      <c r="U644" s="0" t="n">
        <v>84.0102958130244</v>
      </c>
      <c r="V644" s="0" t="n">
        <v>90.0009214709657</v>
      </c>
      <c r="W644" s="0" t="n">
        <v>111.602470422022</v>
      </c>
      <c r="X644" s="0" t="n">
        <v>115.951562092945</v>
      </c>
      <c r="Y644" s="0" t="n">
        <v>151.527841650045</v>
      </c>
      <c r="Z644" s="0" t="n">
        <v>80.1782445574082</v>
      </c>
      <c r="AA644" s="0" t="n">
        <v>97.8317350680674</v>
      </c>
      <c r="AB644" s="0" t="n">
        <v>95.7734469261774</v>
      </c>
      <c r="AC644" s="0" t="n">
        <v>96.7512879903534</v>
      </c>
      <c r="AD644" s="0" t="n">
        <v>93.7904843513837</v>
      </c>
      <c r="AE644" s="0" t="n">
        <v>101.740485400592</v>
      </c>
      <c r="AF644" s="0" t="n">
        <v>121.863120545229</v>
      </c>
      <c r="AG644" s="0" t="n">
        <v>108.735142762322</v>
      </c>
      <c r="AH644" s="0" t="n">
        <v>75.916067601607</v>
      </c>
    </row>
    <row r="645" customFormat="false" ht="12.75" hidden="false" customHeight="false" outlineLevel="0" collapsed="false">
      <c r="A645" s="0" t="n">
        <v>52181051</v>
      </c>
      <c r="B645" s="0" t="n">
        <v>5</v>
      </c>
      <c r="C645" s="0" t="s">
        <v>66</v>
      </c>
      <c r="D645" s="0" t="n">
        <v>18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87.9350278887264</v>
      </c>
      <c r="K645" s="0" t="n">
        <v>84.8075711992777</v>
      </c>
      <c r="L645" s="0" t="n">
        <v>69.6553680047408</v>
      </c>
      <c r="M645" s="0" t="n">
        <v>70.2319237533999</v>
      </c>
      <c r="N645" s="0" t="n">
        <v>69.9153354404193</v>
      </c>
      <c r="O645" s="0" t="n">
        <v>49.7348384556034</v>
      </c>
      <c r="P645" s="0" t="n">
        <v>68.1227496651331</v>
      </c>
      <c r="Q645" s="0" t="n">
        <v>62.7050595573893</v>
      </c>
      <c r="R645" s="0" t="n">
        <v>73.5365934689778</v>
      </c>
      <c r="S645" s="0" t="n">
        <v>77.2707911657621</v>
      </c>
      <c r="T645" s="0" t="n">
        <v>73.7672721023851</v>
      </c>
      <c r="U645" s="0" t="n">
        <v>52.0036972068407</v>
      </c>
      <c r="V645" s="0" t="n">
        <v>55.7119889082349</v>
      </c>
      <c r="W645" s="0" t="n">
        <v>76.3360071524389</v>
      </c>
      <c r="X645" s="0" t="n">
        <v>77.0489709367992</v>
      </c>
      <c r="Y645" s="0" t="n">
        <v>108.738995309029</v>
      </c>
      <c r="Z645" s="0" t="n">
        <v>48.9749547479443</v>
      </c>
      <c r="AA645" s="0" t="n">
        <v>64.4717298648837</v>
      </c>
      <c r="AB645" s="0" t="n">
        <v>62.5623952680675</v>
      </c>
      <c r="AC645" s="0" t="n">
        <v>64.7958560203802</v>
      </c>
      <c r="AD645" s="0" t="n">
        <v>61.8085201779552</v>
      </c>
      <c r="AE645" s="0" t="n">
        <v>69.5904166983361</v>
      </c>
      <c r="AF645" s="0" t="n">
        <v>86.2375970225717</v>
      </c>
      <c r="AG645" s="0" t="n">
        <v>75.3022473081304</v>
      </c>
      <c r="AH645" s="0" t="n">
        <v>49.1288761945882</v>
      </c>
    </row>
    <row r="646" customFormat="false" ht="12.75" hidden="false" customHeight="false" outlineLevel="0" collapsed="false">
      <c r="A646" s="0" t="n">
        <v>52181052</v>
      </c>
      <c r="B646" s="0" t="n">
        <v>5</v>
      </c>
      <c r="C646" s="0" t="s">
        <v>66</v>
      </c>
      <c r="D646" s="0" t="n">
        <v>18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79.40402085753</v>
      </c>
      <c r="K646" s="0" t="n">
        <v>184.457325274276</v>
      </c>
      <c r="L646" s="0" t="n">
        <v>153.78442242158</v>
      </c>
      <c r="M646" s="0" t="n">
        <v>155.057336417172</v>
      </c>
      <c r="N646" s="0" t="n">
        <v>154.358375917045</v>
      </c>
      <c r="O646" s="0" t="n">
        <v>132.625854460007</v>
      </c>
      <c r="P646" s="0" t="n">
        <v>150.400723032708</v>
      </c>
      <c r="Q646" s="0" t="n">
        <v>143.035505724189</v>
      </c>
      <c r="R646" s="0" t="n">
        <v>157.694997464764</v>
      </c>
      <c r="S646" s="0" t="n">
        <v>163.494213179934</v>
      </c>
      <c r="T646" s="0" t="n">
        <v>160.444563054549</v>
      </c>
      <c r="U646" s="0" t="n">
        <v>128.418661183659</v>
      </c>
      <c r="V646" s="0" t="n">
        <v>137.575968858869</v>
      </c>
      <c r="W646" s="0" t="n">
        <v>157.549389125768</v>
      </c>
      <c r="X646" s="0" t="n">
        <v>167.582291217161</v>
      </c>
      <c r="Y646" s="0" t="n">
        <v>205.564627152032</v>
      </c>
      <c r="Z646" s="0" t="n">
        <v>123.828795873114</v>
      </c>
      <c r="AA646" s="0" t="n">
        <v>142.340038159248</v>
      </c>
      <c r="AB646" s="0" t="n">
        <v>140.330290023983</v>
      </c>
      <c r="AC646" s="0" t="n">
        <v>138.950988464969</v>
      </c>
      <c r="AD646" s="0" t="n">
        <v>136.460230540343</v>
      </c>
      <c r="AE646" s="0" t="n">
        <v>143.627208820814</v>
      </c>
      <c r="AF646" s="0" t="n">
        <v>167.266654047422</v>
      </c>
      <c r="AG646" s="0" t="n">
        <v>151.946463215797</v>
      </c>
      <c r="AH646" s="0" t="n">
        <v>112.067091583296</v>
      </c>
    </row>
    <row r="647" customFormat="false" ht="12.75" hidden="false" customHeight="false" outlineLevel="0" collapsed="false">
      <c r="A647" s="0" t="n">
        <v>60181019</v>
      </c>
      <c r="B647" s="0" t="n">
        <v>6</v>
      </c>
      <c r="C647" s="0" t="s">
        <v>77</v>
      </c>
      <c r="D647" s="0" t="n">
        <v>18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6</v>
      </c>
      <c r="K647" s="0" t="n">
        <v>19</v>
      </c>
      <c r="L647" s="0" t="n">
        <v>22</v>
      </c>
      <c r="M647" s="0" t="n">
        <v>16</v>
      </c>
      <c r="N647" s="0" t="n">
        <v>12</v>
      </c>
      <c r="O647" s="0" t="n">
        <v>18</v>
      </c>
      <c r="P647" s="0" t="n">
        <v>17</v>
      </c>
      <c r="Q647" s="0" t="n">
        <v>15</v>
      </c>
      <c r="R647" s="0" t="n">
        <v>11</v>
      </c>
      <c r="S647" s="0" t="n">
        <v>16</v>
      </c>
      <c r="T647" s="0" t="n">
        <v>19</v>
      </c>
      <c r="U647" s="0" t="n">
        <v>17</v>
      </c>
      <c r="V647" s="0" t="n">
        <v>13</v>
      </c>
      <c r="W647" s="0" t="n">
        <v>16</v>
      </c>
      <c r="X647" s="0" t="n">
        <v>13</v>
      </c>
      <c r="Y647" s="0" t="n">
        <v>20</v>
      </c>
      <c r="Z647" s="0" t="n">
        <v>12</v>
      </c>
      <c r="AA647" s="0" t="n">
        <v>17</v>
      </c>
      <c r="AB647" s="0" t="n">
        <v>21</v>
      </c>
      <c r="AC647" s="0" t="n">
        <v>22</v>
      </c>
      <c r="AD647" s="0" t="n">
        <v>15</v>
      </c>
      <c r="AE647" s="0" t="n">
        <v>16</v>
      </c>
      <c r="AF647" s="0" t="n">
        <v>26</v>
      </c>
      <c r="AG647" s="0" t="n">
        <v>19</v>
      </c>
      <c r="AH647" s="0" t="n">
        <v>23</v>
      </c>
    </row>
    <row r="648" customFormat="false" ht="12.75" hidden="false" customHeight="false" outlineLevel="0" collapsed="false">
      <c r="A648" s="0" t="n">
        <v>60181039</v>
      </c>
      <c r="B648" s="0" t="n">
        <v>6</v>
      </c>
      <c r="C648" s="0" t="s">
        <v>77</v>
      </c>
      <c r="D648" s="0" t="n">
        <v>18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5.4783786398375</v>
      </c>
      <c r="K648" s="0" t="n">
        <v>18.2991428296254</v>
      </c>
      <c r="L648" s="0" t="n">
        <v>21.0445762387603</v>
      </c>
      <c r="M648" s="0" t="n">
        <v>15.2322924600152</v>
      </c>
      <c r="N648" s="0" t="n">
        <v>11.3798008534851</v>
      </c>
      <c r="O648" s="0" t="n">
        <v>16.9907494808382</v>
      </c>
      <c r="P648" s="0" t="n">
        <v>16.0589457774419</v>
      </c>
      <c r="Q648" s="0" t="n">
        <v>14.1562853907135</v>
      </c>
      <c r="R648" s="0" t="n">
        <v>10.3734439834025</v>
      </c>
      <c r="S648" s="0" t="n">
        <v>15.1214440979114</v>
      </c>
      <c r="T648" s="0" t="n">
        <v>17.8823529411765</v>
      </c>
      <c r="U648" s="0" t="n">
        <v>15.8952781673679</v>
      </c>
      <c r="V648" s="0" t="n">
        <v>12.0896494001674</v>
      </c>
      <c r="W648" s="0" t="n">
        <v>14.760147601476</v>
      </c>
      <c r="X648" s="0" t="n">
        <v>11.8764845605701</v>
      </c>
      <c r="Y648" s="0" t="n">
        <v>18.140589569161</v>
      </c>
      <c r="Z648" s="0" t="n">
        <v>10.8244632870287</v>
      </c>
      <c r="AA648" s="0" t="n">
        <v>15.1515151515152</v>
      </c>
      <c r="AB648" s="0" t="n">
        <v>18.5250529287227</v>
      </c>
      <c r="AC648" s="0" t="n">
        <v>19.3679021040585</v>
      </c>
      <c r="AD648" s="0" t="n">
        <v>13.1937725393614</v>
      </c>
      <c r="AE648" s="0" t="n">
        <v>14.0498770635757</v>
      </c>
      <c r="AF648" s="0" t="n">
        <v>22.865183361182</v>
      </c>
      <c r="AG648" s="0" t="n">
        <v>16.6856942126987</v>
      </c>
      <c r="AH648" s="0" t="n">
        <v>20.1701306673682</v>
      </c>
    </row>
    <row r="649" customFormat="false" ht="12.75" hidden="false" customHeight="false" outlineLevel="0" collapsed="false">
      <c r="A649" s="0" t="n">
        <v>60181040</v>
      </c>
      <c r="B649" s="0" t="n">
        <v>6</v>
      </c>
      <c r="C649" s="0" t="s">
        <v>77</v>
      </c>
      <c r="D649" s="0" t="n">
        <v>18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8.84723077647434</v>
      </c>
      <c r="K649" s="0" t="n">
        <v>11.0172793646988</v>
      </c>
      <c r="L649" s="0" t="n">
        <v>13.1885238877268</v>
      </c>
      <c r="M649" s="0" t="n">
        <v>8.70657126203497</v>
      </c>
      <c r="N649" s="0" t="n">
        <v>5.88010915952794</v>
      </c>
      <c r="O649" s="0" t="n">
        <v>10.0697949597881</v>
      </c>
      <c r="P649" s="0" t="n">
        <v>9.35492770603372</v>
      </c>
      <c r="Q649" s="0" t="n">
        <v>7.92316547072793</v>
      </c>
      <c r="R649" s="0" t="n">
        <v>5.1783858612192</v>
      </c>
      <c r="S649" s="0" t="n">
        <v>8.64321184542248</v>
      </c>
      <c r="T649" s="0" t="n">
        <v>10.7663446252863</v>
      </c>
      <c r="U649" s="0" t="n">
        <v>9.25958529182543</v>
      </c>
      <c r="V649" s="0" t="n">
        <v>6.43722913698856</v>
      </c>
      <c r="W649" s="0" t="n">
        <v>8.43669968048112</v>
      </c>
      <c r="X649" s="0" t="n">
        <v>6.32372783756971</v>
      </c>
      <c r="Y649" s="0" t="n">
        <v>11.0807433881215</v>
      </c>
      <c r="Z649" s="0" t="n">
        <v>5.59315813523563</v>
      </c>
      <c r="AA649" s="0" t="n">
        <v>8.82631592656622</v>
      </c>
      <c r="AB649" s="0" t="n">
        <v>11.4672997389522</v>
      </c>
      <c r="AC649" s="0" t="n">
        <v>12.1377611341048</v>
      </c>
      <c r="AD649" s="0" t="n">
        <v>7.38445433440348</v>
      </c>
      <c r="AE649" s="0" t="n">
        <v>8.03071869831536</v>
      </c>
      <c r="AF649" s="0" t="n">
        <v>14.9362969093275</v>
      </c>
      <c r="AG649" s="0" t="n">
        <v>10.045877899681</v>
      </c>
      <c r="AH649" s="0" t="n">
        <v>12.7861326291719</v>
      </c>
    </row>
    <row r="650" customFormat="false" ht="12.75" hidden="false" customHeight="false" outlineLevel="0" collapsed="false">
      <c r="A650" s="0" t="n">
        <v>60181041</v>
      </c>
      <c r="B650" s="0" t="n">
        <v>6</v>
      </c>
      <c r="C650" s="0" t="s">
        <v>77</v>
      </c>
      <c r="D650" s="0" t="n">
        <v>18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5.1359171883147</v>
      </c>
      <c r="K650" s="0" t="n">
        <v>28.5763782833339</v>
      </c>
      <c r="L650" s="0" t="n">
        <v>31.861741330711</v>
      </c>
      <c r="M650" s="0" t="n">
        <v>24.7362886496201</v>
      </c>
      <c r="N650" s="0" t="n">
        <v>19.8782219518037</v>
      </c>
      <c r="O650" s="0" t="n">
        <v>26.8527093331395</v>
      </c>
      <c r="P650" s="0" t="n">
        <v>25.7119278442345</v>
      </c>
      <c r="Q650" s="0" t="n">
        <v>23.3486399315646</v>
      </c>
      <c r="R650" s="0" t="n">
        <v>18.5609567269917</v>
      </c>
      <c r="S650" s="0" t="n">
        <v>24.5562778542302</v>
      </c>
      <c r="T650" s="0" t="n">
        <v>27.9255092438453</v>
      </c>
      <c r="U650" s="0" t="n">
        <v>25.4498801457752</v>
      </c>
      <c r="V650" s="0" t="n">
        <v>20.6736686674964</v>
      </c>
      <c r="W650" s="0" t="n">
        <v>23.9695549792998</v>
      </c>
      <c r="X650" s="0" t="n">
        <v>20.309150299798</v>
      </c>
      <c r="Y650" s="0" t="n">
        <v>28.0166692994781</v>
      </c>
      <c r="Z650" s="0" t="n">
        <v>18.9081589826601</v>
      </c>
      <c r="AA650" s="0" t="n">
        <v>24.2590435079381</v>
      </c>
      <c r="AB650" s="0" t="n">
        <v>28.3175112340714</v>
      </c>
      <c r="AC650" s="0" t="n">
        <v>29.323236541179</v>
      </c>
      <c r="AD650" s="0" t="n">
        <v>21.7611213576267</v>
      </c>
      <c r="AE650" s="0" t="n">
        <v>22.8161201243071</v>
      </c>
      <c r="AF650" s="0" t="n">
        <v>33.502791384333</v>
      </c>
      <c r="AG650" s="0" t="n">
        <v>26.0567784065914</v>
      </c>
      <c r="AH650" s="0" t="n">
        <v>30.2650994429825</v>
      </c>
    </row>
    <row r="651" customFormat="false" ht="12.75" hidden="false" customHeight="false" outlineLevel="0" collapsed="false">
      <c r="A651" s="0" t="n">
        <v>60181042</v>
      </c>
      <c r="B651" s="0" t="n">
        <v>6</v>
      </c>
      <c r="C651" s="0" t="s">
        <v>77</v>
      </c>
      <c r="D651" s="0" t="n">
        <v>18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7.4502630283634</v>
      </c>
      <c r="K651" s="0" t="n">
        <v>20.8292048414627</v>
      </c>
      <c r="L651" s="0" t="n">
        <v>22.185883991493</v>
      </c>
      <c r="M651" s="0" t="n">
        <v>16.0916258621868</v>
      </c>
      <c r="N651" s="0" t="n">
        <v>15.7216447754189</v>
      </c>
      <c r="O651" s="0" t="n">
        <v>19.0397567842474</v>
      </c>
      <c r="P651" s="0" t="n">
        <v>18.2961595004924</v>
      </c>
      <c r="Q651" s="0" t="n">
        <v>17.7260798589501</v>
      </c>
      <c r="R651" s="0" t="n">
        <v>11.1059387987266</v>
      </c>
      <c r="S651" s="0" t="n">
        <v>16.0595818456808</v>
      </c>
      <c r="T651" s="0" t="n">
        <v>18.1978031317847</v>
      </c>
      <c r="U651" s="0" t="n">
        <v>17.7975512457921</v>
      </c>
      <c r="V651" s="0" t="n">
        <v>11.615642124325</v>
      </c>
      <c r="W651" s="0" t="n">
        <v>14.8438343824291</v>
      </c>
      <c r="X651" s="0" t="n">
        <v>11.6629670707765</v>
      </c>
      <c r="Y651" s="0" t="n">
        <v>17.970393813078</v>
      </c>
      <c r="Z651" s="0" t="n">
        <v>10.5462979994252</v>
      </c>
      <c r="AA651" s="0" t="n">
        <v>14.1498553356051</v>
      </c>
      <c r="AB651" s="0" t="n">
        <v>17.5784226126705</v>
      </c>
      <c r="AC651" s="0" t="n">
        <v>18.7630350086591</v>
      </c>
      <c r="AD651" s="0" t="n">
        <v>11.6202816849996</v>
      </c>
      <c r="AE651" s="0" t="n">
        <v>12.9794606308212</v>
      </c>
      <c r="AF651" s="0" t="n">
        <v>19.9698316691183</v>
      </c>
      <c r="AG651" s="0" t="n">
        <v>16.8765204080243</v>
      </c>
      <c r="AH651" s="0" t="n">
        <v>16.2883708736056</v>
      </c>
    </row>
    <row r="652" customFormat="false" ht="12.75" hidden="false" customHeight="false" outlineLevel="0" collapsed="false">
      <c r="A652" s="0" t="n">
        <v>60181044</v>
      </c>
      <c r="B652" s="0" t="n">
        <v>6</v>
      </c>
      <c r="C652" s="0" t="s">
        <v>77</v>
      </c>
      <c r="D652" s="0" t="n">
        <v>18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n">
        <v>13.7800874359035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n">
        <v>10.9477354217551</v>
      </c>
      <c r="Z652" s="0" t="s">
        <v>197</v>
      </c>
      <c r="AA652" s="0" t="s">
        <v>197</v>
      </c>
      <c r="AB652" s="0" t="n">
        <v>10.8277429983933</v>
      </c>
      <c r="AC652" s="0" t="n">
        <v>11.6909297993009</v>
      </c>
      <c r="AD652" s="0" t="s">
        <v>197</v>
      </c>
      <c r="AE652" s="0" t="s">
        <v>197</v>
      </c>
      <c r="AF652" s="0" t="n">
        <v>12.98751375262</v>
      </c>
      <c r="AG652" s="0" t="s">
        <v>197</v>
      </c>
      <c r="AH652" s="0" t="n">
        <v>10.290386580866</v>
      </c>
    </row>
    <row r="653" customFormat="false" ht="12.75" hidden="false" customHeight="false" outlineLevel="0" collapsed="false">
      <c r="A653" s="0" t="n">
        <v>60181045</v>
      </c>
      <c r="B653" s="0" t="n">
        <v>6</v>
      </c>
      <c r="C653" s="0" t="s">
        <v>77</v>
      </c>
      <c r="D653" s="0" t="n">
        <v>18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n">
        <v>32.5609866811429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n">
        <v>26.7050885952567</v>
      </c>
      <c r="Z653" s="0" t="s">
        <v>197</v>
      </c>
      <c r="AA653" s="0" t="s">
        <v>197</v>
      </c>
      <c r="AB653" s="0" t="n">
        <v>25.9382598645482</v>
      </c>
      <c r="AC653" s="0" t="n">
        <v>27.4810258751439</v>
      </c>
      <c r="AD653" s="0" t="s">
        <v>197</v>
      </c>
      <c r="AE653" s="0" t="s">
        <v>197</v>
      </c>
      <c r="AF653" s="0" t="n">
        <v>28.4302154829829</v>
      </c>
      <c r="AG653" s="0" t="s">
        <v>197</v>
      </c>
      <c r="AH653" s="0" t="n">
        <v>23.6415107702705</v>
      </c>
    </row>
    <row r="654" customFormat="false" ht="12.75" hidden="false" customHeight="false" outlineLevel="0" collapsed="false">
      <c r="A654" s="0" t="n">
        <v>60181046</v>
      </c>
      <c r="B654" s="0" t="n">
        <v>6</v>
      </c>
      <c r="C654" s="0" t="s">
        <v>77</v>
      </c>
      <c r="D654" s="0" t="n">
        <v>18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8.44161554681035</v>
      </c>
      <c r="K654" s="0" t="n">
        <v>7.47358924586863</v>
      </c>
      <c r="L654" s="0" t="n">
        <v>10.1807548139264</v>
      </c>
      <c r="M654" s="0" t="n">
        <v>5.79973757080034</v>
      </c>
      <c r="N654" s="0" t="n">
        <v>5.57113630995317</v>
      </c>
      <c r="O654" s="0" t="n">
        <v>8.15076412717195</v>
      </c>
      <c r="P654" s="0" t="n">
        <v>4.83596549695267</v>
      </c>
      <c r="Q654" s="0" t="n">
        <v>6.36770364390079</v>
      </c>
      <c r="R654" s="0" t="n">
        <v>4.58642451079356</v>
      </c>
      <c r="S654" s="0" t="n">
        <v>7.20625543759828</v>
      </c>
      <c r="T654" s="0" t="n">
        <v>7.60186495859036</v>
      </c>
      <c r="U654" s="0" t="n">
        <v>6.23382201782074</v>
      </c>
      <c r="V654" s="0" t="n">
        <v>6.29631030926768</v>
      </c>
      <c r="W654" s="0" t="n">
        <v>5.66021916690386</v>
      </c>
      <c r="X654" s="0" t="n">
        <v>4.46313077140047</v>
      </c>
      <c r="Y654" s="0" t="n">
        <v>7.18480119433911</v>
      </c>
      <c r="Z654" s="0" t="n">
        <v>5.41415264422637</v>
      </c>
      <c r="AA654" s="0" t="n">
        <v>4.76661060370059</v>
      </c>
      <c r="AB654" s="0" t="n">
        <v>8.60500816530704</v>
      </c>
      <c r="AC654" s="0" t="n">
        <v>8.04931618138658</v>
      </c>
      <c r="AD654" s="0" t="n">
        <v>4.51547992383433</v>
      </c>
      <c r="AE654" s="0" t="n">
        <v>6.42723574133565</v>
      </c>
      <c r="AF654" s="0" t="n">
        <v>7.50931543981731</v>
      </c>
      <c r="AG654" s="0" t="n">
        <v>6.10154834549534</v>
      </c>
      <c r="AH654" s="0" t="n">
        <v>5.59611857424962</v>
      </c>
    </row>
    <row r="655" customFormat="false" ht="12.75" hidden="false" customHeight="false" outlineLevel="0" collapsed="false">
      <c r="A655" s="0" t="n">
        <v>60181048</v>
      </c>
      <c r="B655" s="0" t="n">
        <v>6</v>
      </c>
      <c r="C655" s="0" t="s">
        <v>77</v>
      </c>
      <c r="D655" s="0" t="n">
        <v>18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n">
        <v>5.99605972303901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n">
        <v>4.13080175681125</v>
      </c>
      <c r="Z655" s="0" t="s">
        <v>197</v>
      </c>
      <c r="AA655" s="0" t="s">
        <v>197</v>
      </c>
      <c r="AB655" s="0" t="n">
        <v>5.18703568616345</v>
      </c>
      <c r="AC655" s="0" t="n">
        <v>4.39438548514421</v>
      </c>
      <c r="AD655" s="0" t="s">
        <v>197</v>
      </c>
      <c r="AE655" s="0" t="s">
        <v>197</v>
      </c>
      <c r="AF655" s="0" t="n">
        <v>4.56552817783849</v>
      </c>
      <c r="AG655" s="0" t="s">
        <v>197</v>
      </c>
      <c r="AH655" s="0" t="n">
        <v>3.38636500237211</v>
      </c>
    </row>
    <row r="656" customFormat="false" ht="12.75" hidden="false" customHeight="false" outlineLevel="0" collapsed="false">
      <c r="A656" s="0" t="n">
        <v>60181049</v>
      </c>
      <c r="B656" s="0" t="n">
        <v>6</v>
      </c>
      <c r="C656" s="0" t="s">
        <v>77</v>
      </c>
      <c r="D656" s="0" t="n">
        <v>18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n">
        <v>15.455096822883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n">
        <v>11.0701690553577</v>
      </c>
      <c r="Z656" s="0" t="s">
        <v>197</v>
      </c>
      <c r="AA656" s="0" t="s">
        <v>197</v>
      </c>
      <c r="AB656" s="0" t="n">
        <v>12.8740256813999</v>
      </c>
      <c r="AC656" s="0" t="n">
        <v>12.7920676277136</v>
      </c>
      <c r="AD656" s="0" t="s">
        <v>197</v>
      </c>
      <c r="AE656" s="0" t="s">
        <v>197</v>
      </c>
      <c r="AF656" s="0" t="n">
        <v>11.1736919334693</v>
      </c>
      <c r="AG656" s="0" t="s">
        <v>197</v>
      </c>
      <c r="AH656" s="0" t="n">
        <v>8.35189361186578</v>
      </c>
    </row>
    <row r="657" customFormat="false" ht="12.75" hidden="false" customHeight="false" outlineLevel="0" collapsed="false">
      <c r="A657" s="0" t="n">
        <v>60181050</v>
      </c>
      <c r="B657" s="0" t="n">
        <v>6</v>
      </c>
      <c r="C657" s="0" t="s">
        <v>77</v>
      </c>
      <c r="D657" s="0" t="n">
        <v>18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97.8163406599884</v>
      </c>
      <c r="K657" s="0" t="n">
        <v>134.910688257265</v>
      </c>
      <c r="L657" s="0" t="n">
        <v>133.322007598073</v>
      </c>
      <c r="M657" s="0" t="n">
        <v>104.031053776309</v>
      </c>
      <c r="N657" s="0" t="n">
        <v>78.6090752610146</v>
      </c>
      <c r="O657" s="0" t="n">
        <v>135.551403233817</v>
      </c>
      <c r="P657" s="0" t="n">
        <v>103.746634789807</v>
      </c>
      <c r="Q657" s="0" t="n">
        <v>94.06102109261</v>
      </c>
      <c r="R657" s="0" t="n">
        <v>70.8242269342404</v>
      </c>
      <c r="S657" s="0" t="n">
        <v>107.228182826091</v>
      </c>
      <c r="T657" s="0" t="n">
        <v>117.949628712331</v>
      </c>
      <c r="U657" s="0" t="n">
        <v>116.372454064457</v>
      </c>
      <c r="V657" s="0" t="n">
        <v>89.2601193163469</v>
      </c>
      <c r="W657" s="0" t="n">
        <v>94.1993684124075</v>
      </c>
      <c r="X657" s="0" t="n">
        <v>85.1240224667222</v>
      </c>
      <c r="Y657" s="0" t="n">
        <v>123.60956033571</v>
      </c>
      <c r="Z657" s="0" t="n">
        <v>75.7629531231511</v>
      </c>
      <c r="AA657" s="0" t="n">
        <v>97.9400137404375</v>
      </c>
      <c r="AB657" s="0" t="n">
        <v>115.274638169399</v>
      </c>
      <c r="AC657" s="0" t="n">
        <v>112.015501575205</v>
      </c>
      <c r="AD657" s="0" t="n">
        <v>79.2364703068047</v>
      </c>
      <c r="AE657" s="0" t="n">
        <v>77.8687892859108</v>
      </c>
      <c r="AF657" s="0" t="n">
        <v>126.310487602905</v>
      </c>
      <c r="AG657" s="0" t="n">
        <v>90.2128067176813</v>
      </c>
      <c r="AH657" s="0" t="n">
        <v>110.249638506409</v>
      </c>
    </row>
    <row r="658" customFormat="false" ht="12.75" hidden="false" customHeight="false" outlineLevel="0" collapsed="false">
      <c r="A658" s="0" t="n">
        <v>60181051</v>
      </c>
      <c r="B658" s="0" t="n">
        <v>6</v>
      </c>
      <c r="C658" s="0" t="s">
        <v>77</v>
      </c>
      <c r="D658" s="0" t="n">
        <v>18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55.910490346955</v>
      </c>
      <c r="K658" s="0" t="n">
        <v>81.2250472960816</v>
      </c>
      <c r="L658" s="0" t="n">
        <v>83.5521923567351</v>
      </c>
      <c r="M658" s="0" t="n">
        <v>59.4627358649807</v>
      </c>
      <c r="N658" s="0" t="n">
        <v>40.6184562819266</v>
      </c>
      <c r="O658" s="0" t="n">
        <v>80.3363523554678</v>
      </c>
      <c r="P658" s="0" t="n">
        <v>60.4362379482126</v>
      </c>
      <c r="Q658" s="0" t="n">
        <v>52.6452394744224</v>
      </c>
      <c r="R658" s="0" t="n">
        <v>35.3551989074081</v>
      </c>
      <c r="S658" s="0" t="n">
        <v>61.2901713595996</v>
      </c>
      <c r="T658" s="0" t="n">
        <v>71.0133814783087</v>
      </c>
      <c r="U658" s="0" t="n">
        <v>67.7912429516988</v>
      </c>
      <c r="V658" s="0" t="n">
        <v>47.5272542499295</v>
      </c>
      <c r="W658" s="0" t="n">
        <v>53.8430781889341</v>
      </c>
      <c r="X658" s="0" t="n">
        <v>45.3249568736763</v>
      </c>
      <c r="Y658" s="0" t="n">
        <v>75.5039307392189</v>
      </c>
      <c r="Z658" s="0" t="n">
        <v>39.1478234415582</v>
      </c>
      <c r="AA658" s="0" t="n">
        <v>57.0536672062723</v>
      </c>
      <c r="AB658" s="0" t="n">
        <v>71.3568178873163</v>
      </c>
      <c r="AC658" s="0" t="n">
        <v>70.1995184678195</v>
      </c>
      <c r="AD658" s="0" t="n">
        <v>44.348050934963</v>
      </c>
      <c r="AE658" s="0" t="n">
        <v>44.5087412013549</v>
      </c>
      <c r="AF658" s="0" t="n">
        <v>82.5102040861742</v>
      </c>
      <c r="AG658" s="0" t="n">
        <v>54.3140027451558</v>
      </c>
      <c r="AH658" s="0" t="n">
        <v>69.8888134890367</v>
      </c>
    </row>
    <row r="659" customFormat="false" ht="12.75" hidden="false" customHeight="false" outlineLevel="0" collapsed="false">
      <c r="A659" s="0" t="n">
        <v>60181052</v>
      </c>
      <c r="B659" s="0" t="n">
        <v>6</v>
      </c>
      <c r="C659" s="0" t="s">
        <v>77</v>
      </c>
      <c r="D659" s="0" t="n">
        <v>18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58.847609023168</v>
      </c>
      <c r="K659" s="0" t="n">
        <v>210.679751395954</v>
      </c>
      <c r="L659" s="0" t="n">
        <v>201.851121713587</v>
      </c>
      <c r="M659" s="0" t="n">
        <v>168.939913771348</v>
      </c>
      <c r="N659" s="0" t="n">
        <v>137.314234720192</v>
      </c>
      <c r="O659" s="0" t="n">
        <v>214.229656840147</v>
      </c>
      <c r="P659" s="0" t="n">
        <v>166.108412393094</v>
      </c>
      <c r="Q659" s="0" t="n">
        <v>155.139349940441</v>
      </c>
      <c r="R659" s="0" t="n">
        <v>126.724105654051</v>
      </c>
      <c r="S659" s="0" t="n">
        <v>174.131851047571</v>
      </c>
      <c r="T659" s="0" t="n">
        <v>184.192955912971</v>
      </c>
      <c r="U659" s="0" t="n">
        <v>186.323572134162</v>
      </c>
      <c r="V659" s="0" t="n">
        <v>152.637522469576</v>
      </c>
      <c r="W659" s="0" t="n">
        <v>152.973872696959</v>
      </c>
      <c r="X659" s="0" t="n">
        <v>145.564670890884</v>
      </c>
      <c r="Y659" s="0" t="n">
        <v>190.904940601644</v>
      </c>
      <c r="Z659" s="0" t="n">
        <v>132.342632115998</v>
      </c>
      <c r="AA659" s="0" t="n">
        <v>156.811449596824</v>
      </c>
      <c r="AB659" s="0" t="n">
        <v>176.209529544948</v>
      </c>
      <c r="AC659" s="0" t="n">
        <v>169.592815541971</v>
      </c>
      <c r="AD659" s="0" t="n">
        <v>130.688507866289</v>
      </c>
      <c r="AE659" s="0" t="n">
        <v>126.4540353088</v>
      </c>
      <c r="AF659" s="0" t="n">
        <v>185.074129910443</v>
      </c>
      <c r="AG659" s="0" t="n">
        <v>140.878472547478</v>
      </c>
      <c r="AH659" s="0" t="n">
        <v>165.428589828006</v>
      </c>
    </row>
    <row r="660" customFormat="false" ht="12.75" hidden="false" customHeight="false" outlineLevel="0" collapsed="false">
      <c r="A660" s="0" t="n">
        <v>61181019</v>
      </c>
      <c r="B660" s="0" t="n">
        <v>6</v>
      </c>
      <c r="C660" s="0" t="s">
        <v>77</v>
      </c>
      <c r="D660" s="0" t="n">
        <v>18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11</v>
      </c>
      <c r="K660" s="0" t="n">
        <v>9</v>
      </c>
      <c r="L660" s="0" t="n">
        <v>10</v>
      </c>
      <c r="M660" s="0" t="n">
        <v>6</v>
      </c>
      <c r="N660" s="0" t="n">
        <v>8</v>
      </c>
      <c r="O660" s="0" t="n">
        <v>11</v>
      </c>
      <c r="P660" s="0" t="n">
        <v>6</v>
      </c>
      <c r="Q660" s="0" t="n">
        <v>7</v>
      </c>
      <c r="R660" s="0" t="n">
        <v>5</v>
      </c>
      <c r="S660" s="0" t="n">
        <v>9</v>
      </c>
      <c r="T660" s="0" t="n">
        <v>7</v>
      </c>
      <c r="U660" s="0" t="n">
        <v>13</v>
      </c>
      <c r="V660" s="0" t="n">
        <v>7</v>
      </c>
      <c r="W660" s="0" t="n">
        <v>4</v>
      </c>
      <c r="X660" s="0" t="n">
        <v>6</v>
      </c>
      <c r="Y660" s="0" t="n">
        <v>11</v>
      </c>
      <c r="Z660" s="0" t="n">
        <v>8</v>
      </c>
      <c r="AA660" s="0" t="n">
        <v>7</v>
      </c>
      <c r="AB660" s="0" t="n">
        <v>11</v>
      </c>
      <c r="AC660" s="0" t="n">
        <v>13</v>
      </c>
      <c r="AD660" s="0" t="n">
        <v>5</v>
      </c>
      <c r="AE660" s="0" t="n">
        <v>10</v>
      </c>
      <c r="AF660" s="0" t="n">
        <v>10</v>
      </c>
      <c r="AG660" s="0" t="n">
        <v>12</v>
      </c>
      <c r="AH660" s="0" t="n">
        <v>7</v>
      </c>
    </row>
    <row r="661" customFormat="false" ht="12.75" hidden="false" customHeight="false" outlineLevel="0" collapsed="false">
      <c r="A661" s="0" t="n">
        <v>61181039</v>
      </c>
      <c r="B661" s="0" t="n">
        <v>6</v>
      </c>
      <c r="C661" s="0" t="s">
        <v>77</v>
      </c>
      <c r="D661" s="0" t="n">
        <v>18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22.2303059698476</v>
      </c>
      <c r="K661" s="0" t="n">
        <v>18.0784605186509</v>
      </c>
      <c r="L661" s="0" t="n">
        <v>19.9952011517236</v>
      </c>
      <c r="M661" s="0" t="n">
        <v>11.9362603696262</v>
      </c>
      <c r="N661" s="0" t="n">
        <v>15.8381342677833</v>
      </c>
      <c r="O661" s="0" t="n">
        <v>21.6492816374729</v>
      </c>
      <c r="P661" s="0" t="n">
        <v>11.8086990749852</v>
      </c>
      <c r="Q661" s="0" t="n">
        <v>13.7562394371733</v>
      </c>
      <c r="R661" s="0" t="n">
        <v>9.81469849246231</v>
      </c>
      <c r="S661" s="0" t="n">
        <v>17.6727015669795</v>
      </c>
      <c r="T661" s="0" t="n">
        <v>13.6975579211021</v>
      </c>
      <c r="U661" s="0" t="n">
        <v>25.2589037635767</v>
      </c>
      <c r="V661" s="0" t="n">
        <v>13.4942360334657</v>
      </c>
      <c r="W661" s="0" t="n">
        <v>7.6484760411488</v>
      </c>
      <c r="X661" s="0" t="n">
        <v>11.3453720336579</v>
      </c>
      <c r="Y661" s="0" t="n">
        <v>20.6351886243833</v>
      </c>
      <c r="Z661" s="0" t="n">
        <v>14.9042402563529</v>
      </c>
      <c r="AA661" s="0" t="n">
        <v>12.8783000643915</v>
      </c>
      <c r="AB661" s="0" t="n">
        <v>20.0535977977504</v>
      </c>
      <c r="AC661" s="0" t="n">
        <v>23.6746735626741</v>
      </c>
      <c r="AD661" s="0" t="n">
        <v>9.10133425560187</v>
      </c>
      <c r="AE661" s="0" t="n">
        <v>18.1175831144125</v>
      </c>
      <c r="AF661" s="0" t="n">
        <v>18.1228365863825</v>
      </c>
      <c r="AG661" s="0" t="n">
        <v>21.6970727032745</v>
      </c>
      <c r="AH661" s="0" t="n">
        <v>12.6545664907079</v>
      </c>
    </row>
    <row r="662" customFormat="false" ht="12.75" hidden="false" customHeight="false" outlineLevel="0" collapsed="false">
      <c r="A662" s="0" t="n">
        <v>61181040</v>
      </c>
      <c r="B662" s="0" t="n">
        <v>6</v>
      </c>
      <c r="C662" s="0" t="s">
        <v>77</v>
      </c>
      <c r="D662" s="0" t="n">
        <v>18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11.0972886448342</v>
      </c>
      <c r="K662" s="0" t="n">
        <v>8.26662334005249</v>
      </c>
      <c r="L662" s="0" t="n">
        <v>9.58847615798695</v>
      </c>
      <c r="M662" s="0" t="n">
        <v>4.38039718600842</v>
      </c>
      <c r="N662" s="0" t="n">
        <v>6.83778221921661</v>
      </c>
      <c r="O662" s="0" t="n">
        <v>10.8072433915309</v>
      </c>
      <c r="P662" s="0" t="n">
        <v>4.33358443906879</v>
      </c>
      <c r="Q662" s="0" t="n">
        <v>5.53072171426299</v>
      </c>
      <c r="R662" s="0" t="n">
        <v>3.18680588512567</v>
      </c>
      <c r="S662" s="0" t="n">
        <v>8.08108450963817</v>
      </c>
      <c r="T662" s="0" t="n">
        <v>5.5071287013147</v>
      </c>
      <c r="U662" s="0" t="n">
        <v>13.4493024481781</v>
      </c>
      <c r="V662" s="0" t="n">
        <v>5.42538275729627</v>
      </c>
      <c r="W662" s="0" t="n">
        <v>2.08395229956466</v>
      </c>
      <c r="X662" s="0" t="n">
        <v>4.1635515807712</v>
      </c>
      <c r="Y662" s="0" t="n">
        <v>10.3010118131518</v>
      </c>
      <c r="Z662" s="0" t="n">
        <v>6.43459307092277</v>
      </c>
      <c r="AA662" s="0" t="n">
        <v>5.17774455251562</v>
      </c>
      <c r="AB662" s="0" t="n">
        <v>10.0106837679559</v>
      </c>
      <c r="AC662" s="0" t="n">
        <v>12.605766587758</v>
      </c>
      <c r="AD662" s="0" t="n">
        <v>2.95517845917764</v>
      </c>
      <c r="AE662" s="0" t="n">
        <v>8.68808532680938</v>
      </c>
      <c r="AF662" s="0" t="n">
        <v>8.6906045708194</v>
      </c>
      <c r="AG662" s="0" t="n">
        <v>11.211194078005</v>
      </c>
      <c r="AH662" s="0" t="n">
        <v>5.08779205206426</v>
      </c>
    </row>
    <row r="663" customFormat="false" ht="12.75" hidden="false" customHeight="false" outlineLevel="0" collapsed="false">
      <c r="A663" s="0" t="n">
        <v>61181041</v>
      </c>
      <c r="B663" s="0" t="n">
        <v>6</v>
      </c>
      <c r="C663" s="0" t="s">
        <v>77</v>
      </c>
      <c r="D663" s="0" t="n">
        <v>18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39.7761580237298</v>
      </c>
      <c r="K663" s="0" t="n">
        <v>34.3185494072659</v>
      </c>
      <c r="L663" s="0" t="n">
        <v>36.7718868311961</v>
      </c>
      <c r="M663" s="0" t="n">
        <v>25.9802137038588</v>
      </c>
      <c r="N663" s="0" t="n">
        <v>31.2074384197369</v>
      </c>
      <c r="O663" s="0" t="n">
        <v>38.7365449976421</v>
      </c>
      <c r="P663" s="0" t="n">
        <v>25.7025664682517</v>
      </c>
      <c r="Q663" s="0" t="n">
        <v>28.3431108000283</v>
      </c>
      <c r="R663" s="0" t="n">
        <v>22.9042322536956</v>
      </c>
      <c r="S663" s="0" t="n">
        <v>33.5482925252703</v>
      </c>
      <c r="T663" s="0" t="n">
        <v>28.2222044491672</v>
      </c>
      <c r="U663" s="0" t="n">
        <v>43.1934947017679</v>
      </c>
      <c r="V663" s="0" t="n">
        <v>27.8032836521232</v>
      </c>
      <c r="W663" s="0" t="n">
        <v>19.5831364017815</v>
      </c>
      <c r="X663" s="0" t="n">
        <v>24.6940985582276</v>
      </c>
      <c r="Y663" s="0" t="n">
        <v>36.9220524758511</v>
      </c>
      <c r="Z663" s="0" t="n">
        <v>29.3672949180142</v>
      </c>
      <c r="AA663" s="0" t="n">
        <v>26.5342201484728</v>
      </c>
      <c r="AB663" s="0" t="n">
        <v>35.8814258350536</v>
      </c>
      <c r="AC663" s="0" t="n">
        <v>40.4844128101089</v>
      </c>
      <c r="AD663" s="0" t="n">
        <v>21.2394780918555</v>
      </c>
      <c r="AE663" s="0" t="n">
        <v>33.3188804094896</v>
      </c>
      <c r="AF663" s="0" t="n">
        <v>33.328541731488</v>
      </c>
      <c r="AG663" s="0" t="n">
        <v>37.9004195638472</v>
      </c>
      <c r="AH663" s="0" t="n">
        <v>26.0732434769368</v>
      </c>
    </row>
    <row r="664" customFormat="false" ht="12.75" hidden="false" customHeight="false" outlineLevel="0" collapsed="false">
      <c r="A664" s="0" t="n">
        <v>61181042</v>
      </c>
      <c r="B664" s="0" t="n">
        <v>6</v>
      </c>
      <c r="C664" s="0" t="s">
        <v>77</v>
      </c>
      <c r="D664" s="0" t="n">
        <v>18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25.8309198296378</v>
      </c>
      <c r="K664" s="0" t="n">
        <v>25.4443795217383</v>
      </c>
      <c r="L664" s="0" t="n">
        <v>23.3155871256234</v>
      </c>
      <c r="M664" s="0" t="n">
        <v>15.6506079378181</v>
      </c>
      <c r="N664" s="0" t="n">
        <v>24.8404237019831</v>
      </c>
      <c r="O664" s="0" t="n">
        <v>26.4434825052875</v>
      </c>
      <c r="P664" s="0" t="n">
        <v>19.5379132697934</v>
      </c>
      <c r="Q664" s="0" t="n">
        <v>21.0861255896386</v>
      </c>
      <c r="R664" s="0" t="n">
        <v>11.8880571166657</v>
      </c>
      <c r="S664" s="0" t="n">
        <v>20.4865951570825</v>
      </c>
      <c r="T664" s="0" t="n">
        <v>16.0886013264599</v>
      </c>
      <c r="U664" s="0" t="n">
        <v>29.4995208399998</v>
      </c>
      <c r="V664" s="0" t="n">
        <v>13.6730102443203</v>
      </c>
      <c r="W664" s="0" t="n">
        <v>11.0803263261914</v>
      </c>
      <c r="X664" s="0" t="n">
        <v>12.0892302918198</v>
      </c>
      <c r="Y664" s="0" t="n">
        <v>20.9282019653644</v>
      </c>
      <c r="Z664" s="0" t="n">
        <v>14.8469389280892</v>
      </c>
      <c r="AA664" s="0" t="n">
        <v>13.1613107084043</v>
      </c>
      <c r="AB664" s="0" t="n">
        <v>19.743528303439</v>
      </c>
      <c r="AC664" s="0" t="n">
        <v>23.1809552635614</v>
      </c>
      <c r="AD664" s="0" t="n">
        <v>8.9769190409487</v>
      </c>
      <c r="AE664" s="0" t="n">
        <v>16.7536455090463</v>
      </c>
      <c r="AF664" s="0" t="n">
        <v>17.150911118854</v>
      </c>
      <c r="AG664" s="0" t="n">
        <v>23.3468341076196</v>
      </c>
      <c r="AH664" s="0" t="n">
        <v>10.7639079995326</v>
      </c>
    </row>
    <row r="665" customFormat="false" ht="12.75" hidden="false" customHeight="false" outlineLevel="0" collapsed="false">
      <c r="A665" s="0" t="n">
        <v>61181044</v>
      </c>
      <c r="B665" s="0" t="n">
        <v>6</v>
      </c>
      <c r="C665" s="0" t="s">
        <v>77</v>
      </c>
      <c r="D665" s="0" t="n">
        <v>18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81045</v>
      </c>
      <c r="B666" s="0" t="n">
        <v>6</v>
      </c>
      <c r="C666" s="0" t="s">
        <v>77</v>
      </c>
      <c r="D666" s="0" t="n">
        <v>18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81046</v>
      </c>
      <c r="B667" s="0" t="n">
        <v>6</v>
      </c>
      <c r="C667" s="0" t="s">
        <v>77</v>
      </c>
      <c r="D667" s="0" t="n">
        <v>18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3.0099225418869</v>
      </c>
      <c r="K667" s="0" t="n">
        <v>9.38280830131801</v>
      </c>
      <c r="L667" s="0" t="n">
        <v>10.7386102736862</v>
      </c>
      <c r="M667" s="0" t="n">
        <v>5.69563281848576</v>
      </c>
      <c r="N667" s="0" t="n">
        <v>8.7860415455345</v>
      </c>
      <c r="O667" s="0" t="n">
        <v>11.3767801176932</v>
      </c>
      <c r="P667" s="0" t="n">
        <v>5.03498849559897</v>
      </c>
      <c r="Q667" s="0" t="n">
        <v>6.23543724236276</v>
      </c>
      <c r="R667" s="0" t="n">
        <v>5.22531439960383</v>
      </c>
      <c r="S667" s="0" t="n">
        <v>10.4025734322866</v>
      </c>
      <c r="T667" s="0" t="n">
        <v>6.28398639324743</v>
      </c>
      <c r="U667" s="0" t="n">
        <v>9.86240694636663</v>
      </c>
      <c r="V667" s="0" t="n">
        <v>7.96489702460033</v>
      </c>
      <c r="W667" s="0" t="n">
        <v>4.37928495239835</v>
      </c>
      <c r="X667" s="0" t="n">
        <v>4.53719537453758</v>
      </c>
      <c r="Y667" s="0" t="n">
        <v>9.42814952006605</v>
      </c>
      <c r="Z667" s="0" t="n">
        <v>7.44422653523368</v>
      </c>
      <c r="AA667" s="0" t="n">
        <v>5.10704982959645</v>
      </c>
      <c r="AB667" s="0" t="n">
        <v>9.68493524591606</v>
      </c>
      <c r="AC667" s="0" t="n">
        <v>8.24814409560602</v>
      </c>
      <c r="AD667" s="0" t="n">
        <v>3.58479846111595</v>
      </c>
      <c r="AE667" s="0" t="n">
        <v>8.3675102327891</v>
      </c>
      <c r="AF667" s="0" t="n">
        <v>6.6925756335539</v>
      </c>
      <c r="AG667" s="0" t="n">
        <v>7.30942983664956</v>
      </c>
      <c r="AH667" s="0" t="n">
        <v>4.36188226409601</v>
      </c>
    </row>
    <row r="668" customFormat="false" ht="12.75" hidden="false" customHeight="false" outlineLevel="0" collapsed="false">
      <c r="A668" s="0" t="n">
        <v>61181048</v>
      </c>
      <c r="B668" s="0" t="n">
        <v>6</v>
      </c>
      <c r="C668" s="0" t="s">
        <v>77</v>
      </c>
      <c r="D668" s="0" t="n">
        <v>18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81049</v>
      </c>
      <c r="B669" s="0" t="n">
        <v>6</v>
      </c>
      <c r="C669" s="0" t="s">
        <v>77</v>
      </c>
      <c r="D669" s="0" t="n">
        <v>18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81050</v>
      </c>
      <c r="B670" s="0" t="n">
        <v>6</v>
      </c>
      <c r="C670" s="0" t="s">
        <v>77</v>
      </c>
      <c r="D670" s="0" t="n">
        <v>18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138.537847474215</v>
      </c>
      <c r="K670" s="0" t="n">
        <v>127.479897249953</v>
      </c>
      <c r="L670" s="0" t="n">
        <v>123.606629735467</v>
      </c>
      <c r="M670" s="0" t="n">
        <v>84.2417168081968</v>
      </c>
      <c r="N670" s="0" t="n">
        <v>115.900819104157</v>
      </c>
      <c r="O670" s="0" t="n">
        <v>170.767610434074</v>
      </c>
      <c r="P670" s="0" t="n">
        <v>74.3804116074343</v>
      </c>
      <c r="Q670" s="0" t="n">
        <v>91.1015323257722</v>
      </c>
      <c r="R670" s="0" t="n">
        <v>69.3165090621762</v>
      </c>
      <c r="S670" s="0" t="n">
        <v>135.455182278867</v>
      </c>
      <c r="T670" s="0" t="n">
        <v>86.1941570204983</v>
      </c>
      <c r="U670" s="0" t="n">
        <v>192.676059057934</v>
      </c>
      <c r="V670" s="0" t="n">
        <v>96.2799560953314</v>
      </c>
      <c r="W670" s="0" t="n">
        <v>50.3353799861863</v>
      </c>
      <c r="X670" s="0" t="n">
        <v>78.6910978417699</v>
      </c>
      <c r="Y670" s="0" t="n">
        <v>144.431908834085</v>
      </c>
      <c r="Z670" s="0" t="n">
        <v>100.987453102348</v>
      </c>
      <c r="AA670" s="0" t="n">
        <v>82.1994376034825</v>
      </c>
      <c r="AB670" s="0" t="n">
        <v>116.039565387986</v>
      </c>
      <c r="AC670" s="0" t="n">
        <v>131.013799993418</v>
      </c>
      <c r="AD670" s="0" t="n">
        <v>52.4009017888563</v>
      </c>
      <c r="AE670" s="0" t="n">
        <v>96.9777137319825</v>
      </c>
      <c r="AF670" s="0" t="n">
        <v>95.456540958299</v>
      </c>
      <c r="AG670" s="0" t="n">
        <v>110.298546567301</v>
      </c>
      <c r="AH670" s="0" t="n">
        <v>69.4127630633118</v>
      </c>
    </row>
    <row r="671" customFormat="false" ht="12.75" hidden="false" customHeight="false" outlineLevel="0" collapsed="false">
      <c r="A671" s="0" t="n">
        <v>61181051</v>
      </c>
      <c r="B671" s="0" t="n">
        <v>6</v>
      </c>
      <c r="C671" s="0" t="s">
        <v>77</v>
      </c>
      <c r="D671" s="0" t="n">
        <v>18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69.1575943102466</v>
      </c>
      <c r="K671" s="0" t="n">
        <v>58.2919266221124</v>
      </c>
      <c r="L671" s="0" t="n">
        <v>59.2741835000485</v>
      </c>
      <c r="M671" s="0" t="n">
        <v>30.915225357362</v>
      </c>
      <c r="N671" s="0" t="n">
        <v>50.0377472916807</v>
      </c>
      <c r="O671" s="0" t="n">
        <v>85.2465758566661</v>
      </c>
      <c r="P671" s="0" t="n">
        <v>27.296300148449</v>
      </c>
      <c r="Q671" s="0" t="n">
        <v>36.6275409306423</v>
      </c>
      <c r="R671" s="0" t="n">
        <v>22.5068818145926</v>
      </c>
      <c r="S671" s="0" t="n">
        <v>61.9387347834365</v>
      </c>
      <c r="T671" s="0" t="n">
        <v>34.6545215393417</v>
      </c>
      <c r="U671" s="0" t="n">
        <v>102.591886688682</v>
      </c>
      <c r="V671" s="0" t="n">
        <v>38.7095358623794</v>
      </c>
      <c r="W671" s="0" t="n">
        <v>13.714696928817</v>
      </c>
      <c r="X671" s="0" t="n">
        <v>28.8782460231132</v>
      </c>
      <c r="Y671" s="0" t="n">
        <v>72.0998885049176</v>
      </c>
      <c r="Z671" s="0" t="n">
        <v>43.5992143715964</v>
      </c>
      <c r="AA671" s="0" t="n">
        <v>33.0484371495648</v>
      </c>
      <c r="AB671" s="0" t="n">
        <v>57.9265329536267</v>
      </c>
      <c r="AC671" s="0" t="n">
        <v>69.7593307092551</v>
      </c>
      <c r="AD671" s="0" t="n">
        <v>17.014430176828</v>
      </c>
      <c r="AE671" s="0" t="n">
        <v>46.5045832207116</v>
      </c>
      <c r="AF671" s="0" t="n">
        <v>45.775121748333</v>
      </c>
      <c r="AG671" s="0" t="n">
        <v>56.9928685311206</v>
      </c>
      <c r="AH671" s="0" t="n">
        <v>27.9075308098982</v>
      </c>
    </row>
    <row r="672" customFormat="false" ht="12.75" hidden="false" customHeight="false" outlineLevel="0" collapsed="false">
      <c r="A672" s="0" t="n">
        <v>61181052</v>
      </c>
      <c r="B672" s="0" t="n">
        <v>6</v>
      </c>
      <c r="C672" s="0" t="s">
        <v>77</v>
      </c>
      <c r="D672" s="0" t="n">
        <v>18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47.882477230678</v>
      </c>
      <c r="K672" s="0" t="n">
        <v>241.996554280285</v>
      </c>
      <c r="L672" s="0" t="n">
        <v>227.31699299891</v>
      </c>
      <c r="M672" s="0" t="n">
        <v>183.358752044837</v>
      </c>
      <c r="N672" s="0" t="n">
        <v>228.370817789278</v>
      </c>
      <c r="O672" s="0" t="n">
        <v>305.550425944363</v>
      </c>
      <c r="P672" s="0" t="n">
        <v>161.894842195256</v>
      </c>
      <c r="Q672" s="0" t="n">
        <v>187.703975098321</v>
      </c>
      <c r="R672" s="0" t="n">
        <v>161.76160926337</v>
      </c>
      <c r="S672" s="0" t="n">
        <v>257.1361295234</v>
      </c>
      <c r="T672" s="0" t="n">
        <v>177.592906397464</v>
      </c>
      <c r="U672" s="0" t="n">
        <v>329.481928985265</v>
      </c>
      <c r="V672" s="0" t="n">
        <v>198.373507228846</v>
      </c>
      <c r="W672" s="0" t="n">
        <v>128.878564409667</v>
      </c>
      <c r="X672" s="0" t="n">
        <v>171.277391344678</v>
      </c>
      <c r="Y672" s="0" t="n">
        <v>258.428581111108</v>
      </c>
      <c r="Z672" s="0" t="n">
        <v>198.985541514714</v>
      </c>
      <c r="AA672" s="0" t="n">
        <v>169.362257638506</v>
      </c>
      <c r="AB672" s="0" t="n">
        <v>207.626835912105</v>
      </c>
      <c r="AC672" s="0" t="n">
        <v>224.03758804586</v>
      </c>
      <c r="AD672" s="0" t="n">
        <v>122.28622466567</v>
      </c>
      <c r="AE672" s="0" t="n">
        <v>178.345468367204</v>
      </c>
      <c r="AF672" s="0" t="n">
        <v>175.547977476257</v>
      </c>
      <c r="AG672" s="0" t="n">
        <v>192.6693637134</v>
      </c>
      <c r="AH672" s="0" t="n">
        <v>143.016821088702</v>
      </c>
    </row>
    <row r="673" customFormat="false" ht="12.75" hidden="false" customHeight="false" outlineLevel="0" collapsed="false">
      <c r="A673" s="0" t="n">
        <v>62181019</v>
      </c>
      <c r="B673" s="0" t="n">
        <v>6</v>
      </c>
      <c r="C673" s="0" t="s">
        <v>77</v>
      </c>
      <c r="D673" s="0" t="n">
        <v>18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5</v>
      </c>
      <c r="K673" s="0" t="n">
        <v>10</v>
      </c>
      <c r="L673" s="0" t="n">
        <v>12</v>
      </c>
      <c r="M673" s="0" t="n">
        <v>10</v>
      </c>
      <c r="N673" s="0" t="n">
        <v>4</v>
      </c>
      <c r="O673" s="0" t="n">
        <v>7</v>
      </c>
      <c r="P673" s="0" t="n">
        <v>11</v>
      </c>
      <c r="Q673" s="0" t="n">
        <v>8</v>
      </c>
      <c r="R673" s="0" t="n">
        <v>6</v>
      </c>
      <c r="S673" s="0" t="n">
        <v>7</v>
      </c>
      <c r="T673" s="0" t="n">
        <v>12</v>
      </c>
      <c r="U673" s="0" t="n">
        <v>4</v>
      </c>
      <c r="V673" s="0" t="n">
        <v>6</v>
      </c>
      <c r="W673" s="0" t="n">
        <v>12</v>
      </c>
      <c r="X673" s="0" t="n">
        <v>7</v>
      </c>
      <c r="Y673" s="0" t="n">
        <v>9</v>
      </c>
      <c r="Z673" s="0" t="n">
        <v>4</v>
      </c>
      <c r="AA673" s="0" t="n">
        <v>10</v>
      </c>
      <c r="AB673" s="0" t="n">
        <v>10</v>
      </c>
      <c r="AC673" s="0" t="n">
        <v>9</v>
      </c>
      <c r="AD673" s="0" t="n">
        <v>10</v>
      </c>
      <c r="AE673" s="0" t="n">
        <v>6</v>
      </c>
      <c r="AF673" s="0" t="n">
        <v>16</v>
      </c>
      <c r="AG673" s="0" t="n">
        <v>7</v>
      </c>
      <c r="AH673" s="0" t="n">
        <v>16</v>
      </c>
    </row>
    <row r="674" customFormat="false" ht="12.75" hidden="false" customHeight="false" outlineLevel="0" collapsed="false">
      <c r="A674" s="0" t="n">
        <v>62181039</v>
      </c>
      <c r="B674" s="0" t="n">
        <v>6</v>
      </c>
      <c r="C674" s="0" t="s">
        <v>77</v>
      </c>
      <c r="D674" s="0" t="n">
        <v>18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9.27850356294537</v>
      </c>
      <c r="K674" s="0" t="n">
        <v>18.5024145651007</v>
      </c>
      <c r="L674" s="0" t="n">
        <v>22.0070422535211</v>
      </c>
      <c r="M674" s="0" t="n">
        <v>18.2571705037153</v>
      </c>
      <c r="N674" s="0" t="n">
        <v>7.28080234441836</v>
      </c>
      <c r="O674" s="0" t="n">
        <v>12.6972610194087</v>
      </c>
      <c r="P674" s="0" t="n">
        <v>19.9818346957312</v>
      </c>
      <c r="Q674" s="0" t="n">
        <v>14.5259105930203</v>
      </c>
      <c r="R674" s="0" t="n">
        <v>10.890082764629</v>
      </c>
      <c r="S674" s="0" t="n">
        <v>12.7541724364113</v>
      </c>
      <c r="T674" s="0" t="n">
        <v>21.7604178000218</v>
      </c>
      <c r="U674" s="0" t="n">
        <v>7.20941549663861</v>
      </c>
      <c r="V674" s="0" t="n">
        <v>10.7805088400172</v>
      </c>
      <c r="W674" s="0" t="n">
        <v>21.3896117785462</v>
      </c>
      <c r="X674" s="0" t="n">
        <v>12.3729562527618</v>
      </c>
      <c r="Y674" s="0" t="n">
        <v>15.8052789631737</v>
      </c>
      <c r="Z674" s="0" t="n">
        <v>6.99496362618914</v>
      </c>
      <c r="AA674" s="0" t="n">
        <v>17.2875788745786</v>
      </c>
      <c r="AB674" s="0" t="n">
        <v>17.0919719007982</v>
      </c>
      <c r="AC674" s="0" t="n">
        <v>15.3376846912865</v>
      </c>
      <c r="AD674" s="0" t="n">
        <v>17.0204074685548</v>
      </c>
      <c r="AE674" s="0" t="n">
        <v>10.2240777029905</v>
      </c>
      <c r="AF674" s="0" t="n">
        <v>27.3359416377646</v>
      </c>
      <c r="AG674" s="0" t="n">
        <v>11.9529395693527</v>
      </c>
      <c r="AH674" s="0" t="n">
        <v>27.2507408795177</v>
      </c>
    </row>
    <row r="675" customFormat="false" ht="12.75" hidden="false" customHeight="false" outlineLevel="0" collapsed="false">
      <c r="A675" s="0" t="n">
        <v>62181040</v>
      </c>
      <c r="B675" s="0" t="n">
        <v>6</v>
      </c>
      <c r="C675" s="0" t="s">
        <v>77</v>
      </c>
      <c r="D675" s="0" t="n">
        <v>18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3.01270485102142</v>
      </c>
      <c r="K675" s="0" t="n">
        <v>8.87262696566402</v>
      </c>
      <c r="L675" s="0" t="n">
        <v>11.3713598678151</v>
      </c>
      <c r="M675" s="0" t="n">
        <v>8.7550229056879</v>
      </c>
      <c r="N675" s="0" t="n">
        <v>1.98377359184973</v>
      </c>
      <c r="O675" s="0" t="n">
        <v>5.10495746693246</v>
      </c>
      <c r="P675" s="0" t="n">
        <v>9.97485988598881</v>
      </c>
      <c r="Q675" s="0" t="n">
        <v>6.27125717534318</v>
      </c>
      <c r="R675" s="0" t="n">
        <v>3.99646844324606</v>
      </c>
      <c r="S675" s="0" t="n">
        <v>5.12783880824988</v>
      </c>
      <c r="T675" s="0" t="n">
        <v>11.2439254138509</v>
      </c>
      <c r="U675" s="0" t="n">
        <v>1.96432307846786</v>
      </c>
      <c r="V675" s="0" t="n">
        <v>3.95625674409022</v>
      </c>
      <c r="W675" s="0" t="n">
        <v>11.0523245316071</v>
      </c>
      <c r="X675" s="0" t="n">
        <v>4.97457013083494</v>
      </c>
      <c r="Y675" s="0" t="n">
        <v>7.22717998240053</v>
      </c>
      <c r="Z675" s="0" t="n">
        <v>1.9058921614898</v>
      </c>
      <c r="AA675" s="0" t="n">
        <v>8.29006603186522</v>
      </c>
      <c r="AB675" s="0" t="n">
        <v>8.19626488477009</v>
      </c>
      <c r="AC675" s="0" t="n">
        <v>7.01336610606577</v>
      </c>
      <c r="AD675" s="0" t="n">
        <v>8.16194695782757</v>
      </c>
      <c r="AE675" s="0" t="n">
        <v>3.75205632357647</v>
      </c>
      <c r="AF675" s="0" t="n">
        <v>15.6248525629863</v>
      </c>
      <c r="AG675" s="0" t="n">
        <v>4.80570164014799</v>
      </c>
      <c r="AH675" s="0" t="n">
        <v>15.576152968017</v>
      </c>
    </row>
    <row r="676" customFormat="false" ht="12.75" hidden="false" customHeight="false" outlineLevel="0" collapsed="false">
      <c r="A676" s="0" t="n">
        <v>62181041</v>
      </c>
      <c r="B676" s="0" t="n">
        <v>6</v>
      </c>
      <c r="C676" s="0" t="s">
        <v>77</v>
      </c>
      <c r="D676" s="0" t="n">
        <v>18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21.652932154325</v>
      </c>
      <c r="K676" s="0" t="n">
        <v>34.0265991489218</v>
      </c>
      <c r="L676" s="0" t="n">
        <v>38.4418739880006</v>
      </c>
      <c r="M676" s="0" t="n">
        <v>33.575586588315</v>
      </c>
      <c r="N676" s="0" t="n">
        <v>18.6417457096119</v>
      </c>
      <c r="O676" s="0" t="n">
        <v>26.1612105236756</v>
      </c>
      <c r="P676" s="0" t="n">
        <v>35.7530218225285</v>
      </c>
      <c r="Q676" s="0" t="n">
        <v>28.6218346591737</v>
      </c>
      <c r="R676" s="0" t="n">
        <v>23.7031254946252</v>
      </c>
      <c r="S676" s="0" t="n">
        <v>26.2784697939334</v>
      </c>
      <c r="T676" s="0" t="n">
        <v>38.0110706999183</v>
      </c>
      <c r="U676" s="0" t="n">
        <v>18.4589670266635</v>
      </c>
      <c r="V676" s="0" t="n">
        <v>23.4646291909564</v>
      </c>
      <c r="W676" s="0" t="n">
        <v>37.3633472036237</v>
      </c>
      <c r="X676" s="0" t="n">
        <v>25.4930187568756</v>
      </c>
      <c r="Y676" s="0" t="n">
        <v>30.0033427311859</v>
      </c>
      <c r="Z676" s="0" t="n">
        <v>17.9098850647099</v>
      </c>
      <c r="AA676" s="0" t="n">
        <v>31.7924730607966</v>
      </c>
      <c r="AB676" s="0" t="n">
        <v>31.4327448715842</v>
      </c>
      <c r="AC676" s="0" t="n">
        <v>29.1157031500523</v>
      </c>
      <c r="AD676" s="0" t="n">
        <v>31.3011353326941</v>
      </c>
      <c r="AE676" s="0" t="n">
        <v>22.2535128610696</v>
      </c>
      <c r="AF676" s="0" t="n">
        <v>44.391856618819</v>
      </c>
      <c r="AG676" s="0" t="n">
        <v>24.6276238609743</v>
      </c>
      <c r="AH676" s="0" t="n">
        <v>44.2534959252664</v>
      </c>
    </row>
    <row r="677" customFormat="false" ht="12.75" hidden="false" customHeight="false" outlineLevel="0" collapsed="false">
      <c r="A677" s="0" t="n">
        <v>62181042</v>
      </c>
      <c r="B677" s="0" t="n">
        <v>6</v>
      </c>
      <c r="C677" s="0" t="s">
        <v>77</v>
      </c>
      <c r="D677" s="0" t="n">
        <v>18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9.069606227089</v>
      </c>
      <c r="K677" s="0" t="n">
        <v>16.2140301611872</v>
      </c>
      <c r="L677" s="0" t="n">
        <v>21.0561808573626</v>
      </c>
      <c r="M677" s="0" t="n">
        <v>16.5326437865554</v>
      </c>
      <c r="N677" s="0" t="n">
        <v>6.60286584885471</v>
      </c>
      <c r="O677" s="0" t="n">
        <v>11.6360310632074</v>
      </c>
      <c r="P677" s="0" t="n">
        <v>17.0544057311914</v>
      </c>
      <c r="Q677" s="0" t="n">
        <v>14.3660341282617</v>
      </c>
      <c r="R677" s="0" t="n">
        <v>10.3238204807876</v>
      </c>
      <c r="S677" s="0" t="n">
        <v>11.6325685342791</v>
      </c>
      <c r="T677" s="0" t="n">
        <v>20.3070049371096</v>
      </c>
      <c r="U677" s="0" t="n">
        <v>6.09558165158447</v>
      </c>
      <c r="V677" s="0" t="n">
        <v>9.5582740043296</v>
      </c>
      <c r="W677" s="0" t="n">
        <v>18.6073424386669</v>
      </c>
      <c r="X677" s="0" t="n">
        <v>11.2367038497331</v>
      </c>
      <c r="Y677" s="0" t="n">
        <v>15.0125856607916</v>
      </c>
      <c r="Z677" s="0" t="n">
        <v>6.24565707076114</v>
      </c>
      <c r="AA677" s="0" t="n">
        <v>15.1383999628059</v>
      </c>
      <c r="AB677" s="0" t="n">
        <v>15.413316921902</v>
      </c>
      <c r="AC677" s="0" t="n">
        <v>14.3451147537568</v>
      </c>
      <c r="AD677" s="0" t="n">
        <v>14.2636443290505</v>
      </c>
      <c r="AE677" s="0" t="n">
        <v>9.2052757525962</v>
      </c>
      <c r="AF677" s="0" t="n">
        <v>22.7887522193826</v>
      </c>
      <c r="AG677" s="0" t="n">
        <v>10.4062067084291</v>
      </c>
      <c r="AH677" s="0" t="n">
        <v>21.8128337476786</v>
      </c>
    </row>
    <row r="678" customFormat="false" ht="12.75" hidden="false" customHeight="false" outlineLevel="0" collapsed="false">
      <c r="A678" s="0" t="n">
        <v>62181044</v>
      </c>
      <c r="B678" s="0" t="n">
        <v>6</v>
      </c>
      <c r="C678" s="0" t="s">
        <v>77</v>
      </c>
      <c r="D678" s="0" t="n">
        <v>18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81045</v>
      </c>
      <c r="B679" s="0" t="n">
        <v>6</v>
      </c>
      <c r="C679" s="0" t="s">
        <v>77</v>
      </c>
      <c r="D679" s="0" t="n">
        <v>18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81046</v>
      </c>
      <c r="B680" s="0" t="n">
        <v>6</v>
      </c>
      <c r="C680" s="0" t="s">
        <v>77</v>
      </c>
      <c r="D680" s="0" t="n">
        <v>18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3.87330855173384</v>
      </c>
      <c r="K680" s="0" t="n">
        <v>5.56437019041925</v>
      </c>
      <c r="L680" s="0" t="n">
        <v>9.62289935416669</v>
      </c>
      <c r="M680" s="0" t="n">
        <v>5.90384232311492</v>
      </c>
      <c r="N680" s="0" t="n">
        <v>2.35623107437183</v>
      </c>
      <c r="O680" s="0" t="n">
        <v>4.92474813665072</v>
      </c>
      <c r="P680" s="0" t="n">
        <v>4.63694249830637</v>
      </c>
      <c r="Q680" s="0" t="n">
        <v>6.49997004543881</v>
      </c>
      <c r="R680" s="0" t="n">
        <v>3.9475346219833</v>
      </c>
      <c r="S680" s="0" t="n">
        <v>4.00993744290998</v>
      </c>
      <c r="T680" s="0" t="n">
        <v>8.91974352393329</v>
      </c>
      <c r="U680" s="0" t="n">
        <v>2.60523708927485</v>
      </c>
      <c r="V680" s="0" t="n">
        <v>4.62772359393503</v>
      </c>
      <c r="W680" s="0" t="n">
        <v>6.94115338140937</v>
      </c>
      <c r="X680" s="0" t="n">
        <v>4.38906616826336</v>
      </c>
      <c r="Y680" s="0" t="n">
        <v>4.94145286861218</v>
      </c>
      <c r="Z680" s="0" t="n">
        <v>3.38407875321907</v>
      </c>
      <c r="AA680" s="0" t="n">
        <v>4.42617137780473</v>
      </c>
      <c r="AB680" s="0" t="n">
        <v>7.52508108469801</v>
      </c>
      <c r="AC680" s="0" t="n">
        <v>7.85048826716714</v>
      </c>
      <c r="AD680" s="0" t="n">
        <v>5.44616138655272</v>
      </c>
      <c r="AE680" s="0" t="n">
        <v>4.4869612498822</v>
      </c>
      <c r="AF680" s="0" t="n">
        <v>8.32605524608072</v>
      </c>
      <c r="AG680" s="0" t="n">
        <v>4.89366685434111</v>
      </c>
      <c r="AH680" s="0" t="n">
        <v>6.83035488440323</v>
      </c>
    </row>
    <row r="681" customFormat="false" ht="12.75" hidden="false" customHeight="false" outlineLevel="0" collapsed="false">
      <c r="A681" s="0" t="n">
        <v>62181048</v>
      </c>
      <c r="B681" s="0" t="n">
        <v>6</v>
      </c>
      <c r="C681" s="0" t="s">
        <v>77</v>
      </c>
      <c r="D681" s="0" t="n">
        <v>18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81049</v>
      </c>
      <c r="B682" s="0" t="n">
        <v>6</v>
      </c>
      <c r="C682" s="0" t="s">
        <v>77</v>
      </c>
      <c r="D682" s="0" t="n">
        <v>18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81050</v>
      </c>
      <c r="B683" s="0" t="n">
        <v>6</v>
      </c>
      <c r="C683" s="0" t="s">
        <v>77</v>
      </c>
      <c r="D683" s="0" t="n">
        <v>18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59.4027644139778</v>
      </c>
      <c r="K683" s="0" t="n">
        <v>142.380077221611</v>
      </c>
      <c r="L683" s="0" t="n">
        <v>142.66656854332</v>
      </c>
      <c r="M683" s="0" t="n">
        <v>121.09966684378</v>
      </c>
      <c r="N683" s="0" t="n">
        <v>47.8299570462519</v>
      </c>
      <c r="O683" s="0" t="n">
        <v>102.375211269965</v>
      </c>
      <c r="P683" s="0" t="n">
        <v>132.220537875261</v>
      </c>
      <c r="Q683" s="0" t="n">
        <v>96.8129194159301</v>
      </c>
      <c r="R683" s="0" t="n">
        <v>72.1316864200718</v>
      </c>
      <c r="S683" s="0" t="n">
        <v>84.5698019514366</v>
      </c>
      <c r="T683" s="0" t="n">
        <v>150.23716575183</v>
      </c>
      <c r="U683" s="0" t="n">
        <v>50.8828680104645</v>
      </c>
      <c r="V683" s="0" t="n">
        <v>82.2626557421569</v>
      </c>
      <c r="W683" s="0" t="n">
        <v>132.764582445393</v>
      </c>
      <c r="X683" s="0" t="n">
        <v>91.5381596722414</v>
      </c>
      <c r="Y683" s="0" t="n">
        <v>105.091904864262</v>
      </c>
      <c r="Z683" s="0" t="n">
        <v>50.5235530863279</v>
      </c>
      <c r="AA683" s="0" t="n">
        <v>113.100548856174</v>
      </c>
      <c r="AB683" s="0" t="n">
        <v>114.44478223594</v>
      </c>
      <c r="AC683" s="0" t="n">
        <v>92.6162233305741</v>
      </c>
      <c r="AD683" s="0" t="n">
        <v>106.509247123701</v>
      </c>
      <c r="AE683" s="0" t="n">
        <v>58.6181498962104</v>
      </c>
      <c r="AF683" s="0" t="n">
        <v>158.286926384472</v>
      </c>
      <c r="AG683" s="0" t="n">
        <v>68.7504731208372</v>
      </c>
      <c r="AH683" s="0" t="n">
        <v>148.46231513108</v>
      </c>
    </row>
    <row r="684" customFormat="false" ht="12.75" hidden="false" customHeight="false" outlineLevel="0" collapsed="false">
      <c r="A684" s="0" t="n">
        <v>62181051</v>
      </c>
      <c r="B684" s="0" t="n">
        <v>6</v>
      </c>
      <c r="C684" s="0" t="s">
        <v>77</v>
      </c>
      <c r="D684" s="0" t="n">
        <v>18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19.2879159123008</v>
      </c>
      <c r="K684" s="0" t="n">
        <v>68.2767812862974</v>
      </c>
      <c r="L684" s="0" t="n">
        <v>73.7178978130436</v>
      </c>
      <c r="M684" s="0" t="n">
        <v>58.0719973488065</v>
      </c>
      <c r="N684" s="0" t="n">
        <v>13.0320535016861</v>
      </c>
      <c r="O684" s="0" t="n">
        <v>41.1601445699614</v>
      </c>
      <c r="P684" s="0" t="n">
        <v>66.0040161195792</v>
      </c>
      <c r="Q684" s="0" t="n">
        <v>41.7969470254624</v>
      </c>
      <c r="R684" s="0" t="n">
        <v>26.47105763716</v>
      </c>
      <c r="S684" s="0" t="n">
        <v>34.0014465552108</v>
      </c>
      <c r="T684" s="0" t="n">
        <v>77.6297358638144</v>
      </c>
      <c r="U684" s="0" t="n">
        <v>13.863868988851</v>
      </c>
      <c r="V684" s="0" t="n">
        <v>30.1889448259252</v>
      </c>
      <c r="W684" s="0" t="n">
        <v>68.601397102567</v>
      </c>
      <c r="X684" s="0" t="n">
        <v>36.8030877693831</v>
      </c>
      <c r="Y684" s="0" t="n">
        <v>48.054710892292</v>
      </c>
      <c r="Z684" s="0" t="n">
        <v>13.76596776534</v>
      </c>
      <c r="AA684" s="0" t="n">
        <v>54.2361093511271</v>
      </c>
      <c r="AB684" s="0" t="n">
        <v>54.8807215065567</v>
      </c>
      <c r="AC684" s="0" t="n">
        <v>42.3500348750475</v>
      </c>
      <c r="AD684" s="0" t="n">
        <v>51.0753239690572</v>
      </c>
      <c r="AE684" s="0" t="n">
        <v>21.5118279011218</v>
      </c>
      <c r="AF684" s="0" t="n">
        <v>90.4746549498373</v>
      </c>
      <c r="AG684" s="0" t="n">
        <v>27.6412559036849</v>
      </c>
      <c r="AH684" s="0" t="n">
        <v>84.8590407391736</v>
      </c>
    </row>
    <row r="685" customFormat="false" ht="12.75" hidden="false" customHeight="false" outlineLevel="0" collapsed="false">
      <c r="A685" s="0" t="n">
        <v>62181052</v>
      </c>
      <c r="B685" s="0" t="n">
        <v>6</v>
      </c>
      <c r="C685" s="0" t="s">
        <v>77</v>
      </c>
      <c r="D685" s="0" t="n">
        <v>18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38.626236322413</v>
      </c>
      <c r="K685" s="0" t="n">
        <v>261.84203133954</v>
      </c>
      <c r="L685" s="0" t="n">
        <v>249.209784171031</v>
      </c>
      <c r="M685" s="0" t="n">
        <v>222.706598982684</v>
      </c>
      <c r="N685" s="0" t="n">
        <v>122.463686607485</v>
      </c>
      <c r="O685" s="0" t="n">
        <v>210.932062461771</v>
      </c>
      <c r="P685" s="0" t="n">
        <v>236.579065337308</v>
      </c>
      <c r="Q685" s="0" t="n">
        <v>190.760045964079</v>
      </c>
      <c r="R685" s="0" t="n">
        <v>157.000314167232</v>
      </c>
      <c r="S685" s="0" t="n">
        <v>174.246114135576</v>
      </c>
      <c r="T685" s="0" t="n">
        <v>262.434093942004</v>
      </c>
      <c r="U685" s="0" t="n">
        <v>130.280351197008</v>
      </c>
      <c r="V685" s="0" t="n">
        <v>179.051169281349</v>
      </c>
      <c r="W685" s="0" t="n">
        <v>231.913007192901</v>
      </c>
      <c r="X685" s="0" t="n">
        <v>188.603594308631</v>
      </c>
      <c r="Y685" s="0" t="n">
        <v>199.497170993462</v>
      </c>
      <c r="Z685" s="0" t="n">
        <v>129.360362282523</v>
      </c>
      <c r="AA685" s="0" t="n">
        <v>207.995936201267</v>
      </c>
      <c r="AB685" s="0" t="n">
        <v>210.468029247014</v>
      </c>
      <c r="AC685" s="0" t="n">
        <v>175.814441335067</v>
      </c>
      <c r="AD685" s="0" t="n">
        <v>195.874297637212</v>
      </c>
      <c r="AE685" s="0" t="n">
        <v>127.587034302944</v>
      </c>
      <c r="AF685" s="0" t="n">
        <v>257.048051748315</v>
      </c>
      <c r="AG685" s="0" t="n">
        <v>141.652250683612</v>
      </c>
      <c r="AH685" s="0" t="n">
        <v>241.093498586199</v>
      </c>
    </row>
    <row r="686" customFormat="false" ht="12.75" hidden="false" customHeight="false" outlineLevel="0" collapsed="false">
      <c r="A686" s="0" t="n">
        <v>70181019</v>
      </c>
      <c r="B686" s="0" t="n">
        <v>7</v>
      </c>
      <c r="C686" s="0" t="s">
        <v>79</v>
      </c>
      <c r="D686" s="0" t="n">
        <v>18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22</v>
      </c>
      <c r="K686" s="0" t="n">
        <v>24</v>
      </c>
      <c r="L686" s="0" t="n">
        <v>27</v>
      </c>
      <c r="M686" s="0" t="n">
        <v>26</v>
      </c>
      <c r="N686" s="0" t="n">
        <v>22</v>
      </c>
      <c r="O686" s="0" t="n">
        <v>16</v>
      </c>
      <c r="P686" s="0" t="n">
        <v>33</v>
      </c>
      <c r="Q686" s="0" t="n">
        <v>14</v>
      </c>
      <c r="R686" s="0" t="n">
        <v>24</v>
      </c>
      <c r="S686" s="0" t="n">
        <v>22</v>
      </c>
      <c r="T686" s="0" t="n">
        <v>20</v>
      </c>
      <c r="U686" s="0" t="n">
        <v>14</v>
      </c>
      <c r="V686" s="0" t="n">
        <v>23</v>
      </c>
      <c r="W686" s="0" t="n">
        <v>17</v>
      </c>
      <c r="X686" s="0" t="n">
        <v>24</v>
      </c>
      <c r="Y686" s="0" t="n">
        <v>19</v>
      </c>
      <c r="Z686" s="0" t="n">
        <v>20</v>
      </c>
      <c r="AA686" s="0" t="n">
        <v>23</v>
      </c>
      <c r="AB686" s="0" t="n">
        <v>20</v>
      </c>
      <c r="AC686" s="0" t="n">
        <v>29</v>
      </c>
      <c r="AD686" s="0" t="n">
        <v>19</v>
      </c>
      <c r="AE686" s="0" t="n">
        <v>28</v>
      </c>
      <c r="AF686" s="0" t="n">
        <v>27</v>
      </c>
      <c r="AG686" s="0" t="n">
        <v>29</v>
      </c>
      <c r="AH686" s="0" t="n">
        <v>27</v>
      </c>
    </row>
    <row r="687" customFormat="false" ht="12.75" hidden="false" customHeight="false" outlineLevel="0" collapsed="false">
      <c r="A687" s="0" t="n">
        <v>70181039</v>
      </c>
      <c r="B687" s="0" t="n">
        <v>7</v>
      </c>
      <c r="C687" s="0" t="s">
        <v>79</v>
      </c>
      <c r="D687" s="0" t="n">
        <v>18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14.9507305470608</v>
      </c>
      <c r="K687" s="0" t="n">
        <v>16.3076714004213</v>
      </c>
      <c r="L687" s="0" t="n">
        <v>18.2864883169658</v>
      </c>
      <c r="M687" s="0" t="n">
        <v>17.5746924428823</v>
      </c>
      <c r="N687" s="0" t="n">
        <v>14.8518193478701</v>
      </c>
      <c r="O687" s="0" t="n">
        <v>10.7729598707245</v>
      </c>
      <c r="P687" s="0" t="n">
        <v>22.2192297333692</v>
      </c>
      <c r="Q687" s="0" t="n">
        <v>9.42633988688392</v>
      </c>
      <c r="R687" s="0" t="n">
        <v>16.1355385235982</v>
      </c>
      <c r="S687" s="0" t="n">
        <v>14.8417999055522</v>
      </c>
      <c r="T687" s="0" t="n">
        <v>13.5556459265284</v>
      </c>
      <c r="U687" s="0" t="n">
        <v>9.47354175125186</v>
      </c>
      <c r="V687" s="0" t="n">
        <v>15.5752691812826</v>
      </c>
      <c r="W687" s="0" t="n">
        <v>11.4973623698093</v>
      </c>
      <c r="X687" s="0" t="n">
        <v>16.1409644226243</v>
      </c>
      <c r="Y687" s="0" t="n">
        <v>12.6988370538698</v>
      </c>
      <c r="Z687" s="0" t="n">
        <v>13.3529176124983</v>
      </c>
      <c r="AA687" s="0" t="n">
        <v>15.295604176365</v>
      </c>
      <c r="AB687" s="0" t="n">
        <v>13.2441560161579</v>
      </c>
      <c r="AC687" s="0" t="n">
        <v>19.184969568669</v>
      </c>
      <c r="AD687" s="0" t="n">
        <v>12.5744540039709</v>
      </c>
      <c r="AE687" s="0" t="n">
        <v>18.4928340268146</v>
      </c>
      <c r="AF687" s="0" t="n">
        <v>17.9009480872505</v>
      </c>
      <c r="AG687" s="0" t="n">
        <v>19.2985958607839</v>
      </c>
      <c r="AH687" s="0" t="n">
        <v>18.0072028811525</v>
      </c>
    </row>
    <row r="688" customFormat="false" ht="12.75" hidden="false" customHeight="false" outlineLevel="0" collapsed="false">
      <c r="A688" s="0" t="n">
        <v>70181040</v>
      </c>
      <c r="B688" s="0" t="n">
        <v>7</v>
      </c>
      <c r="C688" s="0" t="s">
        <v>79</v>
      </c>
      <c r="D688" s="0" t="n">
        <v>18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9.36954323630963</v>
      </c>
      <c r="K688" s="0" t="n">
        <v>10.448632774809</v>
      </c>
      <c r="L688" s="0" t="n">
        <v>12.0509110272704</v>
      </c>
      <c r="M688" s="0" t="n">
        <v>11.4803725940221</v>
      </c>
      <c r="N688" s="0" t="n">
        <v>9.307556114379</v>
      </c>
      <c r="O688" s="0" t="n">
        <v>6.15767738596925</v>
      </c>
      <c r="P688" s="0" t="n">
        <v>15.2946953761984</v>
      </c>
      <c r="Q688" s="0" t="n">
        <v>5.15346773249434</v>
      </c>
      <c r="R688" s="0" t="n">
        <v>10.3383439926627</v>
      </c>
      <c r="S688" s="0" t="n">
        <v>9.30127698322176</v>
      </c>
      <c r="T688" s="0" t="n">
        <v>8.28014069771177</v>
      </c>
      <c r="U688" s="0" t="n">
        <v>5.17927343097888</v>
      </c>
      <c r="V688" s="0" t="n">
        <v>9.87338459879779</v>
      </c>
      <c r="W688" s="0" t="n">
        <v>6.69763727147795</v>
      </c>
      <c r="X688" s="0" t="n">
        <v>10.3418204685496</v>
      </c>
      <c r="Y688" s="0" t="n">
        <v>7.64552945085332</v>
      </c>
      <c r="Z688" s="0" t="n">
        <v>8.15630897676856</v>
      </c>
      <c r="AA688" s="0" t="n">
        <v>9.69610097562326</v>
      </c>
      <c r="AB688" s="0" t="n">
        <v>8.08987456817691</v>
      </c>
      <c r="AC688" s="0" t="n">
        <v>12.8484752166896</v>
      </c>
      <c r="AD688" s="0" t="n">
        <v>7.57064272956105</v>
      </c>
      <c r="AE688" s="0" t="n">
        <v>12.2883539104799</v>
      </c>
      <c r="AF688" s="0" t="n">
        <v>11.796837586531</v>
      </c>
      <c r="AG688" s="0" t="n">
        <v>12.9245725278152</v>
      </c>
      <c r="AH688" s="0" t="n">
        <v>11.8668601652426</v>
      </c>
    </row>
    <row r="689" customFormat="false" ht="12.75" hidden="false" customHeight="false" outlineLevel="0" collapsed="false">
      <c r="A689" s="0" t="n">
        <v>70181041</v>
      </c>
      <c r="B689" s="0" t="n">
        <v>7</v>
      </c>
      <c r="C689" s="0" t="s">
        <v>79</v>
      </c>
      <c r="D689" s="0" t="n">
        <v>18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22.6355857200987</v>
      </c>
      <c r="K689" s="0" t="n">
        <v>24.2645223848293</v>
      </c>
      <c r="L689" s="0" t="n">
        <v>26.6058804234081</v>
      </c>
      <c r="M689" s="0" t="n">
        <v>25.7509964060599</v>
      </c>
      <c r="N689" s="0" t="n">
        <v>22.4858329758491</v>
      </c>
      <c r="O689" s="0" t="n">
        <v>17.4946119024784</v>
      </c>
      <c r="P689" s="0" t="n">
        <v>31.2040595671756</v>
      </c>
      <c r="Q689" s="0" t="n">
        <v>15.8157966077536</v>
      </c>
      <c r="R689" s="0" t="n">
        <v>24.0084023085607</v>
      </c>
      <c r="S689" s="0" t="n">
        <v>22.4706634197701</v>
      </c>
      <c r="T689" s="0" t="n">
        <v>20.935595704673</v>
      </c>
      <c r="U689" s="0" t="n">
        <v>15.8949933156284</v>
      </c>
      <c r="V689" s="0" t="n">
        <v>23.3705511578743</v>
      </c>
      <c r="W689" s="0" t="n">
        <v>18.4083909210785</v>
      </c>
      <c r="X689" s="0" t="n">
        <v>24.0164756162171</v>
      </c>
      <c r="Y689" s="0" t="n">
        <v>19.8308070923577</v>
      </c>
      <c r="Z689" s="0" t="n">
        <v>20.6224982659064</v>
      </c>
      <c r="AA689" s="0" t="n">
        <v>22.9509163362592</v>
      </c>
      <c r="AB689" s="0" t="n">
        <v>20.4545248014533</v>
      </c>
      <c r="AC689" s="0" t="n">
        <v>27.5528165113698</v>
      </c>
      <c r="AD689" s="0" t="n">
        <v>19.6365675523399</v>
      </c>
      <c r="AE689" s="0" t="n">
        <v>26.7272940646379</v>
      </c>
      <c r="AF689" s="0" t="n">
        <v>26.0449396308176</v>
      </c>
      <c r="AG689" s="0" t="n">
        <v>27.7160028206472</v>
      </c>
      <c r="AH689" s="0" t="n">
        <v>26.1995347773524</v>
      </c>
    </row>
    <row r="690" customFormat="false" ht="12.75" hidden="false" customHeight="false" outlineLevel="0" collapsed="false">
      <c r="A690" s="0" t="n">
        <v>70181042</v>
      </c>
      <c r="B690" s="0" t="n">
        <v>7</v>
      </c>
      <c r="C690" s="0" t="s">
        <v>79</v>
      </c>
      <c r="D690" s="0" t="n">
        <v>18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5.0894340775169</v>
      </c>
      <c r="K690" s="0" t="n">
        <v>18.2916722837281</v>
      </c>
      <c r="L690" s="0" t="n">
        <v>19.268549739325</v>
      </c>
      <c r="M690" s="0" t="n">
        <v>19.4829685337023</v>
      </c>
      <c r="N690" s="0" t="n">
        <v>16.7708356902581</v>
      </c>
      <c r="O690" s="0" t="n">
        <v>11.6025828388171</v>
      </c>
      <c r="P690" s="0" t="n">
        <v>23.4250809931236</v>
      </c>
      <c r="Q690" s="0" t="n">
        <v>9.38538987814956</v>
      </c>
      <c r="R690" s="0" t="n">
        <v>17.2121353650792</v>
      </c>
      <c r="S690" s="0" t="n">
        <v>14.6915219051362</v>
      </c>
      <c r="T690" s="0" t="n">
        <v>16.0545019838292</v>
      </c>
      <c r="U690" s="0" t="n">
        <v>8.54410764612911</v>
      </c>
      <c r="V690" s="0" t="n">
        <v>14.8465390094162</v>
      </c>
      <c r="W690" s="0" t="n">
        <v>10.7581177490182</v>
      </c>
      <c r="X690" s="0" t="n">
        <v>16.9335614073786</v>
      </c>
      <c r="Y690" s="0" t="n">
        <v>12.4484392382367</v>
      </c>
      <c r="Z690" s="0" t="n">
        <v>12.7520066680113</v>
      </c>
      <c r="AA690" s="0" t="n">
        <v>13.4917950855345</v>
      </c>
      <c r="AB690" s="0" t="n">
        <v>11.9869305613371</v>
      </c>
      <c r="AC690" s="0" t="n">
        <v>17.0536201302866</v>
      </c>
      <c r="AD690" s="0" t="n">
        <v>11.043107613249</v>
      </c>
      <c r="AE690" s="0" t="n">
        <v>18.3017667675499</v>
      </c>
      <c r="AF690" s="0" t="n">
        <v>16.0110440115605</v>
      </c>
      <c r="AG690" s="0" t="n">
        <v>16.0864070625394</v>
      </c>
      <c r="AH690" s="0" t="n">
        <v>15.4580925596039</v>
      </c>
    </row>
    <row r="691" customFormat="false" ht="12.75" hidden="false" customHeight="false" outlineLevel="0" collapsed="false">
      <c r="A691" s="0" t="n">
        <v>70181044</v>
      </c>
      <c r="B691" s="0" t="n">
        <v>7</v>
      </c>
      <c r="C691" s="0" t="s">
        <v>79</v>
      </c>
      <c r="D691" s="0" t="n">
        <v>18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9.39241148309994</v>
      </c>
      <c r="K691" s="0" t="n">
        <v>11.5017363688318</v>
      </c>
      <c r="L691" s="0" t="n">
        <v>12.591887651563</v>
      </c>
      <c r="M691" s="0" t="n">
        <v>12.6250460180604</v>
      </c>
      <c r="N691" s="0" t="n">
        <v>10.325869061214</v>
      </c>
      <c r="O691" s="0" t="s">
        <v>197</v>
      </c>
      <c r="P691" s="0" t="n">
        <v>16.0225838297462</v>
      </c>
      <c r="Q691" s="0" t="s">
        <v>197</v>
      </c>
      <c r="R691" s="0" t="n">
        <v>10.9125143882793</v>
      </c>
      <c r="S691" s="0" t="n">
        <v>9.16561307701555</v>
      </c>
      <c r="T691" s="0" t="n">
        <v>9.28649165214378</v>
      </c>
      <c r="U691" s="0" t="s">
        <v>197</v>
      </c>
      <c r="V691" s="0" t="n">
        <v>9.36563135249666</v>
      </c>
      <c r="W691" s="0" t="s">
        <v>197</v>
      </c>
      <c r="X691" s="0" t="n">
        <v>10.5668376892037</v>
      </c>
      <c r="Y691" s="0" t="s">
        <v>197</v>
      </c>
      <c r="Z691" s="0" t="n">
        <v>7.72776228576967</v>
      </c>
      <c r="AA691" s="0" t="n">
        <v>8.49160338836435</v>
      </c>
      <c r="AB691" s="0" t="n">
        <v>7.26287252505869</v>
      </c>
      <c r="AC691" s="0" t="n">
        <v>11.3581584345706</v>
      </c>
      <c r="AD691" s="0" t="s">
        <v>197</v>
      </c>
      <c r="AE691" s="0" t="n">
        <v>11.9606749809036</v>
      </c>
      <c r="AF691" s="0" t="n">
        <v>10.3986352714686</v>
      </c>
      <c r="AG691" s="0" t="n">
        <v>10.7358002480341</v>
      </c>
      <c r="AH691" s="0" t="n">
        <v>10.0561658548044</v>
      </c>
    </row>
    <row r="692" customFormat="false" ht="12.75" hidden="false" customHeight="false" outlineLevel="0" collapsed="false">
      <c r="A692" s="0" t="n">
        <v>70181045</v>
      </c>
      <c r="B692" s="0" t="n">
        <v>7</v>
      </c>
      <c r="C692" s="0" t="s">
        <v>79</v>
      </c>
      <c r="D692" s="0" t="n">
        <v>18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22.1151718397809</v>
      </c>
      <c r="K692" s="0" t="n">
        <v>26.6313910139259</v>
      </c>
      <c r="L692" s="0" t="n">
        <v>27.3427923115</v>
      </c>
      <c r="M692" s="0" t="n">
        <v>27.8048334243532</v>
      </c>
      <c r="N692" s="0" t="n">
        <v>24.7534455554254</v>
      </c>
      <c r="O692" s="0" t="s">
        <v>197</v>
      </c>
      <c r="P692" s="0" t="n">
        <v>32.2111995100904</v>
      </c>
      <c r="Q692" s="0" t="s">
        <v>197</v>
      </c>
      <c r="R692" s="0" t="n">
        <v>24.9241176155136</v>
      </c>
      <c r="S692" s="0" t="n">
        <v>21.5000434612187</v>
      </c>
      <c r="T692" s="0" t="n">
        <v>24.6447224724542</v>
      </c>
      <c r="U692" s="0" t="s">
        <v>197</v>
      </c>
      <c r="V692" s="0" t="n">
        <v>21.5697564532451</v>
      </c>
      <c r="W692" s="0" t="s">
        <v>197</v>
      </c>
      <c r="X692" s="0" t="n">
        <v>24.7773214252819</v>
      </c>
      <c r="Y692" s="0" t="s">
        <v>197</v>
      </c>
      <c r="Z692" s="0" t="n">
        <v>19.0141171709503</v>
      </c>
      <c r="AA692" s="0" t="n">
        <v>19.6309454215355</v>
      </c>
      <c r="AB692" s="0" t="n">
        <v>17.8752953089481</v>
      </c>
      <c r="AC692" s="0" t="n">
        <v>23.8881228573673</v>
      </c>
      <c r="AD692" s="0" t="s">
        <v>197</v>
      </c>
      <c r="AE692" s="0" t="n">
        <v>25.9700418792677</v>
      </c>
      <c r="AF692" s="0" t="n">
        <v>22.8153024995278</v>
      </c>
      <c r="AG692" s="0" t="n">
        <v>22.50173683843</v>
      </c>
      <c r="AH692" s="0" t="n">
        <v>22.0027740274577</v>
      </c>
    </row>
    <row r="693" customFormat="false" ht="12.75" hidden="false" customHeight="false" outlineLevel="0" collapsed="false">
      <c r="A693" s="0" t="n">
        <v>70181046</v>
      </c>
      <c r="B693" s="0" t="n">
        <v>7</v>
      </c>
      <c r="C693" s="0" t="s">
        <v>79</v>
      </c>
      <c r="D693" s="0" t="n">
        <v>18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6.61317708965899</v>
      </c>
      <c r="K693" s="0" t="n">
        <v>8.13218086906449</v>
      </c>
      <c r="L693" s="0" t="n">
        <v>7.77208632693854</v>
      </c>
      <c r="M693" s="0" t="n">
        <v>8.15470553809774</v>
      </c>
      <c r="N693" s="0" t="n">
        <v>7.54143014764419</v>
      </c>
      <c r="O693" s="0" t="n">
        <v>5.05636860672538</v>
      </c>
      <c r="P693" s="0" t="n">
        <v>10.044531742097</v>
      </c>
      <c r="Q693" s="0" t="n">
        <v>3.72567707336261</v>
      </c>
      <c r="R693" s="0" t="n">
        <v>7.2208330978062</v>
      </c>
      <c r="S693" s="0" t="n">
        <v>5.89314821043898</v>
      </c>
      <c r="T693" s="0" t="n">
        <v>4.79478407912303</v>
      </c>
      <c r="U693" s="0" t="n">
        <v>3.71455201388329</v>
      </c>
      <c r="V693" s="0" t="n">
        <v>6.42869186036507</v>
      </c>
      <c r="W693" s="0" t="n">
        <v>4.90585337858603</v>
      </c>
      <c r="X693" s="0" t="n">
        <v>6.06667761813786</v>
      </c>
      <c r="Y693" s="0" t="n">
        <v>4.40313124945883</v>
      </c>
      <c r="Z693" s="0" t="n">
        <v>5.04185553931523</v>
      </c>
      <c r="AA693" s="0" t="n">
        <v>6.15336089794</v>
      </c>
      <c r="AB693" s="0" t="n">
        <v>4.95333243100715</v>
      </c>
      <c r="AC693" s="0" t="n">
        <v>7.39355993939956</v>
      </c>
      <c r="AD693" s="0" t="n">
        <v>4.5475329896111</v>
      </c>
      <c r="AE693" s="0" t="n">
        <v>6.62449341194055</v>
      </c>
      <c r="AF693" s="0" t="n">
        <v>7.71939400668123</v>
      </c>
      <c r="AG693" s="0" t="n">
        <v>6.45785778504356</v>
      </c>
      <c r="AH693" s="0" t="n">
        <v>6.04365882324947</v>
      </c>
    </row>
    <row r="694" customFormat="false" ht="12.75" hidden="false" customHeight="false" outlineLevel="0" collapsed="false">
      <c r="A694" s="0" t="n">
        <v>70181048</v>
      </c>
      <c r="B694" s="0" t="n">
        <v>7</v>
      </c>
      <c r="C694" s="0" t="s">
        <v>79</v>
      </c>
      <c r="D694" s="0" t="n">
        <v>18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3.93784978263388</v>
      </c>
      <c r="K694" s="0" t="n">
        <v>5.01334701571799</v>
      </c>
      <c r="L694" s="0" t="n">
        <v>4.81932775592671</v>
      </c>
      <c r="M694" s="0" t="n">
        <v>5.16124446615138</v>
      </c>
      <c r="N694" s="0" t="n">
        <v>4.54626105576145</v>
      </c>
      <c r="O694" s="0" t="s">
        <v>197</v>
      </c>
      <c r="P694" s="0" t="n">
        <v>6.25830210157757</v>
      </c>
      <c r="Q694" s="0" t="s">
        <v>197</v>
      </c>
      <c r="R694" s="0" t="n">
        <v>4.4186796527809</v>
      </c>
      <c r="S694" s="0" t="n">
        <v>3.48440949264505</v>
      </c>
      <c r="T694" s="0" t="n">
        <v>2.72642084585099</v>
      </c>
      <c r="U694" s="0" t="s">
        <v>197</v>
      </c>
      <c r="V694" s="0" t="n">
        <v>3.84893603961828</v>
      </c>
      <c r="W694" s="0" t="s">
        <v>197</v>
      </c>
      <c r="X694" s="0" t="n">
        <v>3.70049899575334</v>
      </c>
      <c r="Y694" s="0" t="s">
        <v>197</v>
      </c>
      <c r="Z694" s="0" t="n">
        <v>2.87610440278549</v>
      </c>
      <c r="AA694" s="0" t="n">
        <v>3.65425366284899</v>
      </c>
      <c r="AB694" s="0" t="n">
        <v>2.77937059877475</v>
      </c>
      <c r="AC694" s="0" t="n">
        <v>4.72805823569437</v>
      </c>
      <c r="AD694" s="0" t="s">
        <v>197</v>
      </c>
      <c r="AE694" s="0" t="n">
        <v>4.08910996570399</v>
      </c>
      <c r="AF694" s="0" t="n">
        <v>4.93566847710503</v>
      </c>
      <c r="AG694" s="0" t="n">
        <v>4.14816589089453</v>
      </c>
      <c r="AH694" s="0" t="n">
        <v>3.81622555871997</v>
      </c>
    </row>
    <row r="695" customFormat="false" ht="12.75" hidden="false" customHeight="false" outlineLevel="0" collapsed="false">
      <c r="A695" s="0" t="n">
        <v>70181049</v>
      </c>
      <c r="B695" s="0" t="n">
        <v>7</v>
      </c>
      <c r="C695" s="0" t="s">
        <v>79</v>
      </c>
      <c r="D695" s="0" t="n">
        <v>18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9.97072365780063</v>
      </c>
      <c r="K695" s="0" t="n">
        <v>11.9931783976534</v>
      </c>
      <c r="L695" s="0" t="n">
        <v>11.4190483908971</v>
      </c>
      <c r="M695" s="0" t="n">
        <v>11.821819932078</v>
      </c>
      <c r="N695" s="0" t="n">
        <v>11.2822548850173</v>
      </c>
      <c r="O695" s="0" t="s">
        <v>197</v>
      </c>
      <c r="P695" s="0" t="n">
        <v>14.7120164514465</v>
      </c>
      <c r="Q695" s="0" t="s">
        <v>197</v>
      </c>
      <c r="R695" s="0" t="n">
        <v>10.6999830078294</v>
      </c>
      <c r="S695" s="0" t="n">
        <v>8.92448028709314</v>
      </c>
      <c r="T695" s="0" t="n">
        <v>7.43741673516553</v>
      </c>
      <c r="U695" s="0" t="s">
        <v>197</v>
      </c>
      <c r="V695" s="0" t="n">
        <v>9.65938961242417</v>
      </c>
      <c r="W695" s="0" t="s">
        <v>197</v>
      </c>
      <c r="X695" s="0" t="n">
        <v>9.00826158145225</v>
      </c>
      <c r="Y695" s="0" t="s">
        <v>197</v>
      </c>
      <c r="Z695" s="0" t="n">
        <v>7.80551208068657</v>
      </c>
      <c r="AA695" s="0" t="n">
        <v>9.29303931888968</v>
      </c>
      <c r="AB695" s="0" t="n">
        <v>7.74507289251356</v>
      </c>
      <c r="AC695" s="0" t="n">
        <v>10.645399670714</v>
      </c>
      <c r="AD695" s="0" t="s">
        <v>197</v>
      </c>
      <c r="AE695" s="0" t="n">
        <v>9.76161381127392</v>
      </c>
      <c r="AF695" s="0" t="n">
        <v>11.1156723318693</v>
      </c>
      <c r="AG695" s="0" t="n">
        <v>9.27055817294701</v>
      </c>
      <c r="AH695" s="0" t="n">
        <v>8.77491324858023</v>
      </c>
    </row>
    <row r="696" customFormat="false" ht="12.75" hidden="false" customHeight="false" outlineLevel="0" collapsed="false">
      <c r="A696" s="0" t="n">
        <v>70181050</v>
      </c>
      <c r="B696" s="0" t="n">
        <v>7</v>
      </c>
      <c r="C696" s="0" t="s">
        <v>79</v>
      </c>
      <c r="D696" s="0" t="n">
        <v>18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101.133259212631</v>
      </c>
      <c r="K696" s="0" t="n">
        <v>127.112192515007</v>
      </c>
      <c r="L696" s="0" t="n">
        <v>123.766576923295</v>
      </c>
      <c r="M696" s="0" t="n">
        <v>127.722097482144</v>
      </c>
      <c r="N696" s="0" t="n">
        <v>108.611989746432</v>
      </c>
      <c r="O696" s="0" t="n">
        <v>88.7403308241014</v>
      </c>
      <c r="P696" s="0" t="n">
        <v>147.900666267806</v>
      </c>
      <c r="Q696" s="0" t="n">
        <v>64.4036987618373</v>
      </c>
      <c r="R696" s="0" t="n">
        <v>112.124435156801</v>
      </c>
      <c r="S696" s="0" t="n">
        <v>106.659674703303</v>
      </c>
      <c r="T696" s="0" t="n">
        <v>89.8291027046902</v>
      </c>
      <c r="U696" s="0" t="n">
        <v>68.7872279274852</v>
      </c>
      <c r="V696" s="0" t="n">
        <v>112.559410672437</v>
      </c>
      <c r="W696" s="0" t="n">
        <v>71.3367438744009</v>
      </c>
      <c r="X696" s="0" t="n">
        <v>112.133368993686</v>
      </c>
      <c r="Y696" s="0" t="n">
        <v>83.8082639758487</v>
      </c>
      <c r="Z696" s="0" t="n">
        <v>90.5607298243128</v>
      </c>
      <c r="AA696" s="0" t="n">
        <v>95.255511815903</v>
      </c>
      <c r="AB696" s="0" t="n">
        <v>79.1994985936884</v>
      </c>
      <c r="AC696" s="0" t="n">
        <v>106.760566004106</v>
      </c>
      <c r="AD696" s="0" t="n">
        <v>73.1698259144604</v>
      </c>
      <c r="AE696" s="0" t="n">
        <v>99.735941330313</v>
      </c>
      <c r="AF696" s="0" t="n">
        <v>96.0916706816187</v>
      </c>
      <c r="AG696" s="0" t="n">
        <v>101.362102991922</v>
      </c>
      <c r="AH696" s="0" t="n">
        <v>95.7096825666842</v>
      </c>
    </row>
    <row r="697" customFormat="false" ht="12.75" hidden="false" customHeight="false" outlineLevel="0" collapsed="false">
      <c r="A697" s="0" t="n">
        <v>70181051</v>
      </c>
      <c r="B697" s="0" t="n">
        <v>7</v>
      </c>
      <c r="C697" s="0" t="s">
        <v>79</v>
      </c>
      <c r="D697" s="0" t="n">
        <v>18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63.3796751161395</v>
      </c>
      <c r="K697" s="0" t="n">
        <v>81.4431802173686</v>
      </c>
      <c r="L697" s="0" t="n">
        <v>81.5629540674941</v>
      </c>
      <c r="M697" s="0" t="n">
        <v>83.4323145255882</v>
      </c>
      <c r="N697" s="0" t="n">
        <v>68.0665557249889</v>
      </c>
      <c r="O697" s="0" t="n">
        <v>50.7227665280676</v>
      </c>
      <c r="P697" s="0" t="n">
        <v>101.808013313153</v>
      </c>
      <c r="Q697" s="0" t="n">
        <v>35.2101014184978</v>
      </c>
      <c r="R697" s="0" t="n">
        <v>71.8402412747925</v>
      </c>
      <c r="S697" s="0" t="n">
        <v>66.8430502815652</v>
      </c>
      <c r="T697" s="0" t="n">
        <v>54.8699496265556</v>
      </c>
      <c r="U697" s="0" t="n">
        <v>37.6066176040692</v>
      </c>
      <c r="V697" s="0" t="n">
        <v>71.3530109077369</v>
      </c>
      <c r="W697" s="0" t="n">
        <v>41.556282148128</v>
      </c>
      <c r="X697" s="0" t="n">
        <v>71.8459653526568</v>
      </c>
      <c r="Y697" s="0" t="n">
        <v>50.4580496414022</v>
      </c>
      <c r="Z697" s="0" t="n">
        <v>55.3168464783597</v>
      </c>
      <c r="AA697" s="0" t="n">
        <v>60.3838233784086</v>
      </c>
      <c r="AB697" s="0" t="n">
        <v>48.3771112861984</v>
      </c>
      <c r="AC697" s="0" t="n">
        <v>71.4992265957853</v>
      </c>
      <c r="AD697" s="0" t="n">
        <v>44.0530149784339</v>
      </c>
      <c r="AE697" s="0" t="n">
        <v>66.2738087025836</v>
      </c>
      <c r="AF697" s="0" t="n">
        <v>63.3250164697612</v>
      </c>
      <c r="AG697" s="0" t="n">
        <v>67.8837911908976</v>
      </c>
      <c r="AH697" s="0" t="n">
        <v>63.0732838950449</v>
      </c>
    </row>
    <row r="698" customFormat="false" ht="12.75" hidden="false" customHeight="false" outlineLevel="0" collapsed="false">
      <c r="A698" s="0" t="n">
        <v>70181052</v>
      </c>
      <c r="B698" s="0" t="n">
        <v>7</v>
      </c>
      <c r="C698" s="0" t="s">
        <v>79</v>
      </c>
      <c r="D698" s="0" t="n">
        <v>18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53.116969826636</v>
      </c>
      <c r="K698" s="0" t="n">
        <v>189.132866669452</v>
      </c>
      <c r="L698" s="0" t="n">
        <v>180.073871426732</v>
      </c>
      <c r="M698" s="0" t="n">
        <v>187.142465447193</v>
      </c>
      <c r="N698" s="0" t="n">
        <v>164.439857731176</v>
      </c>
      <c r="O698" s="0" t="n">
        <v>144.108737663087</v>
      </c>
      <c r="P698" s="0" t="n">
        <v>207.707524321355</v>
      </c>
      <c r="Q698" s="0" t="n">
        <v>108.058463054314</v>
      </c>
      <c r="R698" s="0" t="n">
        <v>166.832271753909</v>
      </c>
      <c r="S698" s="0" t="n">
        <v>161.484029293745</v>
      </c>
      <c r="T698" s="0" t="n">
        <v>138.733763550032</v>
      </c>
      <c r="U698" s="0" t="n">
        <v>115.41328014557</v>
      </c>
      <c r="V698" s="0" t="n">
        <v>168.89438216462</v>
      </c>
      <c r="W698" s="0" t="n">
        <v>114.217037442006</v>
      </c>
      <c r="X698" s="0" t="n">
        <v>166.845564595036</v>
      </c>
      <c r="Y698" s="0" t="n">
        <v>130.876985711379</v>
      </c>
      <c r="Z698" s="0" t="n">
        <v>139.863702297769</v>
      </c>
      <c r="AA698" s="0" t="n">
        <v>142.930037744602</v>
      </c>
      <c r="AB698" s="0" t="n">
        <v>122.31720211321</v>
      </c>
      <c r="AC698" s="0" t="n">
        <v>153.325981322638</v>
      </c>
      <c r="AD698" s="0" t="n">
        <v>114.263746871914</v>
      </c>
      <c r="AE698" s="0" t="n">
        <v>144.146204355888</v>
      </c>
      <c r="AF698" s="0" t="n">
        <v>139.808335833879</v>
      </c>
      <c r="AG698" s="0" t="n">
        <v>145.572887929098</v>
      </c>
      <c r="AH698" s="0" t="n">
        <v>139.252563181801</v>
      </c>
    </row>
    <row r="699" customFormat="false" ht="12.75" hidden="false" customHeight="false" outlineLevel="0" collapsed="false">
      <c r="A699" s="0" t="n">
        <v>71181019</v>
      </c>
      <c r="B699" s="0" t="n">
        <v>7</v>
      </c>
      <c r="C699" s="0" t="s">
        <v>79</v>
      </c>
      <c r="D699" s="0" t="n">
        <v>18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9</v>
      </c>
      <c r="K699" s="0" t="n">
        <v>11</v>
      </c>
      <c r="L699" s="0" t="n">
        <v>9</v>
      </c>
      <c r="M699" s="0" t="n">
        <v>15</v>
      </c>
      <c r="N699" s="0" t="n">
        <v>9</v>
      </c>
      <c r="O699" s="0" t="n">
        <v>9</v>
      </c>
      <c r="P699" s="0" t="n">
        <v>14</v>
      </c>
      <c r="Q699" s="0" t="n">
        <v>4</v>
      </c>
      <c r="R699" s="0" t="n">
        <v>9</v>
      </c>
      <c r="S699" s="0" t="n">
        <v>8</v>
      </c>
      <c r="T699" s="0" t="n">
        <v>11</v>
      </c>
      <c r="U699" s="0" t="n">
        <v>6</v>
      </c>
      <c r="V699" s="0" t="n">
        <v>12</v>
      </c>
      <c r="W699" s="0" t="n">
        <v>9</v>
      </c>
      <c r="X699" s="0" t="n">
        <v>14</v>
      </c>
      <c r="Y699" s="0" t="n">
        <v>7</v>
      </c>
      <c r="Z699" s="0" t="n">
        <v>8</v>
      </c>
      <c r="AA699" s="0" t="n">
        <v>9</v>
      </c>
      <c r="AB699" s="0" t="n">
        <v>12</v>
      </c>
      <c r="AC699" s="0" t="n">
        <v>13</v>
      </c>
      <c r="AD699" s="0" t="n">
        <v>8</v>
      </c>
      <c r="AE699" s="0" t="n">
        <v>20</v>
      </c>
      <c r="AF699" s="0" t="n">
        <v>14</v>
      </c>
      <c r="AG699" s="0" t="n">
        <v>16</v>
      </c>
      <c r="AH699" s="0" t="n">
        <v>13</v>
      </c>
    </row>
    <row r="700" customFormat="false" ht="12.75" hidden="false" customHeight="false" outlineLevel="0" collapsed="false">
      <c r="A700" s="0" t="n">
        <v>71181039</v>
      </c>
      <c r="B700" s="0" t="n">
        <v>7</v>
      </c>
      <c r="C700" s="0" t="s">
        <v>79</v>
      </c>
      <c r="D700" s="0" t="n">
        <v>18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2.6728435044637</v>
      </c>
      <c r="K700" s="0" t="n">
        <v>15.4892490530436</v>
      </c>
      <c r="L700" s="0" t="n">
        <v>12.6287430191115</v>
      </c>
      <c r="M700" s="0" t="n">
        <v>20.9960527420845</v>
      </c>
      <c r="N700" s="0" t="n">
        <v>12.5729932105837</v>
      </c>
      <c r="O700" s="0" t="n">
        <v>12.5426799526165</v>
      </c>
      <c r="P700" s="0" t="n">
        <v>19.5073013042024</v>
      </c>
      <c r="Q700" s="0" t="n">
        <v>5.57118582690326</v>
      </c>
      <c r="R700" s="0" t="n">
        <v>12.515818604069</v>
      </c>
      <c r="S700" s="0" t="n">
        <v>11.1714680705478</v>
      </c>
      <c r="T700" s="0" t="n">
        <v>15.4472686420447</v>
      </c>
      <c r="U700" s="0" t="n">
        <v>8.41408517858896</v>
      </c>
      <c r="V700" s="0" t="n">
        <v>16.8246312601649</v>
      </c>
      <c r="W700" s="0" t="n">
        <v>12.5939297258721</v>
      </c>
      <c r="X700" s="0" t="n">
        <v>19.4779898714453</v>
      </c>
      <c r="Y700" s="0" t="n">
        <v>9.67091265784311</v>
      </c>
      <c r="Z700" s="0" t="n">
        <v>11.0387459984546</v>
      </c>
      <c r="AA700" s="0" t="n">
        <v>12.3511006202997</v>
      </c>
      <c r="AB700" s="0" t="n">
        <v>16.4010606019189</v>
      </c>
      <c r="AC700" s="0" t="n">
        <v>17.7644165072424</v>
      </c>
      <c r="AD700" s="0" t="n">
        <v>10.931799237507</v>
      </c>
      <c r="AE700" s="0" t="n">
        <v>27.2557543711416</v>
      </c>
      <c r="AF700" s="0" t="n">
        <v>19.1241155096577</v>
      </c>
      <c r="AG700" s="0" t="n">
        <v>21.9256173431633</v>
      </c>
      <c r="AH700" s="0" t="n">
        <v>17.8537094514791</v>
      </c>
    </row>
    <row r="701" customFormat="false" ht="12.75" hidden="false" customHeight="false" outlineLevel="0" collapsed="false">
      <c r="A701" s="0" t="n">
        <v>71181040</v>
      </c>
      <c r="B701" s="0" t="n">
        <v>7</v>
      </c>
      <c r="C701" s="0" t="s">
        <v>79</v>
      </c>
      <c r="D701" s="0" t="n">
        <v>18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5.79483102506172</v>
      </c>
      <c r="K701" s="0" t="n">
        <v>7.73217731984854</v>
      </c>
      <c r="L701" s="0" t="n">
        <v>5.77466547495065</v>
      </c>
      <c r="M701" s="0" t="n">
        <v>11.7513313356055</v>
      </c>
      <c r="N701" s="0" t="n">
        <v>5.74917311248405</v>
      </c>
      <c r="O701" s="0" t="n">
        <v>5.73531196066941</v>
      </c>
      <c r="P701" s="0" t="n">
        <v>10.6648231472252</v>
      </c>
      <c r="Q701" s="0" t="n">
        <v>1.5179606306949</v>
      </c>
      <c r="R701" s="0" t="n">
        <v>5.72302924165033</v>
      </c>
      <c r="S701" s="0" t="n">
        <v>4.82304698544707</v>
      </c>
      <c r="T701" s="0" t="n">
        <v>7.71122084993237</v>
      </c>
      <c r="U701" s="0" t="n">
        <v>3.08782096718626</v>
      </c>
      <c r="V701" s="0" t="n">
        <v>8.69353248376734</v>
      </c>
      <c r="W701" s="0" t="n">
        <v>5.7587466204586</v>
      </c>
      <c r="X701" s="0" t="n">
        <v>10.6487983141808</v>
      </c>
      <c r="Y701" s="0" t="n">
        <v>3.88820846552992</v>
      </c>
      <c r="Z701" s="0" t="n">
        <v>4.76574701505203</v>
      </c>
      <c r="AA701" s="0" t="n">
        <v>5.64770969064381</v>
      </c>
      <c r="AB701" s="0" t="n">
        <v>8.47466734374192</v>
      </c>
      <c r="AC701" s="0" t="n">
        <v>9.45880362257967</v>
      </c>
      <c r="AD701" s="0" t="n">
        <v>4.71957499453206</v>
      </c>
      <c r="AE701" s="0" t="n">
        <v>16.6485228545005</v>
      </c>
      <c r="AF701" s="0" t="n">
        <v>10.4553319076313</v>
      </c>
      <c r="AG701" s="0" t="n">
        <v>12.532384758464</v>
      </c>
      <c r="AH701" s="0" t="n">
        <v>9.50634835471723</v>
      </c>
    </row>
    <row r="702" customFormat="false" ht="12.75" hidden="false" customHeight="false" outlineLevel="0" collapsed="false">
      <c r="A702" s="0" t="n">
        <v>71181041</v>
      </c>
      <c r="B702" s="0" t="n">
        <v>7</v>
      </c>
      <c r="C702" s="0" t="s">
        <v>79</v>
      </c>
      <c r="D702" s="0" t="n">
        <v>18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24.0570044938173</v>
      </c>
      <c r="K702" s="0" t="n">
        <v>27.7145451276483</v>
      </c>
      <c r="L702" s="0" t="n">
        <v>23.9732880355558</v>
      </c>
      <c r="M702" s="0" t="n">
        <v>34.6297960184287</v>
      </c>
      <c r="N702" s="0" t="n">
        <v>23.8674575332055</v>
      </c>
      <c r="O702" s="0" t="n">
        <v>23.8099135271677</v>
      </c>
      <c r="P702" s="0" t="n">
        <v>32.7299369103717</v>
      </c>
      <c r="Q702" s="0" t="n">
        <v>14.2644484183455</v>
      </c>
      <c r="R702" s="0" t="n">
        <v>23.7589223204594</v>
      </c>
      <c r="S702" s="0" t="n">
        <v>22.0122456329241</v>
      </c>
      <c r="T702" s="0" t="n">
        <v>27.6394305761859</v>
      </c>
      <c r="U702" s="0" t="n">
        <v>18.313921135507</v>
      </c>
      <c r="V702" s="0" t="n">
        <v>29.3892449220136</v>
      </c>
      <c r="W702" s="0" t="n">
        <v>23.9072015608345</v>
      </c>
      <c r="X702" s="0" t="n">
        <v>32.6807573068</v>
      </c>
      <c r="Y702" s="0" t="n">
        <v>19.9257762450642</v>
      </c>
      <c r="Z702" s="0" t="n">
        <v>21.7507302409114</v>
      </c>
      <c r="AA702" s="0" t="n">
        <v>23.4462362785024</v>
      </c>
      <c r="AB702" s="0" t="n">
        <v>28.6493522239523</v>
      </c>
      <c r="AC702" s="0" t="n">
        <v>30.3776932470059</v>
      </c>
      <c r="AD702" s="0" t="n">
        <v>21.5400024872485</v>
      </c>
      <c r="AE702" s="0" t="n">
        <v>42.0943020519148</v>
      </c>
      <c r="AF702" s="0" t="n">
        <v>32.0870162580056</v>
      </c>
      <c r="AG702" s="0" t="n">
        <v>35.6058289220283</v>
      </c>
      <c r="AH702" s="0" t="n">
        <v>30.5303869010889</v>
      </c>
    </row>
    <row r="703" customFormat="false" ht="12.75" hidden="false" customHeight="false" outlineLevel="0" collapsed="false">
      <c r="A703" s="0" t="n">
        <v>71181042</v>
      </c>
      <c r="B703" s="0" t="n">
        <v>7</v>
      </c>
      <c r="C703" s="0" t="s">
        <v>79</v>
      </c>
      <c r="D703" s="0" t="n">
        <v>18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3.8323452346096</v>
      </c>
      <c r="K703" s="0" t="n">
        <v>19.496338017756</v>
      </c>
      <c r="L703" s="0" t="n">
        <v>15.1551878536085</v>
      </c>
      <c r="M703" s="0" t="n">
        <v>24.4734827147579</v>
      </c>
      <c r="N703" s="0" t="n">
        <v>15.9746179590155</v>
      </c>
      <c r="O703" s="0" t="n">
        <v>14.669754432434</v>
      </c>
      <c r="P703" s="0" t="n">
        <v>22.5860841087356</v>
      </c>
      <c r="Q703" s="0" t="n">
        <v>6.70313268867498</v>
      </c>
      <c r="R703" s="0" t="n">
        <v>15.1934888972277</v>
      </c>
      <c r="S703" s="0" t="n">
        <v>12.3135894153274</v>
      </c>
      <c r="T703" s="0" t="n">
        <v>21.6868660952431</v>
      </c>
      <c r="U703" s="0" t="n">
        <v>8.03548624365601</v>
      </c>
      <c r="V703" s="0" t="n">
        <v>16.9168755623666</v>
      </c>
      <c r="W703" s="0" t="n">
        <v>12.650320598742</v>
      </c>
      <c r="X703" s="0" t="n">
        <v>23.0133838656683</v>
      </c>
      <c r="Y703" s="0" t="n">
        <v>11.138667051597</v>
      </c>
      <c r="Z703" s="0" t="n">
        <v>11.5236117201824</v>
      </c>
      <c r="AA703" s="0" t="n">
        <v>11.8760061299374</v>
      </c>
      <c r="AB703" s="0" t="n">
        <v>15.7662060071199</v>
      </c>
      <c r="AC703" s="0" t="n">
        <v>16.9181604018101</v>
      </c>
      <c r="AD703" s="0" t="n">
        <v>10.1682688105871</v>
      </c>
      <c r="AE703" s="0" t="n">
        <v>27.9917161242481</v>
      </c>
      <c r="AF703" s="0" t="n">
        <v>17.9210165127417</v>
      </c>
      <c r="AG703" s="0" t="n">
        <v>19.0603469369347</v>
      </c>
      <c r="AH703" s="0" t="n">
        <v>16.5434847662341</v>
      </c>
    </row>
    <row r="704" customFormat="false" ht="12.75" hidden="false" customHeight="false" outlineLevel="0" collapsed="false">
      <c r="A704" s="0" t="n">
        <v>71181044</v>
      </c>
      <c r="B704" s="0" t="n">
        <v>7</v>
      </c>
      <c r="C704" s="0" t="s">
        <v>79</v>
      </c>
      <c r="D704" s="0" t="n">
        <v>18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n">
        <v>16.7509386984945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81045</v>
      </c>
      <c r="B705" s="0" t="n">
        <v>7</v>
      </c>
      <c r="C705" s="0" t="s">
        <v>79</v>
      </c>
      <c r="D705" s="0" t="n">
        <v>18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n">
        <v>42.071451298536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81046</v>
      </c>
      <c r="B706" s="0" t="n">
        <v>7</v>
      </c>
      <c r="C706" s="0" t="s">
        <v>79</v>
      </c>
      <c r="D706" s="0" t="n">
        <v>18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7.30005318180476</v>
      </c>
      <c r="K706" s="0" t="n">
        <v>9.53511526315221</v>
      </c>
      <c r="L706" s="0" t="n">
        <v>6.88831145137725</v>
      </c>
      <c r="M706" s="0" t="n">
        <v>10.9233209379249</v>
      </c>
      <c r="N706" s="0" t="n">
        <v>7.03995809738156</v>
      </c>
      <c r="O706" s="0" t="n">
        <v>6.99738543482671</v>
      </c>
      <c r="P706" s="0" t="n">
        <v>11.3779001958943</v>
      </c>
      <c r="Q706" s="0" t="n">
        <v>2.40463523606302</v>
      </c>
      <c r="R706" s="0" t="n">
        <v>5.59955114731447</v>
      </c>
      <c r="S706" s="0" t="n">
        <v>4.81893780458403</v>
      </c>
      <c r="T706" s="0" t="n">
        <v>6.98428633247951</v>
      </c>
      <c r="U706" s="0" t="n">
        <v>4.84764722167702</v>
      </c>
      <c r="V706" s="0" t="n">
        <v>8.3743191588971</v>
      </c>
      <c r="W706" s="0" t="n">
        <v>6.06407380899915</v>
      </c>
      <c r="X706" s="0" t="n">
        <v>8.46401341426546</v>
      </c>
      <c r="Y706" s="0" t="n">
        <v>3.86556508084891</v>
      </c>
      <c r="Z706" s="0" t="n">
        <v>4.07410484442557</v>
      </c>
      <c r="AA706" s="0" t="n">
        <v>6.37366100348163</v>
      </c>
      <c r="AB706" s="0" t="n">
        <v>7.1191414562481</v>
      </c>
      <c r="AC706" s="0" t="n">
        <v>7.63294034145155</v>
      </c>
      <c r="AD706" s="0" t="n">
        <v>4.20182011356346</v>
      </c>
      <c r="AE706" s="0" t="n">
        <v>10.1700375913609</v>
      </c>
      <c r="AF706" s="0" t="n">
        <v>8.74193221128654</v>
      </c>
      <c r="AG706" s="0" t="n">
        <v>7.37134427614494</v>
      </c>
      <c r="AH706" s="0" t="n">
        <v>6.09513310240256</v>
      </c>
    </row>
    <row r="707" customFormat="false" ht="12.75" hidden="false" customHeight="false" outlineLevel="0" collapsed="false">
      <c r="A707" s="0" t="n">
        <v>71181048</v>
      </c>
      <c r="B707" s="0" t="n">
        <v>7</v>
      </c>
      <c r="C707" s="0" t="s">
        <v>79</v>
      </c>
      <c r="D707" s="0" t="n">
        <v>18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n">
        <v>5.65817673285612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81049</v>
      </c>
      <c r="B708" s="0" t="n">
        <v>7</v>
      </c>
      <c r="C708" s="0" t="s">
        <v>79</v>
      </c>
      <c r="D708" s="0" t="n">
        <v>18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n">
        <v>15.982883161872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81050</v>
      </c>
      <c r="B709" s="0" t="n">
        <v>7</v>
      </c>
      <c r="C709" s="0" t="s">
        <v>79</v>
      </c>
      <c r="D709" s="0" t="n">
        <v>18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82.7984083147157</v>
      </c>
      <c r="K709" s="0" t="n">
        <v>113.549476312161</v>
      </c>
      <c r="L709" s="0" t="n">
        <v>81.1343704322336</v>
      </c>
      <c r="M709" s="0" t="n">
        <v>153.859313569205</v>
      </c>
      <c r="N709" s="0" t="n">
        <v>94.655577529921</v>
      </c>
      <c r="O709" s="0" t="n">
        <v>100.485177869922</v>
      </c>
      <c r="P709" s="0" t="n">
        <v>124.259567655998</v>
      </c>
      <c r="Q709" s="0" t="n">
        <v>37.0671829133573</v>
      </c>
      <c r="R709" s="0" t="n">
        <v>88.4536568978664</v>
      </c>
      <c r="S709" s="0" t="n">
        <v>84.9882004392909</v>
      </c>
      <c r="T709" s="0" t="n">
        <v>96.4594010237306</v>
      </c>
      <c r="U709" s="0" t="n">
        <v>62.8145632658997</v>
      </c>
      <c r="V709" s="0" t="n">
        <v>116.533433816167</v>
      </c>
      <c r="W709" s="0" t="n">
        <v>79.7000727921315</v>
      </c>
      <c r="X709" s="0" t="n">
        <v>130.344985936411</v>
      </c>
      <c r="Y709" s="0" t="n">
        <v>65.5058359130912</v>
      </c>
      <c r="Z709" s="0" t="n">
        <v>72.0374860703825</v>
      </c>
      <c r="AA709" s="0" t="n">
        <v>75.0903646789328</v>
      </c>
      <c r="AB709" s="0" t="n">
        <v>90.7225123032679</v>
      </c>
      <c r="AC709" s="0" t="n">
        <v>94.0298045515045</v>
      </c>
      <c r="AD709" s="0" t="n">
        <v>60.8713400415714</v>
      </c>
      <c r="AE709" s="0" t="n">
        <v>141.158436237591</v>
      </c>
      <c r="AF709" s="0" t="n">
        <v>97.944259602592</v>
      </c>
      <c r="AG709" s="0" t="n">
        <v>108.036873278609</v>
      </c>
      <c r="AH709" s="0" t="n">
        <v>94.8322888459495</v>
      </c>
    </row>
    <row r="710" customFormat="false" ht="12.75" hidden="false" customHeight="false" outlineLevel="0" collapsed="false">
      <c r="A710" s="0" t="n">
        <v>71181051</v>
      </c>
      <c r="B710" s="0" t="n">
        <v>7</v>
      </c>
      <c r="C710" s="0" t="s">
        <v>79</v>
      </c>
      <c r="D710" s="0" t="n">
        <v>18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37.8607046760142</v>
      </c>
      <c r="K710" s="0" t="n">
        <v>56.6834894587127</v>
      </c>
      <c r="L710" s="0" t="n">
        <v>37.0998005943936</v>
      </c>
      <c r="M710" s="0" t="n">
        <v>86.1138898358976</v>
      </c>
      <c r="N710" s="0" t="n">
        <v>43.2825574759384</v>
      </c>
      <c r="O710" s="0" t="n">
        <v>45.9482219656839</v>
      </c>
      <c r="P710" s="0" t="n">
        <v>67.9338619287332</v>
      </c>
      <c r="Q710" s="0" t="n">
        <v>10.0995597887854</v>
      </c>
      <c r="R710" s="0" t="n">
        <v>40.4466444402459</v>
      </c>
      <c r="S710" s="0" t="n">
        <v>36.6918726651468</v>
      </c>
      <c r="T710" s="0" t="n">
        <v>48.1521854499013</v>
      </c>
      <c r="U710" s="0" t="n">
        <v>23.0518376484537</v>
      </c>
      <c r="V710" s="0" t="n">
        <v>60.2145257545375</v>
      </c>
      <c r="W710" s="0" t="n">
        <v>36.4439483808703</v>
      </c>
      <c r="X710" s="0" t="n">
        <v>71.2608167301907</v>
      </c>
      <c r="Y710" s="0" t="n">
        <v>26.3367434646753</v>
      </c>
      <c r="Z710" s="0" t="n">
        <v>31.1006734152449</v>
      </c>
      <c r="AA710" s="0" t="n">
        <v>34.3360962968898</v>
      </c>
      <c r="AB710" s="0" t="n">
        <v>46.877645965699</v>
      </c>
      <c r="AC710" s="0" t="n">
        <v>50.0669107572221</v>
      </c>
      <c r="AD710" s="0" t="n">
        <v>26.2799241096724</v>
      </c>
      <c r="AE710" s="0" t="n">
        <v>86.2232400470764</v>
      </c>
      <c r="AF710" s="0" t="n">
        <v>53.5470381401517</v>
      </c>
      <c r="AG710" s="0" t="n">
        <v>61.7524078267805</v>
      </c>
      <c r="AH710" s="0" t="n">
        <v>50.494199846524</v>
      </c>
    </row>
    <row r="711" customFormat="false" ht="12.75" hidden="false" customHeight="false" outlineLevel="0" collapsed="false">
      <c r="A711" s="0" t="n">
        <v>71181052</v>
      </c>
      <c r="B711" s="0" t="n">
        <v>7</v>
      </c>
      <c r="C711" s="0" t="s">
        <v>79</v>
      </c>
      <c r="D711" s="0" t="n">
        <v>18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57.177170238585</v>
      </c>
      <c r="K711" s="0" t="n">
        <v>203.17137872193</v>
      </c>
      <c r="L711" s="0" t="n">
        <v>154.018307998816</v>
      </c>
      <c r="M711" s="0" t="n">
        <v>253.767539541247</v>
      </c>
      <c r="N711" s="0" t="n">
        <v>179.685770853252</v>
      </c>
      <c r="O711" s="0" t="n">
        <v>190.752168187613</v>
      </c>
      <c r="P711" s="0" t="n">
        <v>208.48644035732</v>
      </c>
      <c r="Q711" s="0" t="n">
        <v>94.9067101886393</v>
      </c>
      <c r="R711" s="0" t="n">
        <v>167.912593628813</v>
      </c>
      <c r="S711" s="0" t="n">
        <v>167.460635626032</v>
      </c>
      <c r="T711" s="0" t="n">
        <v>172.592513265373</v>
      </c>
      <c r="U711" s="0" t="n">
        <v>136.720859534479</v>
      </c>
      <c r="V711" s="0" t="n">
        <v>203.56045699114</v>
      </c>
      <c r="W711" s="0" t="n">
        <v>151.29556430193</v>
      </c>
      <c r="X711" s="0" t="n">
        <v>218.696738198377</v>
      </c>
      <c r="Y711" s="0" t="n">
        <v>134.967057953066</v>
      </c>
      <c r="Z711" s="0" t="n">
        <v>141.94256548431</v>
      </c>
      <c r="AA711" s="0" t="n">
        <v>142.544902403884</v>
      </c>
      <c r="AB711" s="0" t="n">
        <v>158.473971452436</v>
      </c>
      <c r="AC711" s="0" t="n">
        <v>160.793829483619</v>
      </c>
      <c r="AD711" s="0" t="n">
        <v>119.940806395252</v>
      </c>
      <c r="AE711" s="0" t="n">
        <v>218.007756132866</v>
      </c>
      <c r="AF711" s="0" t="n">
        <v>164.3338249374</v>
      </c>
      <c r="AG711" s="0" t="n">
        <v>175.445113677881</v>
      </c>
      <c r="AH711" s="0" t="n">
        <v>162.166102066974</v>
      </c>
    </row>
    <row r="712" customFormat="false" ht="12.75" hidden="false" customHeight="false" outlineLevel="0" collapsed="false">
      <c r="A712" s="0" t="n">
        <v>72181019</v>
      </c>
      <c r="B712" s="0" t="n">
        <v>7</v>
      </c>
      <c r="C712" s="0" t="s">
        <v>79</v>
      </c>
      <c r="D712" s="0" t="n">
        <v>18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3</v>
      </c>
      <c r="K712" s="0" t="n">
        <v>13</v>
      </c>
      <c r="L712" s="0" t="n">
        <v>18</v>
      </c>
      <c r="M712" s="0" t="n">
        <v>11</v>
      </c>
      <c r="N712" s="0" t="n">
        <v>13</v>
      </c>
      <c r="O712" s="0" t="n">
        <v>7</v>
      </c>
      <c r="P712" s="0" t="n">
        <v>19</v>
      </c>
      <c r="Q712" s="0" t="n">
        <v>10</v>
      </c>
      <c r="R712" s="0" t="n">
        <v>15</v>
      </c>
      <c r="S712" s="0" t="n">
        <v>14</v>
      </c>
      <c r="T712" s="0" t="n">
        <v>9</v>
      </c>
      <c r="U712" s="0" t="n">
        <v>8</v>
      </c>
      <c r="V712" s="0" t="n">
        <v>11</v>
      </c>
      <c r="W712" s="0" t="n">
        <v>8</v>
      </c>
      <c r="X712" s="0" t="n">
        <v>10</v>
      </c>
      <c r="Y712" s="0" t="n">
        <v>12</v>
      </c>
      <c r="Z712" s="0" t="n">
        <v>12</v>
      </c>
      <c r="AA712" s="0" t="n">
        <v>14</v>
      </c>
      <c r="AB712" s="0" t="n">
        <v>8</v>
      </c>
      <c r="AC712" s="0" t="n">
        <v>16</v>
      </c>
      <c r="AD712" s="0" t="n">
        <v>11</v>
      </c>
      <c r="AE712" s="0" t="n">
        <v>8</v>
      </c>
      <c r="AF712" s="0" t="n">
        <v>13</v>
      </c>
      <c r="AG712" s="0" t="n">
        <v>13</v>
      </c>
      <c r="AH712" s="0" t="n">
        <v>14</v>
      </c>
    </row>
    <row r="713" customFormat="false" ht="12.75" hidden="false" customHeight="false" outlineLevel="0" collapsed="false">
      <c r="A713" s="0" t="n">
        <v>72181039</v>
      </c>
      <c r="B713" s="0" t="n">
        <v>7</v>
      </c>
      <c r="C713" s="0" t="s">
        <v>79</v>
      </c>
      <c r="D713" s="0" t="n">
        <v>18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7.0756055272422</v>
      </c>
      <c r="K713" s="0" t="n">
        <v>17.0708967473376</v>
      </c>
      <c r="L713" s="0" t="n">
        <v>23.5651445328865</v>
      </c>
      <c r="M713" s="0" t="n">
        <v>14.3794609009386</v>
      </c>
      <c r="N713" s="0" t="n">
        <v>16.9828081726498</v>
      </c>
      <c r="O713" s="0" t="n">
        <v>9.1187390086628</v>
      </c>
      <c r="P713" s="0" t="n">
        <v>24.7550552428601</v>
      </c>
      <c r="Q713" s="0" t="n">
        <v>13.0340710617554</v>
      </c>
      <c r="R713" s="0" t="n">
        <v>19.5233694732595</v>
      </c>
      <c r="S713" s="0" t="n">
        <v>18.2722301256868</v>
      </c>
      <c r="T713" s="0" t="n">
        <v>11.7909078999083</v>
      </c>
      <c r="U713" s="0" t="n">
        <v>10.4614821304808</v>
      </c>
      <c r="V713" s="0" t="n">
        <v>14.408089487334</v>
      </c>
      <c r="W713" s="0" t="n">
        <v>10.4716153775672</v>
      </c>
      <c r="X713" s="0" t="n">
        <v>13.0184601765303</v>
      </c>
      <c r="Y713" s="0" t="n">
        <v>15.5363940029519</v>
      </c>
      <c r="Z713" s="0" t="n">
        <v>15.5223262792984</v>
      </c>
      <c r="AA713" s="0" t="n">
        <v>18.064049960001</v>
      </c>
      <c r="AB713" s="0" t="n">
        <v>10.2769641847798</v>
      </c>
      <c r="AC713" s="0" t="n">
        <v>20.5180815593742</v>
      </c>
      <c r="AD713" s="0" t="n">
        <v>14.1172242970264</v>
      </c>
      <c r="AE713" s="0" t="n">
        <v>10.2523356102062</v>
      </c>
      <c r="AF713" s="0" t="n">
        <v>16.7473977120478</v>
      </c>
      <c r="AG713" s="0" t="n">
        <v>16.8184640861105</v>
      </c>
      <c r="AH713" s="0" t="n">
        <v>18.152114721365</v>
      </c>
    </row>
    <row r="714" customFormat="false" ht="12.75" hidden="false" customHeight="false" outlineLevel="0" collapsed="false">
      <c r="A714" s="0" t="n">
        <v>72181040</v>
      </c>
      <c r="B714" s="0" t="n">
        <v>7</v>
      </c>
      <c r="C714" s="0" t="s">
        <v>79</v>
      </c>
      <c r="D714" s="0" t="n">
        <v>18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9.09204078574555</v>
      </c>
      <c r="K714" s="0" t="n">
        <v>9.0895335587617</v>
      </c>
      <c r="L714" s="0" t="n">
        <v>13.9661981310216</v>
      </c>
      <c r="M714" s="0" t="n">
        <v>7.17817507286052</v>
      </c>
      <c r="N714" s="0" t="n">
        <v>9.04263010268564</v>
      </c>
      <c r="O714" s="0" t="n">
        <v>3.66620602034764</v>
      </c>
      <c r="P714" s="0" t="n">
        <v>14.9041603663315</v>
      </c>
      <c r="Q714" s="0" t="n">
        <v>6.25034370341289</v>
      </c>
      <c r="R714" s="0" t="n">
        <v>10.9270816894005</v>
      </c>
      <c r="S714" s="0" t="n">
        <v>9.9895982410376</v>
      </c>
      <c r="T714" s="0" t="n">
        <v>5.39155390721647</v>
      </c>
      <c r="U714" s="0" t="n">
        <v>4.51652544984178</v>
      </c>
      <c r="V714" s="0" t="n">
        <v>7.19246636004092</v>
      </c>
      <c r="W714" s="0" t="n">
        <v>4.520900266697</v>
      </c>
      <c r="X714" s="0" t="n">
        <v>6.24285767715838</v>
      </c>
      <c r="Y714" s="0" t="n">
        <v>8.02788149450039</v>
      </c>
      <c r="Z714" s="0" t="n">
        <v>8.02061249640686</v>
      </c>
      <c r="AA714" s="0" t="n">
        <v>9.87578420724703</v>
      </c>
      <c r="AB714" s="0" t="n">
        <v>4.43686369758556</v>
      </c>
      <c r="AC714" s="0" t="n">
        <v>11.7278564422179</v>
      </c>
      <c r="AD714" s="0" t="n">
        <v>7.04726750502039</v>
      </c>
      <c r="AE714" s="0" t="n">
        <v>4.42623082716933</v>
      </c>
      <c r="AF714" s="0" t="n">
        <v>8.91728394698006</v>
      </c>
      <c r="AG714" s="0" t="n">
        <v>8.9551237981316</v>
      </c>
      <c r="AH714" s="0" t="n">
        <v>9.92393003176697</v>
      </c>
    </row>
    <row r="715" customFormat="false" ht="12.75" hidden="false" customHeight="false" outlineLevel="0" collapsed="false">
      <c r="A715" s="0" t="n">
        <v>72181041</v>
      </c>
      <c r="B715" s="0" t="n">
        <v>7</v>
      </c>
      <c r="C715" s="0" t="s">
        <v>79</v>
      </c>
      <c r="D715" s="0" t="n">
        <v>18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9.1998054932997</v>
      </c>
      <c r="K715" s="0" t="n">
        <v>29.1917533362558</v>
      </c>
      <c r="L715" s="0" t="n">
        <v>37.2430879078446</v>
      </c>
      <c r="M715" s="0" t="n">
        <v>25.7288275684357</v>
      </c>
      <c r="N715" s="0" t="n">
        <v>29.0411191907808</v>
      </c>
      <c r="O715" s="0" t="n">
        <v>18.7880874900051</v>
      </c>
      <c r="P715" s="0" t="n">
        <v>38.6580852246008</v>
      </c>
      <c r="Q715" s="0" t="n">
        <v>23.9701207502643</v>
      </c>
      <c r="R715" s="0" t="n">
        <v>32.200828925155</v>
      </c>
      <c r="S715" s="0" t="n">
        <v>30.6576973359553</v>
      </c>
      <c r="T715" s="0" t="n">
        <v>22.382815998191</v>
      </c>
      <c r="U715" s="0" t="n">
        <v>20.6132902933051</v>
      </c>
      <c r="V715" s="0" t="n">
        <v>25.7800520175281</v>
      </c>
      <c r="W715" s="0" t="n">
        <v>20.6332568297097</v>
      </c>
      <c r="X715" s="0" t="n">
        <v>23.9414117765222</v>
      </c>
      <c r="Y715" s="0" t="n">
        <v>27.1389536862386</v>
      </c>
      <c r="Z715" s="0" t="n">
        <v>27.1143802040888</v>
      </c>
      <c r="AA715" s="0" t="n">
        <v>30.308406391881</v>
      </c>
      <c r="AB715" s="0" t="n">
        <v>20.2497163817292</v>
      </c>
      <c r="AC715" s="0" t="n">
        <v>33.3200789914862</v>
      </c>
      <c r="AD715" s="0" t="n">
        <v>25.2596138468178</v>
      </c>
      <c r="AE715" s="0" t="n">
        <v>20.2011882715758</v>
      </c>
      <c r="AF715" s="0" t="n">
        <v>28.6385601336686</v>
      </c>
      <c r="AG715" s="0" t="n">
        <v>28.7600857976595</v>
      </c>
      <c r="AH715" s="0" t="n">
        <v>30.4561640974971</v>
      </c>
    </row>
    <row r="716" customFormat="false" ht="12.75" hidden="false" customHeight="false" outlineLevel="0" collapsed="false">
      <c r="A716" s="0" t="n">
        <v>72181042</v>
      </c>
      <c r="B716" s="0" t="n">
        <v>7</v>
      </c>
      <c r="C716" s="0" t="s">
        <v>79</v>
      </c>
      <c r="D716" s="0" t="n">
        <v>18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6.3465229204242</v>
      </c>
      <c r="K716" s="0" t="n">
        <v>17.0870065497001</v>
      </c>
      <c r="L716" s="0" t="n">
        <v>23.3819116250415</v>
      </c>
      <c r="M716" s="0" t="n">
        <v>14.4924543526467</v>
      </c>
      <c r="N716" s="0" t="n">
        <v>17.5670534215007</v>
      </c>
      <c r="O716" s="0" t="n">
        <v>8.53541124520028</v>
      </c>
      <c r="P716" s="0" t="n">
        <v>24.2640778775117</v>
      </c>
      <c r="Q716" s="0" t="n">
        <v>12.0676470676241</v>
      </c>
      <c r="R716" s="0" t="n">
        <v>19.2307818329308</v>
      </c>
      <c r="S716" s="0" t="n">
        <v>17.0694543949449</v>
      </c>
      <c r="T716" s="0" t="n">
        <v>10.4221378724153</v>
      </c>
      <c r="U716" s="0" t="n">
        <v>9.05272904860221</v>
      </c>
      <c r="V716" s="0" t="n">
        <v>12.7762024564659</v>
      </c>
      <c r="W716" s="0" t="n">
        <v>8.86591489929445</v>
      </c>
      <c r="X716" s="0" t="n">
        <v>10.8537389490889</v>
      </c>
      <c r="Y716" s="0" t="n">
        <v>13.7582114248764</v>
      </c>
      <c r="Z716" s="0" t="n">
        <v>13.9804016158403</v>
      </c>
      <c r="AA716" s="0" t="n">
        <v>15.1075840411317</v>
      </c>
      <c r="AB716" s="0" t="n">
        <v>8.20765511555425</v>
      </c>
      <c r="AC716" s="0" t="n">
        <v>17.189079858763</v>
      </c>
      <c r="AD716" s="0" t="n">
        <v>11.9179464159109</v>
      </c>
      <c r="AE716" s="0" t="n">
        <v>8.61181741085182</v>
      </c>
      <c r="AF716" s="0" t="n">
        <v>14.1010715103794</v>
      </c>
      <c r="AG716" s="0" t="n">
        <v>13.1124671881441</v>
      </c>
      <c r="AH716" s="0" t="n">
        <v>14.3727003529737</v>
      </c>
    </row>
    <row r="717" customFormat="false" ht="12.75" hidden="false" customHeight="false" outlineLevel="0" collapsed="false">
      <c r="A717" s="0" t="n">
        <v>72181044</v>
      </c>
      <c r="B717" s="0" t="n">
        <v>7</v>
      </c>
      <c r="C717" s="0" t="s">
        <v>79</v>
      </c>
      <c r="D717" s="0" t="n">
        <v>18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81045</v>
      </c>
      <c r="B718" s="0" t="n">
        <v>7</v>
      </c>
      <c r="C718" s="0" t="s">
        <v>79</v>
      </c>
      <c r="D718" s="0" t="n">
        <v>18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81046</v>
      </c>
      <c r="B719" s="0" t="n">
        <v>7</v>
      </c>
      <c r="C719" s="0" t="s">
        <v>79</v>
      </c>
      <c r="D719" s="0" t="n">
        <v>18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5.92630099751322</v>
      </c>
      <c r="K719" s="0" t="n">
        <v>6.72924647497678</v>
      </c>
      <c r="L719" s="0" t="n">
        <v>8.65586120249983</v>
      </c>
      <c r="M719" s="0" t="n">
        <v>5.38609013827063</v>
      </c>
      <c r="N719" s="0" t="n">
        <v>8.04290219790683</v>
      </c>
      <c r="O719" s="0" t="n">
        <v>3.11535177862404</v>
      </c>
      <c r="P719" s="0" t="n">
        <v>8.7111632882998</v>
      </c>
      <c r="Q719" s="0" t="n">
        <v>5.04671891066221</v>
      </c>
      <c r="R719" s="0" t="n">
        <v>8.84211504829793</v>
      </c>
      <c r="S719" s="0" t="n">
        <v>6.96735861629393</v>
      </c>
      <c r="T719" s="0" t="n">
        <v>2.60528182576655</v>
      </c>
      <c r="U719" s="0" t="n">
        <v>2.58145680608955</v>
      </c>
      <c r="V719" s="0" t="n">
        <v>4.48306456183304</v>
      </c>
      <c r="W719" s="0" t="n">
        <v>3.7476329481729</v>
      </c>
      <c r="X719" s="0" t="n">
        <v>3.66934182201026</v>
      </c>
      <c r="Y719" s="0" t="n">
        <v>4.94069741806875</v>
      </c>
      <c r="Z719" s="0" t="n">
        <v>6.00960623420489</v>
      </c>
      <c r="AA719" s="0" t="n">
        <v>5.93306079239837</v>
      </c>
      <c r="AB719" s="0" t="n">
        <v>2.7875234057662</v>
      </c>
      <c r="AC719" s="0" t="n">
        <v>7.15417953734758</v>
      </c>
      <c r="AD719" s="0" t="n">
        <v>4.89324586565874</v>
      </c>
      <c r="AE719" s="0" t="n">
        <v>3.07894923252021</v>
      </c>
      <c r="AF719" s="0" t="n">
        <v>6.69685580207593</v>
      </c>
      <c r="AG719" s="0" t="n">
        <v>5.54437129394219</v>
      </c>
      <c r="AH719" s="0" t="n">
        <v>5.99218454409638</v>
      </c>
    </row>
    <row r="720" customFormat="false" ht="12.75" hidden="false" customHeight="false" outlineLevel="0" collapsed="false">
      <c r="A720" s="0" t="n">
        <v>72181048</v>
      </c>
      <c r="B720" s="0" t="n">
        <v>7</v>
      </c>
      <c r="C720" s="0" t="s">
        <v>79</v>
      </c>
      <c r="D720" s="0" t="n">
        <v>18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81049</v>
      </c>
      <c r="B721" s="0" t="n">
        <v>7</v>
      </c>
      <c r="C721" s="0" t="s">
        <v>79</v>
      </c>
      <c r="D721" s="0" t="n">
        <v>18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81050</v>
      </c>
      <c r="B722" s="0" t="n">
        <v>7</v>
      </c>
      <c r="C722" s="0" t="s">
        <v>79</v>
      </c>
      <c r="D722" s="0" t="n">
        <v>18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19.444646147359</v>
      </c>
      <c r="K722" s="0" t="n">
        <v>141.40346585931</v>
      </c>
      <c r="L722" s="0" t="n">
        <v>167.870514668743</v>
      </c>
      <c r="M722" s="0" t="n">
        <v>103.699912735695</v>
      </c>
      <c r="N722" s="0" t="n">
        <v>120.959098618935</v>
      </c>
      <c r="O722" s="0" t="n">
        <v>77.146985087573</v>
      </c>
      <c r="P722" s="0" t="n">
        <v>172.015213351536</v>
      </c>
      <c r="Q722" s="0" t="n">
        <v>91.3520209362023</v>
      </c>
      <c r="R722" s="0" t="n">
        <v>133.571143100956</v>
      </c>
      <c r="S722" s="0" t="n">
        <v>124.85195415049</v>
      </c>
      <c r="T722" s="0" t="n">
        <v>82.8672976108319</v>
      </c>
      <c r="U722" s="0" t="n">
        <v>74.0693388718135</v>
      </c>
      <c r="V722" s="0" t="n">
        <v>108.522149935755</v>
      </c>
      <c r="W722" s="0" t="n">
        <v>63.8045012642416</v>
      </c>
      <c r="X722" s="0" t="n">
        <v>93.7878927224092</v>
      </c>
      <c r="Y722" s="0" t="n">
        <v>100.127457739044</v>
      </c>
      <c r="Z722" s="0" t="n">
        <v>109.29660092792</v>
      </c>
      <c r="AA722" s="0" t="n">
        <v>115.131338951036</v>
      </c>
      <c r="AB722" s="0" t="n">
        <v>66.5250891058548</v>
      </c>
      <c r="AC722" s="0" t="n">
        <v>119.956358928359</v>
      </c>
      <c r="AD722" s="0" t="n">
        <v>85.7732296602258</v>
      </c>
      <c r="AE722" s="0" t="n">
        <v>57.5305489988863</v>
      </c>
      <c r="AF722" s="0" t="n">
        <v>94.1733864966611</v>
      </c>
      <c r="AG722" s="0" t="n">
        <v>94.1992139074252</v>
      </c>
      <c r="AH722" s="0" t="n">
        <v>96.5390685859229</v>
      </c>
    </row>
    <row r="723" customFormat="false" ht="12.75" hidden="false" customHeight="false" outlineLevel="0" collapsed="false">
      <c r="A723" s="0" t="n">
        <v>72181051</v>
      </c>
      <c r="B723" s="0" t="n">
        <v>7</v>
      </c>
      <c r="C723" s="0" t="s">
        <v>79</v>
      </c>
      <c r="D723" s="0" t="n">
        <v>18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63.5992435335986</v>
      </c>
      <c r="K723" s="0" t="n">
        <v>75.2913902108787</v>
      </c>
      <c r="L723" s="0" t="n">
        <v>99.4907060700742</v>
      </c>
      <c r="M723" s="0" t="n">
        <v>51.7666228091063</v>
      </c>
      <c r="N723" s="0" t="n">
        <v>64.4056256919161</v>
      </c>
      <c r="O723" s="0" t="n">
        <v>31.0170891952313</v>
      </c>
      <c r="P723" s="0" t="n">
        <v>103.56439523517</v>
      </c>
      <c r="Q723" s="0" t="n">
        <v>43.8068448566318</v>
      </c>
      <c r="R723" s="0" t="n">
        <v>74.7587548353187</v>
      </c>
      <c r="S723" s="0" t="n">
        <v>68.2577251376951</v>
      </c>
      <c r="T723" s="0" t="n">
        <v>37.8922052488957</v>
      </c>
      <c r="U723" s="0" t="n">
        <v>31.9778832382448</v>
      </c>
      <c r="V723" s="0" t="n">
        <v>54.1738662449594</v>
      </c>
      <c r="W723" s="0" t="n">
        <v>27.5462549359785</v>
      </c>
      <c r="X723" s="0" t="n">
        <v>44.9749400595122</v>
      </c>
      <c r="Y723" s="0" t="n">
        <v>51.7373185130291</v>
      </c>
      <c r="Z723" s="0" t="n">
        <v>56.4751485984674</v>
      </c>
      <c r="AA723" s="0" t="n">
        <v>62.9433743534546</v>
      </c>
      <c r="AB723" s="0" t="n">
        <v>28.7208116643578</v>
      </c>
      <c r="AC723" s="0" t="n">
        <v>68.565423759134</v>
      </c>
      <c r="AD723" s="0" t="n">
        <v>42.8176872072851</v>
      </c>
      <c r="AE723" s="0" t="n">
        <v>24.837607659795</v>
      </c>
      <c r="AF723" s="0" t="n">
        <v>50.1433620959098</v>
      </c>
      <c r="AG723" s="0" t="n">
        <v>50.1571141043925</v>
      </c>
      <c r="AH723" s="0" t="n">
        <v>52.778807135404</v>
      </c>
    </row>
    <row r="724" customFormat="false" ht="12.75" hidden="false" customHeight="false" outlineLevel="0" collapsed="false">
      <c r="A724" s="0" t="n">
        <v>72181052</v>
      </c>
      <c r="B724" s="0" t="n">
        <v>7</v>
      </c>
      <c r="C724" s="0" t="s">
        <v>79</v>
      </c>
      <c r="D724" s="0" t="n">
        <v>18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04.253982627707</v>
      </c>
      <c r="K724" s="0" t="n">
        <v>241.804233096333</v>
      </c>
      <c r="L724" s="0" t="n">
        <v>265.307786515718</v>
      </c>
      <c r="M724" s="0" t="n">
        <v>185.547788753637</v>
      </c>
      <c r="N724" s="0" t="n">
        <v>206.843742477119</v>
      </c>
      <c r="O724" s="0" t="n">
        <v>158.952274436023</v>
      </c>
      <c r="P724" s="0" t="n">
        <v>268.623063549394</v>
      </c>
      <c r="Q724" s="0" t="n">
        <v>167.999619017462</v>
      </c>
      <c r="R724" s="0" t="n">
        <v>220.305287682147</v>
      </c>
      <c r="S724" s="0" t="n">
        <v>209.480364236843</v>
      </c>
      <c r="T724" s="0" t="n">
        <v>157.307943581258</v>
      </c>
      <c r="U724" s="0" t="n">
        <v>145.946125506377</v>
      </c>
      <c r="V724" s="0" t="n">
        <v>194.176103143806</v>
      </c>
      <c r="W724" s="0" t="n">
        <v>125.720303316038</v>
      </c>
      <c r="X724" s="0" t="n">
        <v>172.479273959567</v>
      </c>
      <c r="Y724" s="0" t="n">
        <v>174.902518421226</v>
      </c>
      <c r="Z724" s="0" t="n">
        <v>190.919166318938</v>
      </c>
      <c r="AA724" s="0" t="n">
        <v>193.17082365782</v>
      </c>
      <c r="AB724" s="0" t="n">
        <v>131.080945933226</v>
      </c>
      <c r="AC724" s="0" t="n">
        <v>194.801611615482</v>
      </c>
      <c r="AD724" s="0" t="n">
        <v>153.472000871169</v>
      </c>
      <c r="AE724" s="0" t="n">
        <v>113.358116226381</v>
      </c>
      <c r="AF724" s="0" t="n">
        <v>161.03935898266</v>
      </c>
      <c r="AG724" s="0" t="n">
        <v>161.083524641646</v>
      </c>
      <c r="AH724" s="0" t="n">
        <v>161.976153181302</v>
      </c>
    </row>
    <row r="725" customFormat="false" ht="12.75" hidden="false" customHeight="false" outlineLevel="0" collapsed="false">
      <c r="A725" s="0" t="n">
        <v>80181019</v>
      </c>
      <c r="B725" s="0" t="n">
        <v>8</v>
      </c>
      <c r="C725" s="0" t="s">
        <v>80</v>
      </c>
      <c r="D725" s="0" t="n">
        <v>18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28</v>
      </c>
      <c r="K725" s="0" t="n">
        <v>44</v>
      </c>
      <c r="L725" s="0" t="n">
        <v>47</v>
      </c>
      <c r="M725" s="0" t="n">
        <v>40</v>
      </c>
      <c r="N725" s="0" t="n">
        <v>46</v>
      </c>
      <c r="O725" s="0" t="n">
        <v>35</v>
      </c>
      <c r="P725" s="0" t="n">
        <v>44</v>
      </c>
      <c r="Q725" s="0" t="n">
        <v>45</v>
      </c>
      <c r="R725" s="0" t="n">
        <v>45</v>
      </c>
      <c r="S725" s="0" t="n">
        <v>48</v>
      </c>
      <c r="T725" s="0" t="n">
        <v>56</v>
      </c>
      <c r="U725" s="0" t="n">
        <v>36</v>
      </c>
      <c r="V725" s="0" t="n">
        <v>45</v>
      </c>
      <c r="W725" s="0" t="n">
        <v>39</v>
      </c>
      <c r="X725" s="0" t="n">
        <v>35</v>
      </c>
      <c r="Y725" s="0" t="n">
        <v>47</v>
      </c>
      <c r="Z725" s="0" t="n">
        <v>57</v>
      </c>
      <c r="AA725" s="0" t="n">
        <v>53</v>
      </c>
      <c r="AB725" s="0" t="n">
        <v>53</v>
      </c>
      <c r="AC725" s="0" t="n">
        <v>53</v>
      </c>
      <c r="AD725" s="0" t="n">
        <v>45</v>
      </c>
      <c r="AE725" s="0" t="n">
        <v>51</v>
      </c>
      <c r="AF725" s="0" t="n">
        <v>57</v>
      </c>
      <c r="AG725" s="0" t="n">
        <v>49</v>
      </c>
      <c r="AH725" s="0" t="n">
        <v>50</v>
      </c>
    </row>
    <row r="726" customFormat="false" ht="12.75" hidden="false" customHeight="false" outlineLevel="0" collapsed="false">
      <c r="A726" s="0" t="n">
        <v>80181039</v>
      </c>
      <c r="B726" s="0" t="n">
        <v>8</v>
      </c>
      <c r="C726" s="0" t="s">
        <v>80</v>
      </c>
      <c r="D726" s="0" t="n">
        <v>18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8.06986194771882</v>
      </c>
      <c r="K726" s="0" t="n">
        <v>12.6669737448181</v>
      </c>
      <c r="L726" s="0" t="n">
        <v>13.5092408956339</v>
      </c>
      <c r="M726" s="0" t="n">
        <v>11.4527858901678</v>
      </c>
      <c r="N726" s="0" t="n">
        <v>13.1357263199977</v>
      </c>
      <c r="O726" s="0" t="n">
        <v>10.0080064051241</v>
      </c>
      <c r="P726" s="0" t="n">
        <v>12.6644216101085</v>
      </c>
      <c r="Q726" s="0" t="n">
        <v>12.985513937785</v>
      </c>
      <c r="R726" s="0" t="n">
        <v>12.985513937785</v>
      </c>
      <c r="S726" s="0" t="n">
        <v>13.8316572054289</v>
      </c>
      <c r="T726" s="0" t="n">
        <v>16.0762473445484</v>
      </c>
      <c r="U726" s="0" t="n">
        <v>10.2924779140578</v>
      </c>
      <c r="V726" s="0" t="n">
        <v>12.8300165364658</v>
      </c>
      <c r="W726" s="0" t="n">
        <v>11.1000426924719</v>
      </c>
      <c r="X726" s="0" t="n">
        <v>9.91360997025917</v>
      </c>
      <c r="Y726" s="0" t="n">
        <v>13.2226754817837</v>
      </c>
      <c r="Z726" s="0" t="n">
        <v>15.9547668364776</v>
      </c>
      <c r="AA726" s="0" t="n">
        <v>14.7735191637631</v>
      </c>
      <c r="AB726" s="0" t="n">
        <v>14.7201777530898</v>
      </c>
      <c r="AC726" s="0" t="n">
        <v>14.6647851470629</v>
      </c>
      <c r="AD726" s="0" t="n">
        <v>12.4100273020601</v>
      </c>
      <c r="AE726" s="0" t="n">
        <v>13.9611278401314</v>
      </c>
      <c r="AF726" s="0" t="n">
        <v>15.5644148326143</v>
      </c>
      <c r="AG726" s="0" t="n">
        <v>13.3547736502139</v>
      </c>
      <c r="AH726" s="0" t="n">
        <v>13.6143331699613</v>
      </c>
    </row>
    <row r="727" customFormat="false" ht="12.75" hidden="false" customHeight="false" outlineLevel="0" collapsed="false">
      <c r="A727" s="0" t="n">
        <v>80181040</v>
      </c>
      <c r="B727" s="0" t="n">
        <v>8</v>
      </c>
      <c r="C727" s="0" t="s">
        <v>80</v>
      </c>
      <c r="D727" s="0" t="n">
        <v>18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5.36236465857496</v>
      </c>
      <c r="K727" s="0" t="n">
        <v>9.20384251443584</v>
      </c>
      <c r="L727" s="0" t="n">
        <v>9.92608208072942</v>
      </c>
      <c r="M727" s="0" t="n">
        <v>8.18203814974202</v>
      </c>
      <c r="N727" s="0" t="n">
        <v>9.61700260115133</v>
      </c>
      <c r="O727" s="0" t="n">
        <v>6.97094315524413</v>
      </c>
      <c r="P727" s="0" t="n">
        <v>9.20198812944891</v>
      </c>
      <c r="Q727" s="0" t="n">
        <v>9.47172297230751</v>
      </c>
      <c r="R727" s="0" t="n">
        <v>9.47172297230751</v>
      </c>
      <c r="S727" s="0" t="n">
        <v>10.1983721359777</v>
      </c>
      <c r="T727" s="0" t="n">
        <v>12.1438244768417</v>
      </c>
      <c r="U727" s="0" t="n">
        <v>7.20872499565864</v>
      </c>
      <c r="V727" s="0" t="n">
        <v>9.35830210076822</v>
      </c>
      <c r="W727" s="0" t="n">
        <v>7.89321545166828</v>
      </c>
      <c r="X727" s="0" t="n">
        <v>6.90519257966853</v>
      </c>
      <c r="Y727" s="0" t="n">
        <v>9.71552459335088</v>
      </c>
      <c r="Z727" s="0" t="n">
        <v>12.0839845946719</v>
      </c>
      <c r="AA727" s="0" t="n">
        <v>11.0663796327129</v>
      </c>
      <c r="AB727" s="0" t="n">
        <v>11.0264232557582</v>
      </c>
      <c r="AC727" s="0" t="n">
        <v>10.9849303927278</v>
      </c>
      <c r="AD727" s="0" t="n">
        <v>9.05195907124306</v>
      </c>
      <c r="AE727" s="0" t="n">
        <v>10.3949766871861</v>
      </c>
      <c r="AF727" s="0" t="n">
        <v>11.7883357989527</v>
      </c>
      <c r="AG727" s="0" t="n">
        <v>9.87993506550083</v>
      </c>
      <c r="AH727" s="0" t="n">
        <v>10.1048204916032</v>
      </c>
    </row>
    <row r="728" customFormat="false" ht="12.75" hidden="false" customHeight="false" outlineLevel="0" collapsed="false">
      <c r="A728" s="0" t="n">
        <v>80181041</v>
      </c>
      <c r="B728" s="0" t="n">
        <v>8</v>
      </c>
      <c r="C728" s="0" t="s">
        <v>80</v>
      </c>
      <c r="D728" s="0" t="n">
        <v>18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1.6631973782368</v>
      </c>
      <c r="K728" s="0" t="n">
        <v>17.0048210157496</v>
      </c>
      <c r="L728" s="0" t="n">
        <v>17.9644265300356</v>
      </c>
      <c r="M728" s="0" t="n">
        <v>15.5954437851412</v>
      </c>
      <c r="N728" s="0" t="n">
        <v>17.5212181131917</v>
      </c>
      <c r="O728" s="0" t="n">
        <v>13.9187142196852</v>
      </c>
      <c r="P728" s="0" t="n">
        <v>17.0013948940241</v>
      </c>
      <c r="Q728" s="0" t="n">
        <v>17.3756393192586</v>
      </c>
      <c r="R728" s="0" t="n">
        <v>17.3756393192586</v>
      </c>
      <c r="S728" s="0" t="n">
        <v>18.3387707639476</v>
      </c>
      <c r="T728" s="0" t="n">
        <v>20.8763443783616</v>
      </c>
      <c r="U728" s="0" t="n">
        <v>14.2491278523705</v>
      </c>
      <c r="V728" s="0" t="n">
        <v>17.1675715621141</v>
      </c>
      <c r="W728" s="0" t="n">
        <v>15.1741237699823</v>
      </c>
      <c r="X728" s="0" t="n">
        <v>13.787431629821</v>
      </c>
      <c r="Y728" s="0" t="n">
        <v>17.5833552794055</v>
      </c>
      <c r="Z728" s="0" t="n">
        <v>20.6712510224942</v>
      </c>
      <c r="AA728" s="0" t="n">
        <v>19.3241268095343</v>
      </c>
      <c r="AB728" s="0" t="n">
        <v>19.2543549310385</v>
      </c>
      <c r="AC728" s="0" t="n">
        <v>19.181900038517</v>
      </c>
      <c r="AD728" s="0" t="n">
        <v>16.605592922688</v>
      </c>
      <c r="AE728" s="0" t="n">
        <v>18.3563047841784</v>
      </c>
      <c r="AF728" s="0" t="n">
        <v>20.1655047247455</v>
      </c>
      <c r="AG728" s="0" t="n">
        <v>17.6557190027304</v>
      </c>
      <c r="AH728" s="0" t="n">
        <v>17.9488010304244</v>
      </c>
    </row>
    <row r="729" customFormat="false" ht="12.75" hidden="false" customHeight="false" outlineLevel="0" collapsed="false">
      <c r="A729" s="0" t="n">
        <v>80181042</v>
      </c>
      <c r="B729" s="0" t="n">
        <v>8</v>
      </c>
      <c r="C729" s="0" t="s">
        <v>80</v>
      </c>
      <c r="D729" s="0" t="n">
        <v>18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1.0442089187408</v>
      </c>
      <c r="K729" s="0" t="n">
        <v>18.7819634808666</v>
      </c>
      <c r="L729" s="0" t="n">
        <v>16.9435613506635</v>
      </c>
      <c r="M729" s="0" t="n">
        <v>14.6104081310184</v>
      </c>
      <c r="N729" s="0" t="n">
        <v>17.2151167336596</v>
      </c>
      <c r="O729" s="0" t="n">
        <v>13.0157611506016</v>
      </c>
      <c r="P729" s="0" t="n">
        <v>15.6321029674026</v>
      </c>
      <c r="Q729" s="0" t="n">
        <v>17.6682767876481</v>
      </c>
      <c r="R729" s="0" t="n">
        <v>15.8299413460013</v>
      </c>
      <c r="S729" s="0" t="n">
        <v>16.2181592877336</v>
      </c>
      <c r="T729" s="0" t="n">
        <v>19.4232296369206</v>
      </c>
      <c r="U729" s="0" t="n">
        <v>11.2622946128321</v>
      </c>
      <c r="V729" s="0" t="n">
        <v>15.2462657955937</v>
      </c>
      <c r="W729" s="0" t="n">
        <v>12.2184164549216</v>
      </c>
      <c r="X729" s="0" t="n">
        <v>11.1765514954464</v>
      </c>
      <c r="Y729" s="0" t="n">
        <v>15.1127854454307</v>
      </c>
      <c r="Z729" s="0" t="n">
        <v>18.6782593810065</v>
      </c>
      <c r="AA729" s="0" t="n">
        <v>17.1612092122569</v>
      </c>
      <c r="AB729" s="0" t="n">
        <v>16.2394408051931</v>
      </c>
      <c r="AC729" s="0" t="n">
        <v>16.2660454778936</v>
      </c>
      <c r="AD729" s="0" t="n">
        <v>14.4929765371014</v>
      </c>
      <c r="AE729" s="0" t="n">
        <v>14.6230207844036</v>
      </c>
      <c r="AF729" s="0" t="n">
        <v>16.4280951847708</v>
      </c>
      <c r="AG729" s="0" t="n">
        <v>14.2337744867794</v>
      </c>
      <c r="AH729" s="0" t="n">
        <v>13.9020509309193</v>
      </c>
    </row>
    <row r="730" customFormat="false" ht="12.75" hidden="false" customHeight="false" outlineLevel="0" collapsed="false">
      <c r="A730" s="0" t="n">
        <v>80181044</v>
      </c>
      <c r="B730" s="0" t="n">
        <v>8</v>
      </c>
      <c r="C730" s="0" t="s">
        <v>80</v>
      </c>
      <c r="D730" s="0" t="n">
        <v>18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7.17211818787584</v>
      </c>
      <c r="K730" s="0" t="n">
        <v>12.6224397167472</v>
      </c>
      <c r="L730" s="0" t="n">
        <v>12.2961807335942</v>
      </c>
      <c r="M730" s="0" t="n">
        <v>10.3201902237958</v>
      </c>
      <c r="N730" s="0" t="n">
        <v>12.3745878996812</v>
      </c>
      <c r="O730" s="0" t="n">
        <v>8.92066580818618</v>
      </c>
      <c r="P730" s="0" t="n">
        <v>11.2352021149809</v>
      </c>
      <c r="Q730" s="0" t="n">
        <v>12.3775752540416</v>
      </c>
      <c r="R730" s="0" t="n">
        <v>11.4562324598684</v>
      </c>
      <c r="S730" s="0" t="n">
        <v>11.8840022647064</v>
      </c>
      <c r="T730" s="0" t="n">
        <v>14.3466555410371</v>
      </c>
      <c r="U730" s="0" t="n">
        <v>7.84961411411802</v>
      </c>
      <c r="V730" s="0" t="n">
        <v>11.0199711964804</v>
      </c>
      <c r="W730" s="0" t="n">
        <v>8.63468169976436</v>
      </c>
      <c r="X730" s="0" t="n">
        <v>7.73494842584765</v>
      </c>
      <c r="Y730" s="0" t="n">
        <v>11.0121760161306</v>
      </c>
      <c r="Z730" s="0" t="n">
        <v>13.9357867366382</v>
      </c>
      <c r="AA730" s="0" t="n">
        <v>12.6448057828892</v>
      </c>
      <c r="AB730" s="0" t="n">
        <v>12.0772276891719</v>
      </c>
      <c r="AC730" s="0" t="n">
        <v>11.9871321004792</v>
      </c>
      <c r="AD730" s="0" t="n">
        <v>10.34207831039</v>
      </c>
      <c r="AE730" s="0" t="n">
        <v>10.8373307573375</v>
      </c>
      <c r="AF730" s="0" t="n">
        <v>12.3938671662981</v>
      </c>
      <c r="AG730" s="0" t="n">
        <v>10.4318763954258</v>
      </c>
      <c r="AH730" s="0" t="n">
        <v>10.2850105353115</v>
      </c>
    </row>
    <row r="731" customFormat="false" ht="12.75" hidden="false" customHeight="false" outlineLevel="0" collapsed="false">
      <c r="A731" s="0" t="n">
        <v>80181045</v>
      </c>
      <c r="B731" s="0" t="n">
        <v>8</v>
      </c>
      <c r="C731" s="0" t="s">
        <v>80</v>
      </c>
      <c r="D731" s="0" t="n">
        <v>18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5.7387702081817</v>
      </c>
      <c r="K731" s="0" t="n">
        <v>26.1460823797209</v>
      </c>
      <c r="L731" s="0" t="n">
        <v>22.324364744965</v>
      </c>
      <c r="M731" s="0" t="n">
        <v>19.6346865741622</v>
      </c>
      <c r="N731" s="0" t="n">
        <v>22.8422555397516</v>
      </c>
      <c r="O731" s="0" t="n">
        <v>17.872221401962</v>
      </c>
      <c r="P731" s="0" t="n">
        <v>20.7438069561703</v>
      </c>
      <c r="Q731" s="0" t="n">
        <v>23.8856766615353</v>
      </c>
      <c r="R731" s="0" t="n">
        <v>20.8998371128716</v>
      </c>
      <c r="S731" s="0" t="n">
        <v>21.2157233779151</v>
      </c>
      <c r="T731" s="0" t="n">
        <v>25.25691907756</v>
      </c>
      <c r="U731" s="0" t="n">
        <v>15.2813006550766</v>
      </c>
      <c r="V731" s="0" t="n">
        <v>20.1478922483733</v>
      </c>
      <c r="W731" s="0" t="n">
        <v>16.4144953196316</v>
      </c>
      <c r="X731" s="0" t="n">
        <v>15.2415811272315</v>
      </c>
      <c r="Y731" s="0" t="n">
        <v>19.8523446153125</v>
      </c>
      <c r="Z731" s="0" t="n">
        <v>24.1045814712362</v>
      </c>
      <c r="AA731" s="0" t="n">
        <v>22.3566293427843</v>
      </c>
      <c r="AB731" s="0" t="n">
        <v>21.008423774627</v>
      </c>
      <c r="AC731" s="0" t="n">
        <v>21.1879361209089</v>
      </c>
      <c r="AD731" s="0" t="n">
        <v>19.3333092883221</v>
      </c>
      <c r="AE731" s="0" t="n">
        <v>18.967065565936</v>
      </c>
      <c r="AF731" s="0" t="n">
        <v>21.0220114596083</v>
      </c>
      <c r="AG731" s="0" t="n">
        <v>18.6172594400127</v>
      </c>
      <c r="AH731" s="0" t="n">
        <v>18.0556808286278</v>
      </c>
    </row>
    <row r="732" customFormat="false" ht="12.75" hidden="false" customHeight="false" outlineLevel="0" collapsed="false">
      <c r="A732" s="0" t="n">
        <v>80181046</v>
      </c>
      <c r="B732" s="0" t="n">
        <v>8</v>
      </c>
      <c r="C732" s="0" t="s">
        <v>80</v>
      </c>
      <c r="D732" s="0" t="n">
        <v>18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4.51417229488005</v>
      </c>
      <c r="K732" s="0" t="n">
        <v>6.82762511827438</v>
      </c>
      <c r="L732" s="0" t="n">
        <v>6.97458167234623</v>
      </c>
      <c r="M732" s="0" t="n">
        <v>5.49165666656873</v>
      </c>
      <c r="N732" s="0" t="n">
        <v>6.95841267349028</v>
      </c>
      <c r="O732" s="0" t="n">
        <v>5.36373413994139</v>
      </c>
      <c r="P732" s="0" t="n">
        <v>6.53803148199549</v>
      </c>
      <c r="Q732" s="0" t="n">
        <v>6.0721483964726</v>
      </c>
      <c r="R732" s="0" t="n">
        <v>5.68616289343187</v>
      </c>
      <c r="S732" s="0" t="n">
        <v>6.64108096556492</v>
      </c>
      <c r="T732" s="0" t="n">
        <v>7.88850518529888</v>
      </c>
      <c r="U732" s="0" t="n">
        <v>5.26899415943644</v>
      </c>
      <c r="V732" s="0" t="n">
        <v>6.88102915423291</v>
      </c>
      <c r="W732" s="0" t="n">
        <v>4.77012343118634</v>
      </c>
      <c r="X732" s="0" t="n">
        <v>4.95424338425475</v>
      </c>
      <c r="Y732" s="0" t="n">
        <v>6.78114195725502</v>
      </c>
      <c r="Z732" s="0" t="n">
        <v>7.88633362906247</v>
      </c>
      <c r="AA732" s="0" t="n">
        <v>6.62842050120181</v>
      </c>
      <c r="AB732" s="0" t="n">
        <v>6.394273193441</v>
      </c>
      <c r="AC732" s="0" t="n">
        <v>5.8332330240398</v>
      </c>
      <c r="AD732" s="0" t="n">
        <v>5.565322010018</v>
      </c>
      <c r="AE732" s="0" t="n">
        <v>5.83760575889166</v>
      </c>
      <c r="AF732" s="0" t="n">
        <v>6.38333849263995</v>
      </c>
      <c r="AG732" s="0" t="n">
        <v>5.37838738628965</v>
      </c>
      <c r="AH732" s="0" t="n">
        <v>5.37215743837738</v>
      </c>
    </row>
    <row r="733" customFormat="false" ht="12.75" hidden="false" customHeight="false" outlineLevel="0" collapsed="false">
      <c r="A733" s="0" t="n">
        <v>80181048</v>
      </c>
      <c r="B733" s="0" t="n">
        <v>8</v>
      </c>
      <c r="C733" s="0" t="s">
        <v>80</v>
      </c>
      <c r="D733" s="0" t="n">
        <v>18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2.89220006870814</v>
      </c>
      <c r="K733" s="0" t="n">
        <v>4.83112372967571</v>
      </c>
      <c r="L733" s="0" t="n">
        <v>4.93592955554818</v>
      </c>
      <c r="M733" s="0" t="n">
        <v>3.7731958064502</v>
      </c>
      <c r="N733" s="0" t="n">
        <v>4.91979224040525</v>
      </c>
      <c r="O733" s="0" t="n">
        <v>3.61968117377237</v>
      </c>
      <c r="P733" s="0" t="n">
        <v>4.58727024286258</v>
      </c>
      <c r="Q733" s="0" t="n">
        <v>4.20594627788864</v>
      </c>
      <c r="R733" s="0" t="n">
        <v>4.00164570672184</v>
      </c>
      <c r="S733" s="0" t="n">
        <v>4.75225341898235</v>
      </c>
      <c r="T733" s="0" t="n">
        <v>5.77329180071648</v>
      </c>
      <c r="U733" s="0" t="n">
        <v>3.58387631583358</v>
      </c>
      <c r="V733" s="0" t="n">
        <v>4.89108039544594</v>
      </c>
      <c r="W733" s="0" t="n">
        <v>3.24808218893166</v>
      </c>
      <c r="X733" s="0" t="n">
        <v>3.33367840660042</v>
      </c>
      <c r="Y733" s="0" t="n">
        <v>4.8669450619464</v>
      </c>
      <c r="Z733" s="0" t="n">
        <v>5.8329772879333</v>
      </c>
      <c r="AA733" s="0" t="n">
        <v>4.83020505374545</v>
      </c>
      <c r="AB733" s="0" t="n">
        <v>4.65086376918744</v>
      </c>
      <c r="AC733" s="0" t="n">
        <v>4.22082282654488</v>
      </c>
      <c r="AD733" s="0" t="n">
        <v>3.98339030350602</v>
      </c>
      <c r="AE733" s="0" t="n">
        <v>4.24277863419004</v>
      </c>
      <c r="AF733" s="0" t="n">
        <v>4.69959870333524</v>
      </c>
      <c r="AG733" s="0" t="n">
        <v>3.87148958243657</v>
      </c>
      <c r="AH733" s="0" t="n">
        <v>3.88394351273424</v>
      </c>
    </row>
    <row r="734" customFormat="false" ht="12.75" hidden="false" customHeight="false" outlineLevel="0" collapsed="false">
      <c r="A734" s="0" t="n">
        <v>80181049</v>
      </c>
      <c r="B734" s="0" t="n">
        <v>8</v>
      </c>
      <c r="C734" s="0" t="s">
        <v>80</v>
      </c>
      <c r="D734" s="0" t="n">
        <v>18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6.49142418882587</v>
      </c>
      <c r="K734" s="0" t="n">
        <v>9.16403022865595</v>
      </c>
      <c r="L734" s="0" t="n">
        <v>9.36014680146025</v>
      </c>
      <c r="M734" s="0" t="n">
        <v>7.52752206587867</v>
      </c>
      <c r="N734" s="0" t="n">
        <v>9.3448963873187</v>
      </c>
      <c r="O734" s="0" t="n">
        <v>7.44531516685323</v>
      </c>
      <c r="P734" s="0" t="n">
        <v>8.82901388759867</v>
      </c>
      <c r="Q734" s="0" t="n">
        <v>8.27562037546524</v>
      </c>
      <c r="R734" s="0" t="n">
        <v>7.66196720586233</v>
      </c>
      <c r="S734" s="0" t="n">
        <v>8.84104558462179</v>
      </c>
      <c r="T734" s="0" t="n">
        <v>10.3287616538645</v>
      </c>
      <c r="U734" s="0" t="n">
        <v>7.27371087062293</v>
      </c>
      <c r="V734" s="0" t="n">
        <v>9.20532421707819</v>
      </c>
      <c r="W734" s="0" t="n">
        <v>6.58002232006165</v>
      </c>
      <c r="X734" s="0" t="n">
        <v>6.8907429633692</v>
      </c>
      <c r="Y734" s="0" t="n">
        <v>9.00785440174335</v>
      </c>
      <c r="Z734" s="0" t="n">
        <v>10.2445678693871</v>
      </c>
      <c r="AA734" s="0" t="n">
        <v>8.70677988245734</v>
      </c>
      <c r="AB734" s="0" t="n">
        <v>8.41089277362908</v>
      </c>
      <c r="AC734" s="0" t="n">
        <v>7.70243944249928</v>
      </c>
      <c r="AD734" s="0" t="n">
        <v>7.40765587771037</v>
      </c>
      <c r="AE734" s="0" t="n">
        <v>7.68294889890646</v>
      </c>
      <c r="AF734" s="0" t="n">
        <v>8.32089296783552</v>
      </c>
      <c r="AG734" s="0" t="n">
        <v>7.12913500686667</v>
      </c>
      <c r="AH734" s="0" t="n">
        <v>7.09800070485388</v>
      </c>
    </row>
    <row r="735" customFormat="false" ht="12.75" hidden="false" customHeight="false" outlineLevel="0" collapsed="false">
      <c r="A735" s="0" t="n">
        <v>80181050</v>
      </c>
      <c r="B735" s="0" t="n">
        <v>8</v>
      </c>
      <c r="C735" s="0" t="s">
        <v>80</v>
      </c>
      <c r="D735" s="0" t="n">
        <v>18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61.781255565384</v>
      </c>
      <c r="K735" s="0" t="n">
        <v>112.03227435802</v>
      </c>
      <c r="L735" s="0" t="n">
        <v>103.744342985154</v>
      </c>
      <c r="M735" s="0" t="n">
        <v>94.6989323323328</v>
      </c>
      <c r="N735" s="0" t="n">
        <v>109.442162088607</v>
      </c>
      <c r="O735" s="0" t="n">
        <v>93.9691510549167</v>
      </c>
      <c r="P735" s="0" t="n">
        <v>95.4125196133514</v>
      </c>
      <c r="Q735" s="0" t="n">
        <v>100.710723157161</v>
      </c>
      <c r="R735" s="0" t="n">
        <v>102.223253793009</v>
      </c>
      <c r="S735" s="0" t="n">
        <v>113.254383985486</v>
      </c>
      <c r="T735" s="0" t="n">
        <v>122.681836837826</v>
      </c>
      <c r="U735" s="0" t="n">
        <v>86.4289182159128</v>
      </c>
      <c r="V735" s="0" t="n">
        <v>108.640354089934</v>
      </c>
      <c r="W735" s="0" t="n">
        <v>81.3749333800161</v>
      </c>
      <c r="X735" s="0" t="n">
        <v>81.9328648698658</v>
      </c>
      <c r="Y735" s="0" t="n">
        <v>104.007551918345</v>
      </c>
      <c r="Z735" s="0" t="n">
        <v>128.853990549968</v>
      </c>
      <c r="AA735" s="0" t="n">
        <v>109.737266876319</v>
      </c>
      <c r="AB735" s="0" t="n">
        <v>105.363561954322</v>
      </c>
      <c r="AC735" s="0" t="n">
        <v>98.4525428066487</v>
      </c>
      <c r="AD735" s="0" t="n">
        <v>87.2002277465548</v>
      </c>
      <c r="AE735" s="0" t="n">
        <v>90.841109396937</v>
      </c>
      <c r="AF735" s="0" t="n">
        <v>101.61603078976</v>
      </c>
      <c r="AG735" s="0" t="n">
        <v>85.7606671720266</v>
      </c>
      <c r="AH735" s="0" t="n">
        <v>87.4780929519507</v>
      </c>
    </row>
    <row r="736" customFormat="false" ht="12.75" hidden="false" customHeight="false" outlineLevel="0" collapsed="false">
      <c r="A736" s="0" t="n">
        <v>80181051</v>
      </c>
      <c r="B736" s="0" t="n">
        <v>8</v>
      </c>
      <c r="C736" s="0" t="s">
        <v>80</v>
      </c>
      <c r="D736" s="0" t="n">
        <v>18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41.0531956497536</v>
      </c>
      <c r="K736" s="0" t="n">
        <v>81.4028220550398</v>
      </c>
      <c r="L736" s="0" t="n">
        <v>76.2274410411026</v>
      </c>
      <c r="M736" s="0" t="n">
        <v>67.6543056435009</v>
      </c>
      <c r="N736" s="0" t="n">
        <v>80.1254176466385</v>
      </c>
      <c r="O736" s="0" t="n">
        <v>65.4529567462092</v>
      </c>
      <c r="P736" s="0" t="n">
        <v>69.3268828149308</v>
      </c>
      <c r="Q736" s="0" t="n">
        <v>73.4590925438641</v>
      </c>
      <c r="R736" s="0" t="n">
        <v>74.5623427685774</v>
      </c>
      <c r="S736" s="0" t="n">
        <v>83.5048423164759</v>
      </c>
      <c r="T736" s="0" t="n">
        <v>92.6725411176447</v>
      </c>
      <c r="U736" s="0" t="n">
        <v>60.5337517644623</v>
      </c>
      <c r="V736" s="0" t="n">
        <v>79.2430197590455</v>
      </c>
      <c r="W736" s="0" t="n">
        <v>57.8655325325224</v>
      </c>
      <c r="X736" s="0" t="n">
        <v>57.069242407929</v>
      </c>
      <c r="Y736" s="0" t="n">
        <v>76.4208370650108</v>
      </c>
      <c r="Z736" s="0" t="n">
        <v>97.5927541108185</v>
      </c>
      <c r="AA736" s="0" t="n">
        <v>82.2007432114332</v>
      </c>
      <c r="AB736" s="0" t="n">
        <v>78.9245380952543</v>
      </c>
      <c r="AC736" s="0" t="n">
        <v>73.7477105100782</v>
      </c>
      <c r="AD736" s="0" t="n">
        <v>63.6044444828786</v>
      </c>
      <c r="AE736" s="0" t="n">
        <v>67.6371726720322</v>
      </c>
      <c r="AF736" s="0" t="n">
        <v>76.9629893824417</v>
      </c>
      <c r="AG736" s="0" t="n">
        <v>63.4462136930398</v>
      </c>
      <c r="AH736" s="0" t="n">
        <v>64.9279267072432</v>
      </c>
    </row>
    <row r="737" customFormat="false" ht="12.75" hidden="false" customHeight="false" outlineLevel="0" collapsed="false">
      <c r="A737" s="0" t="n">
        <v>80181052</v>
      </c>
      <c r="B737" s="0" t="n">
        <v>8</v>
      </c>
      <c r="C737" s="0" t="s">
        <v>80</v>
      </c>
      <c r="D737" s="0" t="n">
        <v>18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89.2911158335308</v>
      </c>
      <c r="K737" s="0" t="n">
        <v>150.398099169096</v>
      </c>
      <c r="L737" s="0" t="n">
        <v>137.957983121461</v>
      </c>
      <c r="M737" s="0" t="n">
        <v>128.953067826901</v>
      </c>
      <c r="N737" s="0" t="n">
        <v>145.980507359877</v>
      </c>
      <c r="O737" s="0" t="n">
        <v>130.688341519262</v>
      </c>
      <c r="P737" s="0" t="n">
        <v>128.08685415887</v>
      </c>
      <c r="Q737" s="0" t="n">
        <v>134.758871273372</v>
      </c>
      <c r="R737" s="0" t="n">
        <v>136.782756266583</v>
      </c>
      <c r="S737" s="0" t="n">
        <v>150.158882270934</v>
      </c>
      <c r="T737" s="0" t="n">
        <v>159.312569650462</v>
      </c>
      <c r="U737" s="0" t="n">
        <v>119.654053774411</v>
      </c>
      <c r="V737" s="0" t="n">
        <v>145.369341346627</v>
      </c>
      <c r="W737" s="0" t="n">
        <v>111.242212763729</v>
      </c>
      <c r="X737" s="0" t="n">
        <v>113.948781121869</v>
      </c>
      <c r="Y737" s="0" t="n">
        <v>138.307995204219</v>
      </c>
      <c r="Z737" s="0" t="n">
        <v>166.945290470727</v>
      </c>
      <c r="AA737" s="0" t="n">
        <v>143.539046949024</v>
      </c>
      <c r="AB737" s="0" t="n">
        <v>137.818133224726</v>
      </c>
      <c r="AC737" s="0" t="n">
        <v>128.778350021254</v>
      </c>
      <c r="AD737" s="0" t="n">
        <v>116.680765439138</v>
      </c>
      <c r="AE737" s="0" t="n">
        <v>119.439282421711</v>
      </c>
      <c r="AF737" s="0" t="n">
        <v>131.655354283345</v>
      </c>
      <c r="AG737" s="0" t="n">
        <v>113.380150104733</v>
      </c>
      <c r="AH737" s="0" t="n">
        <v>115.328959950816</v>
      </c>
    </row>
    <row r="738" customFormat="false" ht="12.75" hidden="false" customHeight="false" outlineLevel="0" collapsed="false">
      <c r="A738" s="0" t="n">
        <v>81181019</v>
      </c>
      <c r="B738" s="0" t="n">
        <v>8</v>
      </c>
      <c r="C738" s="0" t="s">
        <v>80</v>
      </c>
      <c r="D738" s="0" t="n">
        <v>18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5</v>
      </c>
      <c r="K738" s="0" t="n">
        <v>24</v>
      </c>
      <c r="L738" s="0" t="n">
        <v>21</v>
      </c>
      <c r="M738" s="0" t="n">
        <v>15</v>
      </c>
      <c r="N738" s="0" t="n">
        <v>24</v>
      </c>
      <c r="O738" s="0" t="n">
        <v>19</v>
      </c>
      <c r="P738" s="0" t="n">
        <v>20</v>
      </c>
      <c r="Q738" s="0" t="n">
        <v>23</v>
      </c>
      <c r="R738" s="0" t="n">
        <v>20</v>
      </c>
      <c r="S738" s="0" t="n">
        <v>22</v>
      </c>
      <c r="T738" s="0" t="n">
        <v>29</v>
      </c>
      <c r="U738" s="0" t="n">
        <v>11</v>
      </c>
      <c r="V738" s="0" t="n">
        <v>23</v>
      </c>
      <c r="W738" s="0" t="n">
        <v>13</v>
      </c>
      <c r="X738" s="0" t="n">
        <v>19</v>
      </c>
      <c r="Y738" s="0" t="n">
        <v>23</v>
      </c>
      <c r="Z738" s="0" t="n">
        <v>30</v>
      </c>
      <c r="AA738" s="0" t="n">
        <v>26</v>
      </c>
      <c r="AB738" s="0" t="n">
        <v>24</v>
      </c>
      <c r="AC738" s="0" t="n">
        <v>21</v>
      </c>
      <c r="AD738" s="0" t="n">
        <v>22</v>
      </c>
      <c r="AE738" s="0" t="n">
        <v>16</v>
      </c>
      <c r="AF738" s="0" t="n">
        <v>30</v>
      </c>
      <c r="AG738" s="0" t="n">
        <v>27</v>
      </c>
      <c r="AH738" s="0" t="n">
        <v>23</v>
      </c>
    </row>
    <row r="739" customFormat="false" ht="12.75" hidden="false" customHeight="false" outlineLevel="0" collapsed="false">
      <c r="A739" s="0" t="n">
        <v>81181039</v>
      </c>
      <c r="B739" s="0" t="n">
        <v>8</v>
      </c>
      <c r="C739" s="0" t="s">
        <v>80</v>
      </c>
      <c r="D739" s="0" t="n">
        <v>18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8.92437484754193</v>
      </c>
      <c r="K739" s="0" t="n">
        <v>14.2862245080181</v>
      </c>
      <c r="L739" s="0" t="n">
        <v>12.4829845032664</v>
      </c>
      <c r="M739" s="0" t="n">
        <v>8.87395435237881</v>
      </c>
      <c r="N739" s="0" t="n">
        <v>14.1859063020889</v>
      </c>
      <c r="O739" s="0" t="n">
        <v>11.2725525211954</v>
      </c>
      <c r="P739" s="0" t="n">
        <v>11.9897607443243</v>
      </c>
      <c r="Q739" s="0" t="n">
        <v>13.8259374586725</v>
      </c>
      <c r="R739" s="0" t="n">
        <v>12.0269644543066</v>
      </c>
      <c r="S739" s="0" t="n">
        <v>13.2074225714852</v>
      </c>
      <c r="T739" s="0" t="n">
        <v>17.3543580383591</v>
      </c>
      <c r="U739" s="0" t="n">
        <v>6.55679074896433</v>
      </c>
      <c r="V739" s="0" t="n">
        <v>13.6829017270202</v>
      </c>
      <c r="W739" s="0" t="n">
        <v>7.70475383311503</v>
      </c>
      <c r="X739" s="0" t="n">
        <v>11.1960966871339</v>
      </c>
      <c r="Y739" s="0" t="n">
        <v>13.4422741990158</v>
      </c>
      <c r="Z739" s="0" t="n">
        <v>17.415534656914</v>
      </c>
      <c r="AA739" s="0" t="n">
        <v>15.0123274304092</v>
      </c>
      <c r="AB739" s="0" t="n">
        <v>13.8034163455455</v>
      </c>
      <c r="AC739" s="0" t="n">
        <v>12.0268025886261</v>
      </c>
      <c r="AD739" s="0" t="n">
        <v>12.5572209728422</v>
      </c>
      <c r="AE739" s="0" t="n">
        <v>9.04082497527899</v>
      </c>
      <c r="AF739" s="0" t="n">
        <v>16.9063613002119</v>
      </c>
      <c r="AG739" s="0" t="n">
        <v>15.1710110074113</v>
      </c>
      <c r="AH739" s="0" t="n">
        <v>12.9277395566347</v>
      </c>
    </row>
    <row r="740" customFormat="false" ht="12.75" hidden="false" customHeight="false" outlineLevel="0" collapsed="false">
      <c r="A740" s="0" t="n">
        <v>81181040</v>
      </c>
      <c r="B740" s="0" t="n">
        <v>8</v>
      </c>
      <c r="C740" s="0" t="s">
        <v>80</v>
      </c>
      <c r="D740" s="0" t="n">
        <v>18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4.99490485592092</v>
      </c>
      <c r="K740" s="0" t="n">
        <v>9.15345360827557</v>
      </c>
      <c r="L740" s="0" t="n">
        <v>7.72716415366922</v>
      </c>
      <c r="M740" s="0" t="n">
        <v>4.96668488752755</v>
      </c>
      <c r="N740" s="0" t="n">
        <v>9.08917784083795</v>
      </c>
      <c r="O740" s="0" t="n">
        <v>6.78681299094443</v>
      </c>
      <c r="P740" s="0" t="n">
        <v>7.32365734786729</v>
      </c>
      <c r="Q740" s="0" t="n">
        <v>8.76445834608407</v>
      </c>
      <c r="R740" s="0" t="n">
        <v>7.34638234044966</v>
      </c>
      <c r="S740" s="0" t="n">
        <v>8.27702140936984</v>
      </c>
      <c r="T740" s="0" t="n">
        <v>11.6224859444948</v>
      </c>
      <c r="U740" s="0" t="n">
        <v>3.2731263179071</v>
      </c>
      <c r="V740" s="0" t="n">
        <v>8.67378596196433</v>
      </c>
      <c r="W740" s="0" t="n">
        <v>4.1024569221309</v>
      </c>
      <c r="X740" s="0" t="n">
        <v>6.74078158440486</v>
      </c>
      <c r="Y740" s="0" t="n">
        <v>8.52124875047907</v>
      </c>
      <c r="Z740" s="0" t="n">
        <v>11.7501881002095</v>
      </c>
      <c r="AA740" s="0" t="n">
        <v>9.80655069581926</v>
      </c>
      <c r="AB740" s="0" t="n">
        <v>8.84410930849857</v>
      </c>
      <c r="AC740" s="0" t="n">
        <v>7.44478035855689</v>
      </c>
      <c r="AD740" s="0" t="n">
        <v>7.86954352916678</v>
      </c>
      <c r="AE740" s="0" t="n">
        <v>5.16761263096004</v>
      </c>
      <c r="AF740" s="0" t="n">
        <v>11.4066509746072</v>
      </c>
      <c r="AG740" s="0" t="n">
        <v>9.99779184910168</v>
      </c>
      <c r="AH740" s="0" t="n">
        <v>8.19507792450464</v>
      </c>
    </row>
    <row r="741" customFormat="false" ht="12.75" hidden="false" customHeight="false" outlineLevel="0" collapsed="false">
      <c r="A741" s="0" t="n">
        <v>81181041</v>
      </c>
      <c r="B741" s="0" t="n">
        <v>8</v>
      </c>
      <c r="C741" s="0" t="s">
        <v>80</v>
      </c>
      <c r="D741" s="0" t="n">
        <v>18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4.7193991346247</v>
      </c>
      <c r="K741" s="0" t="n">
        <v>21.2567696428165</v>
      </c>
      <c r="L741" s="0" t="n">
        <v>19.0815678241821</v>
      </c>
      <c r="M741" s="0" t="n">
        <v>14.6362381955617</v>
      </c>
      <c r="N741" s="0" t="n">
        <v>21.1075041043097</v>
      </c>
      <c r="O741" s="0" t="n">
        <v>17.6034871175998</v>
      </c>
      <c r="P741" s="0" t="n">
        <v>18.5172130416672</v>
      </c>
      <c r="Q741" s="0" t="n">
        <v>20.7456946600821</v>
      </c>
      <c r="R741" s="0" t="n">
        <v>18.5746711543328</v>
      </c>
      <c r="S741" s="0" t="n">
        <v>19.9961964947052</v>
      </c>
      <c r="T741" s="0" t="n">
        <v>24.9237529927809</v>
      </c>
      <c r="U741" s="0" t="n">
        <v>11.7319098222525</v>
      </c>
      <c r="V741" s="0" t="n">
        <v>20.5310708327134</v>
      </c>
      <c r="W741" s="0" t="n">
        <v>13.1753637047769</v>
      </c>
      <c r="X741" s="0" t="n">
        <v>17.4840918619613</v>
      </c>
      <c r="Y741" s="0" t="n">
        <v>20.1700113936909</v>
      </c>
      <c r="Z741" s="0" t="n">
        <v>24.8617586176754</v>
      </c>
      <c r="AA741" s="0" t="n">
        <v>21.9965379743318</v>
      </c>
      <c r="AB741" s="0" t="n">
        <v>20.5383893677766</v>
      </c>
      <c r="AC741" s="0" t="n">
        <v>18.3842453095145</v>
      </c>
      <c r="AD741" s="0" t="n">
        <v>19.0117834604991</v>
      </c>
      <c r="AE741" s="0" t="n">
        <v>14.6817333507902</v>
      </c>
      <c r="AF741" s="0" t="n">
        <v>24.134881990672</v>
      </c>
      <c r="AG741" s="0" t="n">
        <v>22.0730245068928</v>
      </c>
      <c r="AH741" s="0" t="n">
        <v>19.3979567959626</v>
      </c>
    </row>
    <row r="742" customFormat="false" ht="12.75" hidden="false" customHeight="false" outlineLevel="0" collapsed="false">
      <c r="A742" s="0" t="n">
        <v>81181042</v>
      </c>
      <c r="B742" s="0" t="n">
        <v>8</v>
      </c>
      <c r="C742" s="0" t="s">
        <v>80</v>
      </c>
      <c r="D742" s="0" t="n">
        <v>18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3.8949802218677</v>
      </c>
      <c r="K742" s="0" t="n">
        <v>25.6105046380604</v>
      </c>
      <c r="L742" s="0" t="n">
        <v>17.793350011931</v>
      </c>
      <c r="M742" s="0" t="n">
        <v>13.5992471910543</v>
      </c>
      <c r="N742" s="0" t="n">
        <v>21.4715792646833</v>
      </c>
      <c r="O742" s="0" t="n">
        <v>16.4567022362752</v>
      </c>
      <c r="P742" s="0" t="n">
        <v>16.6464363101715</v>
      </c>
      <c r="Q742" s="0" t="n">
        <v>22.5533713254705</v>
      </c>
      <c r="R742" s="0" t="n">
        <v>16.8786890016586</v>
      </c>
      <c r="S742" s="0" t="n">
        <v>17.1978633499269</v>
      </c>
      <c r="T742" s="0" t="n">
        <v>23.7164904996065</v>
      </c>
      <c r="U742" s="0" t="n">
        <v>7.95275905575562</v>
      </c>
      <c r="V742" s="0" t="n">
        <v>17.7052563142805</v>
      </c>
      <c r="W742" s="0" t="n">
        <v>9.76610734490611</v>
      </c>
      <c r="X742" s="0" t="n">
        <v>13.5500943052974</v>
      </c>
      <c r="Y742" s="0" t="n">
        <v>16.9582189915349</v>
      </c>
      <c r="Z742" s="0" t="n">
        <v>22.2755105400411</v>
      </c>
      <c r="AA742" s="0" t="n">
        <v>19.4180656414661</v>
      </c>
      <c r="AB742" s="0" t="n">
        <v>16.7598678387595</v>
      </c>
      <c r="AC742" s="0" t="n">
        <v>15.5247378245528</v>
      </c>
      <c r="AD742" s="0" t="n">
        <v>16.6385176649044</v>
      </c>
      <c r="AE742" s="0" t="n">
        <v>10.9213860087582</v>
      </c>
      <c r="AF742" s="0" t="n">
        <v>18.870470237659</v>
      </c>
      <c r="AG742" s="0" t="n">
        <v>17.1834747667264</v>
      </c>
      <c r="AH742" s="0" t="n">
        <v>13.8103032851499</v>
      </c>
    </row>
    <row r="743" customFormat="false" ht="12.75" hidden="false" customHeight="false" outlineLevel="0" collapsed="false">
      <c r="A743" s="0" t="n">
        <v>81181044</v>
      </c>
      <c r="B743" s="0" t="n">
        <v>8</v>
      </c>
      <c r="C743" s="0" t="s">
        <v>80</v>
      </c>
      <c r="D743" s="0" t="n">
        <v>18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n">
        <v>14.6724750583492</v>
      </c>
      <c r="L743" s="0" t="n">
        <v>10.8402079680419</v>
      </c>
      <c r="M743" s="0" t="s">
        <v>197</v>
      </c>
      <c r="N743" s="0" t="n">
        <v>13.4726343862979</v>
      </c>
      <c r="O743" s="0" t="s">
        <v>197</v>
      </c>
      <c r="P743" s="0" t="n">
        <v>10.0117286682147</v>
      </c>
      <c r="Q743" s="0" t="n">
        <v>13.5291768415291</v>
      </c>
      <c r="R743" s="0" t="n">
        <v>10.2570116645499</v>
      </c>
      <c r="S743" s="0" t="n">
        <v>10.7142593413056</v>
      </c>
      <c r="T743" s="0" t="n">
        <v>15.3464249294502</v>
      </c>
      <c r="U743" s="0" t="s">
        <v>197</v>
      </c>
      <c r="V743" s="0" t="n">
        <v>11.0916783842182</v>
      </c>
      <c r="W743" s="0" t="s">
        <v>197</v>
      </c>
      <c r="X743" s="0" t="s">
        <v>197</v>
      </c>
      <c r="Y743" s="0" t="n">
        <v>10.6409385104476</v>
      </c>
      <c r="Z743" s="0" t="n">
        <v>14.6560320242572</v>
      </c>
      <c r="AA743" s="0" t="n">
        <v>12.3217581455488</v>
      </c>
      <c r="AB743" s="0" t="n">
        <v>10.6336682571911</v>
      </c>
      <c r="AC743" s="0" t="n">
        <v>9.28954981145928</v>
      </c>
      <c r="AD743" s="0" t="n">
        <v>10.0419456154129</v>
      </c>
      <c r="AE743" s="0" t="s">
        <v>197</v>
      </c>
      <c r="AF743" s="0" t="n">
        <v>12.6685823876852</v>
      </c>
      <c r="AG743" s="0" t="n">
        <v>11.1509532761545</v>
      </c>
      <c r="AH743" s="0" t="n">
        <v>8.7000994149972</v>
      </c>
    </row>
    <row r="744" customFormat="false" ht="12.75" hidden="false" customHeight="false" outlineLevel="0" collapsed="false">
      <c r="A744" s="0" t="n">
        <v>81181045</v>
      </c>
      <c r="B744" s="0" t="n">
        <v>8</v>
      </c>
      <c r="C744" s="0" t="s">
        <v>80</v>
      </c>
      <c r="D744" s="0" t="n">
        <v>18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n">
        <v>39.5450561935481</v>
      </c>
      <c r="L744" s="0" t="n">
        <v>26.4415037482879</v>
      </c>
      <c r="M744" s="0" t="s">
        <v>197</v>
      </c>
      <c r="N744" s="0" t="n">
        <v>31.3046101601579</v>
      </c>
      <c r="O744" s="0" t="s">
        <v>197</v>
      </c>
      <c r="P744" s="0" t="n">
        <v>24.9404716190195</v>
      </c>
      <c r="Q744" s="0" t="n">
        <v>33.8459961425206</v>
      </c>
      <c r="R744" s="0" t="n">
        <v>25.1227831926263</v>
      </c>
      <c r="S744" s="0" t="n">
        <v>25.1908335797872</v>
      </c>
      <c r="T744" s="0" t="n">
        <v>33.8791771739937</v>
      </c>
      <c r="U744" s="0" t="s">
        <v>197</v>
      </c>
      <c r="V744" s="0" t="n">
        <v>25.8404511034236</v>
      </c>
      <c r="W744" s="0" t="s">
        <v>197</v>
      </c>
      <c r="X744" s="0" t="s">
        <v>197</v>
      </c>
      <c r="Y744" s="0" t="n">
        <v>24.7239092744974</v>
      </c>
      <c r="Z744" s="0" t="n">
        <v>31.4645266705073</v>
      </c>
      <c r="AA744" s="0" t="n">
        <v>28.1023329044842</v>
      </c>
      <c r="AB744" s="0" t="n">
        <v>24.2573214388627</v>
      </c>
      <c r="AC744" s="0" t="n">
        <v>23.3349570706856</v>
      </c>
      <c r="AD744" s="0" t="n">
        <v>24.8735635977159</v>
      </c>
      <c r="AE744" s="0" t="s">
        <v>197</v>
      </c>
      <c r="AF744" s="0" t="n">
        <v>26.2884500469363</v>
      </c>
      <c r="AG744" s="0" t="n">
        <v>24.4994909742666</v>
      </c>
      <c r="AH744" s="0" t="n">
        <v>20.0822094710024</v>
      </c>
    </row>
    <row r="745" customFormat="false" ht="12.75" hidden="false" customHeight="false" outlineLevel="0" collapsed="false">
      <c r="A745" s="0" t="n">
        <v>81181046</v>
      </c>
      <c r="B745" s="0" t="n">
        <v>8</v>
      </c>
      <c r="C745" s="0" t="s">
        <v>80</v>
      </c>
      <c r="D745" s="0" t="n">
        <v>18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5.29381749319648</v>
      </c>
      <c r="K745" s="0" t="n">
        <v>8.47804538281923</v>
      </c>
      <c r="L745" s="0" t="n">
        <v>7.78623850489298</v>
      </c>
      <c r="M745" s="0" t="n">
        <v>4.5729415475894</v>
      </c>
      <c r="N745" s="0" t="n">
        <v>8.81531370933106</v>
      </c>
      <c r="O745" s="0" t="n">
        <v>7.01361150552415</v>
      </c>
      <c r="P745" s="0" t="n">
        <v>6.99124601275234</v>
      </c>
      <c r="Q745" s="0" t="n">
        <v>7.4026908439536</v>
      </c>
      <c r="R745" s="0" t="n">
        <v>6.08000099087273</v>
      </c>
      <c r="S745" s="0" t="n">
        <v>7.25738076802395</v>
      </c>
      <c r="T745" s="0" t="n">
        <v>10.215222079559</v>
      </c>
      <c r="U745" s="0" t="n">
        <v>3.86224739173577</v>
      </c>
      <c r="V745" s="0" t="n">
        <v>7.95739920938086</v>
      </c>
      <c r="W745" s="0" t="n">
        <v>3.99629501858477</v>
      </c>
      <c r="X745" s="0" t="n">
        <v>5.58749140353599</v>
      </c>
      <c r="Y745" s="0" t="n">
        <v>7.13205125622283</v>
      </c>
      <c r="Z745" s="0" t="n">
        <v>9.29102146823528</v>
      </c>
      <c r="AA745" s="0" t="n">
        <v>7.07442296786534</v>
      </c>
      <c r="AB745" s="0" t="n">
        <v>7.1312944837526</v>
      </c>
      <c r="AC745" s="0" t="n">
        <v>5.31958521575819</v>
      </c>
      <c r="AD745" s="0" t="n">
        <v>5.87238406641832</v>
      </c>
      <c r="AE745" s="0" t="n">
        <v>4.08830907945286</v>
      </c>
      <c r="AF745" s="0" t="n">
        <v>7.91062118170564</v>
      </c>
      <c r="AG745" s="0" t="n">
        <v>6.68006440299474</v>
      </c>
      <c r="AH745" s="0" t="n">
        <v>5.28824513222528</v>
      </c>
    </row>
    <row r="746" customFormat="false" ht="12.75" hidden="false" customHeight="false" outlineLevel="0" collapsed="false">
      <c r="A746" s="0" t="n">
        <v>81181048</v>
      </c>
      <c r="B746" s="0" t="n">
        <v>8</v>
      </c>
      <c r="C746" s="0" t="s">
        <v>80</v>
      </c>
      <c r="D746" s="0" t="n">
        <v>18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n">
        <v>5.32101734471011</v>
      </c>
      <c r="L746" s="0" t="n">
        <v>4.73259520188079</v>
      </c>
      <c r="M746" s="0" t="s">
        <v>197</v>
      </c>
      <c r="N746" s="0" t="n">
        <v>5.52696247890539</v>
      </c>
      <c r="O746" s="0" t="s">
        <v>197</v>
      </c>
      <c r="P746" s="0" t="n">
        <v>4.15210393024919</v>
      </c>
      <c r="Q746" s="0" t="n">
        <v>4.54815282224618</v>
      </c>
      <c r="R746" s="0" t="n">
        <v>3.61664101658335</v>
      </c>
      <c r="S746" s="0" t="n">
        <v>4.45395458873222</v>
      </c>
      <c r="T746" s="0" t="n">
        <v>6.74375798836283</v>
      </c>
      <c r="U746" s="0" t="s">
        <v>197</v>
      </c>
      <c r="V746" s="0" t="n">
        <v>4.93836184454456</v>
      </c>
      <c r="W746" s="0" t="s">
        <v>197</v>
      </c>
      <c r="X746" s="0" t="s">
        <v>197</v>
      </c>
      <c r="Y746" s="0" t="n">
        <v>4.39541424596106</v>
      </c>
      <c r="Z746" s="0" t="n">
        <v>6.15285776069242</v>
      </c>
      <c r="AA746" s="0" t="n">
        <v>4.5352956477216</v>
      </c>
      <c r="AB746" s="0" t="n">
        <v>4.48705279766608</v>
      </c>
      <c r="AC746" s="0" t="n">
        <v>3.19810098417438</v>
      </c>
      <c r="AD746" s="0" t="n">
        <v>3.62447457436309</v>
      </c>
      <c r="AE746" s="0" t="s">
        <v>197</v>
      </c>
      <c r="AF746" s="0" t="n">
        <v>5.21180990757061</v>
      </c>
      <c r="AG746" s="0" t="n">
        <v>4.31108117868947</v>
      </c>
      <c r="AH746" s="0" t="n">
        <v>3.28438418155179</v>
      </c>
    </row>
    <row r="747" customFormat="false" ht="12.75" hidden="false" customHeight="false" outlineLevel="0" collapsed="false">
      <c r="A747" s="0" t="n">
        <v>81181049</v>
      </c>
      <c r="B747" s="0" t="n">
        <v>8</v>
      </c>
      <c r="C747" s="0" t="s">
        <v>80</v>
      </c>
      <c r="D747" s="0" t="n">
        <v>18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n">
        <v>12.3585541935027</v>
      </c>
      <c r="L747" s="0" t="n">
        <v>11.5877621180717</v>
      </c>
      <c r="M747" s="0" t="s">
        <v>197</v>
      </c>
      <c r="N747" s="0" t="n">
        <v>12.8589143595149</v>
      </c>
      <c r="O747" s="0" t="s">
        <v>197</v>
      </c>
      <c r="P747" s="0" t="n">
        <v>10.5580223862515</v>
      </c>
      <c r="Q747" s="0" t="n">
        <v>10.9412615905564</v>
      </c>
      <c r="R747" s="0" t="n">
        <v>9.17277282596886</v>
      </c>
      <c r="S747" s="0" t="n">
        <v>10.734112513998</v>
      </c>
      <c r="T747" s="0" t="n">
        <v>14.3960221163383</v>
      </c>
      <c r="U747" s="0" t="s">
        <v>197</v>
      </c>
      <c r="V747" s="0" t="n">
        <v>11.6849822998738</v>
      </c>
      <c r="W747" s="0" t="s">
        <v>197</v>
      </c>
      <c r="X747" s="0" t="s">
        <v>197</v>
      </c>
      <c r="Y747" s="0" t="n">
        <v>10.5203232730596</v>
      </c>
      <c r="Z747" s="0" t="n">
        <v>13.0655929528805</v>
      </c>
      <c r="AA747" s="0" t="n">
        <v>10.1689696070323</v>
      </c>
      <c r="AB747" s="0" t="n">
        <v>10.3782359344983</v>
      </c>
      <c r="AC747" s="0" t="n">
        <v>7.97206612498933</v>
      </c>
      <c r="AD747" s="0" t="n">
        <v>8.65391594812029</v>
      </c>
      <c r="AE747" s="0" t="s">
        <v>197</v>
      </c>
      <c r="AF747" s="0" t="n">
        <v>11.1635660368929</v>
      </c>
      <c r="AG747" s="0" t="n">
        <v>9.55950287876949</v>
      </c>
      <c r="AH747" s="0" t="n">
        <v>7.76165107795406</v>
      </c>
    </row>
    <row r="748" customFormat="false" ht="12.75" hidden="false" customHeight="false" outlineLevel="0" collapsed="false">
      <c r="A748" s="0" t="n">
        <v>81181050</v>
      </c>
      <c r="B748" s="0" t="n">
        <v>8</v>
      </c>
      <c r="C748" s="0" t="s">
        <v>80</v>
      </c>
      <c r="D748" s="0" t="n">
        <v>18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67.549137831982</v>
      </c>
      <c r="K748" s="0" t="n">
        <v>121.730913088423</v>
      </c>
      <c r="L748" s="0" t="n">
        <v>93.7101163488624</v>
      </c>
      <c r="M748" s="0" t="n">
        <v>76.5309988063828</v>
      </c>
      <c r="N748" s="0" t="n">
        <v>125.999313391104</v>
      </c>
      <c r="O748" s="0" t="n">
        <v>105.684084163826</v>
      </c>
      <c r="P748" s="0" t="n">
        <v>88.3881216713051</v>
      </c>
      <c r="Q748" s="0" t="n">
        <v>107.855529874244</v>
      </c>
      <c r="R748" s="0" t="n">
        <v>99.1441647137115</v>
      </c>
      <c r="S748" s="0" t="n">
        <v>118.269460229655</v>
      </c>
      <c r="T748" s="0" t="n">
        <v>128.436650967285</v>
      </c>
      <c r="U748" s="0" t="n">
        <v>58.1913010121375</v>
      </c>
      <c r="V748" s="0" t="n">
        <v>113.608552981779</v>
      </c>
      <c r="W748" s="0" t="n">
        <v>59.2992513504129</v>
      </c>
      <c r="X748" s="0" t="n">
        <v>91.10539844133</v>
      </c>
      <c r="Y748" s="0" t="n">
        <v>110.801589565121</v>
      </c>
      <c r="Z748" s="0" t="n">
        <v>139.013857302614</v>
      </c>
      <c r="AA748" s="0" t="n">
        <v>111.846488528889</v>
      </c>
      <c r="AB748" s="0" t="n">
        <v>93.5171660339447</v>
      </c>
      <c r="AC748" s="0" t="n">
        <v>78.6412165048116</v>
      </c>
      <c r="AD748" s="0" t="n">
        <v>85.843055758011</v>
      </c>
      <c r="AE748" s="0" t="n">
        <v>57.5608737422455</v>
      </c>
      <c r="AF748" s="0" t="n">
        <v>106.680698342554</v>
      </c>
      <c r="AG748" s="0" t="n">
        <v>93.2708047901631</v>
      </c>
      <c r="AH748" s="0" t="n">
        <v>84.431814972079</v>
      </c>
    </row>
    <row r="749" customFormat="false" ht="12.75" hidden="false" customHeight="false" outlineLevel="0" collapsed="false">
      <c r="A749" s="0" t="n">
        <v>81181051</v>
      </c>
      <c r="B749" s="0" t="n">
        <v>8</v>
      </c>
      <c r="C749" s="0" t="s">
        <v>80</v>
      </c>
      <c r="D749" s="0" t="n">
        <v>18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37.8067396690727</v>
      </c>
      <c r="K749" s="0" t="n">
        <v>77.9952929496891</v>
      </c>
      <c r="L749" s="0" t="n">
        <v>58.0080389988167</v>
      </c>
      <c r="M749" s="0" t="n">
        <v>42.8338190738109</v>
      </c>
      <c r="N749" s="0" t="n">
        <v>80.7301375638287</v>
      </c>
      <c r="O749" s="0" t="n">
        <v>63.6287224202759</v>
      </c>
      <c r="P749" s="0" t="n">
        <v>53.9897609757283</v>
      </c>
      <c r="Q749" s="0" t="n">
        <v>68.3711539852718</v>
      </c>
      <c r="R749" s="0" t="n">
        <v>60.5598315001786</v>
      </c>
      <c r="S749" s="0" t="n">
        <v>74.118841060553</v>
      </c>
      <c r="T749" s="0" t="n">
        <v>86.0160408887353</v>
      </c>
      <c r="U749" s="0" t="n">
        <v>29.0488878032544</v>
      </c>
      <c r="V749" s="0" t="n">
        <v>72.0180771353856</v>
      </c>
      <c r="W749" s="0" t="n">
        <v>31.5743538922808</v>
      </c>
      <c r="X749" s="0" t="n">
        <v>54.8514012708472</v>
      </c>
      <c r="Y749" s="0" t="n">
        <v>70.2387031133476</v>
      </c>
      <c r="Z749" s="0" t="n">
        <v>93.7920657631334</v>
      </c>
      <c r="AA749" s="0" t="n">
        <v>73.0618396775813</v>
      </c>
      <c r="AB749" s="0" t="n">
        <v>59.918212848236</v>
      </c>
      <c r="AC749" s="0" t="n">
        <v>48.6801524922115</v>
      </c>
      <c r="AD749" s="0" t="n">
        <v>53.7973860160126</v>
      </c>
      <c r="AE749" s="0" t="n">
        <v>32.9010127961629</v>
      </c>
      <c r="AF749" s="0" t="n">
        <v>71.9770191889618</v>
      </c>
      <c r="AG749" s="0" t="n">
        <v>61.4660480725182</v>
      </c>
      <c r="AH749" s="0" t="n">
        <v>53.5225280469421</v>
      </c>
    </row>
    <row r="750" customFormat="false" ht="12.75" hidden="false" customHeight="false" outlineLevel="0" collapsed="false">
      <c r="A750" s="0" t="n">
        <v>81181052</v>
      </c>
      <c r="B750" s="0" t="n">
        <v>8</v>
      </c>
      <c r="C750" s="0" t="s">
        <v>80</v>
      </c>
      <c r="D750" s="0" t="n">
        <v>18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11.412030302893</v>
      </c>
      <c r="K750" s="0" t="n">
        <v>181.125949440178</v>
      </c>
      <c r="L750" s="0" t="n">
        <v>143.245867240716</v>
      </c>
      <c r="M750" s="0" t="n">
        <v>126.226244061556</v>
      </c>
      <c r="N750" s="0" t="n">
        <v>187.476990747593</v>
      </c>
      <c r="O750" s="0" t="n">
        <v>165.038788740633</v>
      </c>
      <c r="P750" s="0" t="n">
        <v>136.508285214543</v>
      </c>
      <c r="Q750" s="0" t="n">
        <v>161.836251383366</v>
      </c>
      <c r="R750" s="0" t="n">
        <v>153.120121326107</v>
      </c>
      <c r="S750" s="0" t="n">
        <v>179.061384102361</v>
      </c>
      <c r="T750" s="0" t="n">
        <v>184.456455079067</v>
      </c>
      <c r="U750" s="0" t="n">
        <v>104.120311605458</v>
      </c>
      <c r="V750" s="0" t="n">
        <v>170.46861075271</v>
      </c>
      <c r="W750" s="0" t="n">
        <v>101.403525782315</v>
      </c>
      <c r="X750" s="0" t="n">
        <v>142.272365091246</v>
      </c>
      <c r="Y750" s="0" t="n">
        <v>166.25678742152</v>
      </c>
      <c r="Z750" s="0" t="n">
        <v>198.450925157068</v>
      </c>
      <c r="AA750" s="0" t="n">
        <v>163.881020023443</v>
      </c>
      <c r="AB750" s="0" t="n">
        <v>139.146130240141</v>
      </c>
      <c r="AC750" s="0" t="n">
        <v>120.211453128064</v>
      </c>
      <c r="AD750" s="0" t="n">
        <v>129.967418044844</v>
      </c>
      <c r="AE750" s="0" t="n">
        <v>93.475252759892</v>
      </c>
      <c r="AF750" s="0" t="n">
        <v>152.293330271355</v>
      </c>
      <c r="AG750" s="0" t="n">
        <v>135.704124063</v>
      </c>
      <c r="AH750" s="0" t="n">
        <v>126.689178093207</v>
      </c>
    </row>
    <row r="751" customFormat="false" ht="12.75" hidden="false" customHeight="false" outlineLevel="0" collapsed="false">
      <c r="A751" s="0" t="n">
        <v>82181019</v>
      </c>
      <c r="B751" s="0" t="n">
        <v>8</v>
      </c>
      <c r="C751" s="0" t="s">
        <v>80</v>
      </c>
      <c r="D751" s="0" t="n">
        <v>18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13</v>
      </c>
      <c r="K751" s="0" t="n">
        <v>20</v>
      </c>
      <c r="L751" s="0" t="n">
        <v>26</v>
      </c>
      <c r="M751" s="0" t="n">
        <v>25</v>
      </c>
      <c r="N751" s="0" t="n">
        <v>22</v>
      </c>
      <c r="O751" s="0" t="n">
        <v>16</v>
      </c>
      <c r="P751" s="0" t="n">
        <v>24</v>
      </c>
      <c r="Q751" s="0" t="n">
        <v>22</v>
      </c>
      <c r="R751" s="0" t="n">
        <v>25</v>
      </c>
      <c r="S751" s="0" t="n">
        <v>26</v>
      </c>
      <c r="T751" s="0" t="n">
        <v>27</v>
      </c>
      <c r="U751" s="0" t="n">
        <v>25</v>
      </c>
      <c r="V751" s="0" t="n">
        <v>22</v>
      </c>
      <c r="W751" s="0" t="n">
        <v>26</v>
      </c>
      <c r="X751" s="0" t="n">
        <v>16</v>
      </c>
      <c r="Y751" s="0" t="n">
        <v>24</v>
      </c>
      <c r="Z751" s="0" t="n">
        <v>27</v>
      </c>
      <c r="AA751" s="0" t="n">
        <v>27</v>
      </c>
      <c r="AB751" s="0" t="n">
        <v>29</v>
      </c>
      <c r="AC751" s="0" t="n">
        <v>32</v>
      </c>
      <c r="AD751" s="0" t="n">
        <v>23</v>
      </c>
      <c r="AE751" s="0" t="n">
        <v>35</v>
      </c>
      <c r="AF751" s="0" t="n">
        <v>27</v>
      </c>
      <c r="AG751" s="0" t="n">
        <v>22</v>
      </c>
      <c r="AH751" s="0" t="n">
        <v>27</v>
      </c>
    </row>
    <row r="752" customFormat="false" ht="12.75" hidden="false" customHeight="false" outlineLevel="0" collapsed="false">
      <c r="A752" s="0" t="n">
        <v>82181039</v>
      </c>
      <c r="B752" s="0" t="n">
        <v>8</v>
      </c>
      <c r="C752" s="0" t="s">
        <v>80</v>
      </c>
      <c r="D752" s="0" t="n">
        <v>18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7.26699498577346</v>
      </c>
      <c r="K752" s="0" t="n">
        <v>11.1503852458102</v>
      </c>
      <c r="L752" s="0" t="n">
        <v>14.4700886571201</v>
      </c>
      <c r="M752" s="0" t="n">
        <v>13.8714724845472</v>
      </c>
      <c r="N752" s="0" t="n">
        <v>12.1541589322019</v>
      </c>
      <c r="O752" s="0" t="n">
        <v>8.83153298853557</v>
      </c>
      <c r="P752" s="0" t="n">
        <v>13.2874914877008</v>
      </c>
      <c r="Q752" s="0" t="n">
        <v>12.2096056297382</v>
      </c>
      <c r="R752" s="0" t="n">
        <v>13.8698563637675</v>
      </c>
      <c r="S752" s="0" t="n">
        <v>14.4078644774101</v>
      </c>
      <c r="T752" s="0" t="n">
        <v>14.8977846442464</v>
      </c>
      <c r="U752" s="0" t="n">
        <v>13.7358863767479</v>
      </c>
      <c r="V752" s="0" t="n">
        <v>12.0450924460845</v>
      </c>
      <c r="W752" s="0" t="n">
        <v>14.2369800079946</v>
      </c>
      <c r="X752" s="0" t="n">
        <v>8.72657460130462</v>
      </c>
      <c r="Y752" s="0" t="n">
        <v>13.018855642589</v>
      </c>
      <c r="Z752" s="0" t="n">
        <v>14.5945945945946</v>
      </c>
      <c r="AA752" s="0" t="n">
        <v>14.5506281021131</v>
      </c>
      <c r="AB752" s="0" t="n">
        <v>15.5763239875389</v>
      </c>
      <c r="AC752" s="0" t="n">
        <v>17.1306209850107</v>
      </c>
      <c r="AD752" s="0" t="n">
        <v>12.272426525516</v>
      </c>
      <c r="AE752" s="0" t="n">
        <v>18.5848931368645</v>
      </c>
      <c r="AF752" s="0" t="n">
        <v>14.3029686606064</v>
      </c>
      <c r="AG752" s="0" t="n">
        <v>11.6439697468495</v>
      </c>
      <c r="AH752" s="0" t="n">
        <v>14.2594587743203</v>
      </c>
    </row>
    <row r="753" customFormat="false" ht="12.75" hidden="false" customHeight="false" outlineLevel="0" collapsed="false">
      <c r="A753" s="0" t="n">
        <v>82181040</v>
      </c>
      <c r="B753" s="0" t="n">
        <v>8</v>
      </c>
      <c r="C753" s="0" t="s">
        <v>80</v>
      </c>
      <c r="D753" s="0" t="n">
        <v>18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3.86936877260667</v>
      </c>
      <c r="K753" s="0" t="n">
        <v>6.81094498701201</v>
      </c>
      <c r="L753" s="0" t="n">
        <v>9.45234232645429</v>
      </c>
      <c r="M753" s="0" t="n">
        <v>8.9768856035363</v>
      </c>
      <c r="N753" s="0" t="n">
        <v>7.61694669419563</v>
      </c>
      <c r="O753" s="0" t="n">
        <v>5.04798417700684</v>
      </c>
      <c r="P753" s="0" t="n">
        <v>8.51354651711953</v>
      </c>
      <c r="Q753" s="0" t="n">
        <v>7.65169484434397</v>
      </c>
      <c r="R753" s="0" t="n">
        <v>8.97583973537941</v>
      </c>
      <c r="S753" s="0" t="n">
        <v>9.41169542638763</v>
      </c>
      <c r="T753" s="0" t="n">
        <v>9.81773395412848</v>
      </c>
      <c r="U753" s="0" t="n">
        <v>8.88914142349349</v>
      </c>
      <c r="V753" s="0" t="n">
        <v>7.5485953080147</v>
      </c>
      <c r="W753" s="0" t="n">
        <v>9.30006801749852</v>
      </c>
      <c r="X753" s="0" t="n">
        <v>4.98799138994782</v>
      </c>
      <c r="Y753" s="0" t="n">
        <v>8.34142646228137</v>
      </c>
      <c r="Z753" s="0" t="n">
        <v>9.61792980095392</v>
      </c>
      <c r="AA753" s="0" t="n">
        <v>9.58895560536797</v>
      </c>
      <c r="AB753" s="0" t="n">
        <v>10.4317086354861</v>
      </c>
      <c r="AC753" s="0" t="n">
        <v>11.7173320724221</v>
      </c>
      <c r="AD753" s="0" t="n">
        <v>7.77966567618119</v>
      </c>
      <c r="AE753" s="0" t="n">
        <v>12.9450590216486</v>
      </c>
      <c r="AF753" s="0" t="n">
        <v>9.42574647286926</v>
      </c>
      <c r="AG753" s="0" t="n">
        <v>7.29721384797719</v>
      </c>
      <c r="AH753" s="0" t="n">
        <v>9.39707318364322</v>
      </c>
    </row>
    <row r="754" customFormat="false" ht="12.75" hidden="false" customHeight="false" outlineLevel="0" collapsed="false">
      <c r="A754" s="0" t="n">
        <v>82181041</v>
      </c>
      <c r="B754" s="0" t="n">
        <v>8</v>
      </c>
      <c r="C754" s="0" t="s">
        <v>80</v>
      </c>
      <c r="D754" s="0" t="n">
        <v>18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2.4267827437707</v>
      </c>
      <c r="K754" s="0" t="n">
        <v>17.2208656616497</v>
      </c>
      <c r="L754" s="0" t="n">
        <v>21.202032537177</v>
      </c>
      <c r="M754" s="0" t="n">
        <v>20.4770297834554</v>
      </c>
      <c r="N754" s="0" t="n">
        <v>18.4015426871327</v>
      </c>
      <c r="O754" s="0" t="n">
        <v>14.3418562764937</v>
      </c>
      <c r="P754" s="0" t="n">
        <v>19.7707340750817</v>
      </c>
      <c r="Q754" s="0" t="n">
        <v>18.4854896535387</v>
      </c>
      <c r="R754" s="0" t="n">
        <v>20.4746440703759</v>
      </c>
      <c r="S754" s="0" t="n">
        <v>21.1108596968392</v>
      </c>
      <c r="T754" s="0" t="n">
        <v>21.6754944934268</v>
      </c>
      <c r="U754" s="0" t="n">
        <v>20.2768779415568</v>
      </c>
      <c r="V754" s="0" t="n">
        <v>18.236414716434</v>
      </c>
      <c r="W754" s="0" t="n">
        <v>20.860474355982</v>
      </c>
      <c r="X754" s="0" t="n">
        <v>14.1714104312896</v>
      </c>
      <c r="Y754" s="0" t="n">
        <v>19.3710252314933</v>
      </c>
      <c r="Z754" s="0" t="n">
        <v>21.2343688892768</v>
      </c>
      <c r="AA754" s="0" t="n">
        <v>21.1703999510464</v>
      </c>
      <c r="AB754" s="0" t="n">
        <v>22.3701995050954</v>
      </c>
      <c r="AC754" s="0" t="n">
        <v>24.1833255243151</v>
      </c>
      <c r="AD754" s="0" t="n">
        <v>18.4146654935826</v>
      </c>
      <c r="AE754" s="0" t="n">
        <v>25.8470874122305</v>
      </c>
      <c r="AF754" s="0" t="n">
        <v>20.8100684662779</v>
      </c>
      <c r="AG754" s="0" t="n">
        <v>17.6291101292614</v>
      </c>
      <c r="AH754" s="0" t="n">
        <v>20.746763866089</v>
      </c>
    </row>
    <row r="755" customFormat="false" ht="12.75" hidden="false" customHeight="false" outlineLevel="0" collapsed="false">
      <c r="A755" s="0" t="n">
        <v>82181042</v>
      </c>
      <c r="B755" s="0" t="n">
        <v>8</v>
      </c>
      <c r="C755" s="0" t="s">
        <v>80</v>
      </c>
      <c r="D755" s="0" t="n">
        <v>18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8.1934376156139</v>
      </c>
      <c r="K755" s="0" t="n">
        <v>11.9534223236728</v>
      </c>
      <c r="L755" s="0" t="n">
        <v>16.093772689396</v>
      </c>
      <c r="M755" s="0" t="n">
        <v>15.6215690709825</v>
      </c>
      <c r="N755" s="0" t="n">
        <v>12.9586542026359</v>
      </c>
      <c r="O755" s="0" t="n">
        <v>9.57482006492799</v>
      </c>
      <c r="P755" s="0" t="n">
        <v>14.6177696246337</v>
      </c>
      <c r="Q755" s="0" t="n">
        <v>12.7831822498258</v>
      </c>
      <c r="R755" s="0" t="n">
        <v>14.781193690344</v>
      </c>
      <c r="S755" s="0" t="n">
        <v>15.2384552255402</v>
      </c>
      <c r="T755" s="0" t="n">
        <v>15.1299687742347</v>
      </c>
      <c r="U755" s="0" t="n">
        <v>14.5718301699085</v>
      </c>
      <c r="V755" s="0" t="n">
        <v>12.7872752769069</v>
      </c>
      <c r="W755" s="0" t="n">
        <v>14.6707255649371</v>
      </c>
      <c r="X755" s="0" t="n">
        <v>8.80300868559532</v>
      </c>
      <c r="Y755" s="0" t="n">
        <v>13.2673518993265</v>
      </c>
      <c r="Z755" s="0" t="n">
        <v>15.0810082219719</v>
      </c>
      <c r="AA755" s="0" t="n">
        <v>14.9043527830477</v>
      </c>
      <c r="AB755" s="0" t="n">
        <v>15.7190137716267</v>
      </c>
      <c r="AC755" s="0" t="n">
        <v>17.0073531312343</v>
      </c>
      <c r="AD755" s="0" t="n">
        <v>12.3474354092985</v>
      </c>
      <c r="AE755" s="0" t="n">
        <v>18.324655560049</v>
      </c>
      <c r="AF755" s="0" t="n">
        <v>13.9857201318827</v>
      </c>
      <c r="AG755" s="0" t="n">
        <v>11.2840742068324</v>
      </c>
      <c r="AH755" s="0" t="n">
        <v>13.9937985766887</v>
      </c>
    </row>
    <row r="756" customFormat="false" ht="12.75" hidden="false" customHeight="false" outlineLevel="0" collapsed="false">
      <c r="A756" s="0" t="n">
        <v>82181044</v>
      </c>
      <c r="B756" s="0" t="n">
        <v>8</v>
      </c>
      <c r="C756" s="0" t="s">
        <v>80</v>
      </c>
      <c r="D756" s="0" t="n">
        <v>18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n">
        <v>7.28716827332362</v>
      </c>
      <c r="L756" s="0" t="n">
        <v>10.4288504698101</v>
      </c>
      <c r="M756" s="0" t="n">
        <v>10.0506068260813</v>
      </c>
      <c r="N756" s="0" t="n">
        <v>8.07869017211609</v>
      </c>
      <c r="O756" s="0" t="s">
        <v>197</v>
      </c>
      <c r="P756" s="0" t="n">
        <v>9.34129872768611</v>
      </c>
      <c r="Q756" s="0" t="n">
        <v>7.98251881786439</v>
      </c>
      <c r="R756" s="0" t="n">
        <v>9.5495704481014</v>
      </c>
      <c r="S756" s="0" t="n">
        <v>9.93490868324681</v>
      </c>
      <c r="T756" s="0" t="n">
        <v>9.94069818667704</v>
      </c>
      <c r="U756" s="0" t="n">
        <v>9.40706169863106</v>
      </c>
      <c r="V756" s="0" t="n">
        <v>7.9921677855491</v>
      </c>
      <c r="W756" s="0" t="n">
        <v>9.54473525387974</v>
      </c>
      <c r="X756" s="0" t="s">
        <v>197</v>
      </c>
      <c r="Y756" s="0" t="n">
        <v>8.47788890160211</v>
      </c>
      <c r="Z756" s="0" t="n">
        <v>9.91702667138063</v>
      </c>
      <c r="AA756" s="0" t="n">
        <v>9.79836934321966</v>
      </c>
      <c r="AB756" s="0" t="n">
        <v>10.4877469922157</v>
      </c>
      <c r="AC756" s="0" t="n">
        <v>11.6010821344771</v>
      </c>
      <c r="AD756" s="0" t="n">
        <v>7.80860018756156</v>
      </c>
      <c r="AE756" s="0" t="n">
        <v>12.7411308965391</v>
      </c>
      <c r="AF756" s="0" t="n">
        <v>9.20155735093153</v>
      </c>
      <c r="AG756" s="0" t="n">
        <v>7.05785402440057</v>
      </c>
      <c r="AH756" s="0" t="n">
        <v>9.21458479176682</v>
      </c>
    </row>
    <row r="757" customFormat="false" ht="12.75" hidden="false" customHeight="false" outlineLevel="0" collapsed="false">
      <c r="A757" s="0" t="n">
        <v>82181045</v>
      </c>
      <c r="B757" s="0" t="n">
        <v>8</v>
      </c>
      <c r="C757" s="0" t="s">
        <v>80</v>
      </c>
      <c r="D757" s="0" t="n">
        <v>18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n">
        <v>17.7556701388884</v>
      </c>
      <c r="L757" s="0" t="n">
        <v>22.9679636336014</v>
      </c>
      <c r="M757" s="0" t="n">
        <v>22.4013444209846</v>
      </c>
      <c r="N757" s="0" t="n">
        <v>18.9730306222242</v>
      </c>
      <c r="O757" s="0" t="s">
        <v>197</v>
      </c>
      <c r="P757" s="0" t="n">
        <v>21.0567061947588</v>
      </c>
      <c r="Q757" s="0" t="n">
        <v>18.6959143951321</v>
      </c>
      <c r="R757" s="0" t="n">
        <v>21.1373066460893</v>
      </c>
      <c r="S757" s="0" t="n">
        <v>21.6582638527739</v>
      </c>
      <c r="T757" s="0" t="n">
        <v>21.3917510058242</v>
      </c>
      <c r="U757" s="0" t="n">
        <v>20.848671957108</v>
      </c>
      <c r="V757" s="0" t="n">
        <v>18.6910732395393</v>
      </c>
      <c r="W757" s="0" t="n">
        <v>20.8808870888263</v>
      </c>
      <c r="X757" s="0" t="s">
        <v>197</v>
      </c>
      <c r="Y757" s="0" t="n">
        <v>19.1121101385289</v>
      </c>
      <c r="Z757" s="0" t="n">
        <v>21.3101001073464</v>
      </c>
      <c r="AA757" s="0" t="n">
        <v>21.06412188132</v>
      </c>
      <c r="AB757" s="0" t="n">
        <v>21.991953735326</v>
      </c>
      <c r="AC757" s="0" t="n">
        <v>23.4313993225565</v>
      </c>
      <c r="AD757" s="0" t="n">
        <v>17.9094790372459</v>
      </c>
      <c r="AE757" s="0" t="n">
        <v>24.9068234358969</v>
      </c>
      <c r="AF757" s="0" t="n">
        <v>19.7554335480918</v>
      </c>
      <c r="AG757" s="0" t="n">
        <v>16.485921285542</v>
      </c>
      <c r="AH757" s="0" t="n">
        <v>19.7555778201364</v>
      </c>
    </row>
    <row r="758" customFormat="false" ht="12.75" hidden="false" customHeight="false" outlineLevel="0" collapsed="false">
      <c r="A758" s="0" t="n">
        <v>82181046</v>
      </c>
      <c r="B758" s="0" t="n">
        <v>8</v>
      </c>
      <c r="C758" s="0" t="s">
        <v>80</v>
      </c>
      <c r="D758" s="0" t="n">
        <v>18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3.73452709656362</v>
      </c>
      <c r="K758" s="0" t="n">
        <v>5.17720485372952</v>
      </c>
      <c r="L758" s="0" t="n">
        <v>6.16292483979949</v>
      </c>
      <c r="M758" s="0" t="n">
        <v>6.41037178554806</v>
      </c>
      <c r="N758" s="0" t="n">
        <v>5.1015116376495</v>
      </c>
      <c r="O758" s="0" t="n">
        <v>3.71385677435864</v>
      </c>
      <c r="P758" s="0" t="n">
        <v>6.08481695123865</v>
      </c>
      <c r="Q758" s="0" t="n">
        <v>4.74160594899159</v>
      </c>
      <c r="R758" s="0" t="n">
        <v>5.29232479599101</v>
      </c>
      <c r="S758" s="0" t="n">
        <v>6.02478116310588</v>
      </c>
      <c r="T758" s="0" t="n">
        <v>5.56178829103875</v>
      </c>
      <c r="U758" s="0" t="n">
        <v>6.67574092713711</v>
      </c>
      <c r="V758" s="0" t="n">
        <v>5.80465909908496</v>
      </c>
      <c r="W758" s="0" t="n">
        <v>5.54395184378791</v>
      </c>
      <c r="X758" s="0" t="n">
        <v>4.32099536497351</v>
      </c>
      <c r="Y758" s="0" t="n">
        <v>6.43023265828721</v>
      </c>
      <c r="Z758" s="0" t="n">
        <v>6.48164578988965</v>
      </c>
      <c r="AA758" s="0" t="n">
        <v>6.18241803453828</v>
      </c>
      <c r="AB758" s="0" t="n">
        <v>5.6572519031294</v>
      </c>
      <c r="AC758" s="0" t="n">
        <v>6.34688083232141</v>
      </c>
      <c r="AD758" s="0" t="n">
        <v>5.25825995361767</v>
      </c>
      <c r="AE758" s="0" t="n">
        <v>7.58690243833045</v>
      </c>
      <c r="AF758" s="0" t="n">
        <v>4.85605580357426</v>
      </c>
      <c r="AG758" s="0" t="n">
        <v>4.07671036958456</v>
      </c>
      <c r="AH758" s="0" t="n">
        <v>5.45606974452948</v>
      </c>
    </row>
    <row r="759" customFormat="false" ht="12.75" hidden="false" customHeight="false" outlineLevel="0" collapsed="false">
      <c r="A759" s="0" t="n">
        <v>82181048</v>
      </c>
      <c r="B759" s="0" t="n">
        <v>8</v>
      </c>
      <c r="C759" s="0" t="s">
        <v>80</v>
      </c>
      <c r="D759" s="0" t="n">
        <v>18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n">
        <v>2.9672000035954</v>
      </c>
      <c r="L759" s="0" t="n">
        <v>3.69235747271992</v>
      </c>
      <c r="M759" s="0" t="n">
        <v>3.86045033086538</v>
      </c>
      <c r="N759" s="0" t="n">
        <v>2.93428829085096</v>
      </c>
      <c r="O759" s="0" t="s">
        <v>197</v>
      </c>
      <c r="P759" s="0" t="n">
        <v>3.63081381501398</v>
      </c>
      <c r="Q759" s="0" t="n">
        <v>2.5672390710909</v>
      </c>
      <c r="R759" s="0" t="n">
        <v>3.18519609750905</v>
      </c>
      <c r="S759" s="0" t="n">
        <v>3.69862398214312</v>
      </c>
      <c r="T759" s="0" t="n">
        <v>3.37268385463647</v>
      </c>
      <c r="U759" s="0" t="n">
        <v>4.12675080245698</v>
      </c>
      <c r="V759" s="0" t="n">
        <v>3.43559902161638</v>
      </c>
      <c r="W759" s="0" t="n">
        <v>3.34518369696239</v>
      </c>
      <c r="X759" s="0" t="s">
        <v>197</v>
      </c>
      <c r="Y759" s="0" t="n">
        <v>3.95253912427469</v>
      </c>
      <c r="Z759" s="0" t="n">
        <v>4.03706319001636</v>
      </c>
      <c r="AA759" s="0" t="n">
        <v>3.81200062250103</v>
      </c>
      <c r="AB759" s="0" t="n">
        <v>3.56859726635032</v>
      </c>
      <c r="AC759" s="0" t="n">
        <v>4.07078895351908</v>
      </c>
      <c r="AD759" s="0" t="n">
        <v>3.19709827018463</v>
      </c>
      <c r="AE759" s="0" t="n">
        <v>5.07552510150365</v>
      </c>
      <c r="AF759" s="0" t="n">
        <v>3.01819235419133</v>
      </c>
      <c r="AG759" s="0" t="n">
        <v>2.38143631654291</v>
      </c>
      <c r="AH759" s="0" t="n">
        <v>3.39851291047921</v>
      </c>
    </row>
    <row r="760" customFormat="false" ht="12.75" hidden="false" customHeight="false" outlineLevel="0" collapsed="false">
      <c r="A760" s="0" t="n">
        <v>82181049</v>
      </c>
      <c r="B760" s="0" t="n">
        <v>8</v>
      </c>
      <c r="C760" s="0" t="s">
        <v>80</v>
      </c>
      <c r="D760" s="0" t="n">
        <v>18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n">
        <v>7.99223693545153</v>
      </c>
      <c r="L760" s="0" t="n">
        <v>9.2560433993344</v>
      </c>
      <c r="M760" s="0" t="n">
        <v>9.59638848844225</v>
      </c>
      <c r="N760" s="0" t="n">
        <v>7.85824729544261</v>
      </c>
      <c r="O760" s="0" t="s">
        <v>197</v>
      </c>
      <c r="P760" s="0" t="n">
        <v>9.16208231489616</v>
      </c>
      <c r="Q760" s="0" t="n">
        <v>7.5719738375913</v>
      </c>
      <c r="R760" s="0" t="n">
        <v>7.9257254401162</v>
      </c>
      <c r="S760" s="0" t="n">
        <v>8.90926950670375</v>
      </c>
      <c r="T760" s="0" t="n">
        <v>8.28954139830442</v>
      </c>
      <c r="U760" s="0" t="n">
        <v>9.82787102372926</v>
      </c>
      <c r="V760" s="0" t="n">
        <v>8.78486621847564</v>
      </c>
      <c r="W760" s="0" t="n">
        <v>8.2891186287813</v>
      </c>
      <c r="X760" s="0" t="s">
        <v>197</v>
      </c>
      <c r="Y760" s="0" t="n">
        <v>9.50108676974603</v>
      </c>
      <c r="Z760" s="0" t="n">
        <v>9.49562053604057</v>
      </c>
      <c r="AA760" s="0" t="n">
        <v>9.11670880921023</v>
      </c>
      <c r="AB760" s="0" t="n">
        <v>8.21937828534991</v>
      </c>
      <c r="AC760" s="0" t="n">
        <v>9.12033139217143</v>
      </c>
      <c r="AD760" s="0" t="n">
        <v>7.82390216594925</v>
      </c>
      <c r="AE760" s="0" t="n">
        <v>10.5950705932803</v>
      </c>
      <c r="AF760" s="0" t="n">
        <v>7.12390223515579</v>
      </c>
      <c r="AG760" s="0" t="n">
        <v>6.22023513026589</v>
      </c>
      <c r="AH760" s="0" t="n">
        <v>7.99280702791959</v>
      </c>
    </row>
    <row r="761" customFormat="false" ht="12.75" hidden="false" customHeight="false" outlineLevel="0" collapsed="false">
      <c r="A761" s="0" t="n">
        <v>82181050</v>
      </c>
      <c r="B761" s="0" t="n">
        <v>8</v>
      </c>
      <c r="C761" s="0" t="s">
        <v>80</v>
      </c>
      <c r="D761" s="0" t="n">
        <v>18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56.2402135341589</v>
      </c>
      <c r="K761" s="0" t="n">
        <v>102.255865049773</v>
      </c>
      <c r="L761" s="0" t="n">
        <v>113.566171836509</v>
      </c>
      <c r="M761" s="0" t="n">
        <v>110.427815315961</v>
      </c>
      <c r="N761" s="0" t="n">
        <v>95.7203828811053</v>
      </c>
      <c r="O761" s="0" t="n">
        <v>83.0385598634917</v>
      </c>
      <c r="P761" s="0" t="n">
        <v>102.179546915803</v>
      </c>
      <c r="Q761" s="0" t="n">
        <v>94.1877211459663</v>
      </c>
      <c r="R761" s="0" t="n">
        <v>104.827735346057</v>
      </c>
      <c r="S761" s="0" t="n">
        <v>109.331551446544</v>
      </c>
      <c r="T761" s="0" t="n">
        <v>117.04878840995</v>
      </c>
      <c r="U761" s="0" t="n">
        <v>109.892252723279</v>
      </c>
      <c r="V761" s="0" t="n">
        <v>103.890618516068</v>
      </c>
      <c r="W761" s="0" t="n">
        <v>99.9861503128111</v>
      </c>
      <c r="X761" s="0" t="n">
        <v>73.1832217214768</v>
      </c>
      <c r="Y761" s="0" t="n">
        <v>98.2350382355688</v>
      </c>
      <c r="Z761" s="0" t="n">
        <v>119.176185089186</v>
      </c>
      <c r="AA761" s="0" t="n">
        <v>107.780010694606</v>
      </c>
      <c r="AB761" s="0" t="n">
        <v>117.703009522808</v>
      </c>
      <c r="AC761" s="0" t="n">
        <v>117.95283011614</v>
      </c>
      <c r="AD761" s="0" t="n">
        <v>88.5391642490761</v>
      </c>
      <c r="AE761" s="0" t="n">
        <v>123.477158743078</v>
      </c>
      <c r="AF761" s="0" t="n">
        <v>96.5243689226521</v>
      </c>
      <c r="AG761" s="0" t="n">
        <v>78.0479928463988</v>
      </c>
      <c r="AH761" s="0" t="n">
        <v>90.2519499756557</v>
      </c>
    </row>
    <row r="762" customFormat="false" ht="12.75" hidden="false" customHeight="false" outlineLevel="0" collapsed="false">
      <c r="A762" s="0" t="n">
        <v>82181051</v>
      </c>
      <c r="B762" s="0" t="n">
        <v>8</v>
      </c>
      <c r="C762" s="0" t="s">
        <v>80</v>
      </c>
      <c r="D762" s="0" t="n">
        <v>18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29.9455450897967</v>
      </c>
      <c r="K762" s="0" t="n">
        <v>62.4605389051487</v>
      </c>
      <c r="L762" s="0" t="n">
        <v>74.1851939086364</v>
      </c>
      <c r="M762" s="0" t="n">
        <v>71.4630596459113</v>
      </c>
      <c r="N762" s="0" t="n">
        <v>59.9874543372693</v>
      </c>
      <c r="O762" s="0" t="n">
        <v>47.4637117719524</v>
      </c>
      <c r="P762" s="0" t="n">
        <v>65.4683637292335</v>
      </c>
      <c r="Q762" s="0" t="n">
        <v>59.0269433877327</v>
      </c>
      <c r="R762" s="0" t="n">
        <v>67.8389831596922</v>
      </c>
      <c r="S762" s="0" t="n">
        <v>71.4189992779741</v>
      </c>
      <c r="T762" s="0" t="n">
        <v>77.1358891072286</v>
      </c>
      <c r="U762" s="0" t="n">
        <v>71.1164717740474</v>
      </c>
      <c r="V762" s="0" t="n">
        <v>65.1076975114513</v>
      </c>
      <c r="W762" s="0" t="n">
        <v>65.3142729844961</v>
      </c>
      <c r="X762" s="0" t="n">
        <v>41.8305344895345</v>
      </c>
      <c r="Y762" s="0" t="n">
        <v>62.9410425890889</v>
      </c>
      <c r="Z762" s="0" t="n">
        <v>78.5378569239471</v>
      </c>
      <c r="AA762" s="0" t="n">
        <v>71.0277061886132</v>
      </c>
      <c r="AB762" s="0" t="n">
        <v>78.827552755326</v>
      </c>
      <c r="AC762" s="0" t="n">
        <v>80.6796484822202</v>
      </c>
      <c r="AD762" s="0" t="n">
        <v>56.1262351560378</v>
      </c>
      <c r="AE762" s="0" t="n">
        <v>86.0063652765398</v>
      </c>
      <c r="AF762" s="0" t="n">
        <v>63.6101673371102</v>
      </c>
      <c r="AG762" s="0" t="n">
        <v>48.9122615901388</v>
      </c>
      <c r="AH762" s="0" t="n">
        <v>59.4766037274209</v>
      </c>
    </row>
    <row r="763" customFormat="false" ht="12.75" hidden="false" customHeight="false" outlineLevel="0" collapsed="false">
      <c r="A763" s="0" t="n">
        <v>82181052</v>
      </c>
      <c r="B763" s="0" t="n">
        <v>8</v>
      </c>
      <c r="C763" s="0" t="s">
        <v>80</v>
      </c>
      <c r="D763" s="0" t="n">
        <v>18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96.1724779527808</v>
      </c>
      <c r="K763" s="0" t="n">
        <v>157.925890121114</v>
      </c>
      <c r="L763" s="0" t="n">
        <v>166.400754511999</v>
      </c>
      <c r="M763" s="0" t="n">
        <v>163.013239269721</v>
      </c>
      <c r="N763" s="0" t="n">
        <v>144.921810010941</v>
      </c>
      <c r="O763" s="0" t="n">
        <v>134.849418839877</v>
      </c>
      <c r="P763" s="0" t="n">
        <v>152.035066352034</v>
      </c>
      <c r="Q763" s="0" t="n">
        <v>142.60134172503</v>
      </c>
      <c r="R763" s="0" t="n">
        <v>154.746416518121</v>
      </c>
      <c r="S763" s="0" t="n">
        <v>160.196054498191</v>
      </c>
      <c r="T763" s="0" t="n">
        <v>170.299841837356</v>
      </c>
      <c r="U763" s="0" t="n">
        <v>162.222643233614</v>
      </c>
      <c r="V763" s="0" t="n">
        <v>157.291644948871</v>
      </c>
      <c r="W763" s="0" t="n">
        <v>146.502876549839</v>
      </c>
      <c r="X763" s="0" t="n">
        <v>118.844967135681</v>
      </c>
      <c r="Y763" s="0" t="n">
        <v>146.165950104927</v>
      </c>
      <c r="Z763" s="0" t="n">
        <v>173.395092312998</v>
      </c>
      <c r="AA763" s="0" t="n">
        <v>156.814256891186</v>
      </c>
      <c r="AB763" s="0" t="n">
        <v>169.041155505098</v>
      </c>
      <c r="AC763" s="0" t="n">
        <v>166.51420224105</v>
      </c>
      <c r="AD763" s="0" t="n">
        <v>132.852218698417</v>
      </c>
      <c r="AE763" s="0" t="n">
        <v>171.726837057545</v>
      </c>
      <c r="AF763" s="0" t="n">
        <v>140.437889057046</v>
      </c>
      <c r="AG763" s="0" t="n">
        <v>118.165599118741</v>
      </c>
      <c r="AH763" s="0" t="n">
        <v>131.311848803901</v>
      </c>
    </row>
    <row r="764" customFormat="false" ht="12.75" hidden="false" customHeight="false" outlineLevel="0" collapsed="false">
      <c r="A764" s="0" t="n">
        <v>90181019</v>
      </c>
      <c r="B764" s="0" t="n">
        <v>9</v>
      </c>
      <c r="C764" s="0" t="s">
        <v>81</v>
      </c>
      <c r="D764" s="0" t="n">
        <v>18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32</v>
      </c>
      <c r="K764" s="0" t="n">
        <v>28</v>
      </c>
      <c r="L764" s="0" t="n">
        <v>25</v>
      </c>
      <c r="M764" s="0" t="n">
        <v>26</v>
      </c>
      <c r="N764" s="0" t="n">
        <v>21</v>
      </c>
      <c r="O764" s="0" t="n">
        <v>29</v>
      </c>
      <c r="P764" s="0" t="n">
        <v>34</v>
      </c>
      <c r="Q764" s="0" t="n">
        <v>37</v>
      </c>
      <c r="R764" s="0" t="n">
        <v>35</v>
      </c>
      <c r="S764" s="0" t="n">
        <v>26</v>
      </c>
      <c r="T764" s="0" t="n">
        <v>17</v>
      </c>
      <c r="U764" s="0" t="n">
        <v>31</v>
      </c>
      <c r="V764" s="0" t="n">
        <v>22</v>
      </c>
      <c r="W764" s="0" t="n">
        <v>42</v>
      </c>
      <c r="X764" s="0" t="n">
        <v>27</v>
      </c>
      <c r="Y764" s="0" t="n">
        <v>33</v>
      </c>
      <c r="Z764" s="0" t="n">
        <v>28</v>
      </c>
      <c r="AA764" s="0" t="n">
        <v>37</v>
      </c>
      <c r="AB764" s="0" t="n">
        <v>39</v>
      </c>
      <c r="AC764" s="0" t="n">
        <v>40</v>
      </c>
      <c r="AD764" s="0" t="n">
        <v>35</v>
      </c>
      <c r="AE764" s="0" t="n">
        <v>34</v>
      </c>
      <c r="AF764" s="0" t="n">
        <v>43</v>
      </c>
      <c r="AG764" s="0" t="n">
        <v>40</v>
      </c>
      <c r="AH764" s="0" t="n">
        <v>47</v>
      </c>
    </row>
    <row r="765" customFormat="false" ht="12.75" hidden="false" customHeight="false" outlineLevel="0" collapsed="false">
      <c r="A765" s="0" t="n">
        <v>90181039</v>
      </c>
      <c r="B765" s="0" t="n">
        <v>9</v>
      </c>
      <c r="C765" s="0" t="s">
        <v>81</v>
      </c>
      <c r="D765" s="0" t="n">
        <v>18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1.7729296199551</v>
      </c>
      <c r="K765" s="0" t="n">
        <v>10.3119360659964</v>
      </c>
      <c r="L765" s="0" t="n">
        <v>9.20403504896547</v>
      </c>
      <c r="M765" s="0" t="n">
        <v>9.55671543041976</v>
      </c>
      <c r="N765" s="0" t="n">
        <v>7.69653655854865</v>
      </c>
      <c r="O765" s="0" t="n">
        <v>10.5967040596339</v>
      </c>
      <c r="P765" s="0" t="n">
        <v>12.3789412364378</v>
      </c>
      <c r="Q765" s="0" t="n">
        <v>13.4082261279217</v>
      </c>
      <c r="R765" s="0" t="n">
        <v>12.6367476622017</v>
      </c>
      <c r="S765" s="0" t="n">
        <v>9.34377919931</v>
      </c>
      <c r="T765" s="0" t="n">
        <v>6.09362678328196</v>
      </c>
      <c r="U765" s="0" t="n">
        <v>11.0896472776705</v>
      </c>
      <c r="V765" s="0" t="n">
        <v>7.83754898468115</v>
      </c>
      <c r="W765" s="0" t="n">
        <v>14.8920327624721</v>
      </c>
      <c r="X765" s="0" t="n">
        <v>9.51106101169508</v>
      </c>
      <c r="Y765" s="0" t="n">
        <v>11.5062761506276</v>
      </c>
      <c r="Z765" s="0" t="n">
        <v>9.69797727902466</v>
      </c>
      <c r="AA765" s="0" t="n">
        <v>12.6995023168011</v>
      </c>
      <c r="AB765" s="0" t="n">
        <v>13.3096716947649</v>
      </c>
      <c r="AC765" s="0" t="n">
        <v>13.5966552228152</v>
      </c>
      <c r="AD765" s="0" t="n">
        <v>11.8235254374704</v>
      </c>
      <c r="AE765" s="0" t="n">
        <v>11.406333870102</v>
      </c>
      <c r="AF765" s="0" t="n">
        <v>14.3764627214978</v>
      </c>
      <c r="AG765" s="0" t="n">
        <v>13.3475707421249</v>
      </c>
      <c r="AH765" s="0" t="n">
        <v>15.6452847774708</v>
      </c>
    </row>
    <row r="766" customFormat="false" ht="12.75" hidden="false" customHeight="false" outlineLevel="0" collapsed="false">
      <c r="A766" s="0" t="n">
        <v>90181040</v>
      </c>
      <c r="B766" s="0" t="n">
        <v>9</v>
      </c>
      <c r="C766" s="0" t="s">
        <v>81</v>
      </c>
      <c r="D766" s="0" t="n">
        <v>18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8.05267514487493</v>
      </c>
      <c r="K766" s="0" t="n">
        <v>6.85220662757616</v>
      </c>
      <c r="L766" s="0" t="n">
        <v>5.9563661909393</v>
      </c>
      <c r="M766" s="0" t="n">
        <v>6.24276380783516</v>
      </c>
      <c r="N766" s="0" t="n">
        <v>4.76427743598174</v>
      </c>
      <c r="O766" s="0" t="n">
        <v>7.09677901762998</v>
      </c>
      <c r="P766" s="0" t="n">
        <v>8.5727766637196</v>
      </c>
      <c r="Q766" s="0" t="n">
        <v>9.44062858021597</v>
      </c>
      <c r="R766" s="0" t="n">
        <v>8.80195775806757</v>
      </c>
      <c r="S766" s="0" t="n">
        <v>6.10366679206366</v>
      </c>
      <c r="T766" s="0" t="n">
        <v>3.54976215843691</v>
      </c>
      <c r="U766" s="0" t="n">
        <v>7.53487729095722</v>
      </c>
      <c r="V766" s="0" t="n">
        <v>4.91175022167069</v>
      </c>
      <c r="W766" s="0" t="n">
        <v>10.7328673305952</v>
      </c>
      <c r="X766" s="0" t="n">
        <v>6.26784913758093</v>
      </c>
      <c r="Y766" s="0" t="n">
        <v>7.9203910644107</v>
      </c>
      <c r="Z766" s="0" t="n">
        <v>6.44423547238069</v>
      </c>
      <c r="AA766" s="0" t="n">
        <v>8.94162161218671</v>
      </c>
      <c r="AB766" s="0" t="n">
        <v>9.46447767709934</v>
      </c>
      <c r="AC766" s="0" t="n">
        <v>9.7136498323495</v>
      </c>
      <c r="AD766" s="0" t="n">
        <v>8.2355186820214</v>
      </c>
      <c r="AE766" s="0" t="n">
        <v>7.89921778870513</v>
      </c>
      <c r="AF766" s="0" t="n">
        <v>10.4043173560572</v>
      </c>
      <c r="AG766" s="0" t="n">
        <v>9.53570022750567</v>
      </c>
      <c r="AH766" s="0" t="n">
        <v>11.4955667810877</v>
      </c>
    </row>
    <row r="767" customFormat="false" ht="12.75" hidden="false" customHeight="false" outlineLevel="0" collapsed="false">
      <c r="A767" s="0" t="n">
        <v>90181041</v>
      </c>
      <c r="B767" s="0" t="n">
        <v>9</v>
      </c>
      <c r="C767" s="0" t="s">
        <v>81</v>
      </c>
      <c r="D767" s="0" t="n">
        <v>18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6.6198639047204</v>
      </c>
      <c r="K767" s="0" t="n">
        <v>14.9036187320989</v>
      </c>
      <c r="L767" s="0" t="n">
        <v>13.5869713929499</v>
      </c>
      <c r="M767" s="0" t="n">
        <v>14.0028023535709</v>
      </c>
      <c r="N767" s="0" t="n">
        <v>11.7649736979818</v>
      </c>
      <c r="O767" s="0" t="n">
        <v>15.2186346470518</v>
      </c>
      <c r="P767" s="0" t="n">
        <v>17.2983296057683</v>
      </c>
      <c r="Q767" s="0" t="n">
        <v>18.4814735067697</v>
      </c>
      <c r="R767" s="0" t="n">
        <v>17.5746569552959</v>
      </c>
      <c r="S767" s="0" t="n">
        <v>13.6908014386276</v>
      </c>
      <c r="T767" s="0" t="n">
        <v>9.75648677894709</v>
      </c>
      <c r="U767" s="0" t="n">
        <v>15.7408691075512</v>
      </c>
      <c r="V767" s="0" t="n">
        <v>11.8661433513093</v>
      </c>
      <c r="W767" s="0" t="n">
        <v>20.1297020808037</v>
      </c>
      <c r="X767" s="0" t="n">
        <v>13.838094421996</v>
      </c>
      <c r="Y767" s="0" t="n">
        <v>16.1590897033365</v>
      </c>
      <c r="Z767" s="0" t="n">
        <v>14.0162773425008</v>
      </c>
      <c r="AA767" s="0" t="n">
        <v>17.5045910904174</v>
      </c>
      <c r="AB767" s="0" t="n">
        <v>18.1947593563009</v>
      </c>
      <c r="AC767" s="0" t="n">
        <v>18.5147853305633</v>
      </c>
      <c r="AD767" s="0" t="n">
        <v>16.4436617016023</v>
      </c>
      <c r="AE767" s="0" t="n">
        <v>15.9392082981761</v>
      </c>
      <c r="AF767" s="0" t="n">
        <v>19.3650009396134</v>
      </c>
      <c r="AG767" s="0" t="n">
        <v>18.1756029644901</v>
      </c>
      <c r="AH767" s="0" t="n">
        <v>20.8049120670573</v>
      </c>
    </row>
    <row r="768" customFormat="false" ht="12.75" hidden="false" customHeight="false" outlineLevel="0" collapsed="false">
      <c r="A768" s="0" t="n">
        <v>90181042</v>
      </c>
      <c r="B768" s="0" t="n">
        <v>9</v>
      </c>
      <c r="C768" s="0" t="s">
        <v>81</v>
      </c>
      <c r="D768" s="0" t="n">
        <v>18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14.515700729742</v>
      </c>
      <c r="K768" s="0" t="n">
        <v>14.4958300158302</v>
      </c>
      <c r="L768" s="0" t="n">
        <v>14.2714182068796</v>
      </c>
      <c r="M768" s="0" t="n">
        <v>11.7410881801401</v>
      </c>
      <c r="N768" s="0" t="n">
        <v>9.13464097549062</v>
      </c>
      <c r="O768" s="0" t="n">
        <v>14.1616052760808</v>
      </c>
      <c r="P768" s="0" t="n">
        <v>16.118508213391</v>
      </c>
      <c r="Q768" s="0" t="n">
        <v>16.1165566177783</v>
      </c>
      <c r="R768" s="0" t="n">
        <v>17.0806470603865</v>
      </c>
      <c r="S768" s="0" t="n">
        <v>11.178709292863</v>
      </c>
      <c r="T768" s="0" t="n">
        <v>7.17510320253613</v>
      </c>
      <c r="U768" s="0" t="n">
        <v>12.9418736361375</v>
      </c>
      <c r="V768" s="0" t="n">
        <v>11.9972772283828</v>
      </c>
      <c r="W768" s="0" t="n">
        <v>17.7252287911992</v>
      </c>
      <c r="X768" s="0" t="n">
        <v>11.3181681689744</v>
      </c>
      <c r="Y768" s="0" t="n">
        <v>13.4574402525945</v>
      </c>
      <c r="Z768" s="0" t="n">
        <v>11.7036156391312</v>
      </c>
      <c r="AA768" s="0" t="n">
        <v>14.5155047047024</v>
      </c>
      <c r="AB768" s="0" t="n">
        <v>15.18235124445</v>
      </c>
      <c r="AC768" s="0" t="n">
        <v>16.3025277542475</v>
      </c>
      <c r="AD768" s="0" t="n">
        <v>14.7998626333047</v>
      </c>
      <c r="AE768" s="0" t="n">
        <v>12.690876537991</v>
      </c>
      <c r="AF768" s="0" t="n">
        <v>16.1687326071317</v>
      </c>
      <c r="AG768" s="0" t="n">
        <v>14.5368648274733</v>
      </c>
      <c r="AH768" s="0" t="n">
        <v>16.9333649471646</v>
      </c>
    </row>
    <row r="769" customFormat="false" ht="12.75" hidden="false" customHeight="false" outlineLevel="0" collapsed="false">
      <c r="A769" s="0" t="n">
        <v>90181044</v>
      </c>
      <c r="B769" s="0" t="n">
        <v>9</v>
      </c>
      <c r="C769" s="0" t="s">
        <v>81</v>
      </c>
      <c r="D769" s="0" t="n">
        <v>18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9.82893956974588</v>
      </c>
      <c r="K769" s="0" t="n">
        <v>9.43997187900386</v>
      </c>
      <c r="L769" s="0" t="n">
        <v>8.12239288222122</v>
      </c>
      <c r="M769" s="0" t="n">
        <v>7.59478666883098</v>
      </c>
      <c r="N769" s="0" t="n">
        <v>5.58888733039574</v>
      </c>
      <c r="O769" s="0" t="n">
        <v>9.30483716623969</v>
      </c>
      <c r="P769" s="0" t="n">
        <v>11.0497390288194</v>
      </c>
      <c r="Q769" s="0" t="n">
        <v>11.2636868820965</v>
      </c>
      <c r="R769" s="0" t="n">
        <v>11.6729068753052</v>
      </c>
      <c r="S769" s="0" t="n">
        <v>7.18569385889414</v>
      </c>
      <c r="T769" s="0" t="s">
        <v>197</v>
      </c>
      <c r="U769" s="0" t="n">
        <v>8.67055806254796</v>
      </c>
      <c r="V769" s="0" t="n">
        <v>7.00108471585123</v>
      </c>
      <c r="W769" s="0" t="n">
        <v>12.7087584963601</v>
      </c>
      <c r="X769" s="0" t="n">
        <v>7.40506896763767</v>
      </c>
      <c r="Y769" s="0" t="n">
        <v>9.21226017849397</v>
      </c>
      <c r="Z769" s="0" t="n">
        <v>7.66009430205699</v>
      </c>
      <c r="AA769" s="0" t="n">
        <v>10.1734423796447</v>
      </c>
      <c r="AB769" s="0" t="n">
        <v>10.7129554164623</v>
      </c>
      <c r="AC769" s="0" t="n">
        <v>11.2416692919015</v>
      </c>
      <c r="AD769" s="0" t="n">
        <v>10.0361972672646</v>
      </c>
      <c r="AE769" s="0" t="n">
        <v>8.7486750482285</v>
      </c>
      <c r="AF769" s="0" t="n">
        <v>11.6345431930776</v>
      </c>
      <c r="AG769" s="0" t="n">
        <v>10.2386640943888</v>
      </c>
      <c r="AH769" s="0" t="n">
        <v>12.311850738972</v>
      </c>
    </row>
    <row r="770" customFormat="false" ht="12.75" hidden="false" customHeight="false" outlineLevel="0" collapsed="false">
      <c r="A770" s="0" t="n">
        <v>90181045</v>
      </c>
      <c r="B770" s="0" t="n">
        <v>9</v>
      </c>
      <c r="C770" s="0" t="s">
        <v>81</v>
      </c>
      <c r="D770" s="0" t="n">
        <v>18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20.1017210939732</v>
      </c>
      <c r="K770" s="0" t="n">
        <v>20.618655331576</v>
      </c>
      <c r="L770" s="0" t="n">
        <v>22.1249196843985</v>
      </c>
      <c r="M770" s="0" t="n">
        <v>16.7761042933524</v>
      </c>
      <c r="N770" s="0" t="n">
        <v>13.5373216084698</v>
      </c>
      <c r="O770" s="0" t="n">
        <v>20.0220711519159</v>
      </c>
      <c r="P770" s="0" t="n">
        <v>22.1290998645427</v>
      </c>
      <c r="Q770" s="0" t="n">
        <v>21.8251121408115</v>
      </c>
      <c r="R770" s="0" t="n">
        <v>23.5014664618594</v>
      </c>
      <c r="S770" s="0" t="n">
        <v>16.0399124004388</v>
      </c>
      <c r="T770" s="0" t="s">
        <v>197</v>
      </c>
      <c r="U770" s="0" t="n">
        <v>18.055050462796</v>
      </c>
      <c r="V770" s="0" t="n">
        <v>18.3170180831461</v>
      </c>
      <c r="W770" s="0" t="n">
        <v>23.5631999886315</v>
      </c>
      <c r="X770" s="0" t="n">
        <v>16.0481056495625</v>
      </c>
      <c r="Y770" s="0" t="n">
        <v>18.4944063206078</v>
      </c>
      <c r="Z770" s="0" t="n">
        <v>16.590462733312</v>
      </c>
      <c r="AA770" s="0" t="n">
        <v>19.6171525228539</v>
      </c>
      <c r="AB770" s="0" t="n">
        <v>20.4187664492228</v>
      </c>
      <c r="AC770" s="0" t="n">
        <v>22.2891428222997</v>
      </c>
      <c r="AD770" s="0" t="n">
        <v>20.4740725016813</v>
      </c>
      <c r="AE770" s="0" t="n">
        <v>17.354763133937</v>
      </c>
      <c r="AF770" s="0" t="n">
        <v>21.4374269588986</v>
      </c>
      <c r="AG770" s="0" t="n">
        <v>19.5765836035112</v>
      </c>
      <c r="AH770" s="0" t="n">
        <v>22.2799565056318</v>
      </c>
    </row>
    <row r="771" customFormat="false" ht="12.75" hidden="false" customHeight="false" outlineLevel="0" collapsed="false">
      <c r="A771" s="0" t="n">
        <v>90181046</v>
      </c>
      <c r="B771" s="0" t="n">
        <v>9</v>
      </c>
      <c r="C771" s="0" t="s">
        <v>81</v>
      </c>
      <c r="D771" s="0" t="n">
        <v>18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6.06298467315065</v>
      </c>
      <c r="K771" s="0" t="n">
        <v>6.57612032669746</v>
      </c>
      <c r="L771" s="0" t="n">
        <v>4.90993574210943</v>
      </c>
      <c r="M771" s="0" t="n">
        <v>4.69515788081399</v>
      </c>
      <c r="N771" s="0" t="n">
        <v>3.59457910347036</v>
      </c>
      <c r="O771" s="0" t="n">
        <v>6.57970902546817</v>
      </c>
      <c r="P771" s="0" t="n">
        <v>6.63720720526647</v>
      </c>
      <c r="Q771" s="0" t="n">
        <v>6.80043208722655</v>
      </c>
      <c r="R771" s="0" t="n">
        <v>6.27907027913863</v>
      </c>
      <c r="S771" s="0" t="n">
        <v>4.40422550015657</v>
      </c>
      <c r="T771" s="0" t="n">
        <v>2.59175764624355</v>
      </c>
      <c r="U771" s="0" t="n">
        <v>4.99855384484122</v>
      </c>
      <c r="V771" s="0" t="n">
        <v>4.0701025328031</v>
      </c>
      <c r="W771" s="0" t="n">
        <v>6.93483400101817</v>
      </c>
      <c r="X771" s="0" t="n">
        <v>4.59046312618216</v>
      </c>
      <c r="Y771" s="0" t="n">
        <v>6.44642324955427</v>
      </c>
      <c r="Z771" s="0" t="n">
        <v>5.17327295166062</v>
      </c>
      <c r="AA771" s="0" t="n">
        <v>6.54208443176647</v>
      </c>
      <c r="AB771" s="0" t="n">
        <v>5.72955221629456</v>
      </c>
      <c r="AC771" s="0" t="n">
        <v>6.16309945347251</v>
      </c>
      <c r="AD771" s="0" t="n">
        <v>5.72807203852235</v>
      </c>
      <c r="AE771" s="0" t="n">
        <v>5.07586379619524</v>
      </c>
      <c r="AF771" s="0" t="n">
        <v>6.52690409149886</v>
      </c>
      <c r="AG771" s="0" t="n">
        <v>5.78109460218686</v>
      </c>
      <c r="AH771" s="0" t="n">
        <v>7.10792739375174</v>
      </c>
    </row>
    <row r="772" customFormat="false" ht="12.75" hidden="false" customHeight="false" outlineLevel="0" collapsed="false">
      <c r="A772" s="0" t="n">
        <v>90181048</v>
      </c>
      <c r="B772" s="0" t="n">
        <v>9</v>
      </c>
      <c r="C772" s="0" t="s">
        <v>81</v>
      </c>
      <c r="D772" s="0" t="n">
        <v>18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4.00750992426273</v>
      </c>
      <c r="K772" s="0" t="n">
        <v>4.29240653790112</v>
      </c>
      <c r="L772" s="0" t="n">
        <v>3.09779244295732</v>
      </c>
      <c r="M772" s="0" t="n">
        <v>2.94703369586516</v>
      </c>
      <c r="N772" s="0" t="n">
        <v>2.10678527856134</v>
      </c>
      <c r="O772" s="0" t="n">
        <v>4.33008318159823</v>
      </c>
      <c r="P772" s="0" t="n">
        <v>4.45207177799688</v>
      </c>
      <c r="Q772" s="0" t="n">
        <v>4.6011645686484</v>
      </c>
      <c r="R772" s="0" t="n">
        <v>4.23262469155463</v>
      </c>
      <c r="S772" s="0" t="n">
        <v>2.73501110981249</v>
      </c>
      <c r="T772" s="0" t="s">
        <v>197</v>
      </c>
      <c r="U772" s="0" t="n">
        <v>3.2329265654047</v>
      </c>
      <c r="V772" s="0" t="n">
        <v>2.48056497274919</v>
      </c>
      <c r="W772" s="0" t="n">
        <v>4.83615887946202</v>
      </c>
      <c r="X772" s="0" t="n">
        <v>2.91997061517511</v>
      </c>
      <c r="Y772" s="0" t="n">
        <v>4.35667828982414</v>
      </c>
      <c r="Z772" s="0" t="n">
        <v>3.35398007600797</v>
      </c>
      <c r="AA772" s="0" t="n">
        <v>4.46497435710339</v>
      </c>
      <c r="AB772" s="0" t="n">
        <v>3.93513211967929</v>
      </c>
      <c r="AC772" s="0" t="n">
        <v>4.27434325672724</v>
      </c>
      <c r="AD772" s="0" t="n">
        <v>3.89539220134402</v>
      </c>
      <c r="AE772" s="0" t="n">
        <v>3.40535593435634</v>
      </c>
      <c r="AF772" s="0" t="n">
        <v>4.58716416378066</v>
      </c>
      <c r="AG772" s="0" t="n">
        <v>3.93981304382478</v>
      </c>
      <c r="AH772" s="0" t="n">
        <v>5.08150774436051</v>
      </c>
    </row>
    <row r="773" customFormat="false" ht="12.75" hidden="false" customHeight="false" outlineLevel="0" collapsed="false">
      <c r="A773" s="0" t="n">
        <v>90181049</v>
      </c>
      <c r="B773" s="0" t="n">
        <v>9</v>
      </c>
      <c r="C773" s="0" t="s">
        <v>81</v>
      </c>
      <c r="D773" s="0" t="n">
        <v>18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8.53721999150966</v>
      </c>
      <c r="K773" s="0" t="n">
        <v>9.33918956073579</v>
      </c>
      <c r="L773" s="0" t="n">
        <v>7.13269263244897</v>
      </c>
      <c r="M773" s="0" t="n">
        <v>6.84382130366071</v>
      </c>
      <c r="N773" s="0" t="n">
        <v>5.47333283491993</v>
      </c>
      <c r="O773" s="0" t="n">
        <v>9.2924801611382</v>
      </c>
      <c r="P773" s="0" t="n">
        <v>9.25172626014545</v>
      </c>
      <c r="Q773" s="0" t="n">
        <v>9.42251891316818</v>
      </c>
      <c r="R773" s="0" t="n">
        <v>8.72269837846405</v>
      </c>
      <c r="S773" s="0" t="n">
        <v>6.46466821912467</v>
      </c>
      <c r="T773" s="0" t="s">
        <v>197</v>
      </c>
      <c r="U773" s="0" t="n">
        <v>7.14273890954254</v>
      </c>
      <c r="V773" s="0" t="n">
        <v>6.0468331773299</v>
      </c>
      <c r="W773" s="0" t="n">
        <v>9.4058048811269</v>
      </c>
      <c r="X773" s="0" t="n">
        <v>6.63277567271666</v>
      </c>
      <c r="Y773" s="0" t="n">
        <v>8.93910142699595</v>
      </c>
      <c r="Z773" s="0" t="n">
        <v>7.38048205269651</v>
      </c>
      <c r="AA773" s="0" t="n">
        <v>9.00966599607098</v>
      </c>
      <c r="AB773" s="0" t="n">
        <v>7.85574799450593</v>
      </c>
      <c r="AC773" s="0" t="n">
        <v>8.39202981341765</v>
      </c>
      <c r="AD773" s="0" t="n">
        <v>7.90850882295003</v>
      </c>
      <c r="AE773" s="0" t="n">
        <v>7.07448839521464</v>
      </c>
      <c r="AF773" s="0" t="n">
        <v>8.80334271727162</v>
      </c>
      <c r="AG773" s="0" t="n">
        <v>7.96984306504202</v>
      </c>
      <c r="AH773" s="0" t="n">
        <v>9.4690928609051</v>
      </c>
    </row>
    <row r="774" customFormat="false" ht="12.75" hidden="false" customHeight="false" outlineLevel="0" collapsed="false">
      <c r="A774" s="0" t="n">
        <v>90181050</v>
      </c>
      <c r="B774" s="0" t="n">
        <v>9</v>
      </c>
      <c r="C774" s="0" t="s">
        <v>81</v>
      </c>
      <c r="D774" s="0" t="n">
        <v>18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93.1040717592032</v>
      </c>
      <c r="K774" s="0" t="n">
        <v>94.1517590558318</v>
      </c>
      <c r="L774" s="0" t="n">
        <v>72.9527672303072</v>
      </c>
      <c r="M774" s="0" t="n">
        <v>81.3879384602257</v>
      </c>
      <c r="N774" s="0" t="n">
        <v>66.1073852524393</v>
      </c>
      <c r="O774" s="0" t="n">
        <v>102.028658246769</v>
      </c>
      <c r="P774" s="0" t="n">
        <v>96.8170894995901</v>
      </c>
      <c r="Q774" s="0" t="n">
        <v>109.528308777757</v>
      </c>
      <c r="R774" s="0" t="n">
        <v>104.566849456549</v>
      </c>
      <c r="S774" s="0" t="n">
        <v>80.218299966973</v>
      </c>
      <c r="T774" s="0" t="n">
        <v>49.1186020473583</v>
      </c>
      <c r="U774" s="0" t="n">
        <v>97.5370429445218</v>
      </c>
      <c r="V774" s="0" t="n">
        <v>69.5018123736241</v>
      </c>
      <c r="W774" s="0" t="n">
        <v>114.883668648137</v>
      </c>
      <c r="X774" s="0" t="n">
        <v>82.6617299198723</v>
      </c>
      <c r="Y774" s="0" t="n">
        <v>95.4374070897192</v>
      </c>
      <c r="Z774" s="0" t="n">
        <v>83.0699383590937</v>
      </c>
      <c r="AA774" s="0" t="n">
        <v>100.400820364953</v>
      </c>
      <c r="AB774" s="0" t="n">
        <v>101.759973769809</v>
      </c>
      <c r="AC774" s="0" t="n">
        <v>96.9604597589104</v>
      </c>
      <c r="AD774" s="0" t="n">
        <v>88.4464918792257</v>
      </c>
      <c r="AE774" s="0" t="n">
        <v>78.64690235651</v>
      </c>
      <c r="AF774" s="0" t="n">
        <v>99.4109292549634</v>
      </c>
      <c r="AG774" s="0" t="n">
        <v>90.789357412696</v>
      </c>
      <c r="AH774" s="0" t="n">
        <v>106.341619650787</v>
      </c>
    </row>
    <row r="775" customFormat="false" ht="12.75" hidden="false" customHeight="false" outlineLevel="0" collapsed="false">
      <c r="A775" s="0" t="n">
        <v>90181051</v>
      </c>
      <c r="B775" s="0" t="n">
        <v>9</v>
      </c>
      <c r="C775" s="0" t="s">
        <v>81</v>
      </c>
      <c r="D775" s="0" t="n">
        <v>18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63.6831161609242</v>
      </c>
      <c r="K775" s="0" t="n">
        <v>62.5631601351464</v>
      </c>
      <c r="L775" s="0" t="n">
        <v>47.2111844375156</v>
      </c>
      <c r="M775" s="0" t="n">
        <v>53.1653035305976</v>
      </c>
      <c r="N775" s="0" t="n">
        <v>40.9215133994426</v>
      </c>
      <c r="O775" s="0" t="n">
        <v>68.3301937062523</v>
      </c>
      <c r="P775" s="0" t="n">
        <v>67.0486489642777</v>
      </c>
      <c r="Q775" s="0" t="n">
        <v>77.1180372649552</v>
      </c>
      <c r="R775" s="0" t="n">
        <v>72.8346419833789</v>
      </c>
      <c r="S775" s="0" t="n">
        <v>52.4012568341053</v>
      </c>
      <c r="T775" s="0" t="n">
        <v>28.6133957697236</v>
      </c>
      <c r="U775" s="0" t="n">
        <v>66.2716884954144</v>
      </c>
      <c r="V775" s="0" t="n">
        <v>43.5564157876266</v>
      </c>
      <c r="W775" s="0" t="n">
        <v>82.7980433376266</v>
      </c>
      <c r="X775" s="0" t="n">
        <v>54.4746008833436</v>
      </c>
      <c r="Y775" s="0" t="n">
        <v>65.6947196841532</v>
      </c>
      <c r="Z775" s="0" t="n">
        <v>55.1993707615685</v>
      </c>
      <c r="AA775" s="0" t="n">
        <v>70.69144308662</v>
      </c>
      <c r="AB775" s="0" t="n">
        <v>72.3612890125151</v>
      </c>
      <c r="AC775" s="0" t="n">
        <v>69.2699739934026</v>
      </c>
      <c r="AD775" s="0" t="n">
        <v>61.6062222797107</v>
      </c>
      <c r="AE775" s="0" t="n">
        <v>54.465266157911</v>
      </c>
      <c r="AF775" s="0" t="n">
        <v>71.9441824227423</v>
      </c>
      <c r="AG775" s="0" t="n">
        <v>64.8612480024596</v>
      </c>
      <c r="AH775" s="0" t="n">
        <v>78.13582224243</v>
      </c>
    </row>
    <row r="776" customFormat="false" ht="12.75" hidden="false" customHeight="false" outlineLevel="0" collapsed="false">
      <c r="A776" s="0" t="n">
        <v>90181052</v>
      </c>
      <c r="B776" s="0" t="n">
        <v>9</v>
      </c>
      <c r="C776" s="0" t="s">
        <v>81</v>
      </c>
      <c r="D776" s="0" t="n">
        <v>18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31.435169627658</v>
      </c>
      <c r="K776" s="0" t="n">
        <v>136.075506184684</v>
      </c>
      <c r="L776" s="0" t="n">
        <v>107.692675671213</v>
      </c>
      <c r="M776" s="0" t="n">
        <v>119.252187063718</v>
      </c>
      <c r="N776" s="0" t="n">
        <v>101.052160646653</v>
      </c>
      <c r="O776" s="0" t="n">
        <v>146.530172461959</v>
      </c>
      <c r="P776" s="0" t="n">
        <v>135.292178357332</v>
      </c>
      <c r="Q776" s="0" t="n">
        <v>150.970345935772</v>
      </c>
      <c r="R776" s="0" t="n">
        <v>145.427174556301</v>
      </c>
      <c r="S776" s="0" t="n">
        <v>117.538395671121</v>
      </c>
      <c r="T776" s="0" t="n">
        <v>78.6436400716536</v>
      </c>
      <c r="U776" s="0" t="n">
        <v>138.446046811494</v>
      </c>
      <c r="V776" s="0" t="n">
        <v>105.226579178411</v>
      </c>
      <c r="W776" s="0" t="n">
        <v>155.28934570064</v>
      </c>
      <c r="X776" s="0" t="n">
        <v>120.268477124705</v>
      </c>
      <c r="Y776" s="0" t="n">
        <v>134.029602803554</v>
      </c>
      <c r="Z776" s="0" t="n">
        <v>120.059189804845</v>
      </c>
      <c r="AA776" s="0" t="n">
        <v>138.389305485292</v>
      </c>
      <c r="AB776" s="0" t="n">
        <v>139.1092340447</v>
      </c>
      <c r="AC776" s="0" t="n">
        <v>132.032626301842</v>
      </c>
      <c r="AD776" s="0" t="n">
        <v>123.007659504529</v>
      </c>
      <c r="AE776" s="0" t="n">
        <v>109.901163068052</v>
      </c>
      <c r="AF776" s="0" t="n">
        <v>133.90586931732</v>
      </c>
      <c r="AG776" s="0" t="n">
        <v>123.629336424978</v>
      </c>
      <c r="AH776" s="0" t="n">
        <v>141.411810482924</v>
      </c>
    </row>
    <row r="777" customFormat="false" ht="12.75" hidden="false" customHeight="false" outlineLevel="0" collapsed="false">
      <c r="A777" s="0" t="n">
        <v>91181019</v>
      </c>
      <c r="B777" s="0" t="n">
        <v>9</v>
      </c>
      <c r="C777" s="0" t="s">
        <v>81</v>
      </c>
      <c r="D777" s="0" t="n">
        <v>18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1</v>
      </c>
      <c r="K777" s="0" t="n">
        <v>21</v>
      </c>
      <c r="L777" s="0" t="n">
        <v>12</v>
      </c>
      <c r="M777" s="0" t="n">
        <v>10</v>
      </c>
      <c r="N777" s="0" t="n">
        <v>7</v>
      </c>
      <c r="O777" s="0" t="n">
        <v>15</v>
      </c>
      <c r="P777" s="0" t="n">
        <v>19</v>
      </c>
      <c r="Q777" s="0" t="n">
        <v>14</v>
      </c>
      <c r="R777" s="0" t="n">
        <v>19</v>
      </c>
      <c r="S777" s="0" t="n">
        <v>7</v>
      </c>
      <c r="T777" s="0" t="n">
        <v>6</v>
      </c>
      <c r="U777" s="0" t="n">
        <v>11</v>
      </c>
      <c r="V777" s="0" t="n">
        <v>14</v>
      </c>
      <c r="W777" s="0" t="n">
        <v>20</v>
      </c>
      <c r="X777" s="0" t="n">
        <v>13</v>
      </c>
      <c r="Y777" s="0" t="n">
        <v>16</v>
      </c>
      <c r="Z777" s="0" t="n">
        <v>12</v>
      </c>
      <c r="AA777" s="0" t="n">
        <v>21</v>
      </c>
      <c r="AB777" s="0" t="n">
        <v>18</v>
      </c>
      <c r="AC777" s="0" t="n">
        <v>17</v>
      </c>
      <c r="AD777" s="0" t="n">
        <v>21</v>
      </c>
      <c r="AE777" s="0" t="n">
        <v>16</v>
      </c>
      <c r="AF777" s="0" t="n">
        <v>20</v>
      </c>
      <c r="AG777" s="0" t="n">
        <v>16</v>
      </c>
      <c r="AH777" s="0" t="n">
        <v>24</v>
      </c>
    </row>
    <row r="778" customFormat="false" ht="12.75" hidden="false" customHeight="false" outlineLevel="0" collapsed="false">
      <c r="A778" s="0" t="n">
        <v>91181039</v>
      </c>
      <c r="B778" s="0" t="n">
        <v>9</v>
      </c>
      <c r="C778" s="0" t="s">
        <v>81</v>
      </c>
      <c r="D778" s="0" t="n">
        <v>18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8.3989340989089</v>
      </c>
      <c r="K778" s="0" t="n">
        <v>16.0587290662996</v>
      </c>
      <c r="L778" s="0" t="n">
        <v>9.17711838482716</v>
      </c>
      <c r="M778" s="0" t="n">
        <v>7.64268900369906</v>
      </c>
      <c r="N778" s="0" t="n">
        <v>5.33183026499196</v>
      </c>
      <c r="O778" s="0" t="n">
        <v>11.3932415291249</v>
      </c>
      <c r="P778" s="0" t="n">
        <v>14.3722721049327</v>
      </c>
      <c r="Q778" s="0" t="n">
        <v>10.543915407673</v>
      </c>
      <c r="R778" s="0" t="n">
        <v>14.258162798202</v>
      </c>
      <c r="S778" s="0" t="n">
        <v>5.22910970672165</v>
      </c>
      <c r="T778" s="0" t="n">
        <v>4.47173861197234</v>
      </c>
      <c r="U778" s="0" t="n">
        <v>8.18056743390473</v>
      </c>
      <c r="V778" s="0" t="n">
        <v>10.3719069491777</v>
      </c>
      <c r="W778" s="0" t="n">
        <v>14.7286250828485</v>
      </c>
      <c r="X778" s="0" t="n">
        <v>9.50313237863404</v>
      </c>
      <c r="Y778" s="0" t="n">
        <v>11.5655404721632</v>
      </c>
      <c r="Z778" s="0" t="n">
        <v>8.6113483218635</v>
      </c>
      <c r="AA778" s="0" t="n">
        <v>14.90080322425</v>
      </c>
      <c r="AB778" s="0" t="n">
        <v>12.6850788236704</v>
      </c>
      <c r="AC778" s="0" t="n">
        <v>11.9239671740198</v>
      </c>
      <c r="AD778" s="0" t="n">
        <v>14.6244646401337</v>
      </c>
      <c r="AE778" s="0" t="n">
        <v>11.054304269725</v>
      </c>
      <c r="AF778" s="0" t="n">
        <v>13.7596059248863</v>
      </c>
      <c r="AG778" s="0" t="n">
        <v>10.9752165890399</v>
      </c>
      <c r="AH778" s="0" t="n">
        <v>16.4250810988379</v>
      </c>
    </row>
    <row r="779" customFormat="false" ht="12.75" hidden="false" customHeight="false" outlineLevel="0" collapsed="false">
      <c r="A779" s="0" t="n">
        <v>91181040</v>
      </c>
      <c r="B779" s="0" t="n">
        <v>9</v>
      </c>
      <c r="C779" s="0" t="s">
        <v>81</v>
      </c>
      <c r="D779" s="0" t="n">
        <v>18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4.1927176409966</v>
      </c>
      <c r="K779" s="0" t="n">
        <v>9.94060639602064</v>
      </c>
      <c r="L779" s="0" t="n">
        <v>4.74195098556303</v>
      </c>
      <c r="M779" s="0" t="n">
        <v>3.66496644563941</v>
      </c>
      <c r="N779" s="0" t="n">
        <v>2.14367229925268</v>
      </c>
      <c r="O779" s="0" t="n">
        <v>6.37671079607109</v>
      </c>
      <c r="P779" s="0" t="n">
        <v>8.65304666780138</v>
      </c>
      <c r="Q779" s="0" t="n">
        <v>5.76445666925288</v>
      </c>
      <c r="R779" s="0" t="n">
        <v>8.58434541102287</v>
      </c>
      <c r="S779" s="0" t="n">
        <v>2.10237330727733</v>
      </c>
      <c r="T779" s="0" t="n">
        <v>1.64104925880251</v>
      </c>
      <c r="U779" s="0" t="n">
        <v>4.08370978859691</v>
      </c>
      <c r="V779" s="0" t="n">
        <v>5.67041804437739</v>
      </c>
      <c r="W779" s="0" t="n">
        <v>8.99662683953454</v>
      </c>
      <c r="X779" s="0" t="n">
        <v>5.06001775697113</v>
      </c>
      <c r="Y779" s="0" t="n">
        <v>6.61070568131264</v>
      </c>
      <c r="Z779" s="0" t="n">
        <v>4.4496093380903</v>
      </c>
      <c r="AA779" s="0" t="n">
        <v>9.22383204955311</v>
      </c>
      <c r="AB779" s="0" t="n">
        <v>7.51798164920086</v>
      </c>
      <c r="AC779" s="0" t="n">
        <v>6.94615029080963</v>
      </c>
      <c r="AD779" s="0" t="n">
        <v>9.05277411057223</v>
      </c>
      <c r="AE779" s="0" t="n">
        <v>6.31849001909737</v>
      </c>
      <c r="AF779" s="0" t="n">
        <v>8.4047247634407</v>
      </c>
      <c r="AG779" s="0" t="n">
        <v>6.27328457614504</v>
      </c>
      <c r="AH779" s="0" t="n">
        <v>10.5238593839818</v>
      </c>
    </row>
    <row r="780" customFormat="false" ht="12.75" hidden="false" customHeight="false" outlineLevel="0" collapsed="false">
      <c r="A780" s="0" t="n">
        <v>91181041</v>
      </c>
      <c r="B780" s="0" t="n">
        <v>9</v>
      </c>
      <c r="C780" s="0" t="s">
        <v>81</v>
      </c>
      <c r="D780" s="0" t="n">
        <v>18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5.0280131277646</v>
      </c>
      <c r="K780" s="0" t="n">
        <v>24.5474732239377</v>
      </c>
      <c r="L780" s="0" t="n">
        <v>16.0305789600619</v>
      </c>
      <c r="M780" s="0" t="n">
        <v>14.055177189644</v>
      </c>
      <c r="N780" s="0" t="n">
        <v>10.9856081422398</v>
      </c>
      <c r="O780" s="0" t="n">
        <v>18.7914192724168</v>
      </c>
      <c r="P780" s="0" t="n">
        <v>22.4440832166549</v>
      </c>
      <c r="Q780" s="0" t="n">
        <v>17.6908984333516</v>
      </c>
      <c r="R780" s="0" t="n">
        <v>22.2658873992253</v>
      </c>
      <c r="S780" s="0" t="n">
        <v>10.7739645329676</v>
      </c>
      <c r="T780" s="0" t="n">
        <v>9.73309237309108</v>
      </c>
      <c r="U780" s="0" t="n">
        <v>14.6372948449797</v>
      </c>
      <c r="V780" s="0" t="n">
        <v>17.4022974676512</v>
      </c>
      <c r="W780" s="0" t="n">
        <v>22.7471668772918</v>
      </c>
      <c r="X780" s="0" t="n">
        <v>16.25064578767</v>
      </c>
      <c r="Y780" s="0" t="n">
        <v>18.7817131439194</v>
      </c>
      <c r="Z780" s="0" t="n">
        <v>15.0422925190181</v>
      </c>
      <c r="AA780" s="0" t="n">
        <v>22.777460573144</v>
      </c>
      <c r="AB780" s="0" t="n">
        <v>20.0478934083595</v>
      </c>
      <c r="AC780" s="0" t="n">
        <v>19.091426538477</v>
      </c>
      <c r="AD780" s="0" t="n">
        <v>22.3550476931254</v>
      </c>
      <c r="AE780" s="0" t="n">
        <v>17.9514975801858</v>
      </c>
      <c r="AF780" s="0" t="n">
        <v>21.2505953799884</v>
      </c>
      <c r="AG780" s="0" t="n">
        <v>17.8230641416084</v>
      </c>
      <c r="AH780" s="0" t="n">
        <v>24.4392187093672</v>
      </c>
    </row>
    <row r="781" customFormat="false" ht="12.75" hidden="false" customHeight="false" outlineLevel="0" collapsed="false">
      <c r="A781" s="0" t="n">
        <v>91181042</v>
      </c>
      <c r="B781" s="0" t="n">
        <v>9</v>
      </c>
      <c r="C781" s="0" t="s">
        <v>81</v>
      </c>
      <c r="D781" s="0" t="n">
        <v>18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1.6316093920117</v>
      </c>
      <c r="K781" s="0" t="n">
        <v>23.310502102098</v>
      </c>
      <c r="L781" s="0" t="n">
        <v>18.0897667115036</v>
      </c>
      <c r="M781" s="0" t="n">
        <v>10.6162717173987</v>
      </c>
      <c r="N781" s="0" t="n">
        <v>7.02671229271396</v>
      </c>
      <c r="O781" s="0" t="n">
        <v>17.1440549876683</v>
      </c>
      <c r="P781" s="0" t="n">
        <v>20.6102021503713</v>
      </c>
      <c r="Q781" s="0" t="n">
        <v>14.1148574396444</v>
      </c>
      <c r="R781" s="0" t="n">
        <v>21.8957656194197</v>
      </c>
      <c r="S781" s="0" t="n">
        <v>7.61610002786772</v>
      </c>
      <c r="T781" s="0" t="n">
        <v>6.02057888415792</v>
      </c>
      <c r="U781" s="0" t="n">
        <v>11.1263038459553</v>
      </c>
      <c r="V781" s="0" t="n">
        <v>17.7799603336547</v>
      </c>
      <c r="W781" s="0" t="n">
        <v>19.1187013548151</v>
      </c>
      <c r="X781" s="0" t="n">
        <v>12.125976728305</v>
      </c>
      <c r="Y781" s="0" t="n">
        <v>14.1721854471452</v>
      </c>
      <c r="Z781" s="0" t="n">
        <v>11.7572658698518</v>
      </c>
      <c r="AA781" s="0" t="n">
        <v>17.7791440029751</v>
      </c>
      <c r="AB781" s="0" t="n">
        <v>15.8534814921246</v>
      </c>
      <c r="AC781" s="0" t="n">
        <v>17.0527062223621</v>
      </c>
      <c r="AD781" s="0" t="n">
        <v>20.1015519357713</v>
      </c>
      <c r="AE781" s="0" t="n">
        <v>13.076335374036</v>
      </c>
      <c r="AF781" s="0" t="n">
        <v>16.9172354743996</v>
      </c>
      <c r="AG781" s="0" t="n">
        <v>13.5341681798088</v>
      </c>
      <c r="AH781" s="0" t="n">
        <v>19.2592304410644</v>
      </c>
    </row>
    <row r="782" customFormat="false" ht="12.75" hidden="false" customHeight="false" outlineLevel="0" collapsed="false">
      <c r="A782" s="0" t="n">
        <v>91181044</v>
      </c>
      <c r="B782" s="0" t="n">
        <v>9</v>
      </c>
      <c r="C782" s="0" t="s">
        <v>81</v>
      </c>
      <c r="D782" s="0" t="n">
        <v>18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n">
        <v>14.1015947651801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n">
        <v>11.6353963945242</v>
      </c>
      <c r="X782" s="0" t="s">
        <v>197</v>
      </c>
      <c r="Y782" s="0" t="s">
        <v>197</v>
      </c>
      <c r="Z782" s="0" t="s">
        <v>197</v>
      </c>
      <c r="AA782" s="0" t="n">
        <v>10.9486217007823</v>
      </c>
      <c r="AB782" s="0" t="s">
        <v>197</v>
      </c>
      <c r="AC782" s="0" t="s">
        <v>197</v>
      </c>
      <c r="AD782" s="0" t="n">
        <v>11.9766981608014</v>
      </c>
      <c r="AE782" s="0" t="s">
        <v>197</v>
      </c>
      <c r="AF782" s="0" t="n">
        <v>10.2506939345882</v>
      </c>
      <c r="AG782" s="0" t="s">
        <v>197</v>
      </c>
      <c r="AH782" s="0" t="n">
        <v>12.1052491866066</v>
      </c>
    </row>
    <row r="783" customFormat="false" ht="12.75" hidden="false" customHeight="false" outlineLevel="0" collapsed="false">
      <c r="A783" s="0" t="n">
        <v>91181045</v>
      </c>
      <c r="B783" s="0" t="n">
        <v>9</v>
      </c>
      <c r="C783" s="0" t="s">
        <v>81</v>
      </c>
      <c r="D783" s="0" t="n">
        <v>18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n">
        <v>34.7962294748233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n">
        <v>28.4301167060479</v>
      </c>
      <c r="X783" s="0" t="s">
        <v>197</v>
      </c>
      <c r="Y783" s="0" t="s">
        <v>197</v>
      </c>
      <c r="Z783" s="0" t="s">
        <v>197</v>
      </c>
      <c r="AA783" s="0" t="n">
        <v>26.2387172202488</v>
      </c>
      <c r="AB783" s="0" t="s">
        <v>197</v>
      </c>
      <c r="AC783" s="0" t="s">
        <v>197</v>
      </c>
      <c r="AD783" s="0" t="n">
        <v>30.2958858041626</v>
      </c>
      <c r="AE783" s="0" t="s">
        <v>197</v>
      </c>
      <c r="AF783" s="0" t="n">
        <v>25.2266630285515</v>
      </c>
      <c r="AG783" s="0" t="s">
        <v>197</v>
      </c>
      <c r="AH783" s="0" t="n">
        <v>28.0475044974265</v>
      </c>
    </row>
    <row r="784" customFormat="false" ht="12.75" hidden="false" customHeight="false" outlineLevel="0" collapsed="false">
      <c r="A784" s="0" t="n">
        <v>91181046</v>
      </c>
      <c r="B784" s="0" t="n">
        <v>9</v>
      </c>
      <c r="C784" s="0" t="s">
        <v>81</v>
      </c>
      <c r="D784" s="0" t="n">
        <v>18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5.45675116765464</v>
      </c>
      <c r="K784" s="0" t="n">
        <v>10.6883578230398</v>
      </c>
      <c r="L784" s="0" t="n">
        <v>5.30709439881512</v>
      </c>
      <c r="M784" s="0" t="n">
        <v>4.51513642856228</v>
      </c>
      <c r="N784" s="0" t="n">
        <v>3.40252806888958</v>
      </c>
      <c r="O784" s="0" t="n">
        <v>7.58962453889175</v>
      </c>
      <c r="P784" s="0" t="n">
        <v>8.43850907418712</v>
      </c>
      <c r="Q784" s="0" t="n">
        <v>6.66300276159886</v>
      </c>
      <c r="R784" s="0" t="n">
        <v>8.24749304643836</v>
      </c>
      <c r="S784" s="0" t="n">
        <v>3.24575007987455</v>
      </c>
      <c r="T784" s="0" t="n">
        <v>2.64274957482116</v>
      </c>
      <c r="U784" s="0" t="n">
        <v>4.78210792160937</v>
      </c>
      <c r="V784" s="0" t="n">
        <v>5.69055832920983</v>
      </c>
      <c r="W784" s="0" t="n">
        <v>8.3519477310931</v>
      </c>
      <c r="X784" s="0" t="n">
        <v>5.10368370571773</v>
      </c>
      <c r="Y784" s="0" t="n">
        <v>6.65163268696284</v>
      </c>
      <c r="Z784" s="0" t="n">
        <v>4.70666884609326</v>
      </c>
      <c r="AA784" s="0" t="n">
        <v>9.02569088679061</v>
      </c>
      <c r="AB784" s="0" t="n">
        <v>6.41332607799192</v>
      </c>
      <c r="AC784" s="0" t="n">
        <v>6.00066880510627</v>
      </c>
      <c r="AD784" s="0" t="n">
        <v>7.0279749531044</v>
      </c>
      <c r="AE784" s="0" t="n">
        <v>5.20570880179516</v>
      </c>
      <c r="AF784" s="0" t="n">
        <v>6.69308895616763</v>
      </c>
      <c r="AG784" s="0" t="n">
        <v>4.76933467785843</v>
      </c>
      <c r="AH784" s="0" t="n">
        <v>8.1375251287309</v>
      </c>
    </row>
    <row r="785" customFormat="false" ht="12.75" hidden="false" customHeight="false" outlineLevel="0" collapsed="false">
      <c r="A785" s="0" t="n">
        <v>91181048</v>
      </c>
      <c r="B785" s="0" t="n">
        <v>9</v>
      </c>
      <c r="C785" s="0" t="s">
        <v>81</v>
      </c>
      <c r="D785" s="0" t="n">
        <v>18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n">
        <v>6.5266676955628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n">
        <v>5.0065681105183</v>
      </c>
      <c r="X785" s="0" t="s">
        <v>197</v>
      </c>
      <c r="Y785" s="0" t="s">
        <v>197</v>
      </c>
      <c r="Z785" s="0" t="s">
        <v>197</v>
      </c>
      <c r="AA785" s="0" t="n">
        <v>5.51151235028403</v>
      </c>
      <c r="AB785" s="0" t="s">
        <v>197</v>
      </c>
      <c r="AC785" s="0" t="s">
        <v>197</v>
      </c>
      <c r="AD785" s="0" t="n">
        <v>4.2729926047836</v>
      </c>
      <c r="AE785" s="0" t="s">
        <v>197</v>
      </c>
      <c r="AF785" s="0" t="n">
        <v>3.94371488152961</v>
      </c>
      <c r="AG785" s="0" t="s">
        <v>197</v>
      </c>
      <c r="AH785" s="0" t="n">
        <v>5.10921686079263</v>
      </c>
    </row>
    <row r="786" customFormat="false" ht="12.75" hidden="false" customHeight="false" outlineLevel="0" collapsed="false">
      <c r="A786" s="0" t="n">
        <v>91181049</v>
      </c>
      <c r="B786" s="0" t="n">
        <v>9</v>
      </c>
      <c r="C786" s="0" t="s">
        <v>81</v>
      </c>
      <c r="D786" s="0" t="n">
        <v>18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n">
        <v>15.8598513295343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n">
        <v>12.5394296392954</v>
      </c>
      <c r="X786" s="0" t="s">
        <v>197</v>
      </c>
      <c r="Y786" s="0" t="s">
        <v>197</v>
      </c>
      <c r="Z786" s="0" t="s">
        <v>197</v>
      </c>
      <c r="AA786" s="0" t="n">
        <v>13.3925222442917</v>
      </c>
      <c r="AB786" s="0" t="s">
        <v>197</v>
      </c>
      <c r="AC786" s="0" t="s">
        <v>197</v>
      </c>
      <c r="AD786" s="0" t="n">
        <v>10.4572899633955</v>
      </c>
      <c r="AE786" s="0" t="s">
        <v>197</v>
      </c>
      <c r="AF786" s="0" t="n">
        <v>10.1577703430138</v>
      </c>
      <c r="AG786" s="0" t="s">
        <v>197</v>
      </c>
      <c r="AH786" s="0" t="n">
        <v>11.8592619382164</v>
      </c>
    </row>
    <row r="787" customFormat="false" ht="12.75" hidden="false" customHeight="false" outlineLevel="0" collapsed="false">
      <c r="A787" s="0" t="n">
        <v>91181050</v>
      </c>
      <c r="B787" s="0" t="n">
        <v>9</v>
      </c>
      <c r="C787" s="0" t="s">
        <v>81</v>
      </c>
      <c r="D787" s="0" t="n">
        <v>18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64.745746672568</v>
      </c>
      <c r="K787" s="0" t="n">
        <v>140.100207672765</v>
      </c>
      <c r="L787" s="0" t="n">
        <v>70.2093497866146</v>
      </c>
      <c r="M787" s="0" t="n">
        <v>67.0687619530158</v>
      </c>
      <c r="N787" s="0" t="n">
        <v>48.0834015134794</v>
      </c>
      <c r="O787" s="0" t="n">
        <v>108.181291770055</v>
      </c>
      <c r="P787" s="0" t="n">
        <v>109.105408186037</v>
      </c>
      <c r="Q787" s="0" t="n">
        <v>85.7536022414222</v>
      </c>
      <c r="R787" s="0" t="n">
        <v>122.7562738964</v>
      </c>
      <c r="S787" s="0" t="n">
        <v>48.2969226729866</v>
      </c>
      <c r="T787" s="0" t="n">
        <v>34.6196405474333</v>
      </c>
      <c r="U787" s="0" t="n">
        <v>75.2164089714369</v>
      </c>
      <c r="V787" s="0" t="n">
        <v>90.0210777038926</v>
      </c>
      <c r="W787" s="0" t="n">
        <v>118.340755942416</v>
      </c>
      <c r="X787" s="0" t="n">
        <v>81.0720598933512</v>
      </c>
      <c r="Y787" s="0" t="n">
        <v>99.9263248259649</v>
      </c>
      <c r="Z787" s="0" t="n">
        <v>72.5894732406205</v>
      </c>
      <c r="AA787" s="0" t="n">
        <v>117.405733165691</v>
      </c>
      <c r="AB787" s="0" t="n">
        <v>91.8229206747555</v>
      </c>
      <c r="AC787" s="0" t="n">
        <v>83.0310760706755</v>
      </c>
      <c r="AD787" s="0" t="n">
        <v>106.797807465305</v>
      </c>
      <c r="AE787" s="0" t="n">
        <v>74.8091698746742</v>
      </c>
      <c r="AF787" s="0" t="n">
        <v>92.4943831123876</v>
      </c>
      <c r="AG787" s="0" t="n">
        <v>71.8242163198007</v>
      </c>
      <c r="AH787" s="0" t="n">
        <v>113.672581835638</v>
      </c>
    </row>
    <row r="788" customFormat="false" ht="12.75" hidden="false" customHeight="false" outlineLevel="0" collapsed="false">
      <c r="A788" s="0" t="n">
        <v>91181051</v>
      </c>
      <c r="B788" s="0" t="n">
        <v>9</v>
      </c>
      <c r="C788" s="0" t="s">
        <v>81</v>
      </c>
      <c r="D788" s="0" t="n">
        <v>18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32.3208434614147</v>
      </c>
      <c r="K788" s="0" t="n">
        <v>86.7242366893375</v>
      </c>
      <c r="L788" s="0" t="n">
        <v>36.2781955572045</v>
      </c>
      <c r="M788" s="0" t="n">
        <v>32.1620782933089</v>
      </c>
      <c r="N788" s="0" t="n">
        <v>19.332021230133</v>
      </c>
      <c r="O788" s="0" t="n">
        <v>60.5482477835272</v>
      </c>
      <c r="P788" s="0" t="n">
        <v>65.688582977724</v>
      </c>
      <c r="Q788" s="0" t="n">
        <v>46.8822923212471</v>
      </c>
      <c r="R788" s="0" t="n">
        <v>73.907295870525</v>
      </c>
      <c r="S788" s="0" t="n">
        <v>19.4178678104236</v>
      </c>
      <c r="T788" s="0" t="n">
        <v>12.7047979298854</v>
      </c>
      <c r="U788" s="0" t="n">
        <v>37.5477603554392</v>
      </c>
      <c r="V788" s="0" t="n">
        <v>49.2153608673594</v>
      </c>
      <c r="W788" s="0" t="n">
        <v>72.2856081361015</v>
      </c>
      <c r="X788" s="0" t="n">
        <v>43.1674574561224</v>
      </c>
      <c r="Y788" s="0" t="n">
        <v>57.1165286075165</v>
      </c>
      <c r="Z788" s="0" t="n">
        <v>37.5080400775874</v>
      </c>
      <c r="AA788" s="0" t="n">
        <v>72.6759992785214</v>
      </c>
      <c r="AB788" s="0" t="n">
        <v>54.4200822245342</v>
      </c>
      <c r="AC788" s="0" t="n">
        <v>48.3686616020873</v>
      </c>
      <c r="AD788" s="0" t="n">
        <v>66.1095260769117</v>
      </c>
      <c r="AE788" s="0" t="n">
        <v>42.7599043464583</v>
      </c>
      <c r="AF788" s="0" t="n">
        <v>56.497972141617</v>
      </c>
      <c r="AG788" s="0" t="n">
        <v>41.0537454798537</v>
      </c>
      <c r="AH788" s="0" t="n">
        <v>72.8321680638184</v>
      </c>
    </row>
    <row r="789" customFormat="false" ht="12.75" hidden="false" customHeight="false" outlineLevel="0" collapsed="false">
      <c r="A789" s="0" t="n">
        <v>91181052</v>
      </c>
      <c r="B789" s="0" t="n">
        <v>9</v>
      </c>
      <c r="C789" s="0" t="s">
        <v>81</v>
      </c>
      <c r="D789" s="0" t="n">
        <v>18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15.848025416543</v>
      </c>
      <c r="K789" s="0" t="n">
        <v>214.158049638718</v>
      </c>
      <c r="L789" s="0" t="n">
        <v>122.641604727444</v>
      </c>
      <c r="M789" s="0" t="n">
        <v>123.34184116133</v>
      </c>
      <c r="N789" s="0" t="n">
        <v>99.0701843307576</v>
      </c>
      <c r="O789" s="0" t="n">
        <v>178.428589079416</v>
      </c>
      <c r="P789" s="0" t="n">
        <v>170.38161000821</v>
      </c>
      <c r="Q789" s="0" t="n">
        <v>143.879973320257</v>
      </c>
      <c r="R789" s="0" t="n">
        <v>191.699127777555</v>
      </c>
      <c r="S789" s="0" t="n">
        <v>99.5101195259612</v>
      </c>
      <c r="T789" s="0" t="n">
        <v>75.3523827330232</v>
      </c>
      <c r="U789" s="0" t="n">
        <v>134.582932564372</v>
      </c>
      <c r="V789" s="0" t="n">
        <v>151.040072017411</v>
      </c>
      <c r="W789" s="0" t="n">
        <v>182.767699541876</v>
      </c>
      <c r="X789" s="0" t="n">
        <v>138.635691486914</v>
      </c>
      <c r="Y789" s="0" t="n">
        <v>162.274091117884</v>
      </c>
      <c r="Z789" s="0" t="n">
        <v>126.799201411303</v>
      </c>
      <c r="AA789" s="0" t="n">
        <v>179.467134623355</v>
      </c>
      <c r="AB789" s="0" t="n">
        <v>145.119801912205</v>
      </c>
      <c r="AC789" s="0" t="n">
        <v>132.940796136023</v>
      </c>
      <c r="AD789" s="0" t="n">
        <v>163.251793358385</v>
      </c>
      <c r="AE789" s="0" t="n">
        <v>121.485405070574</v>
      </c>
      <c r="AF789" s="0" t="n">
        <v>142.85007297251</v>
      </c>
      <c r="AG789" s="0" t="n">
        <v>116.638027505255</v>
      </c>
      <c r="AH789" s="0" t="n">
        <v>169.135791295189</v>
      </c>
    </row>
    <row r="790" customFormat="false" ht="12.75" hidden="false" customHeight="false" outlineLevel="0" collapsed="false">
      <c r="A790" s="0" t="n">
        <v>92181019</v>
      </c>
      <c r="B790" s="0" t="n">
        <v>9</v>
      </c>
      <c r="C790" s="0" t="s">
        <v>81</v>
      </c>
      <c r="D790" s="0" t="n">
        <v>18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21</v>
      </c>
      <c r="K790" s="0" t="n">
        <v>7</v>
      </c>
      <c r="L790" s="0" t="n">
        <v>13</v>
      </c>
      <c r="M790" s="0" t="n">
        <v>16</v>
      </c>
      <c r="N790" s="0" t="n">
        <v>14</v>
      </c>
      <c r="O790" s="0" t="n">
        <v>14</v>
      </c>
      <c r="P790" s="0" t="n">
        <v>15</v>
      </c>
      <c r="Q790" s="0" t="n">
        <v>23</v>
      </c>
      <c r="R790" s="0" t="n">
        <v>16</v>
      </c>
      <c r="S790" s="0" t="n">
        <v>19</v>
      </c>
      <c r="T790" s="0" t="n">
        <v>11</v>
      </c>
      <c r="U790" s="0" t="n">
        <v>20</v>
      </c>
      <c r="V790" s="0" t="n">
        <v>8</v>
      </c>
      <c r="W790" s="0" t="n">
        <v>22</v>
      </c>
      <c r="X790" s="0" t="n">
        <v>14</v>
      </c>
      <c r="Y790" s="0" t="n">
        <v>17</v>
      </c>
      <c r="Z790" s="0" t="n">
        <v>16</v>
      </c>
      <c r="AA790" s="0" t="n">
        <v>16</v>
      </c>
      <c r="AB790" s="0" t="n">
        <v>21</v>
      </c>
      <c r="AC790" s="0" t="n">
        <v>23</v>
      </c>
      <c r="AD790" s="0" t="n">
        <v>14</v>
      </c>
      <c r="AE790" s="0" t="n">
        <v>18</v>
      </c>
      <c r="AF790" s="0" t="n">
        <v>23</v>
      </c>
      <c r="AG790" s="0" t="n">
        <v>24</v>
      </c>
      <c r="AH790" s="0" t="n">
        <v>23</v>
      </c>
    </row>
    <row r="791" customFormat="false" ht="12.75" hidden="false" customHeight="false" outlineLevel="0" collapsed="false">
      <c r="A791" s="0" t="n">
        <v>92181039</v>
      </c>
      <c r="B791" s="0" t="n">
        <v>9</v>
      </c>
      <c r="C791" s="0" t="s">
        <v>81</v>
      </c>
      <c r="D791" s="0" t="n">
        <v>18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4.9104309114533</v>
      </c>
      <c r="K791" s="0" t="n">
        <v>4.97300369423132</v>
      </c>
      <c r="L791" s="0" t="n">
        <v>9.22902172369729</v>
      </c>
      <c r="M791" s="0" t="n">
        <v>11.3301608882846</v>
      </c>
      <c r="N791" s="0" t="n">
        <v>9.88958979394333</v>
      </c>
      <c r="O791" s="0" t="n">
        <v>9.85825241351144</v>
      </c>
      <c r="P791" s="0" t="n">
        <v>10.5291974645693</v>
      </c>
      <c r="Q791" s="0" t="n">
        <v>16.0645936356271</v>
      </c>
      <c r="R791" s="0" t="n">
        <v>11.1333003973197</v>
      </c>
      <c r="S791" s="0" t="n">
        <v>13.1584414864884</v>
      </c>
      <c r="T791" s="0" t="n">
        <v>7.59647523549073</v>
      </c>
      <c r="U791" s="0" t="n">
        <v>13.7859727727038</v>
      </c>
      <c r="V791" s="0" t="n">
        <v>5.48998078506725</v>
      </c>
      <c r="W791" s="0" t="n">
        <v>15.0437636761488</v>
      </c>
      <c r="X791" s="0" t="n">
        <v>9.51843516925817</v>
      </c>
      <c r="Y791" s="0" t="n">
        <v>11.4510501286559</v>
      </c>
      <c r="Z791" s="0" t="n">
        <v>10.7117273329807</v>
      </c>
      <c r="AA791" s="0" t="n">
        <v>10.6370248241567</v>
      </c>
      <c r="AB791" s="0" t="n">
        <v>13.8961494431614</v>
      </c>
      <c r="AC791" s="0" t="n">
        <v>15.1695027041287</v>
      </c>
      <c r="AD791" s="0" t="n">
        <v>9.18484500574053</v>
      </c>
      <c r="AE791" s="0" t="n">
        <v>11.7386200599974</v>
      </c>
      <c r="AF791" s="0" t="n">
        <v>14.9596414889396</v>
      </c>
      <c r="AG791" s="0" t="n">
        <v>15.5948459034289</v>
      </c>
      <c r="AH791" s="0" t="n">
        <v>14.9068000933295</v>
      </c>
    </row>
    <row r="792" customFormat="false" ht="12.75" hidden="false" customHeight="false" outlineLevel="0" collapsed="false">
      <c r="A792" s="0" t="n">
        <v>92181040</v>
      </c>
      <c r="B792" s="0" t="n">
        <v>9</v>
      </c>
      <c r="C792" s="0" t="s">
        <v>81</v>
      </c>
      <c r="D792" s="0" t="n">
        <v>18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9.22979173967537</v>
      </c>
      <c r="K792" s="0" t="n">
        <v>1.9994054074452</v>
      </c>
      <c r="L792" s="0" t="n">
        <v>4.91406537768267</v>
      </c>
      <c r="M792" s="0" t="n">
        <v>6.47616591154085</v>
      </c>
      <c r="N792" s="0" t="n">
        <v>5.40673076743259</v>
      </c>
      <c r="O792" s="0" t="n">
        <v>5.38959832994204</v>
      </c>
      <c r="P792" s="0" t="n">
        <v>5.89311189222546</v>
      </c>
      <c r="Q792" s="0" t="n">
        <v>10.1835743281121</v>
      </c>
      <c r="R792" s="0" t="n">
        <v>6.36364313154797</v>
      </c>
      <c r="S792" s="0" t="n">
        <v>7.92224134269204</v>
      </c>
      <c r="T792" s="0" t="n">
        <v>3.79213306762026</v>
      </c>
      <c r="U792" s="0" t="n">
        <v>8.42083031907906</v>
      </c>
      <c r="V792" s="0" t="n">
        <v>2.37018403564954</v>
      </c>
      <c r="W792" s="0" t="n">
        <v>9.42784660300165</v>
      </c>
      <c r="X792" s="0" t="n">
        <v>5.20381708035639</v>
      </c>
      <c r="Y792" s="0" t="n">
        <v>6.67065868434661</v>
      </c>
      <c r="Z792" s="0" t="n">
        <v>6.12267769995215</v>
      </c>
      <c r="AA792" s="0" t="n">
        <v>6.07997876161199</v>
      </c>
      <c r="AB792" s="0" t="n">
        <v>8.60193552456388</v>
      </c>
      <c r="AC792" s="0" t="n">
        <v>9.61616345933564</v>
      </c>
      <c r="AD792" s="0" t="n">
        <v>5.0214402337547</v>
      </c>
      <c r="AE792" s="0" t="n">
        <v>6.95705020242567</v>
      </c>
      <c r="AF792" s="0" t="n">
        <v>9.48312945101023</v>
      </c>
      <c r="AG792" s="0" t="n">
        <v>9.99191202862074</v>
      </c>
      <c r="AH792" s="0" t="n">
        <v>9.44963253898109</v>
      </c>
    </row>
    <row r="793" customFormat="false" ht="12.75" hidden="false" customHeight="false" outlineLevel="0" collapsed="false">
      <c r="A793" s="0" t="n">
        <v>92181041</v>
      </c>
      <c r="B793" s="0" t="n">
        <v>9</v>
      </c>
      <c r="C793" s="0" t="s">
        <v>81</v>
      </c>
      <c r="D793" s="0" t="n">
        <v>18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22.79217751574</v>
      </c>
      <c r="K793" s="0" t="n">
        <v>10.2462882649207</v>
      </c>
      <c r="L793" s="0" t="n">
        <v>15.7819082196215</v>
      </c>
      <c r="M793" s="0" t="n">
        <v>18.3994714462674</v>
      </c>
      <c r="N793" s="0" t="n">
        <v>16.5930512364358</v>
      </c>
      <c r="O793" s="0" t="n">
        <v>16.5404724369146</v>
      </c>
      <c r="P793" s="0" t="n">
        <v>17.3663099876358</v>
      </c>
      <c r="Q793" s="0" t="n">
        <v>24.1047780954607</v>
      </c>
      <c r="R793" s="0" t="n">
        <v>18.0797823422801</v>
      </c>
      <c r="S793" s="0" t="n">
        <v>20.5485363460986</v>
      </c>
      <c r="T793" s="0" t="n">
        <v>13.5921925591157</v>
      </c>
      <c r="U793" s="0" t="n">
        <v>21.2913168379628</v>
      </c>
      <c r="V793" s="0" t="n">
        <v>10.8174507412801</v>
      </c>
      <c r="W793" s="0" t="n">
        <v>22.7764389955725</v>
      </c>
      <c r="X793" s="0" t="n">
        <v>15.9703168427593</v>
      </c>
      <c r="Y793" s="0" t="n">
        <v>18.3342405366545</v>
      </c>
      <c r="Z793" s="0" t="n">
        <v>17.3951740974104</v>
      </c>
      <c r="AA793" s="0" t="n">
        <v>17.2738619032037</v>
      </c>
      <c r="AB793" s="0" t="n">
        <v>21.2417405489266</v>
      </c>
      <c r="AC793" s="0" t="n">
        <v>22.7617022126586</v>
      </c>
      <c r="AD793" s="0" t="n">
        <v>15.4106092319735</v>
      </c>
      <c r="AE793" s="0" t="n">
        <v>18.5520805188</v>
      </c>
      <c r="AF793" s="0" t="n">
        <v>22.4468073489779</v>
      </c>
      <c r="AG793" s="0" t="n">
        <v>23.2038945487912</v>
      </c>
      <c r="AH793" s="0" t="n">
        <v>22.3675193106791</v>
      </c>
    </row>
    <row r="794" customFormat="false" ht="12.75" hidden="false" customHeight="false" outlineLevel="0" collapsed="false">
      <c r="A794" s="0" t="n">
        <v>92181042</v>
      </c>
      <c r="B794" s="0" t="n">
        <v>9</v>
      </c>
      <c r="C794" s="0" t="s">
        <v>81</v>
      </c>
      <c r="D794" s="0" t="n">
        <v>18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7.3997920674722</v>
      </c>
      <c r="K794" s="0" t="n">
        <v>5.68115792956229</v>
      </c>
      <c r="L794" s="0" t="n">
        <v>10.4530697022555</v>
      </c>
      <c r="M794" s="0" t="n">
        <v>12.8659046428815</v>
      </c>
      <c r="N794" s="0" t="n">
        <v>11.2425696582673</v>
      </c>
      <c r="O794" s="0" t="n">
        <v>11.1791555644933</v>
      </c>
      <c r="P794" s="0" t="n">
        <v>11.6268142764106</v>
      </c>
      <c r="Q794" s="0" t="n">
        <v>18.1182557959123</v>
      </c>
      <c r="R794" s="0" t="n">
        <v>12.2655285013533</v>
      </c>
      <c r="S794" s="0" t="n">
        <v>14.7413185578584</v>
      </c>
      <c r="T794" s="0" t="n">
        <v>8.32962752091435</v>
      </c>
      <c r="U794" s="0" t="n">
        <v>14.7574434263197</v>
      </c>
      <c r="V794" s="0" t="n">
        <v>6.21459412311093</v>
      </c>
      <c r="W794" s="0" t="n">
        <v>16.3317562275833</v>
      </c>
      <c r="X794" s="0" t="n">
        <v>10.5103596096438</v>
      </c>
      <c r="Y794" s="0" t="n">
        <v>12.7426950580438</v>
      </c>
      <c r="Z794" s="0" t="n">
        <v>11.6499654084105</v>
      </c>
      <c r="AA794" s="0" t="n">
        <v>11.2518654064297</v>
      </c>
      <c r="AB794" s="0" t="n">
        <v>14.5112209967755</v>
      </c>
      <c r="AC794" s="0" t="n">
        <v>15.5523492861329</v>
      </c>
      <c r="AD794" s="0" t="n">
        <v>9.49817333083805</v>
      </c>
      <c r="AE794" s="0" t="n">
        <v>12.305417701946</v>
      </c>
      <c r="AF794" s="0" t="n">
        <v>15.4202297398638</v>
      </c>
      <c r="AG794" s="0" t="n">
        <v>15.5395614751378</v>
      </c>
      <c r="AH794" s="0" t="n">
        <v>14.6074994532649</v>
      </c>
    </row>
    <row r="795" customFormat="false" ht="12.75" hidden="false" customHeight="false" outlineLevel="0" collapsed="false">
      <c r="A795" s="0" t="n">
        <v>92181044</v>
      </c>
      <c r="B795" s="0" t="n">
        <v>9</v>
      </c>
      <c r="C795" s="0" t="s">
        <v>81</v>
      </c>
      <c r="D795" s="0" t="n">
        <v>18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n">
        <v>10.6667624305808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n">
        <v>11.4385662342308</v>
      </c>
      <c r="R795" s="0" t="s">
        <v>197</v>
      </c>
      <c r="S795" s="0" t="s">
        <v>197</v>
      </c>
      <c r="T795" s="0" t="s">
        <v>197</v>
      </c>
      <c r="U795" s="0" t="n">
        <v>8.99753315324172</v>
      </c>
      <c r="V795" s="0" t="s">
        <v>197</v>
      </c>
      <c r="W795" s="0" t="n">
        <v>10.200089653503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n">
        <v>8.96420755945956</v>
      </c>
      <c r="AC795" s="0" t="n">
        <v>9.84149276642005</v>
      </c>
      <c r="AD795" s="0" t="s">
        <v>197</v>
      </c>
      <c r="AE795" s="0" t="s">
        <v>197</v>
      </c>
      <c r="AF795" s="0" t="n">
        <v>9.76185576317186</v>
      </c>
      <c r="AG795" s="0" t="n">
        <v>9.94886713359719</v>
      </c>
      <c r="AH795" s="0" t="n">
        <v>9.2545927724896</v>
      </c>
    </row>
    <row r="796" customFormat="false" ht="12.75" hidden="false" customHeight="false" outlineLevel="0" collapsed="false">
      <c r="A796" s="0" t="n">
        <v>92181045</v>
      </c>
      <c r="B796" s="0" t="n">
        <v>9</v>
      </c>
      <c r="C796" s="0" t="s">
        <v>81</v>
      </c>
      <c r="D796" s="0" t="n">
        <v>18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n">
        <v>25.7535302034463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n">
        <v>26.3093763379632</v>
      </c>
      <c r="R796" s="0" t="s">
        <v>197</v>
      </c>
      <c r="S796" s="0" t="s">
        <v>197</v>
      </c>
      <c r="T796" s="0" t="s">
        <v>197</v>
      </c>
      <c r="U796" s="0" t="n">
        <v>21.9192948279821</v>
      </c>
      <c r="V796" s="0" t="s">
        <v>197</v>
      </c>
      <c r="W796" s="0" t="n">
        <v>23.8833311760218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n">
        <v>21.3726333267475</v>
      </c>
      <c r="AC796" s="0" t="n">
        <v>22.5488946741484</v>
      </c>
      <c r="AD796" s="0" t="s">
        <v>197</v>
      </c>
      <c r="AE796" s="0" t="s">
        <v>197</v>
      </c>
      <c r="AF796" s="0" t="n">
        <v>22.3513455494864</v>
      </c>
      <c r="AG796" s="0" t="n">
        <v>22.3568348884899</v>
      </c>
      <c r="AH796" s="0" t="n">
        <v>21.1623819907592</v>
      </c>
    </row>
    <row r="797" customFormat="false" ht="12.75" hidden="false" customHeight="false" outlineLevel="0" collapsed="false">
      <c r="A797" s="0" t="n">
        <v>92181046</v>
      </c>
      <c r="B797" s="0" t="n">
        <v>9</v>
      </c>
      <c r="C797" s="0" t="s">
        <v>81</v>
      </c>
      <c r="D797" s="0" t="n">
        <v>18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6.66921817864666</v>
      </c>
      <c r="K797" s="0" t="n">
        <v>2.46388283035507</v>
      </c>
      <c r="L797" s="0" t="n">
        <v>4.51277708540373</v>
      </c>
      <c r="M797" s="0" t="n">
        <v>4.87517933306569</v>
      </c>
      <c r="N797" s="0" t="n">
        <v>3.78663013805115</v>
      </c>
      <c r="O797" s="0" t="n">
        <v>5.56979351204459</v>
      </c>
      <c r="P797" s="0" t="n">
        <v>4.83590533634582</v>
      </c>
      <c r="Q797" s="0" t="n">
        <v>6.93786141285425</v>
      </c>
      <c r="R797" s="0" t="n">
        <v>4.3106475118389</v>
      </c>
      <c r="S797" s="0" t="n">
        <v>5.56270092043859</v>
      </c>
      <c r="T797" s="0" t="n">
        <v>2.54076571766594</v>
      </c>
      <c r="U797" s="0" t="n">
        <v>5.21499976807307</v>
      </c>
      <c r="V797" s="0" t="n">
        <v>2.44964673639636</v>
      </c>
      <c r="W797" s="0" t="n">
        <v>5.51772027094324</v>
      </c>
      <c r="X797" s="0" t="n">
        <v>4.07724254664658</v>
      </c>
      <c r="Y797" s="0" t="n">
        <v>6.24121381214569</v>
      </c>
      <c r="Z797" s="0" t="n">
        <v>5.63987705722799</v>
      </c>
      <c r="AA797" s="0" t="n">
        <v>4.05847797674232</v>
      </c>
      <c r="AB797" s="0" t="n">
        <v>5.0457783545972</v>
      </c>
      <c r="AC797" s="0" t="n">
        <v>6.32553010183875</v>
      </c>
      <c r="AD797" s="0" t="n">
        <v>4.4281691239403</v>
      </c>
      <c r="AE797" s="0" t="n">
        <v>4.94601879059531</v>
      </c>
      <c r="AF797" s="0" t="n">
        <v>6.36071922683009</v>
      </c>
      <c r="AG797" s="0" t="n">
        <v>6.79285452651529</v>
      </c>
      <c r="AH797" s="0" t="n">
        <v>6.07832965877259</v>
      </c>
    </row>
    <row r="798" customFormat="false" ht="12.75" hidden="false" customHeight="false" outlineLevel="0" collapsed="false">
      <c r="A798" s="0" t="n">
        <v>92181048</v>
      </c>
      <c r="B798" s="0" t="n">
        <v>9</v>
      </c>
      <c r="C798" s="0" t="s">
        <v>81</v>
      </c>
      <c r="D798" s="0" t="n">
        <v>18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n">
        <v>3.91045076353726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n">
        <v>4.07669735094732</v>
      </c>
      <c r="R798" s="0" t="s">
        <v>197</v>
      </c>
      <c r="S798" s="0" t="s">
        <v>197</v>
      </c>
      <c r="T798" s="0" t="s">
        <v>197</v>
      </c>
      <c r="U798" s="0" t="n">
        <v>2.93006299642016</v>
      </c>
      <c r="V798" s="0" t="s">
        <v>197</v>
      </c>
      <c r="W798" s="0" t="n">
        <v>3.24509826230182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n">
        <v>2.91193528976102</v>
      </c>
      <c r="AC798" s="0" t="n">
        <v>3.79544817088138</v>
      </c>
      <c r="AD798" s="0" t="s">
        <v>197</v>
      </c>
      <c r="AE798" s="0" t="s">
        <v>197</v>
      </c>
      <c r="AF798" s="0" t="n">
        <v>3.83872040879312</v>
      </c>
      <c r="AG798" s="0" t="n">
        <v>3.9631383389084</v>
      </c>
      <c r="AH798" s="0" t="n">
        <v>3.60655406153631</v>
      </c>
    </row>
    <row r="799" customFormat="false" ht="12.75" hidden="false" customHeight="false" outlineLevel="0" collapsed="false">
      <c r="A799" s="0" t="n">
        <v>92181049</v>
      </c>
      <c r="B799" s="0" t="n">
        <v>9</v>
      </c>
      <c r="C799" s="0" t="s">
        <v>81</v>
      </c>
      <c r="D799" s="0" t="n">
        <v>18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n">
        <v>10.1523712573886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n">
        <v>10.5472859862103</v>
      </c>
      <c r="R799" s="0" t="s">
        <v>197</v>
      </c>
      <c r="S799" s="0" t="s">
        <v>197</v>
      </c>
      <c r="T799" s="0" t="s">
        <v>197</v>
      </c>
      <c r="U799" s="0" t="n">
        <v>8.14776826124711</v>
      </c>
      <c r="V799" s="0" t="s">
        <v>197</v>
      </c>
      <c r="W799" s="0" t="n">
        <v>8.38369973992344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n">
        <v>7.75656072834291</v>
      </c>
      <c r="AC799" s="0" t="n">
        <v>9.49130603347245</v>
      </c>
      <c r="AD799" s="0" t="s">
        <v>197</v>
      </c>
      <c r="AE799" s="0" t="s">
        <v>197</v>
      </c>
      <c r="AF799" s="0" t="n">
        <v>9.50921214337088</v>
      </c>
      <c r="AG799" s="0" t="n">
        <v>10.3725111627606</v>
      </c>
      <c r="AH799" s="0" t="n">
        <v>9.18472648996641</v>
      </c>
    </row>
    <row r="800" customFormat="false" ht="12.75" hidden="false" customHeight="false" outlineLevel="0" collapsed="false">
      <c r="A800" s="0" t="n">
        <v>92181050</v>
      </c>
      <c r="B800" s="0" t="n">
        <v>9</v>
      </c>
      <c r="C800" s="0" t="s">
        <v>81</v>
      </c>
      <c r="D800" s="0" t="n">
        <v>18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20.824317344672</v>
      </c>
      <c r="K800" s="0" t="n">
        <v>47.4577874308747</v>
      </c>
      <c r="L800" s="0" t="n">
        <v>75.6825663458558</v>
      </c>
      <c r="M800" s="0" t="n">
        <v>93.9204440657738</v>
      </c>
      <c r="N800" s="0" t="n">
        <v>81.3553433843787</v>
      </c>
      <c r="O800" s="0" t="n">
        <v>96.1685558820454</v>
      </c>
      <c r="P800" s="0" t="n">
        <v>84.7294154734488</v>
      </c>
      <c r="Q800" s="0" t="n">
        <v>131.764562233285</v>
      </c>
      <c r="R800" s="0" t="n">
        <v>88.9205689906651</v>
      </c>
      <c r="S800" s="0" t="n">
        <v>106.039331009121</v>
      </c>
      <c r="T800" s="0" t="n">
        <v>63.6614487075713</v>
      </c>
      <c r="U800" s="0" t="n">
        <v>116.561472591783</v>
      </c>
      <c r="V800" s="0" t="n">
        <v>49.6834621204198</v>
      </c>
      <c r="W800" s="0" t="n">
        <v>111.911602732463</v>
      </c>
      <c r="X800" s="0" t="n">
        <v>84.1947078006974</v>
      </c>
      <c r="Y800" s="0" t="n">
        <v>91.5660154399305</v>
      </c>
      <c r="Z800" s="0" t="n">
        <v>93.1574947652612</v>
      </c>
      <c r="AA800" s="0" t="n">
        <v>84.3632765717757</v>
      </c>
      <c r="AB800" s="0" t="n">
        <v>112.164310755691</v>
      </c>
      <c r="AC800" s="0" t="n">
        <v>110.685118499615</v>
      </c>
      <c r="AD800" s="0" t="n">
        <v>70.321286595952</v>
      </c>
      <c r="AE800" s="0" t="n">
        <v>82.4045724679486</v>
      </c>
      <c r="AF800" s="0" t="n">
        <v>106.324619454572</v>
      </c>
      <c r="AG800" s="0" t="n">
        <v>110.185662693008</v>
      </c>
      <c r="AH800" s="0" t="n">
        <v>99.6364914355169</v>
      </c>
    </row>
    <row r="801" customFormat="false" ht="12.75" hidden="false" customHeight="false" outlineLevel="0" collapsed="false">
      <c r="A801" s="0" t="n">
        <v>92181051</v>
      </c>
      <c r="B801" s="0" t="n">
        <v>9</v>
      </c>
      <c r="C801" s="0" t="s">
        <v>81</v>
      </c>
      <c r="D801" s="0" t="n">
        <v>18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74.7921567661165</v>
      </c>
      <c r="K801" s="0" t="n">
        <v>19.0804919217625</v>
      </c>
      <c r="L801" s="0" t="n">
        <v>40.2977791264044</v>
      </c>
      <c r="M801" s="0" t="n">
        <v>53.6836488248343</v>
      </c>
      <c r="N801" s="0" t="n">
        <v>44.4777232763234</v>
      </c>
      <c r="O801" s="0" t="n">
        <v>52.5762443924066</v>
      </c>
      <c r="P801" s="0" t="n">
        <v>47.4224106469752</v>
      </c>
      <c r="Q801" s="0" t="n">
        <v>83.5274295602456</v>
      </c>
      <c r="R801" s="0" t="n">
        <v>50.8257882134406</v>
      </c>
      <c r="S801" s="0" t="n">
        <v>63.8426042274444</v>
      </c>
      <c r="T801" s="0" t="n">
        <v>31.7795658239906</v>
      </c>
      <c r="U801" s="0" t="n">
        <v>71.1987756410522</v>
      </c>
      <c r="V801" s="0" t="n">
        <v>21.4497925154714</v>
      </c>
      <c r="W801" s="0" t="n">
        <v>70.1344056162298</v>
      </c>
      <c r="X801" s="0" t="n">
        <v>46.0300302242885</v>
      </c>
      <c r="Y801" s="0" t="n">
        <v>53.340578307038</v>
      </c>
      <c r="Z801" s="0" t="n">
        <v>53.2475573782139</v>
      </c>
      <c r="AA801" s="0" t="n">
        <v>48.2209018307016</v>
      </c>
      <c r="AB801" s="0" t="n">
        <v>69.4314761959048</v>
      </c>
      <c r="AC801" s="0" t="n">
        <v>70.1648704488211</v>
      </c>
      <c r="AD801" s="0" t="n">
        <v>38.4453017532263</v>
      </c>
      <c r="AE801" s="0" t="n">
        <v>48.8381721734565</v>
      </c>
      <c r="AF801" s="0" t="n">
        <v>67.4006881022235</v>
      </c>
      <c r="AG801" s="0" t="n">
        <v>70.5980331746493</v>
      </c>
      <c r="AH801" s="0" t="n">
        <v>63.1609886524395</v>
      </c>
    </row>
    <row r="802" customFormat="false" ht="12.75" hidden="false" customHeight="false" outlineLevel="0" collapsed="false">
      <c r="A802" s="0" t="n">
        <v>92181052</v>
      </c>
      <c r="B802" s="0" t="n">
        <v>9</v>
      </c>
      <c r="C802" s="0" t="s">
        <v>81</v>
      </c>
      <c r="D802" s="0" t="n">
        <v>18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84.69280368165</v>
      </c>
      <c r="K802" s="0" t="n">
        <v>97.7811802143121</v>
      </c>
      <c r="L802" s="0" t="n">
        <v>129.419493382362</v>
      </c>
      <c r="M802" s="0" t="n">
        <v>152.520917032679</v>
      </c>
      <c r="N802" s="0" t="n">
        <v>136.500442309706</v>
      </c>
      <c r="O802" s="0" t="n">
        <v>161.354495821666</v>
      </c>
      <c r="P802" s="0" t="n">
        <v>139.748285577746</v>
      </c>
      <c r="Q802" s="0" t="n">
        <v>197.711539147493</v>
      </c>
      <c r="R802" s="0" t="n">
        <v>144.401433153638</v>
      </c>
      <c r="S802" s="0" t="n">
        <v>165.593550694764</v>
      </c>
      <c r="T802" s="0" t="n">
        <v>113.907916843183</v>
      </c>
      <c r="U802" s="0" t="n">
        <v>180.019740715362</v>
      </c>
      <c r="V802" s="0" t="n">
        <v>97.8962268148106</v>
      </c>
      <c r="W802" s="0" t="n">
        <v>169.435511445446</v>
      </c>
      <c r="X802" s="0" t="n">
        <v>141.26441333586</v>
      </c>
      <c r="Y802" s="0" t="n">
        <v>146.606060858783</v>
      </c>
      <c r="Z802" s="0" t="n">
        <v>151.281935167536</v>
      </c>
      <c r="AA802" s="0" t="n">
        <v>137.000675780426</v>
      </c>
      <c r="AB802" s="0" t="n">
        <v>171.455063697092</v>
      </c>
      <c r="AC802" s="0" t="n">
        <v>166.082023636501</v>
      </c>
      <c r="AD802" s="0" t="n">
        <v>117.987169924209</v>
      </c>
      <c r="AE802" s="0" t="n">
        <v>130.234751250908</v>
      </c>
      <c r="AF802" s="0" t="n">
        <v>159.539134083842</v>
      </c>
      <c r="AG802" s="0" t="n">
        <v>163.947532008321</v>
      </c>
      <c r="AH802" s="0" t="n">
        <v>149.503658214985</v>
      </c>
    </row>
    <row r="803" customFormat="false" ht="12.75" hidden="false" customHeight="false" outlineLevel="0" collapsed="false">
      <c r="A803" s="0" t="n">
        <v>100181019</v>
      </c>
      <c r="B803" s="0" t="n">
        <v>10</v>
      </c>
      <c r="C803" s="0" t="s">
        <v>83</v>
      </c>
      <c r="D803" s="0" t="n">
        <v>18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66</v>
      </c>
      <c r="K803" s="0" t="n">
        <v>50</v>
      </c>
      <c r="L803" s="0" t="n">
        <v>56</v>
      </c>
      <c r="M803" s="0" t="n">
        <v>35</v>
      </c>
      <c r="N803" s="0" t="n">
        <v>62</v>
      </c>
      <c r="O803" s="0" t="n">
        <v>54</v>
      </c>
      <c r="P803" s="0" t="n">
        <v>58</v>
      </c>
      <c r="Q803" s="0" t="n">
        <v>54</v>
      </c>
      <c r="R803" s="0" t="n">
        <v>61</v>
      </c>
      <c r="S803" s="0" t="n">
        <v>66</v>
      </c>
      <c r="T803" s="0" t="n">
        <v>64</v>
      </c>
      <c r="U803" s="0" t="n">
        <v>63</v>
      </c>
      <c r="V803" s="0" t="n">
        <v>57</v>
      </c>
      <c r="W803" s="0" t="n">
        <v>61</v>
      </c>
      <c r="X803" s="0" t="n">
        <v>64</v>
      </c>
      <c r="Y803" s="0" t="n">
        <v>59</v>
      </c>
      <c r="Z803" s="0" t="n">
        <v>72</v>
      </c>
      <c r="AA803" s="0" t="n">
        <v>78</v>
      </c>
      <c r="AB803" s="0" t="n">
        <v>68</v>
      </c>
      <c r="AC803" s="0" t="n">
        <v>71</v>
      </c>
      <c r="AD803" s="0" t="n">
        <v>70</v>
      </c>
      <c r="AE803" s="0" t="n">
        <v>68</v>
      </c>
      <c r="AF803" s="0" t="n">
        <v>64</v>
      </c>
      <c r="AG803" s="0" t="n">
        <v>63</v>
      </c>
      <c r="AH803" s="0" t="n">
        <v>83</v>
      </c>
    </row>
    <row r="804" customFormat="false" ht="12.75" hidden="false" customHeight="false" outlineLevel="0" collapsed="false">
      <c r="A804" s="0" t="n">
        <v>100181039</v>
      </c>
      <c r="B804" s="0" t="n">
        <v>10</v>
      </c>
      <c r="C804" s="0" t="s">
        <v>83</v>
      </c>
      <c r="D804" s="0" t="n">
        <v>18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2.972972972973</v>
      </c>
      <c r="K804" s="0" t="n">
        <v>9.72800498073855</v>
      </c>
      <c r="L804" s="0" t="n">
        <v>10.7384609484362</v>
      </c>
      <c r="M804" s="0" t="n">
        <v>6.63042036865137</v>
      </c>
      <c r="N804" s="0" t="n">
        <v>11.6342346737723</v>
      </c>
      <c r="O804" s="0" t="n">
        <v>10.1157693604586</v>
      </c>
      <c r="P804" s="0" t="n">
        <v>10.8864988644256</v>
      </c>
      <c r="Q804" s="0" t="n">
        <v>10.179460111597</v>
      </c>
      <c r="R804" s="0" t="n">
        <v>11.5383887869559</v>
      </c>
      <c r="S804" s="0" t="n">
        <v>12.4841583596573</v>
      </c>
      <c r="T804" s="0" t="n">
        <v>12.1423692798057</v>
      </c>
      <c r="U804" s="0" t="n">
        <v>11.9806028335077</v>
      </c>
      <c r="V804" s="0" t="n">
        <v>10.8118361153263</v>
      </c>
      <c r="W804" s="0" t="n">
        <v>11.5233489496751</v>
      </c>
      <c r="X804" s="0" t="n">
        <v>12.0325631239542</v>
      </c>
      <c r="Y804" s="0" t="n">
        <v>11.0000745767768</v>
      </c>
      <c r="Z804" s="0" t="n">
        <v>13.294434801876</v>
      </c>
      <c r="AA804" s="0" t="n">
        <v>14.2260482591329</v>
      </c>
      <c r="AB804" s="0" t="n">
        <v>12.2812404052809</v>
      </c>
      <c r="AC804" s="0" t="n">
        <v>12.6964825378659</v>
      </c>
      <c r="AD804" s="0" t="n">
        <v>12.3926706205187</v>
      </c>
      <c r="AE804" s="0" t="n">
        <v>11.9386214403596</v>
      </c>
      <c r="AF804" s="0" t="n">
        <v>11.1611035541139</v>
      </c>
      <c r="AG804" s="0" t="n">
        <v>10.8766962466766</v>
      </c>
      <c r="AH804" s="0" t="n">
        <v>14.206490483363</v>
      </c>
    </row>
    <row r="805" customFormat="false" ht="12.75" hidden="false" customHeight="false" outlineLevel="0" collapsed="false">
      <c r="A805" s="0" t="n">
        <v>100181040</v>
      </c>
      <c r="B805" s="0" t="n">
        <v>10</v>
      </c>
      <c r="C805" s="0" t="s">
        <v>83</v>
      </c>
      <c r="D805" s="0" t="n">
        <v>18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0.0332963574725</v>
      </c>
      <c r="K805" s="0" t="n">
        <v>7.22031280156073</v>
      </c>
      <c r="L805" s="0" t="n">
        <v>8.11171799701437</v>
      </c>
      <c r="M805" s="0" t="n">
        <v>4.61833072584533</v>
      </c>
      <c r="N805" s="0" t="n">
        <v>8.91990101258608</v>
      </c>
      <c r="O805" s="0" t="n">
        <v>7.59927727933475</v>
      </c>
      <c r="P805" s="0" t="n">
        <v>8.26657500990104</v>
      </c>
      <c r="Q805" s="0" t="n">
        <v>7.64712373181737</v>
      </c>
      <c r="R805" s="0" t="n">
        <v>8.82595315811047</v>
      </c>
      <c r="S805" s="0" t="n">
        <v>9.65524717094622</v>
      </c>
      <c r="T805" s="0" t="n">
        <v>9.35110392089158</v>
      </c>
      <c r="U805" s="0" t="n">
        <v>9.20622416953258</v>
      </c>
      <c r="V805" s="0" t="n">
        <v>8.18877909008434</v>
      </c>
      <c r="W805" s="0" t="n">
        <v>8.81444887429777</v>
      </c>
      <c r="X805" s="0" t="n">
        <v>9.26653980075492</v>
      </c>
      <c r="Y805" s="0" t="n">
        <v>8.37376643088472</v>
      </c>
      <c r="Z805" s="0" t="n">
        <v>10.4020764596529</v>
      </c>
      <c r="AA805" s="0" t="n">
        <v>11.2451008052345</v>
      </c>
      <c r="AB805" s="0" t="n">
        <v>9.53686372385677</v>
      </c>
      <c r="AC805" s="0" t="n">
        <v>9.91605819897696</v>
      </c>
      <c r="AD805" s="0" t="n">
        <v>9.66069471681783</v>
      </c>
      <c r="AE805" s="0" t="n">
        <v>9.27080669135548</v>
      </c>
      <c r="AF805" s="0" t="n">
        <v>8.59540974263809</v>
      </c>
      <c r="AG805" s="0" t="n">
        <v>8.3579520381698</v>
      </c>
      <c r="AH805" s="0" t="n">
        <v>11.3153903700197</v>
      </c>
    </row>
    <row r="806" customFormat="false" ht="12.75" hidden="false" customHeight="false" outlineLevel="0" collapsed="false">
      <c r="A806" s="0" t="n">
        <v>100181041</v>
      </c>
      <c r="B806" s="0" t="n">
        <v>10</v>
      </c>
      <c r="C806" s="0" t="s">
        <v>83</v>
      </c>
      <c r="D806" s="0" t="n">
        <v>18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6.5048024457016</v>
      </c>
      <c r="K806" s="0" t="n">
        <v>12.8251618086962</v>
      </c>
      <c r="L806" s="0" t="n">
        <v>13.9447847528399</v>
      </c>
      <c r="M806" s="0" t="n">
        <v>9.22130967266242</v>
      </c>
      <c r="N806" s="0" t="n">
        <v>14.9145637867082</v>
      </c>
      <c r="O806" s="0" t="n">
        <v>13.1988847165169</v>
      </c>
      <c r="P806" s="0" t="n">
        <v>14.0733242758966</v>
      </c>
      <c r="Q806" s="0" t="n">
        <v>13.2819873310418</v>
      </c>
      <c r="R806" s="0" t="n">
        <v>14.8215431015257</v>
      </c>
      <c r="S806" s="0" t="n">
        <v>15.882910405831</v>
      </c>
      <c r="T806" s="0" t="n">
        <v>15.5055344936035</v>
      </c>
      <c r="U806" s="0" t="n">
        <v>15.328395414451</v>
      </c>
      <c r="V806" s="0" t="n">
        <v>14.0079877471477</v>
      </c>
      <c r="W806" s="0" t="n">
        <v>14.8022238013518</v>
      </c>
      <c r="X806" s="0" t="n">
        <v>15.3653144839883</v>
      </c>
      <c r="Y806" s="0" t="n">
        <v>14.1892947577329</v>
      </c>
      <c r="Z806" s="0" t="n">
        <v>16.742140412249</v>
      </c>
      <c r="AA806" s="0" t="n">
        <v>17.7547520565521</v>
      </c>
      <c r="AB806" s="0" t="n">
        <v>15.569398608613</v>
      </c>
      <c r="AC806" s="0" t="n">
        <v>16.0148851249264</v>
      </c>
      <c r="AD806" s="0" t="n">
        <v>15.657393791633</v>
      </c>
      <c r="AE806" s="0" t="n">
        <v>15.1350474307436</v>
      </c>
      <c r="AF806" s="0" t="n">
        <v>14.2524800685161</v>
      </c>
      <c r="AG806" s="0" t="n">
        <v>13.9160193513502</v>
      </c>
      <c r="AH806" s="0" t="n">
        <v>17.6110823971769</v>
      </c>
    </row>
    <row r="807" customFormat="false" ht="12.75" hidden="false" customHeight="false" outlineLevel="0" collapsed="false">
      <c r="A807" s="0" t="n">
        <v>100181042</v>
      </c>
      <c r="B807" s="0" t="n">
        <v>10</v>
      </c>
      <c r="C807" s="0" t="s">
        <v>83</v>
      </c>
      <c r="D807" s="0" t="n">
        <v>18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8.0274722392111</v>
      </c>
      <c r="K807" s="0" t="n">
        <v>14.4884386268064</v>
      </c>
      <c r="L807" s="0" t="n">
        <v>15.3176392272828</v>
      </c>
      <c r="M807" s="0" t="n">
        <v>9.45458310583253</v>
      </c>
      <c r="N807" s="0" t="n">
        <v>16.0722362890905</v>
      </c>
      <c r="O807" s="0" t="n">
        <v>14.1483643285159</v>
      </c>
      <c r="P807" s="0" t="n">
        <v>14.707658672753</v>
      </c>
      <c r="Q807" s="0" t="n">
        <v>14.7284249869071</v>
      </c>
      <c r="R807" s="0" t="n">
        <v>14.1909183703857</v>
      </c>
      <c r="S807" s="0" t="n">
        <v>15.3868413446914</v>
      </c>
      <c r="T807" s="0" t="n">
        <v>16.0257593646355</v>
      </c>
      <c r="U807" s="0" t="n">
        <v>14.6404296965123</v>
      </c>
      <c r="V807" s="0" t="n">
        <v>13.1129284335437</v>
      </c>
      <c r="W807" s="0" t="n">
        <v>13.9137839798796</v>
      </c>
      <c r="X807" s="0" t="n">
        <v>14.7613653094053</v>
      </c>
      <c r="Y807" s="0" t="n">
        <v>14.0927956713652</v>
      </c>
      <c r="Z807" s="0" t="n">
        <v>15.6983192167244</v>
      </c>
      <c r="AA807" s="0" t="n">
        <v>17.165687608444</v>
      </c>
      <c r="AB807" s="0" t="n">
        <v>14.9427802350683</v>
      </c>
      <c r="AC807" s="0" t="n">
        <v>14.7454019992176</v>
      </c>
      <c r="AD807" s="0" t="n">
        <v>14.9121378075336</v>
      </c>
      <c r="AE807" s="0" t="n">
        <v>14.2611424817652</v>
      </c>
      <c r="AF807" s="0" t="n">
        <v>12.6966318865219</v>
      </c>
      <c r="AG807" s="0" t="n">
        <v>12.1254134592625</v>
      </c>
      <c r="AH807" s="0" t="n">
        <v>16.7717285197316</v>
      </c>
    </row>
    <row r="808" customFormat="false" ht="12.75" hidden="false" customHeight="false" outlineLevel="0" collapsed="false">
      <c r="A808" s="0" t="n">
        <v>100181044</v>
      </c>
      <c r="B808" s="0" t="n">
        <v>10</v>
      </c>
      <c r="C808" s="0" t="s">
        <v>83</v>
      </c>
      <c r="D808" s="0" t="n">
        <v>18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3.7826718725838</v>
      </c>
      <c r="K808" s="0" t="n">
        <v>10.2487088271539</v>
      </c>
      <c r="L808" s="0" t="n">
        <v>11.2392238082526</v>
      </c>
      <c r="M808" s="0" t="n">
        <v>6.47978755666632</v>
      </c>
      <c r="N808" s="0" t="n">
        <v>11.9791191104153</v>
      </c>
      <c r="O808" s="0" t="n">
        <v>10.5113580073462</v>
      </c>
      <c r="P808" s="0" t="n">
        <v>11.0550548435012</v>
      </c>
      <c r="Q808" s="0" t="n">
        <v>10.8057064162013</v>
      </c>
      <c r="R808" s="0" t="n">
        <v>10.7924439381377</v>
      </c>
      <c r="S808" s="0" t="n">
        <v>11.8516533688378</v>
      </c>
      <c r="T808" s="0" t="n">
        <v>12.1339603303759</v>
      </c>
      <c r="U808" s="0" t="n">
        <v>11.1679567170418</v>
      </c>
      <c r="V808" s="0" t="n">
        <v>9.8791234871073</v>
      </c>
      <c r="W808" s="0" t="n">
        <v>10.5775279044436</v>
      </c>
      <c r="X808" s="0" t="n">
        <v>11.2826797483227</v>
      </c>
      <c r="Y808" s="0" t="n">
        <v>10.5612453780871</v>
      </c>
      <c r="Z808" s="0" t="n">
        <v>12.2219649541709</v>
      </c>
      <c r="AA808" s="0" t="n">
        <v>13.430597622573</v>
      </c>
      <c r="AB808" s="0" t="n">
        <v>11.5436395466389</v>
      </c>
      <c r="AC808" s="0" t="n">
        <v>11.4760224743731</v>
      </c>
      <c r="AD808" s="0" t="n">
        <v>11.5066006680938</v>
      </c>
      <c r="AE808" s="0" t="n">
        <v>10.9106456347512</v>
      </c>
      <c r="AF808" s="0" t="n">
        <v>9.71248849034791</v>
      </c>
      <c r="AG808" s="0" t="n">
        <v>9.28132758168422</v>
      </c>
      <c r="AH808" s="0" t="n">
        <v>13.2621420991949</v>
      </c>
    </row>
    <row r="809" customFormat="false" ht="12.75" hidden="false" customHeight="false" outlineLevel="0" collapsed="false">
      <c r="A809" s="0" t="n">
        <v>100181045</v>
      </c>
      <c r="B809" s="0" t="n">
        <v>10</v>
      </c>
      <c r="C809" s="0" t="s">
        <v>83</v>
      </c>
      <c r="D809" s="0" t="n">
        <v>18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2.8334021916774</v>
      </c>
      <c r="K809" s="0" t="n">
        <v>19.4506028089922</v>
      </c>
      <c r="L809" s="0" t="n">
        <v>20.0176234383945</v>
      </c>
      <c r="M809" s="0" t="n">
        <v>12.9824871947583</v>
      </c>
      <c r="N809" s="0" t="n">
        <v>20.7576369009849</v>
      </c>
      <c r="O809" s="0" t="n">
        <v>18.317401662227</v>
      </c>
      <c r="P809" s="0" t="n">
        <v>18.8736321896793</v>
      </c>
      <c r="Q809" s="0" t="n">
        <v>19.2491943653829</v>
      </c>
      <c r="R809" s="0" t="n">
        <v>18.0474531932248</v>
      </c>
      <c r="S809" s="0" t="n">
        <v>19.376420219989</v>
      </c>
      <c r="T809" s="0" t="n">
        <v>20.450593799171</v>
      </c>
      <c r="U809" s="0" t="n">
        <v>18.5757834877979</v>
      </c>
      <c r="V809" s="0" t="n">
        <v>16.7975755311348</v>
      </c>
      <c r="W809" s="0" t="n">
        <v>17.7003578831789</v>
      </c>
      <c r="X809" s="0" t="n">
        <v>18.7003498006621</v>
      </c>
      <c r="Y809" s="0" t="n">
        <v>18.1258965034945</v>
      </c>
      <c r="Z809" s="0" t="n">
        <v>19.6031641140215</v>
      </c>
      <c r="AA809" s="0" t="n">
        <v>21.3520812337193</v>
      </c>
      <c r="AB809" s="0" t="n">
        <v>18.7738911565378</v>
      </c>
      <c r="AC809" s="0" t="n">
        <v>18.4183277958281</v>
      </c>
      <c r="AD809" s="0" t="n">
        <v>18.7524020514702</v>
      </c>
      <c r="AE809" s="0" t="n">
        <v>18.0534188931814</v>
      </c>
      <c r="AF809" s="0" t="n">
        <v>16.0744324234373</v>
      </c>
      <c r="AG809" s="0" t="n">
        <v>15.3438061870927</v>
      </c>
      <c r="AH809" s="0" t="n">
        <v>20.6870804682844</v>
      </c>
    </row>
    <row r="810" customFormat="false" ht="12.75" hidden="false" customHeight="false" outlineLevel="0" collapsed="false">
      <c r="A810" s="0" t="n">
        <v>100181046</v>
      </c>
      <c r="B810" s="0" t="n">
        <v>10</v>
      </c>
      <c r="C810" s="0" t="s">
        <v>83</v>
      </c>
      <c r="D810" s="0" t="n">
        <v>18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7.37041753180704</v>
      </c>
      <c r="K810" s="0" t="n">
        <v>5.293564615578</v>
      </c>
      <c r="L810" s="0" t="n">
        <v>6.62381535293848</v>
      </c>
      <c r="M810" s="0" t="n">
        <v>3.30640173921763</v>
      </c>
      <c r="N810" s="0" t="n">
        <v>5.57232032245993</v>
      </c>
      <c r="O810" s="0" t="n">
        <v>5.84437421074346</v>
      </c>
      <c r="P810" s="0" t="n">
        <v>6.34875139593081</v>
      </c>
      <c r="Q810" s="0" t="n">
        <v>6.15851109481201</v>
      </c>
      <c r="R810" s="0" t="n">
        <v>6.30615958571855</v>
      </c>
      <c r="S810" s="0" t="n">
        <v>6.661442702445</v>
      </c>
      <c r="T810" s="0" t="n">
        <v>6.07733185158932</v>
      </c>
      <c r="U810" s="0" t="n">
        <v>6.04444888574405</v>
      </c>
      <c r="V810" s="0" t="n">
        <v>5.26399585535609</v>
      </c>
      <c r="W810" s="0" t="n">
        <v>5.88761754927636</v>
      </c>
      <c r="X810" s="0" t="n">
        <v>5.81327756127672</v>
      </c>
      <c r="Y810" s="0" t="n">
        <v>5.3062688038659</v>
      </c>
      <c r="Z810" s="0" t="n">
        <v>6.69535731387802</v>
      </c>
      <c r="AA810" s="0" t="n">
        <v>6.90895460412687</v>
      </c>
      <c r="AB810" s="0" t="n">
        <v>5.96170700347045</v>
      </c>
      <c r="AC810" s="0" t="n">
        <v>6.36699548340015</v>
      </c>
      <c r="AD810" s="0" t="n">
        <v>5.54604461176369</v>
      </c>
      <c r="AE810" s="0" t="n">
        <v>5.05760757972814</v>
      </c>
      <c r="AF810" s="0" t="n">
        <v>5.09663604766083</v>
      </c>
      <c r="AG810" s="0" t="n">
        <v>4.37128842496124</v>
      </c>
      <c r="AH810" s="0" t="n">
        <v>6.4019647699512</v>
      </c>
    </row>
    <row r="811" customFormat="false" ht="12.75" hidden="false" customHeight="false" outlineLevel="0" collapsed="false">
      <c r="A811" s="0" t="n">
        <v>100181048</v>
      </c>
      <c r="B811" s="0" t="n">
        <v>10</v>
      </c>
      <c r="C811" s="0" t="s">
        <v>83</v>
      </c>
      <c r="D811" s="0" t="n">
        <v>18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5.5441712639248</v>
      </c>
      <c r="K811" s="0" t="n">
        <v>3.81189071923837</v>
      </c>
      <c r="L811" s="0" t="n">
        <v>4.89382643681755</v>
      </c>
      <c r="M811" s="0" t="n">
        <v>2.23138166494021</v>
      </c>
      <c r="N811" s="0" t="n">
        <v>4.12886364789285</v>
      </c>
      <c r="O811" s="0" t="n">
        <v>4.28931766065694</v>
      </c>
      <c r="P811" s="0" t="n">
        <v>4.69810490749396</v>
      </c>
      <c r="Q811" s="0" t="n">
        <v>4.54069107329959</v>
      </c>
      <c r="R811" s="0" t="n">
        <v>4.69411467574796</v>
      </c>
      <c r="S811" s="0" t="n">
        <v>5.04185329126218</v>
      </c>
      <c r="T811" s="0" t="n">
        <v>4.5496021290525</v>
      </c>
      <c r="U811" s="0" t="n">
        <v>4.50057289478685</v>
      </c>
      <c r="V811" s="0" t="n">
        <v>3.88184033006154</v>
      </c>
      <c r="W811" s="0" t="n">
        <v>4.38373926260506</v>
      </c>
      <c r="X811" s="0" t="n">
        <v>4.36815504545444</v>
      </c>
      <c r="Y811" s="0" t="n">
        <v>3.96576318669296</v>
      </c>
      <c r="Z811" s="0" t="n">
        <v>5.12308732201187</v>
      </c>
      <c r="AA811" s="0" t="n">
        <v>5.34819326963468</v>
      </c>
      <c r="AB811" s="0" t="n">
        <v>4.53982962809283</v>
      </c>
      <c r="AC811" s="0" t="n">
        <v>4.88506939524929</v>
      </c>
      <c r="AD811" s="0" t="n">
        <v>4.23124686384843</v>
      </c>
      <c r="AE811" s="0" t="n">
        <v>3.81854937983137</v>
      </c>
      <c r="AF811" s="0" t="n">
        <v>3.83725926157833</v>
      </c>
      <c r="AG811" s="0" t="n">
        <v>3.25935676802332</v>
      </c>
      <c r="AH811" s="0" t="n">
        <v>5.00667407725959</v>
      </c>
    </row>
    <row r="812" customFormat="false" ht="12.75" hidden="false" customHeight="false" outlineLevel="0" collapsed="false">
      <c r="A812" s="0" t="n">
        <v>100181049</v>
      </c>
      <c r="B812" s="0" t="n">
        <v>10</v>
      </c>
      <c r="C812" s="0" t="s">
        <v>83</v>
      </c>
      <c r="D812" s="0" t="n">
        <v>18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9.45266610009131</v>
      </c>
      <c r="K812" s="0" t="n">
        <v>7.01472581082888</v>
      </c>
      <c r="L812" s="0" t="n">
        <v>8.61159733679573</v>
      </c>
      <c r="M812" s="0" t="n">
        <v>4.58945304368613</v>
      </c>
      <c r="N812" s="0" t="n">
        <v>7.22882400821386</v>
      </c>
      <c r="O812" s="0" t="n">
        <v>7.63624414000198</v>
      </c>
      <c r="P812" s="0" t="n">
        <v>8.24407125956099</v>
      </c>
      <c r="Q812" s="0" t="n">
        <v>8.01904729954118</v>
      </c>
      <c r="R812" s="0" t="n">
        <v>8.15249501942749</v>
      </c>
      <c r="S812" s="0" t="n">
        <v>8.50315689207557</v>
      </c>
      <c r="T812" s="0" t="n">
        <v>7.8228235620083</v>
      </c>
      <c r="U812" s="0" t="n">
        <v>7.81249455451775</v>
      </c>
      <c r="V812" s="0" t="n">
        <v>6.85339392969193</v>
      </c>
      <c r="W812" s="0" t="n">
        <v>7.60986830804031</v>
      </c>
      <c r="X812" s="0" t="n">
        <v>7.46174315901419</v>
      </c>
      <c r="Y812" s="0" t="n">
        <v>6.83894745685246</v>
      </c>
      <c r="Z812" s="0" t="n">
        <v>8.47483178761444</v>
      </c>
      <c r="AA812" s="0" t="n">
        <v>8.6665022614145</v>
      </c>
      <c r="AB812" s="0" t="n">
        <v>7.57433243850537</v>
      </c>
      <c r="AC812" s="0" t="n">
        <v>8.04224277072398</v>
      </c>
      <c r="AD812" s="0" t="n">
        <v>7.03601062724271</v>
      </c>
      <c r="AE812" s="0" t="n">
        <v>6.46810088973595</v>
      </c>
      <c r="AF812" s="0" t="n">
        <v>6.53199250048675</v>
      </c>
      <c r="AG812" s="0" t="n">
        <v>5.64390280681943</v>
      </c>
      <c r="AH812" s="0" t="n">
        <v>7.96616110809877</v>
      </c>
    </row>
    <row r="813" customFormat="false" ht="12.75" hidden="false" customHeight="false" outlineLevel="0" collapsed="false">
      <c r="A813" s="0" t="n">
        <v>100181050</v>
      </c>
      <c r="B813" s="0" t="n">
        <v>10</v>
      </c>
      <c r="C813" s="0" t="s">
        <v>83</v>
      </c>
      <c r="D813" s="0" t="n">
        <v>18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04.757724983959</v>
      </c>
      <c r="K813" s="0" t="n">
        <v>91.4070456286554</v>
      </c>
      <c r="L813" s="0" t="n">
        <v>88.3640564734694</v>
      </c>
      <c r="M813" s="0" t="n">
        <v>59.390297551258</v>
      </c>
      <c r="N813" s="0" t="n">
        <v>105.613090025978</v>
      </c>
      <c r="O813" s="0" t="n">
        <v>103.721944503608</v>
      </c>
      <c r="P813" s="0" t="n">
        <v>90.0749195291782</v>
      </c>
      <c r="Q813" s="0" t="n">
        <v>86.8493112728267</v>
      </c>
      <c r="R813" s="0" t="n">
        <v>99.1858837958858</v>
      </c>
      <c r="S813" s="0" t="n">
        <v>111.317499216546</v>
      </c>
      <c r="T813" s="0" t="n">
        <v>100.309772557616</v>
      </c>
      <c r="U813" s="0" t="n">
        <v>107.674495251446</v>
      </c>
      <c r="V813" s="0" t="n">
        <v>97.7699013293325</v>
      </c>
      <c r="W813" s="0" t="n">
        <v>90.0680776341783</v>
      </c>
      <c r="X813" s="0" t="n">
        <v>105.44046328927</v>
      </c>
      <c r="Y813" s="0" t="n">
        <v>91.3470807943827</v>
      </c>
      <c r="Z813" s="0" t="n">
        <v>113.518021248376</v>
      </c>
      <c r="AA813" s="0" t="n">
        <v>112.569275149968</v>
      </c>
      <c r="AB813" s="0" t="n">
        <v>93.994355163299</v>
      </c>
      <c r="AC813" s="0" t="n">
        <v>91.3862870587756</v>
      </c>
      <c r="AD813" s="0" t="n">
        <v>94.0827669247572</v>
      </c>
      <c r="AE813" s="0" t="n">
        <v>83.9049945097608</v>
      </c>
      <c r="AF813" s="0" t="n">
        <v>79.2799855924655</v>
      </c>
      <c r="AG813" s="0" t="n">
        <v>76.4995872687248</v>
      </c>
      <c r="AH813" s="0" t="n">
        <v>101.126027752708</v>
      </c>
    </row>
    <row r="814" customFormat="false" ht="12.75" hidden="false" customHeight="false" outlineLevel="0" collapsed="false">
      <c r="A814" s="0" t="n">
        <v>100181051</v>
      </c>
      <c r="B814" s="0" t="n">
        <v>10</v>
      </c>
      <c r="C814" s="0" t="s">
        <v>83</v>
      </c>
      <c r="D814" s="0" t="n">
        <v>18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81.0196169134382</v>
      </c>
      <c r="K814" s="0" t="n">
        <v>67.844071113471</v>
      </c>
      <c r="L814" s="0" t="n">
        <v>66.7492586346293</v>
      </c>
      <c r="M814" s="0" t="n">
        <v>41.3675183092292</v>
      </c>
      <c r="N814" s="0" t="n">
        <v>80.9729505275325</v>
      </c>
      <c r="O814" s="0" t="n">
        <v>77.9191169893336</v>
      </c>
      <c r="P814" s="0" t="n">
        <v>68.3976628364846</v>
      </c>
      <c r="Q814" s="0" t="n">
        <v>65.2438756127931</v>
      </c>
      <c r="R814" s="0" t="n">
        <v>75.869341941218</v>
      </c>
      <c r="S814" s="0" t="n">
        <v>86.0929458296997</v>
      </c>
      <c r="T814" s="0" t="n">
        <v>77.2507478443508</v>
      </c>
      <c r="U814" s="0" t="n">
        <v>82.7400385774963</v>
      </c>
      <c r="V814" s="0" t="n">
        <v>74.0499684887324</v>
      </c>
      <c r="W814" s="0" t="n">
        <v>68.8949426924307</v>
      </c>
      <c r="X814" s="0" t="n">
        <v>81.2020048941134</v>
      </c>
      <c r="Y814" s="0" t="n">
        <v>69.5376302566351</v>
      </c>
      <c r="Z814" s="0" t="n">
        <v>88.820860320251</v>
      </c>
      <c r="AA814" s="0" t="n">
        <v>88.9813406770148</v>
      </c>
      <c r="AB814" s="0" t="n">
        <v>72.99029466264</v>
      </c>
      <c r="AC814" s="0" t="n">
        <v>71.3734483830945</v>
      </c>
      <c r="AD814" s="0" t="n">
        <v>73.3421323946687</v>
      </c>
      <c r="AE814" s="0" t="n">
        <v>65.1555113314497</v>
      </c>
      <c r="AF814" s="0" t="n">
        <v>61.0552493535918</v>
      </c>
      <c r="AG814" s="0" t="n">
        <v>58.7843833119044</v>
      </c>
      <c r="AH814" s="0" t="n">
        <v>80.546316624179</v>
      </c>
    </row>
    <row r="815" customFormat="false" ht="12.75" hidden="false" customHeight="false" outlineLevel="0" collapsed="false">
      <c r="A815" s="0" t="n">
        <v>100181052</v>
      </c>
      <c r="B815" s="0" t="n">
        <v>10</v>
      </c>
      <c r="C815" s="0" t="s">
        <v>83</v>
      </c>
      <c r="D815" s="0" t="n">
        <v>18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33.277511571439</v>
      </c>
      <c r="K815" s="0" t="n">
        <v>120.508794245434</v>
      </c>
      <c r="L815" s="0" t="n">
        <v>114.748077338751</v>
      </c>
      <c r="M815" s="0" t="n">
        <v>82.5975269774801</v>
      </c>
      <c r="N815" s="0" t="n">
        <v>135.391214985099</v>
      </c>
      <c r="O815" s="0" t="n">
        <v>135.334638354589</v>
      </c>
      <c r="P815" s="0" t="n">
        <v>116.442721158205</v>
      </c>
      <c r="Q815" s="0" t="n">
        <v>113.319511976988</v>
      </c>
      <c r="R815" s="0" t="n">
        <v>127.408417144477</v>
      </c>
      <c r="S815" s="0" t="n">
        <v>141.623152776645</v>
      </c>
      <c r="T815" s="0" t="n">
        <v>128.093340154329</v>
      </c>
      <c r="U815" s="0" t="n">
        <v>137.762453375843</v>
      </c>
      <c r="V815" s="0" t="n">
        <v>126.67224745663</v>
      </c>
      <c r="W815" s="0" t="n">
        <v>115.696213689357</v>
      </c>
      <c r="X815" s="0" t="n">
        <v>134.645117676693</v>
      </c>
      <c r="Y815" s="0" t="n">
        <v>117.831078835261</v>
      </c>
      <c r="Z815" s="0" t="n">
        <v>142.957160600223</v>
      </c>
      <c r="AA815" s="0" t="n">
        <v>140.491549941873</v>
      </c>
      <c r="AB815" s="0" t="n">
        <v>119.160242304814</v>
      </c>
      <c r="AC815" s="0" t="n">
        <v>115.271366291804</v>
      </c>
      <c r="AD815" s="0" t="n">
        <v>118.867916033234</v>
      </c>
      <c r="AE815" s="0" t="n">
        <v>106.369573566382</v>
      </c>
      <c r="AF815" s="0" t="n">
        <v>101.238771686907</v>
      </c>
      <c r="AG815" s="0" t="n">
        <v>97.8762036429181</v>
      </c>
      <c r="AH815" s="0" t="n">
        <v>125.3609263553</v>
      </c>
    </row>
    <row r="816" customFormat="false" ht="12.75" hidden="false" customHeight="false" outlineLevel="0" collapsed="false">
      <c r="A816" s="0" t="n">
        <v>101181019</v>
      </c>
      <c r="B816" s="0" t="n">
        <v>10</v>
      </c>
      <c r="C816" s="0" t="s">
        <v>83</v>
      </c>
      <c r="D816" s="0" t="n">
        <v>18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4</v>
      </c>
      <c r="K816" s="0" t="n">
        <v>22</v>
      </c>
      <c r="L816" s="0" t="n">
        <v>35</v>
      </c>
      <c r="M816" s="0" t="n">
        <v>16</v>
      </c>
      <c r="N816" s="0" t="n">
        <v>21</v>
      </c>
      <c r="O816" s="0" t="n">
        <v>27</v>
      </c>
      <c r="P816" s="0" t="n">
        <v>31</v>
      </c>
      <c r="Q816" s="0" t="n">
        <v>28</v>
      </c>
      <c r="R816" s="0" t="n">
        <v>24</v>
      </c>
      <c r="S816" s="0" t="n">
        <v>27</v>
      </c>
      <c r="T816" s="0" t="n">
        <v>34</v>
      </c>
      <c r="U816" s="0" t="n">
        <v>29</v>
      </c>
      <c r="V816" s="0" t="n">
        <v>22</v>
      </c>
      <c r="W816" s="0" t="n">
        <v>31</v>
      </c>
      <c r="X816" s="0" t="n">
        <v>31</v>
      </c>
      <c r="Y816" s="0" t="n">
        <v>30</v>
      </c>
      <c r="Z816" s="0" t="n">
        <v>35</v>
      </c>
      <c r="AA816" s="0" t="n">
        <v>33</v>
      </c>
      <c r="AB816" s="0" t="n">
        <v>39</v>
      </c>
      <c r="AC816" s="0" t="n">
        <v>37</v>
      </c>
      <c r="AD816" s="0" t="n">
        <v>42</v>
      </c>
      <c r="AE816" s="0" t="n">
        <v>34</v>
      </c>
      <c r="AF816" s="0" t="n">
        <v>32</v>
      </c>
      <c r="AG816" s="0" t="n">
        <v>20</v>
      </c>
      <c r="AH816" s="0" t="n">
        <v>37</v>
      </c>
    </row>
    <row r="817" customFormat="false" ht="12.75" hidden="false" customHeight="false" outlineLevel="0" collapsed="false">
      <c r="A817" s="0" t="n">
        <v>101181039</v>
      </c>
      <c r="B817" s="0" t="n">
        <v>10</v>
      </c>
      <c r="C817" s="0" t="s">
        <v>83</v>
      </c>
      <c r="D817" s="0" t="n">
        <v>18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3.6359443493048</v>
      </c>
      <c r="K817" s="0" t="n">
        <v>8.71877588386591</v>
      </c>
      <c r="L817" s="0" t="n">
        <v>13.6599758803854</v>
      </c>
      <c r="M817" s="0" t="n">
        <v>6.16610722089694</v>
      </c>
      <c r="N817" s="0" t="n">
        <v>8.01147548488502</v>
      </c>
      <c r="O817" s="0" t="n">
        <v>10.2829329971703</v>
      </c>
      <c r="P817" s="0" t="n">
        <v>11.8408287052245</v>
      </c>
      <c r="Q817" s="0" t="n">
        <v>10.7326983153497</v>
      </c>
      <c r="R817" s="0" t="n">
        <v>9.2159882035351</v>
      </c>
      <c r="S817" s="0" t="n">
        <v>10.3589173013102</v>
      </c>
      <c r="T817" s="0" t="n">
        <v>13.0637588276429</v>
      </c>
      <c r="U817" s="0" t="n">
        <v>11.1679349333005</v>
      </c>
      <c r="V817" s="0" t="n">
        <v>8.44649719921832</v>
      </c>
      <c r="W817" s="0" t="n">
        <v>11.8494734629131</v>
      </c>
      <c r="X817" s="0" t="n">
        <v>11.8064204075881</v>
      </c>
      <c r="Y817" s="0" t="n">
        <v>11.3382541356282</v>
      </c>
      <c r="Z817" s="0" t="n">
        <v>13.08386759126</v>
      </c>
      <c r="AA817" s="0" t="n">
        <v>12.1784699413219</v>
      </c>
      <c r="AB817" s="0" t="n">
        <v>14.2259444750444</v>
      </c>
      <c r="AC817" s="0" t="n">
        <v>13.3667622811644</v>
      </c>
      <c r="AD817" s="0" t="n">
        <v>15.0263497776458</v>
      </c>
      <c r="AE817" s="0" t="n">
        <v>12.0664934769956</v>
      </c>
      <c r="AF817" s="0" t="n">
        <v>11.282622645634</v>
      </c>
      <c r="AG817" s="0" t="n">
        <v>6.96429752871902</v>
      </c>
      <c r="AH817" s="0" t="n">
        <v>12.7758901687799</v>
      </c>
    </row>
    <row r="818" customFormat="false" ht="12.75" hidden="false" customHeight="false" outlineLevel="0" collapsed="false">
      <c r="A818" s="0" t="n">
        <v>101181040</v>
      </c>
      <c r="B818" s="0" t="n">
        <v>10</v>
      </c>
      <c r="C818" s="0" t="s">
        <v>83</v>
      </c>
      <c r="D818" s="0" t="n">
        <v>18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9.44328786062952</v>
      </c>
      <c r="K818" s="0" t="n">
        <v>5.46401042774696</v>
      </c>
      <c r="L818" s="0" t="n">
        <v>9.51467370318814</v>
      </c>
      <c r="M818" s="0" t="n">
        <v>3.52446304907895</v>
      </c>
      <c r="N818" s="0" t="n">
        <v>4.9592295951825</v>
      </c>
      <c r="O818" s="0" t="n">
        <v>6.77651763971069</v>
      </c>
      <c r="P818" s="0" t="n">
        <v>8.04526862605969</v>
      </c>
      <c r="Q818" s="0" t="n">
        <v>7.1318000865736</v>
      </c>
      <c r="R818" s="0" t="n">
        <v>5.90485753798195</v>
      </c>
      <c r="S818" s="0" t="n">
        <v>6.82659177492941</v>
      </c>
      <c r="T818" s="0" t="n">
        <v>9.04703275336863</v>
      </c>
      <c r="U818" s="0" t="n">
        <v>7.4793412988493</v>
      </c>
      <c r="V818" s="0" t="n">
        <v>5.29337482568719</v>
      </c>
      <c r="W818" s="0" t="n">
        <v>8.05114231949308</v>
      </c>
      <c r="X818" s="0" t="n">
        <v>8.02188985719633</v>
      </c>
      <c r="Y818" s="0" t="n">
        <v>7.64987245273685</v>
      </c>
      <c r="Z818" s="0" t="n">
        <v>9.11339317116307</v>
      </c>
      <c r="AA818" s="0" t="n">
        <v>8.383098340307</v>
      </c>
      <c r="AB818" s="0" t="n">
        <v>10.1160371951677</v>
      </c>
      <c r="AC818" s="0" t="n">
        <v>9.41143420558296</v>
      </c>
      <c r="AD818" s="0" t="n">
        <v>10.8296712207756</v>
      </c>
      <c r="AE818" s="0" t="n">
        <v>8.3563975074075</v>
      </c>
      <c r="AF818" s="0" t="n">
        <v>7.71730553739997</v>
      </c>
      <c r="AG818" s="0" t="n">
        <v>4.25397385790881</v>
      </c>
      <c r="AH818" s="0" t="n">
        <v>8.99540570947832</v>
      </c>
    </row>
    <row r="819" customFormat="false" ht="12.75" hidden="false" customHeight="false" outlineLevel="0" collapsed="false">
      <c r="A819" s="0" t="n">
        <v>101181041</v>
      </c>
      <c r="B819" s="0" t="n">
        <v>10</v>
      </c>
      <c r="C819" s="0" t="s">
        <v>83</v>
      </c>
      <c r="D819" s="0" t="n">
        <v>18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9.0548654634429</v>
      </c>
      <c r="K819" s="0" t="n">
        <v>13.2003314669044</v>
      </c>
      <c r="L819" s="0" t="n">
        <v>18.9977197086456</v>
      </c>
      <c r="M819" s="0" t="n">
        <v>10.0133718191793</v>
      </c>
      <c r="N819" s="0" t="n">
        <v>12.2463913014235</v>
      </c>
      <c r="O819" s="0" t="n">
        <v>14.9611276360155</v>
      </c>
      <c r="P819" s="0" t="n">
        <v>16.8071111828028</v>
      </c>
      <c r="Q819" s="0" t="n">
        <v>15.5117373337939</v>
      </c>
      <c r="R819" s="0" t="n">
        <v>13.7126599237965</v>
      </c>
      <c r="S819" s="0" t="n">
        <v>15.0716808092087</v>
      </c>
      <c r="T819" s="0" t="n">
        <v>18.2552935485023</v>
      </c>
      <c r="U819" s="0" t="n">
        <v>16.0390174676463</v>
      </c>
      <c r="V819" s="0" t="n">
        <v>12.7880982662126</v>
      </c>
      <c r="W819" s="0" t="n">
        <v>16.8193817262958</v>
      </c>
      <c r="X819" s="0" t="n">
        <v>16.7582713508635</v>
      </c>
      <c r="Y819" s="0" t="n">
        <v>16.186062789289</v>
      </c>
      <c r="Z819" s="0" t="n">
        <v>18.1964925399836</v>
      </c>
      <c r="AA819" s="0" t="n">
        <v>17.1030997044578</v>
      </c>
      <c r="AB819" s="0" t="n">
        <v>19.4473344103101</v>
      </c>
      <c r="AC819" s="0" t="n">
        <v>18.424321055877</v>
      </c>
      <c r="AD819" s="0" t="n">
        <v>20.3112596655173</v>
      </c>
      <c r="AE819" s="0" t="n">
        <v>16.861715179366</v>
      </c>
      <c r="AF819" s="0" t="n">
        <v>15.9276967511055</v>
      </c>
      <c r="AG819" s="0" t="n">
        <v>10.7557926946868</v>
      </c>
      <c r="AH819" s="0" t="n">
        <v>17.609881682112</v>
      </c>
    </row>
    <row r="820" customFormat="false" ht="12.75" hidden="false" customHeight="false" outlineLevel="0" collapsed="false">
      <c r="A820" s="0" t="n">
        <v>101181042</v>
      </c>
      <c r="B820" s="0" t="n">
        <v>10</v>
      </c>
      <c r="C820" s="0" t="s">
        <v>83</v>
      </c>
      <c r="D820" s="0" t="n">
        <v>18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2.2403090913793</v>
      </c>
      <c r="K820" s="0" t="n">
        <v>16.2009516553439</v>
      </c>
      <c r="L820" s="0" t="n">
        <v>21.5811912886976</v>
      </c>
      <c r="M820" s="0" t="n">
        <v>10.644876006413</v>
      </c>
      <c r="N820" s="0" t="n">
        <v>14.2539917756039</v>
      </c>
      <c r="O820" s="0" t="n">
        <v>16.4775808546669</v>
      </c>
      <c r="P820" s="0" t="n">
        <v>17.6899421579967</v>
      </c>
      <c r="Q820" s="0" t="n">
        <v>17.9430625320303</v>
      </c>
      <c r="R820" s="0" t="n">
        <v>12.6707308741602</v>
      </c>
      <c r="S820" s="0" t="n">
        <v>14.0090477609495</v>
      </c>
      <c r="T820" s="0" t="n">
        <v>19.6796843573886</v>
      </c>
      <c r="U820" s="0" t="n">
        <v>15.5835317122786</v>
      </c>
      <c r="V820" s="0" t="n">
        <v>11.4901543850578</v>
      </c>
      <c r="W820" s="0" t="n">
        <v>15.7211514787423</v>
      </c>
      <c r="X820" s="0" t="n">
        <v>16.0915392089154</v>
      </c>
      <c r="Y820" s="0" t="n">
        <v>16.3717702344768</v>
      </c>
      <c r="Z820" s="0" t="n">
        <v>17.0015410507987</v>
      </c>
      <c r="AA820" s="0" t="n">
        <v>16.3094230787543</v>
      </c>
      <c r="AB820" s="0" t="n">
        <v>18.9300221437256</v>
      </c>
      <c r="AC820" s="0" t="n">
        <v>16.3946326435621</v>
      </c>
      <c r="AD820" s="0" t="n">
        <v>19.793567697481</v>
      </c>
      <c r="AE820" s="0" t="n">
        <v>16.4197454029594</v>
      </c>
      <c r="AF820" s="0" t="n">
        <v>13.6796694009133</v>
      </c>
      <c r="AG820" s="0" t="n">
        <v>8.85858883125267</v>
      </c>
      <c r="AH820" s="0" t="n">
        <v>17.0126450247863</v>
      </c>
    </row>
    <row r="821" customFormat="false" ht="12.75" hidden="false" customHeight="false" outlineLevel="0" collapsed="false">
      <c r="A821" s="0" t="n">
        <v>101181044</v>
      </c>
      <c r="B821" s="0" t="n">
        <v>10</v>
      </c>
      <c r="C821" s="0" t="s">
        <v>83</v>
      </c>
      <c r="D821" s="0" t="n">
        <v>18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5.2360519092205</v>
      </c>
      <c r="K821" s="0" t="n">
        <v>9.29312208952743</v>
      </c>
      <c r="L821" s="0" t="n">
        <v>14.4285363284233</v>
      </c>
      <c r="M821" s="0" t="s">
        <v>197</v>
      </c>
      <c r="N821" s="0" t="n">
        <v>8.25203442274442</v>
      </c>
      <c r="O821" s="0" t="n">
        <v>10.7039959965352</v>
      </c>
      <c r="P821" s="0" t="n">
        <v>11.840199394066</v>
      </c>
      <c r="Q821" s="0" t="n">
        <v>11.4777665637754</v>
      </c>
      <c r="R821" s="0" t="n">
        <v>8.0236378297824</v>
      </c>
      <c r="S821" s="0" t="n">
        <v>9.15707190549498</v>
      </c>
      <c r="T821" s="0" t="n">
        <v>13.2751342937512</v>
      </c>
      <c r="U821" s="0" t="n">
        <v>10.3298772940228</v>
      </c>
      <c r="V821" s="0" t="n">
        <v>7.12420248456597</v>
      </c>
      <c r="W821" s="0" t="n">
        <v>10.5887013275614</v>
      </c>
      <c r="X821" s="0" t="n">
        <v>10.8045020656051</v>
      </c>
      <c r="Y821" s="0" t="n">
        <v>10.7485998435805</v>
      </c>
      <c r="Z821" s="0" t="n">
        <v>11.7607853691995</v>
      </c>
      <c r="AA821" s="0" t="n">
        <v>10.9478005017556</v>
      </c>
      <c r="AB821" s="0" t="n">
        <v>13.3902867949209</v>
      </c>
      <c r="AC821" s="0" t="n">
        <v>11.479192574555</v>
      </c>
      <c r="AD821" s="0" t="n">
        <v>14.0725305733439</v>
      </c>
      <c r="AE821" s="0" t="n">
        <v>11.0854555059147</v>
      </c>
      <c r="AF821" s="0" t="n">
        <v>9.2327752887258</v>
      </c>
      <c r="AG821" s="0" t="n">
        <v>5.37941551274294</v>
      </c>
      <c r="AH821" s="0" t="n">
        <v>11.8199009813873</v>
      </c>
    </row>
    <row r="822" customFormat="false" ht="12.75" hidden="false" customHeight="false" outlineLevel="0" collapsed="false">
      <c r="A822" s="0" t="n">
        <v>101181045</v>
      </c>
      <c r="B822" s="0" t="n">
        <v>10</v>
      </c>
      <c r="C822" s="0" t="s">
        <v>83</v>
      </c>
      <c r="D822" s="0" t="n">
        <v>18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30.5483730010609</v>
      </c>
      <c r="K822" s="0" t="n">
        <v>24.9970256156682</v>
      </c>
      <c r="L822" s="0" t="n">
        <v>30.1509264319708</v>
      </c>
      <c r="M822" s="0" t="s">
        <v>197</v>
      </c>
      <c r="N822" s="0" t="n">
        <v>21.8694103546339</v>
      </c>
      <c r="O822" s="0" t="n">
        <v>23.4766264010746</v>
      </c>
      <c r="P822" s="0" t="n">
        <v>24.695419667735</v>
      </c>
      <c r="Q822" s="0" t="n">
        <v>25.829566323281</v>
      </c>
      <c r="R822" s="0" t="n">
        <v>18.3624363542918</v>
      </c>
      <c r="S822" s="0" t="n">
        <v>19.8760782509642</v>
      </c>
      <c r="T822" s="0" t="n">
        <v>27.325028723905</v>
      </c>
      <c r="U822" s="0" t="n">
        <v>21.9001297699364</v>
      </c>
      <c r="V822" s="0" t="n">
        <v>16.8827434165158</v>
      </c>
      <c r="W822" s="0" t="n">
        <v>21.8517937642631</v>
      </c>
      <c r="X822" s="0" t="n">
        <v>22.4149139736278</v>
      </c>
      <c r="Y822" s="0" t="n">
        <v>23.1591892580737</v>
      </c>
      <c r="Z822" s="0" t="n">
        <v>23.1928305021918</v>
      </c>
      <c r="AA822" s="0" t="n">
        <v>22.7227224589458</v>
      </c>
      <c r="AB822" s="0" t="n">
        <v>25.4137706162065</v>
      </c>
      <c r="AC822" s="0" t="n">
        <v>22.1723382155364</v>
      </c>
      <c r="AD822" s="0" t="n">
        <v>26.4752064031366</v>
      </c>
      <c r="AE822" s="0" t="n">
        <v>22.785267454274</v>
      </c>
      <c r="AF822" s="0" t="n">
        <v>18.9869001028297</v>
      </c>
      <c r="AG822" s="0" t="n">
        <v>13.1914356686508</v>
      </c>
      <c r="AH822" s="0" t="n">
        <v>23.1360814382673</v>
      </c>
    </row>
    <row r="823" customFormat="false" ht="12.75" hidden="false" customHeight="false" outlineLevel="0" collapsed="false">
      <c r="A823" s="0" t="n">
        <v>101181046</v>
      </c>
      <c r="B823" s="0" t="n">
        <v>10</v>
      </c>
      <c r="C823" s="0" t="s">
        <v>83</v>
      </c>
      <c r="D823" s="0" t="n">
        <v>18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9.02583771421298</v>
      </c>
      <c r="K823" s="0" t="n">
        <v>5.57525552993662</v>
      </c>
      <c r="L823" s="0" t="n">
        <v>9.66795064394364</v>
      </c>
      <c r="M823" s="0" t="n">
        <v>3.69415776048408</v>
      </c>
      <c r="N823" s="0" t="n">
        <v>5.49884610980065</v>
      </c>
      <c r="O823" s="0" t="n">
        <v>6.92649021730974</v>
      </c>
      <c r="P823" s="0" t="n">
        <v>8.20762342302448</v>
      </c>
      <c r="Q823" s="0" t="n">
        <v>7.04206268453044</v>
      </c>
      <c r="R823" s="0" t="n">
        <v>6.35530287824012</v>
      </c>
      <c r="S823" s="0" t="n">
        <v>6.55410981683784</v>
      </c>
      <c r="T823" s="0" t="n">
        <v>8.02252969503634</v>
      </c>
      <c r="U823" s="0" t="n">
        <v>7.05677246621449</v>
      </c>
      <c r="V823" s="0" t="n">
        <v>4.98582392974495</v>
      </c>
      <c r="W823" s="0" t="n">
        <v>7.18227659379831</v>
      </c>
      <c r="X823" s="0" t="n">
        <v>5.88685422814902</v>
      </c>
      <c r="Y823" s="0" t="n">
        <v>5.64255558221585</v>
      </c>
      <c r="Z823" s="0" t="n">
        <v>7.21327311584426</v>
      </c>
      <c r="AA823" s="0" t="n">
        <v>6.89172615849293</v>
      </c>
      <c r="AB823" s="0" t="n">
        <v>7.70609355588461</v>
      </c>
      <c r="AC823" s="0" t="n">
        <v>7.32003282783492</v>
      </c>
      <c r="AD823" s="0" t="n">
        <v>7.39452291614456</v>
      </c>
      <c r="AE823" s="0" t="n">
        <v>6.11410679052013</v>
      </c>
      <c r="AF823" s="0" t="n">
        <v>6.4707211057416</v>
      </c>
      <c r="AG823" s="0" t="n">
        <v>3.22611465951753</v>
      </c>
      <c r="AH823" s="0" t="n">
        <v>6.06031840792981</v>
      </c>
    </row>
    <row r="824" customFormat="false" ht="12.75" hidden="false" customHeight="false" outlineLevel="0" collapsed="false">
      <c r="A824" s="0" t="n">
        <v>101181048</v>
      </c>
      <c r="B824" s="0" t="n">
        <v>10</v>
      </c>
      <c r="C824" s="0" t="s">
        <v>83</v>
      </c>
      <c r="D824" s="0" t="n">
        <v>18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6.13947940192681</v>
      </c>
      <c r="K824" s="0" t="n">
        <v>3.43218970727993</v>
      </c>
      <c r="L824" s="0" t="n">
        <v>6.6623411263506</v>
      </c>
      <c r="M824" s="0" t="s">
        <v>197</v>
      </c>
      <c r="N824" s="0" t="n">
        <v>3.36261490898363</v>
      </c>
      <c r="O824" s="0" t="n">
        <v>4.50107321138806</v>
      </c>
      <c r="P824" s="0" t="n">
        <v>5.5014106339022</v>
      </c>
      <c r="Q824" s="0" t="n">
        <v>4.62274204504914</v>
      </c>
      <c r="R824" s="0" t="n">
        <v>4.0385908281299</v>
      </c>
      <c r="S824" s="0" t="n">
        <v>4.26687987985558</v>
      </c>
      <c r="T824" s="0" t="n">
        <v>5.4897399607179</v>
      </c>
      <c r="U824" s="0" t="n">
        <v>4.6585394798168</v>
      </c>
      <c r="V824" s="0" t="n">
        <v>3.07448618863032</v>
      </c>
      <c r="W824" s="0" t="n">
        <v>4.8063067102094</v>
      </c>
      <c r="X824" s="0" t="n">
        <v>3.90211386030556</v>
      </c>
      <c r="Y824" s="0" t="n">
        <v>3.74794571178837</v>
      </c>
      <c r="Z824" s="0" t="n">
        <v>4.93336033674407</v>
      </c>
      <c r="AA824" s="0" t="n">
        <v>4.671985624279</v>
      </c>
      <c r="AB824" s="0" t="n">
        <v>5.41978540186768</v>
      </c>
      <c r="AC824" s="0" t="n">
        <v>5.08792451734852</v>
      </c>
      <c r="AD824" s="0" t="n">
        <v>5.24398699298889</v>
      </c>
      <c r="AE824" s="0" t="n">
        <v>4.16443290848421</v>
      </c>
      <c r="AF824" s="0" t="n">
        <v>4.39375394160366</v>
      </c>
      <c r="AG824" s="0" t="n">
        <v>1.91438897564875</v>
      </c>
      <c r="AH824" s="0" t="n">
        <v>4.16437735917589</v>
      </c>
    </row>
    <row r="825" customFormat="false" ht="12.75" hidden="false" customHeight="false" outlineLevel="0" collapsed="false">
      <c r="A825" s="0" t="n">
        <v>101181049</v>
      </c>
      <c r="B825" s="0" t="n">
        <v>10</v>
      </c>
      <c r="C825" s="0" t="s">
        <v>83</v>
      </c>
      <c r="D825" s="0" t="n">
        <v>18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2.4595570980326</v>
      </c>
      <c r="K825" s="0" t="n">
        <v>8.22977580288179</v>
      </c>
      <c r="L825" s="0" t="n">
        <v>13.2243273069215</v>
      </c>
      <c r="M825" s="0" t="s">
        <v>197</v>
      </c>
      <c r="N825" s="0" t="n">
        <v>8.15190792531025</v>
      </c>
      <c r="O825" s="0" t="n">
        <v>9.8662957514354</v>
      </c>
      <c r="P825" s="0" t="n">
        <v>11.4465911542267</v>
      </c>
      <c r="Q825" s="0" t="n">
        <v>9.96244702610199</v>
      </c>
      <c r="R825" s="0" t="n">
        <v>9.18879045211612</v>
      </c>
      <c r="S825" s="0" t="n">
        <v>9.32436860043579</v>
      </c>
      <c r="T825" s="0" t="n">
        <v>11.0281921670562</v>
      </c>
      <c r="U825" s="0" t="n">
        <v>9.9450727133414</v>
      </c>
      <c r="V825" s="0" t="n">
        <v>7.35173911719954</v>
      </c>
      <c r="W825" s="0" t="n">
        <v>10.0278918672213</v>
      </c>
      <c r="X825" s="0" t="n">
        <v>8.27318794241485</v>
      </c>
      <c r="Y825" s="0" t="n">
        <v>7.9185915951284</v>
      </c>
      <c r="Z825" s="0" t="n">
        <v>9.91944100122858</v>
      </c>
      <c r="AA825" s="0" t="n">
        <v>9.53610788682409</v>
      </c>
      <c r="AB825" s="0" t="n">
        <v>10.3884529647884</v>
      </c>
      <c r="AC825" s="0" t="n">
        <v>9.95173580277806</v>
      </c>
      <c r="AD825" s="0" t="n">
        <v>9.90882075162314</v>
      </c>
      <c r="AE825" s="0" t="n">
        <v>8.43223712517095</v>
      </c>
      <c r="AF825" s="0" t="n">
        <v>8.94334877273433</v>
      </c>
      <c r="AG825" s="0" t="n">
        <v>4.8745586864193</v>
      </c>
      <c r="AH825" s="0" t="n">
        <v>8.30634182399161</v>
      </c>
    </row>
    <row r="826" customFormat="false" ht="12.75" hidden="false" customHeight="false" outlineLevel="0" collapsed="false">
      <c r="A826" s="0" t="n">
        <v>101181050</v>
      </c>
      <c r="B826" s="0" t="n">
        <v>10</v>
      </c>
      <c r="C826" s="0" t="s">
        <v>83</v>
      </c>
      <c r="D826" s="0" t="n">
        <v>18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10.122659405989</v>
      </c>
      <c r="K826" s="0" t="n">
        <v>79.6527540184761</v>
      </c>
      <c r="L826" s="0" t="n">
        <v>111.510220933384</v>
      </c>
      <c r="M826" s="0" t="n">
        <v>58.3103431528209</v>
      </c>
      <c r="N826" s="0" t="n">
        <v>78.1737541335849</v>
      </c>
      <c r="O826" s="0" t="n">
        <v>105.88188374548</v>
      </c>
      <c r="P826" s="0" t="n">
        <v>96.5355249983765</v>
      </c>
      <c r="Q826" s="0" t="n">
        <v>93.0657346948531</v>
      </c>
      <c r="R826" s="0" t="n">
        <v>83.597591973715</v>
      </c>
      <c r="S826" s="0" t="n">
        <v>101.340577947903</v>
      </c>
      <c r="T826" s="0" t="n">
        <v>105.002606685081</v>
      </c>
      <c r="U826" s="0" t="n">
        <v>106.068538537057</v>
      </c>
      <c r="V826" s="0" t="n">
        <v>75.5541225431598</v>
      </c>
      <c r="W826" s="0" t="n">
        <v>97.7047816933469</v>
      </c>
      <c r="X826" s="0" t="n">
        <v>102.608831676702</v>
      </c>
      <c r="Y826" s="0" t="n">
        <v>98.8939829776787</v>
      </c>
      <c r="Z826" s="0" t="n">
        <v>110.817865870244</v>
      </c>
      <c r="AA826" s="0" t="n">
        <v>97.2521647973654</v>
      </c>
      <c r="AB826" s="0" t="n">
        <v>104.342639593351</v>
      </c>
      <c r="AC826" s="0" t="n">
        <v>95.0032379918229</v>
      </c>
      <c r="AD826" s="0" t="n">
        <v>112.323346323423</v>
      </c>
      <c r="AE826" s="0" t="n">
        <v>83.9413544328287</v>
      </c>
      <c r="AF826" s="0" t="n">
        <v>78.4062016124417</v>
      </c>
      <c r="AG826" s="0" t="n">
        <v>47.6446601519418</v>
      </c>
      <c r="AH826" s="0" t="n">
        <v>93.1289116014506</v>
      </c>
    </row>
    <row r="827" customFormat="false" ht="12.75" hidden="false" customHeight="false" outlineLevel="0" collapsed="false">
      <c r="A827" s="0" t="n">
        <v>101181051</v>
      </c>
      <c r="B827" s="0" t="n">
        <v>10</v>
      </c>
      <c r="C827" s="0" t="s">
        <v>83</v>
      </c>
      <c r="D827" s="0" t="n">
        <v>18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76.2631429191657</v>
      </c>
      <c r="K827" s="0" t="n">
        <v>49.9179568729479</v>
      </c>
      <c r="L827" s="0" t="n">
        <v>77.6709546226251</v>
      </c>
      <c r="M827" s="0" t="n">
        <v>33.3293993209765</v>
      </c>
      <c r="N827" s="0" t="n">
        <v>48.3907859166792</v>
      </c>
      <c r="O827" s="0" t="n">
        <v>69.7768285687059</v>
      </c>
      <c r="P827" s="0" t="n">
        <v>65.5912056414564</v>
      </c>
      <c r="Q827" s="0" t="n">
        <v>61.8415048343008</v>
      </c>
      <c r="R827" s="0" t="n">
        <v>53.5625545759468</v>
      </c>
      <c r="S827" s="0" t="n">
        <v>66.7840794325336</v>
      </c>
      <c r="T827" s="0" t="n">
        <v>72.7173575693157</v>
      </c>
      <c r="U827" s="0" t="n">
        <v>71.0357649401482</v>
      </c>
      <c r="V827" s="0" t="n">
        <v>47.3493663484384</v>
      </c>
      <c r="W827" s="0" t="n">
        <v>66.3856588370934</v>
      </c>
      <c r="X827" s="0" t="n">
        <v>69.7177228719621</v>
      </c>
      <c r="Y827" s="0" t="n">
        <v>66.7233550309247</v>
      </c>
      <c r="Z827" s="0" t="n">
        <v>77.1887039532084</v>
      </c>
      <c r="AA827" s="0" t="n">
        <v>66.9439153877455</v>
      </c>
      <c r="AB827" s="0" t="n">
        <v>74.197816884494</v>
      </c>
      <c r="AC827" s="0" t="n">
        <v>66.8910469768219</v>
      </c>
      <c r="AD827" s="0" t="n">
        <v>80.9527882087249</v>
      </c>
      <c r="AE827" s="0" t="n">
        <v>58.1318281311955</v>
      </c>
      <c r="AF827" s="0" t="n">
        <v>53.6297838609663</v>
      </c>
      <c r="AG827" s="0" t="n">
        <v>29.1025961943056</v>
      </c>
      <c r="AH827" s="0" t="n">
        <v>65.5713482246691</v>
      </c>
    </row>
    <row r="828" customFormat="false" ht="12.75" hidden="false" customHeight="false" outlineLevel="0" collapsed="false">
      <c r="A828" s="0" t="n">
        <v>101181052</v>
      </c>
      <c r="B828" s="0" t="n">
        <v>10</v>
      </c>
      <c r="C828" s="0" t="s">
        <v>83</v>
      </c>
      <c r="D828" s="0" t="n">
        <v>18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53.885378651069</v>
      </c>
      <c r="K828" s="0" t="n">
        <v>120.595226818639</v>
      </c>
      <c r="L828" s="0" t="n">
        <v>155.083723462754</v>
      </c>
      <c r="M828" s="0" t="n">
        <v>94.6923441282937</v>
      </c>
      <c r="N828" s="0" t="n">
        <v>119.496887237232</v>
      </c>
      <c r="O828" s="0" t="n">
        <v>154.052581835727</v>
      </c>
      <c r="P828" s="0" t="n">
        <v>137.024472030583</v>
      </c>
      <c r="Q828" s="0" t="n">
        <v>134.505898605059</v>
      </c>
      <c r="R828" s="0" t="n">
        <v>124.386590332672</v>
      </c>
      <c r="S828" s="0" t="n">
        <v>147.445220328031</v>
      </c>
      <c r="T828" s="0" t="n">
        <v>146.730618169254</v>
      </c>
      <c r="U828" s="0" t="n">
        <v>152.332114444081</v>
      </c>
      <c r="V828" s="0" t="n">
        <v>114.38984950931</v>
      </c>
      <c r="W828" s="0" t="n">
        <v>138.684138576129</v>
      </c>
      <c r="X828" s="0" t="n">
        <v>145.645046074091</v>
      </c>
      <c r="Y828" s="0" t="n">
        <v>141.177309911381</v>
      </c>
      <c r="Z828" s="0" t="n">
        <v>154.120825171894</v>
      </c>
      <c r="AA828" s="0" t="n">
        <v>136.57819734481</v>
      </c>
      <c r="AB828" s="0" t="n">
        <v>142.639823245903</v>
      </c>
      <c r="AC828" s="0" t="n">
        <v>130.949449185293</v>
      </c>
      <c r="AD828" s="0" t="n">
        <v>151.828533704764</v>
      </c>
      <c r="AE828" s="0" t="n">
        <v>117.299629168572</v>
      </c>
      <c r="AF828" s="0" t="n">
        <v>110.686162420957</v>
      </c>
      <c r="AG828" s="0" t="n">
        <v>73.5833133908839</v>
      </c>
      <c r="AH828" s="0" t="n">
        <v>128.365937153484</v>
      </c>
    </row>
    <row r="829" customFormat="false" ht="12.75" hidden="false" customHeight="false" outlineLevel="0" collapsed="false">
      <c r="A829" s="0" t="n">
        <v>102181019</v>
      </c>
      <c r="B829" s="0" t="n">
        <v>10</v>
      </c>
      <c r="C829" s="0" t="s">
        <v>83</v>
      </c>
      <c r="D829" s="0" t="n">
        <v>18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2</v>
      </c>
      <c r="K829" s="0" t="n">
        <v>28</v>
      </c>
      <c r="L829" s="0" t="n">
        <v>21</v>
      </c>
      <c r="M829" s="0" t="n">
        <v>19</v>
      </c>
      <c r="N829" s="0" t="n">
        <v>41</v>
      </c>
      <c r="O829" s="0" t="n">
        <v>27</v>
      </c>
      <c r="P829" s="0" t="n">
        <v>27</v>
      </c>
      <c r="Q829" s="0" t="n">
        <v>26</v>
      </c>
      <c r="R829" s="0" t="n">
        <v>37</v>
      </c>
      <c r="S829" s="0" t="n">
        <v>39</v>
      </c>
      <c r="T829" s="0" t="n">
        <v>30</v>
      </c>
      <c r="U829" s="0" t="n">
        <v>34</v>
      </c>
      <c r="V829" s="0" t="n">
        <v>35</v>
      </c>
      <c r="W829" s="0" t="n">
        <v>30</v>
      </c>
      <c r="X829" s="0" t="n">
        <v>33</v>
      </c>
      <c r="Y829" s="0" t="n">
        <v>29</v>
      </c>
      <c r="Z829" s="0" t="n">
        <v>37</v>
      </c>
      <c r="AA829" s="0" t="n">
        <v>45</v>
      </c>
      <c r="AB829" s="0" t="n">
        <v>29</v>
      </c>
      <c r="AC829" s="0" t="n">
        <v>34</v>
      </c>
      <c r="AD829" s="0" t="n">
        <v>28</v>
      </c>
      <c r="AE829" s="0" t="n">
        <v>34</v>
      </c>
      <c r="AF829" s="0" t="n">
        <v>32</v>
      </c>
      <c r="AG829" s="0" t="n">
        <v>43</v>
      </c>
      <c r="AH829" s="0" t="n">
        <v>46</v>
      </c>
    </row>
    <row r="830" customFormat="false" ht="12.75" hidden="false" customHeight="false" outlineLevel="0" collapsed="false">
      <c r="A830" s="0" t="n">
        <v>102181039</v>
      </c>
      <c r="B830" s="0" t="n">
        <v>10</v>
      </c>
      <c r="C830" s="0" t="s">
        <v>83</v>
      </c>
      <c r="D830" s="0" t="n">
        <v>18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2.3357323762861</v>
      </c>
      <c r="K830" s="0" t="n">
        <v>10.7012776561144</v>
      </c>
      <c r="L830" s="0" t="n">
        <v>7.91655200232219</v>
      </c>
      <c r="M830" s="0" t="n">
        <v>7.07932947571976</v>
      </c>
      <c r="N830" s="0" t="n">
        <v>15.1411077382139</v>
      </c>
      <c r="O830" s="0" t="n">
        <v>9.95395374729492</v>
      </c>
      <c r="P830" s="0" t="n">
        <v>9.96442331822678</v>
      </c>
      <c r="Q830" s="0" t="n">
        <v>9.64409577328956</v>
      </c>
      <c r="R830" s="0" t="n">
        <v>13.7929491934853</v>
      </c>
      <c r="S830" s="0" t="n">
        <v>14.5508814476262</v>
      </c>
      <c r="T830" s="0" t="n">
        <v>11.2436192460779</v>
      </c>
      <c r="U830" s="0" t="n">
        <v>12.7734072688201</v>
      </c>
      <c r="V830" s="0" t="n">
        <v>13.1215391940376</v>
      </c>
      <c r="W830" s="0" t="n">
        <v>11.2046910306448</v>
      </c>
      <c r="X830" s="0" t="n">
        <v>12.2530363395354</v>
      </c>
      <c r="Y830" s="0" t="n">
        <v>10.6708270626893</v>
      </c>
      <c r="Z830" s="0" t="n">
        <v>13.499954392046</v>
      </c>
      <c r="AA830" s="0" t="n">
        <v>16.2267416702726</v>
      </c>
      <c r="AB830" s="0" t="n">
        <v>10.3740748292749</v>
      </c>
      <c r="AC830" s="0" t="n">
        <v>12.0394895256441</v>
      </c>
      <c r="AD830" s="0" t="n">
        <v>9.81282044991782</v>
      </c>
      <c r="AE830" s="0" t="n">
        <v>11.8134311763398</v>
      </c>
      <c r="AF830" s="0" t="n">
        <v>11.0421742041008</v>
      </c>
      <c r="AG830" s="0" t="n">
        <v>14.7239599919189</v>
      </c>
      <c r="AH830" s="0" t="n">
        <v>15.6126965163322</v>
      </c>
    </row>
    <row r="831" customFormat="false" ht="12.75" hidden="false" customHeight="false" outlineLevel="0" collapsed="false">
      <c r="A831" s="0" t="n">
        <v>102181040</v>
      </c>
      <c r="B831" s="0" t="n">
        <v>10</v>
      </c>
      <c r="C831" s="0" t="s">
        <v>83</v>
      </c>
      <c r="D831" s="0" t="n">
        <v>18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8.43763181357799</v>
      </c>
      <c r="K831" s="0" t="n">
        <v>7.11092128669776</v>
      </c>
      <c r="L831" s="0" t="n">
        <v>4.9004704633732</v>
      </c>
      <c r="M831" s="0" t="n">
        <v>4.26221879761939</v>
      </c>
      <c r="N831" s="0" t="n">
        <v>10.8655203254435</v>
      </c>
      <c r="O831" s="0" t="n">
        <v>6.55971824108651</v>
      </c>
      <c r="P831" s="0" t="n">
        <v>6.56661775430122</v>
      </c>
      <c r="Q831" s="0" t="n">
        <v>6.29984354887751</v>
      </c>
      <c r="R831" s="0" t="n">
        <v>9.71150912277066</v>
      </c>
      <c r="S831" s="0" t="n">
        <v>10.3470991472573</v>
      </c>
      <c r="T831" s="0" t="n">
        <v>7.58602269015619</v>
      </c>
      <c r="U831" s="0" t="n">
        <v>8.84595585832498</v>
      </c>
      <c r="V831" s="0" t="n">
        <v>9.1396328227879</v>
      </c>
      <c r="W831" s="0" t="n">
        <v>7.55975798667424</v>
      </c>
      <c r="X831" s="0" t="n">
        <v>8.43442641781735</v>
      </c>
      <c r="Y831" s="0" t="n">
        <v>7.14642035609211</v>
      </c>
      <c r="Z831" s="0" t="n">
        <v>9.5052137433571</v>
      </c>
      <c r="AA831" s="0" t="n">
        <v>11.8358967215615</v>
      </c>
      <c r="AB831" s="0" t="n">
        <v>6.9476807280268</v>
      </c>
      <c r="AC831" s="0" t="n">
        <v>8.3376964860881</v>
      </c>
      <c r="AD831" s="0" t="n">
        <v>6.5205479254147</v>
      </c>
      <c r="AE831" s="0" t="n">
        <v>8.18114450764824</v>
      </c>
      <c r="AF831" s="0" t="n">
        <v>7.5528389813886</v>
      </c>
      <c r="AG831" s="0" t="n">
        <v>10.6558028536977</v>
      </c>
      <c r="AH831" s="0" t="n">
        <v>11.4304560974272</v>
      </c>
    </row>
    <row r="832" customFormat="false" ht="12.75" hidden="false" customHeight="false" outlineLevel="0" collapsed="false">
      <c r="A832" s="0" t="n">
        <v>102181041</v>
      </c>
      <c r="B832" s="0" t="n">
        <v>10</v>
      </c>
      <c r="C832" s="0" t="s">
        <v>83</v>
      </c>
      <c r="D832" s="0" t="n">
        <v>18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7.4143734717841</v>
      </c>
      <c r="K832" s="0" t="n">
        <v>15.4663257328534</v>
      </c>
      <c r="L832" s="0" t="n">
        <v>12.1012906750343</v>
      </c>
      <c r="M832" s="0" t="n">
        <v>11.0552499083732</v>
      </c>
      <c r="N832" s="0" t="n">
        <v>20.5406223238036</v>
      </c>
      <c r="O832" s="0" t="n">
        <v>14.4824800995256</v>
      </c>
      <c r="P832" s="0" t="n">
        <v>14.4977127755577</v>
      </c>
      <c r="Q832" s="0" t="n">
        <v>14.1308348015078</v>
      </c>
      <c r="R832" s="0" t="n">
        <v>19.0117635746594</v>
      </c>
      <c r="S832" s="0" t="n">
        <v>19.8915339486365</v>
      </c>
      <c r="T832" s="0" t="n">
        <v>16.0509656000748</v>
      </c>
      <c r="U832" s="0" t="n">
        <v>17.8495563477084</v>
      </c>
      <c r="V832" s="0" t="n">
        <v>18.2488846200876</v>
      </c>
      <c r="W832" s="0" t="n">
        <v>15.9953931519945</v>
      </c>
      <c r="X832" s="0" t="n">
        <v>17.2078186510407</v>
      </c>
      <c r="Y832" s="0" t="n">
        <v>15.3250876437661</v>
      </c>
      <c r="Z832" s="0" t="n">
        <v>18.6079088358774</v>
      </c>
      <c r="AA832" s="0" t="n">
        <v>21.7126570377033</v>
      </c>
      <c r="AB832" s="0" t="n">
        <v>14.8989019358691</v>
      </c>
      <c r="AC832" s="0" t="n">
        <v>16.8239798640257</v>
      </c>
      <c r="AD832" s="0" t="n">
        <v>14.1822576998287</v>
      </c>
      <c r="AE832" s="0" t="n">
        <v>16.5080859792651</v>
      </c>
      <c r="AF832" s="0" t="n">
        <v>15.5882552948676</v>
      </c>
      <c r="AG832" s="0" t="n">
        <v>19.8330774824027</v>
      </c>
      <c r="AH832" s="0" t="n">
        <v>20.8251492406073</v>
      </c>
    </row>
    <row r="833" customFormat="false" ht="12.75" hidden="false" customHeight="false" outlineLevel="0" collapsed="false">
      <c r="A833" s="0" t="n">
        <v>102181042</v>
      </c>
      <c r="B833" s="0" t="n">
        <v>10</v>
      </c>
      <c r="C833" s="0" t="s">
        <v>83</v>
      </c>
      <c r="D833" s="0" t="n">
        <v>18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3.814635387043</v>
      </c>
      <c r="K833" s="0" t="n">
        <v>12.7759255982689</v>
      </c>
      <c r="L833" s="0" t="n">
        <v>9.05408716586809</v>
      </c>
      <c r="M833" s="0" t="n">
        <v>8.26429020525208</v>
      </c>
      <c r="N833" s="0" t="n">
        <v>17.890480802577</v>
      </c>
      <c r="O833" s="0" t="n">
        <v>11.8191478023648</v>
      </c>
      <c r="P833" s="0" t="n">
        <v>11.7253751875093</v>
      </c>
      <c r="Q833" s="0" t="n">
        <v>11.5137874417839</v>
      </c>
      <c r="R833" s="0" t="n">
        <v>15.7111058666111</v>
      </c>
      <c r="S833" s="0" t="n">
        <v>16.7646349284333</v>
      </c>
      <c r="T833" s="0" t="n">
        <v>12.3718343718824</v>
      </c>
      <c r="U833" s="0" t="n">
        <v>13.6973276807459</v>
      </c>
      <c r="V833" s="0" t="n">
        <v>14.7357024820297</v>
      </c>
      <c r="W833" s="0" t="n">
        <v>12.1064164810169</v>
      </c>
      <c r="X833" s="0" t="n">
        <v>13.4311914098952</v>
      </c>
      <c r="Y833" s="0" t="n">
        <v>11.8138211082535</v>
      </c>
      <c r="Z833" s="0" t="n">
        <v>14.3950973826502</v>
      </c>
      <c r="AA833" s="0" t="n">
        <v>18.0219521381336</v>
      </c>
      <c r="AB833" s="0" t="n">
        <v>10.955538326411</v>
      </c>
      <c r="AC833" s="0" t="n">
        <v>13.096171354873</v>
      </c>
      <c r="AD833" s="0" t="n">
        <v>10.0307079175863</v>
      </c>
      <c r="AE833" s="0" t="n">
        <v>12.1025395605709</v>
      </c>
      <c r="AF833" s="0" t="n">
        <v>11.7135943721305</v>
      </c>
      <c r="AG833" s="0" t="n">
        <v>15.3922380872724</v>
      </c>
      <c r="AH833" s="0" t="n">
        <v>16.5308120146769</v>
      </c>
    </row>
    <row r="834" customFormat="false" ht="12.75" hidden="false" customHeight="false" outlineLevel="0" collapsed="false">
      <c r="A834" s="0" t="n">
        <v>102181044</v>
      </c>
      <c r="B834" s="0" t="n">
        <v>10</v>
      </c>
      <c r="C834" s="0" t="s">
        <v>83</v>
      </c>
      <c r="D834" s="0" t="n">
        <v>18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9.4229620493274</v>
      </c>
      <c r="K834" s="0" t="n">
        <v>8.45940817227708</v>
      </c>
      <c r="L834" s="0" t="n">
        <v>5.58659453415756</v>
      </c>
      <c r="M834" s="0" t="s">
        <v>197</v>
      </c>
      <c r="N834" s="0" t="n">
        <v>12.8007718215376</v>
      </c>
      <c r="O834" s="0" t="n">
        <v>7.77036725272947</v>
      </c>
      <c r="P834" s="0" t="n">
        <v>7.70868127841396</v>
      </c>
      <c r="Q834" s="0" t="n">
        <v>7.51189684491763</v>
      </c>
      <c r="R834" s="0" t="n">
        <v>11.042483734698</v>
      </c>
      <c r="S834" s="0" t="n">
        <v>11.9072413240939</v>
      </c>
      <c r="T834" s="0" t="n">
        <v>8.33416821673836</v>
      </c>
      <c r="U834" s="0" t="n">
        <v>9.47147358524979</v>
      </c>
      <c r="V834" s="0" t="n">
        <v>10.2486387787176</v>
      </c>
      <c r="W834" s="0" t="n">
        <v>8.14764800967225</v>
      </c>
      <c r="X834" s="0" t="n">
        <v>9.22034820263963</v>
      </c>
      <c r="Y834" s="0" t="n">
        <v>7.89628226448029</v>
      </c>
      <c r="Z834" s="0" t="n">
        <v>10.1118428441373</v>
      </c>
      <c r="AA834" s="0" t="n">
        <v>13.1205794088266</v>
      </c>
      <c r="AB834" s="0" t="n">
        <v>7.31581616904561</v>
      </c>
      <c r="AC834" s="0" t="n">
        <v>9.04935971185336</v>
      </c>
      <c r="AD834" s="0" t="n">
        <v>6.64256711311899</v>
      </c>
      <c r="AE834" s="0" t="n">
        <v>8.36148184838645</v>
      </c>
      <c r="AF834" s="0" t="n">
        <v>7.99241555456457</v>
      </c>
      <c r="AG834" s="0" t="n">
        <v>11.1119352579276</v>
      </c>
      <c r="AH834" s="0" t="n">
        <v>12.0798290912539</v>
      </c>
    </row>
    <row r="835" customFormat="false" ht="12.75" hidden="false" customHeight="false" outlineLevel="0" collapsed="false">
      <c r="A835" s="0" t="n">
        <v>102181045</v>
      </c>
      <c r="B835" s="0" t="n">
        <v>10</v>
      </c>
      <c r="C835" s="0" t="s">
        <v>83</v>
      </c>
      <c r="D835" s="0" t="n">
        <v>18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19.0331471862069</v>
      </c>
      <c r="K835" s="0" t="n">
        <v>17.9681268919973</v>
      </c>
      <c r="L835" s="0" t="n">
        <v>13.3452051444616</v>
      </c>
      <c r="M835" s="0" t="s">
        <v>197</v>
      </c>
      <c r="N835" s="0" t="n">
        <v>23.8188497213162</v>
      </c>
      <c r="O835" s="0" t="n">
        <v>16.7034585304429</v>
      </c>
      <c r="P835" s="0" t="n">
        <v>16.5709869067238</v>
      </c>
      <c r="Q835" s="0" t="n">
        <v>16.3565781666723</v>
      </c>
      <c r="R835" s="0" t="n">
        <v>21.1899705808562</v>
      </c>
      <c r="S835" s="0" t="n">
        <v>22.4399831311399</v>
      </c>
      <c r="T835" s="0" t="n">
        <v>17.194445221419</v>
      </c>
      <c r="U835" s="0" t="n">
        <v>18.6904285078356</v>
      </c>
      <c r="V835" s="0" t="n">
        <v>20.0246757737067</v>
      </c>
      <c r="W835" s="0" t="n">
        <v>16.83663455719</v>
      </c>
      <c r="X835" s="0" t="n">
        <v>18.4215585292094</v>
      </c>
      <c r="Y835" s="0" t="n">
        <v>16.5080012589006</v>
      </c>
      <c r="Z835" s="0" t="n">
        <v>19.4228979007704</v>
      </c>
      <c r="AA835" s="0" t="n">
        <v>23.6891406132941</v>
      </c>
      <c r="AB835" s="0" t="n">
        <v>15.3184859572586</v>
      </c>
      <c r="AC835" s="0" t="n">
        <v>17.8791340634423</v>
      </c>
      <c r="AD835" s="0" t="n">
        <v>14.1059767588921</v>
      </c>
      <c r="AE835" s="0" t="n">
        <v>16.5244116717822</v>
      </c>
      <c r="AF835" s="0" t="n">
        <v>16.1347848034647</v>
      </c>
      <c r="AG835" s="0" t="n">
        <v>20.3590646166647</v>
      </c>
      <c r="AH835" s="0" t="n">
        <v>21.6691011232714</v>
      </c>
    </row>
    <row r="836" customFormat="false" ht="12.75" hidden="false" customHeight="false" outlineLevel="0" collapsed="false">
      <c r="A836" s="0" t="n">
        <v>102181046</v>
      </c>
      <c r="B836" s="0" t="n">
        <v>10</v>
      </c>
      <c r="C836" s="0" t="s">
        <v>83</v>
      </c>
      <c r="D836" s="0" t="n">
        <v>18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5.7149973494011</v>
      </c>
      <c r="K836" s="0" t="n">
        <v>5.01187370121939</v>
      </c>
      <c r="L836" s="0" t="n">
        <v>3.57968006193333</v>
      </c>
      <c r="M836" s="0" t="n">
        <v>2.91864571795118</v>
      </c>
      <c r="N836" s="0" t="n">
        <v>5.64579453511921</v>
      </c>
      <c r="O836" s="0" t="n">
        <v>4.76225820417717</v>
      </c>
      <c r="P836" s="0" t="n">
        <v>4.48987936883715</v>
      </c>
      <c r="Q836" s="0" t="n">
        <v>5.27495950509358</v>
      </c>
      <c r="R836" s="0" t="n">
        <v>6.25701629319698</v>
      </c>
      <c r="S836" s="0" t="n">
        <v>6.76877558805217</v>
      </c>
      <c r="T836" s="0" t="n">
        <v>4.13213400814231</v>
      </c>
      <c r="U836" s="0" t="n">
        <v>5.03212530527362</v>
      </c>
      <c r="V836" s="0" t="n">
        <v>5.54216778096723</v>
      </c>
      <c r="W836" s="0" t="n">
        <v>4.5929585047544</v>
      </c>
      <c r="X836" s="0" t="n">
        <v>5.73970089440441</v>
      </c>
      <c r="Y836" s="0" t="n">
        <v>4.96998202551595</v>
      </c>
      <c r="Z836" s="0" t="n">
        <v>6.17744151191178</v>
      </c>
      <c r="AA836" s="0" t="n">
        <v>6.92618304976082</v>
      </c>
      <c r="AB836" s="0" t="n">
        <v>4.21732045105628</v>
      </c>
      <c r="AC836" s="0" t="n">
        <v>5.41395813896538</v>
      </c>
      <c r="AD836" s="0" t="n">
        <v>3.69756630738282</v>
      </c>
      <c r="AE836" s="0" t="n">
        <v>4.00110836893615</v>
      </c>
      <c r="AF836" s="0" t="n">
        <v>3.72255098958006</v>
      </c>
      <c r="AG836" s="0" t="n">
        <v>5.51646219040495</v>
      </c>
      <c r="AH836" s="0" t="n">
        <v>6.74361113197258</v>
      </c>
    </row>
    <row r="837" customFormat="false" ht="12.75" hidden="false" customHeight="false" outlineLevel="0" collapsed="false">
      <c r="A837" s="0" t="n">
        <v>102181048</v>
      </c>
      <c r="B837" s="0" t="n">
        <v>10</v>
      </c>
      <c r="C837" s="0" t="s">
        <v>83</v>
      </c>
      <c r="D837" s="0" t="n">
        <v>18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3.6520683263371</v>
      </c>
      <c r="K837" s="0" t="n">
        <v>3.12013620827397</v>
      </c>
      <c r="L837" s="0" t="n">
        <v>2.05176501596634</v>
      </c>
      <c r="M837" s="0" t="s">
        <v>197</v>
      </c>
      <c r="N837" s="0" t="n">
        <v>3.85478939808497</v>
      </c>
      <c r="O837" s="0" t="n">
        <v>2.97702126671203</v>
      </c>
      <c r="P837" s="0" t="n">
        <v>2.77088337143385</v>
      </c>
      <c r="Q837" s="0" t="n">
        <v>3.28647926998951</v>
      </c>
      <c r="R837" s="0" t="n">
        <v>4.1666262413724</v>
      </c>
      <c r="S837" s="0" t="n">
        <v>4.61599212937376</v>
      </c>
      <c r="T837" s="0" t="n">
        <v>2.576589377378</v>
      </c>
      <c r="U837" s="0" t="n">
        <v>3.23971766119961</v>
      </c>
      <c r="V837" s="0" t="n">
        <v>3.67566513711841</v>
      </c>
      <c r="W837" s="0" t="n">
        <v>2.89842470377129</v>
      </c>
      <c r="X837" s="0" t="n">
        <v>3.76267130421251</v>
      </c>
      <c r="Y837" s="0" t="n">
        <v>3.19367853659987</v>
      </c>
      <c r="Z837" s="0" t="n">
        <v>4.1439782620984</v>
      </c>
      <c r="AA837" s="0" t="n">
        <v>4.85606538785802</v>
      </c>
      <c r="AB837" s="0" t="n">
        <v>2.658966781358</v>
      </c>
      <c r="AC837" s="0" t="n">
        <v>3.59142039017742</v>
      </c>
      <c r="AD837" s="0" t="n">
        <v>2.30779400054156</v>
      </c>
      <c r="AE837" s="0" t="n">
        <v>2.58846574815294</v>
      </c>
      <c r="AF837" s="0" t="n">
        <v>2.42238943352682</v>
      </c>
      <c r="AG837" s="0" t="n">
        <v>3.80802788465613</v>
      </c>
      <c r="AH837" s="0" t="n">
        <v>4.79761289887726</v>
      </c>
    </row>
    <row r="838" customFormat="false" ht="12.75" hidden="false" customHeight="false" outlineLevel="0" collapsed="false">
      <c r="A838" s="0" t="n">
        <v>102181049</v>
      </c>
      <c r="B838" s="0" t="n">
        <v>10</v>
      </c>
      <c r="C838" s="0" t="s">
        <v>83</v>
      </c>
      <c r="D838" s="0" t="n">
        <v>18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8.23242496852561</v>
      </c>
      <c r="K838" s="0" t="n">
        <v>7.34467466817874</v>
      </c>
      <c r="L838" s="0" t="n">
        <v>5.52583305898432</v>
      </c>
      <c r="M838" s="0" t="s">
        <v>197</v>
      </c>
      <c r="N838" s="0" t="n">
        <v>7.77313757700264</v>
      </c>
      <c r="O838" s="0" t="n">
        <v>6.96010304851406</v>
      </c>
      <c r="P838" s="0" t="n">
        <v>6.61703139942435</v>
      </c>
      <c r="Q838" s="0" t="n">
        <v>7.72629824622622</v>
      </c>
      <c r="R838" s="0" t="n">
        <v>8.76564512273919</v>
      </c>
      <c r="S838" s="0" t="n">
        <v>9.32710417611844</v>
      </c>
      <c r="T838" s="0" t="n">
        <v>6.04913360061241</v>
      </c>
      <c r="U838" s="0" t="n">
        <v>7.21287967625739</v>
      </c>
      <c r="V838" s="0" t="n">
        <v>7.78583446570274</v>
      </c>
      <c r="W838" s="0" t="n">
        <v>6.67128097527626</v>
      </c>
      <c r="X838" s="0" t="n">
        <v>8.12752028822027</v>
      </c>
      <c r="Y838" s="0" t="n">
        <v>7.13278942425682</v>
      </c>
      <c r="Z838" s="0" t="n">
        <v>8.61041309606321</v>
      </c>
      <c r="AA838" s="0" t="n">
        <v>9.35808269657332</v>
      </c>
      <c r="AB838" s="0" t="n">
        <v>6.12931282890475</v>
      </c>
      <c r="AC838" s="0" t="n">
        <v>7.60457918740756</v>
      </c>
      <c r="AD838" s="0" t="n">
        <v>5.40962914346344</v>
      </c>
      <c r="AE838" s="0" t="n">
        <v>5.71645217213029</v>
      </c>
      <c r="AF838" s="0" t="n">
        <v>5.29757469350033</v>
      </c>
      <c r="AG838" s="0" t="n">
        <v>7.5365203684573</v>
      </c>
      <c r="AH838" s="0" t="n">
        <v>9.01573277583144</v>
      </c>
    </row>
    <row r="839" customFormat="false" ht="12.75" hidden="false" customHeight="false" outlineLevel="0" collapsed="false">
      <c r="A839" s="0" t="n">
        <v>102181050</v>
      </c>
      <c r="B839" s="0" t="n">
        <v>10</v>
      </c>
      <c r="C839" s="0" t="s">
        <v>83</v>
      </c>
      <c r="D839" s="0" t="n">
        <v>18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99.602056644258</v>
      </c>
      <c r="K839" s="0" t="n">
        <v>103.395461191067</v>
      </c>
      <c r="L839" s="0" t="n">
        <v>65.6518209040965</v>
      </c>
      <c r="M839" s="0" t="n">
        <v>60.3312518681672</v>
      </c>
      <c r="N839" s="0" t="n">
        <v>128.762340090864</v>
      </c>
      <c r="O839" s="0" t="n">
        <v>101.648366957598</v>
      </c>
      <c r="P839" s="0" t="n">
        <v>83.6474958056615</v>
      </c>
      <c r="Q839" s="0" t="n">
        <v>81.0211211589817</v>
      </c>
      <c r="R839" s="0" t="n">
        <v>112.833340428479</v>
      </c>
      <c r="S839" s="0" t="n">
        <v>119.459537788917</v>
      </c>
      <c r="T839" s="0" t="n">
        <v>95.4738724240006</v>
      </c>
      <c r="U839" s="0" t="n">
        <v>109.083213875559</v>
      </c>
      <c r="V839" s="0" t="n">
        <v>119.937146497747</v>
      </c>
      <c r="W839" s="0" t="n">
        <v>83.337231679359</v>
      </c>
      <c r="X839" s="0" t="n">
        <v>108.246634508351</v>
      </c>
      <c r="Y839" s="0" t="n">
        <v>84.6633698407892</v>
      </c>
      <c r="Z839" s="0" t="n">
        <v>116.196185225324</v>
      </c>
      <c r="AA839" s="0" t="n">
        <v>127.268709785773</v>
      </c>
      <c r="AB839" s="0" t="n">
        <v>82.9331756014037</v>
      </c>
      <c r="AC839" s="0" t="n">
        <v>87.7506754237346</v>
      </c>
      <c r="AD839" s="0" t="n">
        <v>75.6541544831901</v>
      </c>
      <c r="AE839" s="0" t="n">
        <v>83.8686660722844</v>
      </c>
      <c r="AF839" s="0" t="n">
        <v>80.1734645198948</v>
      </c>
      <c r="AG839" s="0" t="n">
        <v>106.499006260854</v>
      </c>
      <c r="AH839" s="0" t="n">
        <v>108.629096694941</v>
      </c>
    </row>
    <row r="840" customFormat="false" ht="12.75" hidden="false" customHeight="false" outlineLevel="0" collapsed="false">
      <c r="A840" s="0" t="n">
        <v>102181051</v>
      </c>
      <c r="B840" s="0" t="n">
        <v>10</v>
      </c>
      <c r="C840" s="0" t="s">
        <v>83</v>
      </c>
      <c r="D840" s="0" t="n">
        <v>18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68.1277330120231</v>
      </c>
      <c r="K840" s="0" t="n">
        <v>68.7055330735572</v>
      </c>
      <c r="L840" s="0" t="n">
        <v>40.639511887602</v>
      </c>
      <c r="M840" s="0" t="n">
        <v>36.3233547299009</v>
      </c>
      <c r="N840" s="0" t="n">
        <v>92.4020783418575</v>
      </c>
      <c r="O840" s="0" t="n">
        <v>66.9869143293553</v>
      </c>
      <c r="P840" s="0" t="n">
        <v>55.1242268135635</v>
      </c>
      <c r="Q840" s="0" t="n">
        <v>52.9256862908705</v>
      </c>
      <c r="R840" s="0" t="n">
        <v>79.4450845538837</v>
      </c>
      <c r="S840" s="0" t="n">
        <v>84.9474092711486</v>
      </c>
      <c r="T840" s="0" t="n">
        <v>64.4158208023804</v>
      </c>
      <c r="U840" s="0" t="n">
        <v>75.5432966725213</v>
      </c>
      <c r="V840" s="0" t="n">
        <v>83.5406170413629</v>
      </c>
      <c r="W840" s="0" t="n">
        <v>56.2272802571959</v>
      </c>
      <c r="X840" s="0" t="n">
        <v>74.5120024488295</v>
      </c>
      <c r="Y840" s="0" t="n">
        <v>56.7003875230162</v>
      </c>
      <c r="Z840" s="0" t="n">
        <v>81.8128376330042</v>
      </c>
      <c r="AA840" s="0" t="n">
        <v>92.8306702306361</v>
      </c>
      <c r="AB840" s="0" t="n">
        <v>55.5416492865424</v>
      </c>
      <c r="AC840" s="0" t="n">
        <v>60.7698936548713</v>
      </c>
      <c r="AD840" s="0" t="n">
        <v>50.2716362316096</v>
      </c>
      <c r="AE840" s="0" t="n">
        <v>58.0814893284582</v>
      </c>
      <c r="AF840" s="0" t="n">
        <v>54.8385903814084</v>
      </c>
      <c r="AG840" s="0" t="n">
        <v>77.073858897553</v>
      </c>
      <c r="AH840" s="0" t="n">
        <v>79.530151590137</v>
      </c>
    </row>
    <row r="841" customFormat="false" ht="12.75" hidden="false" customHeight="false" outlineLevel="0" collapsed="false">
      <c r="A841" s="0" t="n">
        <v>102181052</v>
      </c>
      <c r="B841" s="0" t="n">
        <v>10</v>
      </c>
      <c r="C841" s="0" t="s">
        <v>83</v>
      </c>
      <c r="D841" s="0" t="n">
        <v>18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40.608385465243</v>
      </c>
      <c r="K841" s="0" t="n">
        <v>149.43522946215</v>
      </c>
      <c r="L841" s="0" t="n">
        <v>100.355782147673</v>
      </c>
      <c r="M841" s="0" t="n">
        <v>94.2147231563601</v>
      </c>
      <c r="N841" s="0" t="n">
        <v>174.680653692224</v>
      </c>
      <c r="O841" s="0" t="n">
        <v>147.893037177588</v>
      </c>
      <c r="P841" s="0" t="n">
        <v>121.702714733817</v>
      </c>
      <c r="Q841" s="0" t="n">
        <v>118.714714727475</v>
      </c>
      <c r="R841" s="0" t="n">
        <v>155.525896708044</v>
      </c>
      <c r="S841" s="0" t="n">
        <v>163.305120722039</v>
      </c>
      <c r="T841" s="0" t="n">
        <v>136.294889434124</v>
      </c>
      <c r="U841" s="0" t="n">
        <v>152.432857708511</v>
      </c>
      <c r="V841" s="0" t="n">
        <v>166.803536973351</v>
      </c>
      <c r="W841" s="0" t="n">
        <v>118.969080116927</v>
      </c>
      <c r="X841" s="0" t="n">
        <v>152.018520519284</v>
      </c>
      <c r="Y841" s="0" t="n">
        <v>121.590721637999</v>
      </c>
      <c r="Z841" s="0" t="n">
        <v>160.161135286759</v>
      </c>
      <c r="AA841" s="0" t="n">
        <v>170.29554690403</v>
      </c>
      <c r="AB841" s="0" t="n">
        <v>119.105874099607</v>
      </c>
      <c r="AC841" s="0" t="n">
        <v>122.622773435619</v>
      </c>
      <c r="AD841" s="0" t="n">
        <v>109.341317353079</v>
      </c>
      <c r="AE841" s="0" t="n">
        <v>117.198054470447</v>
      </c>
      <c r="AF841" s="0" t="n">
        <v>113.181010343597</v>
      </c>
      <c r="AG841" s="0" t="n">
        <v>143.4534625284</v>
      </c>
      <c r="AH841" s="0" t="n">
        <v>144.89599206505</v>
      </c>
    </row>
    <row r="842" customFormat="false" ht="12.75" hidden="false" customHeight="false" outlineLevel="0" collapsed="false">
      <c r="A842" s="0" t="n">
        <v>110181019</v>
      </c>
      <c r="B842" s="0" t="n">
        <v>11</v>
      </c>
      <c r="C842" s="0" t="s">
        <v>85</v>
      </c>
      <c r="D842" s="0" t="n">
        <v>18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57</v>
      </c>
      <c r="K842" s="0" t="n">
        <v>137</v>
      </c>
      <c r="L842" s="0" t="n">
        <v>144</v>
      </c>
      <c r="M842" s="0" t="n">
        <v>148</v>
      </c>
      <c r="N842" s="0" t="n">
        <v>146</v>
      </c>
      <c r="O842" s="0" t="n">
        <v>127</v>
      </c>
      <c r="P842" s="0" t="n">
        <v>149</v>
      </c>
      <c r="Q842" s="0" t="n">
        <v>142</v>
      </c>
      <c r="R842" s="0" t="n">
        <v>147</v>
      </c>
      <c r="S842" s="0" t="n">
        <v>117</v>
      </c>
      <c r="T842" s="0" t="n">
        <v>147</v>
      </c>
      <c r="U842" s="0" t="n">
        <v>136</v>
      </c>
      <c r="V842" s="0" t="n">
        <v>128</v>
      </c>
      <c r="W842" s="0" t="n">
        <v>149</v>
      </c>
      <c r="X842" s="0" t="n">
        <v>128</v>
      </c>
      <c r="Y842" s="0" t="n">
        <v>151</v>
      </c>
      <c r="Z842" s="0" t="n">
        <v>120</v>
      </c>
      <c r="AA842" s="0" t="n">
        <v>138</v>
      </c>
      <c r="AB842" s="0" t="n">
        <v>154</v>
      </c>
      <c r="AC842" s="0" t="n">
        <v>170</v>
      </c>
      <c r="AD842" s="0" t="n">
        <v>152</v>
      </c>
      <c r="AE842" s="0" t="n">
        <v>177</v>
      </c>
      <c r="AF842" s="0" t="n">
        <v>182</v>
      </c>
      <c r="AG842" s="0" t="n">
        <v>169</v>
      </c>
      <c r="AH842" s="0" t="n">
        <v>173</v>
      </c>
    </row>
    <row r="843" customFormat="false" ht="12.75" hidden="false" customHeight="false" outlineLevel="0" collapsed="false">
      <c r="A843" s="0" t="n">
        <v>110181039</v>
      </c>
      <c r="B843" s="0" t="n">
        <v>11</v>
      </c>
      <c r="C843" s="0" t="s">
        <v>85</v>
      </c>
      <c r="D843" s="0" t="n">
        <v>18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3.1504003752471</v>
      </c>
      <c r="K843" s="0" t="n">
        <v>11.517541131073</v>
      </c>
      <c r="L843" s="0" t="n">
        <v>12.1931599759524</v>
      </c>
      <c r="M843" s="0" t="n">
        <v>12.5994977227259</v>
      </c>
      <c r="N843" s="0" t="n">
        <v>12.4784191723218</v>
      </c>
      <c r="O843" s="0" t="n">
        <v>10.9256710254646</v>
      </c>
      <c r="P843" s="0" t="n">
        <v>12.9080324346802</v>
      </c>
      <c r="Q843" s="0" t="n">
        <v>12.3986064664845</v>
      </c>
      <c r="R843" s="0" t="n">
        <v>12.8891967487659</v>
      </c>
      <c r="S843" s="0" t="n">
        <v>10.3151862464183</v>
      </c>
      <c r="T843" s="0" t="n">
        <v>13.0440569679223</v>
      </c>
      <c r="U843" s="0" t="n">
        <v>12.0707559310902</v>
      </c>
      <c r="V843" s="0" t="n">
        <v>11.4000712504453</v>
      </c>
      <c r="W843" s="0" t="n">
        <v>13.3457535424467</v>
      </c>
      <c r="X843" s="0" t="n">
        <v>11.5105843420082</v>
      </c>
      <c r="Y843" s="0" t="n">
        <v>13.5938062657544</v>
      </c>
      <c r="Z843" s="0" t="n">
        <v>10.8222180135819</v>
      </c>
      <c r="AA843" s="0" t="n">
        <v>12.4101835448161</v>
      </c>
      <c r="AB843" s="0" t="n">
        <v>13.7889044088679</v>
      </c>
      <c r="AC843" s="0" t="n">
        <v>15.1470601338287</v>
      </c>
      <c r="AD843" s="0" t="n">
        <v>13.4770889487871</v>
      </c>
      <c r="AE843" s="0" t="n">
        <v>15.5892196582702</v>
      </c>
      <c r="AF843" s="0" t="n">
        <v>16.0025322688425</v>
      </c>
      <c r="AG843" s="0" t="n">
        <v>14.8515286529048</v>
      </c>
      <c r="AH843" s="0" t="n">
        <v>15.1411717341455</v>
      </c>
    </row>
    <row r="844" customFormat="false" ht="12.75" hidden="false" customHeight="false" outlineLevel="0" collapsed="false">
      <c r="A844" s="0" t="n">
        <v>110181040</v>
      </c>
      <c r="B844" s="0" t="n">
        <v>11</v>
      </c>
      <c r="C844" s="0" t="s">
        <v>85</v>
      </c>
      <c r="D844" s="0" t="n">
        <v>18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1.1738320729222</v>
      </c>
      <c r="K844" s="0" t="n">
        <v>9.66973530116254</v>
      </c>
      <c r="L844" s="0" t="n">
        <v>10.2830185859207</v>
      </c>
      <c r="M844" s="0" t="n">
        <v>10.6514124815208</v>
      </c>
      <c r="N844" s="0" t="n">
        <v>10.5364491641908</v>
      </c>
      <c r="O844" s="0" t="n">
        <v>9.10823966370643</v>
      </c>
      <c r="P844" s="0" t="n">
        <v>10.9186667550381</v>
      </c>
      <c r="Q844" s="0" t="n">
        <v>10.4432428526232</v>
      </c>
      <c r="R844" s="0" t="n">
        <v>10.8898413774655</v>
      </c>
      <c r="S844" s="0" t="n">
        <v>8.53094006957723</v>
      </c>
      <c r="T844" s="0" t="n">
        <v>11.0206798816147</v>
      </c>
      <c r="U844" s="0" t="n">
        <v>10.127405345886</v>
      </c>
      <c r="V844" s="0" t="n">
        <v>9.51080635847916</v>
      </c>
      <c r="W844" s="0" t="n">
        <v>11.2889269733583</v>
      </c>
      <c r="X844" s="0" t="n">
        <v>9.6030047834575</v>
      </c>
      <c r="Y844" s="0" t="n">
        <v>11.5120845931759</v>
      </c>
      <c r="Z844" s="0" t="n">
        <v>8.97269424762489</v>
      </c>
      <c r="AA844" s="0" t="n">
        <v>10.4260750256809</v>
      </c>
      <c r="AB844" s="0" t="n">
        <v>11.6971128638308</v>
      </c>
      <c r="AC844" s="0" t="n">
        <v>12.9556477114445</v>
      </c>
      <c r="AD844" s="0" t="n">
        <v>11.4197558619994</v>
      </c>
      <c r="AE844" s="0" t="n">
        <v>13.3771405101086</v>
      </c>
      <c r="AF844" s="0" t="n">
        <v>13.7620151655833</v>
      </c>
      <c r="AG844" s="0" t="n">
        <v>12.6967765546907</v>
      </c>
      <c r="AH844" s="0" t="n">
        <v>12.9689401197616</v>
      </c>
    </row>
    <row r="845" customFormat="false" ht="12.75" hidden="false" customHeight="false" outlineLevel="0" collapsed="false">
      <c r="A845" s="0" t="n">
        <v>110181041</v>
      </c>
      <c r="B845" s="0" t="n">
        <v>11</v>
      </c>
      <c r="C845" s="0" t="s">
        <v>85</v>
      </c>
      <c r="D845" s="0" t="n">
        <v>18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5.3758688528394</v>
      </c>
      <c r="K845" s="0" t="n">
        <v>13.6156171710627</v>
      </c>
      <c r="L845" s="0" t="n">
        <v>14.3552030878789</v>
      </c>
      <c r="M845" s="0" t="n">
        <v>14.8007521820359</v>
      </c>
      <c r="N845" s="0" t="n">
        <v>14.6746060041988</v>
      </c>
      <c r="O845" s="0" t="n">
        <v>12.9994756582161</v>
      </c>
      <c r="P845" s="0" t="n">
        <v>15.1550033279297</v>
      </c>
      <c r="Q845" s="0" t="n">
        <v>14.6137725754179</v>
      </c>
      <c r="R845" s="0" t="n">
        <v>15.1493276287164</v>
      </c>
      <c r="S845" s="0" t="n">
        <v>12.3624799826014</v>
      </c>
      <c r="T845" s="0" t="n">
        <v>15.3313427102132</v>
      </c>
      <c r="U845" s="0" t="n">
        <v>14.2783529356556</v>
      </c>
      <c r="V845" s="0" t="n">
        <v>13.5547219822652</v>
      </c>
      <c r="W845" s="0" t="n">
        <v>15.6689209120755</v>
      </c>
      <c r="X845" s="0" t="n">
        <v>13.6861224093877</v>
      </c>
      <c r="Y845" s="0" t="n">
        <v>15.9431790787073</v>
      </c>
      <c r="Z845" s="0" t="n">
        <v>12.9407199813635</v>
      </c>
      <c r="AA845" s="0" t="n">
        <v>14.6619782375485</v>
      </c>
      <c r="AB845" s="0" t="n">
        <v>16.1468315053521</v>
      </c>
      <c r="AC845" s="0" t="n">
        <v>17.6029754062328</v>
      </c>
      <c r="AD845" s="0" t="n">
        <v>15.7980066634087</v>
      </c>
      <c r="AE845" s="0" t="n">
        <v>18.062627805144</v>
      </c>
      <c r="AF845" s="0" t="n">
        <v>18.5038497151512</v>
      </c>
      <c r="AG845" s="0" t="n">
        <v>17.267176545128</v>
      </c>
      <c r="AH845" s="0" t="n">
        <v>17.5731624925465</v>
      </c>
    </row>
    <row r="846" customFormat="false" ht="12.75" hidden="false" customHeight="false" outlineLevel="0" collapsed="false">
      <c r="A846" s="0" t="n">
        <v>110181042</v>
      </c>
      <c r="B846" s="0" t="n">
        <v>11</v>
      </c>
      <c r="C846" s="0" t="s">
        <v>85</v>
      </c>
      <c r="D846" s="0" t="n">
        <v>18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8.1980437444571</v>
      </c>
      <c r="K846" s="0" t="n">
        <v>15.2130967718372</v>
      </c>
      <c r="L846" s="0" t="n">
        <v>17.3631868241704</v>
      </c>
      <c r="M846" s="0" t="n">
        <v>16.5773050865051</v>
      </c>
      <c r="N846" s="0" t="n">
        <v>18.1859864704751</v>
      </c>
      <c r="O846" s="0" t="n">
        <v>13.9690126260552</v>
      </c>
      <c r="P846" s="0" t="n">
        <v>16.6722897410187</v>
      </c>
      <c r="Q846" s="0" t="n">
        <v>15.8596122813209</v>
      </c>
      <c r="R846" s="0" t="n">
        <v>16.6527483420331</v>
      </c>
      <c r="S846" s="0" t="n">
        <v>12.8604887604867</v>
      </c>
      <c r="T846" s="0" t="n">
        <v>16.2844876436713</v>
      </c>
      <c r="U846" s="0" t="n">
        <v>15.3245124113034</v>
      </c>
      <c r="V846" s="0" t="n">
        <v>14.4092169257926</v>
      </c>
      <c r="W846" s="0" t="n">
        <v>16.8464125364369</v>
      </c>
      <c r="X846" s="0" t="n">
        <v>14.9390140822516</v>
      </c>
      <c r="Y846" s="0" t="n">
        <v>17.3149148579745</v>
      </c>
      <c r="Z846" s="0" t="n">
        <v>13.8654917620148</v>
      </c>
      <c r="AA846" s="0" t="n">
        <v>14.3578504574013</v>
      </c>
      <c r="AB846" s="0" t="n">
        <v>17.2150963288241</v>
      </c>
      <c r="AC846" s="0" t="n">
        <v>19.136380697337</v>
      </c>
      <c r="AD846" s="0" t="n">
        <v>16.2158902193106</v>
      </c>
      <c r="AE846" s="0" t="n">
        <v>19.3902984984632</v>
      </c>
      <c r="AF846" s="0" t="n">
        <v>18.7801693901264</v>
      </c>
      <c r="AG846" s="0" t="n">
        <v>17.7646915297159</v>
      </c>
      <c r="AH846" s="0" t="n">
        <v>17.6493749327643</v>
      </c>
    </row>
    <row r="847" customFormat="false" ht="12.75" hidden="false" customHeight="false" outlineLevel="0" collapsed="false">
      <c r="A847" s="0" t="n">
        <v>110181044</v>
      </c>
      <c r="B847" s="0" t="n">
        <v>11</v>
      </c>
      <c r="C847" s="0" t="s">
        <v>85</v>
      </c>
      <c r="D847" s="0" t="n">
        <v>18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5.0888875749937</v>
      </c>
      <c r="K847" s="0" t="n">
        <v>12.4703144899037</v>
      </c>
      <c r="L847" s="0" t="n">
        <v>14.1828139640536</v>
      </c>
      <c r="M847" s="0" t="n">
        <v>13.8671982172945</v>
      </c>
      <c r="N847" s="0" t="n">
        <v>14.8128173854711</v>
      </c>
      <c r="O847" s="0" t="n">
        <v>11.5467120341774</v>
      </c>
      <c r="P847" s="0" t="n">
        <v>13.8752291548335</v>
      </c>
      <c r="Q847" s="0" t="n">
        <v>13.1637162324132</v>
      </c>
      <c r="R847" s="0" t="n">
        <v>13.9787484315665</v>
      </c>
      <c r="S847" s="0" t="n">
        <v>10.4890439186036</v>
      </c>
      <c r="T847" s="0" t="n">
        <v>13.6222448992403</v>
      </c>
      <c r="U847" s="0" t="n">
        <v>12.6709480950957</v>
      </c>
      <c r="V847" s="0" t="n">
        <v>11.87875627557</v>
      </c>
      <c r="W847" s="0" t="n">
        <v>14.0541393313833</v>
      </c>
      <c r="X847" s="0" t="n">
        <v>12.2675010613721</v>
      </c>
      <c r="Y847" s="0" t="n">
        <v>14.5281302582189</v>
      </c>
      <c r="Z847" s="0" t="n">
        <v>11.3789676918538</v>
      </c>
      <c r="AA847" s="0" t="n">
        <v>12.0185409733389</v>
      </c>
      <c r="AB847" s="0" t="n">
        <v>14.4469213425176</v>
      </c>
      <c r="AC847" s="0" t="n">
        <v>16.1701626481653</v>
      </c>
      <c r="AD847" s="0" t="n">
        <v>13.6604086553136</v>
      </c>
      <c r="AE847" s="0" t="n">
        <v>16.5271615514429</v>
      </c>
      <c r="AF847" s="0" t="n">
        <v>16.0871714404201</v>
      </c>
      <c r="AG847" s="0" t="n">
        <v>15.0962169754849</v>
      </c>
      <c r="AH847" s="0" t="n">
        <v>15.0573920948229</v>
      </c>
    </row>
    <row r="848" customFormat="false" ht="12.75" hidden="false" customHeight="false" outlineLevel="0" collapsed="false">
      <c r="A848" s="0" t="n">
        <v>110181045</v>
      </c>
      <c r="B848" s="0" t="n">
        <v>11</v>
      </c>
      <c r="C848" s="0" t="s">
        <v>85</v>
      </c>
      <c r="D848" s="0" t="n">
        <v>18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21.5941275771956</v>
      </c>
      <c r="K848" s="0" t="n">
        <v>18.2244487736856</v>
      </c>
      <c r="L848" s="0" t="n">
        <v>20.8604784308988</v>
      </c>
      <c r="M848" s="0" t="n">
        <v>19.5257146500446</v>
      </c>
      <c r="N848" s="0" t="n">
        <v>21.899994368591</v>
      </c>
      <c r="O848" s="0" t="n">
        <v>16.6185319482556</v>
      </c>
      <c r="P848" s="0" t="n">
        <v>19.7223659870449</v>
      </c>
      <c r="Q848" s="0" t="n">
        <v>18.8029130690749</v>
      </c>
      <c r="R848" s="0" t="n">
        <v>19.5573077138251</v>
      </c>
      <c r="S848" s="0" t="n">
        <v>15.4700026006318</v>
      </c>
      <c r="T848" s="0" t="n">
        <v>19.1808244990701</v>
      </c>
      <c r="U848" s="0" t="n">
        <v>18.2265977435584</v>
      </c>
      <c r="V848" s="0" t="n">
        <v>17.1803731445153</v>
      </c>
      <c r="W848" s="0" t="n">
        <v>19.887939938603</v>
      </c>
      <c r="X848" s="0" t="n">
        <v>17.8697738891281</v>
      </c>
      <c r="Y848" s="0" t="n">
        <v>20.3425927474644</v>
      </c>
      <c r="Z848" s="0" t="n">
        <v>16.5940621087301</v>
      </c>
      <c r="AA848" s="0" t="n">
        <v>16.9020956218806</v>
      </c>
      <c r="AB848" s="0" t="n">
        <v>20.2223160785634</v>
      </c>
      <c r="AC848" s="0" t="n">
        <v>22.3486992713585</v>
      </c>
      <c r="AD848" s="0" t="n">
        <v>18.9872509111989</v>
      </c>
      <c r="AE848" s="0" t="n">
        <v>22.4787857012961</v>
      </c>
      <c r="AF848" s="0" t="n">
        <v>21.6785142499511</v>
      </c>
      <c r="AG848" s="0" t="n">
        <v>20.647136485854</v>
      </c>
      <c r="AH848" s="0" t="n">
        <v>20.4441715942501</v>
      </c>
    </row>
    <row r="849" customFormat="false" ht="12.75" hidden="false" customHeight="false" outlineLevel="0" collapsed="false">
      <c r="A849" s="0" t="n">
        <v>110181046</v>
      </c>
      <c r="B849" s="0" t="n">
        <v>11</v>
      </c>
      <c r="C849" s="0" t="s">
        <v>85</v>
      </c>
      <c r="D849" s="0" t="n">
        <v>18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7.3732188686636</v>
      </c>
      <c r="K849" s="0" t="n">
        <v>6.43476883780357</v>
      </c>
      <c r="L849" s="0" t="n">
        <v>6.41303657577631</v>
      </c>
      <c r="M849" s="0" t="n">
        <v>7.14935509875476</v>
      </c>
      <c r="N849" s="0" t="n">
        <v>6.4105506535851</v>
      </c>
      <c r="O849" s="0" t="n">
        <v>6.05713918728011</v>
      </c>
      <c r="P849" s="0" t="n">
        <v>7.01547349448014</v>
      </c>
      <c r="Q849" s="0" t="n">
        <v>6.11522294159579</v>
      </c>
      <c r="R849" s="0" t="n">
        <v>7.08176361602204</v>
      </c>
      <c r="S849" s="0" t="n">
        <v>5.39197580661417</v>
      </c>
      <c r="T849" s="0" t="n">
        <v>6.9347503705895</v>
      </c>
      <c r="U849" s="0" t="n">
        <v>6.24614257022761</v>
      </c>
      <c r="V849" s="0" t="n">
        <v>6.20703728106801</v>
      </c>
      <c r="W849" s="0" t="n">
        <v>7.132414412233</v>
      </c>
      <c r="X849" s="0" t="n">
        <v>5.92807211572936</v>
      </c>
      <c r="Y849" s="0" t="n">
        <v>7.09403967890266</v>
      </c>
      <c r="Z849" s="0" t="n">
        <v>5.25697813304137</v>
      </c>
      <c r="AA849" s="0" t="n">
        <v>6.38202055225454</v>
      </c>
      <c r="AB849" s="0" t="n">
        <v>7.0346675424191</v>
      </c>
      <c r="AC849" s="0" t="n">
        <v>7.12112266933359</v>
      </c>
      <c r="AD849" s="0" t="n">
        <v>6.38170981550154</v>
      </c>
      <c r="AE849" s="0" t="n">
        <v>7.92106694900854</v>
      </c>
      <c r="AF849" s="0" t="n">
        <v>7.63805730811153</v>
      </c>
      <c r="AG849" s="0" t="n">
        <v>7.03580453459008</v>
      </c>
      <c r="AH849" s="0" t="n">
        <v>7.32711125270583</v>
      </c>
    </row>
    <row r="850" customFormat="false" ht="12.75" hidden="false" customHeight="false" outlineLevel="0" collapsed="false">
      <c r="A850" s="0" t="n">
        <v>110181048</v>
      </c>
      <c r="B850" s="0" t="n">
        <v>11</v>
      </c>
      <c r="C850" s="0" t="s">
        <v>85</v>
      </c>
      <c r="D850" s="0" t="n">
        <v>18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6.173176292872</v>
      </c>
      <c r="K850" s="0" t="n">
        <v>5.31136754885852</v>
      </c>
      <c r="L850" s="0" t="n">
        <v>5.31382717650916</v>
      </c>
      <c r="M850" s="0" t="n">
        <v>5.95414463028864</v>
      </c>
      <c r="N850" s="0" t="n">
        <v>5.31340953424885</v>
      </c>
      <c r="O850" s="0" t="n">
        <v>4.96449394986326</v>
      </c>
      <c r="P850" s="0" t="n">
        <v>5.83759181539571</v>
      </c>
      <c r="Q850" s="0" t="n">
        <v>5.04793715436856</v>
      </c>
      <c r="R850" s="0" t="n">
        <v>5.89849115414634</v>
      </c>
      <c r="S850" s="0" t="n">
        <v>4.36755436080958</v>
      </c>
      <c r="T850" s="0" t="n">
        <v>5.76106985946846</v>
      </c>
      <c r="U850" s="0" t="n">
        <v>5.14645192661947</v>
      </c>
      <c r="V850" s="0" t="n">
        <v>5.09043936996097</v>
      </c>
      <c r="W850" s="0" t="n">
        <v>5.94049428512102</v>
      </c>
      <c r="X850" s="0" t="n">
        <v>4.86156842473074</v>
      </c>
      <c r="Y850" s="0" t="n">
        <v>5.91569962536736</v>
      </c>
      <c r="Z850" s="0" t="n">
        <v>4.28717575515773</v>
      </c>
      <c r="AA850" s="0" t="n">
        <v>5.27009515840626</v>
      </c>
      <c r="AB850" s="0" t="n">
        <v>5.87320472988089</v>
      </c>
      <c r="AC850" s="0" t="n">
        <v>5.99661945489885</v>
      </c>
      <c r="AD850" s="0" t="n">
        <v>5.32649095593195</v>
      </c>
      <c r="AE850" s="0" t="n">
        <v>6.70747255573896</v>
      </c>
      <c r="AF850" s="0" t="n">
        <v>6.46387779224039</v>
      </c>
      <c r="AG850" s="0" t="n">
        <v>5.92518675730986</v>
      </c>
      <c r="AH850" s="0" t="n">
        <v>6.18698067189085</v>
      </c>
    </row>
    <row r="851" customFormat="false" ht="12.75" hidden="false" customHeight="false" outlineLevel="0" collapsed="false">
      <c r="A851" s="0" t="n">
        <v>110181049</v>
      </c>
      <c r="B851" s="0" t="n">
        <v>11</v>
      </c>
      <c r="C851" s="0" t="s">
        <v>85</v>
      </c>
      <c r="D851" s="0" t="n">
        <v>18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8.67827074064153</v>
      </c>
      <c r="K851" s="0" t="n">
        <v>7.66433710934828</v>
      </c>
      <c r="L851" s="0" t="n">
        <v>7.61404653201996</v>
      </c>
      <c r="M851" s="0" t="n">
        <v>8.45226567660061</v>
      </c>
      <c r="N851" s="0" t="n">
        <v>7.60913394575564</v>
      </c>
      <c r="O851" s="0" t="n">
        <v>7.25684033100354</v>
      </c>
      <c r="P851" s="0" t="n">
        <v>8.29999543114221</v>
      </c>
      <c r="Q851" s="0" t="n">
        <v>7.28333862791045</v>
      </c>
      <c r="R851" s="0" t="n">
        <v>8.37159765258744</v>
      </c>
      <c r="S851" s="0" t="n">
        <v>6.52270739948432</v>
      </c>
      <c r="T851" s="0" t="n">
        <v>8.21562777325047</v>
      </c>
      <c r="U851" s="0" t="n">
        <v>7.45072839673865</v>
      </c>
      <c r="V851" s="0" t="n">
        <v>7.43270496883937</v>
      </c>
      <c r="W851" s="0" t="n">
        <v>8.43169338256525</v>
      </c>
      <c r="X851" s="0" t="n">
        <v>7.09876216964397</v>
      </c>
      <c r="Y851" s="0" t="n">
        <v>8.37781248148357</v>
      </c>
      <c r="Z851" s="0" t="n">
        <v>6.3241877168645</v>
      </c>
      <c r="AA851" s="0" t="n">
        <v>7.59879349441005</v>
      </c>
      <c r="AB851" s="0" t="n">
        <v>8.29936983676884</v>
      </c>
      <c r="AC851" s="0" t="n">
        <v>8.34083178501149</v>
      </c>
      <c r="AD851" s="0" t="n">
        <v>7.53087689667733</v>
      </c>
      <c r="AE851" s="0" t="n">
        <v>9.23408564253283</v>
      </c>
      <c r="AF851" s="0" t="n">
        <v>8.90878468871998</v>
      </c>
      <c r="AG851" s="0" t="n">
        <v>8.24041448755305</v>
      </c>
      <c r="AH851" s="0" t="n">
        <v>8.56223588056499</v>
      </c>
    </row>
    <row r="852" customFormat="false" ht="12.75" hidden="false" customHeight="false" outlineLevel="0" collapsed="false">
      <c r="A852" s="0" t="n">
        <v>110181050</v>
      </c>
      <c r="B852" s="0" t="n">
        <v>11</v>
      </c>
      <c r="C852" s="0" t="s">
        <v>85</v>
      </c>
      <c r="D852" s="0" t="n">
        <v>18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00.881517349045</v>
      </c>
      <c r="K852" s="0" t="n">
        <v>102.783706472006</v>
      </c>
      <c r="L852" s="0" t="n">
        <v>94.771589692485</v>
      </c>
      <c r="M852" s="0" t="n">
        <v>105.513047601051</v>
      </c>
      <c r="N852" s="0" t="n">
        <v>106.223234089648</v>
      </c>
      <c r="O852" s="0" t="n">
        <v>105.008242353931</v>
      </c>
      <c r="P852" s="0" t="n">
        <v>100.497065995432</v>
      </c>
      <c r="Q852" s="0" t="n">
        <v>100.157771869432</v>
      </c>
      <c r="R852" s="0" t="n">
        <v>106.093165104467</v>
      </c>
      <c r="S852" s="0" t="n">
        <v>88.4096338264248</v>
      </c>
      <c r="T852" s="0" t="n">
        <v>105.642834879164</v>
      </c>
      <c r="U852" s="0" t="n">
        <v>107.097129312115</v>
      </c>
      <c r="V852" s="0" t="n">
        <v>102.769666391738</v>
      </c>
      <c r="W852" s="0" t="n">
        <v>103.977465458525</v>
      </c>
      <c r="X852" s="0" t="n">
        <v>101.990669803774</v>
      </c>
      <c r="Y852" s="0" t="n">
        <v>114.153133235993</v>
      </c>
      <c r="Z852" s="0" t="n">
        <v>93.9823064023236</v>
      </c>
      <c r="AA852" s="0" t="n">
        <v>99.7872700510755</v>
      </c>
      <c r="AB852" s="0" t="n">
        <v>108.390095786753</v>
      </c>
      <c r="AC852" s="0" t="n">
        <v>111.645252986214</v>
      </c>
      <c r="AD852" s="0" t="n">
        <v>104.696524190001</v>
      </c>
      <c r="AE852" s="0" t="n">
        <v>112.534629644415</v>
      </c>
      <c r="AF852" s="0" t="n">
        <v>116.741542258358</v>
      </c>
      <c r="AG852" s="0" t="n">
        <v>107.538038699235</v>
      </c>
      <c r="AH852" s="0" t="n">
        <v>110.44778111127</v>
      </c>
    </row>
    <row r="853" customFormat="false" ht="12.75" hidden="false" customHeight="false" outlineLevel="0" collapsed="false">
      <c r="A853" s="0" t="n">
        <v>110181051</v>
      </c>
      <c r="B853" s="0" t="n">
        <v>11</v>
      </c>
      <c r="C853" s="0" t="s">
        <v>85</v>
      </c>
      <c r="D853" s="0" t="n">
        <v>18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85.7185410294882</v>
      </c>
      <c r="K853" s="0" t="n">
        <v>86.293699631363</v>
      </c>
      <c r="L853" s="0" t="n">
        <v>79.9249759821969</v>
      </c>
      <c r="M853" s="0" t="n">
        <v>89.1990313355117</v>
      </c>
      <c r="N853" s="0" t="n">
        <v>89.6921068755272</v>
      </c>
      <c r="O853" s="0" t="n">
        <v>87.5406403684484</v>
      </c>
      <c r="P853" s="0" t="n">
        <v>85.0086160703382</v>
      </c>
      <c r="Q853" s="0" t="n">
        <v>84.3620561744217</v>
      </c>
      <c r="R853" s="0" t="n">
        <v>89.6361318506157</v>
      </c>
      <c r="S853" s="0" t="n">
        <v>73.1171759509799</v>
      </c>
      <c r="T853" s="0" t="n">
        <v>89.2556562619026</v>
      </c>
      <c r="U853" s="0" t="n">
        <v>89.8548563251908</v>
      </c>
      <c r="V853" s="0" t="n">
        <v>85.7382708497675</v>
      </c>
      <c r="W853" s="0" t="n">
        <v>87.9526218360681</v>
      </c>
      <c r="X853" s="0" t="n">
        <v>85.0883726570911</v>
      </c>
      <c r="Y853" s="0" t="n">
        <v>96.6720064048153</v>
      </c>
      <c r="Z853" s="0" t="n">
        <v>77.9206719894516</v>
      </c>
      <c r="AA853" s="0" t="n">
        <v>83.8335356123707</v>
      </c>
      <c r="AB853" s="0" t="n">
        <v>91.9472023407244</v>
      </c>
      <c r="AC853" s="0" t="n">
        <v>95.4928912650239</v>
      </c>
      <c r="AD853" s="0" t="n">
        <v>88.7141689420499</v>
      </c>
      <c r="AE853" s="0" t="n">
        <v>96.5661903549957</v>
      </c>
      <c r="AF853" s="0" t="n">
        <v>100.396540248896</v>
      </c>
      <c r="AG853" s="0" t="n">
        <v>91.9357515582613</v>
      </c>
      <c r="AH853" s="0" t="n">
        <v>94.6023653085153</v>
      </c>
    </row>
    <row r="854" customFormat="false" ht="12.75" hidden="false" customHeight="false" outlineLevel="0" collapsed="false">
      <c r="A854" s="0" t="n">
        <v>110181052</v>
      </c>
      <c r="B854" s="0" t="n">
        <v>11</v>
      </c>
      <c r="C854" s="0" t="s">
        <v>85</v>
      </c>
      <c r="D854" s="0" t="n">
        <v>18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7.953897689234</v>
      </c>
      <c r="K854" s="0" t="n">
        <v>121.50715007825</v>
      </c>
      <c r="L854" s="0" t="n">
        <v>111.576114779097</v>
      </c>
      <c r="M854" s="0" t="n">
        <v>123.947200426704</v>
      </c>
      <c r="N854" s="0" t="n">
        <v>124.918396090979</v>
      </c>
      <c r="O854" s="0" t="n">
        <v>124.939885816664</v>
      </c>
      <c r="P854" s="0" t="n">
        <v>117.991132832607</v>
      </c>
      <c r="Q854" s="0" t="n">
        <v>118.052210441315</v>
      </c>
      <c r="R854" s="0" t="n">
        <v>124.696685810849</v>
      </c>
      <c r="S854" s="0" t="n">
        <v>105.956625730126</v>
      </c>
      <c r="T854" s="0" t="n">
        <v>124.167389823116</v>
      </c>
      <c r="U854" s="0" t="n">
        <v>126.683914366564</v>
      </c>
      <c r="V854" s="0" t="n">
        <v>122.193469281672</v>
      </c>
      <c r="W854" s="0" t="n">
        <v>122.077384220075</v>
      </c>
      <c r="X854" s="0" t="n">
        <v>121.267239792134</v>
      </c>
      <c r="Y854" s="0" t="n">
        <v>133.88184368655</v>
      </c>
      <c r="Z854" s="0" t="n">
        <v>112.379801333594</v>
      </c>
      <c r="AA854" s="0" t="n">
        <v>117.893403960524</v>
      </c>
      <c r="AB854" s="0" t="n">
        <v>126.924994301369</v>
      </c>
      <c r="AC854" s="0" t="n">
        <v>129.74720012828</v>
      </c>
      <c r="AD854" s="0" t="n">
        <v>122.726531899771</v>
      </c>
      <c r="AE854" s="0" t="n">
        <v>130.389536809076</v>
      </c>
      <c r="AF854" s="0" t="n">
        <v>134.989132793036</v>
      </c>
      <c r="AG854" s="0" t="n">
        <v>125.029439253938</v>
      </c>
      <c r="AH854" s="0" t="n">
        <v>128.188018634813</v>
      </c>
    </row>
    <row r="855" customFormat="false" ht="12.75" hidden="false" customHeight="false" outlineLevel="0" collapsed="false">
      <c r="A855" s="0" t="n">
        <v>111181019</v>
      </c>
      <c r="B855" s="0" t="n">
        <v>11</v>
      </c>
      <c r="C855" s="0" t="s">
        <v>85</v>
      </c>
      <c r="D855" s="0" t="n">
        <v>18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85</v>
      </c>
      <c r="K855" s="0" t="n">
        <v>68</v>
      </c>
      <c r="L855" s="0" t="n">
        <v>78</v>
      </c>
      <c r="M855" s="0" t="n">
        <v>69</v>
      </c>
      <c r="N855" s="0" t="n">
        <v>62</v>
      </c>
      <c r="O855" s="0" t="n">
        <v>59</v>
      </c>
      <c r="P855" s="0" t="n">
        <v>71</v>
      </c>
      <c r="Q855" s="0" t="n">
        <v>65</v>
      </c>
      <c r="R855" s="0" t="n">
        <v>72</v>
      </c>
      <c r="S855" s="0" t="n">
        <v>52</v>
      </c>
      <c r="T855" s="0" t="n">
        <v>67</v>
      </c>
      <c r="U855" s="0" t="n">
        <v>64</v>
      </c>
      <c r="V855" s="0" t="n">
        <v>64</v>
      </c>
      <c r="W855" s="0" t="n">
        <v>69</v>
      </c>
      <c r="X855" s="0" t="n">
        <v>63</v>
      </c>
      <c r="Y855" s="0" t="n">
        <v>75</v>
      </c>
      <c r="Z855" s="0" t="n">
        <v>61</v>
      </c>
      <c r="AA855" s="0" t="n">
        <v>57</v>
      </c>
      <c r="AB855" s="0" t="n">
        <v>75</v>
      </c>
      <c r="AC855" s="0" t="n">
        <v>86</v>
      </c>
      <c r="AD855" s="0" t="n">
        <v>64</v>
      </c>
      <c r="AE855" s="0" t="n">
        <v>99</v>
      </c>
      <c r="AF855" s="0" t="n">
        <v>90</v>
      </c>
      <c r="AG855" s="0" t="n">
        <v>81</v>
      </c>
      <c r="AH855" s="0" t="n">
        <v>93</v>
      </c>
    </row>
    <row r="856" customFormat="false" ht="12.75" hidden="false" customHeight="false" outlineLevel="0" collapsed="false">
      <c r="A856" s="0" t="n">
        <v>111181039</v>
      </c>
      <c r="B856" s="0" t="n">
        <v>11</v>
      </c>
      <c r="C856" s="0" t="s">
        <v>85</v>
      </c>
      <c r="D856" s="0" t="n">
        <v>18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4.9697435066536</v>
      </c>
      <c r="K856" s="0" t="n">
        <v>12.0235024108891</v>
      </c>
      <c r="L856" s="0" t="n">
        <v>13.8973520199267</v>
      </c>
      <c r="M856" s="0" t="n">
        <v>12.3704908216337</v>
      </c>
      <c r="N856" s="0" t="n">
        <v>11.1611964802627</v>
      </c>
      <c r="O856" s="0" t="n">
        <v>10.6979797137293</v>
      </c>
      <c r="P856" s="0" t="n">
        <v>12.9707372859372</v>
      </c>
      <c r="Q856" s="0" t="n">
        <v>11.9781665665415</v>
      </c>
      <c r="R856" s="0" t="n">
        <v>13.3332592596708</v>
      </c>
      <c r="S856" s="0" t="n">
        <v>9.68876699260673</v>
      </c>
      <c r="T856" s="0" t="n">
        <v>12.5715122028104</v>
      </c>
      <c r="U856" s="0" t="n">
        <v>11.9762720110781</v>
      </c>
      <c r="V856" s="0" t="n">
        <v>12.0098706124096</v>
      </c>
      <c r="W856" s="0" t="n">
        <v>13.0228239144344</v>
      </c>
      <c r="X856" s="0" t="n">
        <v>11.9230114120252</v>
      </c>
      <c r="Y856" s="0" t="n">
        <v>14.1833241929689</v>
      </c>
      <c r="Z856" s="0" t="n">
        <v>11.5484371746086</v>
      </c>
      <c r="AA856" s="0" t="n">
        <v>10.7428592968139</v>
      </c>
      <c r="AB856" s="0" t="n">
        <v>14.0477323213971</v>
      </c>
      <c r="AC856" s="0" t="n">
        <v>15.9935728153895</v>
      </c>
      <c r="AD856" s="0" t="n">
        <v>11.8266435800728</v>
      </c>
      <c r="AE856" s="0" t="n">
        <v>18.1430330752991</v>
      </c>
      <c r="AF856" s="0" t="n">
        <v>16.4545552607956</v>
      </c>
      <c r="AG856" s="0" t="n">
        <v>14.7860135264642</v>
      </c>
      <c r="AH856" s="0" t="n">
        <v>16.8987980048516</v>
      </c>
    </row>
    <row r="857" customFormat="false" ht="12.75" hidden="false" customHeight="false" outlineLevel="0" collapsed="false">
      <c r="A857" s="0" t="n">
        <v>111181040</v>
      </c>
      <c r="B857" s="0" t="n">
        <v>11</v>
      </c>
      <c r="C857" s="0" t="s">
        <v>85</v>
      </c>
      <c r="D857" s="0" t="n">
        <v>18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1.9572994238928</v>
      </c>
      <c r="K857" s="0" t="n">
        <v>9.33672008625494</v>
      </c>
      <c r="L857" s="0" t="n">
        <v>10.9852800681719</v>
      </c>
      <c r="M857" s="0" t="n">
        <v>9.62498024429835</v>
      </c>
      <c r="N857" s="0" t="n">
        <v>8.55722534206772</v>
      </c>
      <c r="O857" s="0" t="n">
        <v>8.14379782426543</v>
      </c>
      <c r="P857" s="0" t="n">
        <v>10.1302534325867</v>
      </c>
      <c r="Q857" s="0" t="n">
        <v>9.24449607470582</v>
      </c>
      <c r="R857" s="0" t="n">
        <v>10.4324542067708</v>
      </c>
      <c r="S857" s="0" t="n">
        <v>7.2360346113428</v>
      </c>
      <c r="T857" s="0" t="n">
        <v>9.74274928186658</v>
      </c>
      <c r="U857" s="0" t="n">
        <v>9.22318878463955</v>
      </c>
      <c r="V857" s="0" t="n">
        <v>9.24906380173117</v>
      </c>
      <c r="W857" s="0" t="n">
        <v>10.1325343277571</v>
      </c>
      <c r="X857" s="0" t="n">
        <v>9.16196933997371</v>
      </c>
      <c r="Y857" s="0" t="n">
        <v>11.156084211398</v>
      </c>
      <c r="Z857" s="0" t="n">
        <v>8.83363937846361</v>
      </c>
      <c r="AA857" s="0" t="n">
        <v>8.13653672134053</v>
      </c>
      <c r="AB857" s="0" t="n">
        <v>11.0494326029982</v>
      </c>
      <c r="AC857" s="0" t="n">
        <v>12.7927938250248</v>
      </c>
      <c r="AD857" s="0" t="n">
        <v>9.10795666019934</v>
      </c>
      <c r="AE857" s="0" t="n">
        <v>14.7457620173212</v>
      </c>
      <c r="AF857" s="0" t="n">
        <v>13.2314055537974</v>
      </c>
      <c r="AG857" s="0" t="n">
        <v>11.7422290361063</v>
      </c>
      <c r="AH857" s="0" t="n">
        <v>13.6395109748152</v>
      </c>
    </row>
    <row r="858" customFormat="false" ht="12.75" hidden="false" customHeight="false" outlineLevel="0" collapsed="false">
      <c r="A858" s="0" t="n">
        <v>111181041</v>
      </c>
      <c r="B858" s="0" t="n">
        <v>11</v>
      </c>
      <c r="C858" s="0" t="s">
        <v>85</v>
      </c>
      <c r="D858" s="0" t="n">
        <v>18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8.5103196689924</v>
      </c>
      <c r="K858" s="0" t="n">
        <v>15.2426542864722</v>
      </c>
      <c r="L858" s="0" t="n">
        <v>17.3445242741965</v>
      </c>
      <c r="M858" s="0" t="n">
        <v>15.6556478632299</v>
      </c>
      <c r="N858" s="0" t="n">
        <v>14.3081501713327</v>
      </c>
      <c r="O858" s="0" t="n">
        <v>13.7996143945081</v>
      </c>
      <c r="P858" s="0" t="n">
        <v>16.3608201720725</v>
      </c>
      <c r="Q858" s="0" t="n">
        <v>15.2671565704614</v>
      </c>
      <c r="R858" s="0" t="n">
        <v>16.7910333914178</v>
      </c>
      <c r="S858" s="0" t="n">
        <v>12.7055288838676</v>
      </c>
      <c r="T858" s="0" t="n">
        <v>15.9653761092101</v>
      </c>
      <c r="U858" s="0" t="n">
        <v>15.2934319895367</v>
      </c>
      <c r="V858" s="0" t="n">
        <v>15.3363366533529</v>
      </c>
      <c r="W858" s="0" t="n">
        <v>16.4812171423858</v>
      </c>
      <c r="X858" s="0" t="n">
        <v>15.254710968582</v>
      </c>
      <c r="Y858" s="0" t="n">
        <v>17.7789196937977</v>
      </c>
      <c r="Z858" s="0" t="n">
        <v>14.8344506758365</v>
      </c>
      <c r="AA858" s="0" t="n">
        <v>13.9186202781765</v>
      </c>
      <c r="AB858" s="0" t="n">
        <v>17.6089541086494</v>
      </c>
      <c r="AC858" s="0" t="n">
        <v>19.7519323177936</v>
      </c>
      <c r="AD858" s="0" t="n">
        <v>15.102359823577</v>
      </c>
      <c r="AE858" s="0" t="n">
        <v>22.0884917739039</v>
      </c>
      <c r="AF858" s="0" t="n">
        <v>20.2254419949332</v>
      </c>
      <c r="AG858" s="0" t="n">
        <v>18.377664755461</v>
      </c>
      <c r="AH858" s="0" t="n">
        <v>20.7021692288029</v>
      </c>
    </row>
    <row r="859" customFormat="false" ht="12.75" hidden="false" customHeight="false" outlineLevel="0" collapsed="false">
      <c r="A859" s="0" t="n">
        <v>111181042</v>
      </c>
      <c r="B859" s="0" t="n">
        <v>11</v>
      </c>
      <c r="C859" s="0" t="s">
        <v>85</v>
      </c>
      <c r="D859" s="0" t="n">
        <v>18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3.2750706800064</v>
      </c>
      <c r="K859" s="0" t="n">
        <v>17.9299643784385</v>
      </c>
      <c r="L859" s="0" t="n">
        <v>23.1787011415549</v>
      </c>
      <c r="M859" s="0" t="n">
        <v>18.8314817303615</v>
      </c>
      <c r="N859" s="0" t="n">
        <v>20.9540199185047</v>
      </c>
      <c r="O859" s="0" t="n">
        <v>15.5476607659185</v>
      </c>
      <c r="P859" s="0" t="n">
        <v>19.4117435784768</v>
      </c>
      <c r="Q859" s="0" t="n">
        <v>18.1378208688124</v>
      </c>
      <c r="R859" s="0" t="n">
        <v>19.5125061082935</v>
      </c>
      <c r="S859" s="0" t="n">
        <v>13.8750861370164</v>
      </c>
      <c r="T859" s="0" t="n">
        <v>17.745713981812</v>
      </c>
      <c r="U859" s="0" t="n">
        <v>17.5053137425949</v>
      </c>
      <c r="V859" s="0" t="n">
        <v>16.9067531812805</v>
      </c>
      <c r="W859" s="0" t="n">
        <v>18.7202273794866</v>
      </c>
      <c r="X859" s="0" t="n">
        <v>17.7991165572363</v>
      </c>
      <c r="Y859" s="0" t="n">
        <v>20.4117222243236</v>
      </c>
      <c r="Z859" s="0" t="n">
        <v>16.7340946589715</v>
      </c>
      <c r="AA859" s="0" t="n">
        <v>13.8397492676528</v>
      </c>
      <c r="AB859" s="0" t="n">
        <v>19.9349785634724</v>
      </c>
      <c r="AC859" s="0" t="n">
        <v>23.235584080726</v>
      </c>
      <c r="AD859" s="0" t="n">
        <v>16.2559674891623</v>
      </c>
      <c r="AE859" s="0" t="n">
        <v>24.6241235931158</v>
      </c>
      <c r="AF859" s="0" t="n">
        <v>21.0489979984836</v>
      </c>
      <c r="AG859" s="0" t="n">
        <v>19.8584229016727</v>
      </c>
      <c r="AH859" s="0" t="n">
        <v>20.9775866662604</v>
      </c>
    </row>
    <row r="860" customFormat="false" ht="12.75" hidden="false" customHeight="false" outlineLevel="0" collapsed="false">
      <c r="A860" s="0" t="n">
        <v>111181044</v>
      </c>
      <c r="B860" s="0" t="n">
        <v>11</v>
      </c>
      <c r="C860" s="0" t="s">
        <v>85</v>
      </c>
      <c r="D860" s="0" t="n">
        <v>18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17.9038529922545</v>
      </c>
      <c r="K860" s="0" t="n">
        <v>13.352109213484</v>
      </c>
      <c r="L860" s="0" t="n">
        <v>17.5130055076598</v>
      </c>
      <c r="M860" s="0" t="n">
        <v>14.4432046194203</v>
      </c>
      <c r="N860" s="0" t="n">
        <v>15.1673537588949</v>
      </c>
      <c r="O860" s="0" t="n">
        <v>11.7070800979369</v>
      </c>
      <c r="P860" s="0" t="n">
        <v>14.7759574059234</v>
      </c>
      <c r="Q860" s="0" t="n">
        <v>13.702840576117</v>
      </c>
      <c r="R860" s="0" t="n">
        <v>15.1705512997622</v>
      </c>
      <c r="S860" s="0" t="n">
        <v>10.1160146222927</v>
      </c>
      <c r="T860" s="0" t="n">
        <v>13.5272384353432</v>
      </c>
      <c r="U860" s="0" t="n">
        <v>13.1670373882782</v>
      </c>
      <c r="V860" s="0" t="n">
        <v>12.7781236359834</v>
      </c>
      <c r="W860" s="0" t="n">
        <v>14.2131624515078</v>
      </c>
      <c r="X860" s="0" t="n">
        <v>13.3514199635146</v>
      </c>
      <c r="Y860" s="0" t="n">
        <v>15.8497569982018</v>
      </c>
      <c r="Z860" s="0" t="n">
        <v>12.6323569907</v>
      </c>
      <c r="AA860" s="0" t="n">
        <v>10.4416693367748</v>
      </c>
      <c r="AB860" s="0" t="n">
        <v>15.4250113155894</v>
      </c>
      <c r="AC860" s="0" t="n">
        <v>18.2711538211396</v>
      </c>
      <c r="AD860" s="0" t="n">
        <v>12.4143962334289</v>
      </c>
      <c r="AE860" s="0" t="n">
        <v>19.8367933898694</v>
      </c>
      <c r="AF860" s="0" t="n">
        <v>16.8389761495299</v>
      </c>
      <c r="AG860" s="0" t="n">
        <v>15.6420475819622</v>
      </c>
      <c r="AH860" s="0" t="n">
        <v>16.8379913576385</v>
      </c>
    </row>
    <row r="861" customFormat="false" ht="12.75" hidden="false" customHeight="false" outlineLevel="0" collapsed="false">
      <c r="A861" s="0" t="n">
        <v>111181045</v>
      </c>
      <c r="B861" s="0" t="n">
        <v>11</v>
      </c>
      <c r="C861" s="0" t="s">
        <v>85</v>
      </c>
      <c r="D861" s="0" t="n">
        <v>18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29.3401719809179</v>
      </c>
      <c r="K861" s="0" t="n">
        <v>23.1722149389683</v>
      </c>
      <c r="L861" s="0" t="n">
        <v>29.6262526556192</v>
      </c>
      <c r="M861" s="0" t="n">
        <v>23.7930034615173</v>
      </c>
      <c r="N861" s="0" t="n">
        <v>27.6612628345396</v>
      </c>
      <c r="O861" s="0" t="n">
        <v>19.9247071488777</v>
      </c>
      <c r="P861" s="0" t="n">
        <v>24.6703624126623</v>
      </c>
      <c r="Q861" s="0" t="n">
        <v>23.1850520265953</v>
      </c>
      <c r="R861" s="0" t="n">
        <v>24.3925977006873</v>
      </c>
      <c r="S861" s="0" t="n">
        <v>18.2188511705495</v>
      </c>
      <c r="T861" s="0" t="n">
        <v>22.5279702816874</v>
      </c>
      <c r="U861" s="0" t="n">
        <v>22.4518565759441</v>
      </c>
      <c r="V861" s="0" t="n">
        <v>21.6044930812891</v>
      </c>
      <c r="W861" s="0" t="n">
        <v>23.8385004375976</v>
      </c>
      <c r="X861" s="0" t="n">
        <v>22.876409180376</v>
      </c>
      <c r="Y861" s="0" t="n">
        <v>25.5419072931787</v>
      </c>
      <c r="Z861" s="0" t="n">
        <v>21.4036712081989</v>
      </c>
      <c r="AA861" s="0" t="n">
        <v>17.7091810761468</v>
      </c>
      <c r="AB861" s="0" t="n">
        <v>25.0145191588944</v>
      </c>
      <c r="AC861" s="0" t="n">
        <v>28.7876135391044</v>
      </c>
      <c r="AD861" s="0" t="n">
        <v>20.6074795234774</v>
      </c>
      <c r="AE861" s="0" t="n">
        <v>29.921165100596</v>
      </c>
      <c r="AF861" s="0" t="n">
        <v>25.7216970661727</v>
      </c>
      <c r="AG861" s="0" t="n">
        <v>24.5703380409376</v>
      </c>
      <c r="AH861" s="0" t="n">
        <v>25.5653176594783</v>
      </c>
    </row>
    <row r="862" customFormat="false" ht="12.75" hidden="false" customHeight="false" outlineLevel="0" collapsed="false">
      <c r="A862" s="0" t="n">
        <v>111181046</v>
      </c>
      <c r="B862" s="0" t="n">
        <v>11</v>
      </c>
      <c r="C862" s="0" t="s">
        <v>85</v>
      </c>
      <c r="D862" s="0" t="n">
        <v>18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9.86593679048956</v>
      </c>
      <c r="K862" s="0" t="n">
        <v>7.82977400968027</v>
      </c>
      <c r="L862" s="0" t="n">
        <v>8.65607948975716</v>
      </c>
      <c r="M862" s="0" t="n">
        <v>8.10153332366739</v>
      </c>
      <c r="N862" s="0" t="n">
        <v>6.7584618206747</v>
      </c>
      <c r="O862" s="0" t="n">
        <v>6.93413701955462</v>
      </c>
      <c r="P862" s="0" t="n">
        <v>8.42079871011712</v>
      </c>
      <c r="Q862" s="0" t="n">
        <v>7.12011744726097</v>
      </c>
      <c r="R862" s="0" t="n">
        <v>7.91198459427822</v>
      </c>
      <c r="S862" s="0" t="n">
        <v>6.10609185062622</v>
      </c>
      <c r="T862" s="0" t="n">
        <v>8.00717568530052</v>
      </c>
      <c r="U862" s="0" t="n">
        <v>7.38031839606421</v>
      </c>
      <c r="V862" s="0" t="n">
        <v>7.37281287440125</v>
      </c>
      <c r="W862" s="0" t="n">
        <v>8.01283059840116</v>
      </c>
      <c r="X862" s="0" t="n">
        <v>6.97975785933906</v>
      </c>
      <c r="Y862" s="0" t="n">
        <v>8.2729957080121</v>
      </c>
      <c r="Z862" s="0" t="n">
        <v>6.31268814417429</v>
      </c>
      <c r="AA862" s="0" t="n">
        <v>6.35650067800923</v>
      </c>
      <c r="AB862" s="0" t="n">
        <v>7.83070244846956</v>
      </c>
      <c r="AC862" s="0" t="n">
        <v>8.81649193484675</v>
      </c>
      <c r="AD862" s="0" t="n">
        <v>6.13712874678316</v>
      </c>
      <c r="AE862" s="0" t="n">
        <v>10.1849517960221</v>
      </c>
      <c r="AF862" s="0" t="n">
        <v>9.45294296129735</v>
      </c>
      <c r="AG862" s="0" t="n">
        <v>7.94696517887946</v>
      </c>
      <c r="AH862" s="0" t="n">
        <v>9.37028938627599</v>
      </c>
    </row>
    <row r="863" customFormat="false" ht="12.75" hidden="false" customHeight="false" outlineLevel="0" collapsed="false">
      <c r="A863" s="0" t="n">
        <v>111181048</v>
      </c>
      <c r="B863" s="0" t="n">
        <v>11</v>
      </c>
      <c r="C863" s="0" t="s">
        <v>85</v>
      </c>
      <c r="D863" s="0" t="n">
        <v>18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7.82109596405444</v>
      </c>
      <c r="K863" s="0" t="n">
        <v>6.02956777603844</v>
      </c>
      <c r="L863" s="0" t="n">
        <v>6.76666680107922</v>
      </c>
      <c r="M863" s="0" t="n">
        <v>6.25094366692468</v>
      </c>
      <c r="N863" s="0" t="n">
        <v>5.12580516976939</v>
      </c>
      <c r="O863" s="0" t="n">
        <v>5.2412683933674</v>
      </c>
      <c r="P863" s="0" t="n">
        <v>6.51368921956137</v>
      </c>
      <c r="Q863" s="0" t="n">
        <v>5.43399052274266</v>
      </c>
      <c r="R863" s="0" t="n">
        <v>6.14021965639557</v>
      </c>
      <c r="S863" s="0" t="n">
        <v>4.51656316569316</v>
      </c>
      <c r="T863" s="0" t="n">
        <v>6.14628185453446</v>
      </c>
      <c r="U863" s="0" t="n">
        <v>5.62771808909721</v>
      </c>
      <c r="V863" s="0" t="n">
        <v>5.62105391261377</v>
      </c>
      <c r="W863" s="0" t="n">
        <v>6.16792341525633</v>
      </c>
      <c r="X863" s="0" t="n">
        <v>5.29498055080824</v>
      </c>
      <c r="Y863" s="0" t="n">
        <v>6.4397198821395</v>
      </c>
      <c r="Z863" s="0" t="n">
        <v>4.77258645004454</v>
      </c>
      <c r="AA863" s="0" t="n">
        <v>4.75648427034905</v>
      </c>
      <c r="AB863" s="0" t="n">
        <v>6.07679705654004</v>
      </c>
      <c r="AC863" s="0" t="n">
        <v>6.98647712079487</v>
      </c>
      <c r="AD863" s="0" t="n">
        <v>4.6614300317312</v>
      </c>
      <c r="AE863" s="0" t="n">
        <v>8.20352185393953</v>
      </c>
      <c r="AF863" s="0" t="n">
        <v>7.52294631852689</v>
      </c>
      <c r="AG863" s="0" t="n">
        <v>6.24249200747336</v>
      </c>
      <c r="AH863" s="0" t="n">
        <v>7.4811691798808</v>
      </c>
    </row>
    <row r="864" customFormat="false" ht="12.75" hidden="false" customHeight="false" outlineLevel="0" collapsed="false">
      <c r="A864" s="0" t="n">
        <v>111181049</v>
      </c>
      <c r="B864" s="0" t="n">
        <v>11</v>
      </c>
      <c r="C864" s="0" t="s">
        <v>85</v>
      </c>
      <c r="D864" s="0" t="n">
        <v>18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2.1446638495749</v>
      </c>
      <c r="K864" s="0" t="n">
        <v>9.86155720503613</v>
      </c>
      <c r="L864" s="0" t="n">
        <v>10.7746018568024</v>
      </c>
      <c r="M864" s="0" t="n">
        <v>10.1884180582676</v>
      </c>
      <c r="N864" s="0" t="n">
        <v>8.61338503852422</v>
      </c>
      <c r="O864" s="0" t="n">
        <v>8.86028722041261</v>
      </c>
      <c r="P864" s="0" t="n">
        <v>10.5690546687939</v>
      </c>
      <c r="Q864" s="0" t="n">
        <v>9.03060257257436</v>
      </c>
      <c r="R864" s="0" t="n">
        <v>9.90492416474958</v>
      </c>
      <c r="S864" s="0" t="n">
        <v>7.93157566858178</v>
      </c>
      <c r="T864" s="0" t="n">
        <v>10.1104118253125</v>
      </c>
      <c r="U864" s="0" t="n">
        <v>9.36686530083673</v>
      </c>
      <c r="V864" s="0" t="n">
        <v>9.35855043512071</v>
      </c>
      <c r="W864" s="0" t="n">
        <v>10.095450198885</v>
      </c>
      <c r="X864" s="0" t="n">
        <v>8.89368873506161</v>
      </c>
      <c r="Y864" s="0" t="n">
        <v>10.3324145815592</v>
      </c>
      <c r="Z864" s="0" t="n">
        <v>8.06485434935855</v>
      </c>
      <c r="AA864" s="0" t="n">
        <v>8.18493107358741</v>
      </c>
      <c r="AB864" s="0" t="n">
        <v>9.80360206063242</v>
      </c>
      <c r="AC864" s="0" t="n">
        <v>10.8561684148902</v>
      </c>
      <c r="AD864" s="0" t="n">
        <v>7.81265825771702</v>
      </c>
      <c r="AE864" s="0" t="n">
        <v>12.3775032922098</v>
      </c>
      <c r="AF864" s="0" t="n">
        <v>11.5999931993117</v>
      </c>
      <c r="AG864" s="0" t="n">
        <v>9.85406362415913</v>
      </c>
      <c r="AH864" s="0" t="n">
        <v>11.4688800985519</v>
      </c>
    </row>
    <row r="865" customFormat="false" ht="12.75" hidden="false" customHeight="false" outlineLevel="0" collapsed="false">
      <c r="A865" s="0" t="n">
        <v>111181050</v>
      </c>
      <c r="B865" s="0" t="n">
        <v>11</v>
      </c>
      <c r="C865" s="0" t="s">
        <v>85</v>
      </c>
      <c r="D865" s="0" t="n">
        <v>18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15.467400503784</v>
      </c>
      <c r="K865" s="0" t="n">
        <v>105.426429530423</v>
      </c>
      <c r="L865" s="0" t="n">
        <v>107.427030142277</v>
      </c>
      <c r="M865" s="0" t="n">
        <v>110.123032518872</v>
      </c>
      <c r="N865" s="0" t="n">
        <v>102.883331551131</v>
      </c>
      <c r="O865" s="0" t="n">
        <v>104.516067998037</v>
      </c>
      <c r="P865" s="0" t="n">
        <v>100.623433553476</v>
      </c>
      <c r="Q865" s="0" t="n">
        <v>99.1025502823036</v>
      </c>
      <c r="R865" s="0" t="n">
        <v>117.389056941769</v>
      </c>
      <c r="S865" s="0" t="n">
        <v>92.2456151246316</v>
      </c>
      <c r="T865" s="0" t="n">
        <v>100.37850563549</v>
      </c>
      <c r="U865" s="0" t="n">
        <v>114.590377597648</v>
      </c>
      <c r="V865" s="0" t="n">
        <v>108.711748330634</v>
      </c>
      <c r="W865" s="0" t="n">
        <v>109.192657287232</v>
      </c>
      <c r="X865" s="0" t="n">
        <v>107.296154435229</v>
      </c>
      <c r="Y865" s="0" t="n">
        <v>128.383243600087</v>
      </c>
      <c r="Z865" s="0" t="n">
        <v>102.076008859955</v>
      </c>
      <c r="AA865" s="0" t="n">
        <v>89.7296942238627</v>
      </c>
      <c r="AB865" s="0" t="n">
        <v>108.145524526784</v>
      </c>
      <c r="AC865" s="0" t="n">
        <v>119.502657992533</v>
      </c>
      <c r="AD865" s="0" t="n">
        <v>92.6971450865347</v>
      </c>
      <c r="AE865" s="0" t="n">
        <v>133.032327090146</v>
      </c>
      <c r="AF865" s="0" t="n">
        <v>121.2317662523</v>
      </c>
      <c r="AG865" s="0" t="n">
        <v>106.816988319819</v>
      </c>
      <c r="AH865" s="0" t="n">
        <v>129.992253493994</v>
      </c>
    </row>
    <row r="866" customFormat="false" ht="12.75" hidden="false" customHeight="false" outlineLevel="0" collapsed="false">
      <c r="A866" s="0" t="n">
        <v>111181051</v>
      </c>
      <c r="B866" s="0" t="n">
        <v>11</v>
      </c>
      <c r="C866" s="0" t="s">
        <v>85</v>
      </c>
      <c r="D866" s="0" t="n">
        <v>18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92.231258398558</v>
      </c>
      <c r="K866" s="0" t="n">
        <v>81.8677477310918</v>
      </c>
      <c r="L866" s="0" t="n">
        <v>84.9166093880867</v>
      </c>
      <c r="M866" s="0" t="n">
        <v>85.6822924586589</v>
      </c>
      <c r="N866" s="0" t="n">
        <v>78.880060357559</v>
      </c>
      <c r="O866" s="0" t="n">
        <v>79.5624734706551</v>
      </c>
      <c r="P866" s="0" t="n">
        <v>78.5877364318317</v>
      </c>
      <c r="Q866" s="0" t="n">
        <v>76.4852560689192</v>
      </c>
      <c r="R866" s="0" t="n">
        <v>91.8497073423932</v>
      </c>
      <c r="S866" s="0" t="n">
        <v>68.8934375546227</v>
      </c>
      <c r="T866" s="0" t="n">
        <v>77.791963124085</v>
      </c>
      <c r="U866" s="0" t="n">
        <v>88.2485538495302</v>
      </c>
      <c r="V866" s="0" t="n">
        <v>83.7212929895209</v>
      </c>
      <c r="W866" s="0" t="n">
        <v>84.9584049950622</v>
      </c>
      <c r="X866" s="0" t="n">
        <v>82.4493111061842</v>
      </c>
      <c r="Y866" s="0" t="n">
        <v>100.981565213394</v>
      </c>
      <c r="Z866" s="0" t="n">
        <v>78.0800586112433</v>
      </c>
      <c r="AA866" s="0" t="n">
        <v>67.9603941441963</v>
      </c>
      <c r="AB866" s="0" t="n">
        <v>85.0633153619027</v>
      </c>
      <c r="AC866" s="0" t="n">
        <v>95.5867011634753</v>
      </c>
      <c r="AD866" s="0" t="n">
        <v>71.3880970755667</v>
      </c>
      <c r="AE866" s="0" t="n">
        <v>108.122110991047</v>
      </c>
      <c r="AF866" s="0" t="n">
        <v>97.4846563680264</v>
      </c>
      <c r="AG866" s="0" t="n">
        <v>84.8281072889251</v>
      </c>
      <c r="AH866" s="0" t="n">
        <v>104.920525570118</v>
      </c>
    </row>
    <row r="867" customFormat="false" ht="12.75" hidden="false" customHeight="false" outlineLevel="0" collapsed="false">
      <c r="A867" s="0" t="n">
        <v>111181052</v>
      </c>
      <c r="B867" s="0" t="n">
        <v>11</v>
      </c>
      <c r="C867" s="0" t="s">
        <v>85</v>
      </c>
      <c r="D867" s="0" t="n">
        <v>18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42.777228863183</v>
      </c>
      <c r="K867" s="0" t="n">
        <v>133.65312061933</v>
      </c>
      <c r="L867" s="0" t="n">
        <v>134.073795449371</v>
      </c>
      <c r="M867" s="0" t="n">
        <v>139.367745678405</v>
      </c>
      <c r="N867" s="0" t="n">
        <v>131.891787817174</v>
      </c>
      <c r="O867" s="0" t="n">
        <v>134.818112858463</v>
      </c>
      <c r="P867" s="0" t="n">
        <v>126.922769706376</v>
      </c>
      <c r="Q867" s="0" t="n">
        <v>126.314335611115</v>
      </c>
      <c r="R867" s="0" t="n">
        <v>147.832089402045</v>
      </c>
      <c r="S867" s="0" t="n">
        <v>120.967851561555</v>
      </c>
      <c r="T867" s="0" t="n">
        <v>127.477153893452</v>
      </c>
      <c r="U867" s="0" t="n">
        <v>146.329353977926</v>
      </c>
      <c r="V867" s="0" t="n">
        <v>138.822475643531</v>
      </c>
      <c r="W867" s="0" t="n">
        <v>138.190296277468</v>
      </c>
      <c r="X867" s="0" t="n">
        <v>137.278391120129</v>
      </c>
      <c r="Y867" s="0" t="n">
        <v>160.929507564012</v>
      </c>
      <c r="Z867" s="0" t="n">
        <v>131.120903696701</v>
      </c>
      <c r="AA867" s="0" t="n">
        <v>116.255226571685</v>
      </c>
      <c r="AB867" s="0" t="n">
        <v>135.561351460787</v>
      </c>
      <c r="AC867" s="0" t="n">
        <v>147.584810455465</v>
      </c>
      <c r="AD867" s="0" t="n">
        <v>118.37218482461</v>
      </c>
      <c r="AE867" s="0" t="n">
        <v>161.962084861908</v>
      </c>
      <c r="AF867" s="0" t="n">
        <v>149.014422900947</v>
      </c>
      <c r="AG867" s="0" t="n">
        <v>132.763763404933</v>
      </c>
      <c r="AH867" s="0" t="n">
        <v>159.249292730376</v>
      </c>
    </row>
    <row r="868" customFormat="false" ht="12.75" hidden="false" customHeight="false" outlineLevel="0" collapsed="false">
      <c r="A868" s="0" t="n">
        <v>112181019</v>
      </c>
      <c r="B868" s="0" t="n">
        <v>11</v>
      </c>
      <c r="C868" s="0" t="s">
        <v>85</v>
      </c>
      <c r="D868" s="0" t="n">
        <v>18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72</v>
      </c>
      <c r="K868" s="0" t="n">
        <v>69</v>
      </c>
      <c r="L868" s="0" t="n">
        <v>66</v>
      </c>
      <c r="M868" s="0" t="n">
        <v>79</v>
      </c>
      <c r="N868" s="0" t="n">
        <v>84</v>
      </c>
      <c r="O868" s="0" t="n">
        <v>68</v>
      </c>
      <c r="P868" s="0" t="n">
        <v>78</v>
      </c>
      <c r="Q868" s="0" t="n">
        <v>77</v>
      </c>
      <c r="R868" s="0" t="n">
        <v>75</v>
      </c>
      <c r="S868" s="0" t="n">
        <v>65</v>
      </c>
      <c r="T868" s="0" t="n">
        <v>80</v>
      </c>
      <c r="U868" s="0" t="n">
        <v>72</v>
      </c>
      <c r="V868" s="0" t="n">
        <v>64</v>
      </c>
      <c r="W868" s="0" t="n">
        <v>80</v>
      </c>
      <c r="X868" s="0" t="n">
        <v>65</v>
      </c>
      <c r="Y868" s="0" t="n">
        <v>76</v>
      </c>
      <c r="Z868" s="0" t="n">
        <v>59</v>
      </c>
      <c r="AA868" s="0" t="n">
        <v>81</v>
      </c>
      <c r="AB868" s="0" t="n">
        <v>79</v>
      </c>
      <c r="AC868" s="0" t="n">
        <v>84</v>
      </c>
      <c r="AD868" s="0" t="n">
        <v>88</v>
      </c>
      <c r="AE868" s="0" t="n">
        <v>78</v>
      </c>
      <c r="AF868" s="0" t="n">
        <v>92</v>
      </c>
      <c r="AG868" s="0" t="n">
        <v>88</v>
      </c>
      <c r="AH868" s="0" t="n">
        <v>80</v>
      </c>
    </row>
    <row r="869" customFormat="false" ht="12.75" hidden="false" customHeight="false" outlineLevel="0" collapsed="false">
      <c r="A869" s="0" t="n">
        <v>112181039</v>
      </c>
      <c r="B869" s="0" t="n">
        <v>11</v>
      </c>
      <c r="C869" s="0" t="s">
        <v>85</v>
      </c>
      <c r="D869" s="0" t="n">
        <v>18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1.5003482049873</v>
      </c>
      <c r="K869" s="0" t="n">
        <v>11.0589151685042</v>
      </c>
      <c r="L869" s="0" t="n">
        <v>10.6497647370154</v>
      </c>
      <c r="M869" s="0" t="n">
        <v>12.8065673374174</v>
      </c>
      <c r="N869" s="0" t="n">
        <v>13.6691162590883</v>
      </c>
      <c r="O869" s="0" t="n">
        <v>11.1312273487708</v>
      </c>
      <c r="P869" s="0" t="n">
        <v>12.8514797325574</v>
      </c>
      <c r="Q869" s="0" t="n">
        <v>12.777198839764</v>
      </c>
      <c r="R869" s="0" t="n">
        <v>12.4898623950227</v>
      </c>
      <c r="S869" s="0" t="n">
        <v>10.8778236319882</v>
      </c>
      <c r="T869" s="0" t="n">
        <v>13.468036141475</v>
      </c>
      <c r="U869" s="0" t="n">
        <v>12.1560020260003</v>
      </c>
      <c r="V869" s="0" t="n">
        <v>10.8492045329333</v>
      </c>
      <c r="W869" s="0" t="n">
        <v>13.6374251859378</v>
      </c>
      <c r="X869" s="0" t="n">
        <v>11.1371930846598</v>
      </c>
      <c r="Y869" s="0" t="n">
        <v>13.0581948763767</v>
      </c>
      <c r="Z869" s="0" t="n">
        <v>10.1615514450071</v>
      </c>
      <c r="AA869" s="0" t="n">
        <v>13.931768732639</v>
      </c>
      <c r="AB869" s="0" t="n">
        <v>13.5518555749589</v>
      </c>
      <c r="AC869" s="0" t="n">
        <v>14.3684550831831</v>
      </c>
      <c r="AD869" s="0" t="n">
        <v>14.9994289990097</v>
      </c>
      <c r="AE869" s="0" t="n">
        <v>13.226257172701</v>
      </c>
      <c r="AF869" s="0" t="n">
        <v>15.5837380305882</v>
      </c>
      <c r="AG869" s="0" t="n">
        <v>14.9123475932657</v>
      </c>
      <c r="AH869" s="0" t="n">
        <v>13.5079232412262</v>
      </c>
    </row>
    <row r="870" customFormat="false" ht="12.75" hidden="false" customHeight="false" outlineLevel="0" collapsed="false">
      <c r="A870" s="0" t="n">
        <v>112181040</v>
      </c>
      <c r="B870" s="0" t="n">
        <v>11</v>
      </c>
      <c r="C870" s="0" t="s">
        <v>85</v>
      </c>
      <c r="D870" s="0" t="n">
        <v>18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8.99831419114031</v>
      </c>
      <c r="K870" s="0" t="n">
        <v>8.6044960992233</v>
      </c>
      <c r="L870" s="0" t="n">
        <v>8.2365272760873</v>
      </c>
      <c r="M870" s="0" t="n">
        <v>10.1390799631681</v>
      </c>
      <c r="N870" s="0" t="n">
        <v>10.903022459625</v>
      </c>
      <c r="O870" s="0" t="n">
        <v>8.64383358694349</v>
      </c>
      <c r="P870" s="0" t="n">
        <v>10.1585614259574</v>
      </c>
      <c r="Q870" s="0" t="n">
        <v>10.0835655112616</v>
      </c>
      <c r="R870" s="0" t="n">
        <v>9.82406908083796</v>
      </c>
      <c r="S870" s="0" t="n">
        <v>8.39527462810129</v>
      </c>
      <c r="T870" s="0" t="n">
        <v>10.6793150478352</v>
      </c>
      <c r="U870" s="0" t="n">
        <v>9.51132292591395</v>
      </c>
      <c r="V870" s="0" t="n">
        <v>8.35520949072059</v>
      </c>
      <c r="W870" s="0" t="n">
        <v>10.8136300253469</v>
      </c>
      <c r="X870" s="0" t="n">
        <v>8.59545049590222</v>
      </c>
      <c r="Y870" s="0" t="n">
        <v>10.2883723435085</v>
      </c>
      <c r="Z870" s="0" t="n">
        <v>7.73544377194952</v>
      </c>
      <c r="AA870" s="0" t="n">
        <v>11.063835363326</v>
      </c>
      <c r="AB870" s="0" t="n">
        <v>10.7291316793656</v>
      </c>
      <c r="AC870" s="0" t="n">
        <v>11.4608424943272</v>
      </c>
      <c r="AD870" s="0" t="n">
        <v>12.0299806662638</v>
      </c>
      <c r="AE870" s="0" t="n">
        <v>10.4548074401122</v>
      </c>
      <c r="AF870" s="0" t="n">
        <v>12.5626923221739</v>
      </c>
      <c r="AG870" s="0" t="n">
        <v>11.9601388324473</v>
      </c>
      <c r="AH870" s="0" t="n">
        <v>10.7109430372549</v>
      </c>
    </row>
    <row r="871" customFormat="false" ht="12.75" hidden="false" customHeight="false" outlineLevel="0" collapsed="false">
      <c r="A871" s="0" t="n">
        <v>112181041</v>
      </c>
      <c r="B871" s="0" t="n">
        <v>11</v>
      </c>
      <c r="C871" s="0" t="s">
        <v>85</v>
      </c>
      <c r="D871" s="0" t="n">
        <v>18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4.4827852636867</v>
      </c>
      <c r="K871" s="0" t="n">
        <v>13.9957649315462</v>
      </c>
      <c r="L871" s="0" t="n">
        <v>13.5491119455679</v>
      </c>
      <c r="M871" s="0" t="n">
        <v>15.9608039873289</v>
      </c>
      <c r="N871" s="0" t="n">
        <v>16.9232960421217</v>
      </c>
      <c r="O871" s="0" t="n">
        <v>14.1114830324131</v>
      </c>
      <c r="P871" s="0" t="n">
        <v>16.0392283264523</v>
      </c>
      <c r="Q871" s="0" t="n">
        <v>15.9693062644984</v>
      </c>
      <c r="R871" s="0" t="n">
        <v>15.6561506658484</v>
      </c>
      <c r="S871" s="0" t="n">
        <v>13.8646791737995</v>
      </c>
      <c r="T871" s="0" t="n">
        <v>16.7621367994623</v>
      </c>
      <c r="U871" s="0" t="n">
        <v>15.3084727409519</v>
      </c>
      <c r="V871" s="0" t="n">
        <v>13.8541919815708</v>
      </c>
      <c r="W871" s="0" t="n">
        <v>16.9729561279665</v>
      </c>
      <c r="X871" s="0" t="n">
        <v>14.1952668327317</v>
      </c>
      <c r="Y871" s="0" t="n">
        <v>16.3442780988869</v>
      </c>
      <c r="Z871" s="0" t="n">
        <v>13.1076610110875</v>
      </c>
      <c r="AA871" s="0" t="n">
        <v>17.3159164747687</v>
      </c>
      <c r="AB871" s="0" t="n">
        <v>16.8896555023409</v>
      </c>
      <c r="AC871" s="0" t="n">
        <v>17.7891250927771</v>
      </c>
      <c r="AD871" s="0" t="n">
        <v>18.4797160407736</v>
      </c>
      <c r="AE871" s="0" t="n">
        <v>16.5069675330775</v>
      </c>
      <c r="AF871" s="0" t="n">
        <v>19.1120712992731</v>
      </c>
      <c r="AG871" s="0" t="n">
        <v>18.3724293133465</v>
      </c>
      <c r="AH871" s="0" t="n">
        <v>16.8117797478135</v>
      </c>
    </row>
    <row r="872" customFormat="false" ht="12.75" hidden="false" customHeight="false" outlineLevel="0" collapsed="false">
      <c r="A872" s="0" t="n">
        <v>112181042</v>
      </c>
      <c r="B872" s="0" t="n">
        <v>11</v>
      </c>
      <c r="C872" s="0" t="s">
        <v>85</v>
      </c>
      <c r="D872" s="0" t="n">
        <v>18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3.1210168089078</v>
      </c>
      <c r="K872" s="0" t="n">
        <v>12.4962291652359</v>
      </c>
      <c r="L872" s="0" t="n">
        <v>11.5476725067859</v>
      </c>
      <c r="M872" s="0" t="n">
        <v>14.3231284426488</v>
      </c>
      <c r="N872" s="0" t="n">
        <v>15.4179530224454</v>
      </c>
      <c r="O872" s="0" t="n">
        <v>12.390364486192</v>
      </c>
      <c r="P872" s="0" t="n">
        <v>13.9328359035607</v>
      </c>
      <c r="Q872" s="0" t="n">
        <v>13.5814036938293</v>
      </c>
      <c r="R872" s="0" t="n">
        <v>13.7929905757727</v>
      </c>
      <c r="S872" s="0" t="n">
        <v>11.8458913839569</v>
      </c>
      <c r="T872" s="0" t="n">
        <v>14.8232613055306</v>
      </c>
      <c r="U872" s="0" t="n">
        <v>13.1437110800119</v>
      </c>
      <c r="V872" s="0" t="n">
        <v>11.9116806703047</v>
      </c>
      <c r="W872" s="0" t="n">
        <v>14.9725976933871</v>
      </c>
      <c r="X872" s="0" t="n">
        <v>12.0789116072669</v>
      </c>
      <c r="Y872" s="0" t="n">
        <v>14.2181074916254</v>
      </c>
      <c r="Z872" s="0" t="n">
        <v>10.9968888650582</v>
      </c>
      <c r="AA872" s="0" t="n">
        <v>14.8759516471498</v>
      </c>
      <c r="AB872" s="0" t="n">
        <v>14.4952140941758</v>
      </c>
      <c r="AC872" s="0" t="n">
        <v>15.0371773139481</v>
      </c>
      <c r="AD872" s="0" t="n">
        <v>16.1758129494589</v>
      </c>
      <c r="AE872" s="0" t="n">
        <v>14.1564734038107</v>
      </c>
      <c r="AF872" s="0" t="n">
        <v>16.5113407817693</v>
      </c>
      <c r="AG872" s="0" t="n">
        <v>15.6709601577591</v>
      </c>
      <c r="AH872" s="0" t="n">
        <v>14.3211631992683</v>
      </c>
    </row>
    <row r="873" customFormat="false" ht="12.75" hidden="false" customHeight="false" outlineLevel="0" collapsed="false">
      <c r="A873" s="0" t="n">
        <v>112181044</v>
      </c>
      <c r="B873" s="0" t="n">
        <v>11</v>
      </c>
      <c r="C873" s="0" t="s">
        <v>85</v>
      </c>
      <c r="D873" s="0" t="n">
        <v>18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0.2078561616178</v>
      </c>
      <c r="K873" s="0" t="n">
        <v>9.68152293262009</v>
      </c>
      <c r="L873" s="0" t="n">
        <v>8.91404385446068</v>
      </c>
      <c r="M873" s="0" t="n">
        <v>11.3160464273207</v>
      </c>
      <c r="N873" s="0" t="n">
        <v>12.2629023004042</v>
      </c>
      <c r="O873" s="0" t="n">
        <v>9.5988618727499</v>
      </c>
      <c r="P873" s="0" t="n">
        <v>10.9948804500909</v>
      </c>
      <c r="Q873" s="0" t="n">
        <v>10.7042592463336</v>
      </c>
      <c r="R873" s="0" t="n">
        <v>10.8349142450292</v>
      </c>
      <c r="S873" s="0" t="n">
        <v>9.13006956790789</v>
      </c>
      <c r="T873" s="0" t="n">
        <v>11.7436735205431</v>
      </c>
      <c r="U873" s="0" t="n">
        <v>10.2735449695017</v>
      </c>
      <c r="V873" s="0" t="n">
        <v>9.15891466062601</v>
      </c>
      <c r="W873" s="0" t="n">
        <v>11.8610666388626</v>
      </c>
      <c r="X873" s="0" t="n">
        <v>9.31366170757278</v>
      </c>
      <c r="Y873" s="0" t="n">
        <v>11.1900107126842</v>
      </c>
      <c r="Z873" s="0" t="n">
        <v>8.36005889619501</v>
      </c>
      <c r="AA873" s="0" t="n">
        <v>11.7945230893229</v>
      </c>
      <c r="AB873" s="0" t="n">
        <v>11.4579027895755</v>
      </c>
      <c r="AC873" s="0" t="n">
        <v>11.9714180851439</v>
      </c>
      <c r="AD873" s="0" t="n">
        <v>12.9526886711631</v>
      </c>
      <c r="AE873" s="0" t="n">
        <v>11.1735355437202</v>
      </c>
      <c r="AF873" s="0" t="n">
        <v>13.2912062440756</v>
      </c>
      <c r="AG873" s="0" t="n">
        <v>12.5478692122595</v>
      </c>
      <c r="AH873" s="0" t="n">
        <v>11.3387545939659</v>
      </c>
    </row>
    <row r="874" customFormat="false" ht="12.75" hidden="false" customHeight="false" outlineLevel="0" collapsed="false">
      <c r="A874" s="0" t="n">
        <v>112181045</v>
      </c>
      <c r="B874" s="0" t="n">
        <v>11</v>
      </c>
      <c r="C874" s="0" t="s">
        <v>85</v>
      </c>
      <c r="D874" s="0" t="n">
        <v>18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6.3943083645265</v>
      </c>
      <c r="K874" s="0" t="n">
        <v>15.6646396321822</v>
      </c>
      <c r="L874" s="0" t="n">
        <v>14.5169757719919</v>
      </c>
      <c r="M874" s="0" t="n">
        <v>17.6791696447935</v>
      </c>
      <c r="N874" s="0" t="n">
        <v>18.9287364064639</v>
      </c>
      <c r="O874" s="0" t="n">
        <v>15.5327470556052</v>
      </c>
      <c r="P874" s="0" t="n">
        <v>17.2134117586174</v>
      </c>
      <c r="Q874" s="0" t="n">
        <v>16.7958332303713</v>
      </c>
      <c r="R874" s="0" t="n">
        <v>17.1026799679876</v>
      </c>
      <c r="S874" s="0" t="n">
        <v>14.9099359498702</v>
      </c>
      <c r="T874" s="0" t="n">
        <v>18.2560245352074</v>
      </c>
      <c r="U874" s="0" t="n">
        <v>16.3620768626901</v>
      </c>
      <c r="V874" s="0" t="n">
        <v>15.0206335716456</v>
      </c>
      <c r="W874" s="0" t="n">
        <v>18.4410860208867</v>
      </c>
      <c r="X874" s="0" t="n">
        <v>15.1981383947267</v>
      </c>
      <c r="Y874" s="0" t="n">
        <v>17.6033223151668</v>
      </c>
      <c r="Z874" s="0" t="n">
        <v>13.9896277970734</v>
      </c>
      <c r="AA874" s="0" t="n">
        <v>18.3095961355957</v>
      </c>
      <c r="AB874" s="0" t="n">
        <v>17.8842226825004</v>
      </c>
      <c r="AC874" s="0" t="n">
        <v>18.447168121007</v>
      </c>
      <c r="AD874" s="0" t="n">
        <v>19.7516582050537</v>
      </c>
      <c r="AE874" s="0" t="n">
        <v>17.4869913720466</v>
      </c>
      <c r="AF874" s="0" t="n">
        <v>20.0755227846943</v>
      </c>
      <c r="AG874" s="0" t="n">
        <v>19.1358937862011</v>
      </c>
      <c r="AH874" s="0" t="n">
        <v>17.6465251359528</v>
      </c>
    </row>
    <row r="875" customFormat="false" ht="12.75" hidden="false" customHeight="false" outlineLevel="0" collapsed="false">
      <c r="A875" s="0" t="n">
        <v>112181046</v>
      </c>
      <c r="B875" s="0" t="n">
        <v>11</v>
      </c>
      <c r="C875" s="0" t="s">
        <v>85</v>
      </c>
      <c r="D875" s="0" t="n">
        <v>18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4.88050094683764</v>
      </c>
      <c r="K875" s="0" t="n">
        <v>5.03976366592687</v>
      </c>
      <c r="L875" s="0" t="n">
        <v>4.16999366179545</v>
      </c>
      <c r="M875" s="0" t="n">
        <v>6.19717687384213</v>
      </c>
      <c r="N875" s="0" t="n">
        <v>6.0626394864955</v>
      </c>
      <c r="O875" s="0" t="n">
        <v>5.18014135500561</v>
      </c>
      <c r="P875" s="0" t="n">
        <v>5.61014827884317</v>
      </c>
      <c r="Q875" s="0" t="n">
        <v>5.1103284359306</v>
      </c>
      <c r="R875" s="0" t="n">
        <v>6.25154263776587</v>
      </c>
      <c r="S875" s="0" t="n">
        <v>4.67785976260212</v>
      </c>
      <c r="T875" s="0" t="n">
        <v>5.86232505587849</v>
      </c>
      <c r="U875" s="0" t="n">
        <v>5.11196674439102</v>
      </c>
      <c r="V875" s="0" t="n">
        <v>5.04126168773478</v>
      </c>
      <c r="W875" s="0" t="n">
        <v>6.25199822606485</v>
      </c>
      <c r="X875" s="0" t="n">
        <v>4.87638637211966</v>
      </c>
      <c r="Y875" s="0" t="n">
        <v>5.91508364979322</v>
      </c>
      <c r="Z875" s="0" t="n">
        <v>4.20126812190844</v>
      </c>
      <c r="AA875" s="0" t="n">
        <v>6.40754042649984</v>
      </c>
      <c r="AB875" s="0" t="n">
        <v>6.23863263636863</v>
      </c>
      <c r="AC875" s="0" t="n">
        <v>5.42575340382044</v>
      </c>
      <c r="AD875" s="0" t="n">
        <v>6.62629088421992</v>
      </c>
      <c r="AE875" s="0" t="n">
        <v>5.65718210199503</v>
      </c>
      <c r="AF875" s="0" t="n">
        <v>5.82317165492572</v>
      </c>
      <c r="AG875" s="0" t="n">
        <v>6.12464389030071</v>
      </c>
      <c r="AH875" s="0" t="n">
        <v>5.28393311913567</v>
      </c>
    </row>
    <row r="876" customFormat="false" ht="12.75" hidden="false" customHeight="false" outlineLevel="0" collapsed="false">
      <c r="A876" s="0" t="n">
        <v>112181048</v>
      </c>
      <c r="B876" s="0" t="n">
        <v>11</v>
      </c>
      <c r="C876" s="0" t="s">
        <v>85</v>
      </c>
      <c r="D876" s="0" t="n">
        <v>18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3.6981828188643</v>
      </c>
      <c r="K876" s="0" t="n">
        <v>3.76787882311262</v>
      </c>
      <c r="L876" s="0" t="n">
        <v>3.11874378004453</v>
      </c>
      <c r="M876" s="0" t="n">
        <v>4.75605374954373</v>
      </c>
      <c r="N876" s="0" t="n">
        <v>4.66255553809759</v>
      </c>
      <c r="O876" s="0" t="n">
        <v>3.86981948223077</v>
      </c>
      <c r="P876" s="0" t="n">
        <v>4.30143100257803</v>
      </c>
      <c r="Q876" s="0" t="n">
        <v>3.87009408937043</v>
      </c>
      <c r="R876" s="0" t="n">
        <v>4.75141738762704</v>
      </c>
      <c r="S876" s="0" t="n">
        <v>3.45690692826478</v>
      </c>
      <c r="T876" s="0" t="n">
        <v>4.50527106912228</v>
      </c>
      <c r="U876" s="0" t="n">
        <v>3.85514573841753</v>
      </c>
      <c r="V876" s="0" t="n">
        <v>3.72948017159969</v>
      </c>
      <c r="W876" s="0" t="n">
        <v>4.81433772940326</v>
      </c>
      <c r="X876" s="0" t="n">
        <v>3.63900020337363</v>
      </c>
      <c r="Y876" s="0" t="n">
        <v>4.50444559867437</v>
      </c>
      <c r="Z876" s="0" t="n">
        <v>3.08846191673601</v>
      </c>
      <c r="AA876" s="0" t="n">
        <v>4.92946431474007</v>
      </c>
      <c r="AB876" s="0" t="n">
        <v>4.78269241779493</v>
      </c>
      <c r="AC876" s="0" t="n">
        <v>4.1840175461163</v>
      </c>
      <c r="AD876" s="0" t="n">
        <v>5.17511279440835</v>
      </c>
      <c r="AE876" s="0" t="n">
        <v>4.32365395913593</v>
      </c>
      <c r="AF876" s="0" t="n">
        <v>4.55268120110435</v>
      </c>
      <c r="AG876" s="0" t="n">
        <v>4.76230670183125</v>
      </c>
      <c r="AH876" s="0" t="n">
        <v>4.07296930484878</v>
      </c>
    </row>
    <row r="877" customFormat="false" ht="12.75" hidden="false" customHeight="false" outlineLevel="0" collapsed="false">
      <c r="A877" s="0" t="n">
        <v>112181049</v>
      </c>
      <c r="B877" s="0" t="n">
        <v>11</v>
      </c>
      <c r="C877" s="0" t="s">
        <v>85</v>
      </c>
      <c r="D877" s="0" t="n">
        <v>18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6.22430072733557</v>
      </c>
      <c r="K877" s="0" t="n">
        <v>6.49376824797132</v>
      </c>
      <c r="L877" s="0" t="n">
        <v>5.37158386446533</v>
      </c>
      <c r="M877" s="0" t="n">
        <v>7.82610733342443</v>
      </c>
      <c r="N877" s="0" t="n">
        <v>7.64374097888569</v>
      </c>
      <c r="O877" s="0" t="n">
        <v>6.67858765683262</v>
      </c>
      <c r="P877" s="0" t="n">
        <v>7.09003209900607</v>
      </c>
      <c r="Q877" s="0" t="n">
        <v>6.52030773582542</v>
      </c>
      <c r="R877" s="0" t="n">
        <v>7.95432711768083</v>
      </c>
      <c r="S877" s="0" t="n">
        <v>6.08061479739426</v>
      </c>
      <c r="T877" s="0" t="n">
        <v>7.39531217987702</v>
      </c>
      <c r="U877" s="0" t="n">
        <v>6.54339286019831</v>
      </c>
      <c r="V877" s="0" t="n">
        <v>6.54767426672523</v>
      </c>
      <c r="W877" s="0" t="n">
        <v>7.87463118942411</v>
      </c>
      <c r="X877" s="0" t="n">
        <v>6.29207810779001</v>
      </c>
      <c r="Y877" s="0" t="n">
        <v>7.51494370249238</v>
      </c>
      <c r="Z877" s="0" t="n">
        <v>5.48264435816631</v>
      </c>
      <c r="AA877" s="0" t="n">
        <v>8.07647390897973</v>
      </c>
      <c r="AB877" s="0" t="n">
        <v>7.88508647934408</v>
      </c>
      <c r="AC877" s="0" t="n">
        <v>6.82638827059272</v>
      </c>
      <c r="AD877" s="0" t="n">
        <v>8.25410435552546</v>
      </c>
      <c r="AE877" s="0" t="n">
        <v>7.16721774431997</v>
      </c>
      <c r="AF877" s="0" t="n">
        <v>7.24764542254421</v>
      </c>
      <c r="AG877" s="0" t="n">
        <v>7.6557539844747</v>
      </c>
      <c r="AH877" s="0" t="n">
        <v>6.65010441383951</v>
      </c>
    </row>
    <row r="878" customFormat="false" ht="12.75" hidden="false" customHeight="false" outlineLevel="0" collapsed="false">
      <c r="A878" s="0" t="n">
        <v>112181050</v>
      </c>
      <c r="B878" s="0" t="n">
        <v>11</v>
      </c>
      <c r="C878" s="0" t="s">
        <v>85</v>
      </c>
      <c r="D878" s="0" t="n">
        <v>18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87.7896108586939</v>
      </c>
      <c r="K878" s="0" t="n">
        <v>100.305782663851</v>
      </c>
      <c r="L878" s="0" t="n">
        <v>83.189594754845</v>
      </c>
      <c r="M878" s="0" t="n">
        <v>101.791241421455</v>
      </c>
      <c r="N878" s="0" t="n">
        <v>108.830908916173</v>
      </c>
      <c r="O878" s="0" t="n">
        <v>105.439047110927</v>
      </c>
      <c r="P878" s="0" t="n">
        <v>100.382314748723</v>
      </c>
      <c r="Q878" s="0" t="n">
        <v>101.066193310568</v>
      </c>
      <c r="R878" s="0" t="n">
        <v>97.1213776064748</v>
      </c>
      <c r="S878" s="0" t="n">
        <v>85.563157731658</v>
      </c>
      <c r="T878" s="0" t="n">
        <v>110.496100776772</v>
      </c>
      <c r="U878" s="0" t="n">
        <v>101.213978949279</v>
      </c>
      <c r="V878" s="0" t="n">
        <v>97.4434965019307</v>
      </c>
      <c r="W878" s="0" t="n">
        <v>99.8636628648735</v>
      </c>
      <c r="X878" s="0" t="n">
        <v>97.3262453215412</v>
      </c>
      <c r="Y878" s="0" t="n">
        <v>102.897909158139</v>
      </c>
      <c r="Z878" s="0" t="n">
        <v>86.8615072204603</v>
      </c>
      <c r="AA878" s="0" t="n">
        <v>108.332115000544</v>
      </c>
      <c r="AB878" s="0" t="n">
        <v>108.623309493742</v>
      </c>
      <c r="AC878" s="0" t="n">
        <v>104.603710113133</v>
      </c>
      <c r="AD878" s="0" t="n">
        <v>115.577366381235</v>
      </c>
      <c r="AE878" s="0" t="n">
        <v>94.1268287114185</v>
      </c>
      <c r="AF878" s="0" t="n">
        <v>112.659531031299</v>
      </c>
      <c r="AG878" s="0" t="n">
        <v>108.21039053016</v>
      </c>
      <c r="AH878" s="0" t="n">
        <v>94.0154663755342</v>
      </c>
    </row>
    <row r="879" customFormat="false" ht="12.75" hidden="false" customHeight="false" outlineLevel="0" collapsed="false">
      <c r="A879" s="0" t="n">
        <v>112181051</v>
      </c>
      <c r="B879" s="0" t="n">
        <v>11</v>
      </c>
      <c r="C879" s="0" t="s">
        <v>85</v>
      </c>
      <c r="D879" s="0" t="n">
        <v>18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68.6899637423058</v>
      </c>
      <c r="K879" s="0" t="n">
        <v>78.0438860873715</v>
      </c>
      <c r="L879" s="0" t="n">
        <v>64.3388265567413</v>
      </c>
      <c r="M879" s="0" t="n">
        <v>80.5890844228688</v>
      </c>
      <c r="N879" s="0" t="n">
        <v>86.8077951583371</v>
      </c>
      <c r="O879" s="0" t="n">
        <v>81.8775457760627</v>
      </c>
      <c r="P879" s="0" t="n">
        <v>79.3480542066547</v>
      </c>
      <c r="Q879" s="0" t="n">
        <v>79.7598592619042</v>
      </c>
      <c r="R879" s="0" t="n">
        <v>76.3921244810818</v>
      </c>
      <c r="S879" s="0" t="n">
        <v>66.035838740063</v>
      </c>
      <c r="T879" s="0" t="n">
        <v>87.6165358747885</v>
      </c>
      <c r="U879" s="0" t="n">
        <v>79.1937049980893</v>
      </c>
      <c r="V879" s="0" t="n">
        <v>75.0433660191866</v>
      </c>
      <c r="W879" s="0" t="n">
        <v>79.1856738697454</v>
      </c>
      <c r="X879" s="0" t="n">
        <v>75.1143414013008</v>
      </c>
      <c r="Y879" s="0" t="n">
        <v>81.0718489660949</v>
      </c>
      <c r="Z879" s="0" t="n">
        <v>66.1230038234767</v>
      </c>
      <c r="AA879" s="0" t="n">
        <v>86.0313365753008</v>
      </c>
      <c r="AB879" s="0" t="n">
        <v>85.9980970547181</v>
      </c>
      <c r="AC879" s="0" t="n">
        <v>83.4360158408412</v>
      </c>
      <c r="AD879" s="0" t="n">
        <v>92.6964275183903</v>
      </c>
      <c r="AE879" s="0" t="n">
        <v>74.4033520803937</v>
      </c>
      <c r="AF879" s="0" t="n">
        <v>90.8194826381583</v>
      </c>
      <c r="AG879" s="0" t="n">
        <v>86.7878974628052</v>
      </c>
      <c r="AH879" s="0" t="n">
        <v>74.5484177683181</v>
      </c>
    </row>
    <row r="880" customFormat="false" ht="12.75" hidden="false" customHeight="false" outlineLevel="0" collapsed="false">
      <c r="A880" s="0" t="n">
        <v>112181052</v>
      </c>
      <c r="B880" s="0" t="n">
        <v>11</v>
      </c>
      <c r="C880" s="0" t="s">
        <v>85</v>
      </c>
      <c r="D880" s="0" t="n">
        <v>18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10.55648575038</v>
      </c>
      <c r="K880" s="0" t="n">
        <v>126.943387669362</v>
      </c>
      <c r="L880" s="0" t="n">
        <v>105.837561662016</v>
      </c>
      <c r="M880" s="0" t="n">
        <v>126.862258179666</v>
      </c>
      <c r="N880" s="0" t="n">
        <v>134.740070624317</v>
      </c>
      <c r="O880" s="0" t="n">
        <v>133.669116409157</v>
      </c>
      <c r="P880" s="0" t="n">
        <v>125.281671815092</v>
      </c>
      <c r="Q880" s="0" t="n">
        <v>126.31540091093</v>
      </c>
      <c r="R880" s="0" t="n">
        <v>121.742487834587</v>
      </c>
      <c r="S880" s="0" t="n">
        <v>109.057268363691</v>
      </c>
      <c r="T880" s="0" t="n">
        <v>137.521962190442</v>
      </c>
      <c r="U880" s="0" t="n">
        <v>127.462255635879</v>
      </c>
      <c r="V880" s="0" t="n">
        <v>124.433169620434</v>
      </c>
      <c r="W880" s="0" t="n">
        <v>124.288972843005</v>
      </c>
      <c r="X880" s="0" t="n">
        <v>124.050289122682</v>
      </c>
      <c r="Y880" s="0" t="n">
        <v>128.792077235508</v>
      </c>
      <c r="Z880" s="0" t="n">
        <v>112.045015735993</v>
      </c>
      <c r="AA880" s="0" t="n">
        <v>134.646927528284</v>
      </c>
      <c r="AB880" s="0" t="n">
        <v>135.377053476237</v>
      </c>
      <c r="AC880" s="0" t="n">
        <v>129.506510866921</v>
      </c>
      <c r="AD880" s="0" t="n">
        <v>142.394547926237</v>
      </c>
      <c r="AE880" s="0" t="n">
        <v>117.474542135614</v>
      </c>
      <c r="AF880" s="0" t="n">
        <v>138.166913829441</v>
      </c>
      <c r="AG880" s="0" t="n">
        <v>133.318227633238</v>
      </c>
      <c r="AH880" s="0" t="n">
        <v>117.010386079894</v>
      </c>
    </row>
    <row r="881" customFormat="false" ht="12.75" hidden="false" customHeight="false" outlineLevel="0" collapsed="false">
      <c r="A881" s="0" t="n">
        <v>120181019</v>
      </c>
      <c r="B881" s="0" t="n">
        <v>12</v>
      </c>
      <c r="C881" s="0" t="s">
        <v>87</v>
      </c>
      <c r="D881" s="0" t="n">
        <v>18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4</v>
      </c>
      <c r="K881" s="0" t="n">
        <v>28</v>
      </c>
      <c r="L881" s="0" t="n">
        <v>27</v>
      </c>
      <c r="M881" s="0" t="n">
        <v>44</v>
      </c>
      <c r="N881" s="0" t="n">
        <v>44</v>
      </c>
      <c r="O881" s="0" t="n">
        <v>32</v>
      </c>
      <c r="P881" s="0" t="n">
        <v>29</v>
      </c>
      <c r="Q881" s="0" t="n">
        <v>33</v>
      </c>
      <c r="R881" s="0" t="n">
        <v>42</v>
      </c>
      <c r="S881" s="0" t="n">
        <v>44</v>
      </c>
      <c r="T881" s="0" t="n">
        <v>47</v>
      </c>
      <c r="U881" s="0" t="n">
        <v>39</v>
      </c>
      <c r="V881" s="0" t="n">
        <v>38</v>
      </c>
      <c r="W881" s="0" t="n">
        <v>48</v>
      </c>
      <c r="X881" s="0" t="n">
        <v>38</v>
      </c>
      <c r="Y881" s="0" t="n">
        <v>41</v>
      </c>
      <c r="Z881" s="0" t="n">
        <v>43</v>
      </c>
      <c r="AA881" s="0" t="n">
        <v>38</v>
      </c>
      <c r="AB881" s="0" t="n">
        <v>50</v>
      </c>
      <c r="AC881" s="0" t="n">
        <v>68</v>
      </c>
      <c r="AD881" s="0" t="n">
        <v>59</v>
      </c>
      <c r="AE881" s="0" t="n">
        <v>65</v>
      </c>
      <c r="AF881" s="0" t="n">
        <v>50</v>
      </c>
      <c r="AG881" s="0" t="n">
        <v>62</v>
      </c>
      <c r="AH881" s="0" t="n">
        <v>53</v>
      </c>
    </row>
    <row r="882" customFormat="false" ht="12.75" hidden="false" customHeight="false" outlineLevel="0" collapsed="false">
      <c r="A882" s="0" t="n">
        <v>120181039</v>
      </c>
      <c r="B882" s="0" t="n">
        <v>12</v>
      </c>
      <c r="C882" s="0" t="s">
        <v>87</v>
      </c>
      <c r="D882" s="0" t="n">
        <v>18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4.8759212928528</v>
      </c>
      <c r="K882" s="0" t="n">
        <v>9.41777942215196</v>
      </c>
      <c r="L882" s="0" t="n">
        <v>9.08020850849168</v>
      </c>
      <c r="M882" s="0" t="n">
        <v>14.7695612768957</v>
      </c>
      <c r="N882" s="0" t="n">
        <v>14.7014601222894</v>
      </c>
      <c r="O882" s="0" t="n">
        <v>10.6606256454676</v>
      </c>
      <c r="P882" s="0" t="n">
        <v>9.65411631545657</v>
      </c>
      <c r="Q882" s="0" t="n">
        <v>10.9897429066205</v>
      </c>
      <c r="R882" s="0" t="n">
        <v>13.9757753227739</v>
      </c>
      <c r="S882" s="0" t="n">
        <v>14.625714665603</v>
      </c>
      <c r="T882" s="0" t="n">
        <v>15.6572723032847</v>
      </c>
      <c r="U882" s="0" t="n">
        <v>12.9904736526547</v>
      </c>
      <c r="V882" s="0" t="n">
        <v>12.633818737948</v>
      </c>
      <c r="W882" s="0" t="n">
        <v>15.8640975642</v>
      </c>
      <c r="X882" s="0" t="n">
        <v>12.453300124533</v>
      </c>
      <c r="Y882" s="0" t="n">
        <v>13.29399176421</v>
      </c>
      <c r="Z882" s="0" t="n">
        <v>13.7975292796406</v>
      </c>
      <c r="AA882" s="0" t="n">
        <v>12.0715397566632</v>
      </c>
      <c r="AB882" s="0" t="n">
        <v>15.7783457982265</v>
      </c>
      <c r="AC882" s="0" t="n">
        <v>21.370207416719</v>
      </c>
      <c r="AD882" s="0" t="n">
        <v>18.475027399405</v>
      </c>
      <c r="AE882" s="0" t="n">
        <v>20.2076726978797</v>
      </c>
      <c r="AF882" s="0" t="n">
        <v>15.6342828554454</v>
      </c>
      <c r="AG882" s="0" t="n">
        <v>19.3146417445483</v>
      </c>
      <c r="AH882" s="0" t="n">
        <v>16.523257263998</v>
      </c>
    </row>
    <row r="883" customFormat="false" ht="12.75" hidden="false" customHeight="false" outlineLevel="0" collapsed="false">
      <c r="A883" s="0" t="n">
        <v>120181040</v>
      </c>
      <c r="B883" s="0" t="n">
        <v>12</v>
      </c>
      <c r="C883" s="0" t="s">
        <v>87</v>
      </c>
      <c r="D883" s="0" t="n">
        <v>18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0.8088671844426</v>
      </c>
      <c r="K883" s="0" t="n">
        <v>6.25804603136711</v>
      </c>
      <c r="L883" s="0" t="n">
        <v>5.98391462309223</v>
      </c>
      <c r="M883" s="0" t="n">
        <v>10.7315858340252</v>
      </c>
      <c r="N883" s="0" t="n">
        <v>10.6821034308344</v>
      </c>
      <c r="O883" s="0" t="n">
        <v>7.29186004973333</v>
      </c>
      <c r="P883" s="0" t="n">
        <v>6.46551321200704</v>
      </c>
      <c r="Q883" s="0" t="n">
        <v>7.56483334645327</v>
      </c>
      <c r="R883" s="0" t="n">
        <v>10.0725095609203</v>
      </c>
      <c r="S883" s="0" t="n">
        <v>10.6270666660498</v>
      </c>
      <c r="T883" s="0" t="n">
        <v>11.5043747641634</v>
      </c>
      <c r="U883" s="0" t="n">
        <v>9.23749666559073</v>
      </c>
      <c r="V883" s="0" t="n">
        <v>8.94044206569457</v>
      </c>
      <c r="W883" s="0" t="n">
        <v>11.6969332133005</v>
      </c>
      <c r="X883" s="0" t="n">
        <v>8.81269635091962</v>
      </c>
      <c r="Y883" s="0" t="n">
        <v>9.53999801188526</v>
      </c>
      <c r="Z883" s="0" t="n">
        <v>9.98534035359128</v>
      </c>
      <c r="AA883" s="0" t="n">
        <v>8.54253999339119</v>
      </c>
      <c r="AB883" s="0" t="n">
        <v>11.7109923751024</v>
      </c>
      <c r="AC883" s="0" t="n">
        <v>16.5948022478386</v>
      </c>
      <c r="AD883" s="0" t="n">
        <v>14.0640468541391</v>
      </c>
      <c r="AE883" s="0" t="n">
        <v>15.5958551667084</v>
      </c>
      <c r="AF883" s="0" t="n">
        <v>11.6040660821931</v>
      </c>
      <c r="AG883" s="0" t="n">
        <v>14.808425073574</v>
      </c>
      <c r="AH883" s="0" t="n">
        <v>12.3770535392061</v>
      </c>
    </row>
    <row r="884" customFormat="false" ht="12.75" hidden="false" customHeight="false" outlineLevel="0" collapsed="false">
      <c r="A884" s="0" t="n">
        <v>120181041</v>
      </c>
      <c r="B884" s="0" t="n">
        <v>12</v>
      </c>
      <c r="C884" s="0" t="s">
        <v>87</v>
      </c>
      <c r="D884" s="0" t="n">
        <v>18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9.9702299953708</v>
      </c>
      <c r="K884" s="0" t="n">
        <v>13.6113134247984</v>
      </c>
      <c r="L884" s="0" t="n">
        <v>13.2112266504665</v>
      </c>
      <c r="M884" s="0" t="n">
        <v>19.8274466383498</v>
      </c>
      <c r="N884" s="0" t="n">
        <v>19.7360240169427</v>
      </c>
      <c r="O884" s="0" t="n">
        <v>15.0496225736818</v>
      </c>
      <c r="P884" s="0" t="n">
        <v>13.8649214150227</v>
      </c>
      <c r="Q884" s="0" t="n">
        <v>15.4336849837382</v>
      </c>
      <c r="R884" s="0" t="n">
        <v>18.8911881999503</v>
      </c>
      <c r="S884" s="0" t="n">
        <v>19.6343392767943</v>
      </c>
      <c r="T884" s="0" t="n">
        <v>20.8208529351212</v>
      </c>
      <c r="U884" s="0" t="n">
        <v>17.7584051248527</v>
      </c>
      <c r="V884" s="0" t="n">
        <v>17.3409032911961</v>
      </c>
      <c r="W884" s="0" t="n">
        <v>21.0334918141678</v>
      </c>
      <c r="X884" s="0" t="n">
        <v>17.0931273904633</v>
      </c>
      <c r="Y884" s="0" t="n">
        <v>18.0348009356814</v>
      </c>
      <c r="Z884" s="0" t="n">
        <v>18.5851813927109</v>
      </c>
      <c r="AA884" s="0" t="n">
        <v>16.5691314588327</v>
      </c>
      <c r="AB884" s="0" t="n">
        <v>20.8017819004502</v>
      </c>
      <c r="AC884" s="0" t="n">
        <v>27.091830030179</v>
      </c>
      <c r="AD884" s="0" t="n">
        <v>23.8314392868564</v>
      </c>
      <c r="AE884" s="0" t="n">
        <v>25.7563376906895</v>
      </c>
      <c r="AF884" s="0" t="n">
        <v>20.611852870247</v>
      </c>
      <c r="AG884" s="0" t="n">
        <v>24.7604990267123</v>
      </c>
      <c r="AH884" s="0" t="n">
        <v>21.6128273254783</v>
      </c>
    </row>
    <row r="885" customFormat="false" ht="12.75" hidden="false" customHeight="false" outlineLevel="0" collapsed="false">
      <c r="A885" s="0" t="n">
        <v>120181042</v>
      </c>
      <c r="B885" s="0" t="n">
        <v>12</v>
      </c>
      <c r="C885" s="0" t="s">
        <v>87</v>
      </c>
      <c r="D885" s="0" t="n">
        <v>18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7.8523171257804</v>
      </c>
      <c r="K885" s="0" t="n">
        <v>11.9218126034903</v>
      </c>
      <c r="L885" s="0" t="n">
        <v>11.8289288676025</v>
      </c>
      <c r="M885" s="0" t="n">
        <v>18.8476098939429</v>
      </c>
      <c r="N885" s="0" t="n">
        <v>17.5357452105405</v>
      </c>
      <c r="O885" s="0" t="n">
        <v>13.1934584857298</v>
      </c>
      <c r="P885" s="0" t="n">
        <v>11.9448058625953</v>
      </c>
      <c r="Q885" s="0" t="n">
        <v>13.7712963676059</v>
      </c>
      <c r="R885" s="0" t="n">
        <v>15.6453219974775</v>
      </c>
      <c r="S885" s="0" t="n">
        <v>16.9946804253262</v>
      </c>
      <c r="T885" s="0" t="n">
        <v>18.3000155265029</v>
      </c>
      <c r="U885" s="0" t="n">
        <v>14.6309000487841</v>
      </c>
      <c r="V885" s="0" t="n">
        <v>15.0866598649681</v>
      </c>
      <c r="W885" s="0" t="n">
        <v>17.2365547359628</v>
      </c>
      <c r="X885" s="0" t="n">
        <v>13.5694257457065</v>
      </c>
      <c r="Y885" s="0" t="n">
        <v>13.8194161205679</v>
      </c>
      <c r="Z885" s="0" t="n">
        <v>13.4193439020731</v>
      </c>
      <c r="AA885" s="0" t="n">
        <v>12.0738889724379</v>
      </c>
      <c r="AB885" s="0" t="n">
        <v>15.7919978910752</v>
      </c>
      <c r="AC885" s="0" t="n">
        <v>20.6693054085536</v>
      </c>
      <c r="AD885" s="0" t="n">
        <v>17.5511296063836</v>
      </c>
      <c r="AE885" s="0" t="n">
        <v>19.6156287515111</v>
      </c>
      <c r="AF885" s="0" t="n">
        <v>15.9333946636012</v>
      </c>
      <c r="AG885" s="0" t="n">
        <v>19.2355284870109</v>
      </c>
      <c r="AH885" s="0" t="n">
        <v>15.0702837058848</v>
      </c>
    </row>
    <row r="886" customFormat="false" ht="12.75" hidden="false" customHeight="false" outlineLevel="0" collapsed="false">
      <c r="A886" s="0" t="n">
        <v>120181044</v>
      </c>
      <c r="B886" s="0" t="n">
        <v>12</v>
      </c>
      <c r="C886" s="0" t="s">
        <v>87</v>
      </c>
      <c r="D886" s="0" t="n">
        <v>18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2.7598452482682</v>
      </c>
      <c r="K886" s="0" t="n">
        <v>7.80056749458219</v>
      </c>
      <c r="L886" s="0" t="n">
        <v>7.66731760917367</v>
      </c>
      <c r="M886" s="0" t="n">
        <v>13.5272029172962</v>
      </c>
      <c r="N886" s="0" t="n">
        <v>12.6388648785895</v>
      </c>
      <c r="O886" s="0" t="n">
        <v>8.64245024826844</v>
      </c>
      <c r="P886" s="0" t="n">
        <v>7.5889246422266</v>
      </c>
      <c r="Q886" s="0" t="n">
        <v>9.33853705474532</v>
      </c>
      <c r="R886" s="0" t="n">
        <v>11.2053967222856</v>
      </c>
      <c r="S886" s="0" t="n">
        <v>12.0787695222688</v>
      </c>
      <c r="T886" s="0" t="n">
        <v>13.3081851729197</v>
      </c>
      <c r="U886" s="0" t="n">
        <v>10.302165244748</v>
      </c>
      <c r="V886" s="0" t="n">
        <v>10.1311375406627</v>
      </c>
      <c r="W886" s="0" t="n">
        <v>12.6238431507426</v>
      </c>
      <c r="X886" s="0" t="n">
        <v>9.51253877940849</v>
      </c>
      <c r="Y886" s="0" t="n">
        <v>9.88432259259396</v>
      </c>
      <c r="Z886" s="0" t="n">
        <v>9.65220238576636</v>
      </c>
      <c r="AA886" s="0" t="n">
        <v>8.49061217980687</v>
      </c>
      <c r="AB886" s="0" t="n">
        <v>11.6522933635109</v>
      </c>
      <c r="AC886" s="0" t="n">
        <v>16.0075742753142</v>
      </c>
      <c r="AD886" s="0" t="n">
        <v>13.2952157891543</v>
      </c>
      <c r="AE886" s="0" t="n">
        <v>15.0981635491624</v>
      </c>
      <c r="AF886" s="0" t="n">
        <v>11.6449584493353</v>
      </c>
      <c r="AG886" s="0" t="n">
        <v>14.5768815745809</v>
      </c>
      <c r="AH886" s="0" t="n">
        <v>11.2099164371905</v>
      </c>
    </row>
    <row r="887" customFormat="false" ht="12.75" hidden="false" customHeight="false" outlineLevel="0" collapsed="false">
      <c r="A887" s="0" t="n">
        <v>120181045</v>
      </c>
      <c r="B887" s="0" t="n">
        <v>12</v>
      </c>
      <c r="C887" s="0" t="s">
        <v>87</v>
      </c>
      <c r="D887" s="0" t="n">
        <v>18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23.786577656509</v>
      </c>
      <c r="K887" s="0" t="n">
        <v>16.9032011632008</v>
      </c>
      <c r="L887" s="0" t="n">
        <v>16.8783404867832</v>
      </c>
      <c r="M887" s="0" t="n">
        <v>25.0366372801465</v>
      </c>
      <c r="N887" s="0" t="n">
        <v>23.2219462858875</v>
      </c>
      <c r="O887" s="0" t="n">
        <v>18.6917585920578</v>
      </c>
      <c r="P887" s="0" t="n">
        <v>17.2727752655327</v>
      </c>
      <c r="Q887" s="0" t="n">
        <v>19.0513867557989</v>
      </c>
      <c r="R887" s="0" t="n">
        <v>20.8146859562518</v>
      </c>
      <c r="S887" s="0" t="n">
        <v>22.7367722480372</v>
      </c>
      <c r="T887" s="0" t="n">
        <v>24.0745291072152</v>
      </c>
      <c r="U887" s="0" t="n">
        <v>19.7069838713707</v>
      </c>
      <c r="V887" s="0" t="n">
        <v>21.0132045737962</v>
      </c>
      <c r="W887" s="0" t="n">
        <v>22.5564591359853</v>
      </c>
      <c r="X887" s="0" t="n">
        <v>18.3355541368491</v>
      </c>
      <c r="Y887" s="0" t="n">
        <v>18.4036171009771</v>
      </c>
      <c r="Z887" s="0" t="n">
        <v>17.7974947756619</v>
      </c>
      <c r="AA887" s="0" t="n">
        <v>16.2781073405262</v>
      </c>
      <c r="AB887" s="0" t="n">
        <v>20.5512265699607</v>
      </c>
      <c r="AC887" s="0" t="n">
        <v>25.9177149978136</v>
      </c>
      <c r="AD887" s="0" t="n">
        <v>22.3889557479259</v>
      </c>
      <c r="AE887" s="0" t="n">
        <v>24.7153133338577</v>
      </c>
      <c r="AF887" s="0" t="n">
        <v>20.8837312603398</v>
      </c>
      <c r="AG887" s="0" t="n">
        <v>24.5302552062741</v>
      </c>
      <c r="AH887" s="0" t="n">
        <v>19.4930468844643</v>
      </c>
    </row>
    <row r="888" customFormat="false" ht="12.75" hidden="false" customHeight="false" outlineLevel="0" collapsed="false">
      <c r="A888" s="0" t="n">
        <v>120181046</v>
      </c>
      <c r="B888" s="0" t="n">
        <v>12</v>
      </c>
      <c r="C888" s="0" t="s">
        <v>87</v>
      </c>
      <c r="D888" s="0" t="n">
        <v>18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7.2989841101012</v>
      </c>
      <c r="K888" s="0" t="n">
        <v>5.49526760914377</v>
      </c>
      <c r="L888" s="0" t="n">
        <v>4.78459298718542</v>
      </c>
      <c r="M888" s="0" t="n">
        <v>7.23062544550187</v>
      </c>
      <c r="N888" s="0" t="n">
        <v>7.28918544803855</v>
      </c>
      <c r="O888" s="0" t="n">
        <v>5.50713454837052</v>
      </c>
      <c r="P888" s="0" t="n">
        <v>4.61558310108779</v>
      </c>
      <c r="Q888" s="0" t="n">
        <v>5.1516931584575</v>
      </c>
      <c r="R888" s="0" t="n">
        <v>6.88209439518779</v>
      </c>
      <c r="S888" s="0" t="n">
        <v>6.83081740948288</v>
      </c>
      <c r="T888" s="0" t="n">
        <v>7.38896174125038</v>
      </c>
      <c r="U888" s="0" t="n">
        <v>5.96140638193811</v>
      </c>
      <c r="V888" s="0" t="n">
        <v>5.82215274612004</v>
      </c>
      <c r="W888" s="0" t="n">
        <v>6.71671824761374</v>
      </c>
      <c r="X888" s="0" t="n">
        <v>4.99758956988806</v>
      </c>
      <c r="Y888" s="0" t="n">
        <v>5.7666669262467</v>
      </c>
      <c r="Z888" s="0" t="n">
        <v>5.32920644926972</v>
      </c>
      <c r="AA888" s="0" t="n">
        <v>5.30647860290404</v>
      </c>
      <c r="AB888" s="0" t="n">
        <v>6.33986819598738</v>
      </c>
      <c r="AC888" s="0" t="n">
        <v>9.47811011838959</v>
      </c>
      <c r="AD888" s="0" t="n">
        <v>6.63096951257914</v>
      </c>
      <c r="AE888" s="0" t="n">
        <v>8.04175336074966</v>
      </c>
      <c r="AF888" s="0" t="n">
        <v>5.22282586344129</v>
      </c>
      <c r="AG888" s="0" t="n">
        <v>7.15569974253311</v>
      </c>
      <c r="AH888" s="0" t="n">
        <v>6.36562092201549</v>
      </c>
    </row>
    <row r="889" customFormat="false" ht="12.75" hidden="false" customHeight="false" outlineLevel="0" collapsed="false">
      <c r="A889" s="0" t="n">
        <v>120181048</v>
      </c>
      <c r="B889" s="0" t="n">
        <v>12</v>
      </c>
      <c r="C889" s="0" t="s">
        <v>87</v>
      </c>
      <c r="D889" s="0" t="n">
        <v>18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5.07836491061601</v>
      </c>
      <c r="K889" s="0" t="n">
        <v>3.51602309948173</v>
      </c>
      <c r="L889" s="0" t="n">
        <v>3.03569886334901</v>
      </c>
      <c r="M889" s="0" t="n">
        <v>5.10386675979152</v>
      </c>
      <c r="N889" s="0" t="n">
        <v>5.15671132674276</v>
      </c>
      <c r="O889" s="0" t="n">
        <v>3.64723520942143</v>
      </c>
      <c r="P889" s="0" t="n">
        <v>2.95165911218996</v>
      </c>
      <c r="Q889" s="0" t="n">
        <v>3.42997405647773</v>
      </c>
      <c r="R889" s="0" t="n">
        <v>4.80264946892247</v>
      </c>
      <c r="S889" s="0" t="n">
        <v>4.80791455811191</v>
      </c>
      <c r="T889" s="0" t="n">
        <v>5.29540632792752</v>
      </c>
      <c r="U889" s="0" t="n">
        <v>4.12169027832069</v>
      </c>
      <c r="V889" s="0" t="n">
        <v>3.99864501233416</v>
      </c>
      <c r="W889" s="0" t="n">
        <v>4.82187036347308</v>
      </c>
      <c r="X889" s="0" t="n">
        <v>3.40816066368191</v>
      </c>
      <c r="Y889" s="0" t="n">
        <v>4.02115145896438</v>
      </c>
      <c r="Z889" s="0" t="n">
        <v>3.7182480026221</v>
      </c>
      <c r="AA889" s="0" t="n">
        <v>3.65875279974285</v>
      </c>
      <c r="AB889" s="0" t="n">
        <v>4.58256792916025</v>
      </c>
      <c r="AC889" s="0" t="n">
        <v>7.2307064774597</v>
      </c>
      <c r="AD889" s="0" t="n">
        <v>4.88555899701573</v>
      </c>
      <c r="AE889" s="0" t="n">
        <v>6.05733154282937</v>
      </c>
      <c r="AF889" s="0" t="n">
        <v>3.78552629049272</v>
      </c>
      <c r="AG889" s="0" t="n">
        <v>5.35507457274179</v>
      </c>
      <c r="AH889" s="0" t="n">
        <v>4.66835046721696</v>
      </c>
    </row>
    <row r="890" customFormat="false" ht="12.75" hidden="false" customHeight="false" outlineLevel="0" collapsed="false">
      <c r="A890" s="0" t="n">
        <v>120181049</v>
      </c>
      <c r="B890" s="0" t="n">
        <v>12</v>
      </c>
      <c r="C890" s="0" t="s">
        <v>87</v>
      </c>
      <c r="D890" s="0" t="n">
        <v>18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9.91604967690883</v>
      </c>
      <c r="K890" s="0" t="n">
        <v>7.90936393162535</v>
      </c>
      <c r="L890" s="0" t="n">
        <v>6.92494819362434</v>
      </c>
      <c r="M890" s="0" t="n">
        <v>9.7220040229862</v>
      </c>
      <c r="N890" s="0" t="n">
        <v>9.78491767253177</v>
      </c>
      <c r="O890" s="0" t="n">
        <v>7.74416174872126</v>
      </c>
      <c r="P890" s="0" t="n">
        <v>6.64550250858358</v>
      </c>
      <c r="Q890" s="0" t="n">
        <v>7.21803744054176</v>
      </c>
      <c r="R890" s="0" t="n">
        <v>9.32972698244768</v>
      </c>
      <c r="S890" s="0" t="n">
        <v>9.20337282694717</v>
      </c>
      <c r="T890" s="0" t="n">
        <v>9.82582653532104</v>
      </c>
      <c r="U890" s="0" t="n">
        <v>8.13526165234538</v>
      </c>
      <c r="V890" s="0" t="n">
        <v>7.98283399112702</v>
      </c>
      <c r="W890" s="0" t="n">
        <v>8.92069956057688</v>
      </c>
      <c r="X890" s="0" t="n">
        <v>6.88643151243752</v>
      </c>
      <c r="Y890" s="0" t="n">
        <v>7.82190736613214</v>
      </c>
      <c r="Z890" s="0" t="n">
        <v>7.22555839875214</v>
      </c>
      <c r="AA890" s="0" t="n">
        <v>7.25571134270365</v>
      </c>
      <c r="AB890" s="0" t="n">
        <v>8.377954448651</v>
      </c>
      <c r="AC890" s="0" t="n">
        <v>12.0249985536236</v>
      </c>
      <c r="AD890" s="0" t="n">
        <v>8.63885177303999</v>
      </c>
      <c r="AE890" s="0" t="n">
        <v>10.3030369671769</v>
      </c>
      <c r="AF890" s="0" t="n">
        <v>6.88784278293681</v>
      </c>
      <c r="AG890" s="0" t="n">
        <v>9.21328749296377</v>
      </c>
      <c r="AH890" s="0" t="n">
        <v>8.32199474484202</v>
      </c>
    </row>
    <row r="891" customFormat="false" ht="12.75" hidden="false" customHeight="false" outlineLevel="0" collapsed="false">
      <c r="A891" s="0" t="n">
        <v>120181050</v>
      </c>
      <c r="B891" s="0" t="n">
        <v>12</v>
      </c>
      <c r="C891" s="0" t="s">
        <v>87</v>
      </c>
      <c r="D891" s="0" t="n">
        <v>18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10.48870747026</v>
      </c>
      <c r="K891" s="0" t="n">
        <v>80.7788697321759</v>
      </c>
      <c r="L891" s="0" t="n">
        <v>66.9319283462872</v>
      </c>
      <c r="M891" s="0" t="n">
        <v>116.595988172161</v>
      </c>
      <c r="N891" s="0" t="n">
        <v>115.841497876616</v>
      </c>
      <c r="O891" s="0" t="n">
        <v>95.3458814775715</v>
      </c>
      <c r="P891" s="0" t="n">
        <v>69.8368299415486</v>
      </c>
      <c r="Q891" s="0" t="n">
        <v>81.5626105659708</v>
      </c>
      <c r="R891" s="0" t="n">
        <v>105.646044079911</v>
      </c>
      <c r="S891" s="0" t="n">
        <v>113.811356172705</v>
      </c>
      <c r="T891" s="0" t="n">
        <v>113.218714054999</v>
      </c>
      <c r="U891" s="0" t="n">
        <v>102.534872254606</v>
      </c>
      <c r="V891" s="0" t="n">
        <v>100.016671654731</v>
      </c>
      <c r="W891" s="0" t="n">
        <v>108.141085927798</v>
      </c>
      <c r="X891" s="0" t="n">
        <v>95.229510250735</v>
      </c>
      <c r="Y891" s="0" t="n">
        <v>96.418215408674</v>
      </c>
      <c r="Z891" s="0" t="n">
        <v>102.82220119148</v>
      </c>
      <c r="AA891" s="0" t="n">
        <v>82.7712101185313</v>
      </c>
      <c r="AB891" s="0" t="n">
        <v>104.090989222065</v>
      </c>
      <c r="AC891" s="0" t="n">
        <v>131.152174249253</v>
      </c>
      <c r="AD891" s="0" t="n">
        <v>118.654245794788</v>
      </c>
      <c r="AE891" s="0" t="n">
        <v>119.750696365841</v>
      </c>
      <c r="AF891" s="0" t="n">
        <v>91.9393682842163</v>
      </c>
      <c r="AG891" s="0" t="n">
        <v>111.699144523679</v>
      </c>
      <c r="AH891" s="0" t="n">
        <v>95.7792285464538</v>
      </c>
    </row>
    <row r="892" customFormat="false" ht="12.75" hidden="false" customHeight="false" outlineLevel="0" collapsed="false">
      <c r="A892" s="0" t="n">
        <v>120181051</v>
      </c>
      <c r="B892" s="0" t="n">
        <v>12</v>
      </c>
      <c r="C892" s="0" t="s">
        <v>87</v>
      </c>
      <c r="D892" s="0" t="n">
        <v>18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80.2812639913979</v>
      </c>
      <c r="K892" s="0" t="n">
        <v>53.6769722973883</v>
      </c>
      <c r="L892" s="0" t="n">
        <v>44.1085625300954</v>
      </c>
      <c r="M892" s="0" t="n">
        <v>84.7188234988333</v>
      </c>
      <c r="N892" s="0" t="n">
        <v>84.1706096950658</v>
      </c>
      <c r="O892" s="0" t="n">
        <v>65.2165123487384</v>
      </c>
      <c r="P892" s="0" t="n">
        <v>46.7708210588736</v>
      </c>
      <c r="Q892" s="0" t="n">
        <v>56.1439481774899</v>
      </c>
      <c r="R892" s="0" t="n">
        <v>76.1403760787637</v>
      </c>
      <c r="S892" s="0" t="n">
        <v>82.6955056251272</v>
      </c>
      <c r="T892" s="0" t="n">
        <v>83.1888525392839</v>
      </c>
      <c r="U892" s="0" t="n">
        <v>72.91231758629</v>
      </c>
      <c r="V892" s="0" t="n">
        <v>70.7777495530188</v>
      </c>
      <c r="W892" s="0" t="n">
        <v>79.7346999785065</v>
      </c>
      <c r="X892" s="0" t="n">
        <v>67.3900692261672</v>
      </c>
      <c r="Y892" s="0" t="n">
        <v>69.1913760458793</v>
      </c>
      <c r="Z892" s="0" t="n">
        <v>74.4129368377112</v>
      </c>
      <c r="AA892" s="0" t="n">
        <v>58.5738345722344</v>
      </c>
      <c r="AB892" s="0" t="n">
        <v>77.2583385283314</v>
      </c>
      <c r="AC892" s="0" t="n">
        <v>101.844795120598</v>
      </c>
      <c r="AD892" s="0" t="n">
        <v>90.3251094693464</v>
      </c>
      <c r="AE892" s="0" t="n">
        <v>92.4210592954669</v>
      </c>
      <c r="AF892" s="0" t="n">
        <v>68.239171248814</v>
      </c>
      <c r="AG892" s="0" t="n">
        <v>85.6390936129114</v>
      </c>
      <c r="AH892" s="0" t="n">
        <v>71.7452146827179</v>
      </c>
    </row>
    <row r="893" customFormat="false" ht="12.75" hidden="false" customHeight="false" outlineLevel="0" collapsed="false">
      <c r="A893" s="0" t="n">
        <v>120181052</v>
      </c>
      <c r="B893" s="0" t="n">
        <v>12</v>
      </c>
      <c r="C893" s="0" t="s">
        <v>87</v>
      </c>
      <c r="D893" s="0" t="n">
        <v>18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48.325932668954</v>
      </c>
      <c r="K893" s="0" t="n">
        <v>116.747957744626</v>
      </c>
      <c r="L893" s="0" t="n">
        <v>97.3824416816688</v>
      </c>
      <c r="M893" s="0" t="n">
        <v>156.524671951196</v>
      </c>
      <c r="N893" s="0" t="n">
        <v>155.511803945599</v>
      </c>
      <c r="O893" s="0" t="n">
        <v>134.599936055583</v>
      </c>
      <c r="P893" s="0" t="n">
        <v>100.297337153854</v>
      </c>
      <c r="Q893" s="0" t="n">
        <v>114.544229889871</v>
      </c>
      <c r="R893" s="0" t="n">
        <v>142.802760863054</v>
      </c>
      <c r="S893" s="0" t="n">
        <v>152.786433465871</v>
      </c>
      <c r="T893" s="0" t="n">
        <v>150.556888146357</v>
      </c>
      <c r="U893" s="0" t="n">
        <v>140.168545782794</v>
      </c>
      <c r="V893" s="0" t="n">
        <v>137.280696094086</v>
      </c>
      <c r="W893" s="0" t="n">
        <v>143.379390881366</v>
      </c>
      <c r="X893" s="0" t="n">
        <v>130.709943048793</v>
      </c>
      <c r="Y893" s="0" t="n">
        <v>130.802196383971</v>
      </c>
      <c r="Z893" s="0" t="n">
        <v>138.500830229168</v>
      </c>
      <c r="AA893" s="0" t="n">
        <v>113.609952757154</v>
      </c>
      <c r="AB893" s="0" t="n">
        <v>137.230992607785</v>
      </c>
      <c r="AC893" s="0" t="n">
        <v>166.266632024795</v>
      </c>
      <c r="AD893" s="0" t="n">
        <v>153.055332133217</v>
      </c>
      <c r="AE893" s="0" t="n">
        <v>152.632092790055</v>
      </c>
      <c r="AF893" s="0" t="n">
        <v>121.210595303876</v>
      </c>
      <c r="AG893" s="0" t="n">
        <v>143.193262181205</v>
      </c>
      <c r="AH893" s="0" t="n">
        <v>125.281589148431</v>
      </c>
    </row>
    <row r="894" customFormat="false" ht="12.75" hidden="false" customHeight="false" outlineLevel="0" collapsed="false">
      <c r="A894" s="0" t="n">
        <v>121181019</v>
      </c>
      <c r="B894" s="0" t="n">
        <v>12</v>
      </c>
      <c r="C894" s="0" t="s">
        <v>87</v>
      </c>
      <c r="D894" s="0" t="n">
        <v>18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7</v>
      </c>
      <c r="K894" s="0" t="n">
        <v>13</v>
      </c>
      <c r="L894" s="0" t="n">
        <v>15</v>
      </c>
      <c r="M894" s="0" t="n">
        <v>23</v>
      </c>
      <c r="N894" s="0" t="n">
        <v>20</v>
      </c>
      <c r="O894" s="0" t="n">
        <v>14</v>
      </c>
      <c r="P894" s="0" t="n">
        <v>14</v>
      </c>
      <c r="Q894" s="0" t="n">
        <v>17</v>
      </c>
      <c r="R894" s="0" t="n">
        <v>18</v>
      </c>
      <c r="S894" s="0" t="n">
        <v>25</v>
      </c>
      <c r="T894" s="0" t="n">
        <v>26</v>
      </c>
      <c r="U894" s="0" t="n">
        <v>20</v>
      </c>
      <c r="V894" s="0" t="n">
        <v>20</v>
      </c>
      <c r="W894" s="0" t="n">
        <v>21</v>
      </c>
      <c r="X894" s="0" t="n">
        <v>24</v>
      </c>
      <c r="Y894" s="0" t="n">
        <v>18</v>
      </c>
      <c r="Z894" s="0" t="n">
        <v>16</v>
      </c>
      <c r="AA894" s="0" t="n">
        <v>18</v>
      </c>
      <c r="AB894" s="0" t="n">
        <v>25</v>
      </c>
      <c r="AC894" s="0" t="n">
        <v>31</v>
      </c>
      <c r="AD894" s="0" t="n">
        <v>24</v>
      </c>
      <c r="AE894" s="0" t="n">
        <v>28</v>
      </c>
      <c r="AF894" s="0" t="n">
        <v>27</v>
      </c>
      <c r="AG894" s="0" t="n">
        <v>35</v>
      </c>
      <c r="AH894" s="0" t="n">
        <v>21</v>
      </c>
    </row>
    <row r="895" customFormat="false" ht="12.75" hidden="false" customHeight="false" outlineLevel="0" collapsed="false">
      <c r="A895" s="0" t="n">
        <v>121181039</v>
      </c>
      <c r="B895" s="0" t="n">
        <v>12</v>
      </c>
      <c r="C895" s="0" t="s">
        <v>87</v>
      </c>
      <c r="D895" s="0" t="n">
        <v>18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11.6942168658123</v>
      </c>
      <c r="K895" s="0" t="n">
        <v>8.90880807000953</v>
      </c>
      <c r="L895" s="0" t="n">
        <v>10.3046748875073</v>
      </c>
      <c r="M895" s="0" t="n">
        <v>15.8031070282601</v>
      </c>
      <c r="N895" s="0" t="n">
        <v>13.6722221462654</v>
      </c>
      <c r="O895" s="0" t="n">
        <v>9.53347270362476</v>
      </c>
      <c r="P895" s="0" t="n">
        <v>9.53022784051844</v>
      </c>
      <c r="Q895" s="0" t="n">
        <v>11.5668290558746</v>
      </c>
      <c r="R895" s="0" t="n">
        <v>12.2374888672844</v>
      </c>
      <c r="S895" s="0" t="n">
        <v>16.95996092425</v>
      </c>
      <c r="T895" s="0" t="n">
        <v>17.6635234653116</v>
      </c>
      <c r="U895" s="0" t="n">
        <v>13.5907419865588</v>
      </c>
      <c r="V895" s="0" t="n">
        <v>13.5383032444544</v>
      </c>
      <c r="W895" s="0" t="n">
        <v>14.1455101477195</v>
      </c>
      <c r="X895" s="0" t="n">
        <v>16.097119286361</v>
      </c>
      <c r="Y895" s="0" t="n">
        <v>11.9511595944573</v>
      </c>
      <c r="Z895" s="0" t="n">
        <v>10.4808070221407</v>
      </c>
      <c r="AA895" s="0" t="n">
        <v>11.6689140130692</v>
      </c>
      <c r="AB895" s="0" t="n">
        <v>16.0885513868331</v>
      </c>
      <c r="AC895" s="0" t="n">
        <v>19.8739606239141</v>
      </c>
      <c r="AD895" s="0" t="n">
        <v>15.3681635684876</v>
      </c>
      <c r="AE895" s="0" t="n">
        <v>17.7655956550429</v>
      </c>
      <c r="AF895" s="0" t="n">
        <v>17.2839822295057</v>
      </c>
      <c r="AG895" s="0" t="n">
        <v>22.2229277119909</v>
      </c>
      <c r="AH895" s="0" t="n">
        <v>13.3342646153065</v>
      </c>
    </row>
    <row r="896" customFormat="false" ht="12.75" hidden="false" customHeight="false" outlineLevel="0" collapsed="false">
      <c r="A896" s="0" t="n">
        <v>121181040</v>
      </c>
      <c r="B896" s="0" t="n">
        <v>12</v>
      </c>
      <c r="C896" s="0" t="s">
        <v>87</v>
      </c>
      <c r="D896" s="0" t="n">
        <v>18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6.81231226971493</v>
      </c>
      <c r="K896" s="0" t="n">
        <v>4.74356509323671</v>
      </c>
      <c r="L896" s="0" t="n">
        <v>5.76744831022795</v>
      </c>
      <c r="M896" s="0" t="n">
        <v>10.0178142496236</v>
      </c>
      <c r="N896" s="0" t="n">
        <v>8.35134848129227</v>
      </c>
      <c r="O896" s="0" t="n">
        <v>5.21203824032563</v>
      </c>
      <c r="P896" s="0" t="n">
        <v>5.2102642434705</v>
      </c>
      <c r="Q896" s="0" t="n">
        <v>6.73810417603849</v>
      </c>
      <c r="R896" s="0" t="n">
        <v>7.25271147427716</v>
      </c>
      <c r="S896" s="0" t="n">
        <v>10.9755924778024</v>
      </c>
      <c r="T896" s="0" t="n">
        <v>11.5383999671162</v>
      </c>
      <c r="U896" s="0" t="n">
        <v>8.30157828294834</v>
      </c>
      <c r="V896" s="0" t="n">
        <v>8.26954733695074</v>
      </c>
      <c r="W896" s="0" t="n">
        <v>8.75629373089594</v>
      </c>
      <c r="X896" s="0" t="n">
        <v>10.3137280624343</v>
      </c>
      <c r="Y896" s="0" t="n">
        <v>7.08301460059857</v>
      </c>
      <c r="Z896" s="0" t="n">
        <v>5.99068679001803</v>
      </c>
      <c r="AA896" s="0" t="n">
        <v>6.91573798127757</v>
      </c>
      <c r="AB896" s="0" t="n">
        <v>10.4116621712011</v>
      </c>
      <c r="AC896" s="0" t="n">
        <v>13.5033920229396</v>
      </c>
      <c r="AD896" s="0" t="n">
        <v>9.84667237936725</v>
      </c>
      <c r="AE896" s="0" t="n">
        <v>11.8051092938541</v>
      </c>
      <c r="AF896" s="0" t="n">
        <v>11.3902531986664</v>
      </c>
      <c r="AG896" s="0" t="n">
        <v>15.4790834010729</v>
      </c>
      <c r="AH896" s="0" t="n">
        <v>8.25411996017258</v>
      </c>
    </row>
    <row r="897" customFormat="false" ht="12.75" hidden="false" customHeight="false" outlineLevel="0" collapsed="false">
      <c r="A897" s="0" t="n">
        <v>121181041</v>
      </c>
      <c r="B897" s="0" t="n">
        <v>12</v>
      </c>
      <c r="C897" s="0" t="s">
        <v>87</v>
      </c>
      <c r="D897" s="0" t="n">
        <v>18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8.7235740387743</v>
      </c>
      <c r="K897" s="0" t="n">
        <v>15.2343331196308</v>
      </c>
      <c r="L897" s="0" t="n">
        <v>16.9959941410956</v>
      </c>
      <c r="M897" s="0" t="n">
        <v>23.7124197956816</v>
      </c>
      <c r="N897" s="0" t="n">
        <v>21.1156382211582</v>
      </c>
      <c r="O897" s="0" t="n">
        <v>15.9955472702505</v>
      </c>
      <c r="P897" s="0" t="n">
        <v>15.9901029413248</v>
      </c>
      <c r="Q897" s="0" t="n">
        <v>18.5196138148128</v>
      </c>
      <c r="R897" s="0" t="n">
        <v>19.3405083096139</v>
      </c>
      <c r="S897" s="0" t="n">
        <v>25.0362479800893</v>
      </c>
      <c r="T897" s="0" t="n">
        <v>25.8811544356674</v>
      </c>
      <c r="U897" s="0" t="n">
        <v>20.9897987229287</v>
      </c>
      <c r="V897" s="0" t="n">
        <v>20.9088113387856</v>
      </c>
      <c r="W897" s="0" t="n">
        <v>21.6229148743026</v>
      </c>
      <c r="X897" s="0" t="n">
        <v>23.9512375289267</v>
      </c>
      <c r="Y897" s="0" t="n">
        <v>18.8879846145605</v>
      </c>
      <c r="Z897" s="0" t="n">
        <v>17.0201739797989</v>
      </c>
      <c r="AA897" s="0" t="n">
        <v>18.4419149125661</v>
      </c>
      <c r="AB897" s="0" t="n">
        <v>23.7498756017314</v>
      </c>
      <c r="AC897" s="0" t="n">
        <v>28.2095007169042</v>
      </c>
      <c r="AD897" s="0" t="n">
        <v>22.8666092028106</v>
      </c>
      <c r="AE897" s="0" t="n">
        <v>25.6762321349603</v>
      </c>
      <c r="AF897" s="0" t="n">
        <v>25.1472866997594</v>
      </c>
      <c r="AG897" s="0" t="n">
        <v>30.9067128283965</v>
      </c>
      <c r="AH897" s="0" t="n">
        <v>20.3828399030684</v>
      </c>
    </row>
    <row r="898" customFormat="false" ht="12.75" hidden="false" customHeight="false" outlineLevel="0" collapsed="false">
      <c r="A898" s="0" t="n">
        <v>121181042</v>
      </c>
      <c r="B898" s="0" t="n">
        <v>12</v>
      </c>
      <c r="C898" s="0" t="s">
        <v>87</v>
      </c>
      <c r="D898" s="0" t="n">
        <v>18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7.2540468253808</v>
      </c>
      <c r="K898" s="0" t="n">
        <v>13.2319735828819</v>
      </c>
      <c r="L898" s="0" t="n">
        <v>15.3261950235811</v>
      </c>
      <c r="M898" s="0" t="n">
        <v>23.5570148687936</v>
      </c>
      <c r="N898" s="0" t="n">
        <v>18.5458301374843</v>
      </c>
      <c r="O898" s="0" t="n">
        <v>14.1110478916373</v>
      </c>
      <c r="P898" s="0" t="n">
        <v>14.4454452978419</v>
      </c>
      <c r="Q898" s="0" t="n">
        <v>16.9755163950042</v>
      </c>
      <c r="R898" s="0" t="n">
        <v>15.2062499760083</v>
      </c>
      <c r="S898" s="0" t="n">
        <v>22.1179175383432</v>
      </c>
      <c r="T898" s="0" t="n">
        <v>22.864021197135</v>
      </c>
      <c r="U898" s="0" t="n">
        <v>17.0531296480631</v>
      </c>
      <c r="V898" s="0" t="n">
        <v>18.6984112482175</v>
      </c>
      <c r="W898" s="0" t="n">
        <v>17.2338072030714</v>
      </c>
      <c r="X898" s="0" t="n">
        <v>18.8598881551246</v>
      </c>
      <c r="Y898" s="0" t="n">
        <v>13.0806989230692</v>
      </c>
      <c r="Z898" s="0" t="n">
        <v>11.2242483814837</v>
      </c>
      <c r="AA898" s="0" t="n">
        <v>12.5715143187621</v>
      </c>
      <c r="AB898" s="0" t="n">
        <v>17.8609847961268</v>
      </c>
      <c r="AC898" s="0" t="n">
        <v>20.6645616239523</v>
      </c>
      <c r="AD898" s="0" t="n">
        <v>16.6977882751425</v>
      </c>
      <c r="AE898" s="0" t="n">
        <v>18.5326855482302</v>
      </c>
      <c r="AF898" s="0" t="n">
        <v>19.4714370601641</v>
      </c>
      <c r="AG898" s="0" t="n">
        <v>24.186445561087</v>
      </c>
      <c r="AH898" s="0" t="n">
        <v>13.4371613628288</v>
      </c>
    </row>
    <row r="899" customFormat="false" ht="12.75" hidden="false" customHeight="false" outlineLevel="0" collapsed="false">
      <c r="A899" s="0" t="n">
        <v>121181044</v>
      </c>
      <c r="B899" s="0" t="n">
        <v>12</v>
      </c>
      <c r="C899" s="0" t="s">
        <v>87</v>
      </c>
      <c r="D899" s="0" t="n">
        <v>18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n">
        <v>14.80080819698</v>
      </c>
      <c r="N899" s="0" t="n">
        <v>11.2235542582584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n">
        <v>13.8638367276242</v>
      </c>
      <c r="T899" s="0" t="n">
        <v>14.732843726321</v>
      </c>
      <c r="U899" s="0" t="n">
        <v>10.2772534833867</v>
      </c>
      <c r="V899" s="0" t="n">
        <v>10.4170959541379</v>
      </c>
      <c r="W899" s="0" t="n">
        <v>10.5534016049208</v>
      </c>
      <c r="X899" s="0" t="n">
        <v>11.9687601942179</v>
      </c>
      <c r="Y899" s="0" t="s">
        <v>197</v>
      </c>
      <c r="Z899" s="0" t="s">
        <v>197</v>
      </c>
      <c r="AA899" s="0" t="s">
        <v>197</v>
      </c>
      <c r="AB899" s="0" t="n">
        <v>11.4884988147005</v>
      </c>
      <c r="AC899" s="0" t="n">
        <v>13.9947150017492</v>
      </c>
      <c r="AD899" s="0" t="n">
        <v>10.6530420131767</v>
      </c>
      <c r="AE899" s="0" t="n">
        <v>12.2634180256671</v>
      </c>
      <c r="AF899" s="0" t="n">
        <v>12.5217178727561</v>
      </c>
      <c r="AG899" s="0" t="n">
        <v>16.5485902186961</v>
      </c>
      <c r="AH899" s="0" t="n">
        <v>8.17621250944667</v>
      </c>
    </row>
    <row r="900" customFormat="false" ht="12.75" hidden="false" customHeight="false" outlineLevel="0" collapsed="false">
      <c r="A900" s="0" t="n">
        <v>121181045</v>
      </c>
      <c r="B900" s="0" t="n">
        <v>12</v>
      </c>
      <c r="C900" s="0" t="s">
        <v>87</v>
      </c>
      <c r="D900" s="0" t="n">
        <v>18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n">
        <v>34.3152244175026</v>
      </c>
      <c r="N900" s="0" t="n">
        <v>27.6770659036791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n">
        <v>32.2687661275301</v>
      </c>
      <c r="T900" s="0" t="n">
        <v>32.7534200470228</v>
      </c>
      <c r="U900" s="0" t="n">
        <v>25.5168479578855</v>
      </c>
      <c r="V900" s="0" t="n">
        <v>29.3620915847259</v>
      </c>
      <c r="W900" s="0" t="n">
        <v>25.5258687725229</v>
      </c>
      <c r="X900" s="0" t="n">
        <v>27.2927288432037</v>
      </c>
      <c r="Y900" s="0" t="s">
        <v>197</v>
      </c>
      <c r="Z900" s="0" t="s">
        <v>197</v>
      </c>
      <c r="AA900" s="0" t="s">
        <v>197</v>
      </c>
      <c r="AB900" s="0" t="n">
        <v>25.6170043314313</v>
      </c>
      <c r="AC900" s="0" t="n">
        <v>28.6136473651732</v>
      </c>
      <c r="AD900" s="0" t="n">
        <v>24.0791332078363</v>
      </c>
      <c r="AE900" s="0" t="n">
        <v>26.075741203905</v>
      </c>
      <c r="AF900" s="0" t="n">
        <v>27.9307277262217</v>
      </c>
      <c r="AG900" s="0" t="n">
        <v>33.2507267832561</v>
      </c>
      <c r="AH900" s="0" t="n">
        <v>19.983772191515</v>
      </c>
    </row>
    <row r="901" customFormat="false" ht="12.75" hidden="false" customHeight="false" outlineLevel="0" collapsed="false">
      <c r="A901" s="0" t="n">
        <v>121181046</v>
      </c>
      <c r="B901" s="0" t="n">
        <v>12</v>
      </c>
      <c r="C901" s="0" t="s">
        <v>87</v>
      </c>
      <c r="D901" s="0" t="n">
        <v>18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7.43919667047742</v>
      </c>
      <c r="K901" s="0" t="n">
        <v>5.46984430343523</v>
      </c>
      <c r="L901" s="0" t="n">
        <v>6.17673319912738</v>
      </c>
      <c r="M901" s="0" t="n">
        <v>8.48509102595855</v>
      </c>
      <c r="N901" s="0" t="n">
        <v>7.86038896891925</v>
      </c>
      <c r="O901" s="0" t="n">
        <v>5.78218575597466</v>
      </c>
      <c r="P901" s="0" t="n">
        <v>5.77639952826727</v>
      </c>
      <c r="Q901" s="0" t="n">
        <v>5.79909476850843</v>
      </c>
      <c r="R901" s="0" t="n">
        <v>7.23862712283714</v>
      </c>
      <c r="S901" s="0" t="n">
        <v>9.47438683504685</v>
      </c>
      <c r="T901" s="0" t="n">
        <v>9.32084661480634</v>
      </c>
      <c r="U901" s="0" t="n">
        <v>7.19993566746675</v>
      </c>
      <c r="V901" s="0" t="n">
        <v>7.2588007174531</v>
      </c>
      <c r="W901" s="0" t="n">
        <v>6.24959631842597</v>
      </c>
      <c r="X901" s="0" t="n">
        <v>7.50906354428255</v>
      </c>
      <c r="Y901" s="0" t="n">
        <v>5.99637309907937</v>
      </c>
      <c r="Z901" s="0" t="n">
        <v>5.19118404384337</v>
      </c>
      <c r="AA901" s="0" t="n">
        <v>5.462135064976</v>
      </c>
      <c r="AB901" s="0" t="n">
        <v>7.0673413713059</v>
      </c>
      <c r="AC901" s="0" t="n">
        <v>9.1574157216439</v>
      </c>
      <c r="AD901" s="0" t="n">
        <v>6.40130705594362</v>
      </c>
      <c r="AE901" s="0" t="n">
        <v>7.68175777704971</v>
      </c>
      <c r="AF901" s="0" t="n">
        <v>6.65525406357089</v>
      </c>
      <c r="AG901" s="0" t="n">
        <v>9.04886023885902</v>
      </c>
      <c r="AH901" s="0" t="n">
        <v>5.31297239157019</v>
      </c>
    </row>
    <row r="902" customFormat="false" ht="12.75" hidden="false" customHeight="false" outlineLevel="0" collapsed="false">
      <c r="A902" s="0" t="n">
        <v>121181048</v>
      </c>
      <c r="B902" s="0" t="n">
        <v>12</v>
      </c>
      <c r="C902" s="0" t="s">
        <v>87</v>
      </c>
      <c r="D902" s="0" t="n">
        <v>18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n">
        <v>5.28456820838786</v>
      </c>
      <c r="N902" s="0" t="n">
        <v>4.72494322872862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n">
        <v>6.06907446573671</v>
      </c>
      <c r="T902" s="0" t="n">
        <v>5.98420272128673</v>
      </c>
      <c r="U902" s="0" t="n">
        <v>4.31960716453041</v>
      </c>
      <c r="V902" s="0" t="n">
        <v>4.35041540618625</v>
      </c>
      <c r="W902" s="0" t="n">
        <v>3.75903981128262</v>
      </c>
      <c r="X902" s="0" t="n">
        <v>4.70030104165403</v>
      </c>
      <c r="Y902" s="0" t="s">
        <v>197</v>
      </c>
      <c r="Z902" s="0" t="s">
        <v>197</v>
      </c>
      <c r="AA902" s="0" t="s">
        <v>197</v>
      </c>
      <c r="AB902" s="0" t="n">
        <v>4.49111135389395</v>
      </c>
      <c r="AC902" s="0" t="n">
        <v>6.1292447205941</v>
      </c>
      <c r="AD902" s="0" t="n">
        <v>3.95123031405378</v>
      </c>
      <c r="AE902" s="0" t="n">
        <v>4.95078412258532</v>
      </c>
      <c r="AF902" s="0" t="n">
        <v>4.32234211042477</v>
      </c>
      <c r="AG902" s="0" t="n">
        <v>6.16648852540106</v>
      </c>
      <c r="AH902" s="0" t="n">
        <v>3.21077502961937</v>
      </c>
    </row>
    <row r="903" customFormat="false" ht="12.75" hidden="false" customHeight="false" outlineLevel="0" collapsed="false">
      <c r="A903" s="0" t="n">
        <v>121181049</v>
      </c>
      <c r="B903" s="0" t="n">
        <v>12</v>
      </c>
      <c r="C903" s="0" t="s">
        <v>87</v>
      </c>
      <c r="D903" s="0" t="n">
        <v>18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n">
        <v>12.4311740326347</v>
      </c>
      <c r="N903" s="0" t="n">
        <v>11.780835950909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n">
        <v>13.6259109657532</v>
      </c>
      <c r="T903" s="0" t="n">
        <v>13.3849588305261</v>
      </c>
      <c r="U903" s="0" t="n">
        <v>10.8041214709324</v>
      </c>
      <c r="V903" s="0" t="n">
        <v>10.8995736977651</v>
      </c>
      <c r="W903" s="0" t="n">
        <v>9.3629353100221</v>
      </c>
      <c r="X903" s="0" t="n">
        <v>10.9651841169853</v>
      </c>
      <c r="Y903" s="0" t="s">
        <v>197</v>
      </c>
      <c r="Z903" s="0" t="s">
        <v>197</v>
      </c>
      <c r="AA903" s="0" t="s">
        <v>197</v>
      </c>
      <c r="AB903" s="0" t="n">
        <v>10.2182298618645</v>
      </c>
      <c r="AC903" s="0" t="n">
        <v>12.7838623442366</v>
      </c>
      <c r="AD903" s="0" t="n">
        <v>9.43290791723104</v>
      </c>
      <c r="AE903" s="0" t="n">
        <v>11.0030164463123</v>
      </c>
      <c r="AF903" s="0" t="n">
        <v>9.48359820337905</v>
      </c>
      <c r="AG903" s="0" t="n">
        <v>12.4752351998018</v>
      </c>
      <c r="AH903" s="0" t="n">
        <v>7.93597561288646</v>
      </c>
    </row>
    <row r="904" customFormat="false" ht="12.75" hidden="false" customHeight="false" outlineLevel="0" collapsed="false">
      <c r="A904" s="0" t="n">
        <v>121181050</v>
      </c>
      <c r="B904" s="0" t="n">
        <v>12</v>
      </c>
      <c r="C904" s="0" t="s">
        <v>87</v>
      </c>
      <c r="D904" s="0" t="n">
        <v>18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6.8510283174145</v>
      </c>
      <c r="K904" s="0" t="n">
        <v>74.3554903654547</v>
      </c>
      <c r="L904" s="0" t="n">
        <v>75.4182630994914</v>
      </c>
      <c r="M904" s="0" t="n">
        <v>131.785893710945</v>
      </c>
      <c r="N904" s="0" t="n">
        <v>115.773237421422</v>
      </c>
      <c r="O904" s="0" t="n">
        <v>85.5802234655382</v>
      </c>
      <c r="P904" s="0" t="n">
        <v>67.9734253136355</v>
      </c>
      <c r="Q904" s="0" t="n">
        <v>86.8573852231409</v>
      </c>
      <c r="R904" s="0" t="n">
        <v>97.3330254304542</v>
      </c>
      <c r="S904" s="0" t="n">
        <v>143.001597371508</v>
      </c>
      <c r="T904" s="0" t="n">
        <v>123.697604193098</v>
      </c>
      <c r="U904" s="0" t="n">
        <v>112.790772493668</v>
      </c>
      <c r="V904" s="0" t="n">
        <v>105.500819837849</v>
      </c>
      <c r="W904" s="0" t="n">
        <v>100.869250234687</v>
      </c>
      <c r="X904" s="0" t="n">
        <v>120.884641422143</v>
      </c>
      <c r="Y904" s="0" t="n">
        <v>90.6972233541023</v>
      </c>
      <c r="Z904" s="0" t="n">
        <v>77.1387147755994</v>
      </c>
      <c r="AA904" s="0" t="n">
        <v>79.8927257835521</v>
      </c>
      <c r="AB904" s="0" t="n">
        <v>100.590063822262</v>
      </c>
      <c r="AC904" s="0" t="n">
        <v>118.57543098009</v>
      </c>
      <c r="AD904" s="0" t="n">
        <v>96.0594179344997</v>
      </c>
      <c r="AE904" s="0" t="n">
        <v>103.430271911084</v>
      </c>
      <c r="AF904" s="0" t="n">
        <v>98.172320229131</v>
      </c>
      <c r="AG904" s="0" t="n">
        <v>123.330043891393</v>
      </c>
      <c r="AH904" s="0" t="n">
        <v>78.9497432302233</v>
      </c>
    </row>
    <row r="905" customFormat="false" ht="12.75" hidden="false" customHeight="false" outlineLevel="0" collapsed="false">
      <c r="A905" s="0" t="n">
        <v>121181051</v>
      </c>
      <c r="B905" s="0" t="n">
        <v>12</v>
      </c>
      <c r="C905" s="0" t="s">
        <v>87</v>
      </c>
      <c r="D905" s="0" t="n">
        <v>18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50.5939245554589</v>
      </c>
      <c r="K905" s="0" t="n">
        <v>39.5911670580745</v>
      </c>
      <c r="L905" s="0" t="n">
        <v>42.2110293456049</v>
      </c>
      <c r="M905" s="0" t="n">
        <v>83.5409518872467</v>
      </c>
      <c r="N905" s="0" t="n">
        <v>70.7173011212211</v>
      </c>
      <c r="O905" s="0" t="n">
        <v>46.7875045311038</v>
      </c>
      <c r="P905" s="0" t="n">
        <v>37.161704142278</v>
      </c>
      <c r="Q905" s="0" t="n">
        <v>50.5976276873038</v>
      </c>
      <c r="R905" s="0" t="n">
        <v>57.6857195149559</v>
      </c>
      <c r="S905" s="0" t="n">
        <v>92.5430939042005</v>
      </c>
      <c r="T905" s="0" t="n">
        <v>80.803381893592</v>
      </c>
      <c r="U905" s="0" t="n">
        <v>68.8955340610868</v>
      </c>
      <c r="V905" s="0" t="n">
        <v>64.4426415912627</v>
      </c>
      <c r="W905" s="0" t="n">
        <v>62.4396557102999</v>
      </c>
      <c r="X905" s="0" t="n">
        <v>77.4530707248498</v>
      </c>
      <c r="Y905" s="0" t="n">
        <v>53.7529226493462</v>
      </c>
      <c r="Z905" s="0" t="n">
        <v>44.0914405378266</v>
      </c>
      <c r="AA905" s="0" t="n">
        <v>47.3494926357573</v>
      </c>
      <c r="AB905" s="0" t="n">
        <v>65.0965855853292</v>
      </c>
      <c r="AC905" s="0" t="n">
        <v>80.5662524502788</v>
      </c>
      <c r="AD905" s="0" t="n">
        <v>61.5470816105336</v>
      </c>
      <c r="AE905" s="0" t="n">
        <v>68.728664544203</v>
      </c>
      <c r="AF905" s="0" t="n">
        <v>64.6961776321118</v>
      </c>
      <c r="AG905" s="0" t="n">
        <v>85.9038943920421</v>
      </c>
      <c r="AH905" s="0" t="n">
        <v>48.8711353979762</v>
      </c>
    </row>
    <row r="906" customFormat="false" ht="12.75" hidden="false" customHeight="false" outlineLevel="0" collapsed="false">
      <c r="A906" s="0" t="n">
        <v>121181052</v>
      </c>
      <c r="B906" s="0" t="n">
        <v>12</v>
      </c>
      <c r="C906" s="0" t="s">
        <v>87</v>
      </c>
      <c r="D906" s="0" t="n">
        <v>18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39.056909727648</v>
      </c>
      <c r="K906" s="0" t="n">
        <v>127.150153039454</v>
      </c>
      <c r="L906" s="0" t="n">
        <v>124.390955732582</v>
      </c>
      <c r="M906" s="0" t="n">
        <v>197.743546837641</v>
      </c>
      <c r="N906" s="0" t="n">
        <v>178.802375424447</v>
      </c>
      <c r="O906" s="0" t="n">
        <v>143.589073194823</v>
      </c>
      <c r="P906" s="0" t="n">
        <v>114.047857640763</v>
      </c>
      <c r="Q906" s="0" t="n">
        <v>139.067087749519</v>
      </c>
      <c r="R906" s="0" t="n">
        <v>153.828142975487</v>
      </c>
      <c r="S906" s="0" t="n">
        <v>211.098567345329</v>
      </c>
      <c r="T906" s="0" t="n">
        <v>181.245650321736</v>
      </c>
      <c r="U906" s="0" t="n">
        <v>174.19620023595</v>
      </c>
      <c r="V906" s="0" t="n">
        <v>162.937459609673</v>
      </c>
      <c r="W906" s="0" t="n">
        <v>154.189363867586</v>
      </c>
      <c r="X906" s="0" t="n">
        <v>179.866764282108</v>
      </c>
      <c r="Y906" s="0" t="n">
        <v>143.340714828219</v>
      </c>
      <c r="Z906" s="0" t="n">
        <v>125.268440043334</v>
      </c>
      <c r="AA906" s="0" t="n">
        <v>126.264950567213</v>
      </c>
      <c r="AB906" s="0" t="n">
        <v>148.490777392432</v>
      </c>
      <c r="AC906" s="0" t="n">
        <v>168.308359291762</v>
      </c>
      <c r="AD906" s="0" t="n">
        <v>142.928799551671</v>
      </c>
      <c r="AE906" s="0" t="n">
        <v>149.485540644803</v>
      </c>
      <c r="AF906" s="0" t="n">
        <v>142.835571687183</v>
      </c>
      <c r="AG906" s="0" t="n">
        <v>171.522235911703</v>
      </c>
      <c r="AH906" s="0" t="n">
        <v>120.683069001253</v>
      </c>
    </row>
    <row r="907" customFormat="false" ht="12.75" hidden="false" customHeight="false" outlineLevel="0" collapsed="false">
      <c r="A907" s="0" t="n">
        <v>122181019</v>
      </c>
      <c r="B907" s="0" t="n">
        <v>12</v>
      </c>
      <c r="C907" s="0" t="s">
        <v>87</v>
      </c>
      <c r="D907" s="0" t="n">
        <v>18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27</v>
      </c>
      <c r="K907" s="0" t="n">
        <v>15</v>
      </c>
      <c r="L907" s="0" t="n">
        <v>12</v>
      </c>
      <c r="M907" s="0" t="n">
        <v>21</v>
      </c>
      <c r="N907" s="0" t="n">
        <v>24</v>
      </c>
      <c r="O907" s="0" t="n">
        <v>18</v>
      </c>
      <c r="P907" s="0" t="n">
        <v>15</v>
      </c>
      <c r="Q907" s="0" t="n">
        <v>16</v>
      </c>
      <c r="R907" s="0" t="n">
        <v>24</v>
      </c>
      <c r="S907" s="0" t="n">
        <v>19</v>
      </c>
      <c r="T907" s="0" t="n">
        <v>21</v>
      </c>
      <c r="U907" s="0" t="n">
        <v>19</v>
      </c>
      <c r="V907" s="0" t="n">
        <v>18</v>
      </c>
      <c r="W907" s="0" t="n">
        <v>27</v>
      </c>
      <c r="X907" s="0" t="n">
        <v>14</v>
      </c>
      <c r="Y907" s="0" t="n">
        <v>23</v>
      </c>
      <c r="Z907" s="0" t="n">
        <v>27</v>
      </c>
      <c r="AA907" s="0" t="n">
        <v>20</v>
      </c>
      <c r="AB907" s="0" t="n">
        <v>25</v>
      </c>
      <c r="AC907" s="0" t="n">
        <v>37</v>
      </c>
      <c r="AD907" s="0" t="n">
        <v>35</v>
      </c>
      <c r="AE907" s="0" t="n">
        <v>37</v>
      </c>
      <c r="AF907" s="0" t="n">
        <v>23</v>
      </c>
      <c r="AG907" s="0" t="n">
        <v>27</v>
      </c>
      <c r="AH907" s="0" t="n">
        <v>32</v>
      </c>
    </row>
    <row r="908" customFormat="false" ht="12.75" hidden="false" customHeight="false" outlineLevel="0" collapsed="false">
      <c r="A908" s="0" t="n">
        <v>122181039</v>
      </c>
      <c r="B908" s="0" t="n">
        <v>12</v>
      </c>
      <c r="C908" s="0" t="s">
        <v>87</v>
      </c>
      <c r="D908" s="0" t="n">
        <v>18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7.9510534608966</v>
      </c>
      <c r="K908" s="0" t="n">
        <v>9.90838050823387</v>
      </c>
      <c r="L908" s="0" t="n">
        <v>7.90591955726851</v>
      </c>
      <c r="M908" s="0" t="n">
        <v>13.7823310515919</v>
      </c>
      <c r="N908" s="0" t="n">
        <v>15.6854543553278</v>
      </c>
      <c r="O908" s="0" t="n">
        <v>11.7402278908681</v>
      </c>
      <c r="P908" s="0" t="n">
        <v>9.77268729355198</v>
      </c>
      <c r="Q908" s="0" t="n">
        <v>10.4365069011402</v>
      </c>
      <c r="R908" s="0" t="n">
        <v>15.6422105050479</v>
      </c>
      <c r="S908" s="0" t="n">
        <v>12.3831745245513</v>
      </c>
      <c r="T908" s="0" t="n">
        <v>13.7269256915756</v>
      </c>
      <c r="U908" s="0" t="n">
        <v>12.4133515395823</v>
      </c>
      <c r="V908" s="0" t="n">
        <v>11.7607856204794</v>
      </c>
      <c r="W908" s="0" t="n">
        <v>17.5196122325826</v>
      </c>
      <c r="X908" s="0" t="n">
        <v>8.97177096350412</v>
      </c>
      <c r="Y908" s="0" t="n">
        <v>14.5756890181689</v>
      </c>
      <c r="Z908" s="0" t="n">
        <v>16.9822001383735</v>
      </c>
      <c r="AA908" s="0" t="n">
        <v>12.4584200231727</v>
      </c>
      <c r="AB908" s="0" t="n">
        <v>15.4798761609907</v>
      </c>
      <c r="AC908" s="0" t="n">
        <v>22.8089534389121</v>
      </c>
      <c r="AD908" s="0" t="n">
        <v>21.4483126306049</v>
      </c>
      <c r="AE908" s="0" t="n">
        <v>22.5538243971424</v>
      </c>
      <c r="AF908" s="0" t="n">
        <v>14.0590234480061</v>
      </c>
      <c r="AG908" s="0" t="n">
        <v>16.5132564753371</v>
      </c>
      <c r="AH908" s="0" t="n">
        <v>19.599316473838</v>
      </c>
    </row>
    <row r="909" customFormat="false" ht="12.75" hidden="false" customHeight="false" outlineLevel="0" collapsed="false">
      <c r="A909" s="0" t="n">
        <v>122181040</v>
      </c>
      <c r="B909" s="0" t="n">
        <v>12</v>
      </c>
      <c r="C909" s="0" t="s">
        <v>87</v>
      </c>
      <c r="D909" s="0" t="n">
        <v>18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11.8298573434866</v>
      </c>
      <c r="K909" s="0" t="n">
        <v>5.54564535447781</v>
      </c>
      <c r="L909" s="0" t="n">
        <v>4.08510400152994</v>
      </c>
      <c r="M909" s="0" t="n">
        <v>8.53148014627397</v>
      </c>
      <c r="N909" s="0" t="n">
        <v>10.0499665734383</v>
      </c>
      <c r="O909" s="0" t="n">
        <v>6.95800310489863</v>
      </c>
      <c r="P909" s="0" t="n">
        <v>5.4696988922876</v>
      </c>
      <c r="Q909" s="0" t="n">
        <v>5.96536544318726</v>
      </c>
      <c r="R909" s="0" t="n">
        <v>10.0222594225981</v>
      </c>
      <c r="S909" s="0" t="n">
        <v>7.4554799877255</v>
      </c>
      <c r="T909" s="0" t="n">
        <v>8.4971833551719</v>
      </c>
      <c r="U909" s="0" t="n">
        <v>7.47364852207077</v>
      </c>
      <c r="V909" s="0" t="n">
        <v>6.97018691834717</v>
      </c>
      <c r="W909" s="0" t="n">
        <v>11.5455348554403</v>
      </c>
      <c r="X909" s="0" t="n">
        <v>4.9049506721142</v>
      </c>
      <c r="Y909" s="0" t="n">
        <v>9.23973652036775</v>
      </c>
      <c r="Z909" s="0" t="n">
        <v>11.1913768990281</v>
      </c>
      <c r="AA909" s="0" t="n">
        <v>7.60992661081388</v>
      </c>
      <c r="AB909" s="0" t="n">
        <v>10.0177596580987</v>
      </c>
      <c r="AC909" s="0" t="n">
        <v>16.0596081588896</v>
      </c>
      <c r="AD909" s="0" t="n">
        <v>14.9395356149352</v>
      </c>
      <c r="AE909" s="0" t="n">
        <v>15.8799737687477</v>
      </c>
      <c r="AF909" s="0" t="n">
        <v>8.91221486897277</v>
      </c>
      <c r="AG909" s="0" t="n">
        <v>10.8823400701904</v>
      </c>
      <c r="AH909" s="0" t="n">
        <v>13.4059179592729</v>
      </c>
    </row>
    <row r="910" customFormat="false" ht="12.75" hidden="false" customHeight="false" outlineLevel="0" collapsed="false">
      <c r="A910" s="0" t="n">
        <v>122181041</v>
      </c>
      <c r="B910" s="0" t="n">
        <v>12</v>
      </c>
      <c r="C910" s="0" t="s">
        <v>87</v>
      </c>
      <c r="D910" s="0" t="n">
        <v>18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26.1178403188387</v>
      </c>
      <c r="K910" s="0" t="n">
        <v>16.3423668290447</v>
      </c>
      <c r="L910" s="0" t="n">
        <v>13.8100504319774</v>
      </c>
      <c r="M910" s="0" t="n">
        <v>21.0677570469999</v>
      </c>
      <c r="N910" s="0" t="n">
        <v>23.3387127429633</v>
      </c>
      <c r="O910" s="0" t="n">
        <v>18.5546215847534</v>
      </c>
      <c r="P910" s="0" t="n">
        <v>16.1185615070043</v>
      </c>
      <c r="Q910" s="0" t="n">
        <v>16.9482333587034</v>
      </c>
      <c r="R910" s="0" t="n">
        <v>23.2743693215538</v>
      </c>
      <c r="S910" s="0" t="n">
        <v>19.3378609510184</v>
      </c>
      <c r="T910" s="0" t="n">
        <v>20.9830640687545</v>
      </c>
      <c r="U910" s="0" t="n">
        <v>19.3849860980822</v>
      </c>
      <c r="V910" s="0" t="n">
        <v>18.5871116605105</v>
      </c>
      <c r="W910" s="0" t="n">
        <v>25.4901159831825</v>
      </c>
      <c r="X910" s="0" t="n">
        <v>15.0531071946141</v>
      </c>
      <c r="Y910" s="0" t="n">
        <v>21.8706901239143</v>
      </c>
      <c r="Z910" s="0" t="n">
        <v>24.7082096013348</v>
      </c>
      <c r="AA910" s="0" t="n">
        <v>19.2410192873003</v>
      </c>
      <c r="AB910" s="0" t="n">
        <v>22.8513508963036</v>
      </c>
      <c r="AC910" s="0" t="n">
        <v>31.4391377857629</v>
      </c>
      <c r="AD910" s="0" t="n">
        <v>29.8294107652654</v>
      </c>
      <c r="AE910" s="0" t="n">
        <v>31.0874760087844</v>
      </c>
      <c r="AF910" s="0" t="n">
        <v>21.0954380882375</v>
      </c>
      <c r="AG910" s="0" t="n">
        <v>24.0259211921116</v>
      </c>
      <c r="AH910" s="0" t="n">
        <v>27.6683869636497</v>
      </c>
    </row>
    <row r="911" customFormat="false" ht="12.75" hidden="false" customHeight="false" outlineLevel="0" collapsed="false">
      <c r="A911" s="0" t="n">
        <v>122181042</v>
      </c>
      <c r="B911" s="0" t="n">
        <v>12</v>
      </c>
      <c r="C911" s="0" t="s">
        <v>87</v>
      </c>
      <c r="D911" s="0" t="n">
        <v>18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8.4505874261801</v>
      </c>
      <c r="K911" s="0" t="n">
        <v>10.6116516240987</v>
      </c>
      <c r="L911" s="0" t="n">
        <v>8.33166271162395</v>
      </c>
      <c r="M911" s="0" t="n">
        <v>14.1382049190922</v>
      </c>
      <c r="N911" s="0" t="n">
        <v>16.5256602835967</v>
      </c>
      <c r="O911" s="0" t="n">
        <v>12.2758690798222</v>
      </c>
      <c r="P911" s="0" t="n">
        <v>9.44416642734863</v>
      </c>
      <c r="Q911" s="0" t="n">
        <v>10.5670763402076</v>
      </c>
      <c r="R911" s="0" t="n">
        <v>16.0843940189467</v>
      </c>
      <c r="S911" s="0" t="n">
        <v>11.8714433123093</v>
      </c>
      <c r="T911" s="0" t="n">
        <v>13.7360098558708</v>
      </c>
      <c r="U911" s="0" t="n">
        <v>12.208670449505</v>
      </c>
      <c r="V911" s="0" t="n">
        <v>11.4749084817187</v>
      </c>
      <c r="W911" s="0" t="n">
        <v>17.2393022688542</v>
      </c>
      <c r="X911" s="0" t="n">
        <v>8.27896333628826</v>
      </c>
      <c r="Y911" s="0" t="n">
        <v>14.5581333180667</v>
      </c>
      <c r="Z911" s="0" t="n">
        <v>15.6144394226625</v>
      </c>
      <c r="AA911" s="0" t="n">
        <v>11.5762636261137</v>
      </c>
      <c r="AB911" s="0" t="n">
        <v>13.7230109860237</v>
      </c>
      <c r="AC911" s="0" t="n">
        <v>20.6740491931549</v>
      </c>
      <c r="AD911" s="0" t="n">
        <v>18.4044709376247</v>
      </c>
      <c r="AE911" s="0" t="n">
        <v>20.6985719547921</v>
      </c>
      <c r="AF911" s="0" t="n">
        <v>12.3953522670382</v>
      </c>
      <c r="AG911" s="0" t="n">
        <v>14.2846114129347</v>
      </c>
      <c r="AH911" s="0" t="n">
        <v>16.7034060489408</v>
      </c>
    </row>
    <row r="912" customFormat="false" ht="12.75" hidden="false" customHeight="false" outlineLevel="0" collapsed="false">
      <c r="A912" s="0" t="n">
        <v>122181044</v>
      </c>
      <c r="B912" s="0" t="n">
        <v>12</v>
      </c>
      <c r="C912" s="0" t="s">
        <v>87</v>
      </c>
      <c r="D912" s="0" t="n">
        <v>18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12.09407179502</v>
      </c>
      <c r="K912" s="0" t="s">
        <v>197</v>
      </c>
      <c r="L912" s="0" t="s">
        <v>197</v>
      </c>
      <c r="M912" s="0" t="n">
        <v>8.71876641314083</v>
      </c>
      <c r="N912" s="0" t="n">
        <v>10.5604707288887</v>
      </c>
      <c r="O912" s="0" t="s">
        <v>197</v>
      </c>
      <c r="P912" s="0" t="s">
        <v>197</v>
      </c>
      <c r="Q912" s="0" t="s">
        <v>197</v>
      </c>
      <c r="R912" s="0" t="n">
        <v>10.2954487057876</v>
      </c>
      <c r="S912" s="0" t="s">
        <v>197</v>
      </c>
      <c r="T912" s="0" t="n">
        <v>8.49647390529251</v>
      </c>
      <c r="U912" s="0" t="s">
        <v>197</v>
      </c>
      <c r="V912" s="0" t="s">
        <v>197</v>
      </c>
      <c r="W912" s="0" t="n">
        <v>11.3472580352063</v>
      </c>
      <c r="X912" s="0" t="s">
        <v>197</v>
      </c>
      <c r="Y912" s="0" t="n">
        <v>9.22116838419258</v>
      </c>
      <c r="Z912" s="0" t="n">
        <v>10.2644405902349</v>
      </c>
      <c r="AA912" s="0" t="n">
        <v>7.04835536055396</v>
      </c>
      <c r="AB912" s="0" t="n">
        <v>8.86011617204697</v>
      </c>
      <c r="AC912" s="0" t="n">
        <v>14.5340166634027</v>
      </c>
      <c r="AD912" s="0" t="n">
        <v>12.7940158859508</v>
      </c>
      <c r="AE912" s="0" t="n">
        <v>14.5572076221075</v>
      </c>
      <c r="AF912" s="0" t="n">
        <v>7.83927602776871</v>
      </c>
      <c r="AG912" s="0" t="n">
        <v>9.3972209516942</v>
      </c>
      <c r="AH912" s="0" t="n">
        <v>11.4115970476851</v>
      </c>
    </row>
    <row r="913" customFormat="false" ht="12.75" hidden="false" customHeight="false" outlineLevel="0" collapsed="false">
      <c r="A913" s="0" t="n">
        <v>122181045</v>
      </c>
      <c r="B913" s="0" t="n">
        <v>12</v>
      </c>
      <c r="C913" s="0" t="s">
        <v>87</v>
      </c>
      <c r="D913" s="0" t="n">
        <v>18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26.1281705000209</v>
      </c>
      <c r="K913" s="0" t="s">
        <v>197</v>
      </c>
      <c r="L913" s="0" t="s">
        <v>197</v>
      </c>
      <c r="M913" s="0" t="n">
        <v>20.8463905660647</v>
      </c>
      <c r="N913" s="0" t="n">
        <v>23.805059001402</v>
      </c>
      <c r="O913" s="0" t="s">
        <v>197</v>
      </c>
      <c r="P913" s="0" t="s">
        <v>197</v>
      </c>
      <c r="Q913" s="0" t="s">
        <v>197</v>
      </c>
      <c r="R913" s="0" t="n">
        <v>23.1440321264309</v>
      </c>
      <c r="S913" s="0" t="s">
        <v>197</v>
      </c>
      <c r="T913" s="0" t="n">
        <v>20.2137082215614</v>
      </c>
      <c r="U913" s="0" t="s">
        <v>197</v>
      </c>
      <c r="V913" s="0" t="s">
        <v>197</v>
      </c>
      <c r="W913" s="0" t="n">
        <v>24.343827342197</v>
      </c>
      <c r="X913" s="0" t="s">
        <v>197</v>
      </c>
      <c r="Y913" s="0" t="n">
        <v>21.0941062046349</v>
      </c>
      <c r="Z913" s="0" t="n">
        <v>22.0687787138495</v>
      </c>
      <c r="AA913" s="0" t="n">
        <v>17.2092853835268</v>
      </c>
      <c r="AB913" s="0" t="n">
        <v>19.6327063143981</v>
      </c>
      <c r="AC913" s="0" t="n">
        <v>27.878994847292</v>
      </c>
      <c r="AD913" s="0" t="n">
        <v>25.0189502358066</v>
      </c>
      <c r="AE913" s="0" t="n">
        <v>27.9038461922941</v>
      </c>
      <c r="AF913" s="0" t="n">
        <v>17.9784189735487</v>
      </c>
      <c r="AG913" s="0" t="n">
        <v>20.1790707426748</v>
      </c>
      <c r="AH913" s="0" t="n">
        <v>22.9873747905461</v>
      </c>
    </row>
    <row r="914" customFormat="false" ht="12.75" hidden="false" customHeight="false" outlineLevel="0" collapsed="false">
      <c r="A914" s="0" t="n">
        <v>122181046</v>
      </c>
      <c r="B914" s="0" t="n">
        <v>12</v>
      </c>
      <c r="C914" s="0" t="s">
        <v>87</v>
      </c>
      <c r="D914" s="0" t="n">
        <v>18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7.15877154972497</v>
      </c>
      <c r="K914" s="0" t="n">
        <v>5.52069091485231</v>
      </c>
      <c r="L914" s="0" t="n">
        <v>3.39245277524347</v>
      </c>
      <c r="M914" s="0" t="n">
        <v>5.97615986504519</v>
      </c>
      <c r="N914" s="0" t="n">
        <v>6.71798192715786</v>
      </c>
      <c r="O914" s="0" t="n">
        <v>5.23208334076637</v>
      </c>
      <c r="P914" s="0" t="n">
        <v>3.45476667390831</v>
      </c>
      <c r="Q914" s="0" t="n">
        <v>4.50429154840656</v>
      </c>
      <c r="R914" s="0" t="n">
        <v>6.52556166753843</v>
      </c>
      <c r="S914" s="0" t="n">
        <v>4.1872479839189</v>
      </c>
      <c r="T914" s="0" t="n">
        <v>5.45707686769442</v>
      </c>
      <c r="U914" s="0" t="n">
        <v>4.72287709640946</v>
      </c>
      <c r="V914" s="0" t="n">
        <v>4.38550477478697</v>
      </c>
      <c r="W914" s="0" t="n">
        <v>7.1838401768015</v>
      </c>
      <c r="X914" s="0" t="n">
        <v>2.48611559549358</v>
      </c>
      <c r="Y914" s="0" t="n">
        <v>5.53696075341403</v>
      </c>
      <c r="Z914" s="0" t="n">
        <v>5.46722885469606</v>
      </c>
      <c r="AA914" s="0" t="n">
        <v>5.15082214083208</v>
      </c>
      <c r="AB914" s="0" t="n">
        <v>5.61239502066887</v>
      </c>
      <c r="AC914" s="0" t="n">
        <v>9.79880451513529</v>
      </c>
      <c r="AD914" s="0" t="n">
        <v>6.86063196921466</v>
      </c>
      <c r="AE914" s="0" t="n">
        <v>8.40174894444961</v>
      </c>
      <c r="AF914" s="0" t="n">
        <v>3.79039766331169</v>
      </c>
      <c r="AG914" s="0" t="n">
        <v>5.26253924620721</v>
      </c>
      <c r="AH914" s="0" t="n">
        <v>7.41826945246079</v>
      </c>
    </row>
    <row r="915" customFormat="false" ht="12.75" hidden="false" customHeight="false" outlineLevel="0" collapsed="false">
      <c r="A915" s="0" t="n">
        <v>122181048</v>
      </c>
      <c r="B915" s="0" t="n">
        <v>12</v>
      </c>
      <c r="C915" s="0" t="s">
        <v>87</v>
      </c>
      <c r="D915" s="0" t="n">
        <v>18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4.29680297337708</v>
      </c>
      <c r="K915" s="0" t="s">
        <v>197</v>
      </c>
      <c r="L915" s="0" t="s">
        <v>197</v>
      </c>
      <c r="M915" s="0" t="n">
        <v>3.4184802643892</v>
      </c>
      <c r="N915" s="0" t="n">
        <v>4.06599135463093</v>
      </c>
      <c r="O915" s="0" t="s">
        <v>197</v>
      </c>
      <c r="P915" s="0" t="s">
        <v>197</v>
      </c>
      <c r="Q915" s="0" t="s">
        <v>197</v>
      </c>
      <c r="R915" s="0" t="n">
        <v>3.94947399307855</v>
      </c>
      <c r="S915" s="0" t="s">
        <v>197</v>
      </c>
      <c r="T915" s="0" t="n">
        <v>3.16566874334926</v>
      </c>
      <c r="U915" s="0" t="s">
        <v>197</v>
      </c>
      <c r="V915" s="0" t="s">
        <v>197</v>
      </c>
      <c r="W915" s="0" t="n">
        <v>4.51026989109054</v>
      </c>
      <c r="X915" s="0" t="s">
        <v>197</v>
      </c>
      <c r="Y915" s="0" t="n">
        <v>3.37814323774523</v>
      </c>
      <c r="Z915" s="0" t="n">
        <v>3.3749294339251</v>
      </c>
      <c r="AA915" s="0" t="n">
        <v>2.95518681851965</v>
      </c>
      <c r="AB915" s="0" t="n">
        <v>3.40448761307943</v>
      </c>
      <c r="AC915" s="0" t="n">
        <v>6.65587558558459</v>
      </c>
      <c r="AD915" s="0" t="n">
        <v>4.54206706812598</v>
      </c>
      <c r="AE915" s="0" t="n">
        <v>5.69291380592737</v>
      </c>
      <c r="AF915" s="0" t="n">
        <v>2.27024497408992</v>
      </c>
      <c r="AG915" s="0" t="n">
        <v>3.28134881103108</v>
      </c>
      <c r="AH915" s="0" t="n">
        <v>4.8977317635316</v>
      </c>
    </row>
    <row r="916" customFormat="false" ht="12.75" hidden="false" customHeight="false" outlineLevel="0" collapsed="false">
      <c r="A916" s="0" t="n">
        <v>122181049</v>
      </c>
      <c r="B916" s="0" t="n">
        <v>12</v>
      </c>
      <c r="C916" s="0" t="s">
        <v>87</v>
      </c>
      <c r="D916" s="0" t="n">
        <v>18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10.7393631482216</v>
      </c>
      <c r="K916" s="0" t="s">
        <v>197</v>
      </c>
      <c r="L916" s="0" t="s">
        <v>197</v>
      </c>
      <c r="M916" s="0" t="n">
        <v>9.23647968766623</v>
      </c>
      <c r="N916" s="0" t="n">
        <v>10.0250156560529</v>
      </c>
      <c r="O916" s="0" t="s">
        <v>197</v>
      </c>
      <c r="P916" s="0" t="s">
        <v>197</v>
      </c>
      <c r="Q916" s="0" t="s">
        <v>197</v>
      </c>
      <c r="R916" s="0" t="n">
        <v>9.73796424219614</v>
      </c>
      <c r="S916" s="0" t="s">
        <v>197</v>
      </c>
      <c r="T916" s="0" t="n">
        <v>8.36219251413441</v>
      </c>
      <c r="U916" s="0" t="s">
        <v>197</v>
      </c>
      <c r="V916" s="0" t="s">
        <v>197</v>
      </c>
      <c r="W916" s="0" t="n">
        <v>10.4696624314973</v>
      </c>
      <c r="X916" s="0" t="s">
        <v>197</v>
      </c>
      <c r="Y916" s="0" t="n">
        <v>8.22052054489334</v>
      </c>
      <c r="Z916" s="0" t="n">
        <v>8.05605811638862</v>
      </c>
      <c r="AA916" s="0" t="n">
        <v>7.94642142860102</v>
      </c>
      <c r="AB916" s="0" t="n">
        <v>8.3632248790232</v>
      </c>
      <c r="AC916" s="0" t="n">
        <v>13.5399330824389</v>
      </c>
      <c r="AD916" s="0" t="n">
        <v>9.64972390763187</v>
      </c>
      <c r="AE916" s="0" t="n">
        <v>11.6294339444284</v>
      </c>
      <c r="AF916" s="0" t="n">
        <v>5.69383854877205</v>
      </c>
      <c r="AG916" s="0" t="n">
        <v>7.70412472638855</v>
      </c>
      <c r="AH916" s="0" t="n">
        <v>10.4537344156815</v>
      </c>
    </row>
    <row r="917" customFormat="false" ht="12.75" hidden="false" customHeight="false" outlineLevel="0" collapsed="false">
      <c r="A917" s="0" t="n">
        <v>122181050</v>
      </c>
      <c r="B917" s="0" t="n">
        <v>12</v>
      </c>
      <c r="C917" s="0" t="s">
        <v>87</v>
      </c>
      <c r="D917" s="0" t="n">
        <v>18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33.337759024016</v>
      </c>
      <c r="K917" s="0" t="n">
        <v>87.3161515818841</v>
      </c>
      <c r="L917" s="0" t="n">
        <v>58.6785289240227</v>
      </c>
      <c r="M917" s="0" t="n">
        <v>103.526830260275</v>
      </c>
      <c r="N917" s="0" t="n">
        <v>115.898443107504</v>
      </c>
      <c r="O917" s="0" t="n">
        <v>104.632326872207</v>
      </c>
      <c r="P917" s="0" t="n">
        <v>71.6706041333063</v>
      </c>
      <c r="Q917" s="0" t="n">
        <v>76.6011991947779</v>
      </c>
      <c r="R917" s="0" t="n">
        <v>112.876458146788</v>
      </c>
      <c r="S917" s="0" t="n">
        <v>89.7151360160581</v>
      </c>
      <c r="T917" s="0" t="n">
        <v>102.471158505722</v>
      </c>
      <c r="U917" s="0" t="n">
        <v>93.578113120187</v>
      </c>
      <c r="V917" s="0" t="n">
        <v>94.5553596566897</v>
      </c>
      <c r="W917" s="0" t="n">
        <v>114.56489080544</v>
      </c>
      <c r="X917" s="0" t="n">
        <v>69.8255817549239</v>
      </c>
      <c r="Y917" s="0" t="n">
        <v>101.425098613353</v>
      </c>
      <c r="Z917" s="0" t="n">
        <v>128.096205980422</v>
      </c>
      <c r="AA917" s="0" t="n">
        <v>85.5451334221475</v>
      </c>
      <c r="AB917" s="0" t="n">
        <v>107.84439350579</v>
      </c>
      <c r="AC917" s="0" t="n">
        <v>143.943821740862</v>
      </c>
      <c r="AD917" s="0" t="n">
        <v>141.472618882016</v>
      </c>
      <c r="AE917" s="0" t="n">
        <v>135.989136412638</v>
      </c>
      <c r="AF917" s="0" t="n">
        <v>85.562272200049</v>
      </c>
      <c r="AG917" s="0" t="n">
        <v>99.5314318919487</v>
      </c>
      <c r="AH917" s="0" t="n">
        <v>111.357067704553</v>
      </c>
    </row>
    <row r="918" customFormat="false" ht="12.75" hidden="false" customHeight="false" outlineLevel="0" collapsed="false">
      <c r="A918" s="0" t="n">
        <v>122181051</v>
      </c>
      <c r="B918" s="0" t="n">
        <v>12</v>
      </c>
      <c r="C918" s="0" t="s">
        <v>87</v>
      </c>
      <c r="D918" s="0" t="n">
        <v>18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87.8704233815765</v>
      </c>
      <c r="K918" s="0" t="n">
        <v>48.8701872105704</v>
      </c>
      <c r="L918" s="0" t="n">
        <v>30.3200521552276</v>
      </c>
      <c r="M918" s="0" t="n">
        <v>64.0847396326474</v>
      </c>
      <c r="N918" s="0" t="n">
        <v>74.2583193803578</v>
      </c>
      <c r="O918" s="0" t="n">
        <v>62.0117481548949</v>
      </c>
      <c r="P918" s="0" t="n">
        <v>40.1134930712642</v>
      </c>
      <c r="Q918" s="0" t="n">
        <v>43.7842039402388</v>
      </c>
      <c r="R918" s="0" t="n">
        <v>72.3220765943583</v>
      </c>
      <c r="S918" s="0" t="n">
        <v>54.0143724727186</v>
      </c>
      <c r="T918" s="0" t="n">
        <v>63.4312621779815</v>
      </c>
      <c r="U918" s="0" t="n">
        <v>56.3401370362216</v>
      </c>
      <c r="V918" s="0" t="n">
        <v>56.0394987381636</v>
      </c>
      <c r="W918" s="0" t="n">
        <v>75.4989849343795</v>
      </c>
      <c r="X918" s="0" t="n">
        <v>38.1742953038796</v>
      </c>
      <c r="Y918" s="0" t="n">
        <v>64.2948121746785</v>
      </c>
      <c r="Z918" s="0" t="n">
        <v>84.4162068978971</v>
      </c>
      <c r="AA918" s="0" t="n">
        <v>52.253189894383</v>
      </c>
      <c r="AB918" s="0" t="n">
        <v>69.7912052640915</v>
      </c>
      <c r="AC918" s="0" t="n">
        <v>101.349734447157</v>
      </c>
      <c r="AD918" s="0" t="n">
        <v>98.5408626182649</v>
      </c>
      <c r="AE918" s="0" t="n">
        <v>95.7489018731989</v>
      </c>
      <c r="AF918" s="0" t="n">
        <v>54.2391409577258</v>
      </c>
      <c r="AG918" s="0" t="n">
        <v>65.5918407819111</v>
      </c>
      <c r="AH918" s="0" t="n">
        <v>76.1681518753553</v>
      </c>
    </row>
    <row r="919" customFormat="false" ht="12.75" hidden="false" customHeight="false" outlineLevel="0" collapsed="false">
      <c r="A919" s="0" t="n">
        <v>122181052</v>
      </c>
      <c r="B919" s="0" t="n">
        <v>12</v>
      </c>
      <c r="C919" s="0" t="s">
        <v>87</v>
      </c>
      <c r="D919" s="0" t="n">
        <v>18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93.999438876781</v>
      </c>
      <c r="K919" s="0" t="n">
        <v>144.01471341011</v>
      </c>
      <c r="L919" s="0" t="n">
        <v>102.499581211901</v>
      </c>
      <c r="M919" s="0" t="n">
        <v>158.251757239395</v>
      </c>
      <c r="N919" s="0" t="n">
        <v>172.447696430543</v>
      </c>
      <c r="O919" s="0" t="n">
        <v>165.364186171898</v>
      </c>
      <c r="P919" s="0" t="n">
        <v>118.209762193974</v>
      </c>
      <c r="Q919" s="0" t="n">
        <v>124.395548415512</v>
      </c>
      <c r="R919" s="0" t="n">
        <v>167.951222352459</v>
      </c>
      <c r="S919" s="0" t="n">
        <v>140.101298099334</v>
      </c>
      <c r="T919" s="0" t="n">
        <v>156.638050823327</v>
      </c>
      <c r="U919" s="0" t="n">
        <v>146.13381536286</v>
      </c>
      <c r="V919" s="0" t="n">
        <v>149.438233529078</v>
      </c>
      <c r="W919" s="0" t="n">
        <v>166.685901232463</v>
      </c>
      <c r="X919" s="0" t="n">
        <v>117.155461431066</v>
      </c>
      <c r="Y919" s="0" t="n">
        <v>152.187447179684</v>
      </c>
      <c r="Z919" s="0" t="n">
        <v>186.373254390532</v>
      </c>
      <c r="AA919" s="0" t="n">
        <v>132.117520443901</v>
      </c>
      <c r="AB919" s="0" t="n">
        <v>159.199599051711</v>
      </c>
      <c r="AC919" s="0" t="n">
        <v>198.407597141208</v>
      </c>
      <c r="AD919" s="0" t="n">
        <v>196.754165856752</v>
      </c>
      <c r="AE919" s="0" t="n">
        <v>187.443111254286</v>
      </c>
      <c r="AF919" s="0" t="n">
        <v>128.385418984492</v>
      </c>
      <c r="AG919" s="0" t="n">
        <v>144.813007800459</v>
      </c>
      <c r="AH919" s="0" t="n">
        <v>157.202953710129</v>
      </c>
    </row>
    <row r="920" customFormat="false" ht="12.75" hidden="false" customHeight="false" outlineLevel="0" collapsed="false">
      <c r="A920" s="0" t="n">
        <v>130181019</v>
      </c>
      <c r="B920" s="0" t="n">
        <v>13</v>
      </c>
      <c r="C920" s="0" t="s">
        <v>89</v>
      </c>
      <c r="D920" s="0" t="n">
        <v>18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79</v>
      </c>
      <c r="K920" s="0" t="n">
        <v>56</v>
      </c>
      <c r="L920" s="0" t="n">
        <v>76</v>
      </c>
      <c r="M920" s="0" t="n">
        <v>71</v>
      </c>
      <c r="N920" s="0" t="n">
        <v>59</v>
      </c>
      <c r="O920" s="0" t="n">
        <v>48</v>
      </c>
      <c r="P920" s="0" t="n">
        <v>67</v>
      </c>
      <c r="Q920" s="0" t="n">
        <v>78</v>
      </c>
      <c r="R920" s="0" t="n">
        <v>68</v>
      </c>
      <c r="S920" s="0" t="n">
        <v>70</v>
      </c>
      <c r="T920" s="0" t="n">
        <v>68</v>
      </c>
      <c r="U920" s="0" t="n">
        <v>65</v>
      </c>
      <c r="V920" s="0" t="n">
        <v>65</v>
      </c>
      <c r="W920" s="0" t="n">
        <v>75</v>
      </c>
      <c r="X920" s="0" t="n">
        <v>68</v>
      </c>
      <c r="Y920" s="0" t="n">
        <v>73</v>
      </c>
      <c r="Z920" s="0" t="n">
        <v>64</v>
      </c>
      <c r="AA920" s="0" t="n">
        <v>73</v>
      </c>
      <c r="AB920" s="0" t="n">
        <v>59</v>
      </c>
      <c r="AC920" s="0" t="n">
        <v>74</v>
      </c>
      <c r="AD920" s="0" t="n">
        <v>87</v>
      </c>
      <c r="AE920" s="0" t="n">
        <v>95</v>
      </c>
      <c r="AF920" s="0" t="n">
        <v>88</v>
      </c>
      <c r="AG920" s="0" t="n">
        <v>108</v>
      </c>
      <c r="AH920" s="0" t="n">
        <v>96</v>
      </c>
    </row>
    <row r="921" customFormat="false" ht="12.75" hidden="false" customHeight="false" outlineLevel="0" collapsed="false">
      <c r="A921" s="0" t="n">
        <v>130181039</v>
      </c>
      <c r="B921" s="0" t="n">
        <v>13</v>
      </c>
      <c r="C921" s="0" t="s">
        <v>89</v>
      </c>
      <c r="D921" s="0" t="n">
        <v>18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2.5095008867494</v>
      </c>
      <c r="K921" s="0" t="n">
        <v>8.89693849991262</v>
      </c>
      <c r="L921" s="0" t="n">
        <v>12.0815184561091</v>
      </c>
      <c r="M921" s="0" t="n">
        <v>11.3030327151158</v>
      </c>
      <c r="N921" s="0" t="n">
        <v>9.37922263731023</v>
      </c>
      <c r="O921" s="0" t="n">
        <v>7.63868996467106</v>
      </c>
      <c r="P921" s="0" t="n">
        <v>10.6847829553791</v>
      </c>
      <c r="Q921" s="0" t="n">
        <v>12.4411835074567</v>
      </c>
      <c r="R921" s="0" t="n">
        <v>10.8711291586066</v>
      </c>
      <c r="S921" s="0" t="n">
        <v>11.2046611390338</v>
      </c>
      <c r="T921" s="0" t="n">
        <v>10.9033768399448</v>
      </c>
      <c r="U921" s="0" t="n">
        <v>10.4246856556325</v>
      </c>
      <c r="V921" s="0" t="n">
        <v>10.3950103950104</v>
      </c>
      <c r="W921" s="0" t="n">
        <v>11.9582894862719</v>
      </c>
      <c r="X921" s="0" t="n">
        <v>10.775349802716</v>
      </c>
      <c r="Y921" s="0" t="n">
        <v>11.5143771983785</v>
      </c>
      <c r="Z921" s="0" t="n">
        <v>10.0440998760181</v>
      </c>
      <c r="AA921" s="0" t="n">
        <v>11.3786922297561</v>
      </c>
      <c r="AB921" s="0" t="n">
        <v>9.15282108561766</v>
      </c>
      <c r="AC921" s="0" t="n">
        <v>11.4313961751166</v>
      </c>
      <c r="AD921" s="0" t="n">
        <v>13.395744156684</v>
      </c>
      <c r="AE921" s="0" t="n">
        <v>14.5790491390688</v>
      </c>
      <c r="AF921" s="0" t="n">
        <v>13.4921730064548</v>
      </c>
      <c r="AG921" s="0" t="n">
        <v>16.5496950565448</v>
      </c>
      <c r="AH921" s="0" t="n">
        <v>14.6944023511044</v>
      </c>
    </row>
    <row r="922" customFormat="false" ht="12.75" hidden="false" customHeight="false" outlineLevel="0" collapsed="false">
      <c r="A922" s="0" t="n">
        <v>130181040</v>
      </c>
      <c r="B922" s="0" t="n">
        <v>13</v>
      </c>
      <c r="C922" s="0" t="s">
        <v>89</v>
      </c>
      <c r="D922" s="0" t="n">
        <v>18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9.90388965663711</v>
      </c>
      <c r="K922" s="0" t="n">
        <v>6.7206517297603</v>
      </c>
      <c r="L922" s="0" t="n">
        <v>9.51886241001713</v>
      </c>
      <c r="M922" s="0" t="n">
        <v>8.82776232659382</v>
      </c>
      <c r="N922" s="0" t="n">
        <v>7.13989883613279</v>
      </c>
      <c r="O922" s="0" t="n">
        <v>5.63216697276859</v>
      </c>
      <c r="P922" s="0" t="n">
        <v>8.28056003017267</v>
      </c>
      <c r="Q922" s="0" t="n">
        <v>9.83423928623018</v>
      </c>
      <c r="R922" s="0" t="n">
        <v>8.44185716497299</v>
      </c>
      <c r="S922" s="0" t="n">
        <v>8.73458304381751</v>
      </c>
      <c r="T922" s="0" t="n">
        <v>8.46689875134249</v>
      </c>
      <c r="U922" s="0" t="n">
        <v>8.0455523045346</v>
      </c>
      <c r="V922" s="0" t="n">
        <v>8.02264956488632</v>
      </c>
      <c r="W922" s="0" t="n">
        <v>9.40595326723611</v>
      </c>
      <c r="X922" s="0" t="n">
        <v>8.36748074740085</v>
      </c>
      <c r="Y922" s="0" t="n">
        <v>9.02543366969496</v>
      </c>
      <c r="Z922" s="0" t="n">
        <v>7.7351808010539</v>
      </c>
      <c r="AA922" s="0" t="n">
        <v>8.91907831384913</v>
      </c>
      <c r="AB922" s="0" t="n">
        <v>6.96755148519156</v>
      </c>
      <c r="AC922" s="0" t="n">
        <v>8.97610471210504</v>
      </c>
      <c r="AD922" s="0" t="n">
        <v>10.7294419264958</v>
      </c>
      <c r="AE922" s="0" t="n">
        <v>11.7953213626547</v>
      </c>
      <c r="AF922" s="0" t="n">
        <v>10.8211172854816</v>
      </c>
      <c r="AG922" s="0" t="n">
        <v>13.5760356291617</v>
      </c>
      <c r="AH922" s="0" t="n">
        <v>11.9025130818439</v>
      </c>
    </row>
    <row r="923" customFormat="false" ht="12.75" hidden="false" customHeight="false" outlineLevel="0" collapsed="false">
      <c r="A923" s="0" t="n">
        <v>130181041</v>
      </c>
      <c r="B923" s="0" t="n">
        <v>13</v>
      </c>
      <c r="C923" s="0" t="s">
        <v>89</v>
      </c>
      <c r="D923" s="0" t="n">
        <v>18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5.5905705543254</v>
      </c>
      <c r="K923" s="0" t="n">
        <v>11.5534146779761</v>
      </c>
      <c r="L923" s="0" t="n">
        <v>15.1218219189476</v>
      </c>
      <c r="M923" s="0" t="n">
        <v>14.2572377787313</v>
      </c>
      <c r="N923" s="0" t="n">
        <v>12.0985138482753</v>
      </c>
      <c r="O923" s="0" t="n">
        <v>10.1277946755351</v>
      </c>
      <c r="P923" s="0" t="n">
        <v>13.5692966586605</v>
      </c>
      <c r="Q923" s="0" t="n">
        <v>15.5271600687247</v>
      </c>
      <c r="R923" s="0" t="n">
        <v>13.7817465997393</v>
      </c>
      <c r="S923" s="0" t="n">
        <v>14.1564152818835</v>
      </c>
      <c r="T923" s="0" t="n">
        <v>13.8226282198681</v>
      </c>
      <c r="U923" s="0" t="n">
        <v>13.2871176250757</v>
      </c>
      <c r="V923" s="0" t="n">
        <v>13.2492940693862</v>
      </c>
      <c r="W923" s="0" t="n">
        <v>14.9898194216705</v>
      </c>
      <c r="X923" s="0" t="n">
        <v>13.6603234436797</v>
      </c>
      <c r="Y923" s="0" t="n">
        <v>14.4776006219312</v>
      </c>
      <c r="Z923" s="0" t="n">
        <v>12.8260913085399</v>
      </c>
      <c r="AA923" s="0" t="n">
        <v>14.3069971448806</v>
      </c>
      <c r="AB923" s="0" t="n">
        <v>11.8064723418154</v>
      </c>
      <c r="AC923" s="0" t="n">
        <v>14.3510710757711</v>
      </c>
      <c r="AD923" s="0" t="n">
        <v>16.5236009273125</v>
      </c>
      <c r="AE923" s="0" t="n">
        <v>17.8221315526773</v>
      </c>
      <c r="AF923" s="0" t="n">
        <v>16.6227345020092</v>
      </c>
      <c r="AG923" s="0" t="n">
        <v>19.9811073416744</v>
      </c>
      <c r="AH923" s="0" t="n">
        <v>17.9443803093981</v>
      </c>
    </row>
    <row r="924" customFormat="false" ht="12.75" hidden="false" customHeight="false" outlineLevel="0" collapsed="false">
      <c r="A924" s="0" t="n">
        <v>130181042</v>
      </c>
      <c r="B924" s="0" t="n">
        <v>13</v>
      </c>
      <c r="C924" s="0" t="s">
        <v>89</v>
      </c>
      <c r="D924" s="0" t="n">
        <v>18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9.578805479566</v>
      </c>
      <c r="K924" s="0" t="n">
        <v>12.5459228682366</v>
      </c>
      <c r="L924" s="0" t="n">
        <v>17.678224324602</v>
      </c>
      <c r="M924" s="0" t="n">
        <v>16.1511689505503</v>
      </c>
      <c r="N924" s="0" t="n">
        <v>14.8887644867062</v>
      </c>
      <c r="O924" s="0" t="n">
        <v>9.84884786800301</v>
      </c>
      <c r="P924" s="0" t="n">
        <v>14.9825963478825</v>
      </c>
      <c r="Q924" s="0" t="n">
        <v>17.9792583036907</v>
      </c>
      <c r="R924" s="0" t="n">
        <v>14.2524052254985</v>
      </c>
      <c r="S924" s="0" t="n">
        <v>15.3917209297943</v>
      </c>
      <c r="T924" s="0" t="n">
        <v>14.7584024825562</v>
      </c>
      <c r="U924" s="0" t="n">
        <v>14.1245172388031</v>
      </c>
      <c r="V924" s="0" t="n">
        <v>13.6419175712628</v>
      </c>
      <c r="W924" s="0" t="n">
        <v>16.3268477790638</v>
      </c>
      <c r="X924" s="0" t="n">
        <v>13.3012657305378</v>
      </c>
      <c r="Y924" s="0" t="n">
        <v>14.1134534237659</v>
      </c>
      <c r="Z924" s="0" t="n">
        <v>11.642858551873</v>
      </c>
      <c r="AA924" s="0" t="n">
        <v>15.2437704865831</v>
      </c>
      <c r="AB924" s="0" t="n">
        <v>11.141531304361</v>
      </c>
      <c r="AC924" s="0" t="n">
        <v>13.5501943042437</v>
      </c>
      <c r="AD924" s="0" t="n">
        <v>16.7300726919096</v>
      </c>
      <c r="AE924" s="0" t="n">
        <v>16.2020532897529</v>
      </c>
      <c r="AF924" s="0" t="n">
        <v>15.6880903640169</v>
      </c>
      <c r="AG924" s="0" t="n">
        <v>19.1866715361769</v>
      </c>
      <c r="AH924" s="0" t="n">
        <v>17.2951751282528</v>
      </c>
    </row>
    <row r="925" customFormat="false" ht="12.75" hidden="false" customHeight="false" outlineLevel="0" collapsed="false">
      <c r="A925" s="0" t="n">
        <v>130181044</v>
      </c>
      <c r="B925" s="0" t="n">
        <v>13</v>
      </c>
      <c r="C925" s="0" t="s">
        <v>89</v>
      </c>
      <c r="D925" s="0" t="n">
        <v>18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5.1656855961556</v>
      </c>
      <c r="K925" s="0" t="n">
        <v>9.23908884301796</v>
      </c>
      <c r="L925" s="0" t="n">
        <v>13.6726717581855</v>
      </c>
      <c r="M925" s="0" t="n">
        <v>12.4887832750802</v>
      </c>
      <c r="N925" s="0" t="n">
        <v>10.7105296148611</v>
      </c>
      <c r="O925" s="0" t="n">
        <v>7.13545869717723</v>
      </c>
      <c r="P925" s="0" t="n">
        <v>11.1364298581122</v>
      </c>
      <c r="Q925" s="0" t="n">
        <v>13.7173946104502</v>
      </c>
      <c r="R925" s="0" t="n">
        <v>10.9690151411499</v>
      </c>
      <c r="S925" s="0" t="n">
        <v>11.4406757350818</v>
      </c>
      <c r="T925" s="0" t="n">
        <v>11.3068458948816</v>
      </c>
      <c r="U925" s="0" t="n">
        <v>10.6341754693536</v>
      </c>
      <c r="V925" s="0" t="n">
        <v>10.1271972710132</v>
      </c>
      <c r="W925" s="0" t="n">
        <v>12.6673338812068</v>
      </c>
      <c r="X925" s="0" t="n">
        <v>10.2436817397205</v>
      </c>
      <c r="Y925" s="0" t="n">
        <v>10.9584945394255</v>
      </c>
      <c r="Z925" s="0" t="n">
        <v>8.90624837274469</v>
      </c>
      <c r="AA925" s="0" t="n">
        <v>11.5834387308133</v>
      </c>
      <c r="AB925" s="0" t="n">
        <v>8.2356833869149</v>
      </c>
      <c r="AC925" s="0" t="n">
        <v>10.4378150867559</v>
      </c>
      <c r="AD925" s="0" t="n">
        <v>13.1416759529959</v>
      </c>
      <c r="AE925" s="0" t="n">
        <v>13.0542123572971</v>
      </c>
      <c r="AF925" s="0" t="n">
        <v>12.521796770431</v>
      </c>
      <c r="AG925" s="0" t="n">
        <v>15.6280572715318</v>
      </c>
      <c r="AH925" s="0" t="n">
        <v>13.8048097264741</v>
      </c>
    </row>
    <row r="926" customFormat="false" ht="12.75" hidden="false" customHeight="false" outlineLevel="0" collapsed="false">
      <c r="A926" s="0" t="n">
        <v>130181045</v>
      </c>
      <c r="B926" s="0" t="n">
        <v>13</v>
      </c>
      <c r="C926" s="0" t="s">
        <v>89</v>
      </c>
      <c r="D926" s="0" t="n">
        <v>18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24.5469367952068</v>
      </c>
      <c r="K926" s="0" t="n">
        <v>16.3508136384286</v>
      </c>
      <c r="L926" s="0" t="n">
        <v>22.1905293966746</v>
      </c>
      <c r="M926" s="0" t="n">
        <v>20.2773011742475</v>
      </c>
      <c r="N926" s="0" t="n">
        <v>19.7444148750873</v>
      </c>
      <c r="O926" s="0" t="n">
        <v>12.9926876198544</v>
      </c>
      <c r="P926" s="0" t="n">
        <v>19.390492237276</v>
      </c>
      <c r="Q926" s="0" t="n">
        <v>22.808843329426</v>
      </c>
      <c r="R926" s="0" t="n">
        <v>17.9591238256205</v>
      </c>
      <c r="S926" s="0" t="n">
        <v>19.9197875971057</v>
      </c>
      <c r="T926" s="0" t="n">
        <v>18.6626966533864</v>
      </c>
      <c r="U926" s="0" t="n">
        <v>18.1026062519423</v>
      </c>
      <c r="V926" s="0" t="n">
        <v>17.6721285378753</v>
      </c>
      <c r="W926" s="0" t="n">
        <v>20.4436655169541</v>
      </c>
      <c r="X926" s="0" t="n">
        <v>16.7520828139311</v>
      </c>
      <c r="Y926" s="0" t="n">
        <v>17.6614698374363</v>
      </c>
      <c r="Z926" s="0" t="n">
        <v>14.7404944681127</v>
      </c>
      <c r="AA926" s="0" t="n">
        <v>19.3989657295451</v>
      </c>
      <c r="AB926" s="0" t="n">
        <v>14.4796844909496</v>
      </c>
      <c r="AC926" s="0" t="n">
        <v>17.062497705098</v>
      </c>
      <c r="AD926" s="0" t="n">
        <v>20.7450635540048</v>
      </c>
      <c r="AE926" s="0" t="n">
        <v>19.6847974072397</v>
      </c>
      <c r="AF926" s="0" t="n">
        <v>19.2058974339685</v>
      </c>
      <c r="AG926" s="0" t="n">
        <v>23.1048448932893</v>
      </c>
      <c r="AH926" s="0" t="n">
        <v>21.1729959925451</v>
      </c>
    </row>
    <row r="927" customFormat="false" ht="12.75" hidden="false" customHeight="false" outlineLevel="0" collapsed="false">
      <c r="A927" s="0" t="n">
        <v>130181046</v>
      </c>
      <c r="B927" s="0" t="n">
        <v>13</v>
      </c>
      <c r="C927" s="0" t="s">
        <v>89</v>
      </c>
      <c r="D927" s="0" t="n">
        <v>18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7.57462306919647</v>
      </c>
      <c r="K927" s="0" t="n">
        <v>5.49208574683563</v>
      </c>
      <c r="L927" s="0" t="n">
        <v>7.36053976250094</v>
      </c>
      <c r="M927" s="0" t="n">
        <v>6.26185279739877</v>
      </c>
      <c r="N927" s="0" t="n">
        <v>5.82537206590682</v>
      </c>
      <c r="O927" s="0" t="n">
        <v>4.64495864234979</v>
      </c>
      <c r="P927" s="0" t="n">
        <v>6.41482009635597</v>
      </c>
      <c r="Q927" s="0" t="n">
        <v>7.07313785977902</v>
      </c>
      <c r="R927" s="0" t="n">
        <v>6.07523166433451</v>
      </c>
      <c r="S927" s="0" t="n">
        <v>6.36346076907155</v>
      </c>
      <c r="T927" s="0" t="n">
        <v>5.94262039455732</v>
      </c>
      <c r="U927" s="0" t="n">
        <v>5.81739386584391</v>
      </c>
      <c r="V927" s="0" t="n">
        <v>5.76052805224193</v>
      </c>
      <c r="W927" s="0" t="n">
        <v>6.42417926032131</v>
      </c>
      <c r="X927" s="0" t="n">
        <v>5.8456597355218</v>
      </c>
      <c r="Y927" s="0" t="n">
        <v>5.70713316795372</v>
      </c>
      <c r="Z927" s="0" t="n">
        <v>5.4703320295522</v>
      </c>
      <c r="AA927" s="0" t="n">
        <v>5.81173854927676</v>
      </c>
      <c r="AB927" s="0" t="n">
        <v>4.91372687423484</v>
      </c>
      <c r="AC927" s="0" t="n">
        <v>5.28993183581557</v>
      </c>
      <c r="AD927" s="0" t="n">
        <v>6.69265458133467</v>
      </c>
      <c r="AE927" s="0" t="n">
        <v>7.16205011452023</v>
      </c>
      <c r="AF927" s="0" t="n">
        <v>6.31137620713865</v>
      </c>
      <c r="AG927" s="0" t="n">
        <v>7.78457845289755</v>
      </c>
      <c r="AH927" s="0" t="n">
        <v>7.09723080765815</v>
      </c>
    </row>
    <row r="928" customFormat="false" ht="12.75" hidden="false" customHeight="false" outlineLevel="0" collapsed="false">
      <c r="A928" s="0" t="n">
        <v>130181048</v>
      </c>
      <c r="B928" s="0" t="n">
        <v>13</v>
      </c>
      <c r="C928" s="0" t="s">
        <v>89</v>
      </c>
      <c r="D928" s="0" t="n">
        <v>18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5.89708625537005</v>
      </c>
      <c r="K928" s="0" t="n">
        <v>4.08041088593047</v>
      </c>
      <c r="L928" s="0" t="n">
        <v>5.70142320124012</v>
      </c>
      <c r="M928" s="0" t="n">
        <v>4.8066524654106</v>
      </c>
      <c r="N928" s="0" t="n">
        <v>4.35957939799692</v>
      </c>
      <c r="O928" s="0" t="n">
        <v>3.3674209636818</v>
      </c>
      <c r="P928" s="0" t="n">
        <v>4.87078961188771</v>
      </c>
      <c r="Q928" s="0" t="n">
        <v>5.49687478553269</v>
      </c>
      <c r="R928" s="0" t="n">
        <v>4.62777513767213</v>
      </c>
      <c r="S928" s="0" t="n">
        <v>4.87132506656925</v>
      </c>
      <c r="T928" s="0" t="n">
        <v>4.52618790065274</v>
      </c>
      <c r="U928" s="0" t="n">
        <v>4.42818192354212</v>
      </c>
      <c r="V928" s="0" t="n">
        <v>4.35728077406996</v>
      </c>
      <c r="W928" s="0" t="n">
        <v>4.96290132713756</v>
      </c>
      <c r="X928" s="0" t="n">
        <v>4.46882747598561</v>
      </c>
      <c r="Y928" s="0" t="n">
        <v>4.37526130513671</v>
      </c>
      <c r="Z928" s="0" t="n">
        <v>4.12936063045759</v>
      </c>
      <c r="AA928" s="0" t="n">
        <v>4.47514952925457</v>
      </c>
      <c r="AB928" s="0" t="n">
        <v>3.67466683319735</v>
      </c>
      <c r="AC928" s="0" t="n">
        <v>4.07031061141564</v>
      </c>
      <c r="AD928" s="0" t="n">
        <v>5.28222345309914</v>
      </c>
      <c r="AE928" s="0" t="n">
        <v>5.71155087275486</v>
      </c>
      <c r="AF928" s="0" t="n">
        <v>4.98926925934787</v>
      </c>
      <c r="AG928" s="0" t="n">
        <v>6.3064530432227</v>
      </c>
      <c r="AH928" s="0" t="n">
        <v>5.63973889072375</v>
      </c>
    </row>
    <row r="929" customFormat="false" ht="12.75" hidden="false" customHeight="false" outlineLevel="0" collapsed="false">
      <c r="A929" s="0" t="n">
        <v>130181049</v>
      </c>
      <c r="B929" s="0" t="n">
        <v>13</v>
      </c>
      <c r="C929" s="0" t="s">
        <v>89</v>
      </c>
      <c r="D929" s="0" t="n">
        <v>18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9.45895374493828</v>
      </c>
      <c r="K929" s="0" t="n">
        <v>7.1102431919687</v>
      </c>
      <c r="L929" s="0" t="n">
        <v>9.22831815903406</v>
      </c>
      <c r="M929" s="0" t="n">
        <v>7.90655136864692</v>
      </c>
      <c r="N929" s="0" t="n">
        <v>7.50032876716429</v>
      </c>
      <c r="O929" s="0" t="n">
        <v>6.12476143172643</v>
      </c>
      <c r="P929" s="0" t="n">
        <v>8.16817664201613</v>
      </c>
      <c r="Q929" s="0" t="n">
        <v>8.84509021335544</v>
      </c>
      <c r="R929" s="0" t="n">
        <v>7.71663652508122</v>
      </c>
      <c r="S929" s="0" t="n">
        <v>8.05190864655287</v>
      </c>
      <c r="T929" s="0" t="n">
        <v>7.54893229728389</v>
      </c>
      <c r="U929" s="0" t="n">
        <v>7.39324148758741</v>
      </c>
      <c r="V929" s="0" t="n">
        <v>7.35665574382178</v>
      </c>
      <c r="W929" s="0" t="n">
        <v>8.07115052144013</v>
      </c>
      <c r="X929" s="0" t="n">
        <v>7.40456029615803</v>
      </c>
      <c r="Y929" s="0" t="n">
        <v>7.21327923439391</v>
      </c>
      <c r="Z929" s="0" t="n">
        <v>6.99696624234728</v>
      </c>
      <c r="AA929" s="0" t="n">
        <v>7.32031993084925</v>
      </c>
      <c r="AB929" s="0" t="n">
        <v>6.33003801807733</v>
      </c>
      <c r="AC929" s="0" t="n">
        <v>6.66694161968807</v>
      </c>
      <c r="AD929" s="0" t="n">
        <v>8.26746260459182</v>
      </c>
      <c r="AE929" s="0" t="n">
        <v>8.77420587883628</v>
      </c>
      <c r="AF929" s="0" t="n">
        <v>7.78652669787523</v>
      </c>
      <c r="AG929" s="0" t="n">
        <v>9.41599816763926</v>
      </c>
      <c r="AH929" s="0" t="n">
        <v>8.7197118228536</v>
      </c>
    </row>
    <row r="930" customFormat="false" ht="12.75" hidden="false" customHeight="false" outlineLevel="0" collapsed="false">
      <c r="A930" s="0" t="n">
        <v>130181050</v>
      </c>
      <c r="B930" s="0" t="n">
        <v>13</v>
      </c>
      <c r="C930" s="0" t="s">
        <v>89</v>
      </c>
      <c r="D930" s="0" t="n">
        <v>18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9.227943176328</v>
      </c>
      <c r="K930" s="0" t="n">
        <v>89.1364478087465</v>
      </c>
      <c r="L930" s="0" t="n">
        <v>105.740026895905</v>
      </c>
      <c r="M930" s="0" t="n">
        <v>105.848033310789</v>
      </c>
      <c r="N930" s="0" t="n">
        <v>88.744198421543</v>
      </c>
      <c r="O930" s="0" t="n">
        <v>79.7441187497159</v>
      </c>
      <c r="P930" s="0" t="n">
        <v>90.278594382205</v>
      </c>
      <c r="Q930" s="0" t="n">
        <v>110.176502174445</v>
      </c>
      <c r="R930" s="0" t="n">
        <v>96.1400102438469</v>
      </c>
      <c r="S930" s="0" t="n">
        <v>102.749651979421</v>
      </c>
      <c r="T930" s="0" t="n">
        <v>94.116615440178</v>
      </c>
      <c r="U930" s="0" t="n">
        <v>97.5125738818888</v>
      </c>
      <c r="V930" s="0" t="n">
        <v>97.8019645706425</v>
      </c>
      <c r="W930" s="0" t="n">
        <v>97.1977367203974</v>
      </c>
      <c r="X930" s="0" t="n">
        <v>98.8543372116213</v>
      </c>
      <c r="Y930" s="0" t="n">
        <v>99.7792347119553</v>
      </c>
      <c r="Z930" s="0" t="n">
        <v>89.8797904309383</v>
      </c>
      <c r="AA930" s="0" t="n">
        <v>93.8573657603043</v>
      </c>
      <c r="AB930" s="0" t="n">
        <v>73.2786314142167</v>
      </c>
      <c r="AC930" s="0" t="n">
        <v>84.7948399423409</v>
      </c>
      <c r="AD930" s="0" t="n">
        <v>104.225126716811</v>
      </c>
      <c r="AE930" s="0" t="n">
        <v>104.154230749685</v>
      </c>
      <c r="AF930" s="0" t="n">
        <v>96.664640947003</v>
      </c>
      <c r="AG930" s="0" t="n">
        <v>116.789628780124</v>
      </c>
      <c r="AH930" s="0" t="n">
        <v>103.319817219762</v>
      </c>
    </row>
    <row r="931" customFormat="false" ht="12.75" hidden="false" customHeight="false" outlineLevel="0" collapsed="false">
      <c r="A931" s="0" t="n">
        <v>130181051</v>
      </c>
      <c r="B931" s="0" t="n">
        <v>13</v>
      </c>
      <c r="C931" s="0" t="s">
        <v>89</v>
      </c>
      <c r="D931" s="0" t="n">
        <v>18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86.4767912351838</v>
      </c>
      <c r="K931" s="0" t="n">
        <v>67.3327147486098</v>
      </c>
      <c r="L931" s="0" t="n">
        <v>83.3111144853383</v>
      </c>
      <c r="M931" s="0" t="n">
        <v>82.6681921884055</v>
      </c>
      <c r="N931" s="0" t="n">
        <v>67.5561955958882</v>
      </c>
      <c r="O931" s="0" t="n">
        <v>58.7970180714131</v>
      </c>
      <c r="P931" s="0" t="n">
        <v>69.9646706295623</v>
      </c>
      <c r="Q931" s="0" t="n">
        <v>87.089952933653</v>
      </c>
      <c r="R931" s="0" t="n">
        <v>74.6564797894117</v>
      </c>
      <c r="S931" s="0" t="n">
        <v>80.0983944807621</v>
      </c>
      <c r="T931" s="0" t="n">
        <v>73.0852345515241</v>
      </c>
      <c r="U931" s="0" t="n">
        <v>75.2581458504349</v>
      </c>
      <c r="V931" s="0" t="n">
        <v>75.48149147444</v>
      </c>
      <c r="W931" s="0" t="n">
        <v>76.4521857681001</v>
      </c>
      <c r="X931" s="0" t="n">
        <v>76.7642608880149</v>
      </c>
      <c r="Y931" s="0" t="n">
        <v>78.2109921353362</v>
      </c>
      <c r="Z931" s="0" t="n">
        <v>69.2183906896552</v>
      </c>
      <c r="AA931" s="0" t="n">
        <v>73.5691921922808</v>
      </c>
      <c r="AB931" s="0" t="n">
        <v>55.783089428594</v>
      </c>
      <c r="AC931" s="0" t="n">
        <v>66.5821873994209</v>
      </c>
      <c r="AD931" s="0" t="n">
        <v>83.4800539118767</v>
      </c>
      <c r="AE931" s="0" t="n">
        <v>84.2669923980441</v>
      </c>
      <c r="AF931" s="0" t="n">
        <v>77.5278686795716</v>
      </c>
      <c r="AG931" s="0" t="n">
        <v>95.8047961619998</v>
      </c>
      <c r="AH931" s="0" t="n">
        <v>83.6893836638084</v>
      </c>
    </row>
    <row r="932" customFormat="false" ht="12.75" hidden="false" customHeight="false" outlineLevel="0" collapsed="false">
      <c r="A932" s="0" t="n">
        <v>130181052</v>
      </c>
      <c r="B932" s="0" t="n">
        <v>13</v>
      </c>
      <c r="C932" s="0" t="s">
        <v>89</v>
      </c>
      <c r="D932" s="0" t="n">
        <v>18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36.130607448791</v>
      </c>
      <c r="K932" s="0" t="n">
        <v>115.751091734121</v>
      </c>
      <c r="L932" s="0" t="n">
        <v>132.349411395061</v>
      </c>
      <c r="M932" s="0" t="n">
        <v>133.512891394611</v>
      </c>
      <c r="N932" s="0" t="n">
        <v>114.473550215782</v>
      </c>
      <c r="O932" s="0" t="n">
        <v>105.729132222136</v>
      </c>
      <c r="P932" s="0" t="n">
        <v>114.650623621915</v>
      </c>
      <c r="Q932" s="0" t="n">
        <v>137.505260978544</v>
      </c>
      <c r="R932" s="0" t="n">
        <v>121.880371389762</v>
      </c>
      <c r="S932" s="0" t="n">
        <v>129.818003903963</v>
      </c>
      <c r="T932" s="0" t="n">
        <v>119.315236338145</v>
      </c>
      <c r="U932" s="0" t="n">
        <v>124.287780168458</v>
      </c>
      <c r="V932" s="0" t="n">
        <v>124.656632357205</v>
      </c>
      <c r="W932" s="0" t="n">
        <v>121.838204645107</v>
      </c>
      <c r="X932" s="0" t="n">
        <v>125.321427595877</v>
      </c>
      <c r="Y932" s="0" t="n">
        <v>125.457407346795</v>
      </c>
      <c r="Z932" s="0" t="n">
        <v>114.774485826465</v>
      </c>
      <c r="AA932" s="0" t="n">
        <v>118.011546216808</v>
      </c>
      <c r="AB932" s="0" t="n">
        <v>94.5240955706552</v>
      </c>
      <c r="AC932" s="0" t="n">
        <v>106.452156519609</v>
      </c>
      <c r="AD932" s="0" t="n">
        <v>128.561308750276</v>
      </c>
      <c r="AE932" s="0" t="n">
        <v>127.323146007816</v>
      </c>
      <c r="AF932" s="0" t="n">
        <v>119.093541227596</v>
      </c>
      <c r="AG932" s="0" t="n">
        <v>141.004779911465</v>
      </c>
      <c r="AH932" s="0" t="n">
        <v>126.171180657073</v>
      </c>
    </row>
    <row r="933" customFormat="false" ht="12.75" hidden="false" customHeight="false" outlineLevel="0" collapsed="false">
      <c r="A933" s="0" t="n">
        <v>131181019</v>
      </c>
      <c r="B933" s="0" t="n">
        <v>13</v>
      </c>
      <c r="C933" s="0" t="s">
        <v>89</v>
      </c>
      <c r="D933" s="0" t="n">
        <v>18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38</v>
      </c>
      <c r="K933" s="0" t="n">
        <v>24</v>
      </c>
      <c r="L933" s="0" t="n">
        <v>35</v>
      </c>
      <c r="M933" s="0" t="n">
        <v>29</v>
      </c>
      <c r="N933" s="0" t="n">
        <v>36</v>
      </c>
      <c r="O933" s="0" t="n">
        <v>14</v>
      </c>
      <c r="P933" s="0" t="n">
        <v>30</v>
      </c>
      <c r="Q933" s="0" t="n">
        <v>36</v>
      </c>
      <c r="R933" s="0" t="n">
        <v>32</v>
      </c>
      <c r="S933" s="0" t="n">
        <v>31</v>
      </c>
      <c r="T933" s="0" t="n">
        <v>35</v>
      </c>
      <c r="U933" s="0" t="n">
        <v>33</v>
      </c>
      <c r="V933" s="0" t="n">
        <v>28</v>
      </c>
      <c r="W933" s="0" t="n">
        <v>40</v>
      </c>
      <c r="X933" s="0" t="n">
        <v>28</v>
      </c>
      <c r="Y933" s="0" t="n">
        <v>30</v>
      </c>
      <c r="Z933" s="0" t="n">
        <v>26</v>
      </c>
      <c r="AA933" s="0" t="n">
        <v>45</v>
      </c>
      <c r="AB933" s="0" t="n">
        <v>25</v>
      </c>
      <c r="AC933" s="0" t="n">
        <v>25</v>
      </c>
      <c r="AD933" s="0" t="n">
        <v>46</v>
      </c>
      <c r="AE933" s="0" t="n">
        <v>38</v>
      </c>
      <c r="AF933" s="0" t="n">
        <v>47</v>
      </c>
      <c r="AG933" s="0" t="n">
        <v>59</v>
      </c>
      <c r="AH933" s="0" t="n">
        <v>52</v>
      </c>
    </row>
    <row r="934" customFormat="false" ht="12.75" hidden="false" customHeight="false" outlineLevel="0" collapsed="false">
      <c r="A934" s="0" t="n">
        <v>131181039</v>
      </c>
      <c r="B934" s="0" t="n">
        <v>13</v>
      </c>
      <c r="C934" s="0" t="s">
        <v>89</v>
      </c>
      <c r="D934" s="0" t="n">
        <v>18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2.4952320824948</v>
      </c>
      <c r="K934" s="0" t="n">
        <v>7.92615465909279</v>
      </c>
      <c r="L934" s="0" t="n">
        <v>11.5752606914069</v>
      </c>
      <c r="M934" s="0" t="n">
        <v>9.60872604859365</v>
      </c>
      <c r="N934" s="0" t="n">
        <v>11.9153612174851</v>
      </c>
      <c r="O934" s="0" t="n">
        <v>4.6419252053223</v>
      </c>
      <c r="P934" s="0" t="n">
        <v>9.97028854015035</v>
      </c>
      <c r="Q934" s="0" t="n">
        <v>11.9712291459526</v>
      </c>
      <c r="R934" s="0" t="n">
        <v>10.6721806266571</v>
      </c>
      <c r="S934" s="0" t="n">
        <v>10.3571201860272</v>
      </c>
      <c r="T934" s="0" t="n">
        <v>11.7221515171813</v>
      </c>
      <c r="U934" s="0" t="n">
        <v>11.0644689725467</v>
      </c>
      <c r="V934" s="0" t="n">
        <v>9.35778835356398</v>
      </c>
      <c r="W934" s="0" t="n">
        <v>13.3224533297807</v>
      </c>
      <c r="X934" s="0" t="n">
        <v>9.25962670476342</v>
      </c>
      <c r="Y934" s="0" t="n">
        <v>9.86984958349235</v>
      </c>
      <c r="Z934" s="0" t="n">
        <v>8.50084354524411</v>
      </c>
      <c r="AA934" s="0" t="n">
        <v>14.5935217735345</v>
      </c>
      <c r="AB934" s="0" t="n">
        <v>8.06547878295151</v>
      </c>
      <c r="AC934" s="0" t="n">
        <v>8.02277183557811</v>
      </c>
      <c r="AD934" s="0" t="n">
        <v>14.707245876376</v>
      </c>
      <c r="AE934" s="0" t="n">
        <v>12.0945539496676</v>
      </c>
      <c r="AF934" s="0" t="n">
        <v>14.9426931819988</v>
      </c>
      <c r="AG934" s="0" t="n">
        <v>18.7376537916754</v>
      </c>
      <c r="AH934" s="0" t="n">
        <v>16.4978283147151</v>
      </c>
    </row>
    <row r="935" customFormat="false" ht="12.75" hidden="false" customHeight="false" outlineLevel="0" collapsed="false">
      <c r="A935" s="0" t="n">
        <v>131181040</v>
      </c>
      <c r="B935" s="0" t="n">
        <v>13</v>
      </c>
      <c r="C935" s="0" t="s">
        <v>89</v>
      </c>
      <c r="D935" s="0" t="n">
        <v>18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8.84236990003687</v>
      </c>
      <c r="K935" s="0" t="n">
        <v>5.07843684825921</v>
      </c>
      <c r="L935" s="0" t="n">
        <v>8.06259318994995</v>
      </c>
      <c r="M935" s="0" t="n">
        <v>6.43511463791602</v>
      </c>
      <c r="N935" s="0" t="n">
        <v>8.34537250971109</v>
      </c>
      <c r="O935" s="0" t="n">
        <v>2.5377837049528</v>
      </c>
      <c r="P935" s="0" t="n">
        <v>6.72691180994668</v>
      </c>
      <c r="Q935" s="0" t="n">
        <v>8.38450171997141</v>
      </c>
      <c r="R935" s="0" t="n">
        <v>7.29976364831314</v>
      </c>
      <c r="S935" s="0" t="n">
        <v>7.03716067205743</v>
      </c>
      <c r="T935" s="0" t="n">
        <v>8.1649080321923</v>
      </c>
      <c r="U935" s="0" t="n">
        <v>7.61627133187032</v>
      </c>
      <c r="V935" s="0" t="n">
        <v>6.21818240196298</v>
      </c>
      <c r="W935" s="0" t="n">
        <v>9.51775597987943</v>
      </c>
      <c r="X935" s="0" t="n">
        <v>6.15295469921344</v>
      </c>
      <c r="Y935" s="0" t="n">
        <v>6.65914606766142</v>
      </c>
      <c r="Z935" s="0" t="n">
        <v>5.55303323685846</v>
      </c>
      <c r="AA935" s="0" t="n">
        <v>10.6446149217899</v>
      </c>
      <c r="AB935" s="0" t="n">
        <v>5.21955260719161</v>
      </c>
      <c r="AC935" s="0" t="n">
        <v>5.19191492262176</v>
      </c>
      <c r="AD935" s="0" t="n">
        <v>10.7675524294042</v>
      </c>
      <c r="AE935" s="0" t="n">
        <v>8.55882620609633</v>
      </c>
      <c r="AF935" s="0" t="n">
        <v>10.9793289036405</v>
      </c>
      <c r="AG935" s="0" t="n">
        <v>14.2639702321225</v>
      </c>
      <c r="AH935" s="0" t="n">
        <v>12.3213672893945</v>
      </c>
    </row>
    <row r="936" customFormat="false" ht="12.75" hidden="false" customHeight="false" outlineLevel="0" collapsed="false">
      <c r="A936" s="0" t="n">
        <v>131181041</v>
      </c>
      <c r="B936" s="0" t="n">
        <v>13</v>
      </c>
      <c r="C936" s="0" t="s">
        <v>89</v>
      </c>
      <c r="D936" s="0" t="n">
        <v>18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7.1506822788869</v>
      </c>
      <c r="K936" s="0" t="n">
        <v>11.7934898508077</v>
      </c>
      <c r="L936" s="0" t="n">
        <v>16.0983855385582</v>
      </c>
      <c r="M936" s="0" t="n">
        <v>13.7997334203376</v>
      </c>
      <c r="N936" s="0" t="n">
        <v>16.4958824116811</v>
      </c>
      <c r="O936" s="0" t="n">
        <v>7.78836173920855</v>
      </c>
      <c r="P936" s="0" t="n">
        <v>14.2332068418804</v>
      </c>
      <c r="Q936" s="0" t="n">
        <v>16.5732271737711</v>
      </c>
      <c r="R936" s="0" t="n">
        <v>15.0659347594326</v>
      </c>
      <c r="S936" s="0" t="n">
        <v>14.7011053730898</v>
      </c>
      <c r="T936" s="0" t="n">
        <v>16.302675118589</v>
      </c>
      <c r="U936" s="0" t="n">
        <v>15.5386281631537</v>
      </c>
      <c r="V936" s="0" t="n">
        <v>13.5246096275828</v>
      </c>
      <c r="W936" s="0" t="n">
        <v>18.1414001778494</v>
      </c>
      <c r="X936" s="0" t="n">
        <v>13.3827387142572</v>
      </c>
      <c r="Y936" s="0" t="n">
        <v>14.0898239859742</v>
      </c>
      <c r="Z936" s="0" t="n">
        <v>12.4557054010191</v>
      </c>
      <c r="AA936" s="0" t="n">
        <v>19.527280317866</v>
      </c>
      <c r="AB936" s="0" t="n">
        <v>11.9062377437082</v>
      </c>
      <c r="AC936" s="0" t="n">
        <v>11.8431938646752</v>
      </c>
      <c r="AD936" s="0" t="n">
        <v>19.6174049737942</v>
      </c>
      <c r="AE936" s="0" t="n">
        <v>16.6007202368176</v>
      </c>
      <c r="AF936" s="0" t="n">
        <v>19.8706141894056</v>
      </c>
      <c r="AG936" s="0" t="n">
        <v>24.1702081983828</v>
      </c>
      <c r="AH936" s="0" t="n">
        <v>21.6347069068389</v>
      </c>
    </row>
    <row r="937" customFormat="false" ht="12.75" hidden="false" customHeight="false" outlineLevel="0" collapsed="false">
      <c r="A937" s="0" t="n">
        <v>131181042</v>
      </c>
      <c r="B937" s="0" t="n">
        <v>13</v>
      </c>
      <c r="C937" s="0" t="s">
        <v>89</v>
      </c>
      <c r="D937" s="0" t="n">
        <v>18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22.8565239805833</v>
      </c>
      <c r="K937" s="0" t="n">
        <v>13.0907240114549</v>
      </c>
      <c r="L937" s="0" t="n">
        <v>19.8162786767627</v>
      </c>
      <c r="M937" s="0" t="n">
        <v>16.036545731856</v>
      </c>
      <c r="N937" s="0" t="n">
        <v>21.0648608486026</v>
      </c>
      <c r="O937" s="0" t="n">
        <v>7.39704780562867</v>
      </c>
      <c r="P937" s="0" t="n">
        <v>16.4872093387532</v>
      </c>
      <c r="Q937" s="0" t="n">
        <v>20.1439734960191</v>
      </c>
      <c r="R937" s="0" t="n">
        <v>15.3486254507694</v>
      </c>
      <c r="S937" s="0" t="n">
        <v>16.5686687838415</v>
      </c>
      <c r="T937" s="0" t="n">
        <v>17.5088734825094</v>
      </c>
      <c r="U937" s="0" t="n">
        <v>16.7637216709295</v>
      </c>
      <c r="V937" s="0" t="n">
        <v>14.3726292465849</v>
      </c>
      <c r="W937" s="0" t="n">
        <v>20.0431367914568</v>
      </c>
      <c r="X937" s="0" t="n">
        <v>12.5788974134131</v>
      </c>
      <c r="Y937" s="0" t="n">
        <v>13.9117629151444</v>
      </c>
      <c r="Z937" s="0" t="n">
        <v>10.5074834887554</v>
      </c>
      <c r="AA937" s="0" t="n">
        <v>21.184187211854</v>
      </c>
      <c r="AB937" s="0" t="n">
        <v>11.2086750502756</v>
      </c>
      <c r="AC937" s="0" t="n">
        <v>10.8890070607857</v>
      </c>
      <c r="AD937" s="0" t="n">
        <v>20.2464952389964</v>
      </c>
      <c r="AE937" s="0" t="n">
        <v>14.9110542141203</v>
      </c>
      <c r="AF937" s="0" t="n">
        <v>18.6374881223727</v>
      </c>
      <c r="AG937" s="0" t="n">
        <v>23.4844977051179</v>
      </c>
      <c r="AH937" s="0" t="n">
        <v>21.2698958533962</v>
      </c>
    </row>
    <row r="938" customFormat="false" ht="12.75" hidden="false" customHeight="false" outlineLevel="0" collapsed="false">
      <c r="A938" s="0" t="n">
        <v>131181044</v>
      </c>
      <c r="B938" s="0" t="n">
        <v>13</v>
      </c>
      <c r="C938" s="0" t="s">
        <v>89</v>
      </c>
      <c r="D938" s="0" t="n">
        <v>18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15.6378035589346</v>
      </c>
      <c r="K938" s="0" t="n">
        <v>7.96353912729321</v>
      </c>
      <c r="L938" s="0" t="n">
        <v>13.4017253175184</v>
      </c>
      <c r="M938" s="0" t="n">
        <v>10.6043083316535</v>
      </c>
      <c r="N938" s="0" t="n">
        <v>13.5921341941605</v>
      </c>
      <c r="O938" s="0" t="s">
        <v>197</v>
      </c>
      <c r="P938" s="0" t="n">
        <v>10.221492549525</v>
      </c>
      <c r="Q938" s="0" t="n">
        <v>13.1762292270578</v>
      </c>
      <c r="R938" s="0" t="n">
        <v>10.3384611048949</v>
      </c>
      <c r="S938" s="0" t="n">
        <v>10.1567656528953</v>
      </c>
      <c r="T938" s="0" t="n">
        <v>11.9404600700142</v>
      </c>
      <c r="U938" s="0" t="n">
        <v>11.0462336222945</v>
      </c>
      <c r="V938" s="0" t="n">
        <v>8.78600977175006</v>
      </c>
      <c r="W938" s="0" t="n">
        <v>14.0342455586805</v>
      </c>
      <c r="X938" s="0" t="n">
        <v>8.21663650576173</v>
      </c>
      <c r="Y938" s="0" t="n">
        <v>9.23519229596142</v>
      </c>
      <c r="Z938" s="0" t="n">
        <v>6.74828368932091</v>
      </c>
      <c r="AA938" s="0" t="n">
        <v>14.7537844723983</v>
      </c>
      <c r="AB938" s="0" t="n">
        <v>6.76889279250288</v>
      </c>
      <c r="AC938" s="0" t="n">
        <v>6.62674869760781</v>
      </c>
      <c r="AD938" s="0" t="n">
        <v>14.3273310345813</v>
      </c>
      <c r="AE938" s="0" t="n">
        <v>10.4787598881352</v>
      </c>
      <c r="AF938" s="0" t="n">
        <v>13.6092487824137</v>
      </c>
      <c r="AG938" s="0" t="n">
        <v>17.6908273207112</v>
      </c>
      <c r="AH938" s="0" t="n">
        <v>15.5036612867415</v>
      </c>
    </row>
    <row r="939" customFormat="false" ht="12.75" hidden="false" customHeight="false" outlineLevel="0" collapsed="false">
      <c r="A939" s="0" t="n">
        <v>131181045</v>
      </c>
      <c r="B939" s="0" t="n">
        <v>13</v>
      </c>
      <c r="C939" s="0" t="s">
        <v>89</v>
      </c>
      <c r="D939" s="0" t="n">
        <v>18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31.4236040906312</v>
      </c>
      <c r="K939" s="0" t="n">
        <v>19.471492582278</v>
      </c>
      <c r="L939" s="0" t="n">
        <v>27.4654666683738</v>
      </c>
      <c r="M939" s="0" t="n">
        <v>22.5743714952873</v>
      </c>
      <c r="N939" s="0" t="n">
        <v>30.1484064077854</v>
      </c>
      <c r="O939" s="0" t="s">
        <v>197</v>
      </c>
      <c r="P939" s="0" t="n">
        <v>24.2265904236495</v>
      </c>
      <c r="Q939" s="0" t="n">
        <v>28.5670502664931</v>
      </c>
      <c r="R939" s="0" t="n">
        <v>21.3330469861387</v>
      </c>
      <c r="S939" s="0" t="n">
        <v>24.5241379570562</v>
      </c>
      <c r="T939" s="0" t="n">
        <v>24.1262223137946</v>
      </c>
      <c r="U939" s="0" t="n">
        <v>23.6547222985624</v>
      </c>
      <c r="V939" s="0" t="n">
        <v>21.3118018582538</v>
      </c>
      <c r="W939" s="0" t="n">
        <v>27.1060167426559</v>
      </c>
      <c r="X939" s="0" t="n">
        <v>17.8552277567143</v>
      </c>
      <c r="Y939" s="0" t="n">
        <v>19.5311662105389</v>
      </c>
      <c r="Z939" s="0" t="n">
        <v>15.0856682401971</v>
      </c>
      <c r="AA939" s="0" t="n">
        <v>28.7594752976783</v>
      </c>
      <c r="AB939" s="0" t="n">
        <v>16.7499205602786</v>
      </c>
      <c r="AC939" s="0" t="n">
        <v>16.1925477201949</v>
      </c>
      <c r="AD939" s="0" t="n">
        <v>27.1731451864944</v>
      </c>
      <c r="AE939" s="0" t="n">
        <v>20.1128764629586</v>
      </c>
      <c r="AF939" s="0" t="n">
        <v>24.4439979181786</v>
      </c>
      <c r="AG939" s="0" t="n">
        <v>30.0862387328743</v>
      </c>
      <c r="AH939" s="0" t="n">
        <v>27.9337023376011</v>
      </c>
    </row>
    <row r="940" customFormat="false" ht="12.75" hidden="false" customHeight="false" outlineLevel="0" collapsed="false">
      <c r="A940" s="0" t="n">
        <v>131181046</v>
      </c>
      <c r="B940" s="0" t="n">
        <v>13</v>
      </c>
      <c r="C940" s="0" t="s">
        <v>89</v>
      </c>
      <c r="D940" s="0" t="n">
        <v>18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8.928430969106</v>
      </c>
      <c r="K940" s="0" t="n">
        <v>5.89377656202348</v>
      </c>
      <c r="L940" s="0" t="n">
        <v>8.14517532797304</v>
      </c>
      <c r="M940" s="0" t="n">
        <v>6.07581416048466</v>
      </c>
      <c r="N940" s="0" t="n">
        <v>8.44732225062526</v>
      </c>
      <c r="O940" s="0" t="n">
        <v>3.14480722436797</v>
      </c>
      <c r="P940" s="0" t="n">
        <v>7.04803390149399</v>
      </c>
      <c r="Q940" s="0" t="n">
        <v>7.97670630711687</v>
      </c>
      <c r="R940" s="0" t="n">
        <v>7.10895722060461</v>
      </c>
      <c r="S940" s="0" t="n">
        <v>7.05997159430728</v>
      </c>
      <c r="T940" s="0" t="n">
        <v>7.42903227451757</v>
      </c>
      <c r="U940" s="0" t="n">
        <v>6.59028114635803</v>
      </c>
      <c r="V940" s="0" t="n">
        <v>5.87131706632173</v>
      </c>
      <c r="W940" s="0" t="n">
        <v>8.11160921210685</v>
      </c>
      <c r="X940" s="0" t="n">
        <v>5.49707865747202</v>
      </c>
      <c r="Y940" s="0" t="n">
        <v>5.74915275982376</v>
      </c>
      <c r="Z940" s="0" t="n">
        <v>5.28686859018451</v>
      </c>
      <c r="AA940" s="0" t="n">
        <v>8.3851259971889</v>
      </c>
      <c r="AB940" s="0" t="n">
        <v>4.76407057406532</v>
      </c>
      <c r="AC940" s="0" t="n">
        <v>4.49638385213175</v>
      </c>
      <c r="AD940" s="0" t="n">
        <v>7.85866976604193</v>
      </c>
      <c r="AE940" s="0" t="n">
        <v>6.39046775941294</v>
      </c>
      <c r="AF940" s="0" t="n">
        <v>7.64810411983428</v>
      </c>
      <c r="AG940" s="0" t="n">
        <v>9.08315159224337</v>
      </c>
      <c r="AH940" s="0" t="n">
        <v>8.83732584357719</v>
      </c>
    </row>
    <row r="941" customFormat="false" ht="12.75" hidden="false" customHeight="false" outlineLevel="0" collapsed="false">
      <c r="A941" s="0" t="n">
        <v>131181048</v>
      </c>
      <c r="B941" s="0" t="n">
        <v>13</v>
      </c>
      <c r="C941" s="0" t="s">
        <v>89</v>
      </c>
      <c r="D941" s="0" t="n">
        <v>18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6.2596053954566</v>
      </c>
      <c r="K941" s="0" t="n">
        <v>3.74329354026462</v>
      </c>
      <c r="L941" s="0" t="n">
        <v>5.61242716750027</v>
      </c>
      <c r="M941" s="0" t="n">
        <v>4.03427885838473</v>
      </c>
      <c r="N941" s="0" t="n">
        <v>5.8794302534709</v>
      </c>
      <c r="O941" s="0" t="s">
        <v>197</v>
      </c>
      <c r="P941" s="0" t="n">
        <v>4.69909365628297</v>
      </c>
      <c r="Q941" s="0" t="n">
        <v>5.54988774540907</v>
      </c>
      <c r="R941" s="0" t="n">
        <v>4.8140819894036</v>
      </c>
      <c r="S941" s="0" t="n">
        <v>4.78197217335524</v>
      </c>
      <c r="T941" s="0" t="n">
        <v>5.12681996625692</v>
      </c>
      <c r="U941" s="0" t="n">
        <v>4.48961235784508</v>
      </c>
      <c r="V941" s="0" t="n">
        <v>3.84859591358187</v>
      </c>
      <c r="W941" s="0" t="n">
        <v>5.73499646658002</v>
      </c>
      <c r="X941" s="0" t="n">
        <v>3.60395727413933</v>
      </c>
      <c r="Y941" s="0" t="n">
        <v>3.82524782191339</v>
      </c>
      <c r="Z941" s="0" t="n">
        <v>3.37804446416145</v>
      </c>
      <c r="AA941" s="0" t="n">
        <v>6.0587486699417</v>
      </c>
      <c r="AB941" s="0" t="n">
        <v>3.03613362206982</v>
      </c>
      <c r="AC941" s="0" t="n">
        <v>2.87293284513933</v>
      </c>
      <c r="AD941" s="0" t="n">
        <v>5.67165063245801</v>
      </c>
      <c r="AE941" s="0" t="n">
        <v>4.46348599958637</v>
      </c>
      <c r="AF941" s="0" t="n">
        <v>5.56300594178263</v>
      </c>
      <c r="AG941" s="0" t="n">
        <v>6.83714994211649</v>
      </c>
      <c r="AH941" s="0" t="n">
        <v>6.47783755892015</v>
      </c>
    </row>
    <row r="942" customFormat="false" ht="12.75" hidden="false" customHeight="false" outlineLevel="0" collapsed="false">
      <c r="A942" s="0" t="n">
        <v>131181049</v>
      </c>
      <c r="B942" s="0" t="n">
        <v>13</v>
      </c>
      <c r="C942" s="0" t="s">
        <v>89</v>
      </c>
      <c r="D942" s="0" t="n">
        <v>18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2.0637223552394</v>
      </c>
      <c r="K942" s="0" t="n">
        <v>8.52452170266913</v>
      </c>
      <c r="L942" s="0" t="n">
        <v>11.1421611155013</v>
      </c>
      <c r="M942" s="0" t="n">
        <v>8.52871163752025</v>
      </c>
      <c r="N942" s="0" t="n">
        <v>11.4732081271904</v>
      </c>
      <c r="O942" s="0" t="s">
        <v>197</v>
      </c>
      <c r="P942" s="0" t="n">
        <v>9.86553442770923</v>
      </c>
      <c r="Q942" s="0" t="n">
        <v>10.8367855750564</v>
      </c>
      <c r="R942" s="0" t="n">
        <v>9.8440544006659</v>
      </c>
      <c r="S942" s="0" t="n">
        <v>9.77470712041227</v>
      </c>
      <c r="T942" s="0" t="n">
        <v>10.1514938541673</v>
      </c>
      <c r="U942" s="0" t="n">
        <v>9.08774561109744</v>
      </c>
      <c r="V942" s="0" t="n">
        <v>8.31441120299177</v>
      </c>
      <c r="W942" s="0" t="n">
        <v>10.8937875557118</v>
      </c>
      <c r="X942" s="0" t="n">
        <v>7.78346615224998</v>
      </c>
      <c r="Y942" s="0" t="n">
        <v>8.0587726995435</v>
      </c>
      <c r="Z942" s="0" t="n">
        <v>7.61635997806377</v>
      </c>
      <c r="AA942" s="0" t="n">
        <v>11.08362347893</v>
      </c>
      <c r="AB942" s="0" t="n">
        <v>6.8750079391701</v>
      </c>
      <c r="AC942" s="0" t="n">
        <v>6.47762077004432</v>
      </c>
      <c r="AD942" s="0" t="n">
        <v>10.3967875110379</v>
      </c>
      <c r="AE942" s="0" t="n">
        <v>8.65781042301959</v>
      </c>
      <c r="AF942" s="0" t="n">
        <v>10.0599263173468</v>
      </c>
      <c r="AG942" s="0" t="n">
        <v>11.6432508917289</v>
      </c>
      <c r="AH942" s="0" t="n">
        <v>11.5575770518265</v>
      </c>
    </row>
    <row r="943" customFormat="false" ht="12.75" hidden="false" customHeight="false" outlineLevel="0" collapsed="false">
      <c r="A943" s="0" t="n">
        <v>131181050</v>
      </c>
      <c r="B943" s="0" t="n">
        <v>13</v>
      </c>
      <c r="C943" s="0" t="s">
        <v>89</v>
      </c>
      <c r="D943" s="0" t="n">
        <v>18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06.661654954015</v>
      </c>
      <c r="K943" s="0" t="n">
        <v>76.3677808053938</v>
      </c>
      <c r="L943" s="0" t="n">
        <v>97.8550274383044</v>
      </c>
      <c r="M943" s="0" t="n">
        <v>92.9099381094132</v>
      </c>
      <c r="N943" s="0" t="n">
        <v>118.863457576142</v>
      </c>
      <c r="O943" s="0" t="n">
        <v>48.2141361788065</v>
      </c>
      <c r="P943" s="0" t="n">
        <v>81.9373596192059</v>
      </c>
      <c r="Q943" s="0" t="n">
        <v>105.846111211336</v>
      </c>
      <c r="R943" s="0" t="n">
        <v>98.8101448896063</v>
      </c>
      <c r="S943" s="0" t="n">
        <v>102.266209802503</v>
      </c>
      <c r="T943" s="0" t="n">
        <v>97.5792708008245</v>
      </c>
      <c r="U943" s="0" t="n">
        <v>108.404127562913</v>
      </c>
      <c r="V943" s="0" t="n">
        <v>86.8910016611521</v>
      </c>
      <c r="W943" s="0" t="n">
        <v>113.623877175822</v>
      </c>
      <c r="X943" s="0" t="n">
        <v>84.3950909462289</v>
      </c>
      <c r="Y943" s="0" t="n">
        <v>90.3142690425928</v>
      </c>
      <c r="Z943" s="0" t="n">
        <v>75.9037556174946</v>
      </c>
      <c r="AA943" s="0" t="n">
        <v>121.31099126358</v>
      </c>
      <c r="AB943" s="0" t="n">
        <v>62.0378479107337</v>
      </c>
      <c r="AC943" s="0" t="n">
        <v>58.9308767073046</v>
      </c>
      <c r="AD943" s="0" t="n">
        <v>113.349482866566</v>
      </c>
      <c r="AE943" s="0" t="n">
        <v>86.3524421306154</v>
      </c>
      <c r="AF943" s="0" t="n">
        <v>105.351301046703</v>
      </c>
      <c r="AG943" s="0" t="n">
        <v>129.109548369823</v>
      </c>
      <c r="AH943" s="0" t="n">
        <v>120.153036617895</v>
      </c>
    </row>
    <row r="944" customFormat="false" ht="12.75" hidden="false" customHeight="false" outlineLevel="0" collapsed="false">
      <c r="A944" s="0" t="n">
        <v>131181051</v>
      </c>
      <c r="B944" s="0" t="n">
        <v>13</v>
      </c>
      <c r="C944" s="0" t="s">
        <v>89</v>
      </c>
      <c r="D944" s="0" t="n">
        <v>18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75.4801352249228</v>
      </c>
      <c r="K944" s="0" t="n">
        <v>48.9302781414921</v>
      </c>
      <c r="L944" s="0" t="n">
        <v>68.1596120260293</v>
      </c>
      <c r="M944" s="0" t="n">
        <v>62.2232437174399</v>
      </c>
      <c r="N944" s="0" t="n">
        <v>83.2505043833246</v>
      </c>
      <c r="O944" s="0" t="n">
        <v>26.3591169031891</v>
      </c>
      <c r="P944" s="0" t="n">
        <v>55.2827924566737</v>
      </c>
      <c r="Q944" s="0" t="n">
        <v>74.1333150241955</v>
      </c>
      <c r="R944" s="0" t="n">
        <v>67.5860659580717</v>
      </c>
      <c r="S944" s="0" t="n">
        <v>69.4849279313613</v>
      </c>
      <c r="T944" s="0" t="n">
        <v>67.9675374242814</v>
      </c>
      <c r="U944" s="0" t="n">
        <v>74.6204134208706</v>
      </c>
      <c r="V944" s="0" t="n">
        <v>57.7384395761134</v>
      </c>
      <c r="W944" s="0" t="n">
        <v>81.1745636991523</v>
      </c>
      <c r="X944" s="0" t="n">
        <v>56.0799250320764</v>
      </c>
      <c r="Y944" s="0" t="n">
        <v>60.9346580675947</v>
      </c>
      <c r="Z944" s="0" t="n">
        <v>49.5828532195655</v>
      </c>
      <c r="AA944" s="0" t="n">
        <v>88.4850694589175</v>
      </c>
      <c r="AB944" s="0" t="n">
        <v>40.1476241548714</v>
      </c>
      <c r="AC944" s="0" t="n">
        <v>38.1369562104455</v>
      </c>
      <c r="AD944" s="0" t="n">
        <v>82.9860675391351</v>
      </c>
      <c r="AE944" s="0" t="n">
        <v>61.108127488095</v>
      </c>
      <c r="AF944" s="0" t="n">
        <v>77.408173381465</v>
      </c>
      <c r="AG944" s="0" t="n">
        <v>98.2841702117535</v>
      </c>
      <c r="AH944" s="0" t="n">
        <v>89.7360347594763</v>
      </c>
    </row>
    <row r="945" customFormat="false" ht="12.75" hidden="false" customHeight="false" outlineLevel="0" collapsed="false">
      <c r="A945" s="0" t="n">
        <v>131181052</v>
      </c>
      <c r="B945" s="0" t="n">
        <v>13</v>
      </c>
      <c r="C945" s="0" t="s">
        <v>89</v>
      </c>
      <c r="D945" s="0" t="n">
        <v>18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46.401454841272</v>
      </c>
      <c r="K945" s="0" t="n">
        <v>113.629204399124</v>
      </c>
      <c r="L945" s="0" t="n">
        <v>136.092654894372</v>
      </c>
      <c r="M945" s="0" t="n">
        <v>133.434169267176</v>
      </c>
      <c r="N945" s="0" t="n">
        <v>164.55712784809</v>
      </c>
      <c r="O945" s="0" t="n">
        <v>80.8951279683394</v>
      </c>
      <c r="P945" s="0" t="n">
        <v>116.970675707256</v>
      </c>
      <c r="Q945" s="0" t="n">
        <v>146.535633490802</v>
      </c>
      <c r="R945" s="0" t="n">
        <v>139.490442352379</v>
      </c>
      <c r="S945" s="0" t="n">
        <v>145.158721672591</v>
      </c>
      <c r="T945" s="0" t="n">
        <v>135.709144165472</v>
      </c>
      <c r="U945" s="0" t="n">
        <v>152.239699323183</v>
      </c>
      <c r="V945" s="0" t="n">
        <v>125.581690161774</v>
      </c>
      <c r="W945" s="0" t="n">
        <v>154.723471314223</v>
      </c>
      <c r="X945" s="0" t="n">
        <v>121.974404250913</v>
      </c>
      <c r="Y945" s="0" t="n">
        <v>128.929234783919</v>
      </c>
      <c r="Z945" s="0" t="n">
        <v>111.216588538604</v>
      </c>
      <c r="AA945" s="0" t="n">
        <v>162.323650781684</v>
      </c>
      <c r="AB945" s="0" t="n">
        <v>91.5801015922963</v>
      </c>
      <c r="AC945" s="0" t="n">
        <v>86.9935991903465</v>
      </c>
      <c r="AD945" s="0" t="n">
        <v>151.192325718532</v>
      </c>
      <c r="AE945" s="0" t="n">
        <v>118.525473493442</v>
      </c>
      <c r="AF945" s="0" t="n">
        <v>140.094896679859</v>
      </c>
      <c r="AG945" s="0" t="n">
        <v>166.541910699844</v>
      </c>
      <c r="AH945" s="0" t="n">
        <v>157.564721950479</v>
      </c>
    </row>
    <row r="946" customFormat="false" ht="12.75" hidden="false" customHeight="false" outlineLevel="0" collapsed="false">
      <c r="A946" s="0" t="n">
        <v>132181019</v>
      </c>
      <c r="B946" s="0" t="n">
        <v>13</v>
      </c>
      <c r="C946" s="0" t="s">
        <v>89</v>
      </c>
      <c r="D946" s="0" t="n">
        <v>18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41</v>
      </c>
      <c r="K946" s="0" t="n">
        <v>32</v>
      </c>
      <c r="L946" s="0" t="n">
        <v>41</v>
      </c>
      <c r="M946" s="0" t="n">
        <v>42</v>
      </c>
      <c r="N946" s="0" t="n">
        <v>23</v>
      </c>
      <c r="O946" s="0" t="n">
        <v>34</v>
      </c>
      <c r="P946" s="0" t="n">
        <v>37</v>
      </c>
      <c r="Q946" s="0" t="n">
        <v>42</v>
      </c>
      <c r="R946" s="0" t="n">
        <v>36</v>
      </c>
      <c r="S946" s="0" t="n">
        <v>39</v>
      </c>
      <c r="T946" s="0" t="n">
        <v>33</v>
      </c>
      <c r="U946" s="0" t="n">
        <v>32</v>
      </c>
      <c r="V946" s="0" t="n">
        <v>37</v>
      </c>
      <c r="W946" s="0" t="n">
        <v>35</v>
      </c>
      <c r="X946" s="0" t="n">
        <v>40</v>
      </c>
      <c r="Y946" s="0" t="n">
        <v>43</v>
      </c>
      <c r="Z946" s="0" t="n">
        <v>38</v>
      </c>
      <c r="AA946" s="0" t="n">
        <v>28</v>
      </c>
      <c r="AB946" s="0" t="n">
        <v>34</v>
      </c>
      <c r="AC946" s="0" t="n">
        <v>49</v>
      </c>
      <c r="AD946" s="0" t="n">
        <v>41</v>
      </c>
      <c r="AE946" s="0" t="n">
        <v>57</v>
      </c>
      <c r="AF946" s="0" t="n">
        <v>41</v>
      </c>
      <c r="AG946" s="0" t="n">
        <v>49</v>
      </c>
      <c r="AH946" s="0" t="n">
        <v>44</v>
      </c>
    </row>
    <row r="947" customFormat="false" ht="12.75" hidden="false" customHeight="false" outlineLevel="0" collapsed="false">
      <c r="A947" s="0" t="n">
        <v>132181039</v>
      </c>
      <c r="B947" s="0" t="n">
        <v>13</v>
      </c>
      <c r="C947" s="0" t="s">
        <v>89</v>
      </c>
      <c r="D947" s="0" t="n">
        <v>18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2.5227547617011</v>
      </c>
      <c r="K947" s="0" t="n">
        <v>9.79686806374087</v>
      </c>
      <c r="L947" s="0" t="n">
        <v>12.5500855548515</v>
      </c>
      <c r="M947" s="0" t="n">
        <v>12.8699734326977</v>
      </c>
      <c r="N947" s="0" t="n">
        <v>7.03538185299723</v>
      </c>
      <c r="O947" s="0" t="n">
        <v>10.4045216827172</v>
      </c>
      <c r="P947" s="0" t="n">
        <v>11.3439169012098</v>
      </c>
      <c r="Q947" s="0" t="n">
        <v>12.8743919148819</v>
      </c>
      <c r="R947" s="0" t="n">
        <v>11.054304269725</v>
      </c>
      <c r="S947" s="0" t="n">
        <v>11.9841808812368</v>
      </c>
      <c r="T947" s="0" t="n">
        <v>10.1513473606497</v>
      </c>
      <c r="U947" s="0" t="n">
        <v>9.83804124598792</v>
      </c>
      <c r="V947" s="0" t="n">
        <v>11.3467695440439</v>
      </c>
      <c r="W947" s="0" t="n">
        <v>10.7054919173536</v>
      </c>
      <c r="X947" s="0" t="n">
        <v>12.1698176352827</v>
      </c>
      <c r="Y947" s="0" t="n">
        <v>13.0289606525388</v>
      </c>
      <c r="Z947" s="0" t="n">
        <v>11.4686513469629</v>
      </c>
      <c r="AA947" s="0" t="n">
        <v>8.40351266829535</v>
      </c>
      <c r="AB947" s="0" t="n">
        <v>10.1599595992195</v>
      </c>
      <c r="AC947" s="0" t="n">
        <v>14.5951919267738</v>
      </c>
      <c r="AD947" s="0" t="n">
        <v>12.1774100133952</v>
      </c>
      <c r="AE947" s="0" t="n">
        <v>16.8924425582863</v>
      </c>
      <c r="AF947" s="0" t="n">
        <v>12.141133271147</v>
      </c>
      <c r="AG947" s="0" t="n">
        <v>14.5096622505967</v>
      </c>
      <c r="AH947" s="0" t="n">
        <v>13.0132468938267</v>
      </c>
    </row>
    <row r="948" customFormat="false" ht="12.75" hidden="false" customHeight="false" outlineLevel="0" collapsed="false">
      <c r="A948" s="0" t="n">
        <v>132181040</v>
      </c>
      <c r="B948" s="0" t="n">
        <v>13</v>
      </c>
      <c r="C948" s="0" t="s">
        <v>89</v>
      </c>
      <c r="D948" s="0" t="n">
        <v>18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8.98654502341307</v>
      </c>
      <c r="K948" s="0" t="n">
        <v>6.70105050324813</v>
      </c>
      <c r="L948" s="0" t="n">
        <v>9.00615807244624</v>
      </c>
      <c r="M948" s="0" t="n">
        <v>9.27554482350599</v>
      </c>
      <c r="N948" s="0" t="n">
        <v>4.45982859272318</v>
      </c>
      <c r="O948" s="0" t="n">
        <v>7.20543372612614</v>
      </c>
      <c r="P948" s="0" t="n">
        <v>7.98716437860046</v>
      </c>
      <c r="Q948" s="0" t="n">
        <v>9.27872927682017</v>
      </c>
      <c r="R948" s="0" t="n">
        <v>7.74229880930257</v>
      </c>
      <c r="S948" s="0" t="n">
        <v>8.52192413381613</v>
      </c>
      <c r="T948" s="0" t="n">
        <v>6.98772042965728</v>
      </c>
      <c r="U948" s="0" t="n">
        <v>6.72921292942575</v>
      </c>
      <c r="V948" s="0" t="n">
        <v>7.98917290241348</v>
      </c>
      <c r="W948" s="0" t="n">
        <v>7.45676737043136</v>
      </c>
      <c r="X948" s="0" t="n">
        <v>8.69429614088663</v>
      </c>
      <c r="Y948" s="0" t="n">
        <v>9.42912342727332</v>
      </c>
      <c r="Z948" s="0" t="n">
        <v>8.11590027259057</v>
      </c>
      <c r="AA948" s="0" t="n">
        <v>5.5840731393295</v>
      </c>
      <c r="AB948" s="0" t="n">
        <v>7.03606737385133</v>
      </c>
      <c r="AC948" s="0" t="n">
        <v>10.7976033350994</v>
      </c>
      <c r="AD948" s="0" t="n">
        <v>8.73871966962251</v>
      </c>
      <c r="AE948" s="0" t="n">
        <v>12.7941710294387</v>
      </c>
      <c r="AF948" s="0" t="n">
        <v>8.71268685306425</v>
      </c>
      <c r="AG948" s="0" t="n">
        <v>10.734328009816</v>
      </c>
      <c r="AH948" s="0" t="n">
        <v>9.45544511460362</v>
      </c>
    </row>
    <row r="949" customFormat="false" ht="12.75" hidden="false" customHeight="false" outlineLevel="0" collapsed="false">
      <c r="A949" s="0" t="n">
        <v>132181041</v>
      </c>
      <c r="B949" s="0" t="n">
        <v>13</v>
      </c>
      <c r="C949" s="0" t="s">
        <v>89</v>
      </c>
      <c r="D949" s="0" t="n">
        <v>18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6.9885308565976</v>
      </c>
      <c r="K949" s="0" t="n">
        <v>13.8302545898084</v>
      </c>
      <c r="L949" s="0" t="n">
        <v>17.0256081635965</v>
      </c>
      <c r="M949" s="0" t="n">
        <v>17.3964652858485</v>
      </c>
      <c r="N949" s="0" t="n">
        <v>10.5565271198165</v>
      </c>
      <c r="O949" s="0" t="n">
        <v>14.5392761804399</v>
      </c>
      <c r="P949" s="0" t="n">
        <v>15.6360951607252</v>
      </c>
      <c r="Q949" s="0" t="n">
        <v>17.4024377901691</v>
      </c>
      <c r="R949" s="0" t="n">
        <v>15.3038166487759</v>
      </c>
      <c r="S949" s="0" t="n">
        <v>16.3827697795319</v>
      </c>
      <c r="T949" s="0" t="n">
        <v>14.2562659250551</v>
      </c>
      <c r="U949" s="0" t="n">
        <v>13.8883788381951</v>
      </c>
      <c r="V949" s="0" t="n">
        <v>15.640027153105</v>
      </c>
      <c r="W949" s="0" t="n">
        <v>14.8887477232732</v>
      </c>
      <c r="X949" s="0" t="n">
        <v>16.5718375098071</v>
      </c>
      <c r="Y949" s="0" t="n">
        <v>17.5499244957743</v>
      </c>
      <c r="Z949" s="0" t="n">
        <v>15.7416200131767</v>
      </c>
      <c r="AA949" s="0" t="n">
        <v>12.1454155666873</v>
      </c>
      <c r="AB949" s="0" t="n">
        <v>14.1975251818194</v>
      </c>
      <c r="AC949" s="0" t="n">
        <v>19.2956177468354</v>
      </c>
      <c r="AD949" s="0" t="n">
        <v>16.520031710491</v>
      </c>
      <c r="AE949" s="0" t="n">
        <v>21.8861186806596</v>
      </c>
      <c r="AF949" s="0" t="n">
        <v>16.4708182133982</v>
      </c>
      <c r="AG949" s="0" t="n">
        <v>19.182542979076</v>
      </c>
      <c r="AH949" s="0" t="n">
        <v>17.4696765558395</v>
      </c>
    </row>
    <row r="950" customFormat="false" ht="12.75" hidden="false" customHeight="false" outlineLevel="0" collapsed="false">
      <c r="A950" s="0" t="n">
        <v>132181042</v>
      </c>
      <c r="B950" s="0" t="n">
        <v>13</v>
      </c>
      <c r="C950" s="0" t="s">
        <v>89</v>
      </c>
      <c r="D950" s="0" t="n">
        <v>18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6.3010869785487</v>
      </c>
      <c r="K950" s="0" t="n">
        <v>12.0011217250184</v>
      </c>
      <c r="L950" s="0" t="n">
        <v>15.5401699724414</v>
      </c>
      <c r="M950" s="0" t="n">
        <v>16.2657921692446</v>
      </c>
      <c r="N950" s="0" t="n">
        <v>8.71266812480975</v>
      </c>
      <c r="O950" s="0" t="n">
        <v>12.3006479303774</v>
      </c>
      <c r="P950" s="0" t="n">
        <v>13.4779833570118</v>
      </c>
      <c r="Q950" s="0" t="n">
        <v>15.8145431113622</v>
      </c>
      <c r="R950" s="0" t="n">
        <v>13.1561850002276</v>
      </c>
      <c r="S950" s="0" t="n">
        <v>14.2147730757472</v>
      </c>
      <c r="T950" s="0" t="n">
        <v>12.0079314826031</v>
      </c>
      <c r="U950" s="0" t="n">
        <v>11.4853128066767</v>
      </c>
      <c r="V950" s="0" t="n">
        <v>12.9112058959407</v>
      </c>
      <c r="W950" s="0" t="n">
        <v>12.6105587666709</v>
      </c>
      <c r="X950" s="0" t="n">
        <v>14.0236340476625</v>
      </c>
      <c r="Y950" s="0" t="n">
        <v>14.3151439323874</v>
      </c>
      <c r="Z950" s="0" t="n">
        <v>12.7782336149907</v>
      </c>
      <c r="AA950" s="0" t="n">
        <v>9.30335376131216</v>
      </c>
      <c r="AB950" s="0" t="n">
        <v>11.0743875584463</v>
      </c>
      <c r="AC950" s="0" t="n">
        <v>16.2113815477016</v>
      </c>
      <c r="AD950" s="0" t="n">
        <v>13.2136501448229</v>
      </c>
      <c r="AE950" s="0" t="n">
        <v>17.4930523653855</v>
      </c>
      <c r="AF950" s="0" t="n">
        <v>12.7386926056611</v>
      </c>
      <c r="AG950" s="0" t="n">
        <v>14.8888453672359</v>
      </c>
      <c r="AH950" s="0" t="n">
        <v>13.3204544031093</v>
      </c>
    </row>
    <row r="951" customFormat="false" ht="12.75" hidden="false" customHeight="false" outlineLevel="0" collapsed="false">
      <c r="A951" s="0" t="n">
        <v>132181044</v>
      </c>
      <c r="B951" s="0" t="n">
        <v>13</v>
      </c>
      <c r="C951" s="0" t="s">
        <v>89</v>
      </c>
      <c r="D951" s="0" t="n">
        <v>18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11.6389573442073</v>
      </c>
      <c r="K951" s="0" t="n">
        <v>8.20174958120396</v>
      </c>
      <c r="L951" s="0" t="n">
        <v>11.1177431224529</v>
      </c>
      <c r="M951" s="0" t="n">
        <v>11.6739789332042</v>
      </c>
      <c r="N951" s="0" t="n">
        <v>5.49408412247347</v>
      </c>
      <c r="O951" s="0" t="n">
        <v>8.51320327516382</v>
      </c>
      <c r="P951" s="0" t="n">
        <v>9.48355444550063</v>
      </c>
      <c r="Q951" s="0" t="n">
        <v>11.3620726352827</v>
      </c>
      <c r="R951" s="0" t="n">
        <v>9.20198660808997</v>
      </c>
      <c r="S951" s="0" t="n">
        <v>10.0901105312427</v>
      </c>
      <c r="T951" s="0" t="n">
        <v>8.25082809981114</v>
      </c>
      <c r="U951" s="0" t="n">
        <v>7.8436630151444</v>
      </c>
      <c r="V951" s="0" t="n">
        <v>9.06547993967994</v>
      </c>
      <c r="W951" s="0" t="n">
        <v>8.75915709126082</v>
      </c>
      <c r="X951" s="0" t="n">
        <v>9.9987566354086</v>
      </c>
      <c r="Y951" s="0" t="n">
        <v>10.3529602388243</v>
      </c>
      <c r="Z951" s="0" t="n">
        <v>9.02965987764262</v>
      </c>
      <c r="AA951" s="0" t="n">
        <v>6.16956721983027</v>
      </c>
      <c r="AB951" s="0" t="n">
        <v>7.653913990913</v>
      </c>
      <c r="AC951" s="0" t="n">
        <v>11.9628020819162</v>
      </c>
      <c r="AD951" s="0" t="n">
        <v>9.46725260515072</v>
      </c>
      <c r="AE951" s="0" t="n">
        <v>13.2384935305515</v>
      </c>
      <c r="AF951" s="0" t="n">
        <v>9.13024724479768</v>
      </c>
      <c r="AG951" s="0" t="n">
        <v>11.0059678464153</v>
      </c>
      <c r="AH951" s="0" t="n">
        <v>9.66421670252054</v>
      </c>
    </row>
    <row r="952" customFormat="false" ht="12.75" hidden="false" customHeight="false" outlineLevel="0" collapsed="false">
      <c r="A952" s="0" t="n">
        <v>132181045</v>
      </c>
      <c r="B952" s="0" t="n">
        <v>13</v>
      </c>
      <c r="C952" s="0" t="s">
        <v>89</v>
      </c>
      <c r="D952" s="0" t="n">
        <v>18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21.7362612131771</v>
      </c>
      <c r="K952" s="0" t="n">
        <v>16.5122223690531</v>
      </c>
      <c r="L952" s="0" t="n">
        <v>20.691573650456</v>
      </c>
      <c r="M952" s="0" t="n">
        <v>21.6073165194131</v>
      </c>
      <c r="N952" s="0" t="n">
        <v>12.6613906562489</v>
      </c>
      <c r="O952" s="0" t="n">
        <v>16.7741004682059</v>
      </c>
      <c r="P952" s="0" t="n">
        <v>18.1634516790717</v>
      </c>
      <c r="Q952" s="0" t="n">
        <v>20.9916695557728</v>
      </c>
      <c r="R952" s="0" t="n">
        <v>17.8060724047167</v>
      </c>
      <c r="S952" s="0" t="n">
        <v>19.0352225895182</v>
      </c>
      <c r="T952" s="0" t="n">
        <v>16.4588763038909</v>
      </c>
      <c r="U952" s="0" t="n">
        <v>15.8104145888594</v>
      </c>
      <c r="V952" s="0" t="n">
        <v>17.4262587815008</v>
      </c>
      <c r="W952" s="0" t="n">
        <v>17.1527405686885</v>
      </c>
      <c r="X952" s="0" t="n">
        <v>18.7186771693093</v>
      </c>
      <c r="Y952" s="0" t="n">
        <v>18.9093266789343</v>
      </c>
      <c r="Z952" s="0" t="n">
        <v>17.1674471607553</v>
      </c>
      <c r="AA952" s="0" t="n">
        <v>13.0705197151391</v>
      </c>
      <c r="AB952" s="0" t="n">
        <v>15.1167268985104</v>
      </c>
      <c r="AC952" s="0" t="n">
        <v>21.0955928222504</v>
      </c>
      <c r="AD952" s="0" t="n">
        <v>17.5748741891341</v>
      </c>
      <c r="AE952" s="0" t="n">
        <v>22.3313480844396</v>
      </c>
      <c r="AF952" s="0" t="n">
        <v>16.9386854890244</v>
      </c>
      <c r="AG952" s="0" t="n">
        <v>19.3493257422279</v>
      </c>
      <c r="AH952" s="0" t="n">
        <v>17.5541839788164</v>
      </c>
    </row>
    <row r="953" customFormat="false" ht="12.75" hidden="false" customHeight="false" outlineLevel="0" collapsed="false">
      <c r="A953" s="0" t="n">
        <v>132181046</v>
      </c>
      <c r="B953" s="0" t="n">
        <v>13</v>
      </c>
      <c r="C953" s="0" t="s">
        <v>89</v>
      </c>
      <c r="D953" s="0" t="n">
        <v>18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6.22081516928694</v>
      </c>
      <c r="K953" s="0" t="n">
        <v>5.09039493164779</v>
      </c>
      <c r="L953" s="0" t="n">
        <v>6.57590419702884</v>
      </c>
      <c r="M953" s="0" t="n">
        <v>6.44789143431289</v>
      </c>
      <c r="N953" s="0" t="n">
        <v>3.20342188118837</v>
      </c>
      <c r="O953" s="0" t="n">
        <v>6.1451100603316</v>
      </c>
      <c r="P953" s="0" t="n">
        <v>5.78160629121796</v>
      </c>
      <c r="Q953" s="0" t="n">
        <v>6.16956941244116</v>
      </c>
      <c r="R953" s="0" t="n">
        <v>5.04150610806441</v>
      </c>
      <c r="S953" s="0" t="n">
        <v>5.66694994383582</v>
      </c>
      <c r="T953" s="0" t="n">
        <v>4.45620851459707</v>
      </c>
      <c r="U953" s="0" t="n">
        <v>5.04450658532979</v>
      </c>
      <c r="V953" s="0" t="n">
        <v>5.64973903816213</v>
      </c>
      <c r="W953" s="0" t="n">
        <v>4.73674930853578</v>
      </c>
      <c r="X953" s="0" t="n">
        <v>6.19424081357157</v>
      </c>
      <c r="Y953" s="0" t="n">
        <v>5.66511357608367</v>
      </c>
      <c r="Z953" s="0" t="n">
        <v>5.6537954689199</v>
      </c>
      <c r="AA953" s="0" t="n">
        <v>3.23835110136461</v>
      </c>
      <c r="AB953" s="0" t="n">
        <v>5.06338317440436</v>
      </c>
      <c r="AC953" s="0" t="n">
        <v>6.08347981949939</v>
      </c>
      <c r="AD953" s="0" t="n">
        <v>5.52663939662741</v>
      </c>
      <c r="AE953" s="0" t="n">
        <v>7.93363246962753</v>
      </c>
      <c r="AF953" s="0" t="n">
        <v>4.97464829444303</v>
      </c>
      <c r="AG953" s="0" t="n">
        <v>6.48600531355173</v>
      </c>
      <c r="AH953" s="0" t="n">
        <v>5.35713577173911</v>
      </c>
    </row>
    <row r="954" customFormat="false" ht="12.75" hidden="false" customHeight="false" outlineLevel="0" collapsed="false">
      <c r="A954" s="0" t="n">
        <v>132181048</v>
      </c>
      <c r="B954" s="0" t="n">
        <v>13</v>
      </c>
      <c r="C954" s="0" t="s">
        <v>89</v>
      </c>
      <c r="D954" s="0" t="n">
        <v>18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4.3312384585236</v>
      </c>
      <c r="K954" s="0" t="n">
        <v>3.40446628069919</v>
      </c>
      <c r="L954" s="0" t="n">
        <v>4.57263120474121</v>
      </c>
      <c r="M954" s="0" t="n">
        <v>4.49284161069142</v>
      </c>
      <c r="N954" s="0" t="n">
        <v>1.93925377908323</v>
      </c>
      <c r="O954" s="0" t="n">
        <v>4.14899972173262</v>
      </c>
      <c r="P954" s="0" t="n">
        <v>3.9184402862501</v>
      </c>
      <c r="Q954" s="0" t="n">
        <v>4.28951974667406</v>
      </c>
      <c r="R954" s="0" t="n">
        <v>3.41209867339853</v>
      </c>
      <c r="S954" s="0" t="n">
        <v>3.87153672428948</v>
      </c>
      <c r="T954" s="0" t="n">
        <v>2.93815105790073</v>
      </c>
      <c r="U954" s="0" t="n">
        <v>3.34959247257204</v>
      </c>
      <c r="V954" s="0" t="n">
        <v>3.82851180944024</v>
      </c>
      <c r="W954" s="0" t="n">
        <v>3.16501455286059</v>
      </c>
      <c r="X954" s="0" t="n">
        <v>4.30721739274123</v>
      </c>
      <c r="Y954" s="0" t="n">
        <v>3.93579858479899</v>
      </c>
      <c r="Z954" s="0" t="n">
        <v>3.89094551144064</v>
      </c>
      <c r="AA954" s="0" t="n">
        <v>2.04472462598851</v>
      </c>
      <c r="AB954" s="0" t="n">
        <v>3.39837162439996</v>
      </c>
      <c r="AC954" s="0" t="n">
        <v>4.36082259379611</v>
      </c>
      <c r="AD954" s="0" t="n">
        <v>3.85524533983751</v>
      </c>
      <c r="AE954" s="0" t="n">
        <v>5.86065679007329</v>
      </c>
      <c r="AF954" s="0" t="n">
        <v>3.45238212591367</v>
      </c>
      <c r="AG954" s="0" t="n">
        <v>4.66465610388357</v>
      </c>
      <c r="AH954" s="0" t="n">
        <v>3.75948000829949</v>
      </c>
    </row>
    <row r="955" customFormat="false" ht="12.75" hidden="false" customHeight="false" outlineLevel="0" collapsed="false">
      <c r="A955" s="0" t="n">
        <v>132181049</v>
      </c>
      <c r="B955" s="0" t="n">
        <v>13</v>
      </c>
      <c r="C955" s="0" t="s">
        <v>89</v>
      </c>
      <c r="D955" s="0" t="n">
        <v>18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8.44708944664479</v>
      </c>
      <c r="K955" s="0" t="n">
        <v>7.11005229929587</v>
      </c>
      <c r="L955" s="0" t="n">
        <v>8.93738963216561</v>
      </c>
      <c r="M955" s="0" t="n">
        <v>8.75055612745498</v>
      </c>
      <c r="N955" s="0" t="n">
        <v>4.7797072853308</v>
      </c>
      <c r="O955" s="0" t="n">
        <v>8.5270533765339</v>
      </c>
      <c r="P955" s="0" t="n">
        <v>8.00142864393533</v>
      </c>
      <c r="Q955" s="0" t="n">
        <v>8.38591925157616</v>
      </c>
      <c r="R955" s="0" t="n">
        <v>6.98393602256358</v>
      </c>
      <c r="S955" s="0" t="n">
        <v>7.7990033454253</v>
      </c>
      <c r="T955" s="0" t="n">
        <v>6.28539384450267</v>
      </c>
      <c r="U955" s="0" t="n">
        <v>7.08091911636787</v>
      </c>
      <c r="V955" s="0" t="n">
        <v>7.81972522966391</v>
      </c>
      <c r="W955" s="0" t="n">
        <v>6.62032463981792</v>
      </c>
      <c r="X955" s="0" t="n">
        <v>8.41869516013897</v>
      </c>
      <c r="Y955" s="0" t="n">
        <v>7.70441145598994</v>
      </c>
      <c r="Z955" s="0" t="n">
        <v>7.74083564436323</v>
      </c>
      <c r="AA955" s="0" t="n">
        <v>4.70199200646836</v>
      </c>
      <c r="AB955" s="0" t="n">
        <v>7.05509692551119</v>
      </c>
      <c r="AC955" s="0" t="n">
        <v>8.08842962593282</v>
      </c>
      <c r="AD955" s="0" t="n">
        <v>7.49429254808035</v>
      </c>
      <c r="AE955" s="0" t="n">
        <v>10.3156684601199</v>
      </c>
      <c r="AF955" s="0" t="n">
        <v>6.77058957954871</v>
      </c>
      <c r="AG955" s="0" t="n">
        <v>8.60288011265037</v>
      </c>
      <c r="AH955" s="0" t="n">
        <v>7.23327282337265</v>
      </c>
    </row>
    <row r="956" customFormat="false" ht="12.75" hidden="false" customHeight="false" outlineLevel="0" collapsed="false">
      <c r="A956" s="0" t="n">
        <v>132181050</v>
      </c>
      <c r="B956" s="0" t="n">
        <v>13</v>
      </c>
      <c r="C956" s="0" t="s">
        <v>89</v>
      </c>
      <c r="D956" s="0" t="n">
        <v>18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11.719236193079</v>
      </c>
      <c r="K956" s="0" t="n">
        <v>101.916786917126</v>
      </c>
      <c r="L956" s="0" t="n">
        <v>113.55077853401</v>
      </c>
      <c r="M956" s="0" t="n">
        <v>117.108181793416</v>
      </c>
      <c r="N956" s="0" t="n">
        <v>63.5422889982653</v>
      </c>
      <c r="O956" s="0" t="n">
        <v>109.130360676345</v>
      </c>
      <c r="P956" s="0" t="n">
        <v>98.4006483355273</v>
      </c>
      <c r="Q956" s="0" t="n">
        <v>114.180533622722</v>
      </c>
      <c r="R956" s="0" t="n">
        <v>93.884864130989</v>
      </c>
      <c r="S956" s="0" t="n">
        <v>103.137199352468</v>
      </c>
      <c r="T956" s="0" t="n">
        <v>90.7029025706854</v>
      </c>
      <c r="U956" s="0" t="n">
        <v>88.3576996962577</v>
      </c>
      <c r="V956" s="0" t="n">
        <v>108.071629729958</v>
      </c>
      <c r="W956" s="0" t="n">
        <v>83.4159105122507</v>
      </c>
      <c r="X956" s="0" t="n">
        <v>112.325492430578</v>
      </c>
      <c r="Y956" s="0" t="n">
        <v>107.650245261885</v>
      </c>
      <c r="Z956" s="0" t="n">
        <v>102.835237892604</v>
      </c>
      <c r="AA956" s="0" t="n">
        <v>68.8250693044752</v>
      </c>
      <c r="AB956" s="0" t="n">
        <v>84.5421547727869</v>
      </c>
      <c r="AC956" s="0" t="n">
        <v>109.260670392263</v>
      </c>
      <c r="AD956" s="0" t="n">
        <v>95.5918159802054</v>
      </c>
      <c r="AE956" s="0" t="n">
        <v>120.749446597348</v>
      </c>
      <c r="AF956" s="0" t="n">
        <v>88.3168687496354</v>
      </c>
      <c r="AG956" s="0" t="n">
        <v>104.753819184741</v>
      </c>
      <c r="AH956" s="0" t="n">
        <v>88.6431258363592</v>
      </c>
    </row>
    <row r="957" customFormat="false" ht="12.75" hidden="false" customHeight="false" outlineLevel="0" collapsed="false">
      <c r="A957" s="0" t="n">
        <v>132181051</v>
      </c>
      <c r="B957" s="0" t="n">
        <v>13</v>
      </c>
      <c r="C957" s="0" t="s">
        <v>89</v>
      </c>
      <c r="D957" s="0" t="n">
        <v>18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80.1716527341815</v>
      </c>
      <c r="K957" s="0" t="n">
        <v>69.7110068051341</v>
      </c>
      <c r="L957" s="0" t="n">
        <v>81.4859991397663</v>
      </c>
      <c r="M957" s="0" t="n">
        <v>84.4012767473464</v>
      </c>
      <c r="N957" s="0" t="n">
        <v>40.2803605039311</v>
      </c>
      <c r="O957" s="0" t="n">
        <v>75.5759472026295</v>
      </c>
      <c r="P957" s="0" t="n">
        <v>69.2831373908332</v>
      </c>
      <c r="Q957" s="0" t="n">
        <v>82.2912854581855</v>
      </c>
      <c r="R957" s="0" t="n">
        <v>65.755804620255</v>
      </c>
      <c r="S957" s="0" t="n">
        <v>73.3406310340419</v>
      </c>
      <c r="T957" s="0" t="n">
        <v>62.4357046217585</v>
      </c>
      <c r="U957" s="0" t="n">
        <v>60.4366011834776</v>
      </c>
      <c r="V957" s="0" t="n">
        <v>76.0924007848083</v>
      </c>
      <c r="W957" s="0" t="n">
        <v>58.1022380367492</v>
      </c>
      <c r="X957" s="0" t="n">
        <v>80.2469786014733</v>
      </c>
      <c r="Y957" s="0" t="n">
        <v>77.9070162709227</v>
      </c>
      <c r="Z957" s="0" t="n">
        <v>72.7723347754846</v>
      </c>
      <c r="AA957" s="0" t="n">
        <v>45.733758725156</v>
      </c>
      <c r="AB957" s="0" t="n">
        <v>58.5478998319633</v>
      </c>
      <c r="AC957" s="0" t="n">
        <v>80.8316454447248</v>
      </c>
      <c r="AD957" s="0" t="n">
        <v>68.5983375481544</v>
      </c>
      <c r="AE957" s="0" t="n">
        <v>91.4544516665363</v>
      </c>
      <c r="AF957" s="0" t="n">
        <v>63.3777098129203</v>
      </c>
      <c r="AG957" s="0" t="n">
        <v>77.4974521108319</v>
      </c>
      <c r="AH957" s="0" t="n">
        <v>64.4082309335273</v>
      </c>
    </row>
    <row r="958" customFormat="false" ht="12.75" hidden="false" customHeight="false" outlineLevel="0" collapsed="false">
      <c r="A958" s="0" t="n">
        <v>132181052</v>
      </c>
      <c r="B958" s="0" t="n">
        <v>13</v>
      </c>
      <c r="C958" s="0" t="s">
        <v>89</v>
      </c>
      <c r="D958" s="0" t="n">
        <v>18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51.559758811712</v>
      </c>
      <c r="K958" s="0" t="n">
        <v>143.876093958632</v>
      </c>
      <c r="L958" s="0" t="n">
        <v>154.044452808054</v>
      </c>
      <c r="M958" s="0" t="n">
        <v>158.296241240255</v>
      </c>
      <c r="N958" s="0" t="n">
        <v>95.3446324707504</v>
      </c>
      <c r="O958" s="0" t="n">
        <v>152.498740636968</v>
      </c>
      <c r="P958" s="0" t="n">
        <v>135.632331817176</v>
      </c>
      <c r="Q958" s="0" t="n">
        <v>154.338911410711</v>
      </c>
      <c r="R958" s="0" t="n">
        <v>129.976225703405</v>
      </c>
      <c r="S958" s="0" t="n">
        <v>140.991946753961</v>
      </c>
      <c r="T958" s="0" t="n">
        <v>127.38059818882</v>
      </c>
      <c r="U958" s="0" t="n">
        <v>124.734708461763</v>
      </c>
      <c r="V958" s="0" t="n">
        <v>148.962505750731</v>
      </c>
      <c r="W958" s="0" t="n">
        <v>116.011338601902</v>
      </c>
      <c r="X958" s="0" t="n">
        <v>152.955439806421</v>
      </c>
      <c r="Y958" s="0" t="n">
        <v>145.004173907726</v>
      </c>
      <c r="Z958" s="0" t="n">
        <v>141.149398468607</v>
      </c>
      <c r="AA958" s="0" t="n">
        <v>99.4713878712426</v>
      </c>
      <c r="AB958" s="0" t="n">
        <v>118.139187423947</v>
      </c>
      <c r="AC958" s="0" t="n">
        <v>144.448400626007</v>
      </c>
      <c r="AD958" s="0" t="n">
        <v>129.681092245339</v>
      </c>
      <c r="AE958" s="0" t="n">
        <v>156.444913737899</v>
      </c>
      <c r="AF958" s="0" t="n">
        <v>119.811804867402</v>
      </c>
      <c r="AG958" s="0" t="n">
        <v>138.490104320038</v>
      </c>
      <c r="AH958" s="0" t="n">
        <v>118.999258977742</v>
      </c>
    </row>
    <row r="959" customFormat="false" ht="12.75" hidden="false" customHeight="false" outlineLevel="0" collapsed="false">
      <c r="A959" s="0" t="n">
        <v>140181019</v>
      </c>
      <c r="B959" s="0" t="n">
        <v>14</v>
      </c>
      <c r="C959" s="0" t="s">
        <v>91</v>
      </c>
      <c r="D959" s="0" t="n">
        <v>18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100</v>
      </c>
      <c r="K959" s="0" t="n">
        <v>74</v>
      </c>
      <c r="L959" s="0" t="n">
        <v>123</v>
      </c>
      <c r="M959" s="0" t="n">
        <v>91</v>
      </c>
      <c r="N959" s="0" t="n">
        <v>70</v>
      </c>
      <c r="O959" s="0" t="n">
        <v>79</v>
      </c>
      <c r="P959" s="0" t="n">
        <v>103</v>
      </c>
      <c r="Q959" s="0" t="n">
        <v>103</v>
      </c>
      <c r="R959" s="0" t="n">
        <v>94</v>
      </c>
      <c r="S959" s="0" t="n">
        <v>77</v>
      </c>
      <c r="T959" s="0" t="n">
        <v>91</v>
      </c>
      <c r="U959" s="0" t="n">
        <v>88</v>
      </c>
      <c r="V959" s="0" t="n">
        <v>94</v>
      </c>
      <c r="W959" s="0" t="n">
        <v>105</v>
      </c>
      <c r="X959" s="0" t="n">
        <v>96</v>
      </c>
      <c r="Y959" s="0" t="n">
        <v>73</v>
      </c>
      <c r="Z959" s="0" t="n">
        <v>98</v>
      </c>
      <c r="AA959" s="0" t="n">
        <v>95</v>
      </c>
      <c r="AB959" s="0" t="n">
        <v>111</v>
      </c>
      <c r="AC959" s="0" t="n">
        <v>104</v>
      </c>
      <c r="AD959" s="0" t="n">
        <v>114</v>
      </c>
      <c r="AE959" s="0" t="n">
        <v>108</v>
      </c>
      <c r="AF959" s="0" t="n">
        <v>110</v>
      </c>
      <c r="AG959" s="0" t="n">
        <v>99</v>
      </c>
      <c r="AH959" s="0" t="n">
        <v>98</v>
      </c>
    </row>
    <row r="960" customFormat="false" ht="12.75" hidden="false" customHeight="false" outlineLevel="0" collapsed="false">
      <c r="A960" s="0" t="n">
        <v>140181039</v>
      </c>
      <c r="B960" s="0" t="n">
        <v>14</v>
      </c>
      <c r="C960" s="0" t="s">
        <v>91</v>
      </c>
      <c r="D960" s="0" t="n">
        <v>18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13.4177758694719</v>
      </c>
      <c r="K960" s="0" t="n">
        <v>9.92848805227215</v>
      </c>
      <c r="L960" s="0" t="n">
        <v>16.5160527976582</v>
      </c>
      <c r="M960" s="0" t="n">
        <v>12.1675647488267</v>
      </c>
      <c r="N960" s="0" t="n">
        <v>9.30442757832334</v>
      </c>
      <c r="O960" s="0" t="n">
        <v>10.4217511180296</v>
      </c>
      <c r="P960" s="0" t="n">
        <v>13.5358898204852</v>
      </c>
      <c r="Q960" s="0" t="n">
        <v>13.4679254164596</v>
      </c>
      <c r="R960" s="0" t="n">
        <v>12.2408584227524</v>
      </c>
      <c r="S960" s="0" t="n">
        <v>9.97810001425443</v>
      </c>
      <c r="T960" s="0" t="n">
        <v>11.7192530585963</v>
      </c>
      <c r="U960" s="0" t="n">
        <v>11.2939243820427</v>
      </c>
      <c r="V960" s="0" t="n">
        <v>12.0546820898202</v>
      </c>
      <c r="W960" s="0" t="n">
        <v>13.4805494928746</v>
      </c>
      <c r="X960" s="0" t="n">
        <v>12.2791982706796</v>
      </c>
      <c r="Y960" s="0" t="n">
        <v>9.27254944301193</v>
      </c>
      <c r="Z960" s="0" t="n">
        <v>12.3578219969232</v>
      </c>
      <c r="AA960" s="0" t="n">
        <v>11.8536634058694</v>
      </c>
      <c r="AB960" s="0" t="n">
        <v>13.722169338987</v>
      </c>
      <c r="AC960" s="0" t="n">
        <v>12.7369813354235</v>
      </c>
      <c r="AD960" s="0" t="n">
        <v>13.809310382421</v>
      </c>
      <c r="AE960" s="0" t="n">
        <v>12.9092408649191</v>
      </c>
      <c r="AF960" s="0" t="n">
        <v>13.0375005926137</v>
      </c>
      <c r="AG960" s="0" t="n">
        <v>11.65117100153</v>
      </c>
      <c r="AH960" s="0" t="n">
        <v>11.4207134449766</v>
      </c>
    </row>
    <row r="961" customFormat="false" ht="12.75" hidden="false" customHeight="false" outlineLevel="0" collapsed="false">
      <c r="A961" s="0" t="n">
        <v>140181040</v>
      </c>
      <c r="B961" s="0" t="n">
        <v>14</v>
      </c>
      <c r="C961" s="0" t="s">
        <v>91</v>
      </c>
      <c r="D961" s="0" t="n">
        <v>18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10.9172379845056</v>
      </c>
      <c r="K961" s="0" t="n">
        <v>7.79599858362615</v>
      </c>
      <c r="L961" s="0" t="n">
        <v>13.7264546198936</v>
      </c>
      <c r="M961" s="0" t="n">
        <v>9.79656413333928</v>
      </c>
      <c r="N961" s="0" t="n">
        <v>7.25325776028412</v>
      </c>
      <c r="O961" s="0" t="n">
        <v>8.25099850396352</v>
      </c>
      <c r="P961" s="0" t="n">
        <v>11.0484319847581</v>
      </c>
      <c r="Q961" s="0" t="n">
        <v>10.9929572353903</v>
      </c>
      <c r="R961" s="0" t="n">
        <v>9.89185962067538</v>
      </c>
      <c r="S961" s="0" t="n">
        <v>7.87456049118774</v>
      </c>
      <c r="T961" s="0" t="n">
        <v>9.43561152567046</v>
      </c>
      <c r="U961" s="0" t="n">
        <v>9.0580576081389</v>
      </c>
      <c r="V961" s="0" t="n">
        <v>9.74141019250178</v>
      </c>
      <c r="W961" s="0" t="n">
        <v>11.0257539248014</v>
      </c>
      <c r="X961" s="0" t="n">
        <v>9.94619002251114</v>
      </c>
      <c r="Y961" s="0" t="n">
        <v>7.26819857513929</v>
      </c>
      <c r="Z961" s="0" t="n">
        <v>10.0326772432407</v>
      </c>
      <c r="AA961" s="0" t="n">
        <v>9.59032155411888</v>
      </c>
      <c r="AB961" s="0" t="n">
        <v>11.2884409724419</v>
      </c>
      <c r="AC961" s="0" t="n">
        <v>10.4070367302858</v>
      </c>
      <c r="AD961" s="0" t="n">
        <v>11.3909781791038</v>
      </c>
      <c r="AE961" s="0" t="n">
        <v>10.5897004947088</v>
      </c>
      <c r="AF961" s="0" t="n">
        <v>10.7152399009619</v>
      </c>
      <c r="AG961" s="0" t="n">
        <v>9.46949686409268</v>
      </c>
      <c r="AH961" s="0" t="n">
        <v>9.27188722329216</v>
      </c>
    </row>
    <row r="962" customFormat="false" ht="12.75" hidden="false" customHeight="false" outlineLevel="0" collapsed="false">
      <c r="A962" s="0" t="n">
        <v>140181041</v>
      </c>
      <c r="B962" s="0" t="n">
        <v>14</v>
      </c>
      <c r="C962" s="0" t="s">
        <v>91</v>
      </c>
      <c r="D962" s="0" t="n">
        <v>18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6.3196105882925</v>
      </c>
      <c r="K962" s="0" t="n">
        <v>12.4643075552972</v>
      </c>
      <c r="L962" s="0" t="n">
        <v>19.7059900652772</v>
      </c>
      <c r="M962" s="0" t="n">
        <v>14.9390732482781</v>
      </c>
      <c r="N962" s="0" t="n">
        <v>11.7555844951071</v>
      </c>
      <c r="O962" s="0" t="n">
        <v>12.9886114223284</v>
      </c>
      <c r="P962" s="0" t="n">
        <v>16.416203044528</v>
      </c>
      <c r="Q962" s="0" t="n">
        <v>16.3337764385877</v>
      </c>
      <c r="R962" s="0" t="n">
        <v>14.9797106116304</v>
      </c>
      <c r="S962" s="0" t="n">
        <v>12.4709129961672</v>
      </c>
      <c r="T962" s="0" t="n">
        <v>14.388645836001</v>
      </c>
      <c r="U962" s="0" t="n">
        <v>13.9144307146557</v>
      </c>
      <c r="V962" s="0" t="n">
        <v>14.7518779308051</v>
      </c>
      <c r="W962" s="0" t="n">
        <v>16.3190270726455</v>
      </c>
      <c r="X962" s="0" t="n">
        <v>14.9950027499429</v>
      </c>
      <c r="Y962" s="0" t="n">
        <v>11.6588387952013</v>
      </c>
      <c r="Z962" s="0" t="n">
        <v>15.060226765168</v>
      </c>
      <c r="AA962" s="0" t="n">
        <v>14.490488823063</v>
      </c>
      <c r="AB962" s="0" t="n">
        <v>16.5250315103653</v>
      </c>
      <c r="AC962" s="0" t="n">
        <v>15.4329847395049</v>
      </c>
      <c r="AD962" s="0" t="n">
        <v>16.5892001000612</v>
      </c>
      <c r="AE962" s="0" t="n">
        <v>15.5858417052508</v>
      </c>
      <c r="AF962" s="0" t="n">
        <v>15.7137139130072</v>
      </c>
      <c r="AG962" s="0" t="n">
        <v>14.184882635419</v>
      </c>
      <c r="AH962" s="0" t="n">
        <v>13.9181915991487</v>
      </c>
    </row>
    <row r="963" customFormat="false" ht="12.75" hidden="false" customHeight="false" outlineLevel="0" collapsed="false">
      <c r="A963" s="0" t="n">
        <v>140181042</v>
      </c>
      <c r="B963" s="0" t="n">
        <v>14</v>
      </c>
      <c r="C963" s="0" t="s">
        <v>91</v>
      </c>
      <c r="D963" s="0" t="n">
        <v>18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7.7828177159256</v>
      </c>
      <c r="K963" s="0" t="n">
        <v>13.0235964753485</v>
      </c>
      <c r="L963" s="0" t="n">
        <v>21.8451660273141</v>
      </c>
      <c r="M963" s="0" t="n">
        <v>15.7204629227719</v>
      </c>
      <c r="N963" s="0" t="n">
        <v>12.0079369348814</v>
      </c>
      <c r="O963" s="0" t="n">
        <v>14.3136584568875</v>
      </c>
      <c r="P963" s="0" t="n">
        <v>17.8246596089086</v>
      </c>
      <c r="Q963" s="0" t="n">
        <v>17.8778114826212</v>
      </c>
      <c r="R963" s="0" t="n">
        <v>16.6575620656474</v>
      </c>
      <c r="S963" s="0" t="n">
        <v>12.9612643728016</v>
      </c>
      <c r="T963" s="0" t="n">
        <v>15.871638203702</v>
      </c>
      <c r="U963" s="0" t="n">
        <v>14.1522642174275</v>
      </c>
      <c r="V963" s="0" t="n">
        <v>15.5018285920339</v>
      </c>
      <c r="W963" s="0" t="n">
        <v>17.0939948408552</v>
      </c>
      <c r="X963" s="0" t="n">
        <v>15.0742048974169</v>
      </c>
      <c r="Y963" s="0" t="n">
        <v>11.9145324221538</v>
      </c>
      <c r="Z963" s="0" t="n">
        <v>15.7676477383896</v>
      </c>
      <c r="AA963" s="0" t="n">
        <v>15.7557978798081</v>
      </c>
      <c r="AB963" s="0" t="n">
        <v>18.0890452034433</v>
      </c>
      <c r="AC963" s="0" t="n">
        <v>16.5536349346195</v>
      </c>
      <c r="AD963" s="0" t="n">
        <v>17.3763234571915</v>
      </c>
      <c r="AE963" s="0" t="n">
        <v>15.9341575975996</v>
      </c>
      <c r="AF963" s="0" t="n">
        <v>16.2401725673702</v>
      </c>
      <c r="AG963" s="0" t="n">
        <v>14.2136611502623</v>
      </c>
      <c r="AH963" s="0" t="n">
        <v>13.5227591727662</v>
      </c>
    </row>
    <row r="964" customFormat="false" ht="12.75" hidden="false" customHeight="false" outlineLevel="0" collapsed="false">
      <c r="A964" s="0" t="n">
        <v>140181044</v>
      </c>
      <c r="B964" s="0" t="n">
        <v>14</v>
      </c>
      <c r="C964" s="0" t="s">
        <v>91</v>
      </c>
      <c r="D964" s="0" t="n">
        <v>18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14.3049779465578</v>
      </c>
      <c r="K964" s="0" t="n">
        <v>10.1007729864976</v>
      </c>
      <c r="L964" s="0" t="n">
        <v>18.0068325320871</v>
      </c>
      <c r="M964" s="0" t="n">
        <v>12.2841155308771</v>
      </c>
      <c r="N964" s="0" t="n">
        <v>9.27442001719818</v>
      </c>
      <c r="O964" s="0" t="n">
        <v>11.0171624797844</v>
      </c>
      <c r="P964" s="0" t="n">
        <v>14.4650218442804</v>
      </c>
      <c r="Q964" s="0" t="n">
        <v>14.4825301487006</v>
      </c>
      <c r="R964" s="0" t="n">
        <v>13.3506375958423</v>
      </c>
      <c r="S964" s="0" t="n">
        <v>10.0627325864318</v>
      </c>
      <c r="T964" s="0" t="n">
        <v>12.617585766382</v>
      </c>
      <c r="U964" s="0" t="n">
        <v>11.2220059176528</v>
      </c>
      <c r="V964" s="0" t="n">
        <v>12.4421817342396</v>
      </c>
      <c r="W964" s="0" t="n">
        <v>13.8359816538885</v>
      </c>
      <c r="X964" s="0" t="n">
        <v>12.146618424281</v>
      </c>
      <c r="Y964" s="0" t="n">
        <v>9.21814801290174</v>
      </c>
      <c r="Z964" s="0" t="n">
        <v>12.6129160276402</v>
      </c>
      <c r="AA964" s="0" t="n">
        <v>12.5273830531494</v>
      </c>
      <c r="AB964" s="0" t="n">
        <v>14.6642271465172</v>
      </c>
      <c r="AC964" s="0" t="n">
        <v>13.4733404310503</v>
      </c>
      <c r="AD964" s="0" t="n">
        <v>14.2481845841427</v>
      </c>
      <c r="AE964" s="0" t="n">
        <v>12.9966001521238</v>
      </c>
      <c r="AF964" s="0" t="n">
        <v>13.2818641896828</v>
      </c>
      <c r="AG964" s="0" t="n">
        <v>11.5114417672112</v>
      </c>
      <c r="AH964" s="0" t="n">
        <v>10.9139298392774</v>
      </c>
    </row>
    <row r="965" customFormat="false" ht="12.75" hidden="false" customHeight="false" outlineLevel="0" collapsed="false">
      <c r="A965" s="0" t="n">
        <v>140181045</v>
      </c>
      <c r="B965" s="0" t="n">
        <v>14</v>
      </c>
      <c r="C965" s="0" t="s">
        <v>91</v>
      </c>
      <c r="D965" s="0" t="n">
        <v>18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21.6334037679545</v>
      </c>
      <c r="K965" s="0" t="n">
        <v>16.3121917099733</v>
      </c>
      <c r="L965" s="0" t="n">
        <v>26.0488108079623</v>
      </c>
      <c r="M965" s="0" t="n">
        <v>19.5741793659173</v>
      </c>
      <c r="N965" s="0" t="n">
        <v>15.0891231462556</v>
      </c>
      <c r="O965" s="0" t="n">
        <v>18.0350232426612</v>
      </c>
      <c r="P965" s="0" t="n">
        <v>21.5298701756104</v>
      </c>
      <c r="Q965" s="0" t="n">
        <v>21.6252847520438</v>
      </c>
      <c r="R965" s="0" t="n">
        <v>20.3248923722982</v>
      </c>
      <c r="S965" s="0" t="n">
        <v>16.2210670057614</v>
      </c>
      <c r="T965" s="0" t="n">
        <v>19.4933669307907</v>
      </c>
      <c r="U965" s="0" t="n">
        <v>17.4172970406085</v>
      </c>
      <c r="V965" s="0" t="n">
        <v>18.8927725843591</v>
      </c>
      <c r="W965" s="0" t="n">
        <v>20.6913033174794</v>
      </c>
      <c r="X965" s="0" t="n">
        <v>18.3131272161577</v>
      </c>
      <c r="Y965" s="0" t="n">
        <v>14.951578034387</v>
      </c>
      <c r="Z965" s="0" t="n">
        <v>19.2692070657823</v>
      </c>
      <c r="AA965" s="0" t="n">
        <v>19.3487529060695</v>
      </c>
      <c r="AB965" s="0" t="n">
        <v>21.8679026985748</v>
      </c>
      <c r="AC965" s="0" t="n">
        <v>19.9462881508474</v>
      </c>
      <c r="AD965" s="0" t="n">
        <v>20.8102623387117</v>
      </c>
      <c r="AE965" s="0" t="n">
        <v>19.1665417215321</v>
      </c>
      <c r="AF965" s="0" t="n">
        <v>19.4914765908277</v>
      </c>
      <c r="AG965" s="0" t="n">
        <v>17.1965064495836</v>
      </c>
      <c r="AH965" s="0" t="n">
        <v>16.4069720497856</v>
      </c>
    </row>
    <row r="966" customFormat="false" ht="12.75" hidden="false" customHeight="false" outlineLevel="0" collapsed="false">
      <c r="A966" s="0" t="n">
        <v>140181046</v>
      </c>
      <c r="B966" s="0" t="n">
        <v>14</v>
      </c>
      <c r="C966" s="0" t="s">
        <v>91</v>
      </c>
      <c r="D966" s="0" t="n">
        <v>18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7.24695477548251</v>
      </c>
      <c r="K966" s="0" t="n">
        <v>5.46511162397907</v>
      </c>
      <c r="L966" s="0" t="n">
        <v>8.56797031248131</v>
      </c>
      <c r="M966" s="0" t="n">
        <v>6.23807252466299</v>
      </c>
      <c r="N966" s="0" t="n">
        <v>5.26865416301903</v>
      </c>
      <c r="O966" s="0" t="n">
        <v>4.95481586038588</v>
      </c>
      <c r="P966" s="0" t="n">
        <v>7.67730782477879</v>
      </c>
      <c r="Q966" s="0" t="n">
        <v>7.25053996941754</v>
      </c>
      <c r="R966" s="0" t="n">
        <v>6.59085754846382</v>
      </c>
      <c r="S966" s="0" t="n">
        <v>5.27397957579476</v>
      </c>
      <c r="T966" s="0" t="n">
        <v>6.09742322823437</v>
      </c>
      <c r="U966" s="0" t="n">
        <v>5.87729655402438</v>
      </c>
      <c r="V966" s="0" t="n">
        <v>6.51966756297718</v>
      </c>
      <c r="W966" s="0" t="n">
        <v>7.29052339162257</v>
      </c>
      <c r="X966" s="0" t="n">
        <v>6.47457675082543</v>
      </c>
      <c r="Y966" s="0" t="n">
        <v>5.04252839882527</v>
      </c>
      <c r="Z966" s="0" t="n">
        <v>5.92076251071093</v>
      </c>
      <c r="AA966" s="0" t="n">
        <v>5.80422777484605</v>
      </c>
      <c r="AB966" s="0" t="n">
        <v>6.76396145253767</v>
      </c>
      <c r="AC966" s="0" t="n">
        <v>6.72805328704571</v>
      </c>
      <c r="AD966" s="0" t="n">
        <v>6.52749242242957</v>
      </c>
      <c r="AE966" s="0" t="n">
        <v>6.45913866625793</v>
      </c>
      <c r="AF966" s="0" t="n">
        <v>6.53865578986664</v>
      </c>
      <c r="AG966" s="0" t="n">
        <v>5.74812815452214</v>
      </c>
      <c r="AH966" s="0" t="n">
        <v>5.38448491415063</v>
      </c>
    </row>
    <row r="967" customFormat="false" ht="12.75" hidden="false" customHeight="false" outlineLevel="0" collapsed="false">
      <c r="A967" s="0" t="n">
        <v>140181048</v>
      </c>
      <c r="B967" s="0" t="n">
        <v>14</v>
      </c>
      <c r="C967" s="0" t="s">
        <v>91</v>
      </c>
      <c r="D967" s="0" t="n">
        <v>18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5.76253586008641</v>
      </c>
      <c r="K967" s="0" t="n">
        <v>4.17450695939473</v>
      </c>
      <c r="L967" s="0" t="n">
        <v>6.98088293651429</v>
      </c>
      <c r="M967" s="0" t="n">
        <v>4.89004354682047</v>
      </c>
      <c r="N967" s="0" t="n">
        <v>4.0065177438291</v>
      </c>
      <c r="O967" s="0" t="n">
        <v>3.81134433472011</v>
      </c>
      <c r="P967" s="0" t="n">
        <v>6.14424149960826</v>
      </c>
      <c r="Q967" s="0" t="n">
        <v>5.79094665726016</v>
      </c>
      <c r="R967" s="0" t="n">
        <v>5.22416647073262</v>
      </c>
      <c r="S967" s="0" t="n">
        <v>4.05734130894318</v>
      </c>
      <c r="T967" s="0" t="n">
        <v>4.80570611760999</v>
      </c>
      <c r="U967" s="0" t="n">
        <v>4.58344954749892</v>
      </c>
      <c r="V967" s="0" t="n">
        <v>5.17474943781563</v>
      </c>
      <c r="W967" s="0" t="n">
        <v>5.84974190546206</v>
      </c>
      <c r="X967" s="0" t="n">
        <v>5.12826326520836</v>
      </c>
      <c r="Y967" s="0" t="n">
        <v>3.8738903440563</v>
      </c>
      <c r="Z967" s="0" t="n">
        <v>4.68534073523467</v>
      </c>
      <c r="AA967" s="0" t="n">
        <v>4.58757337328656</v>
      </c>
      <c r="AB967" s="0" t="n">
        <v>5.45212493266557</v>
      </c>
      <c r="AC967" s="0" t="n">
        <v>5.41247214247804</v>
      </c>
      <c r="AD967" s="0" t="n">
        <v>5.27177146688568</v>
      </c>
      <c r="AE967" s="0" t="n">
        <v>5.19633727928584</v>
      </c>
      <c r="AF967" s="0" t="n">
        <v>5.29062672981885</v>
      </c>
      <c r="AG967" s="0" t="n">
        <v>4.58557154163048</v>
      </c>
      <c r="AH967" s="0" t="n">
        <v>4.27287361292677</v>
      </c>
    </row>
    <row r="968" customFormat="false" ht="12.75" hidden="false" customHeight="false" outlineLevel="0" collapsed="false">
      <c r="A968" s="0" t="n">
        <v>140181049</v>
      </c>
      <c r="B968" s="0" t="n">
        <v>14</v>
      </c>
      <c r="C968" s="0" t="s">
        <v>91</v>
      </c>
      <c r="D968" s="0" t="n">
        <v>18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8.89892594985312</v>
      </c>
      <c r="K968" s="0" t="n">
        <v>6.92689864121077</v>
      </c>
      <c r="L968" s="0" t="n">
        <v>10.3151884363119</v>
      </c>
      <c r="M968" s="0" t="n">
        <v>7.74771826091282</v>
      </c>
      <c r="N968" s="0" t="n">
        <v>6.70096758937599</v>
      </c>
      <c r="O968" s="0" t="n">
        <v>6.24601283304049</v>
      </c>
      <c r="P968" s="0" t="n">
        <v>9.37855325303778</v>
      </c>
      <c r="Q968" s="0" t="n">
        <v>8.87170750553337</v>
      </c>
      <c r="R968" s="0" t="n">
        <v>8.11395355218084</v>
      </c>
      <c r="S968" s="0" t="n">
        <v>6.64772347645767</v>
      </c>
      <c r="T968" s="0" t="n">
        <v>7.54057040469508</v>
      </c>
      <c r="U968" s="0" t="n">
        <v>7.32955773288366</v>
      </c>
      <c r="V968" s="0" t="n">
        <v>8.01760224639005</v>
      </c>
      <c r="W968" s="0" t="n">
        <v>8.88753507385245</v>
      </c>
      <c r="X968" s="0" t="n">
        <v>7.97544552105628</v>
      </c>
      <c r="Y968" s="0" t="n">
        <v>6.36287353336931</v>
      </c>
      <c r="Z968" s="0" t="n">
        <v>7.2985627319688</v>
      </c>
      <c r="AA968" s="0" t="n">
        <v>7.16182107365673</v>
      </c>
      <c r="AB968" s="0" t="n">
        <v>8.21509403237815</v>
      </c>
      <c r="AC968" s="0" t="n">
        <v>8.18460723876841</v>
      </c>
      <c r="AD968" s="0" t="n">
        <v>7.91534813199367</v>
      </c>
      <c r="AE968" s="0" t="n">
        <v>7.85723358740519</v>
      </c>
      <c r="AF968" s="0" t="n">
        <v>7.91686719013462</v>
      </c>
      <c r="AG968" s="0" t="n">
        <v>7.04005233960654</v>
      </c>
      <c r="AH968" s="0" t="n">
        <v>6.62267941903589</v>
      </c>
    </row>
    <row r="969" customFormat="false" ht="12.75" hidden="false" customHeight="false" outlineLevel="0" collapsed="false">
      <c r="A969" s="0" t="n">
        <v>140181050</v>
      </c>
      <c r="B969" s="0" t="n">
        <v>14</v>
      </c>
      <c r="C969" s="0" t="s">
        <v>91</v>
      </c>
      <c r="D969" s="0" t="n">
        <v>18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03.625872391933</v>
      </c>
      <c r="K969" s="0" t="n">
        <v>89.5393846890825</v>
      </c>
      <c r="L969" s="0" t="n">
        <v>129.628697764345</v>
      </c>
      <c r="M969" s="0" t="n">
        <v>103.109426334474</v>
      </c>
      <c r="N969" s="0" t="n">
        <v>80.2081186490547</v>
      </c>
      <c r="O969" s="0" t="n">
        <v>102.498648463861</v>
      </c>
      <c r="P969" s="0" t="n">
        <v>108.30437483149</v>
      </c>
      <c r="Q969" s="0" t="n">
        <v>112.321238409622</v>
      </c>
      <c r="R969" s="0" t="n">
        <v>104.016699317939</v>
      </c>
      <c r="S969" s="0" t="n">
        <v>88.7925135257023</v>
      </c>
      <c r="T969" s="0" t="n">
        <v>98.1320460150865</v>
      </c>
      <c r="U969" s="0" t="n">
        <v>104.023157823129</v>
      </c>
      <c r="V969" s="0" t="n">
        <v>112.274401519086</v>
      </c>
      <c r="W969" s="0" t="n">
        <v>108.887183492486</v>
      </c>
      <c r="X969" s="0" t="n">
        <v>112.358125346739</v>
      </c>
      <c r="Y969" s="0" t="n">
        <v>80.8962844792427</v>
      </c>
      <c r="Z969" s="0" t="n">
        <v>111.377729680355</v>
      </c>
      <c r="AA969" s="0" t="n">
        <v>99.1795488249629</v>
      </c>
      <c r="AB969" s="0" t="n">
        <v>111.373627566761</v>
      </c>
      <c r="AC969" s="0" t="n">
        <v>97.613373921496</v>
      </c>
      <c r="AD969" s="0" t="n">
        <v>111.471287484076</v>
      </c>
      <c r="AE969" s="0" t="n">
        <v>96.9089307783362</v>
      </c>
      <c r="AF969" s="0" t="n">
        <v>99.099114043029</v>
      </c>
      <c r="AG969" s="0" t="n">
        <v>87.4855426251406</v>
      </c>
      <c r="AH969" s="0" t="n">
        <v>86.5207044883322</v>
      </c>
    </row>
    <row r="970" customFormat="false" ht="12.75" hidden="false" customHeight="false" outlineLevel="0" collapsed="false">
      <c r="A970" s="0" t="n">
        <v>140181051</v>
      </c>
      <c r="B970" s="0" t="n">
        <v>14</v>
      </c>
      <c r="C970" s="0" t="s">
        <v>91</v>
      </c>
      <c r="D970" s="0" t="n">
        <v>18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84.3141457466654</v>
      </c>
      <c r="K970" s="0" t="n">
        <v>70.3076755030283</v>
      </c>
      <c r="L970" s="0" t="n">
        <v>107.734121408868</v>
      </c>
      <c r="M970" s="0" t="n">
        <v>83.0172782055588</v>
      </c>
      <c r="N970" s="0" t="n">
        <v>62.5261633917602</v>
      </c>
      <c r="O970" s="0" t="n">
        <v>81.1491452401421</v>
      </c>
      <c r="P970" s="0" t="n">
        <v>88.4015410029812</v>
      </c>
      <c r="Q970" s="0" t="n">
        <v>91.6802352464791</v>
      </c>
      <c r="R970" s="0" t="n">
        <v>84.0560810626301</v>
      </c>
      <c r="S970" s="0" t="n">
        <v>70.0736631146098</v>
      </c>
      <c r="T970" s="0" t="n">
        <v>79.0098020571699</v>
      </c>
      <c r="U970" s="0" t="n">
        <v>83.4296143898927</v>
      </c>
      <c r="V970" s="0" t="n">
        <v>90.7291450048832</v>
      </c>
      <c r="W970" s="0" t="n">
        <v>89.0589283016558</v>
      </c>
      <c r="X970" s="0" t="n">
        <v>91.0104422648062</v>
      </c>
      <c r="Y970" s="0" t="n">
        <v>63.4097734608691</v>
      </c>
      <c r="Z970" s="0" t="n">
        <v>90.4218246747793</v>
      </c>
      <c r="AA970" s="0" t="n">
        <v>80.2421776505694</v>
      </c>
      <c r="AB970" s="0" t="n">
        <v>91.6206898206757</v>
      </c>
      <c r="AC970" s="0" t="n">
        <v>79.757200000196</v>
      </c>
      <c r="AD970" s="0" t="n">
        <v>91.950066162906</v>
      </c>
      <c r="AE970" s="0" t="n">
        <v>79.4962742537285</v>
      </c>
      <c r="AF970" s="0" t="n">
        <v>81.4474195725393</v>
      </c>
      <c r="AG970" s="0" t="n">
        <v>71.1039320797394</v>
      </c>
      <c r="AH970" s="0" t="n">
        <v>70.2416900976054</v>
      </c>
    </row>
    <row r="971" customFormat="false" ht="12.75" hidden="false" customHeight="false" outlineLevel="0" collapsed="false">
      <c r="A971" s="0" t="n">
        <v>140181052</v>
      </c>
      <c r="B971" s="0" t="n">
        <v>14</v>
      </c>
      <c r="C971" s="0" t="s">
        <v>91</v>
      </c>
      <c r="D971" s="0" t="n">
        <v>18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26.036826129739</v>
      </c>
      <c r="K971" s="0" t="n">
        <v>112.408497970785</v>
      </c>
      <c r="L971" s="0" t="n">
        <v>154.665395031989</v>
      </c>
      <c r="M971" s="0" t="n">
        <v>126.595527075143</v>
      </c>
      <c r="N971" s="0" t="n">
        <v>101.338132629374</v>
      </c>
      <c r="O971" s="0" t="n">
        <v>127.743898422958</v>
      </c>
      <c r="P971" s="0" t="n">
        <v>131.350552599332</v>
      </c>
      <c r="Q971" s="0" t="n">
        <v>136.222167910576</v>
      </c>
      <c r="R971" s="0" t="n">
        <v>127.290096882711</v>
      </c>
      <c r="S971" s="0" t="n">
        <v>110.975407072303</v>
      </c>
      <c r="T971" s="0" t="n">
        <v>120.484407002161</v>
      </c>
      <c r="U971" s="0" t="n">
        <v>128.159439826871</v>
      </c>
      <c r="V971" s="0" t="n">
        <v>137.395433046088</v>
      </c>
      <c r="W971" s="0" t="n">
        <v>131.814574488765</v>
      </c>
      <c r="X971" s="0" t="n">
        <v>137.208501842974</v>
      </c>
      <c r="Y971" s="0" t="n">
        <v>101.714932411067</v>
      </c>
      <c r="Z971" s="0" t="n">
        <v>135.733777844782</v>
      </c>
      <c r="AA971" s="0" t="n">
        <v>121.241855324906</v>
      </c>
      <c r="AB971" s="0" t="n">
        <v>134.122576357907</v>
      </c>
      <c r="AC971" s="0" t="n">
        <v>118.274940539665</v>
      </c>
      <c r="AD971" s="0" t="n">
        <v>133.911067408464</v>
      </c>
      <c r="AE971" s="0" t="n">
        <v>117.002019773354</v>
      </c>
      <c r="AF971" s="0" t="n">
        <v>119.441231549156</v>
      </c>
      <c r="AG971" s="0" t="n">
        <v>106.510509052748</v>
      </c>
      <c r="AH971" s="0" t="n">
        <v>105.44102591871</v>
      </c>
    </row>
    <row r="972" customFormat="false" ht="12.75" hidden="false" customHeight="false" outlineLevel="0" collapsed="false">
      <c r="A972" s="0" t="n">
        <v>141181019</v>
      </c>
      <c r="B972" s="0" t="n">
        <v>14</v>
      </c>
      <c r="C972" s="0" t="s">
        <v>91</v>
      </c>
      <c r="D972" s="0" t="n">
        <v>18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45</v>
      </c>
      <c r="K972" s="0" t="n">
        <v>38</v>
      </c>
      <c r="L972" s="0" t="n">
        <v>55</v>
      </c>
      <c r="M972" s="0" t="n">
        <v>36</v>
      </c>
      <c r="N972" s="0" t="n">
        <v>34</v>
      </c>
      <c r="O972" s="0" t="n">
        <v>30</v>
      </c>
      <c r="P972" s="0" t="n">
        <v>53</v>
      </c>
      <c r="Q972" s="0" t="n">
        <v>51</v>
      </c>
      <c r="R972" s="0" t="n">
        <v>46</v>
      </c>
      <c r="S972" s="0" t="n">
        <v>34</v>
      </c>
      <c r="T972" s="0" t="n">
        <v>43</v>
      </c>
      <c r="U972" s="0" t="n">
        <v>35</v>
      </c>
      <c r="V972" s="0" t="n">
        <v>45</v>
      </c>
      <c r="W972" s="0" t="n">
        <v>49</v>
      </c>
      <c r="X972" s="0" t="n">
        <v>37</v>
      </c>
      <c r="Y972" s="0" t="n">
        <v>36</v>
      </c>
      <c r="Z972" s="0" t="n">
        <v>42</v>
      </c>
      <c r="AA972" s="0" t="n">
        <v>44</v>
      </c>
      <c r="AB972" s="0" t="n">
        <v>58</v>
      </c>
      <c r="AC972" s="0" t="n">
        <v>64</v>
      </c>
      <c r="AD972" s="0" t="n">
        <v>59</v>
      </c>
      <c r="AE972" s="0" t="n">
        <v>55</v>
      </c>
      <c r="AF972" s="0" t="n">
        <v>55</v>
      </c>
      <c r="AG972" s="0" t="n">
        <v>55</v>
      </c>
      <c r="AH972" s="0" t="n">
        <v>42</v>
      </c>
    </row>
    <row r="973" customFormat="false" ht="12.75" hidden="false" customHeight="false" outlineLevel="0" collapsed="false">
      <c r="A973" s="0" t="n">
        <v>141181039</v>
      </c>
      <c r="B973" s="0" t="n">
        <v>14</v>
      </c>
      <c r="C973" s="0" t="s">
        <v>91</v>
      </c>
      <c r="D973" s="0" t="n">
        <v>18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2.6271129368981</v>
      </c>
      <c r="K973" s="0" t="n">
        <v>10.6611004500107</v>
      </c>
      <c r="L973" s="0" t="n">
        <v>15.4342207542563</v>
      </c>
      <c r="M973" s="0" t="n">
        <v>10.0492693343755</v>
      </c>
      <c r="N973" s="0" t="n">
        <v>9.43383138413729</v>
      </c>
      <c r="O973" s="0" t="n">
        <v>8.25700193764312</v>
      </c>
      <c r="P973" s="0" t="n">
        <v>14.5174455869705</v>
      </c>
      <c r="Q973" s="0" t="n">
        <v>13.9012682863007</v>
      </c>
      <c r="R973" s="0" t="n">
        <v>12.486326115694</v>
      </c>
      <c r="S973" s="0" t="n">
        <v>9.18650772207032</v>
      </c>
      <c r="T973" s="0" t="n">
        <v>11.5506941161301</v>
      </c>
      <c r="U973" s="0" t="n">
        <v>9.37129331880337</v>
      </c>
      <c r="V973" s="0" t="n">
        <v>12.0277439961511</v>
      </c>
      <c r="W973" s="0" t="n">
        <v>13.0918379070159</v>
      </c>
      <c r="X973" s="0" t="n">
        <v>9.84013765554731</v>
      </c>
      <c r="Y973" s="0" t="n">
        <v>9.49337046296003</v>
      </c>
      <c r="Z973" s="0" t="n">
        <v>10.9791291982099</v>
      </c>
      <c r="AA973" s="0" t="n">
        <v>11.3494202767711</v>
      </c>
      <c r="AB973" s="0" t="n">
        <v>14.806078661122</v>
      </c>
      <c r="AC973" s="0" t="n">
        <v>16.154721848504</v>
      </c>
      <c r="AD973" s="0" t="n">
        <v>14.7095487409624</v>
      </c>
      <c r="AE973" s="0" t="n">
        <v>13.5072742811674</v>
      </c>
      <c r="AF973" s="0" t="n">
        <v>13.4044336992338</v>
      </c>
      <c r="AG973" s="0" t="n">
        <v>13.3199971906915</v>
      </c>
      <c r="AH973" s="0" t="n">
        <v>10.0707832191978</v>
      </c>
    </row>
    <row r="974" customFormat="false" ht="12.75" hidden="false" customHeight="false" outlineLevel="0" collapsed="false">
      <c r="A974" s="0" t="n">
        <v>141181040</v>
      </c>
      <c r="B974" s="0" t="n">
        <v>14</v>
      </c>
      <c r="C974" s="0" t="s">
        <v>91</v>
      </c>
      <c r="D974" s="0" t="n">
        <v>18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9.21030282292703</v>
      </c>
      <c r="K974" s="0" t="n">
        <v>7.5444291949175</v>
      </c>
      <c r="L974" s="0" t="n">
        <v>11.6271673073567</v>
      </c>
      <c r="M974" s="0" t="n">
        <v>7.03838469644653</v>
      </c>
      <c r="N974" s="0" t="n">
        <v>6.53320247626205</v>
      </c>
      <c r="O974" s="0" t="n">
        <v>5.57096453381544</v>
      </c>
      <c r="P974" s="0" t="n">
        <v>10.8745629515768</v>
      </c>
      <c r="Q974" s="0" t="n">
        <v>10.3504073175979</v>
      </c>
      <c r="R974" s="0" t="n">
        <v>9.14156003316255</v>
      </c>
      <c r="S974" s="0" t="n">
        <v>6.36192365054856</v>
      </c>
      <c r="T974" s="0" t="n">
        <v>8.35929460501118</v>
      </c>
      <c r="U974" s="0" t="n">
        <v>6.52744916140841</v>
      </c>
      <c r="V974" s="0" t="n">
        <v>8.77311900470003</v>
      </c>
      <c r="W974" s="0" t="n">
        <v>9.68541375520109</v>
      </c>
      <c r="X974" s="0" t="n">
        <v>6.92836501248793</v>
      </c>
      <c r="Y974" s="0" t="n">
        <v>6.64903996110756</v>
      </c>
      <c r="Z974" s="0" t="n">
        <v>7.91279061558348</v>
      </c>
      <c r="AA974" s="0" t="n">
        <v>8.2465061475539</v>
      </c>
      <c r="AB974" s="0" t="n">
        <v>11.2428762799599</v>
      </c>
      <c r="AC974" s="0" t="n">
        <v>12.4411043131177</v>
      </c>
      <c r="AD974" s="0" t="n">
        <v>11.1975900345782</v>
      </c>
      <c r="AE974" s="0" t="n">
        <v>10.1755275134431</v>
      </c>
      <c r="AF974" s="0" t="n">
        <v>10.0980539129829</v>
      </c>
      <c r="AG974" s="0" t="n">
        <v>10.0344447792728</v>
      </c>
      <c r="AH974" s="0" t="n">
        <v>7.25813473088893</v>
      </c>
    </row>
    <row r="975" customFormat="false" ht="12.75" hidden="false" customHeight="false" outlineLevel="0" collapsed="false">
      <c r="A975" s="0" t="n">
        <v>141181041</v>
      </c>
      <c r="B975" s="0" t="n">
        <v>14</v>
      </c>
      <c r="C975" s="0" t="s">
        <v>91</v>
      </c>
      <c r="D975" s="0" t="n">
        <v>18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6.896070581902</v>
      </c>
      <c r="K975" s="0" t="n">
        <v>14.633193313599</v>
      </c>
      <c r="L975" s="0" t="n">
        <v>20.0897598087164</v>
      </c>
      <c r="M975" s="0" t="n">
        <v>13.9124246623686</v>
      </c>
      <c r="N975" s="0" t="n">
        <v>13.182833782884</v>
      </c>
      <c r="O975" s="0" t="n">
        <v>11.7873836849369</v>
      </c>
      <c r="P975" s="0" t="n">
        <v>18.9891762662237</v>
      </c>
      <c r="Q975" s="0" t="n">
        <v>18.277600525687</v>
      </c>
      <c r="R975" s="0" t="n">
        <v>16.6550092454692</v>
      </c>
      <c r="S975" s="0" t="n">
        <v>12.8372237550129</v>
      </c>
      <c r="T975" s="0" t="n">
        <v>15.5587091724287</v>
      </c>
      <c r="U975" s="0" t="n">
        <v>13.0332004490411</v>
      </c>
      <c r="V975" s="0" t="n">
        <v>16.0940677822067</v>
      </c>
      <c r="W975" s="0" t="n">
        <v>17.3081040060806</v>
      </c>
      <c r="X975" s="0" t="n">
        <v>13.5633335572446</v>
      </c>
      <c r="Y975" s="0" t="n">
        <v>13.1428263054007</v>
      </c>
      <c r="Z975" s="0" t="n">
        <v>14.8405931810434</v>
      </c>
      <c r="AA975" s="0" t="n">
        <v>15.2360669822944</v>
      </c>
      <c r="AB975" s="0" t="n">
        <v>19.1402900829126</v>
      </c>
      <c r="AC975" s="0" t="n">
        <v>20.6292191486172</v>
      </c>
      <c r="AD975" s="0" t="n">
        <v>18.9742461636938</v>
      </c>
      <c r="AE975" s="0" t="n">
        <v>17.5815741072819</v>
      </c>
      <c r="AF975" s="0" t="n">
        <v>17.4477129540348</v>
      </c>
      <c r="AG975" s="0" t="n">
        <v>17.337807232022</v>
      </c>
      <c r="AH975" s="0" t="n">
        <v>13.6127732967166</v>
      </c>
    </row>
    <row r="976" customFormat="false" ht="12.75" hidden="false" customHeight="false" outlineLevel="0" collapsed="false">
      <c r="A976" s="0" t="n">
        <v>141181042</v>
      </c>
      <c r="B976" s="0" t="n">
        <v>14</v>
      </c>
      <c r="C976" s="0" t="s">
        <v>91</v>
      </c>
      <c r="D976" s="0" t="n">
        <v>18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9.7640720768516</v>
      </c>
      <c r="K976" s="0" t="n">
        <v>16.0183475759239</v>
      </c>
      <c r="L976" s="0" t="n">
        <v>24.0193348019036</v>
      </c>
      <c r="M976" s="0" t="n">
        <v>15.9630248715257</v>
      </c>
      <c r="N976" s="0" t="n">
        <v>13.6524688931878</v>
      </c>
      <c r="O976" s="0" t="n">
        <v>14.6552276063131</v>
      </c>
      <c r="P976" s="0" t="n">
        <v>21.2128188493583</v>
      </c>
      <c r="Q976" s="0" t="n">
        <v>21.2049438093597</v>
      </c>
      <c r="R976" s="0" t="n">
        <v>19.3999491010511</v>
      </c>
      <c r="S976" s="0" t="n">
        <v>13.7560448336871</v>
      </c>
      <c r="T976" s="0" t="n">
        <v>18.2353718572979</v>
      </c>
      <c r="U976" s="0" t="n">
        <v>13.6439017994471</v>
      </c>
      <c r="V976" s="0" t="n">
        <v>17.1671440633324</v>
      </c>
      <c r="W976" s="0" t="n">
        <v>18.7173224276562</v>
      </c>
      <c r="X976" s="0" t="n">
        <v>13.5585538680487</v>
      </c>
      <c r="Y976" s="0" t="n">
        <v>13.4022035966481</v>
      </c>
      <c r="Z976" s="0" t="n">
        <v>16.5129114370302</v>
      </c>
      <c r="AA976" s="0" t="n">
        <v>17.5927447640919</v>
      </c>
      <c r="AB976" s="0" t="n">
        <v>22.0829619093348</v>
      </c>
      <c r="AC976" s="0" t="n">
        <v>22.5378530801589</v>
      </c>
      <c r="AD976" s="0" t="n">
        <v>20.2396522629802</v>
      </c>
      <c r="AE976" s="0" t="n">
        <v>18.1555212689615</v>
      </c>
      <c r="AF976" s="0" t="n">
        <v>18.34727111521</v>
      </c>
      <c r="AG976" s="0" t="n">
        <v>17.3476085316355</v>
      </c>
      <c r="AH976" s="0" t="n">
        <v>13.2025663525662</v>
      </c>
    </row>
    <row r="977" customFormat="false" ht="12.75" hidden="false" customHeight="false" outlineLevel="0" collapsed="false">
      <c r="A977" s="0" t="n">
        <v>141181044</v>
      </c>
      <c r="B977" s="0" t="n">
        <v>14</v>
      </c>
      <c r="C977" s="0" t="s">
        <v>91</v>
      </c>
      <c r="D977" s="0" t="n">
        <v>18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4.2210451187674</v>
      </c>
      <c r="K977" s="0" t="n">
        <v>11.1855130657741</v>
      </c>
      <c r="L977" s="0" t="n">
        <v>17.9393127018078</v>
      </c>
      <c r="M977" s="0" t="n">
        <v>10.5138375059548</v>
      </c>
      <c r="N977" s="0" t="n">
        <v>9.3463755405285</v>
      </c>
      <c r="O977" s="0" t="n">
        <v>9.42623131255453</v>
      </c>
      <c r="P977" s="0" t="n">
        <v>15.8021687338142</v>
      </c>
      <c r="Q977" s="0" t="n">
        <v>15.6837257427689</v>
      </c>
      <c r="R977" s="0" t="n">
        <v>14.0793485243132</v>
      </c>
      <c r="S977" s="0" t="n">
        <v>9.24085117340387</v>
      </c>
      <c r="T977" s="0" t="n">
        <v>12.97600516161</v>
      </c>
      <c r="U977" s="0" t="n">
        <v>9.30201745007541</v>
      </c>
      <c r="V977" s="0" t="n">
        <v>12.4111795721185</v>
      </c>
      <c r="W977" s="0" t="n">
        <v>13.6109588748291</v>
      </c>
      <c r="X977" s="0" t="n">
        <v>9.46350808017486</v>
      </c>
      <c r="Y977" s="0" t="n">
        <v>9.16990685192059</v>
      </c>
      <c r="Z977" s="0" t="n">
        <v>11.5989538954699</v>
      </c>
      <c r="AA977" s="0" t="n">
        <v>12.4120522363579</v>
      </c>
      <c r="AB977" s="0" t="n">
        <v>16.3962825985499</v>
      </c>
      <c r="AC977" s="0" t="n">
        <v>17.3115575582704</v>
      </c>
      <c r="AD977" s="0" t="n">
        <v>15.2790650101326</v>
      </c>
      <c r="AE977" s="0" t="n">
        <v>13.5648363457157</v>
      </c>
      <c r="AF977" s="0" t="n">
        <v>13.7360900418566</v>
      </c>
      <c r="AG977" s="0" t="n">
        <v>13.0226924026656</v>
      </c>
      <c r="AH977" s="0" t="n">
        <v>9.40950606381866</v>
      </c>
    </row>
    <row r="978" customFormat="false" ht="12.75" hidden="false" customHeight="false" outlineLevel="0" collapsed="false">
      <c r="A978" s="0" t="n">
        <v>141181045</v>
      </c>
      <c r="B978" s="0" t="n">
        <v>14</v>
      </c>
      <c r="C978" s="0" t="s">
        <v>91</v>
      </c>
      <c r="D978" s="0" t="n">
        <v>18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26.2051582840738</v>
      </c>
      <c r="K978" s="0" t="n">
        <v>21.7053714048811</v>
      </c>
      <c r="L978" s="0" t="n">
        <v>30.9729943153524</v>
      </c>
      <c r="M978" s="0" t="n">
        <v>22.5318761270827</v>
      </c>
      <c r="N978" s="0" t="n">
        <v>18.7615814717549</v>
      </c>
      <c r="O978" s="0" t="n">
        <v>21.0195651982489</v>
      </c>
      <c r="P978" s="0" t="n">
        <v>27.40782245098</v>
      </c>
      <c r="Q978" s="0" t="n">
        <v>27.5459564745368</v>
      </c>
      <c r="R978" s="0" t="n">
        <v>25.5601215538216</v>
      </c>
      <c r="S978" s="0" t="n">
        <v>19.1552036803876</v>
      </c>
      <c r="T978" s="0" t="n">
        <v>24.3755716138552</v>
      </c>
      <c r="U978" s="0" t="n">
        <v>18.8042830590288</v>
      </c>
      <c r="V978" s="0" t="n">
        <v>22.6825559604502</v>
      </c>
      <c r="W978" s="0" t="n">
        <v>24.6244627196188</v>
      </c>
      <c r="X978" s="0" t="n">
        <v>18.378304069829</v>
      </c>
      <c r="Y978" s="0" t="n">
        <v>18.424916552849</v>
      </c>
      <c r="Z978" s="0" t="n">
        <v>22.2811675129214</v>
      </c>
      <c r="AA978" s="0" t="n">
        <v>23.6628815433946</v>
      </c>
      <c r="AB978" s="0" t="n">
        <v>28.6032103206361</v>
      </c>
      <c r="AC978" s="0" t="n">
        <v>28.4430441662733</v>
      </c>
      <c r="AD978" s="0" t="n">
        <v>25.8869102120906</v>
      </c>
      <c r="AE978" s="0" t="n">
        <v>23.4049970329406</v>
      </c>
      <c r="AF978" s="0" t="n">
        <v>23.6155594663164</v>
      </c>
      <c r="AG978" s="0" t="n">
        <v>22.2831123047783</v>
      </c>
      <c r="AH978" s="0" t="n">
        <v>17.6279544719004</v>
      </c>
    </row>
    <row r="979" customFormat="false" ht="12.75" hidden="false" customHeight="false" outlineLevel="0" collapsed="false">
      <c r="A979" s="0" t="n">
        <v>141181046</v>
      </c>
      <c r="B979" s="0" t="n">
        <v>14</v>
      </c>
      <c r="C979" s="0" t="s">
        <v>91</v>
      </c>
      <c r="D979" s="0" t="n">
        <v>18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8.24103757210098</v>
      </c>
      <c r="K979" s="0" t="n">
        <v>6.97094276657242</v>
      </c>
      <c r="L979" s="0" t="n">
        <v>9.72306636998787</v>
      </c>
      <c r="M979" s="0" t="n">
        <v>7.1367231874778</v>
      </c>
      <c r="N979" s="0" t="n">
        <v>6.42286048948096</v>
      </c>
      <c r="O979" s="0" t="n">
        <v>5.07276900404086</v>
      </c>
      <c r="P979" s="0" t="n">
        <v>9.14568767359425</v>
      </c>
      <c r="Q979" s="0" t="n">
        <v>8.7706830367206</v>
      </c>
      <c r="R979" s="0" t="n">
        <v>7.29783434431751</v>
      </c>
      <c r="S979" s="0" t="n">
        <v>5.93958411828225</v>
      </c>
      <c r="T979" s="0" t="n">
        <v>6.98326630140308</v>
      </c>
      <c r="U979" s="0" t="n">
        <v>5.90738876512316</v>
      </c>
      <c r="V979" s="0" t="n">
        <v>7.14118877315572</v>
      </c>
      <c r="W979" s="0" t="n">
        <v>7.77557910009569</v>
      </c>
      <c r="X979" s="0" t="n">
        <v>5.88262180229011</v>
      </c>
      <c r="Y979" s="0" t="n">
        <v>5.97385337155906</v>
      </c>
      <c r="Z979" s="0" t="n">
        <v>6.51233451787289</v>
      </c>
      <c r="AA979" s="0" t="n">
        <v>6.58060385621594</v>
      </c>
      <c r="AB979" s="0" t="n">
        <v>8.10754312275212</v>
      </c>
      <c r="AC979" s="0" t="n">
        <v>9.09967436932313</v>
      </c>
      <c r="AD979" s="0" t="n">
        <v>8.24554326101196</v>
      </c>
      <c r="AE979" s="0" t="n">
        <v>7.32589948618218</v>
      </c>
      <c r="AF979" s="0" t="n">
        <v>7.52094540524502</v>
      </c>
      <c r="AG979" s="0" t="n">
        <v>7.24523116805856</v>
      </c>
      <c r="AH979" s="0" t="n">
        <v>5.48615390895299</v>
      </c>
    </row>
    <row r="980" customFormat="false" ht="12.75" hidden="false" customHeight="false" outlineLevel="0" collapsed="false">
      <c r="A980" s="0" t="n">
        <v>141181048</v>
      </c>
      <c r="B980" s="0" t="n">
        <v>14</v>
      </c>
      <c r="C980" s="0" t="s">
        <v>91</v>
      </c>
      <c r="D980" s="0" t="n">
        <v>18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5.91696624698929</v>
      </c>
      <c r="K980" s="0" t="n">
        <v>4.85700902056716</v>
      </c>
      <c r="L980" s="0" t="n">
        <v>7.23626372898845</v>
      </c>
      <c r="M980" s="0" t="n">
        <v>4.95788910714606</v>
      </c>
      <c r="N980" s="0" t="n">
        <v>4.3903249419225</v>
      </c>
      <c r="O980" s="0" t="n">
        <v>3.37960504341008</v>
      </c>
      <c r="P980" s="0" t="n">
        <v>6.76699796367711</v>
      </c>
      <c r="Q980" s="0" t="n">
        <v>6.45977808846527</v>
      </c>
      <c r="R980" s="0" t="n">
        <v>5.25843581126816</v>
      </c>
      <c r="S980" s="0" t="n">
        <v>4.05504677048477</v>
      </c>
      <c r="T980" s="0" t="n">
        <v>4.98749801884761</v>
      </c>
      <c r="U980" s="0" t="n">
        <v>4.03396095894656</v>
      </c>
      <c r="V980" s="0" t="n">
        <v>5.14925848151825</v>
      </c>
      <c r="W980" s="0" t="n">
        <v>5.66832874319747</v>
      </c>
      <c r="X980" s="0" t="n">
        <v>4.05161328674587</v>
      </c>
      <c r="Y980" s="0" t="n">
        <v>4.13557573801553</v>
      </c>
      <c r="Z980" s="0" t="n">
        <v>4.62679774016065</v>
      </c>
      <c r="AA980" s="0" t="n">
        <v>4.70477406247735</v>
      </c>
      <c r="AB980" s="0" t="n">
        <v>6.0610684402674</v>
      </c>
      <c r="AC980" s="0" t="n">
        <v>6.92110985577073</v>
      </c>
      <c r="AD980" s="0" t="n">
        <v>6.18938258535001</v>
      </c>
      <c r="AE980" s="0" t="n">
        <v>5.42186396755052</v>
      </c>
      <c r="AF980" s="0" t="n">
        <v>5.61048507056507</v>
      </c>
      <c r="AG980" s="0" t="n">
        <v>5.37710639931717</v>
      </c>
      <c r="AH980" s="0" t="n">
        <v>3.86387813378672</v>
      </c>
    </row>
    <row r="981" customFormat="false" ht="12.75" hidden="false" customHeight="false" outlineLevel="0" collapsed="false">
      <c r="A981" s="0" t="n">
        <v>141181049</v>
      </c>
      <c r="B981" s="0" t="n">
        <v>14</v>
      </c>
      <c r="C981" s="0" t="s">
        <v>91</v>
      </c>
      <c r="D981" s="0" t="n">
        <v>18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0.9441084364773</v>
      </c>
      <c r="K981" s="0" t="n">
        <v>9.46080223590942</v>
      </c>
      <c r="L981" s="0" t="n">
        <v>12.5715120637273</v>
      </c>
      <c r="M981" s="0" t="n">
        <v>9.70617852914074</v>
      </c>
      <c r="N981" s="0" t="n">
        <v>8.83595583313563</v>
      </c>
      <c r="O981" s="0" t="n">
        <v>7.10430441826123</v>
      </c>
      <c r="P981" s="0" t="n">
        <v>11.8771147920591</v>
      </c>
      <c r="Q981" s="0" t="n">
        <v>11.4294937356437</v>
      </c>
      <c r="R981" s="0" t="n">
        <v>9.66624306852533</v>
      </c>
      <c r="S981" s="0" t="n">
        <v>8.17809810329038</v>
      </c>
      <c r="T981" s="0" t="n">
        <v>9.30967618335088</v>
      </c>
      <c r="U981" s="0" t="n">
        <v>8.13250258630789</v>
      </c>
      <c r="V981" s="0" t="n">
        <v>9.45376935438636</v>
      </c>
      <c r="W981" s="0" t="n">
        <v>10.2107187007292</v>
      </c>
      <c r="X981" s="0" t="n">
        <v>8.04964517405072</v>
      </c>
      <c r="Y981" s="0" t="n">
        <v>8.14485318155483</v>
      </c>
      <c r="Z981" s="0" t="n">
        <v>8.71511704507764</v>
      </c>
      <c r="AA981" s="0" t="n">
        <v>8.7662522832086</v>
      </c>
      <c r="AB981" s="0" t="n">
        <v>10.4471124676598</v>
      </c>
      <c r="AC981" s="0" t="n">
        <v>11.5717772696973</v>
      </c>
      <c r="AD981" s="0" t="n">
        <v>10.5920697758234</v>
      </c>
      <c r="AE981" s="0" t="n">
        <v>9.51205368466305</v>
      </c>
      <c r="AF981" s="0" t="n">
        <v>9.70703599860439</v>
      </c>
      <c r="AG981" s="0" t="n">
        <v>9.38759770418108</v>
      </c>
      <c r="AH981" s="0" t="n">
        <v>7.388336052643</v>
      </c>
    </row>
    <row r="982" customFormat="false" ht="12.75" hidden="false" customHeight="false" outlineLevel="0" collapsed="false">
      <c r="A982" s="0" t="n">
        <v>141181050</v>
      </c>
      <c r="B982" s="0" t="n">
        <v>14</v>
      </c>
      <c r="C982" s="0" t="s">
        <v>91</v>
      </c>
      <c r="D982" s="0" t="n">
        <v>18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98.2129702800223</v>
      </c>
      <c r="K982" s="0" t="n">
        <v>93.9380449830947</v>
      </c>
      <c r="L982" s="0" t="n">
        <v>120.448394746664</v>
      </c>
      <c r="M982" s="0" t="n">
        <v>90.1152949620453</v>
      </c>
      <c r="N982" s="0" t="n">
        <v>87.7660415887995</v>
      </c>
      <c r="O982" s="0" t="n">
        <v>81.8241751230294</v>
      </c>
      <c r="P982" s="0" t="n">
        <v>114.723253209231</v>
      </c>
      <c r="Q982" s="0" t="n">
        <v>117.871278120983</v>
      </c>
      <c r="R982" s="0" t="n">
        <v>112.25401697137</v>
      </c>
      <c r="S982" s="0" t="n">
        <v>90.0759007798551</v>
      </c>
      <c r="T982" s="0" t="n">
        <v>94.1406325142798</v>
      </c>
      <c r="U982" s="0" t="n">
        <v>91.6595322292863</v>
      </c>
      <c r="V982" s="0" t="n">
        <v>110.467885072303</v>
      </c>
      <c r="W982" s="0" t="n">
        <v>111.944541469487</v>
      </c>
      <c r="X982" s="0" t="n">
        <v>89.6133773384127</v>
      </c>
      <c r="Y982" s="0" t="n">
        <v>87.4634367410829</v>
      </c>
      <c r="Z982" s="0" t="n">
        <v>98.916963291309</v>
      </c>
      <c r="AA982" s="0" t="n">
        <v>97.1389627364316</v>
      </c>
      <c r="AB982" s="0" t="n">
        <v>115.866306190529</v>
      </c>
      <c r="AC982" s="0" t="n">
        <v>123.518217675532</v>
      </c>
      <c r="AD982" s="0" t="n">
        <v>117.980453746568</v>
      </c>
      <c r="AE982" s="0" t="n">
        <v>101.392432264066</v>
      </c>
      <c r="AF982" s="0" t="n">
        <v>100.719795569225</v>
      </c>
      <c r="AG982" s="0" t="n">
        <v>97.9678219712891</v>
      </c>
      <c r="AH982" s="0" t="n">
        <v>78.6552164347887</v>
      </c>
    </row>
    <row r="983" customFormat="false" ht="12.75" hidden="false" customHeight="false" outlineLevel="0" collapsed="false">
      <c r="A983" s="0" t="n">
        <v>141181051</v>
      </c>
      <c r="B983" s="0" t="n">
        <v>14</v>
      </c>
      <c r="C983" s="0" t="s">
        <v>91</v>
      </c>
      <c r="D983" s="0" t="n">
        <v>18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71.637214455797</v>
      </c>
      <c r="K983" s="0" t="n">
        <v>66.4761515386739</v>
      </c>
      <c r="L983" s="0" t="n">
        <v>90.7382147709522</v>
      </c>
      <c r="M983" s="0" t="n">
        <v>63.1156447172725</v>
      </c>
      <c r="N983" s="0" t="n">
        <v>60.7805351708752</v>
      </c>
      <c r="O983" s="0" t="n">
        <v>55.2064273523975</v>
      </c>
      <c r="P983" s="0" t="n">
        <v>85.9355891199734</v>
      </c>
      <c r="Q983" s="0" t="n">
        <v>87.7629087124606</v>
      </c>
      <c r="R983" s="0" t="n">
        <v>82.1840488226267</v>
      </c>
      <c r="S983" s="0" t="n">
        <v>62.3801798085986</v>
      </c>
      <c r="T983" s="0" t="n">
        <v>68.1300425391762</v>
      </c>
      <c r="U983" s="0" t="n">
        <v>63.8442226095576</v>
      </c>
      <c r="V983" s="0" t="n">
        <v>80.5760333980308</v>
      </c>
      <c r="W983" s="0" t="n">
        <v>82.8171880425752</v>
      </c>
      <c r="X983" s="0" t="n">
        <v>63.0960876703105</v>
      </c>
      <c r="Y983" s="0" t="n">
        <v>61.2583158211586</v>
      </c>
      <c r="Z983" s="0" t="n">
        <v>71.2906465278781</v>
      </c>
      <c r="AA983" s="0" t="n">
        <v>70.5813190311155</v>
      </c>
      <c r="AB983" s="0" t="n">
        <v>87.9821440457854</v>
      </c>
      <c r="AC983" s="0" t="n">
        <v>95.1240785872132</v>
      </c>
      <c r="AD983" s="0" t="n">
        <v>89.8121877436435</v>
      </c>
      <c r="AE983" s="0" t="n">
        <v>76.3826559438719</v>
      </c>
      <c r="AF983" s="0" t="n">
        <v>75.8759339322772</v>
      </c>
      <c r="AG983" s="0" t="n">
        <v>73.8027707996454</v>
      </c>
      <c r="AH983" s="0" t="n">
        <v>56.6877615916353</v>
      </c>
    </row>
    <row r="984" customFormat="false" ht="12.75" hidden="false" customHeight="false" outlineLevel="0" collapsed="false">
      <c r="A984" s="0" t="n">
        <v>141181052</v>
      </c>
      <c r="B984" s="0" t="n">
        <v>14</v>
      </c>
      <c r="C984" s="0" t="s">
        <v>91</v>
      </c>
      <c r="D984" s="0" t="n">
        <v>18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31.416681406283</v>
      </c>
      <c r="K984" s="0" t="n">
        <v>128.937306067481</v>
      </c>
      <c r="L984" s="0" t="n">
        <v>156.780141889485</v>
      </c>
      <c r="M984" s="0" t="n">
        <v>124.757553048954</v>
      </c>
      <c r="N984" s="0" t="n">
        <v>122.644246111108</v>
      </c>
      <c r="O984" s="0" t="n">
        <v>116.809097801172</v>
      </c>
      <c r="P984" s="0" t="n">
        <v>150.060839833967</v>
      </c>
      <c r="Q984" s="0" t="n">
        <v>154.978962392272</v>
      </c>
      <c r="R984" s="0" t="n">
        <v>149.731127729345</v>
      </c>
      <c r="S984" s="0" t="n">
        <v>125.872042807661</v>
      </c>
      <c r="T984" s="0" t="n">
        <v>126.806814194201</v>
      </c>
      <c r="U984" s="0" t="n">
        <v>127.476220834177</v>
      </c>
      <c r="V984" s="0" t="n">
        <v>147.814721586989</v>
      </c>
      <c r="W984" s="0" t="n">
        <v>147.996620522513</v>
      </c>
      <c r="X984" s="0" t="n">
        <v>123.520236258779</v>
      </c>
      <c r="Y984" s="0" t="n">
        <v>121.086263476864</v>
      </c>
      <c r="Z984" s="0" t="n">
        <v>133.706998470323</v>
      </c>
      <c r="AA984" s="0" t="n">
        <v>130.404523469099</v>
      </c>
      <c r="AB984" s="0" t="n">
        <v>149.784069238103</v>
      </c>
      <c r="AC984" s="0" t="n">
        <v>157.730006444592</v>
      </c>
      <c r="AD984" s="0" t="n">
        <v>152.18618948233</v>
      </c>
      <c r="AE984" s="0" t="n">
        <v>131.976187398052</v>
      </c>
      <c r="AF984" s="0" t="n">
        <v>131.100658283039</v>
      </c>
      <c r="AG984" s="0" t="n">
        <v>127.518586375249</v>
      </c>
      <c r="AH984" s="0" t="n">
        <v>106.31900286463</v>
      </c>
    </row>
    <row r="985" customFormat="false" ht="12.75" hidden="false" customHeight="false" outlineLevel="0" collapsed="false">
      <c r="A985" s="0" t="n">
        <v>142181019</v>
      </c>
      <c r="B985" s="0" t="n">
        <v>14</v>
      </c>
      <c r="C985" s="0" t="s">
        <v>91</v>
      </c>
      <c r="D985" s="0" t="n">
        <v>18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55</v>
      </c>
      <c r="K985" s="0" t="n">
        <v>36</v>
      </c>
      <c r="L985" s="0" t="n">
        <v>68</v>
      </c>
      <c r="M985" s="0" t="n">
        <v>55</v>
      </c>
      <c r="N985" s="0" t="n">
        <v>36</v>
      </c>
      <c r="O985" s="0" t="n">
        <v>49</v>
      </c>
      <c r="P985" s="0" t="n">
        <v>50</v>
      </c>
      <c r="Q985" s="0" t="n">
        <v>52</v>
      </c>
      <c r="R985" s="0" t="n">
        <v>48</v>
      </c>
      <c r="S985" s="0" t="n">
        <v>43</v>
      </c>
      <c r="T985" s="0" t="n">
        <v>48</v>
      </c>
      <c r="U985" s="0" t="n">
        <v>53</v>
      </c>
      <c r="V985" s="0" t="n">
        <v>49</v>
      </c>
      <c r="W985" s="0" t="n">
        <v>56</v>
      </c>
      <c r="X985" s="0" t="n">
        <v>59</v>
      </c>
      <c r="Y985" s="0" t="n">
        <v>37</v>
      </c>
      <c r="Z985" s="0" t="n">
        <v>56</v>
      </c>
      <c r="AA985" s="0" t="n">
        <v>51</v>
      </c>
      <c r="AB985" s="0" t="n">
        <v>53</v>
      </c>
      <c r="AC985" s="0" t="n">
        <v>40</v>
      </c>
      <c r="AD985" s="0" t="n">
        <v>55</v>
      </c>
      <c r="AE985" s="0" t="n">
        <v>53</v>
      </c>
      <c r="AF985" s="0" t="n">
        <v>55</v>
      </c>
      <c r="AG985" s="0" t="n">
        <v>44</v>
      </c>
      <c r="AH985" s="0" t="n">
        <v>56</v>
      </c>
    </row>
    <row r="986" customFormat="false" ht="12.75" hidden="false" customHeight="false" outlineLevel="0" collapsed="false">
      <c r="A986" s="0" t="n">
        <v>142181039</v>
      </c>
      <c r="B986" s="0" t="n">
        <v>14</v>
      </c>
      <c r="C986" s="0" t="s">
        <v>91</v>
      </c>
      <c r="D986" s="0" t="n">
        <v>18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14.1423076131899</v>
      </c>
      <c r="K986" s="0" t="n">
        <v>9.25702119343574</v>
      </c>
      <c r="L986" s="0" t="n">
        <v>17.5086706541806</v>
      </c>
      <c r="M986" s="0" t="n">
        <v>14.1150504933852</v>
      </c>
      <c r="N986" s="0" t="n">
        <v>9.18543088601135</v>
      </c>
      <c r="O986" s="0" t="n">
        <v>12.4144291136098</v>
      </c>
      <c r="P986" s="0" t="n">
        <v>12.6306642213701</v>
      </c>
      <c r="Q986" s="0" t="n">
        <v>13.0683802999193</v>
      </c>
      <c r="R986" s="0" t="n">
        <v>12.0145075178278</v>
      </c>
      <c r="S986" s="0" t="n">
        <v>10.7076512393484</v>
      </c>
      <c r="T986" s="0" t="n">
        <v>11.8744866758364</v>
      </c>
      <c r="U986" s="0" t="n">
        <v>13.0638724768856</v>
      </c>
      <c r="V986" s="0" t="n">
        <v>12.0795276658162</v>
      </c>
      <c r="W986" s="0" t="n">
        <v>13.8401121049081</v>
      </c>
      <c r="X986" s="0" t="n">
        <v>14.5392176915172</v>
      </c>
      <c r="Y986" s="0" t="n">
        <v>9.06733846659054</v>
      </c>
      <c r="Z986" s="0" t="n">
        <v>13.6426977460314</v>
      </c>
      <c r="AA986" s="0" t="n">
        <v>12.3261350316008</v>
      </c>
      <c r="AB986" s="0" t="n">
        <v>12.7043786959555</v>
      </c>
      <c r="AC986" s="0" t="n">
        <v>9.51585698618536</v>
      </c>
      <c r="AD986" s="0" t="n">
        <v>12.9585561812313</v>
      </c>
      <c r="AE986" s="0" t="n">
        <v>12.3421715701571</v>
      </c>
      <c r="AF986" s="0" t="n">
        <v>12.6901210868281</v>
      </c>
      <c r="AG986" s="0" t="n">
        <v>10.0735598815899</v>
      </c>
      <c r="AH986" s="0" t="n">
        <v>12.6972034409421</v>
      </c>
    </row>
    <row r="987" customFormat="false" ht="12.75" hidden="false" customHeight="false" outlineLevel="0" collapsed="false">
      <c r="A987" s="0" t="n">
        <v>142181040</v>
      </c>
      <c r="B987" s="0" t="n">
        <v>14</v>
      </c>
      <c r="C987" s="0" t="s">
        <v>91</v>
      </c>
      <c r="D987" s="0" t="n">
        <v>18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0.6539215259906</v>
      </c>
      <c r="K987" s="0" t="n">
        <v>6.48350383840204</v>
      </c>
      <c r="L987" s="0" t="n">
        <v>13.5961678547559</v>
      </c>
      <c r="M987" s="0" t="n">
        <v>10.6333877331071</v>
      </c>
      <c r="N987" s="0" t="n">
        <v>6.43336286721062</v>
      </c>
      <c r="O987" s="0" t="n">
        <v>9.18426300065089</v>
      </c>
      <c r="P987" s="0" t="n">
        <v>9.37472243798643</v>
      </c>
      <c r="Q987" s="0" t="n">
        <v>9.76009147877802</v>
      </c>
      <c r="R987" s="0" t="n">
        <v>8.85854940427648</v>
      </c>
      <c r="S987" s="0" t="n">
        <v>7.74918029492538</v>
      </c>
      <c r="T987" s="0" t="n">
        <v>8.75530908880218</v>
      </c>
      <c r="U987" s="0" t="n">
        <v>9.78573694595192</v>
      </c>
      <c r="V987" s="0" t="n">
        <v>8.93650106591456</v>
      </c>
      <c r="W987" s="0" t="n">
        <v>10.4546719479785</v>
      </c>
      <c r="X987" s="0" t="n">
        <v>11.0679261478449</v>
      </c>
      <c r="Y987" s="0" t="n">
        <v>6.38424306522749</v>
      </c>
      <c r="Z987" s="0" t="n">
        <v>10.3055472628437</v>
      </c>
      <c r="AA987" s="0" t="n">
        <v>9.17761714983283</v>
      </c>
      <c r="AB987" s="0" t="n">
        <v>9.51645143508122</v>
      </c>
      <c r="AC987" s="0" t="n">
        <v>6.79826774333569</v>
      </c>
      <c r="AD987" s="0" t="n">
        <v>9.76215794628999</v>
      </c>
      <c r="AE987" s="0" t="n">
        <v>9.24513344271078</v>
      </c>
      <c r="AF987" s="0" t="n">
        <v>9.55993589676208</v>
      </c>
      <c r="AG987" s="0" t="n">
        <v>7.31946403124276</v>
      </c>
      <c r="AH987" s="0" t="n">
        <v>9.59133102575951</v>
      </c>
    </row>
    <row r="988" customFormat="false" ht="12.75" hidden="false" customHeight="false" outlineLevel="0" collapsed="false">
      <c r="A988" s="0" t="n">
        <v>142181041</v>
      </c>
      <c r="B988" s="0" t="n">
        <v>14</v>
      </c>
      <c r="C988" s="0" t="s">
        <v>91</v>
      </c>
      <c r="D988" s="0" t="n">
        <v>18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8.4081572768496</v>
      </c>
      <c r="K988" s="0" t="n">
        <v>12.81561929195</v>
      </c>
      <c r="L988" s="0" t="n">
        <v>22.1964120500927</v>
      </c>
      <c r="M988" s="0" t="n">
        <v>18.3726783888207</v>
      </c>
      <c r="N988" s="0" t="n">
        <v>12.7165081301872</v>
      </c>
      <c r="O988" s="0" t="n">
        <v>16.41253365651</v>
      </c>
      <c r="P988" s="0" t="n">
        <v>16.6519561524816</v>
      </c>
      <c r="Q988" s="0" t="n">
        <v>17.1374421010117</v>
      </c>
      <c r="R988" s="0" t="n">
        <v>15.9294939094275</v>
      </c>
      <c r="S988" s="0" t="n">
        <v>14.423135949914</v>
      </c>
      <c r="T988" s="0" t="n">
        <v>15.7438465871061</v>
      </c>
      <c r="U988" s="0" t="n">
        <v>17.0878668493647</v>
      </c>
      <c r="V988" s="0" t="n">
        <v>15.969776181863</v>
      </c>
      <c r="W988" s="0" t="n">
        <v>17.972536770851</v>
      </c>
      <c r="X988" s="0" t="n">
        <v>18.7545315199338</v>
      </c>
      <c r="Y988" s="0" t="n">
        <v>12.4981316729315</v>
      </c>
      <c r="Z988" s="0" t="n">
        <v>17.7161778051786</v>
      </c>
      <c r="AA988" s="0" t="n">
        <v>16.206591189618</v>
      </c>
      <c r="AB988" s="0" t="n">
        <v>16.6176401327019</v>
      </c>
      <c r="AC988" s="0" t="n">
        <v>12.9578963685073</v>
      </c>
      <c r="AD988" s="0" t="n">
        <v>16.8673420766579</v>
      </c>
      <c r="AE988" s="0" t="n">
        <v>16.1438642941452</v>
      </c>
      <c r="AF988" s="0" t="n">
        <v>16.5179369037856</v>
      </c>
      <c r="AG988" s="0" t="n">
        <v>13.5232839531185</v>
      </c>
      <c r="AH988" s="0" t="n">
        <v>16.4883748050265</v>
      </c>
    </row>
    <row r="989" customFormat="false" ht="12.75" hidden="false" customHeight="false" outlineLevel="0" collapsed="false">
      <c r="A989" s="0" t="n">
        <v>142181042</v>
      </c>
      <c r="B989" s="0" t="n">
        <v>14</v>
      </c>
      <c r="C989" s="0" t="s">
        <v>91</v>
      </c>
      <c r="D989" s="0" t="n">
        <v>18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5.8015633549995</v>
      </c>
      <c r="K989" s="0" t="n">
        <v>10.0288453747731</v>
      </c>
      <c r="L989" s="0" t="n">
        <v>19.6709972527246</v>
      </c>
      <c r="M989" s="0" t="n">
        <v>15.477900974018</v>
      </c>
      <c r="N989" s="0" t="n">
        <v>10.363404976575</v>
      </c>
      <c r="O989" s="0" t="n">
        <v>13.9720893074618</v>
      </c>
      <c r="P989" s="0" t="n">
        <v>14.4365003684589</v>
      </c>
      <c r="Q989" s="0" t="n">
        <v>14.5506791558827</v>
      </c>
      <c r="R989" s="0" t="n">
        <v>13.9151750302438</v>
      </c>
      <c r="S989" s="0" t="n">
        <v>12.166483911916</v>
      </c>
      <c r="T989" s="0" t="n">
        <v>13.5079045501061</v>
      </c>
      <c r="U989" s="0" t="n">
        <v>14.6606266354079</v>
      </c>
      <c r="V989" s="0" t="n">
        <v>13.8365131207354</v>
      </c>
      <c r="W989" s="0" t="n">
        <v>15.4706672540542</v>
      </c>
      <c r="X989" s="0" t="n">
        <v>16.5898559267851</v>
      </c>
      <c r="Y989" s="0" t="n">
        <v>10.4268612476595</v>
      </c>
      <c r="Z989" s="0" t="n">
        <v>15.0223840397491</v>
      </c>
      <c r="AA989" s="0" t="n">
        <v>13.9188509955243</v>
      </c>
      <c r="AB989" s="0" t="n">
        <v>14.0951284975517</v>
      </c>
      <c r="AC989" s="0" t="n">
        <v>10.5694167890802</v>
      </c>
      <c r="AD989" s="0" t="n">
        <v>14.5129946514028</v>
      </c>
      <c r="AE989" s="0" t="n">
        <v>13.7127939262378</v>
      </c>
      <c r="AF989" s="0" t="n">
        <v>14.1330740195304</v>
      </c>
      <c r="AG989" s="0" t="n">
        <v>11.0797137688892</v>
      </c>
      <c r="AH989" s="0" t="n">
        <v>13.8429519929663</v>
      </c>
    </row>
    <row r="990" customFormat="false" ht="12.75" hidden="false" customHeight="false" outlineLevel="0" collapsed="false">
      <c r="A990" s="0" t="n">
        <v>142181044</v>
      </c>
      <c r="B990" s="0" t="n">
        <v>14</v>
      </c>
      <c r="C990" s="0" t="s">
        <v>91</v>
      </c>
      <c r="D990" s="0" t="n">
        <v>18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11.8714527901932</v>
      </c>
      <c r="K990" s="0" t="n">
        <v>7.0055733405124</v>
      </c>
      <c r="L990" s="0" t="n">
        <v>15.2470263495857</v>
      </c>
      <c r="M990" s="0" t="n">
        <v>11.6389397027216</v>
      </c>
      <c r="N990" s="0" t="n">
        <v>7.23895365693218</v>
      </c>
      <c r="O990" s="0" t="n">
        <v>10.3105968443992</v>
      </c>
      <c r="P990" s="0" t="n">
        <v>10.693516052253</v>
      </c>
      <c r="Q990" s="0" t="n">
        <v>10.8489961292696</v>
      </c>
      <c r="R990" s="0" t="n">
        <v>10.2429248540091</v>
      </c>
      <c r="S990" s="0" t="n">
        <v>8.79572357962973</v>
      </c>
      <c r="T990" s="0" t="n">
        <v>9.94377634571807</v>
      </c>
      <c r="U990" s="0" t="n">
        <v>10.9612807148353</v>
      </c>
      <c r="V990" s="0" t="n">
        <v>10.2142832093678</v>
      </c>
      <c r="W990" s="0" t="n">
        <v>11.6630330009859</v>
      </c>
      <c r="X990" s="0" t="n">
        <v>12.6072355515537</v>
      </c>
      <c r="Y990" s="0" t="n">
        <v>7.32403307135944</v>
      </c>
      <c r="Z990" s="0" t="n">
        <v>11.3201450685035</v>
      </c>
      <c r="AA990" s="0" t="n">
        <v>10.3360858509459</v>
      </c>
      <c r="AB990" s="0" t="n">
        <v>10.5350511625432</v>
      </c>
      <c r="AC990" s="0" t="n">
        <v>7.52796026042455</v>
      </c>
      <c r="AD990" s="0" t="n">
        <v>10.9107149650825</v>
      </c>
      <c r="AE990" s="0" t="n">
        <v>10.2467460341502</v>
      </c>
      <c r="AF990" s="0" t="n">
        <v>10.6249572498621</v>
      </c>
      <c r="AG990" s="0" t="n">
        <v>8.03082865749912</v>
      </c>
      <c r="AH990" s="0" t="n">
        <v>10.4419625875139</v>
      </c>
    </row>
    <row r="991" customFormat="false" ht="12.75" hidden="false" customHeight="false" outlineLevel="0" collapsed="false">
      <c r="A991" s="0" t="n">
        <v>142181045</v>
      </c>
      <c r="B991" s="0" t="n">
        <v>14</v>
      </c>
      <c r="C991" s="0" t="s">
        <v>91</v>
      </c>
      <c r="D991" s="0" t="n">
        <v>18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20.2849968678936</v>
      </c>
      <c r="K991" s="0" t="n">
        <v>13.5859338714531</v>
      </c>
      <c r="L991" s="0" t="n">
        <v>24.6499243216948</v>
      </c>
      <c r="M991" s="0" t="n">
        <v>19.8556242009251</v>
      </c>
      <c r="N991" s="0" t="n">
        <v>14.039606182006</v>
      </c>
      <c r="O991" s="0" t="n">
        <v>18.1813388229811</v>
      </c>
      <c r="P991" s="0" t="n">
        <v>18.7325004271231</v>
      </c>
      <c r="Q991" s="0" t="n">
        <v>18.7873428766568</v>
      </c>
      <c r="R991" s="0" t="n">
        <v>18.1413105705658</v>
      </c>
      <c r="S991" s="0" t="n">
        <v>16.0755252771639</v>
      </c>
      <c r="T991" s="0" t="n">
        <v>17.6094969449113</v>
      </c>
      <c r="U991" s="0" t="n">
        <v>18.8895795612269</v>
      </c>
      <c r="V991" s="0" t="n">
        <v>17.9999752583466</v>
      </c>
      <c r="W991" s="0" t="n">
        <v>19.8079200808955</v>
      </c>
      <c r="X991" s="0" t="n">
        <v>21.1107662927581</v>
      </c>
      <c r="Y991" s="0" t="n">
        <v>14.0691118311472</v>
      </c>
      <c r="Z991" s="0" t="n">
        <v>19.2403753493932</v>
      </c>
      <c r="AA991" s="0" t="n">
        <v>18.026522469154</v>
      </c>
      <c r="AB991" s="0" t="n">
        <v>18.1654437447203</v>
      </c>
      <c r="AC991" s="0" t="n">
        <v>14.1188734756512</v>
      </c>
      <c r="AD991" s="0" t="n">
        <v>18.6212489328979</v>
      </c>
      <c r="AE991" s="0" t="n">
        <v>17.6760254475372</v>
      </c>
      <c r="AF991" s="0" t="n">
        <v>18.1339616816299</v>
      </c>
      <c r="AG991" s="0" t="n">
        <v>14.6115960935806</v>
      </c>
      <c r="AH991" s="0" t="n">
        <v>17.7160319999742</v>
      </c>
    </row>
    <row r="992" customFormat="false" ht="12.75" hidden="false" customHeight="false" outlineLevel="0" collapsed="false">
      <c r="A992" s="0" t="n">
        <v>142181046</v>
      </c>
      <c r="B992" s="0" t="n">
        <v>14</v>
      </c>
      <c r="C992" s="0" t="s">
        <v>91</v>
      </c>
      <c r="D992" s="0" t="n">
        <v>18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6.25287197886405</v>
      </c>
      <c r="K992" s="0" t="n">
        <v>3.95928048138571</v>
      </c>
      <c r="L992" s="0" t="n">
        <v>7.41287425497475</v>
      </c>
      <c r="M992" s="0" t="n">
        <v>5.33942186184818</v>
      </c>
      <c r="N992" s="0" t="n">
        <v>4.11444783655711</v>
      </c>
      <c r="O992" s="0" t="n">
        <v>4.8368627167309</v>
      </c>
      <c r="P992" s="0" t="n">
        <v>6.20892797596332</v>
      </c>
      <c r="Q992" s="0" t="n">
        <v>5.73039690211447</v>
      </c>
      <c r="R992" s="0" t="n">
        <v>5.88388075261013</v>
      </c>
      <c r="S992" s="0" t="n">
        <v>4.60837503330728</v>
      </c>
      <c r="T992" s="0" t="n">
        <v>5.21158015506566</v>
      </c>
      <c r="U992" s="0" t="n">
        <v>5.84720434292559</v>
      </c>
      <c r="V992" s="0" t="n">
        <v>5.89814635279864</v>
      </c>
      <c r="W992" s="0" t="n">
        <v>6.80546768314945</v>
      </c>
      <c r="X992" s="0" t="n">
        <v>7.06653169936075</v>
      </c>
      <c r="Y992" s="0" t="n">
        <v>4.11120342609147</v>
      </c>
      <c r="Z992" s="0" t="n">
        <v>5.32919050354897</v>
      </c>
      <c r="AA992" s="0" t="n">
        <v>5.02785169347617</v>
      </c>
      <c r="AB992" s="0" t="n">
        <v>5.42037978232322</v>
      </c>
      <c r="AC992" s="0" t="n">
        <v>4.35643220476828</v>
      </c>
      <c r="AD992" s="0" t="n">
        <v>4.80944158384718</v>
      </c>
      <c r="AE992" s="0" t="n">
        <v>5.59237784633369</v>
      </c>
      <c r="AF992" s="0" t="n">
        <v>5.55636617448825</v>
      </c>
      <c r="AG992" s="0" t="n">
        <v>4.25102514098572</v>
      </c>
      <c r="AH992" s="0" t="n">
        <v>5.28281591934827</v>
      </c>
    </row>
    <row r="993" customFormat="false" ht="12.75" hidden="false" customHeight="false" outlineLevel="0" collapsed="false">
      <c r="A993" s="0" t="n">
        <v>142181048</v>
      </c>
      <c r="B993" s="0" t="n">
        <v>14</v>
      </c>
      <c r="C993" s="0" t="s">
        <v>91</v>
      </c>
      <c r="D993" s="0" t="n">
        <v>18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4.52067682036219</v>
      </c>
      <c r="K993" s="0" t="n">
        <v>2.59789655159349</v>
      </c>
      <c r="L993" s="0" t="n">
        <v>5.54988985847042</v>
      </c>
      <c r="M993" s="0" t="n">
        <v>3.87113114457235</v>
      </c>
      <c r="N993" s="0" t="n">
        <v>2.7363530143499</v>
      </c>
      <c r="O993" s="0" t="n">
        <v>3.3988618254023</v>
      </c>
      <c r="P993" s="0" t="n">
        <v>4.38678506819519</v>
      </c>
      <c r="Q993" s="0" t="n">
        <v>4.05657212946493</v>
      </c>
      <c r="R993" s="0" t="n">
        <v>4.16558161879994</v>
      </c>
      <c r="S993" s="0" t="n">
        <v>3.17664061767729</v>
      </c>
      <c r="T993" s="0" t="n">
        <v>3.67291821617593</v>
      </c>
      <c r="U993" s="0" t="n">
        <v>4.16490174166095</v>
      </c>
      <c r="V993" s="0" t="n">
        <v>4.18933668438968</v>
      </c>
      <c r="W993" s="0" t="n">
        <v>4.9397001460813</v>
      </c>
      <c r="X993" s="0" t="n">
        <v>5.18679164201796</v>
      </c>
      <c r="Y993" s="0" t="n">
        <v>2.77139913501034</v>
      </c>
      <c r="Z993" s="0" t="n">
        <v>3.82800699556089</v>
      </c>
      <c r="AA993" s="0" t="n">
        <v>3.57269584989315</v>
      </c>
      <c r="AB993" s="0" t="n">
        <v>3.87202178781819</v>
      </c>
      <c r="AC993" s="0" t="n">
        <v>2.98033389656261</v>
      </c>
      <c r="AD993" s="0" t="n">
        <v>3.45919650225852</v>
      </c>
      <c r="AE993" s="0" t="n">
        <v>4.02146205134652</v>
      </c>
      <c r="AF993" s="0" t="n">
        <v>4.03603206466346</v>
      </c>
      <c r="AG993" s="0" t="n">
        <v>2.95555928202697</v>
      </c>
      <c r="AH993" s="0" t="n">
        <v>3.84479095088902</v>
      </c>
    </row>
    <row r="994" customFormat="false" ht="12.75" hidden="false" customHeight="false" outlineLevel="0" collapsed="false">
      <c r="A994" s="0" t="n">
        <v>142181049</v>
      </c>
      <c r="B994" s="0" t="n">
        <v>14</v>
      </c>
      <c r="C994" s="0" t="s">
        <v>91</v>
      </c>
      <c r="D994" s="0" t="n">
        <v>18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8.26165296493173</v>
      </c>
      <c r="K994" s="0" t="n">
        <v>5.60291970267808</v>
      </c>
      <c r="L994" s="0" t="n">
        <v>9.54132926850406</v>
      </c>
      <c r="M994" s="0" t="n">
        <v>7.04013362207435</v>
      </c>
      <c r="N994" s="0" t="n">
        <v>5.76913530975311</v>
      </c>
      <c r="O994" s="0" t="n">
        <v>6.52458023978386</v>
      </c>
      <c r="P994" s="0" t="n">
        <v>8.34262836517809</v>
      </c>
      <c r="Q994" s="0" t="n">
        <v>7.6888194980231</v>
      </c>
      <c r="R994" s="0" t="n">
        <v>7.89426700020054</v>
      </c>
      <c r="S994" s="0" t="n">
        <v>6.30226470463784</v>
      </c>
      <c r="T994" s="0" t="n">
        <v>7.01522406659436</v>
      </c>
      <c r="U994" s="0" t="n">
        <v>7.81044040757746</v>
      </c>
      <c r="V994" s="0" t="n">
        <v>7.89468839311292</v>
      </c>
      <c r="W994" s="0" t="n">
        <v>8.96551993302296</v>
      </c>
      <c r="X994" s="0" t="n">
        <v>9.23244156724675</v>
      </c>
      <c r="Y994" s="0" t="n">
        <v>5.71101981869161</v>
      </c>
      <c r="Z994" s="0" t="n">
        <v>7.07485311782445</v>
      </c>
      <c r="AA994" s="0" t="n">
        <v>6.72772731343261</v>
      </c>
      <c r="AB994" s="0" t="n">
        <v>7.22511056380833</v>
      </c>
      <c r="AC994" s="0" t="n">
        <v>5.98961530713095</v>
      </c>
      <c r="AD994" s="0" t="n">
        <v>6.37871444585055</v>
      </c>
      <c r="AE994" s="0" t="n">
        <v>7.41828171014372</v>
      </c>
      <c r="AF994" s="0" t="n">
        <v>7.31594776119685</v>
      </c>
      <c r="AG994" s="0" t="n">
        <v>5.77823377212422</v>
      </c>
      <c r="AH994" s="0" t="n">
        <v>6.9457631732947</v>
      </c>
    </row>
    <row r="995" customFormat="false" ht="12.75" hidden="false" customHeight="false" outlineLevel="0" collapsed="false">
      <c r="A995" s="0" t="n">
        <v>142181050</v>
      </c>
      <c r="B995" s="0" t="n">
        <v>14</v>
      </c>
      <c r="C995" s="0" t="s">
        <v>91</v>
      </c>
      <c r="D995" s="0" t="n">
        <v>18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8.519358616903</v>
      </c>
      <c r="K995" s="0" t="n">
        <v>85.3222053182583</v>
      </c>
      <c r="L995" s="0" t="n">
        <v>138.144872142974</v>
      </c>
      <c r="M995" s="0" t="n">
        <v>113.855302116193</v>
      </c>
      <c r="N995" s="0" t="n">
        <v>74.17541040373</v>
      </c>
      <c r="O995" s="0" t="n">
        <v>121.256496334586</v>
      </c>
      <c r="P995" s="0" t="n">
        <v>102.240680641406</v>
      </c>
      <c r="Q995" s="0" t="n">
        <v>107.363194645325</v>
      </c>
      <c r="R995" s="0" t="n">
        <v>97.1824861295032</v>
      </c>
      <c r="S995" s="0" t="n">
        <v>87.8033442305715</v>
      </c>
      <c r="T995" s="0" t="n">
        <v>102.006445911961</v>
      </c>
      <c r="U995" s="0" t="n">
        <v>114.195202065163</v>
      </c>
      <c r="V995" s="0" t="n">
        <v>113.986287851191</v>
      </c>
      <c r="W995" s="0" t="n">
        <v>106.345791077519</v>
      </c>
      <c r="X995" s="0" t="n">
        <v>133.627448677535</v>
      </c>
      <c r="Y995" s="0" t="n">
        <v>75.3887424141185</v>
      </c>
      <c r="Z995" s="0" t="n">
        <v>122.998504129692</v>
      </c>
      <c r="AA995" s="0" t="n">
        <v>101.010215423063</v>
      </c>
      <c r="AB995" s="0" t="n">
        <v>106.840116621005</v>
      </c>
      <c r="AC995" s="0" t="n">
        <v>73.0879837671805</v>
      </c>
      <c r="AD995" s="0" t="n">
        <v>105.242604708653</v>
      </c>
      <c r="AE995" s="0" t="n">
        <v>92.6570875629426</v>
      </c>
      <c r="AF995" s="0" t="n">
        <v>97.5297633037106</v>
      </c>
      <c r="AG995" s="0" t="n">
        <v>77.1649975273846</v>
      </c>
      <c r="AH995" s="0" t="n">
        <v>93.5358643565008</v>
      </c>
    </row>
    <row r="996" customFormat="false" ht="12.75" hidden="false" customHeight="false" outlineLevel="0" collapsed="false">
      <c r="A996" s="0" t="n">
        <v>142181051</v>
      </c>
      <c r="B996" s="0" t="n">
        <v>14</v>
      </c>
      <c r="C996" s="0" t="s">
        <v>91</v>
      </c>
      <c r="D996" s="0" t="n">
        <v>18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81.7516322213941</v>
      </c>
      <c r="K996" s="0" t="n">
        <v>59.7586236568331</v>
      </c>
      <c r="L996" s="0" t="n">
        <v>107.274898650355</v>
      </c>
      <c r="M996" s="0" t="n">
        <v>85.7713951104107</v>
      </c>
      <c r="N996" s="0" t="n">
        <v>51.9515455369869</v>
      </c>
      <c r="O996" s="0" t="n">
        <v>89.7062235148144</v>
      </c>
      <c r="P996" s="0" t="n">
        <v>75.8850038355323</v>
      </c>
      <c r="Q996" s="0" t="n">
        <v>80.1839690262682</v>
      </c>
      <c r="R996" s="0" t="n">
        <v>71.6546935720148</v>
      </c>
      <c r="S996" s="0" t="n">
        <v>63.5437155853332</v>
      </c>
      <c r="T996" s="0" t="n">
        <v>75.2115007065337</v>
      </c>
      <c r="U996" s="0" t="n">
        <v>85.5400425774758</v>
      </c>
      <c r="V996" s="0" t="n">
        <v>84.3276832557329</v>
      </c>
      <c r="W996" s="0" t="n">
        <v>80.3324677095244</v>
      </c>
      <c r="X996" s="0" t="n">
        <v>101.723405252457</v>
      </c>
      <c r="Y996" s="0" t="n">
        <v>53.0806319546748</v>
      </c>
      <c r="Z996" s="0" t="n">
        <v>92.9117481867796</v>
      </c>
      <c r="AA996" s="0" t="n">
        <v>75.2087400469294</v>
      </c>
      <c r="AB996" s="0" t="n">
        <v>80.0305788637971</v>
      </c>
      <c r="AC996" s="0" t="n">
        <v>52.2151271494726</v>
      </c>
      <c r="AD996" s="0" t="n">
        <v>79.283132740735</v>
      </c>
      <c r="AE996" s="0" t="n">
        <v>69.4065168404913</v>
      </c>
      <c r="AF996" s="0" t="n">
        <v>73.472765061133</v>
      </c>
      <c r="AG996" s="0" t="n">
        <v>56.0682053327395</v>
      </c>
      <c r="AH996" s="0" t="n">
        <v>70.6559867294031</v>
      </c>
    </row>
    <row r="997" customFormat="false" ht="12.75" hidden="false" customHeight="false" outlineLevel="0" collapsed="false">
      <c r="A997" s="0" t="n">
        <v>142181052</v>
      </c>
      <c r="B997" s="0" t="n">
        <v>14</v>
      </c>
      <c r="C997" s="0" t="s">
        <v>91</v>
      </c>
      <c r="D997" s="0" t="n">
        <v>18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41.252861671577</v>
      </c>
      <c r="K997" s="0" t="n">
        <v>118.121896629531</v>
      </c>
      <c r="L997" s="0" t="n">
        <v>175.131542837072</v>
      </c>
      <c r="M997" s="0" t="n">
        <v>148.198325583259</v>
      </c>
      <c r="N997" s="0" t="n">
        <v>102.690033942283</v>
      </c>
      <c r="O997" s="0" t="n">
        <v>160.307518690499</v>
      </c>
      <c r="P997" s="0" t="n">
        <v>134.791591416076</v>
      </c>
      <c r="Q997" s="0" t="n">
        <v>140.792545808089</v>
      </c>
      <c r="R997" s="0" t="n">
        <v>128.849877417433</v>
      </c>
      <c r="S997" s="0" t="n">
        <v>118.270528464812</v>
      </c>
      <c r="T997" s="0" t="n">
        <v>135.24574823111</v>
      </c>
      <c r="U997" s="0" t="n">
        <v>149.370135936217</v>
      </c>
      <c r="V997" s="0" t="n">
        <v>150.695917518057</v>
      </c>
      <c r="W997" s="0" t="n">
        <v>138.098855419542</v>
      </c>
      <c r="X997" s="0" t="n">
        <v>172.369672930431</v>
      </c>
      <c r="Y997" s="0" t="n">
        <v>103.913450768388</v>
      </c>
      <c r="Z997" s="0" t="n">
        <v>159.723788468926</v>
      </c>
      <c r="AA997" s="0" t="n">
        <v>132.809778826853</v>
      </c>
      <c r="AB997" s="0" t="n">
        <v>139.749503083451</v>
      </c>
      <c r="AC997" s="0" t="n">
        <v>99.5250896280988</v>
      </c>
      <c r="AD997" s="0" t="n">
        <v>136.987716056702</v>
      </c>
      <c r="AE997" s="0" t="n">
        <v>121.197751870811</v>
      </c>
      <c r="AF997" s="0" t="n">
        <v>126.948392806432</v>
      </c>
      <c r="AG997" s="0" t="n">
        <v>103.590407469719</v>
      </c>
      <c r="AH997" s="0" t="n">
        <v>121.46410005916</v>
      </c>
    </row>
    <row r="998" customFormat="false" ht="12.75" hidden="false" customHeight="false" outlineLevel="0" collapsed="false">
      <c r="A998" s="0" t="n">
        <v>150181019</v>
      </c>
      <c r="B998" s="0" t="n">
        <v>15</v>
      </c>
      <c r="C998" s="0" t="s">
        <v>93</v>
      </c>
      <c r="D998" s="0" t="n">
        <v>18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1</v>
      </c>
      <c r="L998" s="0" t="n">
        <v>1</v>
      </c>
      <c r="M998" s="0" t="n">
        <v>2</v>
      </c>
      <c r="N998" s="0" t="n">
        <v>4</v>
      </c>
      <c r="O998" s="0" t="n">
        <v>0</v>
      </c>
      <c r="P998" s="0" t="n">
        <v>3</v>
      </c>
      <c r="Q998" s="0" t="n">
        <v>6</v>
      </c>
      <c r="R998" s="0" t="n">
        <v>3</v>
      </c>
      <c r="S998" s="0" t="n">
        <v>1</v>
      </c>
      <c r="T998" s="0" t="n">
        <v>2</v>
      </c>
      <c r="U998" s="0" t="n">
        <v>4</v>
      </c>
      <c r="V998" s="0" t="n">
        <v>3</v>
      </c>
      <c r="W998" s="0" t="n">
        <v>3</v>
      </c>
      <c r="X998" s="0" t="n">
        <v>2</v>
      </c>
      <c r="Y998" s="0" t="n">
        <v>2</v>
      </c>
      <c r="Z998" s="0" t="n">
        <v>4</v>
      </c>
      <c r="AA998" s="0" t="n">
        <v>2</v>
      </c>
      <c r="AB998" s="0" t="n">
        <v>2</v>
      </c>
      <c r="AC998" s="0" t="n">
        <v>3</v>
      </c>
      <c r="AD998" s="0" t="n">
        <v>4</v>
      </c>
      <c r="AE998" s="0" t="n">
        <v>4</v>
      </c>
      <c r="AF998" s="0" t="n">
        <v>1</v>
      </c>
      <c r="AG998" s="0" t="n">
        <v>6</v>
      </c>
      <c r="AH998" s="0" t="n">
        <v>3</v>
      </c>
    </row>
    <row r="999" customFormat="false" ht="12.75" hidden="false" customHeight="false" outlineLevel="0" collapsed="false">
      <c r="A999" s="0" t="n">
        <v>150181039</v>
      </c>
      <c r="B999" s="0" t="n">
        <v>15</v>
      </c>
      <c r="C999" s="0" t="s">
        <v>93</v>
      </c>
      <c r="D999" s="0" t="n">
        <v>18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6528925619835</v>
      </c>
      <c r="K999" s="0" t="n">
        <v>5.12295081967213</v>
      </c>
      <c r="L999" s="0" t="n">
        <v>5.08388408744281</v>
      </c>
      <c r="M999" s="0" t="n">
        <v>10.1471334348047</v>
      </c>
      <c r="N999" s="0" t="n">
        <v>20.253164556962</v>
      </c>
      <c r="O999" s="0" t="n">
        <v>0</v>
      </c>
      <c r="P999" s="0" t="n">
        <v>15.205271160669</v>
      </c>
      <c r="Q999" s="0" t="n">
        <v>30.3490136570561</v>
      </c>
      <c r="R999" s="0" t="n">
        <v>15.3139356814701</v>
      </c>
      <c r="S999" s="0" t="n">
        <v>5.14933058702369</v>
      </c>
      <c r="T999" s="0" t="n">
        <v>10.3680663556247</v>
      </c>
      <c r="U999" s="0" t="n">
        <v>20.8116545265349</v>
      </c>
      <c r="V999" s="0" t="n">
        <v>15.511892450879</v>
      </c>
      <c r="W999" s="0" t="n">
        <v>15.353121801433</v>
      </c>
      <c r="X999" s="0" t="n">
        <v>10.0857286938981</v>
      </c>
      <c r="Y999" s="0" t="n">
        <v>9.96512207274539</v>
      </c>
      <c r="Z999" s="0" t="n">
        <v>19.6656833824975</v>
      </c>
      <c r="AA999" s="0" t="n">
        <v>9.71817298347911</v>
      </c>
      <c r="AB999" s="0" t="n">
        <v>9.64320154291225</v>
      </c>
      <c r="AC999" s="0" t="n">
        <v>14.3266475644699</v>
      </c>
      <c r="AD999" s="0" t="n">
        <v>18.8501413760603</v>
      </c>
      <c r="AE999" s="0" t="n">
        <v>18.6741363211951</v>
      </c>
      <c r="AF999" s="0" t="n">
        <v>4.64468183929401</v>
      </c>
      <c r="AG999" s="0" t="n">
        <v>27.8164116828929</v>
      </c>
      <c r="AH999" s="0" t="n">
        <v>13.8953219082909</v>
      </c>
    </row>
    <row r="1000" customFormat="false" ht="12.75" hidden="false" customHeight="false" outlineLevel="0" collapsed="false">
      <c r="A1000" s="0" t="n">
        <v>150181040</v>
      </c>
      <c r="B1000" s="0" t="n">
        <v>15</v>
      </c>
      <c r="C1000" s="0" t="s">
        <v>93</v>
      </c>
      <c r="D1000" s="0" t="n">
        <v>18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0773801571745</v>
      </c>
      <c r="K1000" s="0" t="n">
        <v>0.12970188516542</v>
      </c>
      <c r="L1000" s="0" t="n">
        <v>0.128712801140264</v>
      </c>
      <c r="M1000" s="0" t="n">
        <v>1.22886493426669</v>
      </c>
      <c r="N1000" s="0" t="n">
        <v>5.51830568924721</v>
      </c>
      <c r="O1000" s="0" t="n">
        <v>0</v>
      </c>
      <c r="P1000" s="0" t="n">
        <v>3.13569246272479</v>
      </c>
      <c r="Q1000" s="0" t="n">
        <v>11.1375531284312</v>
      </c>
      <c r="R1000" s="0" t="n">
        <v>3.15810169931394</v>
      </c>
      <c r="S1000" s="0" t="n">
        <v>0.130369763049897</v>
      </c>
      <c r="T1000" s="0" t="n">
        <v>1.2556209359459</v>
      </c>
      <c r="U1000" s="0" t="n">
        <v>5.67047540908598</v>
      </c>
      <c r="V1000" s="0" t="n">
        <v>3.19892514423786</v>
      </c>
      <c r="W1000" s="0" t="n">
        <v>3.16618281932242</v>
      </c>
      <c r="X1000" s="0" t="n">
        <v>1.22142853526962</v>
      </c>
      <c r="Y1000" s="0" t="n">
        <v>1.2068225139211</v>
      </c>
      <c r="Z1000" s="0" t="n">
        <v>5.35823684182067</v>
      </c>
      <c r="AA1000" s="0" t="n">
        <v>1.17691583354696</v>
      </c>
      <c r="AB1000" s="0" t="n">
        <v>1.16783644428141</v>
      </c>
      <c r="AC1000" s="0" t="n">
        <v>2.95449915422923</v>
      </c>
      <c r="AD1000" s="0" t="n">
        <v>5.13602909343226</v>
      </c>
      <c r="AE1000" s="0" t="n">
        <v>5.08807363971207</v>
      </c>
      <c r="AF1000" s="0" t="n">
        <v>0.117593162955364</v>
      </c>
      <c r="AG1000" s="0" t="n">
        <v>10.2081328395496</v>
      </c>
      <c r="AH1000" s="0" t="n">
        <v>2.86554943444002</v>
      </c>
    </row>
    <row r="1001" customFormat="false" ht="12.75" hidden="false" customHeight="false" outlineLevel="0" collapsed="false">
      <c r="A1001" s="0" t="n">
        <v>150181041</v>
      </c>
      <c r="B1001" s="0" t="n">
        <v>15</v>
      </c>
      <c r="C1001" s="0" t="s">
        <v>93</v>
      </c>
      <c r="D1001" s="0" t="n">
        <v>18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7791497465852</v>
      </c>
      <c r="K1001" s="0" t="n">
        <v>28.5432550765312</v>
      </c>
      <c r="L1001" s="0" t="n">
        <v>28.3255891761001</v>
      </c>
      <c r="M1001" s="0" t="n">
        <v>36.6549348945914</v>
      </c>
      <c r="N1001" s="0" t="n">
        <v>51.8561451919174</v>
      </c>
      <c r="O1001" s="0" t="n">
        <v>15.1223234404543</v>
      </c>
      <c r="P1001" s="0" t="n">
        <v>44.4362547883544</v>
      </c>
      <c r="Q1001" s="0" t="n">
        <v>66.0570259105649</v>
      </c>
      <c r="R1001" s="0" t="n">
        <v>44.7538186306397</v>
      </c>
      <c r="S1001" s="0" t="n">
        <v>28.69023373295</v>
      </c>
      <c r="T1001" s="0" t="n">
        <v>37.4530205688126</v>
      </c>
      <c r="U1001" s="0" t="n">
        <v>53.2861013288433</v>
      </c>
      <c r="V1001" s="0" t="n">
        <v>45.3323323151103</v>
      </c>
      <c r="W1001" s="0" t="n">
        <v>44.868337102059</v>
      </c>
      <c r="X1001" s="0" t="n">
        <v>36.4331198574078</v>
      </c>
      <c r="Y1001" s="0" t="n">
        <v>35.9974472731637</v>
      </c>
      <c r="Z1001" s="0" t="n">
        <v>50.3519600560653</v>
      </c>
      <c r="AA1001" s="0" t="n">
        <v>35.1053822532748</v>
      </c>
      <c r="AB1001" s="0" t="n">
        <v>34.8345596322274</v>
      </c>
      <c r="AC1001" s="0" t="n">
        <v>41.8685437905555</v>
      </c>
      <c r="AD1001" s="0" t="n">
        <v>48.2638486117045</v>
      </c>
      <c r="AE1001" s="0" t="n">
        <v>47.8132057675242</v>
      </c>
      <c r="AF1001" s="0" t="n">
        <v>25.8785108729164</v>
      </c>
      <c r="AG1001" s="0" t="n">
        <v>60.5446176287375</v>
      </c>
      <c r="AH1001" s="0" t="n">
        <v>40.6080271873197</v>
      </c>
    </row>
    <row r="1002" customFormat="false" ht="12.75" hidden="false" customHeight="false" outlineLevel="0" collapsed="false">
      <c r="A1002" s="0" t="n">
        <v>150181042</v>
      </c>
      <c r="B1002" s="0" t="n">
        <v>15</v>
      </c>
      <c r="C1002" s="0" t="s">
        <v>93</v>
      </c>
      <c r="D1002" s="0" t="n">
        <v>18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8.30564784053156</v>
      </c>
      <c r="K1002" s="0" t="n">
        <v>5.78947368421053</v>
      </c>
      <c r="L1002" s="0" t="n">
        <v>5.76923076923077</v>
      </c>
      <c r="M1002" s="0" t="n">
        <v>11.3372093023256</v>
      </c>
      <c r="N1002" s="0" t="n">
        <v>24.9098095450685</v>
      </c>
      <c r="O1002" s="0" t="n">
        <v>0</v>
      </c>
      <c r="P1002" s="0" t="n">
        <v>24.5513208308127</v>
      </c>
      <c r="Q1002" s="0" t="n">
        <v>36.9998277742723</v>
      </c>
      <c r="R1002" s="0" t="n">
        <v>20.6835171460557</v>
      </c>
      <c r="S1002" s="0" t="n">
        <v>5.92417061611375</v>
      </c>
      <c r="T1002" s="0" t="n">
        <v>11.9593779615749</v>
      </c>
      <c r="U1002" s="0" t="n">
        <v>19.9979370315542</v>
      </c>
      <c r="V1002" s="0" t="n">
        <v>15.7753254102999</v>
      </c>
      <c r="W1002" s="0" t="n">
        <v>20.8122895622896</v>
      </c>
      <c r="X1002" s="0" t="n">
        <v>12.0133521358062</v>
      </c>
      <c r="Y1002" s="0" t="n">
        <v>11.1368062317429</v>
      </c>
      <c r="Z1002" s="0" t="n">
        <v>29.4736285318725</v>
      </c>
      <c r="AA1002" s="0" t="n">
        <v>18.4997294372294</v>
      </c>
      <c r="AB1002" s="0" t="n">
        <v>9.15062381227795</v>
      </c>
      <c r="AC1002" s="0" t="n">
        <v>14.1211501069294</v>
      </c>
      <c r="AD1002" s="0" t="n">
        <v>18.8073346776775</v>
      </c>
      <c r="AE1002" s="0" t="n">
        <v>17.6466101935805</v>
      </c>
      <c r="AF1002" s="0" t="n">
        <v>5.57103064066852</v>
      </c>
      <c r="AG1002" s="0" t="n">
        <v>24.6760453003437</v>
      </c>
      <c r="AH1002" s="0" t="n">
        <v>11.9051968141127</v>
      </c>
    </row>
    <row r="1003" customFormat="false" ht="12.75" hidden="false" customHeight="false" outlineLevel="0" collapsed="false">
      <c r="A1003" s="0" t="n">
        <v>150181044</v>
      </c>
      <c r="B1003" s="0" t="n">
        <v>15</v>
      </c>
      <c r="C1003" s="0" t="s">
        <v>93</v>
      </c>
      <c r="D1003" s="0" t="n">
        <v>18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81045</v>
      </c>
      <c r="B1004" s="0" t="n">
        <v>15</v>
      </c>
      <c r="C1004" s="0" t="s">
        <v>93</v>
      </c>
      <c r="D1004" s="0" t="n">
        <v>18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81046</v>
      </c>
      <c r="B1005" s="0" t="n">
        <v>15</v>
      </c>
      <c r="C1005" s="0" t="s">
        <v>93</v>
      </c>
      <c r="D1005" s="0" t="n">
        <v>18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3.32225913621262</v>
      </c>
      <c r="K1005" s="0" t="n">
        <v>3.15789473684211</v>
      </c>
      <c r="L1005" s="0" t="n">
        <v>3.84615384615385</v>
      </c>
      <c r="M1005" s="0" t="n">
        <v>7.76955602536998</v>
      </c>
      <c r="N1005" s="0" t="n">
        <v>7.75904421805376</v>
      </c>
      <c r="O1005" s="0" t="n">
        <v>0</v>
      </c>
      <c r="P1005" s="0" t="n">
        <v>5.77233313167977</v>
      </c>
      <c r="Q1005" s="0" t="n">
        <v>16.1873677821807</v>
      </c>
      <c r="R1005" s="0" t="n">
        <v>8.01923728736531</v>
      </c>
      <c r="S1005" s="0" t="n">
        <v>2.3696682464455</v>
      </c>
      <c r="T1005" s="0" t="n">
        <v>5.88438011544758</v>
      </c>
      <c r="U1005" s="0" t="n">
        <v>9.56968521720976</v>
      </c>
      <c r="V1005" s="0" t="n">
        <v>7.34767025089606</v>
      </c>
      <c r="W1005" s="0" t="n">
        <v>4.59891129129932</v>
      </c>
      <c r="X1005" s="0" t="n">
        <v>3.00333803395155</v>
      </c>
      <c r="Y1005" s="0" t="n">
        <v>4.20465610339028</v>
      </c>
      <c r="Z1005" s="0" t="n">
        <v>9.04097271092345</v>
      </c>
      <c r="AA1005" s="0" t="n">
        <v>2.63957766757319</v>
      </c>
      <c r="AB1005" s="0" t="n">
        <v>3.97456553471591</v>
      </c>
      <c r="AC1005" s="0" t="n">
        <v>9.47053155972485</v>
      </c>
      <c r="AD1005" s="0" t="n">
        <v>8.31240797644197</v>
      </c>
      <c r="AE1005" s="0" t="n">
        <v>7.07728524502359</v>
      </c>
      <c r="AF1005" s="0" t="n">
        <v>1.39275766016713</v>
      </c>
      <c r="AG1005" s="0" t="n">
        <v>10.2317886303266</v>
      </c>
      <c r="AH1005" s="0" t="n">
        <v>4.47980377166157</v>
      </c>
    </row>
    <row r="1006" customFormat="false" ht="12.75" hidden="false" customHeight="false" outlineLevel="0" collapsed="false">
      <c r="A1006" s="0" t="n">
        <v>150181048</v>
      </c>
      <c r="B1006" s="0" t="n">
        <v>15</v>
      </c>
      <c r="C1006" s="0" t="s">
        <v>93</v>
      </c>
      <c r="D1006" s="0" t="n">
        <v>18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81049</v>
      </c>
      <c r="B1007" s="0" t="n">
        <v>15</v>
      </c>
      <c r="C1007" s="0" t="s">
        <v>93</v>
      </c>
      <c r="D1007" s="0" t="n">
        <v>18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81050</v>
      </c>
      <c r="B1008" s="0" t="n">
        <v>15</v>
      </c>
      <c r="C1008" s="0" t="s">
        <v>93</v>
      </c>
      <c r="D1008" s="0" t="n">
        <v>18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36.2330278615075</v>
      </c>
      <c r="K1008" s="0" t="n">
        <v>41.7821977060559</v>
      </c>
      <c r="L1008" s="0" t="n">
        <v>36.5418388788822</v>
      </c>
      <c r="M1008" s="0" t="n">
        <v>79.1467329331869</v>
      </c>
      <c r="N1008" s="0" t="n">
        <v>160.056240068793</v>
      </c>
      <c r="O1008" s="0" t="n">
        <v>0</v>
      </c>
      <c r="P1008" s="0" t="n">
        <v>109.456138845953</v>
      </c>
      <c r="Q1008" s="0" t="n">
        <v>227.010691536491</v>
      </c>
      <c r="R1008" s="0" t="n">
        <v>116.386014749828</v>
      </c>
      <c r="S1008" s="0" t="n">
        <v>40.1682032479122</v>
      </c>
      <c r="T1008" s="0" t="n">
        <v>74.4536516814676</v>
      </c>
      <c r="U1008" s="0" t="n">
        <v>164.184279214476</v>
      </c>
      <c r="V1008" s="0" t="n">
        <v>122.820127324502</v>
      </c>
      <c r="W1008" s="0" t="n">
        <v>105.293784700601</v>
      </c>
      <c r="X1008" s="0" t="n">
        <v>77.1717083913149</v>
      </c>
      <c r="Y1008" s="0" t="n">
        <v>72.5195496056781</v>
      </c>
      <c r="Z1008" s="0" t="n">
        <v>146.255953378448</v>
      </c>
      <c r="AA1008" s="0" t="n">
        <v>66.139667516015</v>
      </c>
      <c r="AB1008" s="0" t="n">
        <v>63.1262436820251</v>
      </c>
      <c r="AC1008" s="0" t="n">
        <v>87.6518132655707</v>
      </c>
      <c r="AD1008" s="0" t="n">
        <v>119.825313647917</v>
      </c>
      <c r="AE1008" s="0" t="n">
        <v>109.557203866384</v>
      </c>
      <c r="AF1008" s="0" t="n">
        <v>27.1413252734815</v>
      </c>
      <c r="AG1008" s="0" t="n">
        <v>159.076361880105</v>
      </c>
      <c r="AH1008" s="0" t="n">
        <v>79.6671098940599</v>
      </c>
    </row>
    <row r="1009" customFormat="false" ht="12.75" hidden="false" customHeight="false" outlineLevel="0" collapsed="false">
      <c r="A1009" s="0" t="n">
        <v>150181051</v>
      </c>
      <c r="B1009" s="0" t="n">
        <v>15</v>
      </c>
      <c r="C1009" s="0" t="s">
        <v>93</v>
      </c>
      <c r="D1009" s="0" t="n">
        <v>18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.917340842087074</v>
      </c>
      <c r="K1009" s="0" t="n">
        <v>1.05783365868356</v>
      </c>
      <c r="L1009" s="0" t="n">
        <v>0.925159260128399</v>
      </c>
      <c r="M1009" s="0" t="n">
        <v>9.58503654142954</v>
      </c>
      <c r="N1009" s="0" t="n">
        <v>43.6099384709499</v>
      </c>
      <c r="O1009" s="0" t="n">
        <v>0</v>
      </c>
      <c r="P1009" s="0" t="n">
        <v>22.5724872612605</v>
      </c>
      <c r="Q1009" s="0" t="n">
        <v>83.3089228625307</v>
      </c>
      <c r="R1009" s="0" t="n">
        <v>24.0015942735449</v>
      </c>
      <c r="S1009" s="0" t="n">
        <v>1.01697085690457</v>
      </c>
      <c r="T1009" s="0" t="n">
        <v>9.01668262936597</v>
      </c>
      <c r="U1009" s="0" t="n">
        <v>44.7346902024134</v>
      </c>
      <c r="V1009" s="0" t="n">
        <v>25.3284629687193</v>
      </c>
      <c r="W1009" s="0" t="n">
        <v>21.7141097694778</v>
      </c>
      <c r="X1009" s="0" t="n">
        <v>9.34585190673282</v>
      </c>
      <c r="Y1009" s="0" t="n">
        <v>8.78245389516228</v>
      </c>
      <c r="Z1009" s="0" t="n">
        <v>39.8498248184692</v>
      </c>
      <c r="AA1009" s="0" t="n">
        <v>8.00982057609585</v>
      </c>
      <c r="AB1009" s="0" t="n">
        <v>7.64488096970692</v>
      </c>
      <c r="AC1009" s="0" t="n">
        <v>18.0759111295531</v>
      </c>
      <c r="AD1009" s="0" t="n">
        <v>32.6483650571946</v>
      </c>
      <c r="AE1009" s="0" t="n">
        <v>29.8506507313229</v>
      </c>
      <c r="AF1009" s="0" t="n">
        <v>0.68715886171316</v>
      </c>
      <c r="AG1009" s="0" t="n">
        <v>58.3782211816722</v>
      </c>
      <c r="AH1009" s="0" t="n">
        <v>16.4292733343717</v>
      </c>
    </row>
    <row r="1010" customFormat="false" ht="12.75" hidden="false" customHeight="false" outlineLevel="0" collapsed="false">
      <c r="A1010" s="0" t="n">
        <v>150181052</v>
      </c>
      <c r="B1010" s="0" t="n">
        <v>15</v>
      </c>
      <c r="C1010" s="0" t="s">
        <v>93</v>
      </c>
      <c r="D1010" s="0" t="n">
        <v>18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01.877510218273</v>
      </c>
      <c r="K1010" s="0" t="n">
        <v>232.795505707849</v>
      </c>
      <c r="L1010" s="0" t="n">
        <v>203.598095082278</v>
      </c>
      <c r="M1010" s="0" t="n">
        <v>285.905212681519</v>
      </c>
      <c r="N1010" s="0" t="n">
        <v>409.80754392906</v>
      </c>
      <c r="O1010" s="0" t="n">
        <v>299.573227355399</v>
      </c>
      <c r="P1010" s="0" t="n">
        <v>319.8772861407</v>
      </c>
      <c r="Q1010" s="0" t="n">
        <v>494.106704825802</v>
      </c>
      <c r="R1010" s="0" t="n">
        <v>340.129324270266</v>
      </c>
      <c r="S1010" s="0" t="n">
        <v>223.80290415212</v>
      </c>
      <c r="T1010" s="0" t="n">
        <v>268.952189560057</v>
      </c>
      <c r="U1010" s="0" t="n">
        <v>420.376963670573</v>
      </c>
      <c r="V1010" s="0" t="n">
        <v>358.932531571477</v>
      </c>
      <c r="W1010" s="0" t="n">
        <v>307.713121005609</v>
      </c>
      <c r="X1010" s="0" t="n">
        <v>278.770744955961</v>
      </c>
      <c r="Y1010" s="0" t="n">
        <v>261.965547852519</v>
      </c>
      <c r="Z1010" s="0" t="n">
        <v>374.473328957771</v>
      </c>
      <c r="AA1010" s="0" t="n">
        <v>238.919220125158</v>
      </c>
      <c r="AB1010" s="0" t="n">
        <v>228.033697119632</v>
      </c>
      <c r="AC1010" s="0" t="n">
        <v>256.155793985774</v>
      </c>
      <c r="AD1010" s="0" t="n">
        <v>306.8003938208</v>
      </c>
      <c r="AE1010" s="0" t="n">
        <v>280.509954606712</v>
      </c>
      <c r="AF1010" s="0" t="n">
        <v>151.221785581316</v>
      </c>
      <c r="AG1010" s="0" t="n">
        <v>346.242269261668</v>
      </c>
      <c r="AH1010" s="0" t="n">
        <v>232.821102372798</v>
      </c>
    </row>
    <row r="1011" customFormat="false" ht="12.75" hidden="false" customHeight="false" outlineLevel="0" collapsed="false">
      <c r="A1011" s="0" t="n">
        <v>151181019</v>
      </c>
      <c r="B1011" s="0" t="n">
        <v>15</v>
      </c>
      <c r="C1011" s="0" t="s">
        <v>93</v>
      </c>
      <c r="D1011" s="0" t="n">
        <v>18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0</v>
      </c>
      <c r="L1011" s="0" t="n">
        <v>0</v>
      </c>
      <c r="M1011" s="0" t="n">
        <v>0</v>
      </c>
      <c r="N1011" s="0" t="n">
        <v>1</v>
      </c>
      <c r="O1011" s="0" t="n">
        <v>0</v>
      </c>
      <c r="P1011" s="0" t="n">
        <v>3</v>
      </c>
      <c r="Q1011" s="0" t="n">
        <v>3</v>
      </c>
      <c r="R1011" s="0" t="n">
        <v>3</v>
      </c>
      <c r="S1011" s="0" t="n">
        <v>0</v>
      </c>
      <c r="T1011" s="0" t="n">
        <v>2</v>
      </c>
      <c r="U1011" s="0" t="n">
        <v>1</v>
      </c>
      <c r="V1011" s="0" t="n">
        <v>2</v>
      </c>
      <c r="W1011" s="0" t="n">
        <v>2</v>
      </c>
      <c r="X1011" s="0" t="n">
        <v>1</v>
      </c>
      <c r="Y1011" s="0" t="n">
        <v>1</v>
      </c>
      <c r="Z1011" s="0" t="n">
        <v>3</v>
      </c>
      <c r="AA1011" s="0" t="n">
        <v>1</v>
      </c>
      <c r="AB1011" s="0" t="n">
        <v>1</v>
      </c>
      <c r="AC1011" s="0" t="n">
        <v>3</v>
      </c>
      <c r="AD1011" s="0" t="n">
        <v>2</v>
      </c>
      <c r="AE1011" s="0" t="n">
        <v>1</v>
      </c>
      <c r="AF1011" s="0" t="n">
        <v>1</v>
      </c>
      <c r="AG1011" s="0" t="n">
        <v>3</v>
      </c>
      <c r="AH1011" s="0" t="n">
        <v>1</v>
      </c>
    </row>
    <row r="1012" customFormat="false" ht="12.75" hidden="false" customHeight="false" outlineLevel="0" collapsed="false">
      <c r="A1012" s="0" t="n">
        <v>151181039</v>
      </c>
      <c r="B1012" s="0" t="n">
        <v>15</v>
      </c>
      <c r="C1012" s="0" t="s">
        <v>93</v>
      </c>
      <c r="D1012" s="0" t="n">
        <v>18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596620908131</v>
      </c>
      <c r="K1012" s="0" t="n">
        <v>0</v>
      </c>
      <c r="L1012" s="0" t="n">
        <v>0</v>
      </c>
      <c r="M1012" s="0" t="n">
        <v>0</v>
      </c>
      <c r="N1012" s="0" t="n">
        <v>10.2817191034341</v>
      </c>
      <c r="O1012" s="0" t="n">
        <v>0</v>
      </c>
      <c r="P1012" s="0" t="n">
        <v>30.8008213552361</v>
      </c>
      <c r="Q1012" s="0" t="n">
        <v>30.7314074984634</v>
      </c>
      <c r="R1012" s="0" t="n">
        <v>31.0141631344981</v>
      </c>
      <c r="S1012" s="0" t="n">
        <v>0</v>
      </c>
      <c r="T1012" s="0" t="n">
        <v>21.0349179638199</v>
      </c>
      <c r="U1012" s="0" t="n">
        <v>10.5407399599452</v>
      </c>
      <c r="V1012" s="0" t="n">
        <v>20.9446015289559</v>
      </c>
      <c r="W1012" s="0" t="n">
        <v>20.7125103562552</v>
      </c>
      <c r="X1012" s="0" t="n">
        <v>10.2176356391131</v>
      </c>
      <c r="Y1012" s="0" t="n">
        <v>10.1153145862836</v>
      </c>
      <c r="Z1012" s="0" t="n">
        <v>29.9610506341756</v>
      </c>
      <c r="AA1012" s="0" t="n">
        <v>9.84736582964057</v>
      </c>
      <c r="AB1012" s="0" t="n">
        <v>9.77612669860201</v>
      </c>
      <c r="AC1012" s="0" t="n">
        <v>29.0388152163392</v>
      </c>
      <c r="AD1012" s="0" t="n">
        <v>19.1003724572629</v>
      </c>
      <c r="AE1012" s="0" t="n">
        <v>9.42507068803016</v>
      </c>
      <c r="AF1012" s="0" t="n">
        <v>9.35191246609932</v>
      </c>
      <c r="AG1012" s="0" t="n">
        <v>27.9642058165548</v>
      </c>
      <c r="AH1012" s="0" t="n">
        <v>9.31619154089808</v>
      </c>
    </row>
    <row r="1013" customFormat="false" ht="12.75" hidden="false" customHeight="false" outlineLevel="0" collapsed="false">
      <c r="A1013" s="0" t="n">
        <v>151181040</v>
      </c>
      <c r="B1013" s="0" t="n">
        <v>15</v>
      </c>
      <c r="C1013" s="0" t="s">
        <v>93</v>
      </c>
      <c r="D1013" s="0" t="n">
        <v>18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7347497194191</v>
      </c>
      <c r="K1013" s="0" t="n">
        <v>0</v>
      </c>
      <c r="L1013" s="0" t="n">
        <v>0</v>
      </c>
      <c r="M1013" s="0" t="n">
        <v>0</v>
      </c>
      <c r="N1013" s="0" t="n">
        <v>0.26031059000915</v>
      </c>
      <c r="O1013" s="0" t="n">
        <v>0</v>
      </c>
      <c r="P1013" s="0" t="n">
        <v>6.35186984492404</v>
      </c>
      <c r="Q1013" s="0" t="n">
        <v>6.33755503888139</v>
      </c>
      <c r="R1013" s="0" t="n">
        <v>6.39586604875014</v>
      </c>
      <c r="S1013" s="0" t="n">
        <v>0</v>
      </c>
      <c r="T1013" s="0" t="n">
        <v>2.54742615212416</v>
      </c>
      <c r="U1013" s="0" t="n">
        <v>0.266868430318224</v>
      </c>
      <c r="V1013" s="0" t="n">
        <v>2.53648841285962</v>
      </c>
      <c r="W1013" s="0" t="n">
        <v>2.50838109511148</v>
      </c>
      <c r="X1013" s="0" t="n">
        <v>0.258688137164503</v>
      </c>
      <c r="Y1013" s="0" t="n">
        <v>0.256097592396216</v>
      </c>
      <c r="Z1013" s="0" t="n">
        <v>6.17868893334267</v>
      </c>
      <c r="AA1013" s="0" t="n">
        <v>0.249313717225898</v>
      </c>
      <c r="AB1013" s="0" t="n">
        <v>0.247510098585296</v>
      </c>
      <c r="AC1013" s="0" t="n">
        <v>5.98850181875522</v>
      </c>
      <c r="AD1013" s="0" t="n">
        <v>2.31314371639734</v>
      </c>
      <c r="AE1013" s="0" t="n">
        <v>0.238622129917907</v>
      </c>
      <c r="AF1013" s="0" t="n">
        <v>0.23676992410259</v>
      </c>
      <c r="AG1013" s="0" t="n">
        <v>5.7668915258725</v>
      </c>
      <c r="AH1013" s="0" t="n">
        <v>0.235865548577324</v>
      </c>
    </row>
    <row r="1014" customFormat="false" ht="12.75" hidden="false" customHeight="false" outlineLevel="0" collapsed="false">
      <c r="A1014" s="0" t="n">
        <v>151181041</v>
      </c>
      <c r="B1014" s="0" t="n">
        <v>15</v>
      </c>
      <c r="C1014" s="0" t="s">
        <v>93</v>
      </c>
      <c r="D1014" s="0" t="n">
        <v>18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8.8346714988268</v>
      </c>
      <c r="K1014" s="0" t="n">
        <v>31.3164569679489</v>
      </c>
      <c r="L1014" s="0" t="n">
        <v>30.9956779467562</v>
      </c>
      <c r="M1014" s="0" t="n">
        <v>30.8456782697075</v>
      </c>
      <c r="N1014" s="0" t="n">
        <v>57.2860722901388</v>
      </c>
      <c r="O1014" s="0" t="n">
        <v>30.6625616535721</v>
      </c>
      <c r="P1014" s="0" t="n">
        <v>90.0130705312354</v>
      </c>
      <c r="Q1014" s="0" t="n">
        <v>89.8102137855186</v>
      </c>
      <c r="R1014" s="0" t="n">
        <v>90.6365457432268</v>
      </c>
      <c r="S1014" s="0" t="n">
        <v>31.1439055364798</v>
      </c>
      <c r="T1014" s="0" t="n">
        <v>75.9853562023975</v>
      </c>
      <c r="U1014" s="0" t="n">
        <v>58.7292441334341</v>
      </c>
      <c r="V1014" s="0" t="n">
        <v>75.6591021858201</v>
      </c>
      <c r="W1014" s="0" t="n">
        <v>74.8207090692208</v>
      </c>
      <c r="X1014" s="0" t="n">
        <v>56.9290220796863</v>
      </c>
      <c r="Y1014" s="0" t="n">
        <v>56.358925661935</v>
      </c>
      <c r="Z1014" s="0" t="n">
        <v>87.5589041220646</v>
      </c>
      <c r="AA1014" s="0" t="n">
        <v>54.8660107428744</v>
      </c>
      <c r="AB1014" s="0" t="n">
        <v>54.4690917092472</v>
      </c>
      <c r="AC1014" s="0" t="n">
        <v>84.863740874478</v>
      </c>
      <c r="AD1014" s="0" t="n">
        <v>68.9971126704609</v>
      </c>
      <c r="AE1014" s="0" t="n">
        <v>52.5131328080952</v>
      </c>
      <c r="AF1014" s="0" t="n">
        <v>52.1055212843813</v>
      </c>
      <c r="AG1014" s="0" t="n">
        <v>81.7232761907375</v>
      </c>
      <c r="AH1014" s="0" t="n">
        <v>51.9064970275656</v>
      </c>
    </row>
    <row r="1015" customFormat="false" ht="12.75" hidden="false" customHeight="false" outlineLevel="0" collapsed="false">
      <c r="A1015" s="0" t="n">
        <v>151181042</v>
      </c>
      <c r="B1015" s="0" t="n">
        <v>15</v>
      </c>
      <c r="C1015" s="0" t="s">
        <v>93</v>
      </c>
      <c r="D1015" s="0" t="n">
        <v>18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16.6112956810631</v>
      </c>
      <c r="K1015" s="0" t="n">
        <v>0</v>
      </c>
      <c r="L1015" s="0" t="n">
        <v>0</v>
      </c>
      <c r="M1015" s="0" t="n">
        <v>0</v>
      </c>
      <c r="N1015" s="0" t="n">
        <v>17.1673819742489</v>
      </c>
      <c r="O1015" s="0" t="n">
        <v>0</v>
      </c>
      <c r="P1015" s="0" t="n">
        <v>49.1026416616253</v>
      </c>
      <c r="Q1015" s="0" t="n">
        <v>40.1296700952933</v>
      </c>
      <c r="R1015" s="0" t="n">
        <v>41.3670342921114</v>
      </c>
      <c r="S1015" s="0" t="n">
        <v>0</v>
      </c>
      <c r="T1015" s="0" t="n">
        <v>23.9187559231498</v>
      </c>
      <c r="U1015" s="0" t="n">
        <v>10.4347826086957</v>
      </c>
      <c r="V1015" s="0" t="n">
        <v>23.6559139784946</v>
      </c>
      <c r="W1015" s="0" t="n">
        <v>30.513468013468</v>
      </c>
      <c r="X1015" s="0" t="n">
        <v>13.2450331125828</v>
      </c>
      <c r="Y1015" s="0" t="n">
        <v>12.6582278481013</v>
      </c>
      <c r="Z1015" s="0" t="n">
        <v>47.6093885830194</v>
      </c>
      <c r="AA1015" s="0" t="n">
        <v>30.3030303030303</v>
      </c>
      <c r="AB1015" s="0" t="n">
        <v>8.09716599190283</v>
      </c>
      <c r="AC1015" s="0" t="n">
        <v>28.2423002138587</v>
      </c>
      <c r="AD1015" s="0" t="n">
        <v>19.0780839895013</v>
      </c>
      <c r="AE1015" s="0" t="n">
        <v>10.3734439834025</v>
      </c>
      <c r="AF1015" s="0" t="n">
        <v>11.142061281337</v>
      </c>
      <c r="AG1015" s="0" t="n">
        <v>25.7592774716162</v>
      </c>
      <c r="AH1015" s="0" t="n">
        <v>7.8125</v>
      </c>
    </row>
    <row r="1016" customFormat="false" ht="12.75" hidden="false" customHeight="false" outlineLevel="0" collapsed="false">
      <c r="A1016" s="0" t="n">
        <v>151181044</v>
      </c>
      <c r="B1016" s="0" t="n">
        <v>15</v>
      </c>
      <c r="C1016" s="0" t="s">
        <v>93</v>
      </c>
      <c r="D1016" s="0" t="n">
        <v>18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81045</v>
      </c>
      <c r="B1017" s="0" t="n">
        <v>15</v>
      </c>
      <c r="C1017" s="0" t="s">
        <v>93</v>
      </c>
      <c r="D1017" s="0" t="n">
        <v>18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81046</v>
      </c>
      <c r="B1018" s="0" t="n">
        <v>15</v>
      </c>
      <c r="C1018" s="0" t="s">
        <v>93</v>
      </c>
      <c r="D1018" s="0" t="n">
        <v>18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6.64451827242525</v>
      </c>
      <c r="K1018" s="0" t="n">
        <v>0</v>
      </c>
      <c r="L1018" s="0" t="n">
        <v>0</v>
      </c>
      <c r="M1018" s="0" t="n">
        <v>0</v>
      </c>
      <c r="N1018" s="0" t="n">
        <v>4.29184549356223</v>
      </c>
      <c r="O1018" s="0" t="n">
        <v>0</v>
      </c>
      <c r="P1018" s="0" t="n">
        <v>11.5446662633595</v>
      </c>
      <c r="Q1018" s="0" t="n">
        <v>16.1828560620694</v>
      </c>
      <c r="R1018" s="0" t="n">
        <v>16.0384745747306</v>
      </c>
      <c r="S1018" s="0" t="n">
        <v>0</v>
      </c>
      <c r="T1018" s="0" t="n">
        <v>11.7687602308952</v>
      </c>
      <c r="U1018" s="0" t="n">
        <v>6.95652173913044</v>
      </c>
      <c r="V1018" s="0" t="n">
        <v>12.9032258064516</v>
      </c>
      <c r="W1018" s="0" t="n">
        <v>7.3992614315195</v>
      </c>
      <c r="X1018" s="0" t="n">
        <v>3.3112582781457</v>
      </c>
      <c r="Y1018" s="0" t="n">
        <v>3.16455696202532</v>
      </c>
      <c r="Z1018" s="0" t="n">
        <v>13.5467980295567</v>
      </c>
      <c r="AA1018" s="0" t="n">
        <v>3.7593984962406</v>
      </c>
      <c r="AB1018" s="0" t="n">
        <v>5.39811066126856</v>
      </c>
      <c r="AC1018" s="0" t="n">
        <v>18.9410631194497</v>
      </c>
      <c r="AD1018" s="0" t="n">
        <v>6.80774278215223</v>
      </c>
      <c r="AE1018" s="0" t="n">
        <v>2.0746887966805</v>
      </c>
      <c r="AF1018" s="0" t="n">
        <v>2.78551532033426</v>
      </c>
      <c r="AG1018" s="0" t="n">
        <v>10.4369737140729</v>
      </c>
      <c r="AH1018" s="0" t="n">
        <v>5.20833333333333</v>
      </c>
    </row>
    <row r="1019" customFormat="false" ht="12.75" hidden="false" customHeight="false" outlineLevel="0" collapsed="false">
      <c r="A1019" s="0" t="n">
        <v>151181048</v>
      </c>
      <c r="B1019" s="0" t="n">
        <v>15</v>
      </c>
      <c r="C1019" s="0" t="s">
        <v>93</v>
      </c>
      <c r="D1019" s="0" t="n">
        <v>18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81049</v>
      </c>
      <c r="B1020" s="0" t="n">
        <v>15</v>
      </c>
      <c r="C1020" s="0" t="s">
        <v>93</v>
      </c>
      <c r="D1020" s="0" t="n">
        <v>18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81050</v>
      </c>
      <c r="B1021" s="0" t="n">
        <v>15</v>
      </c>
      <c r="C1021" s="0" t="s">
        <v>93</v>
      </c>
      <c r="D1021" s="0" t="n">
        <v>18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71.0738900813317</v>
      </c>
      <c r="K1021" s="0" t="n">
        <v>0</v>
      </c>
      <c r="L1021" s="0" t="n">
        <v>0</v>
      </c>
      <c r="M1021" s="0" t="n">
        <v>0</v>
      </c>
      <c r="N1021" s="0" t="n">
        <v>83.9206171988371</v>
      </c>
      <c r="O1021" s="0" t="n">
        <v>0</v>
      </c>
      <c r="P1021" s="0" t="n">
        <v>213.421977136028</v>
      </c>
      <c r="Q1021" s="0" t="n">
        <v>227.222055536697</v>
      </c>
      <c r="R1021" s="0" t="n">
        <v>244.337207724707</v>
      </c>
      <c r="S1021" s="0" t="n">
        <v>0</v>
      </c>
      <c r="T1021" s="0" t="n">
        <v>144.884670175372</v>
      </c>
      <c r="U1021" s="0" t="n">
        <v>87.0174162125709</v>
      </c>
      <c r="V1021" s="0" t="n">
        <v>161.454989319796</v>
      </c>
      <c r="W1021" s="0" t="n">
        <v>147.363828281707</v>
      </c>
      <c r="X1021" s="0" t="n">
        <v>75.7750638752371</v>
      </c>
      <c r="Y1021" s="0" t="n">
        <v>76.1484279335091</v>
      </c>
      <c r="Z1021" s="0" t="n">
        <v>217.390646562414</v>
      </c>
      <c r="AA1021" s="0" t="n">
        <v>66.1268293258072</v>
      </c>
      <c r="AB1021" s="0" t="n">
        <v>59.8429608276437</v>
      </c>
      <c r="AC1021" s="0" t="n">
        <v>169.546013640486</v>
      </c>
      <c r="AD1021" s="0" t="n">
        <v>116.112297497559</v>
      </c>
      <c r="AE1021" s="0" t="n">
        <v>53.2250621836819</v>
      </c>
      <c r="AF1021" s="0" t="n">
        <v>51.6688980282658</v>
      </c>
      <c r="AG1021" s="0" t="n">
        <v>150.312002756819</v>
      </c>
      <c r="AH1021" s="0" t="n">
        <v>53.1930594713791</v>
      </c>
    </row>
    <row r="1022" customFormat="false" ht="12.75" hidden="false" customHeight="false" outlineLevel="0" collapsed="false">
      <c r="A1022" s="0" t="n">
        <v>151181051</v>
      </c>
      <c r="B1022" s="0" t="n">
        <v>15</v>
      </c>
      <c r="C1022" s="0" t="s">
        <v>93</v>
      </c>
      <c r="D1022" s="0" t="n">
        <v>18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.79943510177568</v>
      </c>
      <c r="K1022" s="0" t="n">
        <v>0</v>
      </c>
      <c r="L1022" s="0" t="n">
        <v>0</v>
      </c>
      <c r="M1022" s="0" t="n">
        <v>0</v>
      </c>
      <c r="N1022" s="0" t="n">
        <v>2.12468607216326</v>
      </c>
      <c r="O1022" s="0" t="n">
        <v>0</v>
      </c>
      <c r="P1022" s="0" t="n">
        <v>44.0127425557744</v>
      </c>
      <c r="Q1022" s="0" t="n">
        <v>46.8586504891968</v>
      </c>
      <c r="R1022" s="0" t="n">
        <v>50.3882063351426</v>
      </c>
      <c r="S1022" s="0" t="n">
        <v>0</v>
      </c>
      <c r="T1022" s="0" t="n">
        <v>17.5462057176286</v>
      </c>
      <c r="U1022" s="0" t="n">
        <v>2.20309023495891</v>
      </c>
      <c r="V1022" s="0" t="n">
        <v>19.5529482402357</v>
      </c>
      <c r="W1022" s="0" t="n">
        <v>17.8464432657945</v>
      </c>
      <c r="X1022" s="0" t="n">
        <v>1.91845851719056</v>
      </c>
      <c r="Y1022" s="0" t="n">
        <v>1.92791127672612</v>
      </c>
      <c r="Z1022" s="0" t="n">
        <v>44.8311776021387</v>
      </c>
      <c r="AA1022" s="0" t="n">
        <v>1.6741863674807</v>
      </c>
      <c r="AB1022" s="0" t="n">
        <v>1.51509259144567</v>
      </c>
      <c r="AC1022" s="0" t="n">
        <v>34.964464062482</v>
      </c>
      <c r="AD1022" s="0" t="n">
        <v>14.061737903483</v>
      </c>
      <c r="AE1022" s="0" t="n">
        <v>1.34754190431835</v>
      </c>
      <c r="AF1022" s="0" t="n">
        <v>1.30814323903949</v>
      </c>
      <c r="AG1022" s="0" t="n">
        <v>30.9979486140836</v>
      </c>
      <c r="AH1022" s="0" t="n">
        <v>1.34673166579329</v>
      </c>
    </row>
    <row r="1023" customFormat="false" ht="12.75" hidden="false" customHeight="false" outlineLevel="0" collapsed="false">
      <c r="A1023" s="0" t="n">
        <v>151181052</v>
      </c>
      <c r="B1023" s="0" t="n">
        <v>15</v>
      </c>
      <c r="C1023" s="0" t="s">
        <v>93</v>
      </c>
      <c r="D1023" s="0" t="n">
        <v>18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395.99836993996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467.575752179414</v>
      </c>
      <c r="O1023" s="0" t="n">
        <v>299.573227355399</v>
      </c>
      <c r="P1023" s="0" t="n">
        <v>623.709584211954</v>
      </c>
      <c r="Q1023" s="0" t="n">
        <v>664.039269452792</v>
      </c>
      <c r="R1023" s="0" t="n">
        <v>714.057007073619</v>
      </c>
      <c r="S1023" s="0" t="n">
        <v>299.573227355399</v>
      </c>
      <c r="T1023" s="0" t="n">
        <v>523.373244929132</v>
      </c>
      <c r="U1023" s="0" t="n">
        <v>484.83001193735</v>
      </c>
      <c r="V1023" s="0" t="n">
        <v>583.230935115618</v>
      </c>
      <c r="W1023" s="0" t="n">
        <v>532.328816427719</v>
      </c>
      <c r="X1023" s="0" t="n">
        <v>422.191633838438</v>
      </c>
      <c r="Y1023" s="0" t="n">
        <v>424.271885226123</v>
      </c>
      <c r="Z1023" s="0" t="n">
        <v>635.307720406842</v>
      </c>
      <c r="AA1023" s="0" t="n">
        <v>368.435111576878</v>
      </c>
      <c r="AB1023" s="0" t="n">
        <v>333.423637189556</v>
      </c>
      <c r="AC1023" s="0" t="n">
        <v>495.485399824133</v>
      </c>
      <c r="AD1023" s="0" t="n">
        <v>419.437541900855</v>
      </c>
      <c r="AE1023" s="0" t="n">
        <v>296.551065948023</v>
      </c>
      <c r="AF1023" s="0" t="n">
        <v>287.880674216283</v>
      </c>
      <c r="AG1023" s="0" t="n">
        <v>439.275457942966</v>
      </c>
      <c r="AH1023" s="0" t="n">
        <v>296.372758247529</v>
      </c>
    </row>
    <row r="1024" customFormat="false" ht="12.75" hidden="false" customHeight="false" outlineLevel="0" collapsed="false">
      <c r="A1024" s="0" t="n">
        <v>152181019</v>
      </c>
      <c r="B1024" s="0" t="n">
        <v>15</v>
      </c>
      <c r="C1024" s="0" t="s">
        <v>93</v>
      </c>
      <c r="D1024" s="0" t="n">
        <v>18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1</v>
      </c>
      <c r="L1024" s="0" t="n">
        <v>1</v>
      </c>
      <c r="M1024" s="0" t="n">
        <v>2</v>
      </c>
      <c r="N1024" s="0" t="n">
        <v>3</v>
      </c>
      <c r="O1024" s="0" t="n">
        <v>0</v>
      </c>
      <c r="P1024" s="0" t="n">
        <v>0</v>
      </c>
      <c r="Q1024" s="0" t="n">
        <v>3</v>
      </c>
      <c r="R1024" s="0" t="n">
        <v>0</v>
      </c>
      <c r="S1024" s="0" t="n">
        <v>1</v>
      </c>
      <c r="T1024" s="0" t="n">
        <v>0</v>
      </c>
      <c r="U1024" s="0" t="n">
        <v>3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0</v>
      </c>
      <c r="AD1024" s="0" t="n">
        <v>2</v>
      </c>
      <c r="AE1024" s="0" t="n">
        <v>3</v>
      </c>
      <c r="AF1024" s="0" t="n">
        <v>0</v>
      </c>
      <c r="AG1024" s="0" t="n">
        <v>3</v>
      </c>
      <c r="AH1024" s="0" t="n">
        <v>2</v>
      </c>
    </row>
    <row r="1025" customFormat="false" ht="12.75" hidden="false" customHeight="false" outlineLevel="0" collapsed="false">
      <c r="A1025" s="0" t="n">
        <v>152181039</v>
      </c>
      <c r="B1025" s="0" t="n">
        <v>15</v>
      </c>
      <c r="C1025" s="0" t="s">
        <v>93</v>
      </c>
      <c r="D1025" s="0" t="n">
        <v>18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10.0462125778581</v>
      </c>
      <c r="L1025" s="0" t="n">
        <v>9.99500249875062</v>
      </c>
      <c r="M1025" s="0" t="n">
        <v>20.00400080016</v>
      </c>
      <c r="N1025" s="0" t="n">
        <v>29.9281723862729</v>
      </c>
      <c r="O1025" s="0" t="n">
        <v>0</v>
      </c>
      <c r="P1025" s="0" t="n">
        <v>0</v>
      </c>
      <c r="Q1025" s="0" t="n">
        <v>29.9760191846523</v>
      </c>
      <c r="R1025" s="0" t="n">
        <v>0</v>
      </c>
      <c r="S1025" s="0" t="n">
        <v>10.2030405060708</v>
      </c>
      <c r="T1025" s="0" t="n">
        <v>0</v>
      </c>
      <c r="U1025" s="0" t="n">
        <v>30.8229733894996</v>
      </c>
      <c r="V1025" s="0" t="n">
        <v>10.2134613420488</v>
      </c>
      <c r="W1025" s="0" t="n">
        <v>10.1173613921489</v>
      </c>
      <c r="X1025" s="0" t="n">
        <v>9.95718410833416</v>
      </c>
      <c r="Y1025" s="0" t="n">
        <v>9.81932443047918</v>
      </c>
      <c r="Z1025" s="0" t="n">
        <v>9.68335431393435</v>
      </c>
      <c r="AA1025" s="0" t="n">
        <v>9.59232613908873</v>
      </c>
      <c r="AB1025" s="0" t="n">
        <v>9.51384264104272</v>
      </c>
      <c r="AC1025" s="0" t="n">
        <v>0</v>
      </c>
      <c r="AD1025" s="0" t="n">
        <v>18.6063819890222</v>
      </c>
      <c r="AE1025" s="0" t="n">
        <v>27.7520814061055</v>
      </c>
      <c r="AF1025" s="0" t="n">
        <v>0</v>
      </c>
      <c r="AG1025" s="0" t="n">
        <v>27.6701715550636</v>
      </c>
      <c r="AH1025" s="0" t="n">
        <v>18.4229918938836</v>
      </c>
    </row>
    <row r="1026" customFormat="false" ht="12.75" hidden="false" customHeight="false" outlineLevel="0" collapsed="false">
      <c r="A1026" s="0" t="n">
        <v>152181040</v>
      </c>
      <c r="B1026" s="0" t="n">
        <v>15</v>
      </c>
      <c r="C1026" s="0" t="s">
        <v>93</v>
      </c>
      <c r="D1026" s="0" t="n">
        <v>18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.254348081015571</v>
      </c>
      <c r="L1026" s="0" t="n">
        <v>0.253051554065866</v>
      </c>
      <c r="M1026" s="0" t="n">
        <v>2.42257730089983</v>
      </c>
      <c r="N1026" s="0" t="n">
        <v>6.17190864820033</v>
      </c>
      <c r="O1026" s="0" t="n">
        <v>0</v>
      </c>
      <c r="P1026" s="0" t="n">
        <v>0</v>
      </c>
      <c r="Q1026" s="0" t="n">
        <v>6.18177580830937</v>
      </c>
      <c r="R1026" s="0" t="n">
        <v>0</v>
      </c>
      <c r="S1026" s="0" t="n">
        <v>0.258318620388633</v>
      </c>
      <c r="T1026" s="0" t="n">
        <v>0</v>
      </c>
      <c r="U1026" s="0" t="n">
        <v>6.35643812694546</v>
      </c>
      <c r="V1026" s="0" t="n">
        <v>0.25858245311296</v>
      </c>
      <c r="W1026" s="0" t="n">
        <v>0.256149413034095</v>
      </c>
      <c r="X1026" s="0" t="n">
        <v>0.252094075319027</v>
      </c>
      <c r="Y1026" s="0" t="n">
        <v>0.248603770466319</v>
      </c>
      <c r="Z1026" s="0" t="n">
        <v>0.245161305164035</v>
      </c>
      <c r="AA1026" s="0" t="n">
        <v>0.242856671312134</v>
      </c>
      <c r="AB1026" s="0" t="n">
        <v>0.240869641178669</v>
      </c>
      <c r="AC1026" s="0" t="n">
        <v>0</v>
      </c>
      <c r="AD1026" s="0" t="n">
        <v>2.25331917893725</v>
      </c>
      <c r="AE1026" s="0" t="n">
        <v>5.72314637276227</v>
      </c>
      <c r="AF1026" s="0" t="n">
        <v>0</v>
      </c>
      <c r="AG1026" s="0" t="n">
        <v>5.70625459228557</v>
      </c>
      <c r="AH1026" s="0" t="n">
        <v>2.23110978761943</v>
      </c>
    </row>
    <row r="1027" customFormat="false" ht="12.75" hidden="false" customHeight="false" outlineLevel="0" collapsed="false">
      <c r="A1027" s="0" t="n">
        <v>152181041</v>
      </c>
      <c r="B1027" s="0" t="n">
        <v>15</v>
      </c>
      <c r="C1027" s="0" t="s">
        <v>93</v>
      </c>
      <c r="D1027" s="0" t="n">
        <v>18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55.9739139133906</v>
      </c>
      <c r="L1027" s="0" t="n">
        <v>55.6885896145817</v>
      </c>
      <c r="M1027" s="0" t="n">
        <v>72.2613289430282</v>
      </c>
      <c r="N1027" s="0" t="n">
        <v>87.4628199295922</v>
      </c>
      <c r="O1027" s="0" t="n">
        <v>29.8379708521314</v>
      </c>
      <c r="P1027" s="0" t="n">
        <v>29.9873100455855</v>
      </c>
      <c r="Q1027" s="0" t="n">
        <v>87.6026485785604</v>
      </c>
      <c r="R1027" s="0" t="n">
        <v>30.2080495467782</v>
      </c>
      <c r="S1027" s="0" t="n">
        <v>56.8477032031313</v>
      </c>
      <c r="T1027" s="0" t="n">
        <v>30.624946570783</v>
      </c>
      <c r="U1027" s="0" t="n">
        <v>90.0778081757148</v>
      </c>
      <c r="V1027" s="0" t="n">
        <v>56.9057643850362</v>
      </c>
      <c r="W1027" s="0" t="n">
        <v>56.3703297343069</v>
      </c>
      <c r="X1027" s="0" t="n">
        <v>55.4778790295619</v>
      </c>
      <c r="Y1027" s="0" t="n">
        <v>54.7097740665642</v>
      </c>
      <c r="Z1027" s="0" t="n">
        <v>53.952197065352</v>
      </c>
      <c r="AA1027" s="0" t="n">
        <v>53.4450205365841</v>
      </c>
      <c r="AB1027" s="0" t="n">
        <v>53.0077384733983</v>
      </c>
      <c r="AC1027" s="0" t="n">
        <v>28.2376498591195</v>
      </c>
      <c r="AD1027" s="0" t="n">
        <v>67.2126492485251</v>
      </c>
      <c r="AE1027" s="0" t="n">
        <v>81.103358647015</v>
      </c>
      <c r="AF1027" s="0" t="n">
        <v>27.6435570135092</v>
      </c>
      <c r="AG1027" s="0" t="n">
        <v>80.8639833032865</v>
      </c>
      <c r="AH1027" s="0" t="n">
        <v>66.5501811691595</v>
      </c>
    </row>
    <row r="1028" customFormat="false" ht="12.75" hidden="false" customHeight="false" outlineLevel="0" collapsed="false">
      <c r="A1028" s="0" t="n">
        <v>152181042</v>
      </c>
      <c r="B1028" s="0" t="n">
        <v>15</v>
      </c>
      <c r="C1028" s="0" t="s">
        <v>93</v>
      </c>
      <c r="D1028" s="0" t="n">
        <v>18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11.5789473684211</v>
      </c>
      <c r="L1028" s="0" t="n">
        <v>11.5384615384615</v>
      </c>
      <c r="M1028" s="0" t="n">
        <v>22.6744186046512</v>
      </c>
      <c r="N1028" s="0" t="n">
        <v>32.652237115888</v>
      </c>
      <c r="O1028" s="0" t="n">
        <v>0</v>
      </c>
      <c r="P1028" s="0" t="n">
        <v>0</v>
      </c>
      <c r="Q1028" s="0" t="n">
        <v>33.8699854532514</v>
      </c>
      <c r="R1028" s="0" t="n">
        <v>0</v>
      </c>
      <c r="S1028" s="0" t="n">
        <v>11.8483412322275</v>
      </c>
      <c r="T1028" s="0" t="n">
        <v>0</v>
      </c>
      <c r="U1028" s="0" t="n">
        <v>29.5610914544127</v>
      </c>
      <c r="V1028" s="0" t="n">
        <v>7.89473684210526</v>
      </c>
      <c r="W1028" s="0" t="n">
        <v>11.1111111111111</v>
      </c>
      <c r="X1028" s="0" t="n">
        <v>10.7816711590297</v>
      </c>
      <c r="Y1028" s="0" t="n">
        <v>9.61538461538462</v>
      </c>
      <c r="Z1028" s="0" t="n">
        <v>11.3378684807256</v>
      </c>
      <c r="AA1028" s="0" t="n">
        <v>6.69642857142857</v>
      </c>
      <c r="AB1028" s="0" t="n">
        <v>10.2040816326531</v>
      </c>
      <c r="AC1028" s="0" t="n">
        <v>0</v>
      </c>
      <c r="AD1028" s="0" t="n">
        <v>18.5365853658537</v>
      </c>
      <c r="AE1028" s="0" t="n">
        <v>24.9197764037585</v>
      </c>
      <c r="AF1028" s="0" t="n">
        <v>0</v>
      </c>
      <c r="AG1028" s="0" t="n">
        <v>23.5928131290712</v>
      </c>
      <c r="AH1028" s="0" t="n">
        <v>15.9978936282254</v>
      </c>
    </row>
    <row r="1029" customFormat="false" ht="12.75" hidden="false" customHeight="false" outlineLevel="0" collapsed="false">
      <c r="A1029" s="0" t="n">
        <v>152181044</v>
      </c>
      <c r="B1029" s="0" t="n">
        <v>15</v>
      </c>
      <c r="C1029" s="0" t="s">
        <v>93</v>
      </c>
      <c r="D1029" s="0" t="n">
        <v>18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81045</v>
      </c>
      <c r="B1030" s="0" t="n">
        <v>15</v>
      </c>
      <c r="C1030" s="0" t="s">
        <v>93</v>
      </c>
      <c r="D1030" s="0" t="n">
        <v>18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81046</v>
      </c>
      <c r="B1031" s="0" t="n">
        <v>15</v>
      </c>
      <c r="C1031" s="0" t="s">
        <v>93</v>
      </c>
      <c r="D1031" s="0" t="n">
        <v>18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6.31578947368421</v>
      </c>
      <c r="L1031" s="0" t="n">
        <v>7.69230769230769</v>
      </c>
      <c r="M1031" s="0" t="n">
        <v>15.53911205074</v>
      </c>
      <c r="N1031" s="0" t="n">
        <v>11.2262429425453</v>
      </c>
      <c r="O1031" s="0" t="n">
        <v>0</v>
      </c>
      <c r="P1031" s="0" t="n">
        <v>0</v>
      </c>
      <c r="Q1031" s="0" t="n">
        <v>16.1918795022921</v>
      </c>
      <c r="R1031" s="0" t="n">
        <v>0</v>
      </c>
      <c r="S1031" s="0" t="n">
        <v>4.739336492891</v>
      </c>
      <c r="T1031" s="0" t="n">
        <v>0</v>
      </c>
      <c r="U1031" s="0" t="n">
        <v>12.1828486952891</v>
      </c>
      <c r="V1031" s="0" t="n">
        <v>1.7921146953405</v>
      </c>
      <c r="W1031" s="0" t="n">
        <v>1.79856115107914</v>
      </c>
      <c r="X1031" s="0" t="n">
        <v>2.69541778975741</v>
      </c>
      <c r="Y1031" s="0" t="n">
        <v>5.24475524475524</v>
      </c>
      <c r="Z1031" s="0" t="n">
        <v>4.53514739229025</v>
      </c>
      <c r="AA1031" s="0" t="n">
        <v>1.51975683890578</v>
      </c>
      <c r="AB1031" s="0" t="n">
        <v>2.55102040816327</v>
      </c>
      <c r="AC1031" s="0" t="n">
        <v>0</v>
      </c>
      <c r="AD1031" s="0" t="n">
        <v>9.81707317073171</v>
      </c>
      <c r="AE1031" s="0" t="n">
        <v>12.0798816933667</v>
      </c>
      <c r="AF1031" s="0" t="n">
        <v>0</v>
      </c>
      <c r="AG1031" s="0" t="n">
        <v>10.0266035465803</v>
      </c>
      <c r="AH1031" s="0" t="n">
        <v>3.75127420998981</v>
      </c>
    </row>
    <row r="1032" customFormat="false" ht="12.75" hidden="false" customHeight="false" outlineLevel="0" collapsed="false">
      <c r="A1032" s="0" t="n">
        <v>152181048</v>
      </c>
      <c r="B1032" s="0" t="n">
        <v>15</v>
      </c>
      <c r="C1032" s="0" t="s">
        <v>93</v>
      </c>
      <c r="D1032" s="0" t="n">
        <v>18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81049</v>
      </c>
      <c r="B1033" s="0" t="n">
        <v>15</v>
      </c>
      <c r="C1033" s="0" t="s">
        <v>93</v>
      </c>
      <c r="D1033" s="0" t="n">
        <v>18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81050</v>
      </c>
      <c r="B1034" s="0" t="n">
        <v>15</v>
      </c>
      <c r="C1034" s="0" t="s">
        <v>93</v>
      </c>
      <c r="D1034" s="0" t="n">
        <v>18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88.1033016285427</v>
      </c>
      <c r="L1034" s="0" t="n">
        <v>75.5744954023461</v>
      </c>
      <c r="M1034" s="0" t="n">
        <v>153.613653521222</v>
      </c>
      <c r="N1034" s="0" t="n">
        <v>229.442126335438</v>
      </c>
      <c r="O1034" s="0" t="n">
        <v>0</v>
      </c>
      <c r="P1034" s="0" t="n">
        <v>0</v>
      </c>
      <c r="Q1034" s="0" t="n">
        <v>226.799720396233</v>
      </c>
      <c r="R1034" s="0" t="n">
        <v>0</v>
      </c>
      <c r="S1034" s="0" t="n">
        <v>74.8332526968916</v>
      </c>
      <c r="T1034" s="0" t="n">
        <v>0</v>
      </c>
      <c r="U1034" s="0" t="n">
        <v>233.083641376418</v>
      </c>
      <c r="V1034" s="0" t="n">
        <v>83.0660641307423</v>
      </c>
      <c r="W1034" s="0" t="n">
        <v>67.0247636114356</v>
      </c>
      <c r="X1034" s="0" t="n">
        <v>78.6208040328965</v>
      </c>
      <c r="Y1034" s="0" t="n">
        <v>69.2208092214639</v>
      </c>
      <c r="Z1034" s="0" t="n">
        <v>73.8047017319018</v>
      </c>
      <c r="AA1034" s="0" t="n">
        <v>66.1525106921304</v>
      </c>
      <c r="AB1034" s="0" t="n">
        <v>66.7907149267284</v>
      </c>
      <c r="AC1034" s="0" t="n">
        <v>0</v>
      </c>
      <c r="AD1034" s="0" t="n">
        <v>123.783642557708</v>
      </c>
      <c r="AE1034" s="0" t="n">
        <v>169.276674474437</v>
      </c>
      <c r="AF1034" s="0" t="n">
        <v>0</v>
      </c>
      <c r="AG1034" s="0" t="n">
        <v>168.926065681268</v>
      </c>
      <c r="AH1034" s="0" t="n">
        <v>106.060008031025</v>
      </c>
    </row>
    <row r="1035" customFormat="false" ht="12.75" hidden="false" customHeight="false" outlineLevel="0" collapsed="false">
      <c r="A1035" s="0" t="n">
        <v>152181051</v>
      </c>
      <c r="B1035" s="0" t="n">
        <v>15</v>
      </c>
      <c r="C1035" s="0" t="s">
        <v>93</v>
      </c>
      <c r="D1035" s="0" t="n">
        <v>18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2.23058247341342</v>
      </c>
      <c r="L1035" s="0" t="n">
        <v>1.9133805631062</v>
      </c>
      <c r="M1035" s="0" t="n">
        <v>18.6033260969388</v>
      </c>
      <c r="N1035" s="0" t="n">
        <v>47.3164824605421</v>
      </c>
      <c r="O1035" s="0" t="n">
        <v>0</v>
      </c>
      <c r="P1035" s="0" t="n">
        <v>0</v>
      </c>
      <c r="Q1035" s="0" t="n">
        <v>46.7715548298887</v>
      </c>
      <c r="R1035" s="0" t="n">
        <v>0</v>
      </c>
      <c r="S1035" s="0" t="n">
        <v>1.89461392261975</v>
      </c>
      <c r="T1035" s="0" t="n">
        <v>0</v>
      </c>
      <c r="U1035" s="0" t="n">
        <v>48.0674504075286</v>
      </c>
      <c r="V1035" s="0" t="n">
        <v>2.10305066167285</v>
      </c>
      <c r="W1035" s="0" t="n">
        <v>1.69692009530675</v>
      </c>
      <c r="X1035" s="0" t="n">
        <v>1.99050642007536</v>
      </c>
      <c r="Y1035" s="0" t="n">
        <v>1.75251915638619</v>
      </c>
      <c r="Z1035" s="0" t="n">
        <v>1.86857326678608</v>
      </c>
      <c r="AA1035" s="0" t="n">
        <v>1.67483656338204</v>
      </c>
      <c r="AB1035" s="0" t="n">
        <v>1.69099449564836</v>
      </c>
      <c r="AC1035" s="0" t="n">
        <v>0</v>
      </c>
      <c r="AD1035" s="0" t="n">
        <v>14.9907733797232</v>
      </c>
      <c r="AE1035" s="0" t="n">
        <v>34.9089198512691</v>
      </c>
      <c r="AF1035" s="0" t="n">
        <v>0</v>
      </c>
      <c r="AG1035" s="0" t="n">
        <v>34.8366158891439</v>
      </c>
      <c r="AH1035" s="0" t="n">
        <v>12.8443590137809</v>
      </c>
    </row>
    <row r="1036" customFormat="false" ht="12.75" hidden="false" customHeight="false" outlineLevel="0" collapsed="false">
      <c r="A1036" s="0" t="n">
        <v>152181052</v>
      </c>
      <c r="B1036" s="0" t="n">
        <v>15</v>
      </c>
      <c r="C1036" s="0" t="s">
        <v>93</v>
      </c>
      <c r="D1036" s="0" t="n">
        <v>18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490.880178238566</v>
      </c>
      <c r="L1036" s="0" t="n">
        <v>421.074137832024</v>
      </c>
      <c r="M1036" s="0" t="n">
        <v>554.905334094395</v>
      </c>
      <c r="N1036" s="0" t="n">
        <v>670.527258428368</v>
      </c>
      <c r="O1036" s="0" t="n">
        <v>299.573227355399</v>
      </c>
      <c r="P1036" s="0" t="n">
        <v>299.573227355399</v>
      </c>
      <c r="Q1036" s="0" t="n">
        <v>662.80502695166</v>
      </c>
      <c r="R1036" s="0" t="n">
        <v>299.573227355399</v>
      </c>
      <c r="S1036" s="0" t="n">
        <v>416.944197811096</v>
      </c>
      <c r="T1036" s="0" t="n">
        <v>299.573227355399</v>
      </c>
      <c r="U1036" s="0" t="n">
        <v>681.169310678983</v>
      </c>
      <c r="V1036" s="0" t="n">
        <v>462.814487225357</v>
      </c>
      <c r="W1036" s="0" t="n">
        <v>373.438081204897</v>
      </c>
      <c r="X1036" s="0" t="n">
        <v>438.04708318019</v>
      </c>
      <c r="Y1036" s="0" t="n">
        <v>385.673664214212</v>
      </c>
      <c r="Z1036" s="0" t="n">
        <v>411.213478624767</v>
      </c>
      <c r="AA1036" s="0" t="n">
        <v>368.578198991823</v>
      </c>
      <c r="AB1036" s="0" t="n">
        <v>372.13404539759</v>
      </c>
      <c r="AC1036" s="0" t="n">
        <v>299.573227355399</v>
      </c>
      <c r="AD1036" s="0" t="n">
        <v>447.149077926312</v>
      </c>
      <c r="AE1036" s="0" t="n">
        <v>494.698276485088</v>
      </c>
      <c r="AF1036" s="0" t="n">
        <v>299.573227355399</v>
      </c>
      <c r="AG1036" s="0" t="n">
        <v>493.6736488083</v>
      </c>
      <c r="AH1036" s="0" t="n">
        <v>383.125216030225</v>
      </c>
    </row>
    <row r="1037" customFormat="false" ht="12.75" hidden="false" customHeight="false" outlineLevel="0" collapsed="false">
      <c r="A1037" s="0" t="n">
        <v>160181019</v>
      </c>
      <c r="B1037" s="0" t="n">
        <v>16</v>
      </c>
      <c r="C1037" s="0" t="s">
        <v>95</v>
      </c>
      <c r="D1037" s="0" t="n">
        <v>18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2</v>
      </c>
      <c r="L1037" s="0" t="n">
        <v>1</v>
      </c>
      <c r="M1037" s="0" t="n">
        <v>5</v>
      </c>
      <c r="N1037" s="0" t="n">
        <v>6</v>
      </c>
      <c r="O1037" s="0" t="n">
        <v>4</v>
      </c>
      <c r="P1037" s="0" t="n">
        <v>1</v>
      </c>
      <c r="Q1037" s="0" t="n">
        <v>2</v>
      </c>
      <c r="R1037" s="0" t="n">
        <v>2</v>
      </c>
      <c r="S1037" s="0" t="n">
        <v>5</v>
      </c>
      <c r="T1037" s="0" t="n">
        <v>2</v>
      </c>
      <c r="U1037" s="0" t="n">
        <v>2</v>
      </c>
      <c r="V1037" s="0" t="n">
        <v>1</v>
      </c>
      <c r="W1037" s="0" t="n">
        <v>1</v>
      </c>
      <c r="X1037" s="0" t="n">
        <v>1</v>
      </c>
      <c r="Y1037" s="0" t="n">
        <v>1</v>
      </c>
      <c r="Z1037" s="0" t="n">
        <v>3</v>
      </c>
      <c r="AA1037" s="0" t="n">
        <v>0</v>
      </c>
      <c r="AB1037" s="0" t="n">
        <v>0</v>
      </c>
      <c r="AC1037" s="0" t="n">
        <v>1</v>
      </c>
      <c r="AD1037" s="0" t="n">
        <v>4</v>
      </c>
      <c r="AE1037" s="0" t="n">
        <v>2</v>
      </c>
      <c r="AF1037" s="0" t="n">
        <v>2</v>
      </c>
      <c r="AG1037" s="0" t="n">
        <v>3</v>
      </c>
      <c r="AH1037" s="0" t="n">
        <v>3</v>
      </c>
    </row>
    <row r="1038" customFormat="false" ht="12.75" hidden="false" customHeight="false" outlineLevel="0" collapsed="false">
      <c r="A1038" s="0" t="n">
        <v>160181039</v>
      </c>
      <c r="B1038" s="0" t="n">
        <v>16</v>
      </c>
      <c r="C1038" s="0" t="s">
        <v>95</v>
      </c>
      <c r="D1038" s="0" t="n">
        <v>18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46627958910228</v>
      </c>
      <c r="K1038" s="0" t="n">
        <v>8.87705281846427</v>
      </c>
      <c r="L1038" s="0" t="n">
        <v>4.42477876106195</v>
      </c>
      <c r="M1038" s="0" t="n">
        <v>21.9683655536028</v>
      </c>
      <c r="N1038" s="0" t="n">
        <v>26.3273365511189</v>
      </c>
      <c r="O1038" s="0" t="n">
        <v>17.4140182847192</v>
      </c>
      <c r="P1038" s="0" t="n">
        <v>4.37445319335083</v>
      </c>
      <c r="Q1038" s="0" t="n">
        <v>8.76040297853701</v>
      </c>
      <c r="R1038" s="0" t="n">
        <v>8.81057268722467</v>
      </c>
      <c r="S1038" s="0" t="n">
        <v>22.2123500666371</v>
      </c>
      <c r="T1038" s="0" t="n">
        <v>9.01713255184851</v>
      </c>
      <c r="U1038" s="0" t="n">
        <v>9.10746812386157</v>
      </c>
      <c r="V1038" s="0" t="n">
        <v>4.54545454545455</v>
      </c>
      <c r="W1038" s="0" t="n">
        <v>4.55373406193078</v>
      </c>
      <c r="X1038" s="0" t="n">
        <v>4.52693526482571</v>
      </c>
      <c r="Y1038" s="0" t="n">
        <v>4.49438202247191</v>
      </c>
      <c r="Z1038" s="0" t="n">
        <v>13.5074290859973</v>
      </c>
      <c r="AA1038" s="0" t="n">
        <v>0</v>
      </c>
      <c r="AB1038" s="0" t="n">
        <v>0</v>
      </c>
      <c r="AC1038" s="0" t="n">
        <v>4.38788942518649</v>
      </c>
      <c r="AD1038" s="0" t="n">
        <v>17.3460537727667</v>
      </c>
      <c r="AE1038" s="0" t="n">
        <v>8.60585197934596</v>
      </c>
      <c r="AF1038" s="0" t="n">
        <v>8.61697544161999</v>
      </c>
      <c r="AG1038" s="0" t="n">
        <v>12.9310344827586</v>
      </c>
      <c r="AH1038" s="0" t="n">
        <v>12.914334911752</v>
      </c>
    </row>
    <row r="1039" customFormat="false" ht="12.75" hidden="false" customHeight="false" outlineLevel="0" collapsed="false">
      <c r="A1039" s="0" t="n">
        <v>160181040</v>
      </c>
      <c r="B1039" s="0" t="n">
        <v>16</v>
      </c>
      <c r="C1039" s="0" t="s">
        <v>95</v>
      </c>
      <c r="D1039" s="0" t="n">
        <v>18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3076409041045</v>
      </c>
      <c r="K1039" s="0" t="n">
        <v>1.07505227937845</v>
      </c>
      <c r="L1039" s="0" t="n">
        <v>0.112025699045531</v>
      </c>
      <c r="M1039" s="0" t="n">
        <v>7.1330684978841</v>
      </c>
      <c r="N1039" s="0" t="n">
        <v>9.66166851027139</v>
      </c>
      <c r="O1039" s="0" t="n">
        <v>4.74473388605279</v>
      </c>
      <c r="P1039" s="0" t="n">
        <v>0.11075156598552</v>
      </c>
      <c r="Q1039" s="0" t="n">
        <v>1.06092544259293</v>
      </c>
      <c r="R1039" s="0" t="n">
        <v>1.06700122706592</v>
      </c>
      <c r="S1039" s="0" t="n">
        <v>7.21228960514625</v>
      </c>
      <c r="T1039" s="0" t="n">
        <v>1.09201658495926</v>
      </c>
      <c r="U1039" s="0" t="n">
        <v>1.10295664182133</v>
      </c>
      <c r="V1039" s="0" t="n">
        <v>0.115080945383136</v>
      </c>
      <c r="W1039" s="0" t="n">
        <v>0.115290564591484</v>
      </c>
      <c r="X1039" s="0" t="n">
        <v>0.114612077792168</v>
      </c>
      <c r="Y1039" s="0" t="n">
        <v>0.113787901052988</v>
      </c>
      <c r="Z1039" s="0" t="n">
        <v>2.78555660916525</v>
      </c>
      <c r="AA1039" s="0" t="n">
        <v>0</v>
      </c>
      <c r="AB1039" s="0" t="n">
        <v>0</v>
      </c>
      <c r="AC1039" s="0" t="n">
        <v>0.111091741923168</v>
      </c>
      <c r="AD1039" s="0" t="n">
        <v>4.72621584399967</v>
      </c>
      <c r="AE1039" s="0" t="n">
        <v>1.04220859958677</v>
      </c>
      <c r="AF1039" s="0" t="n">
        <v>1.04355570247292</v>
      </c>
      <c r="AG1039" s="0" t="n">
        <v>2.66669018489483</v>
      </c>
      <c r="AH1039" s="0" t="n">
        <v>2.66324633187947</v>
      </c>
    </row>
    <row r="1040" customFormat="false" ht="12.75" hidden="false" customHeight="false" outlineLevel="0" collapsed="false">
      <c r="A1040" s="0" t="n">
        <v>160181041</v>
      </c>
      <c r="B1040" s="0" t="n">
        <v>16</v>
      </c>
      <c r="C1040" s="0" t="s">
        <v>95</v>
      </c>
      <c r="D1040" s="0" t="n">
        <v>18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4.884517154707</v>
      </c>
      <c r="K1040" s="0" t="n">
        <v>32.0669670116465</v>
      </c>
      <c r="L1040" s="0" t="n">
        <v>24.6532893404376</v>
      </c>
      <c r="M1040" s="0" t="n">
        <v>51.2668369038782</v>
      </c>
      <c r="N1040" s="0" t="n">
        <v>57.3035279619074</v>
      </c>
      <c r="O1040" s="0" t="n">
        <v>44.5868031145132</v>
      </c>
      <c r="P1040" s="0" t="n">
        <v>24.3728932237047</v>
      </c>
      <c r="Q1040" s="0" t="n">
        <v>31.6455876816643</v>
      </c>
      <c r="R1040" s="0" t="n">
        <v>31.8268179194888</v>
      </c>
      <c r="S1040" s="0" t="n">
        <v>51.8362153679372</v>
      </c>
      <c r="T1040" s="0" t="n">
        <v>32.5729831727861</v>
      </c>
      <c r="U1040" s="0" t="n">
        <v>32.8993063193259</v>
      </c>
      <c r="V1040" s="0" t="n">
        <v>25.325651776995</v>
      </c>
      <c r="W1040" s="0" t="n">
        <v>25.37178229025</v>
      </c>
      <c r="X1040" s="0" t="n">
        <v>25.2224689494744</v>
      </c>
      <c r="Y1040" s="0" t="n">
        <v>25.0410938918602</v>
      </c>
      <c r="Z1040" s="0" t="n">
        <v>39.4744397557061</v>
      </c>
      <c r="AA1040" s="0" t="n">
        <v>13.4037238190335</v>
      </c>
      <c r="AB1040" s="0" t="n">
        <v>13.32621118129</v>
      </c>
      <c r="AC1040" s="0" t="n">
        <v>24.447755116011</v>
      </c>
      <c r="AD1040" s="0" t="n">
        <v>44.4127869705277</v>
      </c>
      <c r="AE1040" s="0" t="n">
        <v>31.0872963327193</v>
      </c>
      <c r="AF1040" s="0" t="n">
        <v>31.1274781030761</v>
      </c>
      <c r="AG1040" s="0" t="n">
        <v>37.7899701281997</v>
      </c>
      <c r="AH1040" s="0" t="n">
        <v>37.7411668951456</v>
      </c>
    </row>
    <row r="1041" customFormat="false" ht="12.75" hidden="false" customHeight="false" outlineLevel="0" collapsed="false">
      <c r="A1041" s="0" t="n">
        <v>160181042</v>
      </c>
      <c r="B1041" s="0" t="n">
        <v>16</v>
      </c>
      <c r="C1041" s="0" t="s">
        <v>95</v>
      </c>
      <c r="D1041" s="0" t="n">
        <v>18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11.5384615384615</v>
      </c>
      <c r="K1041" s="0" t="n">
        <v>15.0375939849624</v>
      </c>
      <c r="L1041" s="0" t="n">
        <v>6.2862669245648</v>
      </c>
      <c r="M1041" s="0" t="n">
        <v>35.9719373658528</v>
      </c>
      <c r="N1041" s="0" t="n">
        <v>42.5912848154198</v>
      </c>
      <c r="O1041" s="0" t="n">
        <v>37.0016494347669</v>
      </c>
      <c r="P1041" s="0" t="n">
        <v>4.09836065573771</v>
      </c>
      <c r="Q1041" s="0" t="n">
        <v>9.34443481490652</v>
      </c>
      <c r="R1041" s="0" t="n">
        <v>10.695042350376</v>
      </c>
      <c r="S1041" s="0" t="n">
        <v>30.6049544331164</v>
      </c>
      <c r="T1041" s="0" t="n">
        <v>15.5976976050982</v>
      </c>
      <c r="U1041" s="0" t="n">
        <v>11.4944845826345</v>
      </c>
      <c r="V1041" s="0" t="n">
        <v>10.4166666666667</v>
      </c>
      <c r="W1041" s="0" t="n">
        <v>7.16332378223496</v>
      </c>
      <c r="X1041" s="0" t="n">
        <v>6.9060773480663</v>
      </c>
      <c r="Y1041" s="0" t="n">
        <v>7.96812749003984</v>
      </c>
      <c r="Z1041" s="0" t="n">
        <v>13.3445817006036</v>
      </c>
      <c r="AA1041" s="0" t="n">
        <v>0</v>
      </c>
      <c r="AB1041" s="0" t="n">
        <v>0</v>
      </c>
      <c r="AC1041" s="0" t="n">
        <v>4.40251572327044</v>
      </c>
      <c r="AD1041" s="0" t="n">
        <v>17.0195343512407</v>
      </c>
      <c r="AE1041" s="0" t="n">
        <v>11.3804292785764</v>
      </c>
      <c r="AF1041" s="0" t="n">
        <v>10.0557152449283</v>
      </c>
      <c r="AG1041" s="0" t="n">
        <v>12.8025030955628</v>
      </c>
      <c r="AH1041" s="0" t="n">
        <v>13.1026094648386</v>
      </c>
    </row>
    <row r="1042" customFormat="false" ht="12.75" hidden="false" customHeight="false" outlineLevel="0" collapsed="false">
      <c r="A1042" s="0" t="n">
        <v>160181044</v>
      </c>
      <c r="B1042" s="0" t="n">
        <v>16</v>
      </c>
      <c r="C1042" s="0" t="s">
        <v>95</v>
      </c>
      <c r="D1042" s="0" t="n">
        <v>18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81045</v>
      </c>
      <c r="B1043" s="0" t="n">
        <v>16</v>
      </c>
      <c r="C1043" s="0" t="s">
        <v>95</v>
      </c>
      <c r="D1043" s="0" t="n">
        <v>18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81046</v>
      </c>
      <c r="B1044" s="0" t="n">
        <v>16</v>
      </c>
      <c r="C1044" s="0" t="s">
        <v>95</v>
      </c>
      <c r="D1044" s="0" t="n">
        <v>18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2.90697674418605</v>
      </c>
      <c r="K1044" s="0" t="n">
        <v>3.7593984962406</v>
      </c>
      <c r="L1044" s="0" t="n">
        <v>3.86847195357834</v>
      </c>
      <c r="M1044" s="0" t="n">
        <v>10.2753084339848</v>
      </c>
      <c r="N1044" s="0" t="n">
        <v>15.1168700978057</v>
      </c>
      <c r="O1044" s="0" t="n">
        <v>9.51847669444416</v>
      </c>
      <c r="P1044" s="0" t="n">
        <v>0.874125874125874</v>
      </c>
      <c r="Q1044" s="0" t="n">
        <v>4.3178160207998</v>
      </c>
      <c r="R1044" s="0" t="n">
        <v>5.33223380762027</v>
      </c>
      <c r="S1044" s="0" t="n">
        <v>11.0164569262092</v>
      </c>
      <c r="T1044" s="0" t="n">
        <v>4.1940812896978</v>
      </c>
      <c r="U1044" s="0" t="n">
        <v>3.82352343400675</v>
      </c>
      <c r="V1044" s="0" t="n">
        <v>2.68817204301075</v>
      </c>
      <c r="W1044" s="0" t="n">
        <v>2.86532951289398</v>
      </c>
      <c r="X1044" s="0" t="n">
        <v>2.76243093922652</v>
      </c>
      <c r="Y1044" s="0" t="n">
        <v>1.99203187250996</v>
      </c>
      <c r="Z1044" s="0" t="n">
        <v>9.10088677790749</v>
      </c>
      <c r="AA1044" s="0" t="n">
        <v>0</v>
      </c>
      <c r="AB1044" s="0" t="n">
        <v>0</v>
      </c>
      <c r="AC1044" s="0" t="n">
        <v>3.14465408805031</v>
      </c>
      <c r="AD1044" s="0" t="n">
        <v>10.9818506055154</v>
      </c>
      <c r="AE1044" s="0" t="n">
        <v>3.35599946262672</v>
      </c>
      <c r="AF1044" s="0" t="n">
        <v>4.03247101072056</v>
      </c>
      <c r="AG1044" s="0" t="n">
        <v>3.52512623544096</v>
      </c>
      <c r="AH1044" s="0" t="n">
        <v>7.48194014447885</v>
      </c>
    </row>
    <row r="1045" customFormat="false" ht="12.75" hidden="false" customHeight="false" outlineLevel="0" collapsed="false">
      <c r="A1045" s="0" t="n">
        <v>160181048</v>
      </c>
      <c r="B1045" s="0" t="n">
        <v>16</v>
      </c>
      <c r="C1045" s="0" t="s">
        <v>95</v>
      </c>
      <c r="D1045" s="0" t="n">
        <v>18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81049</v>
      </c>
      <c r="B1046" s="0" t="n">
        <v>16</v>
      </c>
      <c r="C1046" s="0" t="s">
        <v>95</v>
      </c>
      <c r="D1046" s="0" t="n">
        <v>18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81050</v>
      </c>
      <c r="B1047" s="0" t="n">
        <v>16</v>
      </c>
      <c r="C1047" s="0" t="s">
        <v>95</v>
      </c>
      <c r="D1047" s="0" t="n">
        <v>18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36.9801547649802</v>
      </c>
      <c r="K1047" s="0" t="n">
        <v>85.2916527357452</v>
      </c>
      <c r="L1047" s="0" t="n">
        <v>37.3724107803107</v>
      </c>
      <c r="M1047" s="0" t="n">
        <v>201.575616034068</v>
      </c>
      <c r="N1047" s="0" t="n">
        <v>246.907231329296</v>
      </c>
      <c r="O1047" s="0" t="n">
        <v>185.15431954088</v>
      </c>
      <c r="P1047" s="0" t="n">
        <v>37.7403983174105</v>
      </c>
      <c r="Q1047" s="0" t="n">
        <v>78.9962169500642</v>
      </c>
      <c r="R1047" s="0" t="n">
        <v>80.2859868143439</v>
      </c>
      <c r="S1047" s="0" t="n">
        <v>206.811534424148</v>
      </c>
      <c r="T1047" s="0" t="n">
        <v>76.1829422161834</v>
      </c>
      <c r="U1047" s="0" t="n">
        <v>83.794847822056</v>
      </c>
      <c r="V1047" s="0" t="n">
        <v>42.0156398052108</v>
      </c>
      <c r="W1047" s="0" t="n">
        <v>36.208002779923</v>
      </c>
      <c r="X1047" s="0" t="n">
        <v>40.2014467414723</v>
      </c>
      <c r="Y1047" s="0" t="n">
        <v>37.9468180254732</v>
      </c>
      <c r="Z1047" s="0" t="n">
        <v>114.473656966674</v>
      </c>
      <c r="AA1047" s="0" t="n">
        <v>0</v>
      </c>
      <c r="AB1047" s="0" t="n">
        <v>0</v>
      </c>
      <c r="AC1047" s="0" t="n">
        <v>30.827648526103</v>
      </c>
      <c r="AD1047" s="0" t="n">
        <v>129.316996871979</v>
      </c>
      <c r="AE1047" s="0" t="n">
        <v>59.3959831884791</v>
      </c>
      <c r="AF1047" s="0" t="n">
        <v>58.7973302496495</v>
      </c>
      <c r="AG1047" s="0" t="n">
        <v>86.3083896277695</v>
      </c>
      <c r="AH1047" s="0" t="n">
        <v>86.4238663673442</v>
      </c>
    </row>
    <row r="1048" customFormat="false" ht="12.75" hidden="false" customHeight="false" outlineLevel="0" collapsed="false">
      <c r="A1048" s="0" t="n">
        <v>160181051</v>
      </c>
      <c r="B1048" s="0" t="n">
        <v>16</v>
      </c>
      <c r="C1048" s="0" t="s">
        <v>95</v>
      </c>
      <c r="D1048" s="0" t="n">
        <v>18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.936256457569093</v>
      </c>
      <c r="K1048" s="0" t="n">
        <v>10.3292148374736</v>
      </c>
      <c r="L1048" s="0" t="n">
        <v>0.946187520045912</v>
      </c>
      <c r="M1048" s="0" t="n">
        <v>65.4510538422092</v>
      </c>
      <c r="N1048" s="0" t="n">
        <v>90.6106023015523</v>
      </c>
      <c r="O1048" s="0" t="n">
        <v>50.4483204112371</v>
      </c>
      <c r="P1048" s="0" t="n">
        <v>0.955504157850818</v>
      </c>
      <c r="Q1048" s="0" t="n">
        <v>9.56680835758879</v>
      </c>
      <c r="R1048" s="0" t="n">
        <v>9.72300547174626</v>
      </c>
      <c r="S1048" s="0" t="n">
        <v>67.1511422914223</v>
      </c>
      <c r="T1048" s="0" t="n">
        <v>9.22610773576917</v>
      </c>
      <c r="U1048" s="0" t="n">
        <v>10.1479448183408</v>
      </c>
      <c r="V1048" s="0" t="n">
        <v>1.06374390092542</v>
      </c>
      <c r="W1048" s="0" t="n">
        <v>0.916707261876727</v>
      </c>
      <c r="X1048" s="0" t="n">
        <v>1.01781250929125</v>
      </c>
      <c r="Y1048" s="0" t="n">
        <v>0.960730252383722</v>
      </c>
      <c r="Z1048" s="0" t="n">
        <v>23.6072201237317</v>
      </c>
      <c r="AA1048" s="0" t="n">
        <v>0</v>
      </c>
      <c r="AB1048" s="0" t="n">
        <v>0</v>
      </c>
      <c r="AC1048" s="0" t="n">
        <v>0.780488485991055</v>
      </c>
      <c r="AD1048" s="0" t="n">
        <v>35.2345292780284</v>
      </c>
      <c r="AE1048" s="0" t="n">
        <v>7.1931291182455</v>
      </c>
      <c r="AF1048" s="0" t="n">
        <v>7.12062947003942</v>
      </c>
      <c r="AG1048" s="0" t="n">
        <v>17.7988648782376</v>
      </c>
      <c r="AH1048" s="0" t="n">
        <v>17.8226789581102</v>
      </c>
    </row>
    <row r="1049" customFormat="false" ht="12.75" hidden="false" customHeight="false" outlineLevel="0" collapsed="false">
      <c r="A1049" s="0" t="n">
        <v>160181052</v>
      </c>
      <c r="B1049" s="0" t="n">
        <v>16</v>
      </c>
      <c r="C1049" s="0" t="s">
        <v>95</v>
      </c>
      <c r="D1049" s="0" t="n">
        <v>18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06.0402348922</v>
      </c>
      <c r="K1049" s="0" t="n">
        <v>308.102775839866</v>
      </c>
      <c r="L1049" s="0" t="n">
        <v>208.225745527572</v>
      </c>
      <c r="M1049" s="0" t="n">
        <v>470.410245395909</v>
      </c>
      <c r="N1049" s="0" t="n">
        <v>537.41309558616</v>
      </c>
      <c r="O1049" s="0" t="n">
        <v>474.068595552987</v>
      </c>
      <c r="P1049" s="0" t="n">
        <v>210.276040856602</v>
      </c>
      <c r="Q1049" s="0" t="n">
        <v>285.361497197988</v>
      </c>
      <c r="R1049" s="0" t="n">
        <v>290.020589414319</v>
      </c>
      <c r="S1049" s="0" t="n">
        <v>482.629132299046</v>
      </c>
      <c r="T1049" s="0" t="n">
        <v>275.198981560094</v>
      </c>
      <c r="U1049" s="0" t="n">
        <v>302.695801839407</v>
      </c>
      <c r="V1049" s="0" t="n">
        <v>234.096161836772</v>
      </c>
      <c r="W1049" s="0" t="n">
        <v>201.738079387855</v>
      </c>
      <c r="X1049" s="0" t="n">
        <v>223.988125043306</v>
      </c>
      <c r="Y1049" s="0" t="n">
        <v>211.426137858789</v>
      </c>
      <c r="Z1049" s="0" t="n">
        <v>334.540603306281</v>
      </c>
      <c r="AA1049" s="0" t="n">
        <v>299.573227355399</v>
      </c>
      <c r="AB1049" s="0" t="n">
        <v>299.573227355399</v>
      </c>
      <c r="AC1049" s="0" t="n">
        <v>171.760664168649</v>
      </c>
      <c r="AD1049" s="0" t="n">
        <v>331.102872675318</v>
      </c>
      <c r="AE1049" s="0" t="n">
        <v>214.558713627072</v>
      </c>
      <c r="AF1049" s="0" t="n">
        <v>212.396173374868</v>
      </c>
      <c r="AG1049" s="0" t="n">
        <v>252.229740025457</v>
      </c>
      <c r="AH1049" s="0" t="n">
        <v>252.567212061809</v>
      </c>
    </row>
    <row r="1050" customFormat="false" ht="12.75" hidden="false" customHeight="false" outlineLevel="0" collapsed="false">
      <c r="A1050" s="0" t="n">
        <v>161181019</v>
      </c>
      <c r="B1050" s="0" t="n">
        <v>16</v>
      </c>
      <c r="C1050" s="0" t="s">
        <v>95</v>
      </c>
      <c r="D1050" s="0" t="n">
        <v>18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1</v>
      </c>
      <c r="K1050" s="0" t="n">
        <v>2</v>
      </c>
      <c r="L1050" s="0" t="n">
        <v>1</v>
      </c>
      <c r="M1050" s="0" t="n">
        <v>3</v>
      </c>
      <c r="N1050" s="0" t="n">
        <v>3</v>
      </c>
      <c r="O1050" s="0" t="n">
        <v>3</v>
      </c>
      <c r="P1050" s="0" t="n">
        <v>0</v>
      </c>
      <c r="Q1050" s="0" t="n">
        <v>1</v>
      </c>
      <c r="R1050" s="0" t="n">
        <v>1</v>
      </c>
      <c r="S1050" s="0" t="n">
        <v>2</v>
      </c>
      <c r="T1050" s="0" t="n">
        <v>1</v>
      </c>
      <c r="U1050" s="0" t="n">
        <v>1</v>
      </c>
      <c r="V1050" s="0" t="n">
        <v>1</v>
      </c>
      <c r="W1050" s="0" t="n">
        <v>1</v>
      </c>
      <c r="X1050" s="0" t="n">
        <v>1</v>
      </c>
      <c r="Y1050" s="0" t="n">
        <v>1</v>
      </c>
      <c r="Z1050" s="0" t="n">
        <v>2</v>
      </c>
      <c r="AA1050" s="0" t="n">
        <v>0</v>
      </c>
      <c r="AB1050" s="0" t="n">
        <v>0</v>
      </c>
      <c r="AC1050" s="0" t="n">
        <v>0</v>
      </c>
      <c r="AD1050" s="0" t="n">
        <v>3</v>
      </c>
      <c r="AE1050" s="0" t="n">
        <v>1</v>
      </c>
      <c r="AF1050" s="0" t="n">
        <v>2</v>
      </c>
      <c r="AG1050" s="0" t="n">
        <v>0</v>
      </c>
      <c r="AH1050" s="0" t="n">
        <v>1</v>
      </c>
    </row>
    <row r="1051" customFormat="false" ht="12.75" hidden="false" customHeight="false" outlineLevel="0" collapsed="false">
      <c r="A1051" s="0" t="n">
        <v>161181039</v>
      </c>
      <c r="B1051" s="0" t="n">
        <v>16</v>
      </c>
      <c r="C1051" s="0" t="s">
        <v>95</v>
      </c>
      <c r="D1051" s="0" t="n">
        <v>18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8.85739592559787</v>
      </c>
      <c r="K1051" s="0" t="n">
        <v>17.5116014359513</v>
      </c>
      <c r="L1051" s="0" t="n">
        <v>8.73133676765913</v>
      </c>
      <c r="M1051" s="0" t="n">
        <v>26.0213374967473</v>
      </c>
      <c r="N1051" s="0" t="n">
        <v>25.9582936748291</v>
      </c>
      <c r="O1051" s="0" t="n">
        <v>25.7975750279474</v>
      </c>
      <c r="P1051" s="0" t="n">
        <v>0</v>
      </c>
      <c r="Q1051" s="0" t="n">
        <v>8.67077083152692</v>
      </c>
      <c r="R1051" s="0" t="n">
        <v>8.7404947120007</v>
      </c>
      <c r="S1051" s="0" t="n">
        <v>17.6335743255158</v>
      </c>
      <c r="T1051" s="0" t="n">
        <v>8.95014767743668</v>
      </c>
      <c r="U1051" s="0" t="n">
        <v>9.04568068747173</v>
      </c>
      <c r="V1051" s="0" t="n">
        <v>9.03832248734635</v>
      </c>
      <c r="W1051" s="0" t="n">
        <v>9.03260771384699</v>
      </c>
      <c r="X1051" s="0" t="n">
        <v>8.99766060824186</v>
      </c>
      <c r="Y1051" s="0" t="n">
        <v>8.94774516821761</v>
      </c>
      <c r="Z1051" s="0" t="n">
        <v>17.9468772433597</v>
      </c>
      <c r="AA1051" s="0" t="n">
        <v>0</v>
      </c>
      <c r="AB1051" s="0" t="n">
        <v>0</v>
      </c>
      <c r="AC1051" s="0" t="n">
        <v>0</v>
      </c>
      <c r="AD1051" s="0" t="n">
        <v>25.6849315068493</v>
      </c>
      <c r="AE1051" s="0" t="n">
        <v>8.48320325755005</v>
      </c>
      <c r="AF1051" s="0" t="n">
        <v>16.9909098632232</v>
      </c>
      <c r="AG1051" s="0" t="n">
        <v>0</v>
      </c>
      <c r="AH1051" s="0" t="n">
        <v>8.47529451648445</v>
      </c>
    </row>
    <row r="1052" customFormat="false" ht="12.75" hidden="false" customHeight="false" outlineLevel="0" collapsed="false">
      <c r="A1052" s="0" t="n">
        <v>161181040</v>
      </c>
      <c r="B1052" s="0" t="n">
        <v>16</v>
      </c>
      <c r="C1052" s="0" t="s">
        <v>95</v>
      </c>
      <c r="D1052" s="0" t="n">
        <v>18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.224249849285119</v>
      </c>
      <c r="K1052" s="0" t="n">
        <v>2.12073617497561</v>
      </c>
      <c r="L1052" s="0" t="n">
        <v>0.221058307729764</v>
      </c>
      <c r="M1052" s="0" t="n">
        <v>5.36622536989853</v>
      </c>
      <c r="N1052" s="0" t="n">
        <v>5.35322421818466</v>
      </c>
      <c r="O1052" s="0" t="n">
        <v>5.32008016936625</v>
      </c>
      <c r="P1052" s="0" t="n">
        <v>0</v>
      </c>
      <c r="Q1052" s="0" t="n">
        <v>0.21952491098838</v>
      </c>
      <c r="R1052" s="0" t="n">
        <v>0.221290166806135</v>
      </c>
      <c r="S1052" s="0" t="n">
        <v>2.13550765776728</v>
      </c>
      <c r="T1052" s="0" t="n">
        <v>0.22659812032838</v>
      </c>
      <c r="U1052" s="0" t="n">
        <v>0.229016806732609</v>
      </c>
      <c r="V1052" s="0" t="n">
        <v>0.228830513234725</v>
      </c>
      <c r="W1052" s="0" t="n">
        <v>0.228685827696594</v>
      </c>
      <c r="X1052" s="0" t="n">
        <v>0.227801043587277</v>
      </c>
      <c r="Y1052" s="0" t="n">
        <v>0.226537294061291</v>
      </c>
      <c r="Z1052" s="0" t="n">
        <v>2.17345009461562</v>
      </c>
      <c r="AA1052" s="0" t="n">
        <v>0</v>
      </c>
      <c r="AB1052" s="0" t="n">
        <v>0</v>
      </c>
      <c r="AC1052" s="0" t="n">
        <v>0</v>
      </c>
      <c r="AD1052" s="0" t="n">
        <v>5.29685036725686</v>
      </c>
      <c r="AE1052" s="0" t="n">
        <v>0.214776111166355</v>
      </c>
      <c r="AF1052" s="0" t="n">
        <v>2.05767800988841</v>
      </c>
      <c r="AG1052" s="0" t="n">
        <v>0</v>
      </c>
      <c r="AH1052" s="0" t="n">
        <v>0.214575879178659</v>
      </c>
    </row>
    <row r="1053" customFormat="false" ht="12.75" hidden="false" customHeight="false" outlineLevel="0" collapsed="false">
      <c r="A1053" s="0" t="n">
        <v>161181041</v>
      </c>
      <c r="B1053" s="0" t="n">
        <v>16</v>
      </c>
      <c r="C1053" s="0" t="s">
        <v>95</v>
      </c>
      <c r="D1053" s="0" t="n">
        <v>18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9.3502514697865</v>
      </c>
      <c r="K1053" s="0" t="n">
        <v>63.2579254682073</v>
      </c>
      <c r="L1053" s="0" t="n">
        <v>48.6478947955898</v>
      </c>
      <c r="M1053" s="0" t="n">
        <v>76.045390491303</v>
      </c>
      <c r="N1053" s="0" t="n">
        <v>75.8611496905972</v>
      </c>
      <c r="O1053" s="0" t="n">
        <v>75.3914616023934</v>
      </c>
      <c r="P1053" s="0" t="n">
        <v>25.8542528139638</v>
      </c>
      <c r="Q1053" s="0" t="n">
        <v>48.3104429978227</v>
      </c>
      <c r="R1053" s="0" t="n">
        <v>48.6989195956551</v>
      </c>
      <c r="S1053" s="0" t="n">
        <v>63.6985334837238</v>
      </c>
      <c r="T1053" s="0" t="n">
        <v>49.8670311549172</v>
      </c>
      <c r="U1053" s="0" t="n">
        <v>50.3993070188955</v>
      </c>
      <c r="V1053" s="0" t="n">
        <v>50.3583097517977</v>
      </c>
      <c r="W1053" s="0" t="n">
        <v>50.3264690717993</v>
      </c>
      <c r="X1053" s="0" t="n">
        <v>50.131756261822</v>
      </c>
      <c r="Y1053" s="0" t="n">
        <v>49.8536452303051</v>
      </c>
      <c r="Z1053" s="0" t="n">
        <v>64.8302913471281</v>
      </c>
      <c r="AA1053" s="0" t="n">
        <v>26.6476807823696</v>
      </c>
      <c r="AB1053" s="0" t="n">
        <v>26.3894668213001</v>
      </c>
      <c r="AC1053" s="0" t="n">
        <v>26.0362617204414</v>
      </c>
      <c r="AD1053" s="0" t="n">
        <v>75.0622694327254</v>
      </c>
      <c r="AE1053" s="0" t="n">
        <v>47.2653833639201</v>
      </c>
      <c r="AF1053" s="0" t="n">
        <v>61.3770084761189</v>
      </c>
      <c r="AG1053" s="0" t="n">
        <v>25.447946598318</v>
      </c>
      <c r="AH1053" s="0" t="n">
        <v>47.2213186790312</v>
      </c>
    </row>
    <row r="1054" customFormat="false" ht="12.75" hidden="false" customHeight="false" outlineLevel="0" collapsed="false">
      <c r="A1054" s="0" t="n">
        <v>161181042</v>
      </c>
      <c r="B1054" s="0" t="n">
        <v>16</v>
      </c>
      <c r="C1054" s="0" t="s">
        <v>95</v>
      </c>
      <c r="D1054" s="0" t="n">
        <v>18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23.0769230769231</v>
      </c>
      <c r="K1054" s="0" t="n">
        <v>30.0751879699248</v>
      </c>
      <c r="L1054" s="0" t="n">
        <v>12.5725338491296</v>
      </c>
      <c r="M1054" s="0" t="n">
        <v>44.9168477046786</v>
      </c>
      <c r="N1054" s="0" t="n">
        <v>50.0462399918922</v>
      </c>
      <c r="O1054" s="0" t="n">
        <v>63.3423180592992</v>
      </c>
      <c r="P1054" s="0" t="n">
        <v>0</v>
      </c>
      <c r="Q1054" s="0" t="n">
        <v>8.53658536585366</v>
      </c>
      <c r="R1054" s="0" t="n">
        <v>9.78915662650602</v>
      </c>
      <c r="S1054" s="0" t="n">
        <v>28.4755740821998</v>
      </c>
      <c r="T1054" s="0" t="n">
        <v>21.7391304347826</v>
      </c>
      <c r="U1054" s="0" t="n">
        <v>14.8367952522255</v>
      </c>
      <c r="V1054" s="0" t="n">
        <v>20.8333333333333</v>
      </c>
      <c r="W1054" s="0" t="n">
        <v>14.3266475644699</v>
      </c>
      <c r="X1054" s="0" t="n">
        <v>13.8121546961326</v>
      </c>
      <c r="Y1054" s="0" t="n">
        <v>15.9362549800797</v>
      </c>
      <c r="Z1054" s="0" t="n">
        <v>17.5844593040903</v>
      </c>
      <c r="AA1054" s="0" t="n">
        <v>0</v>
      </c>
      <c r="AB1054" s="0" t="n">
        <v>0</v>
      </c>
      <c r="AC1054" s="0" t="n">
        <v>0</v>
      </c>
      <c r="AD1054" s="0" t="n">
        <v>25.2927130173502</v>
      </c>
      <c r="AE1054" s="0" t="n">
        <v>11.9617224880383</v>
      </c>
      <c r="AF1054" s="0" t="n">
        <v>20.1114304898566</v>
      </c>
      <c r="AG1054" s="0" t="n">
        <v>0</v>
      </c>
      <c r="AH1054" s="0" t="n">
        <v>9.39849624060151</v>
      </c>
    </row>
    <row r="1055" customFormat="false" ht="12.75" hidden="false" customHeight="false" outlineLevel="0" collapsed="false">
      <c r="A1055" s="0" t="n">
        <v>161181044</v>
      </c>
      <c r="B1055" s="0" t="n">
        <v>16</v>
      </c>
      <c r="C1055" s="0" t="s">
        <v>95</v>
      </c>
      <c r="D1055" s="0" t="n">
        <v>18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81045</v>
      </c>
      <c r="B1056" s="0" t="n">
        <v>16</v>
      </c>
      <c r="C1056" s="0" t="s">
        <v>95</v>
      </c>
      <c r="D1056" s="0" t="n">
        <v>18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81046</v>
      </c>
      <c r="B1057" s="0" t="n">
        <v>16</v>
      </c>
      <c r="C1057" s="0" t="s">
        <v>95</v>
      </c>
      <c r="D1057" s="0" t="n">
        <v>18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5.81395348837209</v>
      </c>
      <c r="K1057" s="0" t="n">
        <v>7.5187969924812</v>
      </c>
      <c r="L1057" s="0" t="n">
        <v>7.73694390715667</v>
      </c>
      <c r="M1057" s="0" t="n">
        <v>17.0045175771895</v>
      </c>
      <c r="N1057" s="0" t="n">
        <v>18.8089084828215</v>
      </c>
      <c r="O1057" s="0" t="n">
        <v>14.7725610647945</v>
      </c>
      <c r="P1057" s="0" t="n">
        <v>0</v>
      </c>
      <c r="Q1057" s="0" t="n">
        <v>6.09756097560976</v>
      </c>
      <c r="R1057" s="0" t="n">
        <v>6.02409638554217</v>
      </c>
      <c r="S1057" s="0" t="n">
        <v>10.9514406903613</v>
      </c>
      <c r="T1057" s="0" t="n">
        <v>6.02409638554217</v>
      </c>
      <c r="U1057" s="0" t="n">
        <v>5.93471810089021</v>
      </c>
      <c r="V1057" s="0" t="n">
        <v>5.37634408602151</v>
      </c>
      <c r="W1057" s="0" t="n">
        <v>5.73065902578797</v>
      </c>
      <c r="X1057" s="0" t="n">
        <v>5.52486187845304</v>
      </c>
      <c r="Y1057" s="0" t="n">
        <v>3.98406374501992</v>
      </c>
      <c r="Z1057" s="0" t="n">
        <v>12.1319708244038</v>
      </c>
      <c r="AA1057" s="0" t="n">
        <v>0</v>
      </c>
      <c r="AB1057" s="0" t="n">
        <v>0</v>
      </c>
      <c r="AC1057" s="0" t="n">
        <v>0</v>
      </c>
      <c r="AD1057" s="0" t="n">
        <v>16.1327974209434</v>
      </c>
      <c r="AE1057" s="0" t="n">
        <v>2.39234449760766</v>
      </c>
      <c r="AF1057" s="0" t="n">
        <v>8.06494202144113</v>
      </c>
      <c r="AG1057" s="0" t="n">
        <v>0</v>
      </c>
      <c r="AH1057" s="0" t="n">
        <v>3.7593984962406</v>
      </c>
    </row>
    <row r="1058" customFormat="false" ht="12.75" hidden="false" customHeight="false" outlineLevel="0" collapsed="false">
      <c r="A1058" s="0" t="n">
        <v>161181048</v>
      </c>
      <c r="B1058" s="0" t="n">
        <v>16</v>
      </c>
      <c r="C1058" s="0" t="s">
        <v>95</v>
      </c>
      <c r="D1058" s="0" t="n">
        <v>18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81049</v>
      </c>
      <c r="B1059" s="0" t="n">
        <v>16</v>
      </c>
      <c r="C1059" s="0" t="s">
        <v>95</v>
      </c>
      <c r="D1059" s="0" t="n">
        <v>18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81050</v>
      </c>
      <c r="B1060" s="0" t="n">
        <v>16</v>
      </c>
      <c r="C1060" s="0" t="s">
        <v>95</v>
      </c>
      <c r="D1060" s="0" t="n">
        <v>18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74.754561010498</v>
      </c>
      <c r="K1060" s="0" t="n">
        <v>166.373704564528</v>
      </c>
      <c r="L1060" s="0" t="n">
        <v>75.3626033534288</v>
      </c>
      <c r="M1060" s="0" t="n">
        <v>260.830364136729</v>
      </c>
      <c r="N1060" s="0" t="n">
        <v>271.553537222987</v>
      </c>
      <c r="O1060" s="0" t="n">
        <v>285.307990101197</v>
      </c>
      <c r="P1060" s="0" t="n">
        <v>0</v>
      </c>
      <c r="Q1060" s="0" t="n">
        <v>82.7241464566059</v>
      </c>
      <c r="R1060" s="0" t="n">
        <v>86.4561074698751</v>
      </c>
      <c r="S1060" s="0" t="n">
        <v>184.624700620727</v>
      </c>
      <c r="T1060" s="0" t="n">
        <v>75.8949192358047</v>
      </c>
      <c r="U1060" s="0" t="n">
        <v>89.937475524721</v>
      </c>
      <c r="V1060" s="0" t="n">
        <v>83.8528559533382</v>
      </c>
      <c r="W1060" s="0" t="n">
        <v>76.828206718263</v>
      </c>
      <c r="X1060" s="0" t="n">
        <v>80.2460635429508</v>
      </c>
      <c r="Y1060" s="0" t="n">
        <v>80.408616118991</v>
      </c>
      <c r="Z1060" s="0" t="n">
        <v>152.498927642354</v>
      </c>
      <c r="AA1060" s="0" t="n">
        <v>0</v>
      </c>
      <c r="AB1060" s="0" t="n">
        <v>0</v>
      </c>
      <c r="AC1060" s="0" t="n">
        <v>0</v>
      </c>
      <c r="AD1060" s="0" t="n">
        <v>189.368854788113</v>
      </c>
      <c r="AE1060" s="0" t="n">
        <v>57.7681668218526</v>
      </c>
      <c r="AF1060" s="0" t="n">
        <v>111.461752351374</v>
      </c>
      <c r="AG1060" s="0" t="n">
        <v>0</v>
      </c>
      <c r="AH1060" s="0" t="n">
        <v>57.3846002604227</v>
      </c>
    </row>
    <row r="1061" customFormat="false" ht="12.75" hidden="false" customHeight="false" outlineLevel="0" collapsed="false">
      <c r="A1061" s="0" t="n">
        <v>161181051</v>
      </c>
      <c r="B1061" s="0" t="n">
        <v>16</v>
      </c>
      <c r="C1061" s="0" t="s">
        <v>95</v>
      </c>
      <c r="D1061" s="0" t="n">
        <v>18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1.89262162161368</v>
      </c>
      <c r="K1061" s="0" t="n">
        <v>20.1486274756305</v>
      </c>
      <c r="L1061" s="0" t="n">
        <v>1.90801592089832</v>
      </c>
      <c r="M1061" s="0" t="n">
        <v>53.7894916987009</v>
      </c>
      <c r="N1061" s="0" t="n">
        <v>56.0008677845184</v>
      </c>
      <c r="O1061" s="0" t="n">
        <v>58.8373666383281</v>
      </c>
      <c r="P1061" s="0" t="n">
        <v>0</v>
      </c>
      <c r="Q1061" s="0" t="n">
        <v>2.09439405565263</v>
      </c>
      <c r="R1061" s="0" t="n">
        <v>2.18887912799143</v>
      </c>
      <c r="S1061" s="0" t="n">
        <v>22.3589077693709</v>
      </c>
      <c r="T1061" s="0" t="n">
        <v>1.92149299219529</v>
      </c>
      <c r="U1061" s="0" t="n">
        <v>2.27701973592666</v>
      </c>
      <c r="V1061" s="0" t="n">
        <v>2.12297050596094</v>
      </c>
      <c r="W1061" s="0" t="n">
        <v>1.94512178547032</v>
      </c>
      <c r="X1061" s="0" t="n">
        <v>2.03165442827556</v>
      </c>
      <c r="Y1061" s="0" t="n">
        <v>2.03576990318309</v>
      </c>
      <c r="Z1061" s="0" t="n">
        <v>18.4683276214914</v>
      </c>
      <c r="AA1061" s="0" t="n">
        <v>0</v>
      </c>
      <c r="AB1061" s="0" t="n">
        <v>0</v>
      </c>
      <c r="AC1061" s="0" t="n">
        <v>0</v>
      </c>
      <c r="AD1061" s="0" t="n">
        <v>39.0524104673569</v>
      </c>
      <c r="AE1061" s="0" t="n">
        <v>1.46256335520009</v>
      </c>
      <c r="AF1061" s="0" t="n">
        <v>13.4985353111362</v>
      </c>
      <c r="AG1061" s="0" t="n">
        <v>0</v>
      </c>
      <c r="AH1061" s="0" t="n">
        <v>1.45285229064862</v>
      </c>
    </row>
    <row r="1062" customFormat="false" ht="12.75" hidden="false" customHeight="false" outlineLevel="0" collapsed="false">
      <c r="A1062" s="0" t="n">
        <v>161181052</v>
      </c>
      <c r="B1062" s="0" t="n">
        <v>16</v>
      </c>
      <c r="C1062" s="0" t="s">
        <v>95</v>
      </c>
      <c r="D1062" s="0" t="n">
        <v>18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416.50575579668</v>
      </c>
      <c r="K1062" s="0" t="n">
        <v>600.999025800447</v>
      </c>
      <c r="L1062" s="0" t="n">
        <v>419.893550898081</v>
      </c>
      <c r="M1062" s="0" t="n">
        <v>762.257009089009</v>
      </c>
      <c r="N1062" s="0" t="n">
        <v>793.594671296122</v>
      </c>
      <c r="O1062" s="0" t="n">
        <v>833.791019398843</v>
      </c>
      <c r="P1062" s="0" t="n">
        <v>299.573227355399</v>
      </c>
      <c r="Q1062" s="0" t="n">
        <v>460.90944387601</v>
      </c>
      <c r="R1062" s="0" t="n">
        <v>481.702599790833</v>
      </c>
      <c r="S1062" s="0" t="n">
        <v>666.927898865898</v>
      </c>
      <c r="T1062" s="0" t="n">
        <v>422.859425166012</v>
      </c>
      <c r="U1062" s="0" t="n">
        <v>501.099541105041</v>
      </c>
      <c r="V1062" s="0" t="n">
        <v>467.198210683768</v>
      </c>
      <c r="W1062" s="0" t="n">
        <v>428.059370199497</v>
      </c>
      <c r="X1062" s="0" t="n">
        <v>447.102449587944</v>
      </c>
      <c r="Y1062" s="0" t="n">
        <v>448.008134573919</v>
      </c>
      <c r="Z1062" s="0" t="n">
        <v>550.878560939422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553.416153610589</v>
      </c>
      <c r="AE1062" s="0" t="n">
        <v>321.863624879631</v>
      </c>
      <c r="AF1062" s="0" t="n">
        <v>402.638173817937</v>
      </c>
      <c r="AG1062" s="0" t="n">
        <v>299.573227355399</v>
      </c>
      <c r="AH1062" s="0" t="n">
        <v>319.726528782655</v>
      </c>
    </row>
    <row r="1063" customFormat="false" ht="12.75" hidden="false" customHeight="false" outlineLevel="0" collapsed="false">
      <c r="A1063" s="0" t="n">
        <v>162181019</v>
      </c>
      <c r="B1063" s="0" t="n">
        <v>16</v>
      </c>
      <c r="C1063" s="0" t="s">
        <v>95</v>
      </c>
      <c r="D1063" s="0" t="n">
        <v>18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0</v>
      </c>
      <c r="L1063" s="0" t="n">
        <v>0</v>
      </c>
      <c r="M1063" s="0" t="n">
        <v>2</v>
      </c>
      <c r="N1063" s="0" t="n">
        <v>3</v>
      </c>
      <c r="O1063" s="0" t="n">
        <v>1</v>
      </c>
      <c r="P1063" s="0" t="n">
        <v>1</v>
      </c>
      <c r="Q1063" s="0" t="n">
        <v>1</v>
      </c>
      <c r="R1063" s="0" t="n">
        <v>1</v>
      </c>
      <c r="S1063" s="0" t="n">
        <v>3</v>
      </c>
      <c r="T1063" s="0" t="n">
        <v>1</v>
      </c>
      <c r="U1063" s="0" t="n">
        <v>1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1</v>
      </c>
      <c r="AA1063" s="0" t="n">
        <v>0</v>
      </c>
      <c r="AB1063" s="0" t="n">
        <v>0</v>
      </c>
      <c r="AC1063" s="0" t="n">
        <v>1</v>
      </c>
      <c r="AD1063" s="0" t="n">
        <v>1</v>
      </c>
      <c r="AE1063" s="0" t="n">
        <v>1</v>
      </c>
      <c r="AF1063" s="0" t="n">
        <v>0</v>
      </c>
      <c r="AG1063" s="0" t="n">
        <v>3</v>
      </c>
      <c r="AH1063" s="0" t="n">
        <v>2</v>
      </c>
    </row>
    <row r="1064" customFormat="false" ht="12.75" hidden="false" customHeight="false" outlineLevel="0" collapsed="false">
      <c r="A1064" s="0" t="n">
        <v>162181039</v>
      </c>
      <c r="B1064" s="0" t="n">
        <v>16</v>
      </c>
      <c r="C1064" s="0" t="s">
        <v>95</v>
      </c>
      <c r="D1064" s="0" t="n">
        <v>18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0</v>
      </c>
      <c r="L1064" s="0" t="n">
        <v>0</v>
      </c>
      <c r="M1064" s="0" t="n">
        <v>17.8078532632891</v>
      </c>
      <c r="N1064" s="0" t="n">
        <v>26.7070239472981</v>
      </c>
      <c r="O1064" s="0" t="n">
        <v>8.81756458866061</v>
      </c>
      <c r="P1064" s="0" t="n">
        <v>8.87075312694048</v>
      </c>
      <c r="Q1064" s="0" t="n">
        <v>8.8519075860848</v>
      </c>
      <c r="R1064" s="0" t="n">
        <v>8.88178346211919</v>
      </c>
      <c r="S1064" s="0" t="n">
        <v>26.8624641833811</v>
      </c>
      <c r="T1064" s="0" t="n">
        <v>9.08512764604343</v>
      </c>
      <c r="U1064" s="0" t="n">
        <v>9.17010545621275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9.03668895716609</v>
      </c>
      <c r="AA1064" s="0" t="n">
        <v>0</v>
      </c>
      <c r="AB1064" s="0" t="n">
        <v>0</v>
      </c>
      <c r="AC1064" s="0" t="n">
        <v>8.86210563629919</v>
      </c>
      <c r="AD1064" s="0" t="n">
        <v>8.78734622144112</v>
      </c>
      <c r="AE1064" s="0" t="n">
        <v>8.73209919664688</v>
      </c>
      <c r="AF1064" s="0" t="n">
        <v>0</v>
      </c>
      <c r="AG1064" s="0" t="n">
        <v>26.2513125656283</v>
      </c>
      <c r="AH1064" s="0" t="n">
        <v>17.4962820400665</v>
      </c>
    </row>
    <row r="1065" customFormat="false" ht="12.75" hidden="false" customHeight="false" outlineLevel="0" collapsed="false">
      <c r="A1065" s="0" t="n">
        <v>162181040</v>
      </c>
      <c r="B1065" s="0" t="n">
        <v>16</v>
      </c>
      <c r="C1065" s="0" t="s">
        <v>95</v>
      </c>
      <c r="D1065" s="0" t="n">
        <v>18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</v>
      </c>
      <c r="L1065" s="0" t="n">
        <v>0</v>
      </c>
      <c r="M1065" s="0" t="n">
        <v>2.15661364565902</v>
      </c>
      <c r="N1065" s="0" t="n">
        <v>5.5076304005662</v>
      </c>
      <c r="O1065" s="0" t="n">
        <v>0.223241407144784</v>
      </c>
      <c r="P1065" s="0" t="n">
        <v>0.224588024343918</v>
      </c>
      <c r="Q1065" s="0" t="n">
        <v>0.224110896559174</v>
      </c>
      <c r="R1065" s="0" t="n">
        <v>0.224867288251976</v>
      </c>
      <c r="S1065" s="0" t="n">
        <v>5.53968591417981</v>
      </c>
      <c r="T1065" s="0" t="n">
        <v>0.230015517255291</v>
      </c>
      <c r="U1065" s="0" t="n">
        <v>0.232166969136084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.228789155831284</v>
      </c>
      <c r="AA1065" s="0" t="n">
        <v>0</v>
      </c>
      <c r="AB1065" s="0" t="n">
        <v>0</v>
      </c>
      <c r="AC1065" s="0" t="n">
        <v>0.224369088836316</v>
      </c>
      <c r="AD1065" s="0" t="n">
        <v>0.222476344325922</v>
      </c>
      <c r="AE1065" s="0" t="n">
        <v>0.221077610760478</v>
      </c>
      <c r="AF1065" s="0" t="n">
        <v>0</v>
      </c>
      <c r="AG1065" s="0" t="n">
        <v>5.41365175792441</v>
      </c>
      <c r="AH1065" s="0" t="n">
        <v>2.11888092506312</v>
      </c>
    </row>
    <row r="1066" customFormat="false" ht="12.75" hidden="false" customHeight="false" outlineLevel="0" collapsed="false">
      <c r="A1066" s="0" t="n">
        <v>162181041</v>
      </c>
      <c r="B1066" s="0" t="n">
        <v>16</v>
      </c>
      <c r="C1066" s="0" t="s">
        <v>95</v>
      </c>
      <c r="D1066" s="0" t="n">
        <v>18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6.9885790410269</v>
      </c>
      <c r="K1066" s="0" t="n">
        <v>26.9667141376721</v>
      </c>
      <c r="L1066" s="0" t="n">
        <v>26.8747849067372</v>
      </c>
      <c r="M1066" s="0" t="n">
        <v>64.3280889299613</v>
      </c>
      <c r="N1066" s="0" t="n">
        <v>78.0492572753701</v>
      </c>
      <c r="O1066" s="0" t="n">
        <v>49.1283254645877</v>
      </c>
      <c r="P1066" s="0" t="n">
        <v>49.4246730323685</v>
      </c>
      <c r="Q1066" s="0" t="n">
        <v>49.3196723992113</v>
      </c>
      <c r="R1066" s="0" t="n">
        <v>49.4861301264668</v>
      </c>
      <c r="S1066" s="0" t="n">
        <v>78.5035196072916</v>
      </c>
      <c r="T1066" s="0" t="n">
        <v>50.6190914049141</v>
      </c>
      <c r="U1066" s="0" t="n">
        <v>51.0925574593205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27.0519439547949</v>
      </c>
      <c r="Z1066" s="0" t="n">
        <v>50.349208304165</v>
      </c>
      <c r="AA1066" s="0" t="n">
        <v>26.969141821696</v>
      </c>
      <c r="AB1066" s="0" t="n">
        <v>26.9206710420021</v>
      </c>
      <c r="AC1066" s="0" t="n">
        <v>49.3764922982887</v>
      </c>
      <c r="AD1066" s="0" t="n">
        <v>48.9599594985843</v>
      </c>
      <c r="AE1066" s="0" t="n">
        <v>48.6521427780204</v>
      </c>
      <c r="AF1066" s="0" t="n">
        <v>26.1887601499606</v>
      </c>
      <c r="AG1066" s="0" t="n">
        <v>76.717475234007</v>
      </c>
      <c r="AH1066" s="0" t="n">
        <v>63.2025865429443</v>
      </c>
    </row>
    <row r="1067" customFormat="false" ht="12.75" hidden="false" customHeight="false" outlineLevel="0" collapsed="false">
      <c r="A1067" s="0" t="n">
        <v>162181042</v>
      </c>
      <c r="B1067" s="0" t="n">
        <v>16</v>
      </c>
      <c r="C1067" s="0" t="s">
        <v>95</v>
      </c>
      <c r="D1067" s="0" t="n">
        <v>18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0</v>
      </c>
      <c r="L1067" s="0" t="n">
        <v>0</v>
      </c>
      <c r="M1067" s="0" t="n">
        <v>27.027027027027</v>
      </c>
      <c r="N1067" s="0" t="n">
        <v>35.1363296389474</v>
      </c>
      <c r="O1067" s="0" t="n">
        <v>10.6609808102345</v>
      </c>
      <c r="P1067" s="0" t="n">
        <v>8.19672131147541</v>
      </c>
      <c r="Q1067" s="0" t="n">
        <v>10.1522842639594</v>
      </c>
      <c r="R1067" s="0" t="n">
        <v>11.6009280742459</v>
      </c>
      <c r="S1067" s="0" t="n">
        <v>32.7343347840329</v>
      </c>
      <c r="T1067" s="0" t="n">
        <v>9.45626477541371</v>
      </c>
      <c r="U1067" s="0" t="n">
        <v>8.15217391304348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9.10470409711684</v>
      </c>
      <c r="AA1067" s="0" t="n">
        <v>0</v>
      </c>
      <c r="AB1067" s="0" t="n">
        <v>0</v>
      </c>
      <c r="AC1067" s="0" t="n">
        <v>8.80503144654088</v>
      </c>
      <c r="AD1067" s="0" t="n">
        <v>8.7463556851312</v>
      </c>
      <c r="AE1067" s="0" t="n">
        <v>10.7991360691145</v>
      </c>
      <c r="AF1067" s="0" t="n">
        <v>0</v>
      </c>
      <c r="AG1067" s="0" t="n">
        <v>25.6050061911255</v>
      </c>
      <c r="AH1067" s="0" t="n">
        <v>16.8067226890756</v>
      </c>
    </row>
    <row r="1068" customFormat="false" ht="12.75" hidden="false" customHeight="false" outlineLevel="0" collapsed="false">
      <c r="A1068" s="0" t="n">
        <v>162181044</v>
      </c>
      <c r="B1068" s="0" t="n">
        <v>16</v>
      </c>
      <c r="C1068" s="0" t="s">
        <v>95</v>
      </c>
      <c r="D1068" s="0" t="n">
        <v>18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81045</v>
      </c>
      <c r="B1069" s="0" t="n">
        <v>16</v>
      </c>
      <c r="C1069" s="0" t="s">
        <v>95</v>
      </c>
      <c r="D1069" s="0" t="n">
        <v>18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81046</v>
      </c>
      <c r="B1070" s="0" t="n">
        <v>16</v>
      </c>
      <c r="C1070" s="0" t="s">
        <v>95</v>
      </c>
      <c r="D1070" s="0" t="n">
        <v>18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0</v>
      </c>
      <c r="L1070" s="0" t="n">
        <v>0</v>
      </c>
      <c r="M1070" s="0" t="n">
        <v>3.54609929078014</v>
      </c>
      <c r="N1070" s="0" t="n">
        <v>11.4248317127898</v>
      </c>
      <c r="O1070" s="0" t="n">
        <v>4.26439232409382</v>
      </c>
      <c r="P1070" s="0" t="n">
        <v>1.74825174825175</v>
      </c>
      <c r="Q1070" s="0" t="n">
        <v>2.53807106598985</v>
      </c>
      <c r="R1070" s="0" t="n">
        <v>4.64037122969838</v>
      </c>
      <c r="S1070" s="0" t="n">
        <v>11.0814731620572</v>
      </c>
      <c r="T1070" s="0" t="n">
        <v>2.36406619385343</v>
      </c>
      <c r="U1070" s="0" t="n">
        <v>1.71232876712329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6.06980273141123</v>
      </c>
      <c r="AA1070" s="0" t="n">
        <v>0</v>
      </c>
      <c r="AB1070" s="0" t="n">
        <v>0</v>
      </c>
      <c r="AC1070" s="0" t="n">
        <v>6.28930817610063</v>
      </c>
      <c r="AD1070" s="0" t="n">
        <v>5.83090379008746</v>
      </c>
      <c r="AE1070" s="0" t="n">
        <v>4.31965442764579</v>
      </c>
      <c r="AF1070" s="0" t="n">
        <v>0</v>
      </c>
      <c r="AG1070" s="0" t="n">
        <v>7.05025247088191</v>
      </c>
      <c r="AH1070" s="0" t="n">
        <v>11.2044817927171</v>
      </c>
    </row>
    <row r="1071" customFormat="false" ht="12.75" hidden="false" customHeight="false" outlineLevel="0" collapsed="false">
      <c r="A1071" s="0" t="n">
        <v>162181048</v>
      </c>
      <c r="B1071" s="0" t="n">
        <v>16</v>
      </c>
      <c r="C1071" s="0" t="s">
        <v>95</v>
      </c>
      <c r="D1071" s="0" t="n">
        <v>18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81049</v>
      </c>
      <c r="B1072" s="0" t="n">
        <v>16</v>
      </c>
      <c r="C1072" s="0" t="s">
        <v>95</v>
      </c>
      <c r="D1072" s="0" t="n">
        <v>18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81050</v>
      </c>
      <c r="B1073" s="0" t="n">
        <v>16</v>
      </c>
      <c r="C1073" s="0" t="s">
        <v>95</v>
      </c>
      <c r="D1073" s="0" t="n">
        <v>18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0</v>
      </c>
      <c r="L1073" s="0" t="n">
        <v>0</v>
      </c>
      <c r="M1073" s="0" t="n">
        <v>150.343620523585</v>
      </c>
      <c r="N1073" s="0" t="n">
        <v>226.362483274487</v>
      </c>
      <c r="O1073" s="0" t="n">
        <v>90.1823186376282</v>
      </c>
      <c r="P1073" s="0" t="n">
        <v>75.3530150838953</v>
      </c>
      <c r="Q1073" s="0" t="n">
        <v>75.5897940875427</v>
      </c>
      <c r="R1073" s="0" t="n">
        <v>74.9378879484136</v>
      </c>
      <c r="S1073" s="0" t="n">
        <v>224.823268406692</v>
      </c>
      <c r="T1073" s="0" t="n">
        <v>76.4731596322905</v>
      </c>
      <c r="U1073" s="0" t="n">
        <v>78.4376454848124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76.3821942250791</v>
      </c>
      <c r="AA1073" s="0" t="n">
        <v>0</v>
      </c>
      <c r="AB1073" s="0" t="n">
        <v>0</v>
      </c>
      <c r="AC1073" s="0" t="n">
        <v>63.4214283297323</v>
      </c>
      <c r="AD1073" s="0" t="n">
        <v>66.2706162601229</v>
      </c>
      <c r="AE1073" s="0" t="n">
        <v>61.1181981864633</v>
      </c>
      <c r="AF1073" s="0" t="n">
        <v>0</v>
      </c>
      <c r="AG1073" s="0" t="n">
        <v>182.771326778341</v>
      </c>
      <c r="AH1073" s="0" t="n">
        <v>115.698187764967</v>
      </c>
    </row>
    <row r="1074" customFormat="false" ht="12.75" hidden="false" customHeight="false" outlineLevel="0" collapsed="false">
      <c r="A1074" s="0" t="n">
        <v>162181051</v>
      </c>
      <c r="B1074" s="0" t="n">
        <v>16</v>
      </c>
      <c r="C1074" s="0" t="s">
        <v>95</v>
      </c>
      <c r="D1074" s="0" t="n">
        <v>18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0</v>
      </c>
      <c r="L1074" s="0" t="n">
        <v>0</v>
      </c>
      <c r="M1074" s="0" t="n">
        <v>18.2073099303525</v>
      </c>
      <c r="N1074" s="0" t="n">
        <v>46.6813860237824</v>
      </c>
      <c r="O1074" s="0" t="n">
        <v>2.28321862684552</v>
      </c>
      <c r="P1074" s="0" t="n">
        <v>1.90777316693136</v>
      </c>
      <c r="Q1074" s="0" t="n">
        <v>1.91376789228042</v>
      </c>
      <c r="R1074" s="0" t="n">
        <v>1.89726305782617</v>
      </c>
      <c r="S1074" s="0" t="n">
        <v>46.363962913832</v>
      </c>
      <c r="T1074" s="0" t="n">
        <v>1.93613277152228</v>
      </c>
      <c r="U1074" s="0" t="n">
        <v>1.98586924712429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1.93382972680929</v>
      </c>
      <c r="AA1074" s="0" t="n">
        <v>0</v>
      </c>
      <c r="AB1074" s="0" t="n">
        <v>0</v>
      </c>
      <c r="AC1074" s="0" t="n">
        <v>1.60569154454157</v>
      </c>
      <c r="AD1074" s="0" t="n">
        <v>1.67782673747435</v>
      </c>
      <c r="AE1074" s="0" t="n">
        <v>1.54737880603065</v>
      </c>
      <c r="AF1074" s="0" t="n">
        <v>0</v>
      </c>
      <c r="AG1074" s="0" t="n">
        <v>37.6918415808005</v>
      </c>
      <c r="AH1074" s="0" t="n">
        <v>14.0115872936984</v>
      </c>
    </row>
    <row r="1075" customFormat="false" ht="12.75" hidden="false" customHeight="false" outlineLevel="0" collapsed="false">
      <c r="A1075" s="0" t="n">
        <v>162181052</v>
      </c>
      <c r="B1075" s="0" t="n">
        <v>16</v>
      </c>
      <c r="C1075" s="0" t="s">
        <v>95</v>
      </c>
      <c r="D1075" s="0" t="n">
        <v>18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543.092850558856</v>
      </c>
      <c r="N1075" s="0" t="n">
        <v>661.52723453747</v>
      </c>
      <c r="O1075" s="0" t="n">
        <v>502.463719616887</v>
      </c>
      <c r="P1075" s="0" t="n">
        <v>419.840128479504</v>
      </c>
      <c r="Q1075" s="0" t="n">
        <v>421.159376650289</v>
      </c>
      <c r="R1075" s="0" t="n">
        <v>417.527188118698</v>
      </c>
      <c r="S1075" s="0" t="n">
        <v>657.028995517815</v>
      </c>
      <c r="T1075" s="0" t="n">
        <v>426.081174449467</v>
      </c>
      <c r="U1075" s="0" t="n">
        <v>437.026589066263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425.574347639573</v>
      </c>
      <c r="AA1075" s="0" t="n">
        <v>299.573227355399</v>
      </c>
      <c r="AB1075" s="0" t="n">
        <v>299.573227355399</v>
      </c>
      <c r="AC1075" s="0" t="n">
        <v>353.361581997258</v>
      </c>
      <c r="AD1075" s="0" t="n">
        <v>369.236241099162</v>
      </c>
      <c r="AE1075" s="0" t="n">
        <v>340.528804991702</v>
      </c>
      <c r="AF1075" s="0" t="n">
        <v>299.573227355399</v>
      </c>
      <c r="AG1075" s="0" t="n">
        <v>534.135377061606</v>
      </c>
      <c r="AH1075" s="0" t="n">
        <v>417.941635161784</v>
      </c>
    </row>
    <row r="1076" customFormat="false" ht="12.75" hidden="false" customHeight="false" outlineLevel="0" collapsed="false">
      <c r="A1076" s="0" t="n">
        <v>170181019</v>
      </c>
      <c r="B1076" s="0" t="n">
        <v>17</v>
      </c>
      <c r="C1076" s="0" t="s">
        <v>97</v>
      </c>
      <c r="D1076" s="0" t="n">
        <v>18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63</v>
      </c>
      <c r="K1076" s="0" t="n">
        <v>55</v>
      </c>
      <c r="L1076" s="0" t="n">
        <v>47</v>
      </c>
      <c r="M1076" s="0" t="n">
        <v>42</v>
      </c>
      <c r="N1076" s="0" t="n">
        <v>61</v>
      </c>
      <c r="O1076" s="0" t="n">
        <v>40</v>
      </c>
      <c r="P1076" s="0" t="n">
        <v>59</v>
      </c>
      <c r="Q1076" s="0" t="n">
        <v>53</v>
      </c>
      <c r="R1076" s="0" t="n">
        <v>48</v>
      </c>
      <c r="S1076" s="0" t="n">
        <v>51</v>
      </c>
      <c r="T1076" s="0" t="n">
        <v>52</v>
      </c>
      <c r="U1076" s="0" t="n">
        <v>46</v>
      </c>
      <c r="V1076" s="0" t="n">
        <v>48</v>
      </c>
      <c r="W1076" s="0" t="n">
        <v>54</v>
      </c>
      <c r="X1076" s="0" t="n">
        <v>47</v>
      </c>
      <c r="Y1076" s="0" t="n">
        <v>50</v>
      </c>
      <c r="Z1076" s="0" t="n">
        <v>54</v>
      </c>
      <c r="AA1076" s="0" t="n">
        <v>65</v>
      </c>
      <c r="AB1076" s="0" t="n">
        <v>65</v>
      </c>
      <c r="AC1076" s="0" t="n">
        <v>53</v>
      </c>
      <c r="AD1076" s="0" t="n">
        <v>55</v>
      </c>
      <c r="AE1076" s="0" t="n">
        <v>66</v>
      </c>
      <c r="AF1076" s="0" t="n">
        <v>64</v>
      </c>
      <c r="AG1076" s="0" t="n">
        <v>72</v>
      </c>
      <c r="AH1076" s="0" t="n">
        <v>79</v>
      </c>
    </row>
    <row r="1077" customFormat="false" ht="12.75" hidden="false" customHeight="false" outlineLevel="0" collapsed="false">
      <c r="A1077" s="0" t="n">
        <v>170181039</v>
      </c>
      <c r="B1077" s="0" t="n">
        <v>17</v>
      </c>
      <c r="C1077" s="0" t="s">
        <v>97</v>
      </c>
      <c r="D1077" s="0" t="n">
        <v>18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6.1517754134085</v>
      </c>
      <c r="K1077" s="0" t="n">
        <v>14.0549933558213</v>
      </c>
      <c r="L1077" s="0" t="n">
        <v>11.9240917393952</v>
      </c>
      <c r="M1077" s="0" t="n">
        <v>10.6200060685749</v>
      </c>
      <c r="N1077" s="0" t="n">
        <v>15.404818425173</v>
      </c>
      <c r="O1077" s="0" t="n">
        <v>10.0694794079146</v>
      </c>
      <c r="P1077" s="0" t="n">
        <v>14.9027532205102</v>
      </c>
      <c r="Q1077" s="0" t="n">
        <v>13.4065211342423</v>
      </c>
      <c r="R1077" s="0" t="n">
        <v>12.1811952797868</v>
      </c>
      <c r="S1077" s="0" t="n">
        <v>12.9860209304102</v>
      </c>
      <c r="T1077" s="0" t="n">
        <v>13.3186486694158</v>
      </c>
      <c r="U1077" s="0" t="n">
        <v>11.8318843561912</v>
      </c>
      <c r="V1077" s="0" t="n">
        <v>12.3612577579769</v>
      </c>
      <c r="W1077" s="0" t="n">
        <v>13.8910325667541</v>
      </c>
      <c r="X1077" s="0" t="n">
        <v>12.0460312171618</v>
      </c>
      <c r="Y1077" s="0" t="n">
        <v>12.7226463104326</v>
      </c>
      <c r="Z1077" s="0" t="n">
        <v>13.6618934372312</v>
      </c>
      <c r="AA1077" s="0" t="n">
        <v>16.3160801245042</v>
      </c>
      <c r="AB1077" s="0" t="n">
        <v>16.172774999378</v>
      </c>
      <c r="AC1077" s="0" t="n">
        <v>13.1068081212751</v>
      </c>
      <c r="AD1077" s="0" t="n">
        <v>13.5111897216695</v>
      </c>
      <c r="AE1077" s="0" t="n">
        <v>16.0877513711152</v>
      </c>
      <c r="AF1077" s="0" t="n">
        <v>15.5434122647237</v>
      </c>
      <c r="AG1077" s="0" t="n">
        <v>17.4689440993789</v>
      </c>
      <c r="AH1077" s="0" t="n">
        <v>19.0913484775254</v>
      </c>
    </row>
    <row r="1078" customFormat="false" ht="12.75" hidden="false" customHeight="false" outlineLevel="0" collapsed="false">
      <c r="A1078" s="0" t="n">
        <v>170181040</v>
      </c>
      <c r="B1078" s="0" t="n">
        <v>17</v>
      </c>
      <c r="C1078" s="0" t="s">
        <v>97</v>
      </c>
      <c r="D1078" s="0" t="n">
        <v>18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2.411467708111</v>
      </c>
      <c r="K1078" s="0" t="n">
        <v>10.588144478033</v>
      </c>
      <c r="L1078" s="0" t="n">
        <v>8.76137410368016</v>
      </c>
      <c r="M1078" s="0" t="n">
        <v>7.65396625176436</v>
      </c>
      <c r="N1078" s="0" t="n">
        <v>11.7834654682011</v>
      </c>
      <c r="O1078" s="0" t="n">
        <v>7.19378371810215</v>
      </c>
      <c r="P1078" s="0" t="n">
        <v>11.3446662360933</v>
      </c>
      <c r="Q1078" s="0" t="n">
        <v>10.0424043033308</v>
      </c>
      <c r="R1078" s="0" t="n">
        <v>8.98145180141689</v>
      </c>
      <c r="S1078" s="0" t="n">
        <v>9.66894554485036</v>
      </c>
      <c r="T1078" s="0" t="n">
        <v>9.94700386764881</v>
      </c>
      <c r="U1078" s="0" t="n">
        <v>8.66242641313129</v>
      </c>
      <c r="V1078" s="0" t="n">
        <v>9.11421565849019</v>
      </c>
      <c r="W1078" s="0" t="n">
        <v>10.4353711921965</v>
      </c>
      <c r="X1078" s="0" t="n">
        <v>8.85097064537656</v>
      </c>
      <c r="Y1078" s="0" t="n">
        <v>9.44299331742032</v>
      </c>
      <c r="Z1078" s="0" t="n">
        <v>10.2632348258222</v>
      </c>
      <c r="AA1078" s="0" t="n">
        <v>12.5924061773267</v>
      </c>
      <c r="AB1078" s="0" t="n">
        <v>12.4818063071917</v>
      </c>
      <c r="AC1078" s="0" t="n">
        <v>9.81789868990219</v>
      </c>
      <c r="AD1078" s="0" t="n">
        <v>10.178477159073</v>
      </c>
      <c r="AE1078" s="0" t="n">
        <v>12.4422657449461</v>
      </c>
      <c r="AF1078" s="0" t="n">
        <v>11.9703214441373</v>
      </c>
      <c r="AG1078" s="0" t="n">
        <v>13.6683728867887</v>
      </c>
      <c r="AH1078" s="0" t="n">
        <v>15.1148003768958</v>
      </c>
    </row>
    <row r="1079" customFormat="false" ht="12.75" hidden="false" customHeight="false" outlineLevel="0" collapsed="false">
      <c r="A1079" s="0" t="n">
        <v>170181041</v>
      </c>
      <c r="B1079" s="0" t="n">
        <v>17</v>
      </c>
      <c r="C1079" s="0" t="s">
        <v>97</v>
      </c>
      <c r="D1079" s="0" t="n">
        <v>18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20.6651371072659</v>
      </c>
      <c r="K1079" s="0" t="n">
        <v>18.294505769181</v>
      </c>
      <c r="L1079" s="0" t="n">
        <v>15.8565141923703</v>
      </c>
      <c r="M1079" s="0" t="n">
        <v>14.3551630369401</v>
      </c>
      <c r="N1079" s="0" t="n">
        <v>19.7881337226213</v>
      </c>
      <c r="O1079" s="0" t="n">
        <v>13.7117729745202</v>
      </c>
      <c r="P1079" s="0" t="n">
        <v>19.2234658657681</v>
      </c>
      <c r="Q1079" s="0" t="n">
        <v>17.5360597296447</v>
      </c>
      <c r="R1079" s="0" t="n">
        <v>16.1504976988015</v>
      </c>
      <c r="S1079" s="0" t="n">
        <v>17.0742192795569</v>
      </c>
      <c r="T1079" s="0" t="n">
        <v>17.4656357710403</v>
      </c>
      <c r="U1079" s="0" t="n">
        <v>15.7820756496183</v>
      </c>
      <c r="V1079" s="0" t="n">
        <v>16.3892344215002</v>
      </c>
      <c r="W1079" s="0" t="n">
        <v>18.1247842757912</v>
      </c>
      <c r="X1079" s="0" t="n">
        <v>16.0186678475144</v>
      </c>
      <c r="Y1079" s="0" t="n">
        <v>16.7732230698058</v>
      </c>
      <c r="Z1079" s="0" t="n">
        <v>17.825807416311</v>
      </c>
      <c r="AA1079" s="0" t="n">
        <v>20.7961834971313</v>
      </c>
      <c r="AB1079" s="0" t="n">
        <v>20.6135293513154</v>
      </c>
      <c r="AC1079" s="0" t="n">
        <v>17.1440277293578</v>
      </c>
      <c r="AD1079" s="0" t="n">
        <v>17.5866705912888</v>
      </c>
      <c r="AE1079" s="0" t="n">
        <v>20.4675642760529</v>
      </c>
      <c r="AF1079" s="0" t="n">
        <v>19.8485904575313</v>
      </c>
      <c r="AG1079" s="0" t="n">
        <v>21.9992439937544</v>
      </c>
      <c r="AH1079" s="0" t="n">
        <v>23.7935164728555</v>
      </c>
    </row>
    <row r="1080" customFormat="false" ht="12.75" hidden="false" customHeight="false" outlineLevel="0" collapsed="false">
      <c r="A1080" s="0" t="n">
        <v>170181042</v>
      </c>
      <c r="B1080" s="0" t="n">
        <v>17</v>
      </c>
      <c r="C1080" s="0" t="s">
        <v>97</v>
      </c>
      <c r="D1080" s="0" t="n">
        <v>18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20.0788304714723</v>
      </c>
      <c r="K1080" s="0" t="n">
        <v>17.9982083331297</v>
      </c>
      <c r="L1080" s="0" t="n">
        <v>13.1962478892914</v>
      </c>
      <c r="M1080" s="0" t="n">
        <v>12.8365818929631</v>
      </c>
      <c r="N1080" s="0" t="n">
        <v>18.1057411545677</v>
      </c>
      <c r="O1080" s="0" t="n">
        <v>11.2076266518927</v>
      </c>
      <c r="P1080" s="0" t="n">
        <v>17.6558558737763</v>
      </c>
      <c r="Q1080" s="0" t="n">
        <v>15.1478635488014</v>
      </c>
      <c r="R1080" s="0" t="n">
        <v>13.0197362732802</v>
      </c>
      <c r="S1080" s="0" t="n">
        <v>14.928291977858</v>
      </c>
      <c r="T1080" s="0" t="n">
        <v>15.8904763435964</v>
      </c>
      <c r="U1080" s="0" t="n">
        <v>13.0911109189443</v>
      </c>
      <c r="V1080" s="0" t="n">
        <v>14.3457937427045</v>
      </c>
      <c r="W1080" s="0" t="n">
        <v>14.3631306238185</v>
      </c>
      <c r="X1080" s="0" t="n">
        <v>13.2675355608734</v>
      </c>
      <c r="Y1080" s="0" t="n">
        <v>13.4821693136528</v>
      </c>
      <c r="Z1080" s="0" t="n">
        <v>16.4069687422967</v>
      </c>
      <c r="AA1080" s="0" t="n">
        <v>16.2992745895845</v>
      </c>
      <c r="AB1080" s="0" t="n">
        <v>16.6718087064199</v>
      </c>
      <c r="AC1080" s="0" t="n">
        <v>13.67434427075</v>
      </c>
      <c r="AD1080" s="0" t="n">
        <v>13.2852913445841</v>
      </c>
      <c r="AE1080" s="0" t="n">
        <v>16.0752395848172</v>
      </c>
      <c r="AF1080" s="0" t="n">
        <v>15.265452101624</v>
      </c>
      <c r="AG1080" s="0" t="n">
        <v>17.8212609545663</v>
      </c>
      <c r="AH1080" s="0" t="n">
        <v>18.4426492446163</v>
      </c>
    </row>
    <row r="1081" customFormat="false" ht="12.75" hidden="false" customHeight="false" outlineLevel="0" collapsed="false">
      <c r="A1081" s="0" t="n">
        <v>170181044</v>
      </c>
      <c r="B1081" s="0" t="n">
        <v>17</v>
      </c>
      <c r="C1081" s="0" t="s">
        <v>97</v>
      </c>
      <c r="D1081" s="0" t="n">
        <v>18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14.7933411351818</v>
      </c>
      <c r="K1081" s="0" t="n">
        <v>12.8513689897612</v>
      </c>
      <c r="L1081" s="0" t="n">
        <v>9.58836721352479</v>
      </c>
      <c r="M1081" s="0" t="n">
        <v>9.1351588400438</v>
      </c>
      <c r="N1081" s="0" t="n">
        <v>13.658636230683</v>
      </c>
      <c r="O1081" s="0" t="n">
        <v>7.9689189317683</v>
      </c>
      <c r="P1081" s="0" t="n">
        <v>13.030485845059</v>
      </c>
      <c r="Q1081" s="0" t="n">
        <v>11.2733156058529</v>
      </c>
      <c r="R1081" s="0" t="n">
        <v>9.53296308676731</v>
      </c>
      <c r="S1081" s="0" t="n">
        <v>10.9915652752735</v>
      </c>
      <c r="T1081" s="0" t="n">
        <v>11.6493310343809</v>
      </c>
      <c r="U1081" s="0" t="n">
        <v>9.41814444348927</v>
      </c>
      <c r="V1081" s="0" t="n">
        <v>10.3348292773528</v>
      </c>
      <c r="W1081" s="0" t="n">
        <v>10.7410416475568</v>
      </c>
      <c r="X1081" s="0" t="n">
        <v>9.56821467980082</v>
      </c>
      <c r="Y1081" s="0" t="n">
        <v>9.83526198966898</v>
      </c>
      <c r="Z1081" s="0" t="n">
        <v>12.0200063940025</v>
      </c>
      <c r="AA1081" s="0" t="n">
        <v>12.5115733377839</v>
      </c>
      <c r="AB1081" s="0" t="n">
        <v>12.8106781357583</v>
      </c>
      <c r="AC1081" s="0" t="n">
        <v>10.0005715242806</v>
      </c>
      <c r="AD1081" s="0" t="n">
        <v>9.96953843263216</v>
      </c>
      <c r="AE1081" s="0" t="n">
        <v>12.3804484648918</v>
      </c>
      <c r="AF1081" s="0" t="n">
        <v>11.6700679261627</v>
      </c>
      <c r="AG1081" s="0" t="n">
        <v>13.8255464256688</v>
      </c>
      <c r="AH1081" s="0" t="n">
        <v>14.5119966069301</v>
      </c>
    </row>
    <row r="1082" customFormat="false" ht="12.75" hidden="false" customHeight="false" outlineLevel="0" collapsed="false">
      <c r="A1082" s="0" t="n">
        <v>170181045</v>
      </c>
      <c r="B1082" s="0" t="n">
        <v>17</v>
      </c>
      <c r="C1082" s="0" t="s">
        <v>97</v>
      </c>
      <c r="D1082" s="0" t="n">
        <v>18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26.1591822417601</v>
      </c>
      <c r="K1082" s="0" t="n">
        <v>23.9983290766291</v>
      </c>
      <c r="L1082" s="0" t="n">
        <v>17.3713438291423</v>
      </c>
      <c r="M1082" s="0" t="n">
        <v>17.1577434777495</v>
      </c>
      <c r="N1082" s="0" t="n">
        <v>23.1699592849586</v>
      </c>
      <c r="O1082" s="0" t="n">
        <v>14.9899959155121</v>
      </c>
      <c r="P1082" s="0" t="n">
        <v>22.9729200876258</v>
      </c>
      <c r="Q1082" s="0" t="n">
        <v>19.5859112130991</v>
      </c>
      <c r="R1082" s="0" t="n">
        <v>17.0415356330899</v>
      </c>
      <c r="S1082" s="0" t="n">
        <v>19.4582869338502</v>
      </c>
      <c r="T1082" s="0" t="n">
        <v>20.7798164882716</v>
      </c>
      <c r="U1082" s="0" t="n">
        <v>17.3594212182105</v>
      </c>
      <c r="V1082" s="0" t="n">
        <v>19.0042098753195</v>
      </c>
      <c r="W1082" s="0" t="n">
        <v>18.5034041851108</v>
      </c>
      <c r="X1082" s="0" t="n">
        <v>17.5620686638856</v>
      </c>
      <c r="Y1082" s="0" t="n">
        <v>17.6952770119609</v>
      </c>
      <c r="Z1082" s="0" t="n">
        <v>21.4658405854979</v>
      </c>
      <c r="AA1082" s="0" t="n">
        <v>20.5801955933094</v>
      </c>
      <c r="AB1082" s="0" t="n">
        <v>21.0337718481074</v>
      </c>
      <c r="AC1082" s="0" t="n">
        <v>17.9139468263725</v>
      </c>
      <c r="AD1082" s="0" t="n">
        <v>17.0697478181784</v>
      </c>
      <c r="AE1082" s="0" t="n">
        <v>20.2451468593873</v>
      </c>
      <c r="AF1082" s="0" t="n">
        <v>19.3362588858749</v>
      </c>
      <c r="AG1082" s="0" t="n">
        <v>22.3164674001035</v>
      </c>
      <c r="AH1082" s="0" t="n">
        <v>22.8372408466978</v>
      </c>
    </row>
    <row r="1083" customFormat="false" ht="12.75" hidden="false" customHeight="false" outlineLevel="0" collapsed="false">
      <c r="A1083" s="0" t="n">
        <v>170181046</v>
      </c>
      <c r="B1083" s="0" t="n">
        <v>17</v>
      </c>
      <c r="C1083" s="0" t="s">
        <v>97</v>
      </c>
      <c r="D1083" s="0" t="n">
        <v>18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9.15646096625557</v>
      </c>
      <c r="K1083" s="0" t="n">
        <v>6.91347412367824</v>
      </c>
      <c r="L1083" s="0" t="n">
        <v>6.01209571663851</v>
      </c>
      <c r="M1083" s="0" t="n">
        <v>4.8636050504906</v>
      </c>
      <c r="N1083" s="0" t="n">
        <v>6.82183072578186</v>
      </c>
      <c r="O1083" s="0" t="n">
        <v>5.6401405879721</v>
      </c>
      <c r="P1083" s="0" t="n">
        <v>6.89307032923362</v>
      </c>
      <c r="Q1083" s="0" t="n">
        <v>6.41028308021028</v>
      </c>
      <c r="R1083" s="0" t="n">
        <v>5.65870898025582</v>
      </c>
      <c r="S1083" s="0" t="n">
        <v>5.86085086735387</v>
      </c>
      <c r="T1083" s="0" t="n">
        <v>5.59270129319384</v>
      </c>
      <c r="U1083" s="0" t="n">
        <v>5.47583620967071</v>
      </c>
      <c r="V1083" s="0" t="n">
        <v>5.5221444178129</v>
      </c>
      <c r="W1083" s="0" t="n">
        <v>6.21193366398721</v>
      </c>
      <c r="X1083" s="0" t="n">
        <v>5.40424761282872</v>
      </c>
      <c r="Y1083" s="0" t="n">
        <v>5.5191600972957</v>
      </c>
      <c r="Z1083" s="0" t="n">
        <v>5.93487058512983</v>
      </c>
      <c r="AA1083" s="0" t="n">
        <v>6.19598034842482</v>
      </c>
      <c r="AB1083" s="0" t="n">
        <v>6.37741186197382</v>
      </c>
      <c r="AC1083" s="0" t="n">
        <v>5.91351426746097</v>
      </c>
      <c r="AD1083" s="0" t="n">
        <v>5.41149595640979</v>
      </c>
      <c r="AE1083" s="0" t="n">
        <v>6.28608208336066</v>
      </c>
      <c r="AF1083" s="0" t="n">
        <v>5.1220141639249</v>
      </c>
      <c r="AG1083" s="0" t="n">
        <v>6.87369521476604</v>
      </c>
      <c r="AH1083" s="0" t="n">
        <v>7.2757904854865</v>
      </c>
    </row>
    <row r="1084" customFormat="false" ht="12.75" hidden="false" customHeight="false" outlineLevel="0" collapsed="false">
      <c r="A1084" s="0" t="n">
        <v>170181048</v>
      </c>
      <c r="B1084" s="0" t="n">
        <v>17</v>
      </c>
      <c r="C1084" s="0" t="s">
        <v>97</v>
      </c>
      <c r="D1084" s="0" t="n">
        <v>18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6.86230888216253</v>
      </c>
      <c r="K1084" s="0" t="n">
        <v>5.06189996304466</v>
      </c>
      <c r="L1084" s="0" t="n">
        <v>4.24593001056891</v>
      </c>
      <c r="M1084" s="0" t="n">
        <v>3.37882743923372</v>
      </c>
      <c r="N1084" s="0" t="n">
        <v>5.05743324194627</v>
      </c>
      <c r="O1084" s="0" t="n">
        <v>3.91078588366689</v>
      </c>
      <c r="P1084" s="0" t="n">
        <v>5.09407781068785</v>
      </c>
      <c r="Q1084" s="0" t="n">
        <v>4.66800231059967</v>
      </c>
      <c r="R1084" s="0" t="n">
        <v>3.99428205696529</v>
      </c>
      <c r="S1084" s="0" t="n">
        <v>4.23144207029558</v>
      </c>
      <c r="T1084" s="0" t="n">
        <v>4.04796709861543</v>
      </c>
      <c r="U1084" s="0" t="n">
        <v>3.87799540490884</v>
      </c>
      <c r="V1084" s="0" t="n">
        <v>3.96260022976445</v>
      </c>
      <c r="W1084" s="0" t="n">
        <v>4.50593341194126</v>
      </c>
      <c r="X1084" s="0" t="n">
        <v>3.84164266330995</v>
      </c>
      <c r="Y1084" s="0" t="n">
        <v>3.92618102776952</v>
      </c>
      <c r="Z1084" s="0" t="n">
        <v>4.3056912548944</v>
      </c>
      <c r="AA1084" s="0" t="n">
        <v>4.61877700696042</v>
      </c>
      <c r="AB1084" s="0" t="n">
        <v>4.77157425790916</v>
      </c>
      <c r="AC1084" s="0" t="n">
        <v>4.28123996738937</v>
      </c>
      <c r="AD1084" s="0" t="n">
        <v>3.87699766883179</v>
      </c>
      <c r="AE1084" s="0" t="n">
        <v>4.66749372842733</v>
      </c>
      <c r="AF1084" s="0" t="n">
        <v>3.80014145051884</v>
      </c>
      <c r="AG1084" s="0" t="n">
        <v>5.20334738841908</v>
      </c>
      <c r="AH1084" s="0" t="n">
        <v>5.54724443351787</v>
      </c>
    </row>
    <row r="1085" customFormat="false" ht="12.75" hidden="false" customHeight="false" outlineLevel="0" collapsed="false">
      <c r="A1085" s="0" t="n">
        <v>170181049</v>
      </c>
      <c r="B1085" s="0" t="n">
        <v>17</v>
      </c>
      <c r="C1085" s="0" t="s">
        <v>97</v>
      </c>
      <c r="D1085" s="0" t="n">
        <v>18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11.7763672468876</v>
      </c>
      <c r="K1085" s="0" t="n">
        <v>9.04918289526952</v>
      </c>
      <c r="L1085" s="0" t="n">
        <v>8.0806128557741</v>
      </c>
      <c r="M1085" s="0" t="n">
        <v>6.61455867018082</v>
      </c>
      <c r="N1085" s="0" t="n">
        <v>8.84617633613341</v>
      </c>
      <c r="O1085" s="0" t="n">
        <v>7.6811470699198</v>
      </c>
      <c r="P1085" s="0" t="n">
        <v>8.95991082862068</v>
      </c>
      <c r="Q1085" s="0" t="n">
        <v>8.42458803234705</v>
      </c>
      <c r="R1085" s="0" t="n">
        <v>7.60849622914203</v>
      </c>
      <c r="S1085" s="0" t="n">
        <v>7.75153339307623</v>
      </c>
      <c r="T1085" s="0" t="n">
        <v>7.38323064749847</v>
      </c>
      <c r="U1085" s="0" t="n">
        <v>7.34502641816733</v>
      </c>
      <c r="V1085" s="0" t="n">
        <v>7.33644688438323</v>
      </c>
      <c r="W1085" s="0" t="n">
        <v>8.18756910372195</v>
      </c>
      <c r="X1085" s="0" t="n">
        <v>7.22934506464748</v>
      </c>
      <c r="Y1085" s="0" t="n">
        <v>7.3791648752707</v>
      </c>
      <c r="Z1085" s="0" t="n">
        <v>7.82140778470071</v>
      </c>
      <c r="AA1085" s="0" t="n">
        <v>8.00129080414143</v>
      </c>
      <c r="AB1085" s="0" t="n">
        <v>8.21258851749346</v>
      </c>
      <c r="AC1085" s="0" t="n">
        <v>7.80531193629846</v>
      </c>
      <c r="AD1085" s="0" t="n">
        <v>7.19786661447704</v>
      </c>
      <c r="AE1085" s="0" t="n">
        <v>8.14190175360601</v>
      </c>
      <c r="AF1085" s="0" t="n">
        <v>6.63814629904942</v>
      </c>
      <c r="AG1085" s="0" t="n">
        <v>8.77299710955513</v>
      </c>
      <c r="AH1085" s="0" t="n">
        <v>9.23519180809777</v>
      </c>
    </row>
    <row r="1086" customFormat="false" ht="12.75" hidden="false" customHeight="false" outlineLevel="0" collapsed="false">
      <c r="A1086" s="0" t="n">
        <v>170181050</v>
      </c>
      <c r="B1086" s="0" t="n">
        <v>17</v>
      </c>
      <c r="C1086" s="0" t="s">
        <v>97</v>
      </c>
      <c r="D1086" s="0" t="n">
        <v>18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11.128395859049</v>
      </c>
      <c r="K1086" s="0" t="n">
        <v>112.685553114062</v>
      </c>
      <c r="L1086" s="0" t="n">
        <v>82.9816567814396</v>
      </c>
      <c r="M1086" s="0" t="n">
        <v>79.7126012666869</v>
      </c>
      <c r="N1086" s="0" t="n">
        <v>116.604282956231</v>
      </c>
      <c r="O1086" s="0" t="n">
        <v>87.0254877682024</v>
      </c>
      <c r="P1086" s="0" t="n">
        <v>104.078012149227</v>
      </c>
      <c r="Q1086" s="0" t="n">
        <v>96.0530348538304</v>
      </c>
      <c r="R1086" s="0" t="n">
        <v>88.9261098112316</v>
      </c>
      <c r="S1086" s="0" t="n">
        <v>98.336646739343</v>
      </c>
      <c r="T1086" s="0" t="n">
        <v>93.5994910938502</v>
      </c>
      <c r="U1086" s="0" t="n">
        <v>91.2518323260534</v>
      </c>
      <c r="V1086" s="0" t="n">
        <v>96.0970444719685</v>
      </c>
      <c r="W1086" s="0" t="n">
        <v>93.0522154299769</v>
      </c>
      <c r="X1086" s="0" t="n">
        <v>90.8984246048532</v>
      </c>
      <c r="Y1086" s="0" t="n">
        <v>91.7985114879679</v>
      </c>
      <c r="Z1086" s="0" t="n">
        <v>101.413388960259</v>
      </c>
      <c r="AA1086" s="0" t="n">
        <v>111.894122829141</v>
      </c>
      <c r="AB1086" s="0" t="n">
        <v>107.339717112373</v>
      </c>
      <c r="AC1086" s="0" t="n">
        <v>81.8012605274491</v>
      </c>
      <c r="AD1086" s="0" t="n">
        <v>88.6104582808541</v>
      </c>
      <c r="AE1086" s="0" t="n">
        <v>98.4719450052432</v>
      </c>
      <c r="AF1086" s="0" t="n">
        <v>95.513915648692</v>
      </c>
      <c r="AG1086" s="0" t="n">
        <v>105.472396697701</v>
      </c>
      <c r="AH1086" s="0" t="n">
        <v>116.869002025341</v>
      </c>
    </row>
    <row r="1087" customFormat="false" ht="12.75" hidden="false" customHeight="false" outlineLevel="0" collapsed="false">
      <c r="A1087" s="0" t="n">
        <v>170181051</v>
      </c>
      <c r="B1087" s="0" t="n">
        <v>17</v>
      </c>
      <c r="C1087" s="0" t="s">
        <v>97</v>
      </c>
      <c r="D1087" s="0" t="n">
        <v>18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85.3941106383734</v>
      </c>
      <c r="K1087" s="0" t="n">
        <v>84.8901800771449</v>
      </c>
      <c r="L1087" s="0" t="n">
        <v>60.9718001752188</v>
      </c>
      <c r="M1087" s="0" t="n">
        <v>57.4498315722189</v>
      </c>
      <c r="N1087" s="0" t="n">
        <v>89.1930371223224</v>
      </c>
      <c r="O1087" s="0" t="n">
        <v>62.1722843461722</v>
      </c>
      <c r="P1087" s="0" t="n">
        <v>79.2290050622352</v>
      </c>
      <c r="Q1087" s="0" t="n">
        <v>71.9503143959057</v>
      </c>
      <c r="R1087" s="0" t="n">
        <v>65.5670934429892</v>
      </c>
      <c r="S1087" s="0" t="n">
        <v>73.2180925536102</v>
      </c>
      <c r="T1087" s="0" t="n">
        <v>69.9045768853762</v>
      </c>
      <c r="U1087" s="0" t="n">
        <v>66.8078100488038</v>
      </c>
      <c r="V1087" s="0" t="n">
        <v>70.8543745797912</v>
      </c>
      <c r="W1087" s="0" t="n">
        <v>69.9036881240963</v>
      </c>
      <c r="X1087" s="0" t="n">
        <v>66.7887433947803</v>
      </c>
      <c r="Y1087" s="0" t="n">
        <v>68.134624619659</v>
      </c>
      <c r="Z1087" s="0" t="n">
        <v>76.1848590141338</v>
      </c>
      <c r="AA1087" s="0" t="n">
        <v>86.3575217067058</v>
      </c>
      <c r="AB1087" s="0" t="n">
        <v>82.8425275264711</v>
      </c>
      <c r="AC1087" s="0" t="n">
        <v>61.2747574492348</v>
      </c>
      <c r="AD1087" s="0" t="n">
        <v>66.7535238751146</v>
      </c>
      <c r="AE1087" s="0" t="n">
        <v>76.158195133272</v>
      </c>
      <c r="AF1087" s="0" t="n">
        <v>73.5573536383569</v>
      </c>
      <c r="AG1087" s="0" t="n">
        <v>82.5256546203466</v>
      </c>
      <c r="AH1087" s="0" t="n">
        <v>92.5262894834039</v>
      </c>
    </row>
    <row r="1088" customFormat="false" ht="12.75" hidden="false" customHeight="false" outlineLevel="0" collapsed="false">
      <c r="A1088" s="0" t="n">
        <v>170181052</v>
      </c>
      <c r="B1088" s="0" t="n">
        <v>17</v>
      </c>
      <c r="C1088" s="0" t="s">
        <v>97</v>
      </c>
      <c r="D1088" s="0" t="n">
        <v>18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42.181492632155</v>
      </c>
      <c r="K1088" s="0" t="n">
        <v>146.675736470179</v>
      </c>
      <c r="L1088" s="0" t="n">
        <v>110.348012009512</v>
      </c>
      <c r="M1088" s="0" t="n">
        <v>107.748279981486</v>
      </c>
      <c r="N1088" s="0" t="n">
        <v>149.783079558911</v>
      </c>
      <c r="O1088" s="0" t="n">
        <v>118.504014252868</v>
      </c>
      <c r="P1088" s="0" t="n">
        <v>134.253052729486</v>
      </c>
      <c r="Q1088" s="0" t="n">
        <v>125.639734539949</v>
      </c>
      <c r="R1088" s="0" t="n">
        <v>117.903120250676</v>
      </c>
      <c r="S1088" s="0" t="n">
        <v>129.294529759458</v>
      </c>
      <c r="T1088" s="0" t="n">
        <v>122.743279770862</v>
      </c>
      <c r="U1088" s="0" t="n">
        <v>121.717156589896</v>
      </c>
      <c r="V1088" s="0" t="n">
        <v>127.410739254918</v>
      </c>
      <c r="W1088" s="0" t="n">
        <v>121.412956376566</v>
      </c>
      <c r="X1088" s="0" t="n">
        <v>120.875634917253</v>
      </c>
      <c r="Y1088" s="0" t="n">
        <v>121.024893178176</v>
      </c>
      <c r="Z1088" s="0" t="n">
        <v>132.322474139235</v>
      </c>
      <c r="AA1088" s="0" t="n">
        <v>142.618244875533</v>
      </c>
      <c r="AB1088" s="0" t="n">
        <v>136.813280920739</v>
      </c>
      <c r="AC1088" s="0" t="n">
        <v>106.998062823749</v>
      </c>
      <c r="AD1088" s="0" t="n">
        <v>115.338691324065</v>
      </c>
      <c r="AE1088" s="0" t="n">
        <v>125.280458237405</v>
      </c>
      <c r="AF1088" s="0" t="n">
        <v>121.969137948473</v>
      </c>
      <c r="AG1088" s="0" t="n">
        <v>132.825028024521</v>
      </c>
      <c r="AH1088" s="0" t="n">
        <v>145.653646631072</v>
      </c>
    </row>
    <row r="1089" customFormat="false" ht="12.75" hidden="false" customHeight="false" outlineLevel="0" collapsed="false">
      <c r="A1089" s="0" t="n">
        <v>171181019</v>
      </c>
      <c r="B1089" s="0" t="n">
        <v>17</v>
      </c>
      <c r="C1089" s="0" t="s">
        <v>97</v>
      </c>
      <c r="D1089" s="0" t="n">
        <v>18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34</v>
      </c>
      <c r="K1089" s="0" t="n">
        <v>29</v>
      </c>
      <c r="L1089" s="0" t="n">
        <v>19</v>
      </c>
      <c r="M1089" s="0" t="n">
        <v>23</v>
      </c>
      <c r="N1089" s="0" t="n">
        <v>24</v>
      </c>
      <c r="O1089" s="0" t="n">
        <v>20</v>
      </c>
      <c r="P1089" s="0" t="n">
        <v>27</v>
      </c>
      <c r="Q1089" s="0" t="n">
        <v>26</v>
      </c>
      <c r="R1089" s="0" t="n">
        <v>20</v>
      </c>
      <c r="S1089" s="0" t="n">
        <v>25</v>
      </c>
      <c r="T1089" s="0" t="n">
        <v>28</v>
      </c>
      <c r="U1089" s="0" t="n">
        <v>21</v>
      </c>
      <c r="V1089" s="0" t="n">
        <v>23</v>
      </c>
      <c r="W1089" s="0" t="n">
        <v>21</v>
      </c>
      <c r="X1089" s="0" t="n">
        <v>27</v>
      </c>
      <c r="Y1089" s="0" t="n">
        <v>21</v>
      </c>
      <c r="Z1089" s="0" t="n">
        <v>33</v>
      </c>
      <c r="AA1089" s="0" t="n">
        <v>34</v>
      </c>
      <c r="AB1089" s="0" t="n">
        <v>37</v>
      </c>
      <c r="AC1089" s="0" t="n">
        <v>26</v>
      </c>
      <c r="AD1089" s="0" t="n">
        <v>23</v>
      </c>
      <c r="AE1089" s="0" t="n">
        <v>31</v>
      </c>
      <c r="AF1089" s="0" t="n">
        <v>29</v>
      </c>
      <c r="AG1089" s="0" t="n">
        <v>37</v>
      </c>
      <c r="AH1089" s="0" t="n">
        <v>30</v>
      </c>
    </row>
    <row r="1090" customFormat="false" ht="12.75" hidden="false" customHeight="false" outlineLevel="0" collapsed="false">
      <c r="A1090" s="0" t="n">
        <v>171181039</v>
      </c>
      <c r="B1090" s="0" t="n">
        <v>17</v>
      </c>
      <c r="C1090" s="0" t="s">
        <v>97</v>
      </c>
      <c r="D1090" s="0" t="n">
        <v>18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8.21620492159</v>
      </c>
      <c r="K1090" s="0" t="n">
        <v>15.476654267554</v>
      </c>
      <c r="L1090" s="0" t="n">
        <v>10.062759844292</v>
      </c>
      <c r="M1090" s="0" t="n">
        <v>12.134449702706</v>
      </c>
      <c r="N1090" s="0" t="n">
        <v>12.6271262239105</v>
      </c>
      <c r="O1090" s="0" t="n">
        <v>10.4931794333683</v>
      </c>
      <c r="P1090" s="0" t="n">
        <v>14.2197317210615</v>
      </c>
      <c r="Q1090" s="0" t="n">
        <v>13.7176382447754</v>
      </c>
      <c r="R1090" s="0" t="n">
        <v>10.5821785530987</v>
      </c>
      <c r="S1090" s="0" t="n">
        <v>13.2694277691969</v>
      </c>
      <c r="T1090" s="0" t="n">
        <v>14.9467255994705</v>
      </c>
      <c r="U1090" s="0" t="n">
        <v>11.2523308399597</v>
      </c>
      <c r="V1090" s="0" t="n">
        <v>12.3415055563604</v>
      </c>
      <c r="W1090" s="0" t="n">
        <v>11.261080098454</v>
      </c>
      <c r="X1090" s="0" t="n">
        <v>14.4231539698396</v>
      </c>
      <c r="Y1090" s="0" t="n">
        <v>11.1306633875379</v>
      </c>
      <c r="Z1090" s="0" t="n">
        <v>17.3831509858354</v>
      </c>
      <c r="AA1090" s="0" t="n">
        <v>17.7511394665261</v>
      </c>
      <c r="AB1090" s="0" t="n">
        <v>19.1214470284238</v>
      </c>
      <c r="AC1090" s="0" t="n">
        <v>13.3379161045077</v>
      </c>
      <c r="AD1090" s="0" t="n">
        <v>11.7012617012617</v>
      </c>
      <c r="AE1090" s="0" t="n">
        <v>15.6058859360763</v>
      </c>
      <c r="AF1090" s="0" t="n">
        <v>14.5298588599572</v>
      </c>
      <c r="AG1090" s="0" t="n">
        <v>18.5013876040703</v>
      </c>
      <c r="AH1090" s="0" t="n">
        <v>14.9357761625012</v>
      </c>
    </row>
    <row r="1091" customFormat="false" ht="12.75" hidden="false" customHeight="false" outlineLevel="0" collapsed="false">
      <c r="A1091" s="0" t="n">
        <v>171181040</v>
      </c>
      <c r="B1091" s="0" t="n">
        <v>17</v>
      </c>
      <c r="C1091" s="0" t="s">
        <v>97</v>
      </c>
      <c r="D1091" s="0" t="n">
        <v>18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2.6152514557278</v>
      </c>
      <c r="K1091" s="0" t="n">
        <v>10.3649582597559</v>
      </c>
      <c r="L1091" s="0" t="n">
        <v>6.05843877041906</v>
      </c>
      <c r="M1091" s="0" t="n">
        <v>7.69220020630923</v>
      </c>
      <c r="N1091" s="0" t="n">
        <v>8.09043803221309</v>
      </c>
      <c r="O1091" s="0" t="n">
        <v>6.4095066030451</v>
      </c>
      <c r="P1091" s="0" t="n">
        <v>9.37089280521851</v>
      </c>
      <c r="Q1091" s="0" t="n">
        <v>8.96081673530568</v>
      </c>
      <c r="R1091" s="0" t="n">
        <v>6.46386957750861</v>
      </c>
      <c r="S1091" s="0" t="n">
        <v>8.58727400722352</v>
      </c>
      <c r="T1091" s="0" t="n">
        <v>9.93199061338028</v>
      </c>
      <c r="U1091" s="0" t="n">
        <v>6.96537013956973</v>
      </c>
      <c r="V1091" s="0" t="n">
        <v>7.82345585606837</v>
      </c>
      <c r="W1091" s="0" t="n">
        <v>6.97078606847605</v>
      </c>
      <c r="X1091" s="0" t="n">
        <v>9.50494934896274</v>
      </c>
      <c r="Y1091" s="0" t="n">
        <v>6.89005606890209</v>
      </c>
      <c r="Z1091" s="0" t="n">
        <v>11.965761288634</v>
      </c>
      <c r="AA1091" s="0" t="n">
        <v>12.2931801085807</v>
      </c>
      <c r="AB1091" s="0" t="n">
        <v>13.4632633421736</v>
      </c>
      <c r="AC1091" s="0" t="n">
        <v>8.71276962627997</v>
      </c>
      <c r="AD1091" s="0" t="n">
        <v>7.41759617269266</v>
      </c>
      <c r="AE1091" s="0" t="n">
        <v>10.6034423458878</v>
      </c>
      <c r="AF1091" s="0" t="n">
        <v>9.73087451590416</v>
      </c>
      <c r="AG1091" s="0" t="n">
        <v>13.0266842848744</v>
      </c>
      <c r="AH1091" s="0" t="n">
        <v>10.0771054572443</v>
      </c>
    </row>
    <row r="1092" customFormat="false" ht="12.75" hidden="false" customHeight="false" outlineLevel="0" collapsed="false">
      <c r="A1092" s="0" t="n">
        <v>171181041</v>
      </c>
      <c r="B1092" s="0" t="n">
        <v>17</v>
      </c>
      <c r="C1092" s="0" t="s">
        <v>97</v>
      </c>
      <c r="D1092" s="0" t="n">
        <v>18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25.455320522271</v>
      </c>
      <c r="K1092" s="0" t="n">
        <v>22.2270571614677</v>
      </c>
      <c r="L1092" s="0" t="n">
        <v>15.7142459929485</v>
      </c>
      <c r="M1092" s="0" t="n">
        <v>18.2076325133785</v>
      </c>
      <c r="N1092" s="0" t="n">
        <v>18.7881629076869</v>
      </c>
      <c r="O1092" s="0" t="n">
        <v>16.2058645869227</v>
      </c>
      <c r="P1092" s="0" t="n">
        <v>20.6889630893484</v>
      </c>
      <c r="Q1092" s="0" t="n">
        <v>20.0995183437139</v>
      </c>
      <c r="R1092" s="0" t="n">
        <v>16.3433165090846</v>
      </c>
      <c r="S1092" s="0" t="n">
        <v>19.588293019501</v>
      </c>
      <c r="T1092" s="0" t="n">
        <v>21.6021800564069</v>
      </c>
      <c r="U1092" s="0" t="n">
        <v>17.2003829730498</v>
      </c>
      <c r="V1092" s="0" t="n">
        <v>18.5183179573376</v>
      </c>
      <c r="W1092" s="0" t="n">
        <v>17.2137571440525</v>
      </c>
      <c r="X1092" s="0" t="n">
        <v>20.9849317812393</v>
      </c>
      <c r="Y1092" s="0" t="n">
        <v>17.0144013478403</v>
      </c>
      <c r="Z1092" s="0" t="n">
        <v>24.4124069707327</v>
      </c>
      <c r="AA1092" s="0" t="n">
        <v>24.8054381634897</v>
      </c>
      <c r="AB1092" s="0" t="n">
        <v>26.3563959389824</v>
      </c>
      <c r="AC1092" s="0" t="n">
        <v>19.5431374283087</v>
      </c>
      <c r="AD1092" s="0" t="n">
        <v>17.5576378178841</v>
      </c>
      <c r="AE1092" s="0" t="n">
        <v>22.1513093858071</v>
      </c>
      <c r="AF1092" s="0" t="n">
        <v>20.8673010228953</v>
      </c>
      <c r="AG1092" s="0" t="n">
        <v>25.501725700393</v>
      </c>
      <c r="AH1092" s="0" t="n">
        <v>21.3217491759472</v>
      </c>
    </row>
    <row r="1093" customFormat="false" ht="12.75" hidden="false" customHeight="false" outlineLevel="0" collapsed="false">
      <c r="A1093" s="0" t="n">
        <v>171181042</v>
      </c>
      <c r="B1093" s="0" t="n">
        <v>17</v>
      </c>
      <c r="C1093" s="0" t="s">
        <v>97</v>
      </c>
      <c r="D1093" s="0" t="n">
        <v>18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25.5167921522022</v>
      </c>
      <c r="K1093" s="0" t="n">
        <v>22.9700440742172</v>
      </c>
      <c r="L1093" s="0" t="n">
        <v>13.0855072141236</v>
      </c>
      <c r="M1093" s="0" t="n">
        <v>16.4564062810656</v>
      </c>
      <c r="N1093" s="0" t="n">
        <v>18.0818892945774</v>
      </c>
      <c r="O1093" s="0" t="n">
        <v>12.6066481926176</v>
      </c>
      <c r="P1093" s="0" t="n">
        <v>20.3407962701554</v>
      </c>
      <c r="Q1093" s="0" t="n">
        <v>17.1802944749027</v>
      </c>
      <c r="R1093" s="0" t="n">
        <v>12.7473275200236</v>
      </c>
      <c r="S1093" s="0" t="n">
        <v>17.6779816071684</v>
      </c>
      <c r="T1093" s="0" t="n">
        <v>20.5570659891544</v>
      </c>
      <c r="U1093" s="0" t="n">
        <v>14.2474215987192</v>
      </c>
      <c r="V1093" s="0" t="n">
        <v>16.5832034355005</v>
      </c>
      <c r="W1093" s="0" t="n">
        <v>12.8370388628008</v>
      </c>
      <c r="X1093" s="0" t="n">
        <v>17.0994863681308</v>
      </c>
      <c r="Y1093" s="0" t="n">
        <v>13.4621065308036</v>
      </c>
      <c r="Z1093" s="0" t="n">
        <v>22.7512365129048</v>
      </c>
      <c r="AA1093" s="0" t="n">
        <v>19.5606460308469</v>
      </c>
      <c r="AB1093" s="0" t="n">
        <v>21.1366608295896</v>
      </c>
      <c r="AC1093" s="0" t="n">
        <v>15.7229812160259</v>
      </c>
      <c r="AD1093" s="0" t="n">
        <v>12.4739965269582</v>
      </c>
      <c r="AE1093" s="0" t="n">
        <v>16.9393789362231</v>
      </c>
      <c r="AF1093" s="0" t="n">
        <v>16.1705825955932</v>
      </c>
      <c r="AG1093" s="0" t="n">
        <v>21.074383870652</v>
      </c>
      <c r="AH1093" s="0" t="n">
        <v>16.5698999284129</v>
      </c>
    </row>
    <row r="1094" customFormat="false" ht="12.75" hidden="false" customHeight="false" outlineLevel="0" collapsed="false">
      <c r="A1094" s="0" t="n">
        <v>171181044</v>
      </c>
      <c r="B1094" s="0" t="n">
        <v>17</v>
      </c>
      <c r="C1094" s="0" t="s">
        <v>97</v>
      </c>
      <c r="D1094" s="0" t="n">
        <v>18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16.4835435020414</v>
      </c>
      <c r="K1094" s="0" t="n">
        <v>14.1082064662766</v>
      </c>
      <c r="L1094" s="0" t="s">
        <v>197</v>
      </c>
      <c r="M1094" s="0" t="n">
        <v>10.3177838583321</v>
      </c>
      <c r="N1094" s="0" t="n">
        <v>11.3910855053932</v>
      </c>
      <c r="O1094" s="0" t="n">
        <v>7.68034949722996</v>
      </c>
      <c r="P1094" s="0" t="n">
        <v>12.7635403882067</v>
      </c>
      <c r="Q1094" s="0" t="n">
        <v>11.1635720101866</v>
      </c>
      <c r="R1094" s="0" t="n">
        <v>7.72491914477658</v>
      </c>
      <c r="S1094" s="0" t="n">
        <v>11.3422324381126</v>
      </c>
      <c r="T1094" s="0" t="n">
        <v>13.3824714081939</v>
      </c>
      <c r="U1094" s="0" t="n">
        <v>8.5671256549068</v>
      </c>
      <c r="V1094" s="0" t="n">
        <v>10.1327653023333</v>
      </c>
      <c r="W1094" s="0" t="n">
        <v>7.8980525080417</v>
      </c>
      <c r="X1094" s="0" t="n">
        <v>10.943072475115</v>
      </c>
      <c r="Y1094" s="0" t="n">
        <v>8.04783914624524</v>
      </c>
      <c r="Z1094" s="0" t="n">
        <v>15.122005052777</v>
      </c>
      <c r="AA1094" s="0" t="n">
        <v>13.5122508829542</v>
      </c>
      <c r="AB1094" s="0" t="n">
        <v>14.8498702007966</v>
      </c>
      <c r="AC1094" s="0" t="n">
        <v>9.85017745967151</v>
      </c>
      <c r="AD1094" s="0" t="n">
        <v>7.87854836471704</v>
      </c>
      <c r="AE1094" s="0" t="n">
        <v>11.4675897513864</v>
      </c>
      <c r="AF1094" s="0" t="n">
        <v>10.744481318764</v>
      </c>
      <c r="AG1094" s="0" t="n">
        <v>14.6857461590339</v>
      </c>
      <c r="AH1094" s="0" t="n">
        <v>11.0813729042499</v>
      </c>
    </row>
    <row r="1095" customFormat="false" ht="12.75" hidden="false" customHeight="false" outlineLevel="0" collapsed="false">
      <c r="A1095" s="0" t="n">
        <v>171181045</v>
      </c>
      <c r="B1095" s="0" t="n">
        <v>17</v>
      </c>
      <c r="C1095" s="0" t="s">
        <v>97</v>
      </c>
      <c r="D1095" s="0" t="n">
        <v>18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36.49218410464</v>
      </c>
      <c r="K1095" s="0" t="n">
        <v>33.9567984835119</v>
      </c>
      <c r="L1095" s="0" t="s">
        <v>197</v>
      </c>
      <c r="M1095" s="0" t="n">
        <v>24.004899095866</v>
      </c>
      <c r="N1095" s="0" t="n">
        <v>26.2937210561711</v>
      </c>
      <c r="O1095" s="0" t="n">
        <v>18.7338503148318</v>
      </c>
      <c r="P1095" s="0" t="n">
        <v>29.6553145703947</v>
      </c>
      <c r="Q1095" s="0" t="n">
        <v>24.4732690678166</v>
      </c>
      <c r="R1095" s="0" t="n">
        <v>19.0071626684402</v>
      </c>
      <c r="S1095" s="0" t="n">
        <v>25.3971120384935</v>
      </c>
      <c r="T1095" s="0" t="n">
        <v>29.2469952739425</v>
      </c>
      <c r="U1095" s="0" t="n">
        <v>21.3489101403586</v>
      </c>
      <c r="V1095" s="0" t="n">
        <v>24.5967548916793</v>
      </c>
      <c r="W1095" s="0" t="n">
        <v>18.9561466469329</v>
      </c>
      <c r="X1095" s="0" t="n">
        <v>24.6078492875792</v>
      </c>
      <c r="Y1095" s="0" t="n">
        <v>20.2465111985895</v>
      </c>
      <c r="Z1095" s="0" t="n">
        <v>31.9139030055071</v>
      </c>
      <c r="AA1095" s="0" t="n">
        <v>26.7101893849714</v>
      </c>
      <c r="AB1095" s="0" t="n">
        <v>28.5157728199332</v>
      </c>
      <c r="AC1095" s="0" t="n">
        <v>22.9468676688299</v>
      </c>
      <c r="AD1095" s="0" t="n">
        <v>18.1083101837178</v>
      </c>
      <c r="AE1095" s="0" t="n">
        <v>23.4616314002199</v>
      </c>
      <c r="AF1095" s="0" t="n">
        <v>22.688188148581</v>
      </c>
      <c r="AG1095" s="0" t="n">
        <v>28.5986617236965</v>
      </c>
      <c r="AH1095" s="0" t="n">
        <v>23.1450164244425</v>
      </c>
    </row>
    <row r="1096" customFormat="false" ht="12.75" hidden="false" customHeight="false" outlineLevel="0" collapsed="false">
      <c r="A1096" s="0" t="n">
        <v>171181046</v>
      </c>
      <c r="B1096" s="0" t="n">
        <v>17</v>
      </c>
      <c r="C1096" s="0" t="s">
        <v>97</v>
      </c>
      <c r="D1096" s="0" t="n">
        <v>18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1.7803383362778</v>
      </c>
      <c r="K1096" s="0" t="n">
        <v>8.53071015512683</v>
      </c>
      <c r="L1096" s="0" t="n">
        <v>6.37151910110726</v>
      </c>
      <c r="M1096" s="0" t="n">
        <v>6.54041538431815</v>
      </c>
      <c r="N1096" s="0" t="n">
        <v>6.66746112648517</v>
      </c>
      <c r="O1096" s="0" t="n">
        <v>6.78623772783184</v>
      </c>
      <c r="P1096" s="0" t="n">
        <v>8.11277467327219</v>
      </c>
      <c r="Q1096" s="0" t="n">
        <v>7.39725417243602</v>
      </c>
      <c r="R1096" s="0" t="n">
        <v>6.21667178014388</v>
      </c>
      <c r="S1096" s="0" t="n">
        <v>6.74869254414248</v>
      </c>
      <c r="T1096" s="0" t="n">
        <v>7.01504057900196</v>
      </c>
      <c r="U1096" s="0" t="n">
        <v>5.84274657760006</v>
      </c>
      <c r="V1096" s="0" t="n">
        <v>5.56913132590238</v>
      </c>
      <c r="W1096" s="0" t="n">
        <v>5.82867867244093</v>
      </c>
      <c r="X1096" s="0" t="n">
        <v>7.45866367048758</v>
      </c>
      <c r="Y1096" s="0" t="n">
        <v>5.73133270342016</v>
      </c>
      <c r="Z1096" s="0" t="n">
        <v>7.89984414575033</v>
      </c>
      <c r="AA1096" s="0" t="n">
        <v>7.9066630027922</v>
      </c>
      <c r="AB1096" s="0" t="n">
        <v>8.63817434878939</v>
      </c>
      <c r="AC1096" s="0" t="n">
        <v>7.27339214839248</v>
      </c>
      <c r="AD1096" s="0" t="n">
        <v>5.41940410668951</v>
      </c>
      <c r="AE1096" s="0" t="n">
        <v>7.19425241487177</v>
      </c>
      <c r="AF1096" s="0" t="n">
        <v>5.57065316074453</v>
      </c>
      <c r="AG1096" s="0" t="n">
        <v>7.94924540586743</v>
      </c>
      <c r="AH1096" s="0" t="n">
        <v>6.69295675242407</v>
      </c>
    </row>
    <row r="1097" customFormat="false" ht="12.75" hidden="false" customHeight="false" outlineLevel="0" collapsed="false">
      <c r="A1097" s="0" t="n">
        <v>171181048</v>
      </c>
      <c r="B1097" s="0" t="n">
        <v>17</v>
      </c>
      <c r="C1097" s="0" t="s">
        <v>97</v>
      </c>
      <c r="D1097" s="0" t="n">
        <v>18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8.01862848305617</v>
      </c>
      <c r="K1097" s="0" t="n">
        <v>5.59882887484648</v>
      </c>
      <c r="L1097" s="0" t="s">
        <v>197</v>
      </c>
      <c r="M1097" s="0" t="n">
        <v>4.03988328322384</v>
      </c>
      <c r="N1097" s="0" t="n">
        <v>4.21528329706853</v>
      </c>
      <c r="O1097" s="0" t="n">
        <v>4.06489822493158</v>
      </c>
      <c r="P1097" s="0" t="n">
        <v>5.27108585239193</v>
      </c>
      <c r="Q1097" s="0" t="n">
        <v>4.74332515763904</v>
      </c>
      <c r="R1097" s="0" t="n">
        <v>3.66765674419789</v>
      </c>
      <c r="S1097" s="0" t="n">
        <v>4.28629351073297</v>
      </c>
      <c r="T1097" s="0" t="n">
        <v>4.54500931532251</v>
      </c>
      <c r="U1097" s="0" t="n">
        <v>3.51010238471734</v>
      </c>
      <c r="V1097" s="0" t="n">
        <v>3.43268654823558</v>
      </c>
      <c r="W1097" s="0" t="n">
        <v>3.46546426492665</v>
      </c>
      <c r="X1097" s="0" t="n">
        <v>4.79141564004078</v>
      </c>
      <c r="Y1097" s="0" t="n">
        <v>3.40770336346357</v>
      </c>
      <c r="Z1097" s="0" t="n">
        <v>5.26729376137635</v>
      </c>
      <c r="AA1097" s="0" t="n">
        <v>5.34782569786505</v>
      </c>
      <c r="AB1097" s="0" t="n">
        <v>5.93401608224075</v>
      </c>
      <c r="AC1097" s="0" t="n">
        <v>4.66160298777037</v>
      </c>
      <c r="AD1097" s="0" t="n">
        <v>3.29433478229401</v>
      </c>
      <c r="AE1097" s="0" t="n">
        <v>4.66372404349402</v>
      </c>
      <c r="AF1097" s="0" t="n">
        <v>3.60974364848655</v>
      </c>
      <c r="AG1097" s="0" t="n">
        <v>5.45436119238819</v>
      </c>
      <c r="AH1097" s="0" t="n">
        <v>4.32537709209718</v>
      </c>
    </row>
    <row r="1098" customFormat="false" ht="12.75" hidden="false" customHeight="false" outlineLevel="0" collapsed="false">
      <c r="A1098" s="0" t="n">
        <v>171181049</v>
      </c>
      <c r="B1098" s="0" t="n">
        <v>17</v>
      </c>
      <c r="C1098" s="0" t="s">
        <v>97</v>
      </c>
      <c r="D1098" s="0" t="n">
        <v>18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6.2541396991334</v>
      </c>
      <c r="K1098" s="0" t="n">
        <v>12.070103129411</v>
      </c>
      <c r="L1098" s="0" t="s">
        <v>197</v>
      </c>
      <c r="M1098" s="0" t="n">
        <v>9.63359497635069</v>
      </c>
      <c r="N1098" s="0" t="n">
        <v>9.67281062232822</v>
      </c>
      <c r="O1098" s="0" t="n">
        <v>10.1936138696868</v>
      </c>
      <c r="P1098" s="0" t="n">
        <v>11.5573699719516</v>
      </c>
      <c r="Q1098" s="0" t="n">
        <v>10.6314192294676</v>
      </c>
      <c r="R1098" s="0" t="n">
        <v>9.42727392167355</v>
      </c>
      <c r="S1098" s="0" t="n">
        <v>9.76101178254831</v>
      </c>
      <c r="T1098" s="0" t="n">
        <v>10.0125533676978</v>
      </c>
      <c r="U1098" s="0" t="n">
        <v>8.76006066705517</v>
      </c>
      <c r="V1098" s="0" t="n">
        <v>8.21415002155115</v>
      </c>
      <c r="W1098" s="0" t="n">
        <v>8.7962796175255</v>
      </c>
      <c r="X1098" s="0" t="n">
        <v>10.7066764040549</v>
      </c>
      <c r="Y1098" s="0" t="n">
        <v>8.64918568237606</v>
      </c>
      <c r="Z1098" s="0" t="n">
        <v>11.0574653738032</v>
      </c>
      <c r="AA1098" s="0" t="n">
        <v>10.9578779121144</v>
      </c>
      <c r="AB1098" s="0" t="n">
        <v>11.8420432966217</v>
      </c>
      <c r="AC1098" s="0" t="n">
        <v>10.456837320302</v>
      </c>
      <c r="AD1098" s="0" t="n">
        <v>8.06482958005304</v>
      </c>
      <c r="AE1098" s="0" t="n">
        <v>10.2644868169996</v>
      </c>
      <c r="AF1098" s="0" t="n">
        <v>7.95017625391327</v>
      </c>
      <c r="AG1098" s="0" t="n">
        <v>10.906604505014</v>
      </c>
      <c r="AH1098" s="0" t="n">
        <v>9.56908130879842</v>
      </c>
    </row>
    <row r="1099" customFormat="false" ht="12.75" hidden="false" customHeight="false" outlineLevel="0" collapsed="false">
      <c r="A1099" s="0" t="n">
        <v>171181050</v>
      </c>
      <c r="B1099" s="0" t="n">
        <v>17</v>
      </c>
      <c r="C1099" s="0" t="s">
        <v>97</v>
      </c>
      <c r="D1099" s="0" t="n">
        <v>18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124.886986180506</v>
      </c>
      <c r="K1099" s="0" t="n">
        <v>120.056262361557</v>
      </c>
      <c r="L1099" s="0" t="n">
        <v>69.0422057895137</v>
      </c>
      <c r="M1099" s="0" t="n">
        <v>95.6354753369713</v>
      </c>
      <c r="N1099" s="0" t="n">
        <v>102.257303570992</v>
      </c>
      <c r="O1099" s="0" t="n">
        <v>90.8025549571661</v>
      </c>
      <c r="P1099" s="0" t="n">
        <v>97.5547330060567</v>
      </c>
      <c r="Q1099" s="0" t="n">
        <v>98.9964614650754</v>
      </c>
      <c r="R1099" s="0" t="n">
        <v>81.026553729378</v>
      </c>
      <c r="S1099" s="0" t="n">
        <v>109.929631764743</v>
      </c>
      <c r="T1099" s="0" t="n">
        <v>101.819413751827</v>
      </c>
      <c r="U1099" s="0" t="n">
        <v>91.8360879337223</v>
      </c>
      <c r="V1099" s="0" t="n">
        <v>94.1892173482336</v>
      </c>
      <c r="W1099" s="0" t="n">
        <v>79.0844252756995</v>
      </c>
      <c r="X1099" s="0" t="n">
        <v>106.981210954824</v>
      </c>
      <c r="Y1099" s="0" t="n">
        <v>84.1893403873593</v>
      </c>
      <c r="Z1099" s="0" t="n">
        <v>127.115662432346</v>
      </c>
      <c r="AA1099" s="0" t="n">
        <v>123.039711292666</v>
      </c>
      <c r="AB1099" s="0" t="n">
        <v>120.487118780486</v>
      </c>
      <c r="AC1099" s="0" t="n">
        <v>81.8075315677967</v>
      </c>
      <c r="AD1099" s="0" t="n">
        <v>75.314579105007</v>
      </c>
      <c r="AE1099" s="0" t="n">
        <v>94.3257150600776</v>
      </c>
      <c r="AF1099" s="0" t="n">
        <v>88.0568588069412</v>
      </c>
      <c r="AG1099" s="0" t="n">
        <v>108.496279266221</v>
      </c>
      <c r="AH1099" s="0" t="n">
        <v>94.3314852492667</v>
      </c>
    </row>
    <row r="1100" customFormat="false" ht="12.75" hidden="false" customHeight="false" outlineLevel="0" collapsed="false">
      <c r="A1100" s="0" t="n">
        <v>171181051</v>
      </c>
      <c r="B1100" s="0" t="n">
        <v>17</v>
      </c>
      <c r="C1100" s="0" t="s">
        <v>97</v>
      </c>
      <c r="D1100" s="0" t="n">
        <v>18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86.4878684114836</v>
      </c>
      <c r="K1100" s="0" t="n">
        <v>80.4035631143235</v>
      </c>
      <c r="L1100" s="0" t="n">
        <v>41.5679180287413</v>
      </c>
      <c r="M1100" s="0" t="n">
        <v>60.6246876571158</v>
      </c>
      <c r="N1100" s="0" t="n">
        <v>65.5181838853992</v>
      </c>
      <c r="O1100" s="0" t="n">
        <v>55.4645595519469</v>
      </c>
      <c r="P1100" s="0" t="n">
        <v>64.2891837605797</v>
      </c>
      <c r="Q1100" s="0" t="n">
        <v>64.6677753708918</v>
      </c>
      <c r="R1100" s="0" t="n">
        <v>49.4931240286366</v>
      </c>
      <c r="S1100" s="0" t="n">
        <v>71.1406615188324</v>
      </c>
      <c r="T1100" s="0" t="n">
        <v>67.6582609958971</v>
      </c>
      <c r="U1100" s="0" t="n">
        <v>56.8479858730087</v>
      </c>
      <c r="V1100" s="0" t="n">
        <v>59.7078841537098</v>
      </c>
      <c r="W1100" s="0" t="n">
        <v>48.9545057068694</v>
      </c>
      <c r="X1100" s="0" t="n">
        <v>70.5012921267186</v>
      </c>
      <c r="Y1100" s="0" t="n">
        <v>52.1145286203018</v>
      </c>
      <c r="Z1100" s="0" t="n">
        <v>87.5005730521153</v>
      </c>
      <c r="AA1100" s="0" t="n">
        <v>85.2085768511244</v>
      </c>
      <c r="AB1100" s="0" t="n">
        <v>84.8340508472051</v>
      </c>
      <c r="AC1100" s="0" t="n">
        <v>53.4393956792058</v>
      </c>
      <c r="AD1100" s="0" t="n">
        <v>47.7429825928106</v>
      </c>
      <c r="AE1100" s="0" t="n">
        <v>64.0897470012933</v>
      </c>
      <c r="AF1100" s="0" t="n">
        <v>58.9730603424153</v>
      </c>
      <c r="AG1100" s="0" t="n">
        <v>76.3913932473741</v>
      </c>
      <c r="AH1100" s="0" t="n">
        <v>63.6450569727979</v>
      </c>
    </row>
    <row r="1101" customFormat="false" ht="12.75" hidden="false" customHeight="false" outlineLevel="0" collapsed="false">
      <c r="A1101" s="0" t="n">
        <v>171181052</v>
      </c>
      <c r="B1101" s="0" t="n">
        <v>17</v>
      </c>
      <c r="C1101" s="0" t="s">
        <v>97</v>
      </c>
      <c r="D1101" s="0" t="n">
        <v>18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74.517045453162</v>
      </c>
      <c r="K1101" s="0" t="n">
        <v>172.420819123476</v>
      </c>
      <c r="L1101" s="0" t="n">
        <v>107.817956749471</v>
      </c>
      <c r="M1101" s="0" t="n">
        <v>143.500169586556</v>
      </c>
      <c r="N1101" s="0" t="n">
        <v>152.150762091424</v>
      </c>
      <c r="O1101" s="0" t="n">
        <v>140.237181602266</v>
      </c>
      <c r="P1101" s="0" t="n">
        <v>141.937014702193</v>
      </c>
      <c r="Q1101" s="0" t="n">
        <v>145.052753081449</v>
      </c>
      <c r="R1101" s="0" t="n">
        <v>125.13894058722</v>
      </c>
      <c r="S1101" s="0" t="n">
        <v>162.2778220725</v>
      </c>
      <c r="T1101" s="0" t="n">
        <v>147.157402099005</v>
      </c>
      <c r="U1101" s="0" t="n">
        <v>140.381215738619</v>
      </c>
      <c r="V1101" s="0" t="n">
        <v>141.33007249739</v>
      </c>
      <c r="W1101" s="0" t="n">
        <v>120.888944814427</v>
      </c>
      <c r="X1101" s="0" t="n">
        <v>155.652045208412</v>
      </c>
      <c r="Y1101" s="0" t="n">
        <v>128.692349834624</v>
      </c>
      <c r="Z1101" s="0" t="n">
        <v>178.517651154348</v>
      </c>
      <c r="AA1101" s="0" t="n">
        <v>171.935663954373</v>
      </c>
      <c r="AB1101" s="0" t="n">
        <v>166.075621965493</v>
      </c>
      <c r="AC1101" s="0" t="n">
        <v>119.866988184146</v>
      </c>
      <c r="AD1101" s="0" t="n">
        <v>113.008847771477</v>
      </c>
      <c r="AE1101" s="0" t="n">
        <v>133.887823215668</v>
      </c>
      <c r="AF1101" s="0" t="n">
        <v>126.464337855271</v>
      </c>
      <c r="AG1101" s="0" t="n">
        <v>149.547829199131</v>
      </c>
      <c r="AH1101" s="0" t="n">
        <v>134.664060708754</v>
      </c>
    </row>
    <row r="1102" customFormat="false" ht="12.75" hidden="false" customHeight="false" outlineLevel="0" collapsed="false">
      <c r="A1102" s="0" t="n">
        <v>172181019</v>
      </c>
      <c r="B1102" s="0" t="n">
        <v>17</v>
      </c>
      <c r="C1102" s="0" t="s">
        <v>97</v>
      </c>
      <c r="D1102" s="0" t="n">
        <v>18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29</v>
      </c>
      <c r="K1102" s="0" t="n">
        <v>26</v>
      </c>
      <c r="L1102" s="0" t="n">
        <v>28</v>
      </c>
      <c r="M1102" s="0" t="n">
        <v>19</v>
      </c>
      <c r="N1102" s="0" t="n">
        <v>37</v>
      </c>
      <c r="O1102" s="0" t="n">
        <v>20</v>
      </c>
      <c r="P1102" s="0" t="n">
        <v>32</v>
      </c>
      <c r="Q1102" s="0" t="n">
        <v>27</v>
      </c>
      <c r="R1102" s="0" t="n">
        <v>28</v>
      </c>
      <c r="S1102" s="0" t="n">
        <v>26</v>
      </c>
      <c r="T1102" s="0" t="n">
        <v>24</v>
      </c>
      <c r="U1102" s="0" t="n">
        <v>25</v>
      </c>
      <c r="V1102" s="0" t="n">
        <v>25</v>
      </c>
      <c r="W1102" s="0" t="n">
        <v>33</v>
      </c>
      <c r="X1102" s="0" t="n">
        <v>20</v>
      </c>
      <c r="Y1102" s="0" t="n">
        <v>29</v>
      </c>
      <c r="Z1102" s="0" t="n">
        <v>21</v>
      </c>
      <c r="AA1102" s="0" t="n">
        <v>31</v>
      </c>
      <c r="AB1102" s="0" t="n">
        <v>28</v>
      </c>
      <c r="AC1102" s="0" t="n">
        <v>27</v>
      </c>
      <c r="AD1102" s="0" t="n">
        <v>32</v>
      </c>
      <c r="AE1102" s="0" t="n">
        <v>35</v>
      </c>
      <c r="AF1102" s="0" t="n">
        <v>35</v>
      </c>
      <c r="AG1102" s="0" t="n">
        <v>35</v>
      </c>
      <c r="AH1102" s="0" t="n">
        <v>49</v>
      </c>
    </row>
    <row r="1103" customFormat="false" ht="12.75" hidden="false" customHeight="false" outlineLevel="0" collapsed="false">
      <c r="A1103" s="0" t="n">
        <v>172181039</v>
      </c>
      <c r="B1103" s="0" t="n">
        <v>17</v>
      </c>
      <c r="C1103" s="0" t="s">
        <v>97</v>
      </c>
      <c r="D1103" s="0" t="n">
        <v>18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4.2574101660251</v>
      </c>
      <c r="K1103" s="0" t="n">
        <v>12.748785187873</v>
      </c>
      <c r="L1103" s="0" t="n">
        <v>13.6355888869951</v>
      </c>
      <c r="M1103" s="0" t="n">
        <v>9.22612255204261</v>
      </c>
      <c r="N1103" s="0" t="n">
        <v>17.9687537940781</v>
      </c>
      <c r="O1103" s="0" t="n">
        <v>9.67866821525358</v>
      </c>
      <c r="P1103" s="0" t="n">
        <v>15.5322463996738</v>
      </c>
      <c r="Q1103" s="0" t="n">
        <v>13.1199797855126</v>
      </c>
      <c r="R1103" s="0" t="n">
        <v>13.6550062666725</v>
      </c>
      <c r="S1103" s="0" t="n">
        <v>12.7247010918772</v>
      </c>
      <c r="T1103" s="0" t="n">
        <v>11.8169553614511</v>
      </c>
      <c r="U1103" s="0" t="n">
        <v>12.3669318136848</v>
      </c>
      <c r="V1103" s="0" t="n">
        <v>12.3794857066458</v>
      </c>
      <c r="W1103" s="0" t="n">
        <v>16.3158753467124</v>
      </c>
      <c r="X1103" s="0" t="n">
        <v>9.85362440939839</v>
      </c>
      <c r="Y1103" s="0" t="n">
        <v>14.1925885323885</v>
      </c>
      <c r="Z1103" s="0" t="n">
        <v>10.2229080765842</v>
      </c>
      <c r="AA1103" s="0" t="n">
        <v>14.9872125235082</v>
      </c>
      <c r="AB1103" s="0" t="n">
        <v>13.435055899429</v>
      </c>
      <c r="AC1103" s="0" t="n">
        <v>12.8917049041</v>
      </c>
      <c r="AD1103" s="0" t="n">
        <v>15.2011780913021</v>
      </c>
      <c r="AE1103" s="0" t="n">
        <v>16.5400955544949</v>
      </c>
      <c r="AF1103" s="0" t="n">
        <v>16.4969056518399</v>
      </c>
      <c r="AG1103" s="0" t="n">
        <v>16.4958171320844</v>
      </c>
      <c r="AH1103" s="0" t="n">
        <v>23.0111768573307</v>
      </c>
    </row>
    <row r="1104" customFormat="false" ht="12.75" hidden="false" customHeight="false" outlineLevel="0" collapsed="false">
      <c r="A1104" s="0" t="n">
        <v>172181040</v>
      </c>
      <c r="B1104" s="0" t="n">
        <v>17</v>
      </c>
      <c r="C1104" s="0" t="s">
        <v>97</v>
      </c>
      <c r="D1104" s="0" t="n">
        <v>18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9.54841134965952</v>
      </c>
      <c r="K1104" s="0" t="n">
        <v>8.32792975203433</v>
      </c>
      <c r="L1104" s="0" t="n">
        <v>9.06074978979646</v>
      </c>
      <c r="M1104" s="0" t="n">
        <v>5.55472846762201</v>
      </c>
      <c r="N1104" s="0" t="n">
        <v>12.6516609282104</v>
      </c>
      <c r="O1104" s="0" t="n">
        <v>5.9119819906136</v>
      </c>
      <c r="P1104" s="0" t="n">
        <v>10.6240450392842</v>
      </c>
      <c r="Q1104" s="0" t="n">
        <v>8.64614934996076</v>
      </c>
      <c r="R1104" s="0" t="n">
        <v>9.07365249757748</v>
      </c>
      <c r="S1104" s="0" t="n">
        <v>8.31219722092349</v>
      </c>
      <c r="T1104" s="0" t="n">
        <v>7.5713462735657</v>
      </c>
      <c r="U1104" s="0" t="n">
        <v>8.00322620989618</v>
      </c>
      <c r="V1104" s="0" t="n">
        <v>8.01135042750292</v>
      </c>
      <c r="W1104" s="0" t="n">
        <v>11.2310978471597</v>
      </c>
      <c r="X1104" s="0" t="n">
        <v>6.01884977923149</v>
      </c>
      <c r="Y1104" s="0" t="n">
        <v>9.50499928427655</v>
      </c>
      <c r="Z1104" s="0" t="n">
        <v>6.32814122415731</v>
      </c>
      <c r="AA1104" s="0" t="n">
        <v>10.1830837781031</v>
      </c>
      <c r="AB1104" s="0" t="n">
        <v>8.9274970758877</v>
      </c>
      <c r="AC1104" s="0" t="n">
        <v>8.49571476470956</v>
      </c>
      <c r="AD1104" s="0" t="n">
        <v>10.3975945614387</v>
      </c>
      <c r="AE1104" s="0" t="n">
        <v>11.5207825839976</v>
      </c>
      <c r="AF1104" s="0" t="n">
        <v>11.4906992343172</v>
      </c>
      <c r="AG1104" s="0" t="n">
        <v>11.4899410404241</v>
      </c>
      <c r="AH1104" s="0" t="n">
        <v>17.0237953173801</v>
      </c>
    </row>
    <row r="1105" customFormat="false" ht="12.75" hidden="false" customHeight="false" outlineLevel="0" collapsed="false">
      <c r="A1105" s="0" t="n">
        <v>172181041</v>
      </c>
      <c r="B1105" s="0" t="n">
        <v>17</v>
      </c>
      <c r="C1105" s="0" t="s">
        <v>97</v>
      </c>
      <c r="D1105" s="0" t="n">
        <v>18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20.4760192517252</v>
      </c>
      <c r="K1105" s="0" t="n">
        <v>18.6799241364537</v>
      </c>
      <c r="L1105" s="0" t="n">
        <v>19.7072224516147</v>
      </c>
      <c r="M1105" s="0" t="n">
        <v>14.4077332250084</v>
      </c>
      <c r="N1105" s="0" t="n">
        <v>24.7675601549834</v>
      </c>
      <c r="O1105" s="0" t="n">
        <v>14.9479180713679</v>
      </c>
      <c r="P1105" s="0" t="n">
        <v>21.9268975208693</v>
      </c>
      <c r="Q1105" s="0" t="n">
        <v>19.088881762335</v>
      </c>
      <c r="R1105" s="0" t="n">
        <v>19.7352859715626</v>
      </c>
      <c r="S1105" s="0" t="n">
        <v>18.6446353556432</v>
      </c>
      <c r="T1105" s="0" t="n">
        <v>17.5826928841019</v>
      </c>
      <c r="U1105" s="0" t="n">
        <v>18.2560309556821</v>
      </c>
      <c r="V1105" s="0" t="n">
        <v>18.2745629781727</v>
      </c>
      <c r="W1105" s="0" t="n">
        <v>22.9135551645526</v>
      </c>
      <c r="X1105" s="0" t="n">
        <v>15.2181237234258</v>
      </c>
      <c r="Y1105" s="0" t="n">
        <v>20.3829245730412</v>
      </c>
      <c r="Z1105" s="0" t="n">
        <v>15.6268009283098</v>
      </c>
      <c r="AA1105" s="0" t="n">
        <v>21.2731518607102</v>
      </c>
      <c r="AB1105" s="0" t="n">
        <v>19.4173964508748</v>
      </c>
      <c r="AC1105" s="0" t="n">
        <v>18.7567537947746</v>
      </c>
      <c r="AD1105" s="0" t="n">
        <v>21.4595278511332</v>
      </c>
      <c r="AE1105" s="0" t="n">
        <v>23.0032689698749</v>
      </c>
      <c r="AF1105" s="0" t="n">
        <v>22.9432022704847</v>
      </c>
      <c r="AG1105" s="0" t="n">
        <v>22.9416884030084</v>
      </c>
      <c r="AH1105" s="0" t="n">
        <v>30.4219961458243</v>
      </c>
    </row>
    <row r="1106" customFormat="false" ht="12.75" hidden="false" customHeight="false" outlineLevel="0" collapsed="false">
      <c r="A1106" s="0" t="n">
        <v>172181042</v>
      </c>
      <c r="B1106" s="0" t="n">
        <v>17</v>
      </c>
      <c r="C1106" s="0" t="s">
        <v>97</v>
      </c>
      <c r="D1106" s="0" t="n">
        <v>18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4.6408687907423</v>
      </c>
      <c r="K1106" s="0" t="n">
        <v>13.0263725920423</v>
      </c>
      <c r="L1106" s="0" t="n">
        <v>13.3069885644593</v>
      </c>
      <c r="M1106" s="0" t="n">
        <v>9.21675750486055</v>
      </c>
      <c r="N1106" s="0" t="n">
        <v>18.129593014558</v>
      </c>
      <c r="O1106" s="0" t="n">
        <v>9.80860511116794</v>
      </c>
      <c r="P1106" s="0" t="n">
        <v>14.9709154773971</v>
      </c>
      <c r="Q1106" s="0" t="n">
        <v>13.1154326227001</v>
      </c>
      <c r="R1106" s="0" t="n">
        <v>13.2921450265369</v>
      </c>
      <c r="S1106" s="0" t="n">
        <v>12.1786023485476</v>
      </c>
      <c r="T1106" s="0" t="n">
        <v>11.2238866980383</v>
      </c>
      <c r="U1106" s="0" t="n">
        <v>11.9348002391693</v>
      </c>
      <c r="V1106" s="0" t="n">
        <v>12.1083840499084</v>
      </c>
      <c r="W1106" s="0" t="n">
        <v>15.8892223848362</v>
      </c>
      <c r="X1106" s="0" t="n">
        <v>9.43558475361599</v>
      </c>
      <c r="Y1106" s="0" t="n">
        <v>13.502232096502</v>
      </c>
      <c r="Z1106" s="0" t="n">
        <v>10.0627009716886</v>
      </c>
      <c r="AA1106" s="0" t="n">
        <v>13.0379031483221</v>
      </c>
      <c r="AB1106" s="0" t="n">
        <v>12.2069565832502</v>
      </c>
      <c r="AC1106" s="0" t="n">
        <v>11.6257073254741</v>
      </c>
      <c r="AD1106" s="0" t="n">
        <v>14.0965861622101</v>
      </c>
      <c r="AE1106" s="0" t="n">
        <v>15.2111002334113</v>
      </c>
      <c r="AF1106" s="0" t="n">
        <v>14.3603216076547</v>
      </c>
      <c r="AG1106" s="0" t="n">
        <v>14.5681380384806</v>
      </c>
      <c r="AH1106" s="0" t="n">
        <v>20.3153985608197</v>
      </c>
    </row>
    <row r="1107" customFormat="false" ht="12.75" hidden="false" customHeight="false" outlineLevel="0" collapsed="false">
      <c r="A1107" s="0" t="n">
        <v>172181044</v>
      </c>
      <c r="B1107" s="0" t="n">
        <v>17</v>
      </c>
      <c r="C1107" s="0" t="s">
        <v>97</v>
      </c>
      <c r="D1107" s="0" t="n">
        <v>18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9.76958139881446</v>
      </c>
      <c r="K1107" s="0" t="n">
        <v>8.47786603012415</v>
      </c>
      <c r="L1107" s="0" t="n">
        <v>8.81451932676678</v>
      </c>
      <c r="M1107" s="0" t="s">
        <v>197</v>
      </c>
      <c r="N1107" s="0" t="n">
        <v>12.7172197878945</v>
      </c>
      <c r="O1107" s="0" t="n">
        <v>5.97134356422863</v>
      </c>
      <c r="P1107" s="0" t="n">
        <v>10.2079308071994</v>
      </c>
      <c r="Q1107" s="0" t="n">
        <v>8.62108041274296</v>
      </c>
      <c r="R1107" s="0" t="n">
        <v>8.81245120202254</v>
      </c>
      <c r="S1107" s="0" t="n">
        <v>7.93051603009555</v>
      </c>
      <c r="T1107" s="0" t="n">
        <v>7.17667464773463</v>
      </c>
      <c r="U1107" s="0" t="n">
        <v>7.70473709934832</v>
      </c>
      <c r="V1107" s="0" t="n">
        <v>7.82034309657461</v>
      </c>
      <c r="W1107" s="0" t="n">
        <v>10.9195179388058</v>
      </c>
      <c r="X1107" s="0" t="n">
        <v>5.7594300016646</v>
      </c>
      <c r="Y1107" s="0" t="n">
        <v>9.01647139558125</v>
      </c>
      <c r="Z1107" s="0" t="n">
        <v>6.21927033821992</v>
      </c>
      <c r="AA1107" s="0" t="n">
        <v>8.81898063137454</v>
      </c>
      <c r="AB1107" s="0" t="n">
        <v>8.07132791618841</v>
      </c>
      <c r="AC1107" s="0" t="n">
        <v>7.62402973602985</v>
      </c>
      <c r="AD1107" s="0" t="n">
        <v>9.61197303319865</v>
      </c>
      <c r="AE1107" s="0" t="n">
        <v>10.5576694130335</v>
      </c>
      <c r="AF1107" s="0" t="n">
        <v>9.96603878075373</v>
      </c>
      <c r="AG1107" s="0" t="n">
        <v>10.1168197207121</v>
      </c>
      <c r="AH1107" s="0" t="n">
        <v>14.9910791216628</v>
      </c>
    </row>
    <row r="1108" customFormat="false" ht="12.75" hidden="false" customHeight="false" outlineLevel="0" collapsed="false">
      <c r="A1108" s="0" t="n">
        <v>172181045</v>
      </c>
      <c r="B1108" s="0" t="n">
        <v>17</v>
      </c>
      <c r="C1108" s="0" t="s">
        <v>97</v>
      </c>
      <c r="D1108" s="0" t="n">
        <v>18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20.4818617228455</v>
      </c>
      <c r="K1108" s="0" t="n">
        <v>18.5361347901845</v>
      </c>
      <c r="L1108" s="0" t="n">
        <v>18.7099666792933</v>
      </c>
      <c r="M1108" s="0" t="s">
        <v>197</v>
      </c>
      <c r="N1108" s="0" t="n">
        <v>24.4865299645309</v>
      </c>
      <c r="O1108" s="0" t="n">
        <v>14.5826518632694</v>
      </c>
      <c r="P1108" s="0" t="n">
        <v>20.6315007702709</v>
      </c>
      <c r="Q1108" s="0" t="n">
        <v>18.5376539584462</v>
      </c>
      <c r="R1108" s="0" t="n">
        <v>18.6778181309502</v>
      </c>
      <c r="S1108" s="0" t="n">
        <v>17.323297131797</v>
      </c>
      <c r="T1108" s="0" t="n">
        <v>16.1615832060388</v>
      </c>
      <c r="U1108" s="0" t="n">
        <v>17.0756637118474</v>
      </c>
      <c r="V1108" s="0" t="n">
        <v>17.3187538568072</v>
      </c>
      <c r="W1108" s="0" t="n">
        <v>21.7763023334722</v>
      </c>
      <c r="X1108" s="0" t="n">
        <v>14.004430949866</v>
      </c>
      <c r="Y1108" s="0" t="n">
        <v>18.8793191707424</v>
      </c>
      <c r="Z1108" s="0" t="n">
        <v>14.8159126361106</v>
      </c>
      <c r="AA1108" s="0" t="n">
        <v>18.068501006034</v>
      </c>
      <c r="AB1108" s="0" t="n">
        <v>17.1844268609266</v>
      </c>
      <c r="AC1108" s="0" t="n">
        <v>16.4581304618073</v>
      </c>
      <c r="AD1108" s="0" t="n">
        <v>19.4262932756706</v>
      </c>
      <c r="AE1108" s="0" t="n">
        <v>20.7008493826959</v>
      </c>
      <c r="AF1108" s="0" t="n">
        <v>19.5445928202589</v>
      </c>
      <c r="AG1108" s="0" t="n">
        <v>19.8182803361664</v>
      </c>
      <c r="AH1108" s="0" t="n">
        <v>26.436324219846</v>
      </c>
    </row>
    <row r="1109" customFormat="false" ht="12.75" hidden="false" customHeight="false" outlineLevel="0" collapsed="false">
      <c r="A1109" s="0" t="n">
        <v>172181046</v>
      </c>
      <c r="B1109" s="0" t="n">
        <v>17</v>
      </c>
      <c r="C1109" s="0" t="s">
        <v>97</v>
      </c>
      <c r="D1109" s="0" t="n">
        <v>18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6.53258359623338</v>
      </c>
      <c r="K1109" s="0" t="n">
        <v>5.29623809222966</v>
      </c>
      <c r="L1109" s="0" t="n">
        <v>5.65267233216975</v>
      </c>
      <c r="M1109" s="0" t="n">
        <v>3.18679471666305</v>
      </c>
      <c r="N1109" s="0" t="n">
        <v>6.97620032507855</v>
      </c>
      <c r="O1109" s="0" t="n">
        <v>4.49404344811237</v>
      </c>
      <c r="P1109" s="0" t="n">
        <v>5.67336598519506</v>
      </c>
      <c r="Q1109" s="0" t="n">
        <v>5.42331198798455</v>
      </c>
      <c r="R1109" s="0" t="n">
        <v>5.10074618036776</v>
      </c>
      <c r="S1109" s="0" t="n">
        <v>4.97300919056527</v>
      </c>
      <c r="T1109" s="0" t="n">
        <v>4.17036200738573</v>
      </c>
      <c r="U1109" s="0" t="n">
        <v>5.10892584174135</v>
      </c>
      <c r="V1109" s="0" t="n">
        <v>5.47515750972341</v>
      </c>
      <c r="W1109" s="0" t="n">
        <v>6.59518865553349</v>
      </c>
      <c r="X1109" s="0" t="n">
        <v>3.34983155516986</v>
      </c>
      <c r="Y1109" s="0" t="n">
        <v>5.30698749117124</v>
      </c>
      <c r="Z1109" s="0" t="n">
        <v>3.96989702450934</v>
      </c>
      <c r="AA1109" s="0" t="n">
        <v>4.48529769405744</v>
      </c>
      <c r="AB1109" s="0" t="n">
        <v>4.11664937515825</v>
      </c>
      <c r="AC1109" s="0" t="n">
        <v>4.55363638652945</v>
      </c>
      <c r="AD1109" s="0" t="n">
        <v>5.40358780613008</v>
      </c>
      <c r="AE1109" s="0" t="n">
        <v>5.37791175184954</v>
      </c>
      <c r="AF1109" s="0" t="n">
        <v>4.67337516710526</v>
      </c>
      <c r="AG1109" s="0" t="n">
        <v>5.79814502366464</v>
      </c>
      <c r="AH1109" s="0" t="n">
        <v>7.85862421854893</v>
      </c>
    </row>
    <row r="1110" customFormat="false" ht="12.75" hidden="false" customHeight="false" outlineLevel="0" collapsed="false">
      <c r="A1110" s="0" t="n">
        <v>172181048</v>
      </c>
      <c r="B1110" s="0" t="n">
        <v>17</v>
      </c>
      <c r="C1110" s="0" t="s">
        <v>97</v>
      </c>
      <c r="D1110" s="0" t="n">
        <v>18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4.13385244721115</v>
      </c>
      <c r="K1110" s="0" t="n">
        <v>3.22962201675495</v>
      </c>
      <c r="L1110" s="0" t="n">
        <v>3.49165474396025</v>
      </c>
      <c r="M1110" s="0" t="s">
        <v>197</v>
      </c>
      <c r="N1110" s="0" t="n">
        <v>4.60078424061193</v>
      </c>
      <c r="O1110" s="0" t="n">
        <v>2.57531450088303</v>
      </c>
      <c r="P1110" s="0" t="n">
        <v>3.6527521448915</v>
      </c>
      <c r="Q1110" s="0" t="n">
        <v>3.34763308600126</v>
      </c>
      <c r="R1110" s="0" t="n">
        <v>3.15937020427726</v>
      </c>
      <c r="S1110" s="0" t="n">
        <v>3.01265065121359</v>
      </c>
      <c r="T1110" s="0" t="n">
        <v>2.4851079397772</v>
      </c>
      <c r="U1110" s="0" t="n">
        <v>3.10220148612599</v>
      </c>
      <c r="V1110" s="0" t="n">
        <v>3.35898100945033</v>
      </c>
      <c r="W1110" s="0" t="n">
        <v>4.30665419024382</v>
      </c>
      <c r="X1110" s="0" t="n">
        <v>1.90944098141119</v>
      </c>
      <c r="Y1110" s="0" t="n">
        <v>3.30404358403911</v>
      </c>
      <c r="Z1110" s="0" t="n">
        <v>2.23284197126734</v>
      </c>
      <c r="AA1110" s="0" t="n">
        <v>2.79967372718251</v>
      </c>
      <c r="AB1110" s="0" t="n">
        <v>2.54671659573848</v>
      </c>
      <c r="AC1110" s="0" t="n">
        <v>2.77578255897329</v>
      </c>
      <c r="AD1110" s="0" t="n">
        <v>3.34583677097113</v>
      </c>
      <c r="AE1110" s="0" t="n">
        <v>3.52395130568213</v>
      </c>
      <c r="AF1110" s="0" t="n">
        <v>3.02785577504324</v>
      </c>
      <c r="AG1110" s="0" t="n">
        <v>3.72718447097243</v>
      </c>
      <c r="AH1110" s="0" t="n">
        <v>5.48338813098361</v>
      </c>
    </row>
    <row r="1111" customFormat="false" ht="12.75" hidden="false" customHeight="false" outlineLevel="0" collapsed="false">
      <c r="A1111" s="0" t="n">
        <v>172181049</v>
      </c>
      <c r="B1111" s="0" t="n">
        <v>17</v>
      </c>
      <c r="C1111" s="0" t="s">
        <v>97</v>
      </c>
      <c r="D1111" s="0" t="n">
        <v>18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9.47133536782923</v>
      </c>
      <c r="K1111" s="0" t="n">
        <v>7.86570003823901</v>
      </c>
      <c r="L1111" s="0" t="n">
        <v>8.32583720949049</v>
      </c>
      <c r="M1111" s="0" t="s">
        <v>197</v>
      </c>
      <c r="N1111" s="0" t="n">
        <v>9.83818086293184</v>
      </c>
      <c r="O1111" s="0" t="n">
        <v>6.93818562621545</v>
      </c>
      <c r="P1111" s="0" t="n">
        <v>8.1317166973274</v>
      </c>
      <c r="Q1111" s="0" t="n">
        <v>7.99162852933214</v>
      </c>
      <c r="R1111" s="0" t="n">
        <v>7.49960682061637</v>
      </c>
      <c r="S1111" s="0" t="n">
        <v>7.41668840818451</v>
      </c>
      <c r="T1111" s="0" t="n">
        <v>6.2847514169568</v>
      </c>
      <c r="U1111" s="0" t="n">
        <v>7.60810892551504</v>
      </c>
      <c r="V1111" s="0" t="n">
        <v>8.09995520972577</v>
      </c>
      <c r="W1111" s="0" t="n">
        <v>9.36362538724229</v>
      </c>
      <c r="X1111" s="0" t="n">
        <v>5.18841522949976</v>
      </c>
      <c r="Y1111" s="0" t="n">
        <v>7.77687229437417</v>
      </c>
      <c r="Z1111" s="0" t="n">
        <v>6.19855186849296</v>
      </c>
      <c r="AA1111" s="0" t="n">
        <v>6.56175632134756</v>
      </c>
      <c r="AB1111" s="0" t="n">
        <v>6.0574799174295</v>
      </c>
      <c r="AC1111" s="0" t="n">
        <v>6.76439325437478</v>
      </c>
      <c r="AD1111" s="0" t="n">
        <v>7.94658244519099</v>
      </c>
      <c r="AE1111" s="0" t="n">
        <v>7.61749339144525</v>
      </c>
      <c r="AF1111" s="0" t="n">
        <v>6.67030327313545</v>
      </c>
      <c r="AG1111" s="0" t="n">
        <v>8.3193602755774</v>
      </c>
      <c r="AH1111" s="0" t="n">
        <v>10.6545797257495</v>
      </c>
    </row>
    <row r="1112" customFormat="false" ht="12.75" hidden="false" customHeight="false" outlineLevel="0" collapsed="false">
      <c r="A1112" s="0" t="n">
        <v>172181050</v>
      </c>
      <c r="B1112" s="0" t="n">
        <v>17</v>
      </c>
      <c r="C1112" s="0" t="s">
        <v>97</v>
      </c>
      <c r="D1112" s="0" t="n">
        <v>18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8.4166227928588</v>
      </c>
      <c r="K1112" s="0" t="n">
        <v>105.463646090428</v>
      </c>
      <c r="L1112" s="0" t="n">
        <v>96.1550859758961</v>
      </c>
      <c r="M1112" s="0" t="n">
        <v>66.3416336645693</v>
      </c>
      <c r="N1112" s="0" t="n">
        <v>128.278552193156</v>
      </c>
      <c r="O1112" s="0" t="n">
        <v>83.5500973300277</v>
      </c>
      <c r="P1112" s="0" t="n">
        <v>110.301180729103</v>
      </c>
      <c r="Q1112" s="0" t="n">
        <v>93.3794472244823</v>
      </c>
      <c r="R1112" s="0" t="n">
        <v>95.5822841434179</v>
      </c>
      <c r="S1112" s="0" t="n">
        <v>89.2831439983888</v>
      </c>
      <c r="T1112" s="0" t="n">
        <v>85.5426189620473</v>
      </c>
      <c r="U1112" s="0" t="n">
        <v>90.7667720705164</v>
      </c>
      <c r="V1112" s="0" t="n">
        <v>97.9218015332472</v>
      </c>
      <c r="W1112" s="0" t="n">
        <v>104.835013936623</v>
      </c>
      <c r="X1112" s="0" t="n">
        <v>75.5629724540805</v>
      </c>
      <c r="Y1112" s="0" t="n">
        <v>98.227372979084</v>
      </c>
      <c r="Z1112" s="0" t="n">
        <v>76.9602938286425</v>
      </c>
      <c r="AA1112" s="0" t="n">
        <v>101.781924445725</v>
      </c>
      <c r="AB1112" s="0" t="n">
        <v>93.812629198186</v>
      </c>
      <c r="AC1112" s="0" t="n">
        <v>81.795222656461</v>
      </c>
      <c r="AD1112" s="0" t="n">
        <v>101.487918246776</v>
      </c>
      <c r="AE1112" s="0" t="n">
        <v>102.461052504867</v>
      </c>
      <c r="AF1112" s="0" t="n">
        <v>102.721604179907</v>
      </c>
      <c r="AG1112" s="0" t="n">
        <v>102.453754529542</v>
      </c>
      <c r="AH1112" s="0" t="n">
        <v>136.893270775403</v>
      </c>
    </row>
    <row r="1113" customFormat="false" ht="12.75" hidden="false" customHeight="false" outlineLevel="0" collapsed="false">
      <c r="A1113" s="0" t="n">
        <v>172181051</v>
      </c>
      <c r="B1113" s="0" t="n">
        <v>17</v>
      </c>
      <c r="C1113" s="0" t="s">
        <v>97</v>
      </c>
      <c r="D1113" s="0" t="n">
        <v>18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65.9111568740457</v>
      </c>
      <c r="K1113" s="0" t="n">
        <v>68.892355082581</v>
      </c>
      <c r="L1113" s="0" t="n">
        <v>63.8943563247865</v>
      </c>
      <c r="M1113" s="0" t="n">
        <v>39.9419971961621</v>
      </c>
      <c r="N1113" s="0" t="n">
        <v>90.3199390068122</v>
      </c>
      <c r="O1113" s="0" t="n">
        <v>51.0345700197345</v>
      </c>
      <c r="P1113" s="0" t="n">
        <v>75.4459259657913</v>
      </c>
      <c r="Q1113" s="0" t="n">
        <v>61.5376441213097</v>
      </c>
      <c r="R1113" s="0" t="n">
        <v>63.5137336669582</v>
      </c>
      <c r="S1113" s="0" t="n">
        <v>58.3227139136856</v>
      </c>
      <c r="T1113" s="0" t="n">
        <v>54.8087700679791</v>
      </c>
      <c r="U1113" s="0" t="n">
        <v>58.7394691073331</v>
      </c>
      <c r="V1113" s="0" t="n">
        <v>63.3698269189077</v>
      </c>
      <c r="W1113" s="0" t="n">
        <v>72.1635998259707</v>
      </c>
      <c r="X1113" s="0" t="n">
        <v>46.1558266458307</v>
      </c>
      <c r="Y1113" s="0" t="n">
        <v>65.7844133035987</v>
      </c>
      <c r="Z1113" s="0" t="n">
        <v>47.6396348623943</v>
      </c>
      <c r="AA1113" s="0" t="n">
        <v>69.1558795274071</v>
      </c>
      <c r="AB1113" s="0" t="n">
        <v>62.3378108076004</v>
      </c>
      <c r="AC1113" s="0" t="n">
        <v>53.9035671367404</v>
      </c>
      <c r="AD1113" s="0" t="n">
        <v>69.4176609520944</v>
      </c>
      <c r="AE1113" s="0" t="n">
        <v>71.3678772499804</v>
      </c>
      <c r="AF1113" s="0" t="n">
        <v>71.5493610382776</v>
      </c>
      <c r="AG1113" s="0" t="n">
        <v>71.362793942768</v>
      </c>
      <c r="AH1113" s="0" t="n">
        <v>101.274395327797</v>
      </c>
    </row>
    <row r="1114" customFormat="false" ht="12.75" hidden="false" customHeight="false" outlineLevel="0" collapsed="false">
      <c r="A1114" s="0" t="n">
        <v>172181052</v>
      </c>
      <c r="B1114" s="0" t="n">
        <v>17</v>
      </c>
      <c r="C1114" s="0" t="s">
        <v>97</v>
      </c>
      <c r="D1114" s="0" t="n">
        <v>18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41.342687032913</v>
      </c>
      <c r="K1114" s="0" t="n">
        <v>154.528676975197</v>
      </c>
      <c r="L1114" s="0" t="n">
        <v>138.97087136357</v>
      </c>
      <c r="M1114" s="0" t="n">
        <v>103.60067885059</v>
      </c>
      <c r="N1114" s="0" t="n">
        <v>176.815086591328</v>
      </c>
      <c r="O1114" s="0" t="n">
        <v>129.036349006757</v>
      </c>
      <c r="P1114" s="0" t="n">
        <v>155.712356348449</v>
      </c>
      <c r="Q1114" s="0" t="n">
        <v>135.862193100986</v>
      </c>
      <c r="R1114" s="0" t="n">
        <v>138.143013232404</v>
      </c>
      <c r="S1114" s="0" t="n">
        <v>130.820492460759</v>
      </c>
      <c r="T1114" s="0" t="n">
        <v>127.280636314998</v>
      </c>
      <c r="U1114" s="0" t="n">
        <v>133.989660946709</v>
      </c>
      <c r="V1114" s="0" t="n">
        <v>144.551895891345</v>
      </c>
      <c r="W1114" s="0" t="n">
        <v>147.227336809575</v>
      </c>
      <c r="X1114" s="0" t="n">
        <v>116.700882430551</v>
      </c>
      <c r="Y1114" s="0" t="n">
        <v>141.070892731906</v>
      </c>
      <c r="Z1114" s="0" t="n">
        <v>117.641984260732</v>
      </c>
      <c r="AA1114" s="0" t="n">
        <v>144.471317265501</v>
      </c>
      <c r="AB1114" s="0" t="n">
        <v>135.585369117631</v>
      </c>
      <c r="AC1114" s="0" t="n">
        <v>119.007754549833</v>
      </c>
      <c r="AD1114" s="0" t="n">
        <v>143.270659358723</v>
      </c>
      <c r="AE1114" s="0" t="n">
        <v>142.498520757664</v>
      </c>
      <c r="AF1114" s="0" t="n">
        <v>142.860885064553</v>
      </c>
      <c r="AG1114" s="0" t="n">
        <v>142.488371040645</v>
      </c>
      <c r="AH1114" s="0" t="n">
        <v>180.980163758634</v>
      </c>
    </row>
    <row r="1115" customFormat="false" ht="12.75" hidden="false" customHeight="false" outlineLevel="0" collapsed="false">
      <c r="A1115" s="0" t="n">
        <v>180181019</v>
      </c>
      <c r="B1115" s="0" t="n">
        <v>18</v>
      </c>
      <c r="C1115" s="0" t="s">
        <v>99</v>
      </c>
      <c r="D1115" s="0" t="n">
        <v>18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6</v>
      </c>
      <c r="K1115" s="0" t="n">
        <v>5</v>
      </c>
      <c r="L1115" s="0" t="n">
        <v>4</v>
      </c>
      <c r="M1115" s="0" t="n">
        <v>7</v>
      </c>
      <c r="N1115" s="0" t="n">
        <v>5</v>
      </c>
      <c r="O1115" s="0" t="n">
        <v>3</v>
      </c>
      <c r="P1115" s="0" t="n">
        <v>9</v>
      </c>
      <c r="Q1115" s="0" t="n">
        <v>2</v>
      </c>
      <c r="R1115" s="0" t="n">
        <v>5</v>
      </c>
      <c r="S1115" s="0" t="n">
        <v>9</v>
      </c>
      <c r="T1115" s="0" t="n">
        <v>4</v>
      </c>
      <c r="U1115" s="0" t="n">
        <v>8</v>
      </c>
      <c r="V1115" s="0" t="n">
        <v>4</v>
      </c>
      <c r="W1115" s="0" t="n">
        <v>8</v>
      </c>
      <c r="X1115" s="0" t="n">
        <v>3</v>
      </c>
      <c r="Y1115" s="0" t="n">
        <v>6</v>
      </c>
      <c r="Z1115" s="0" t="n">
        <v>5</v>
      </c>
      <c r="AA1115" s="0" t="n">
        <v>3</v>
      </c>
      <c r="AB1115" s="0" t="n">
        <v>6</v>
      </c>
      <c r="AC1115" s="0" t="n">
        <v>6</v>
      </c>
      <c r="AD1115" s="0" t="n">
        <v>3</v>
      </c>
      <c r="AE1115" s="0" t="n">
        <v>6</v>
      </c>
      <c r="AF1115" s="0" t="n">
        <v>2</v>
      </c>
      <c r="AG1115" s="0" t="n">
        <v>8</v>
      </c>
      <c r="AH1115" s="0" t="n">
        <v>7</v>
      </c>
    </row>
    <row r="1116" customFormat="false" ht="12.75" hidden="false" customHeight="false" outlineLevel="0" collapsed="false">
      <c r="A1116" s="0" t="n">
        <v>180181039</v>
      </c>
      <c r="B1116" s="0" t="n">
        <v>18</v>
      </c>
      <c r="C1116" s="0" t="s">
        <v>99</v>
      </c>
      <c r="D1116" s="0" t="n">
        <v>18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0.1748486886348</v>
      </c>
      <c r="K1116" s="0" t="n">
        <v>17.0473917490624</v>
      </c>
      <c r="L1116" s="0" t="n">
        <v>13.6798905608755</v>
      </c>
      <c r="M1116" s="0" t="n">
        <v>23.9234449760766</v>
      </c>
      <c r="N1116" s="0" t="n">
        <v>17.1703296703297</v>
      </c>
      <c r="O1116" s="0" t="n">
        <v>10.41305102395</v>
      </c>
      <c r="P1116" s="0" t="n">
        <v>31.4685314685315</v>
      </c>
      <c r="Q1116" s="0" t="n">
        <v>7.16589036187746</v>
      </c>
      <c r="R1116" s="0" t="n">
        <v>18.1554103122731</v>
      </c>
      <c r="S1116" s="0" t="n">
        <v>33.0760749724366</v>
      </c>
      <c r="T1116" s="0" t="n">
        <v>14.9309443822322</v>
      </c>
      <c r="U1116" s="0" t="n">
        <v>30.2457466918715</v>
      </c>
      <c r="V1116" s="0" t="n">
        <v>15.180265654649</v>
      </c>
      <c r="W1116" s="0" t="n">
        <v>30.268634127885</v>
      </c>
      <c r="X1116" s="0" t="n">
        <v>11.2570356472796</v>
      </c>
      <c r="Y1116" s="0" t="n">
        <v>22.2799851466766</v>
      </c>
      <c r="Z1116" s="0" t="n">
        <v>18.4774575018477</v>
      </c>
      <c r="AA1116" s="0" t="n">
        <v>11.0253583241455</v>
      </c>
      <c r="AB1116" s="0" t="n">
        <v>21.9941348973607</v>
      </c>
      <c r="AC1116" s="0" t="n">
        <v>21.8818380743983</v>
      </c>
      <c r="AD1116" s="0" t="n">
        <v>10.8695652173913</v>
      </c>
      <c r="AE1116" s="0" t="n">
        <v>21.6684723726977</v>
      </c>
      <c r="AF1116" s="0" t="n">
        <v>7.25689404934688</v>
      </c>
      <c r="AG1116" s="0" t="n">
        <v>29.1970802919708</v>
      </c>
      <c r="AH1116" s="0" t="n">
        <v>25.6880733944954</v>
      </c>
    </row>
    <row r="1117" customFormat="false" ht="12.75" hidden="false" customHeight="false" outlineLevel="0" collapsed="false">
      <c r="A1117" s="0" t="n">
        <v>180181040</v>
      </c>
      <c r="B1117" s="0" t="n">
        <v>18</v>
      </c>
      <c r="C1117" s="0" t="s">
        <v>99</v>
      </c>
      <c r="D1117" s="0" t="n">
        <v>18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7.40381389875875</v>
      </c>
      <c r="K1117" s="0" t="n">
        <v>5.53524169832397</v>
      </c>
      <c r="L1117" s="0" t="n">
        <v>3.72730975932396</v>
      </c>
      <c r="M1117" s="0" t="n">
        <v>9.61846565796263</v>
      </c>
      <c r="N1117" s="0" t="n">
        <v>5.57515930672535</v>
      </c>
      <c r="O1117" s="0" t="n">
        <v>2.14742146093579</v>
      </c>
      <c r="P1117" s="0" t="n">
        <v>14.3894164243998</v>
      </c>
      <c r="Q1117" s="0" t="n">
        <v>0.867822567337746</v>
      </c>
      <c r="R1117" s="0" t="n">
        <v>5.89501230979819</v>
      </c>
      <c r="S1117" s="0" t="n">
        <v>15.1244876787149</v>
      </c>
      <c r="T1117" s="0" t="n">
        <v>4.06817981943384</v>
      </c>
      <c r="U1117" s="0" t="n">
        <v>13.0579666417713</v>
      </c>
      <c r="V1117" s="0" t="n">
        <v>4.13611147486271</v>
      </c>
      <c r="W1117" s="0" t="n">
        <v>13.0678478121396</v>
      </c>
      <c r="X1117" s="0" t="n">
        <v>2.3214713804713</v>
      </c>
      <c r="Y1117" s="0" t="n">
        <v>8.17636187705478</v>
      </c>
      <c r="Z1117" s="0" t="n">
        <v>5.99958015564827</v>
      </c>
      <c r="AA1117" s="0" t="n">
        <v>2.2736939466946</v>
      </c>
      <c r="AB1117" s="0" t="n">
        <v>8.07145987350019</v>
      </c>
      <c r="AC1117" s="0" t="n">
        <v>8.03024891863914</v>
      </c>
      <c r="AD1117" s="0" t="n">
        <v>2.24156566266522</v>
      </c>
      <c r="AE1117" s="0" t="n">
        <v>7.9519474665614</v>
      </c>
      <c r="AF1117" s="0" t="n">
        <v>0.87884353608115</v>
      </c>
      <c r="AG1117" s="0" t="n">
        <v>12.6052269224398</v>
      </c>
      <c r="AH1117" s="0" t="n">
        <v>10.3279378037426</v>
      </c>
    </row>
    <row r="1118" customFormat="false" ht="12.75" hidden="false" customHeight="false" outlineLevel="0" collapsed="false">
      <c r="A1118" s="0" t="n">
        <v>180181041</v>
      </c>
      <c r="B1118" s="0" t="n">
        <v>18</v>
      </c>
      <c r="C1118" s="0" t="s">
        <v>99</v>
      </c>
      <c r="D1118" s="0" t="n">
        <v>18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3.9121520595786</v>
      </c>
      <c r="K1118" s="0" t="n">
        <v>39.7829256028731</v>
      </c>
      <c r="L1118" s="0" t="n">
        <v>35.0259530622561</v>
      </c>
      <c r="M1118" s="0" t="n">
        <v>49.2914400605003</v>
      </c>
      <c r="N1118" s="0" t="n">
        <v>40.0698217009707</v>
      </c>
      <c r="O1118" s="0" t="n">
        <v>30.4313539387099</v>
      </c>
      <c r="P1118" s="0" t="n">
        <v>59.7370750049621</v>
      </c>
      <c r="Q1118" s="0" t="n">
        <v>25.885659862859</v>
      </c>
      <c r="R1118" s="0" t="n">
        <v>42.3686713119923</v>
      </c>
      <c r="S1118" s="0" t="n">
        <v>62.7886933164982</v>
      </c>
      <c r="T1118" s="0" t="n">
        <v>38.2291477245379</v>
      </c>
      <c r="U1118" s="0" t="n">
        <v>59.5961785262507</v>
      </c>
      <c r="V1118" s="0" t="n">
        <v>38.8675092045681</v>
      </c>
      <c r="W1118" s="0" t="n">
        <v>59.6412758993315</v>
      </c>
      <c r="X1118" s="0" t="n">
        <v>32.8978351585078</v>
      </c>
      <c r="Y1118" s="0" t="n">
        <v>48.4941478741875</v>
      </c>
      <c r="Z1118" s="0" t="n">
        <v>43.1202220226263</v>
      </c>
      <c r="AA1118" s="0" t="n">
        <v>32.2207757065135</v>
      </c>
      <c r="AB1118" s="0" t="n">
        <v>47.871972223309</v>
      </c>
      <c r="AC1118" s="0" t="n">
        <v>47.6275493162607</v>
      </c>
      <c r="AD1118" s="0" t="n">
        <v>31.7654821367476</v>
      </c>
      <c r="AE1118" s="0" t="n">
        <v>47.1631420098183</v>
      </c>
      <c r="AF1118" s="0" t="n">
        <v>26.2143964721479</v>
      </c>
      <c r="AG1118" s="0" t="n">
        <v>57.5298876649391</v>
      </c>
      <c r="AH1118" s="0" t="n">
        <v>52.9272490337702</v>
      </c>
    </row>
    <row r="1119" customFormat="false" ht="12.75" hidden="false" customHeight="false" outlineLevel="0" collapsed="false">
      <c r="A1119" s="0" t="n">
        <v>180181042</v>
      </c>
      <c r="B1119" s="0" t="n">
        <v>18</v>
      </c>
      <c r="C1119" s="0" t="s">
        <v>99</v>
      </c>
      <c r="D1119" s="0" t="n">
        <v>18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2.9734493640921</v>
      </c>
      <c r="K1119" s="0" t="n">
        <v>18.82280038536</v>
      </c>
      <c r="L1119" s="0" t="n">
        <v>12.5617744691857</v>
      </c>
      <c r="M1119" s="0" t="n">
        <v>25.1728432260039</v>
      </c>
      <c r="N1119" s="0" t="n">
        <v>17.5670090513303</v>
      </c>
      <c r="O1119" s="0" t="n">
        <v>11.9095554063969</v>
      </c>
      <c r="P1119" s="0" t="n">
        <v>43.0034465813082</v>
      </c>
      <c r="Q1119" s="0" t="n">
        <v>5.81972515950564</v>
      </c>
      <c r="R1119" s="0" t="n">
        <v>17.6795974208289</v>
      </c>
      <c r="S1119" s="0" t="n">
        <v>31.7118349666279</v>
      </c>
      <c r="T1119" s="0" t="n">
        <v>14.8375975172845</v>
      </c>
      <c r="U1119" s="0" t="n">
        <v>29.8968735311083</v>
      </c>
      <c r="V1119" s="0" t="n">
        <v>15.0462334182815</v>
      </c>
      <c r="W1119" s="0" t="n">
        <v>27.8393410047764</v>
      </c>
      <c r="X1119" s="0" t="n">
        <v>9.41079431804096</v>
      </c>
      <c r="Y1119" s="0" t="n">
        <v>19.8666427085277</v>
      </c>
      <c r="Z1119" s="0" t="n">
        <v>22.6588399056753</v>
      </c>
      <c r="AA1119" s="0" t="n">
        <v>9.47697500586763</v>
      </c>
      <c r="AB1119" s="0" t="n">
        <v>25.5961595164382</v>
      </c>
      <c r="AC1119" s="0" t="n">
        <v>21.7373118593308</v>
      </c>
      <c r="AD1119" s="0" t="n">
        <v>10.9868545896803</v>
      </c>
      <c r="AE1119" s="0" t="n">
        <v>17.7420045145651</v>
      </c>
      <c r="AF1119" s="0" t="n">
        <v>5.69421050358469</v>
      </c>
      <c r="AG1119" s="0" t="n">
        <v>22.5846715939015</v>
      </c>
      <c r="AH1119" s="0" t="n">
        <v>21.7954922277746</v>
      </c>
    </row>
    <row r="1120" customFormat="false" ht="12.75" hidden="false" customHeight="false" outlineLevel="0" collapsed="false">
      <c r="A1120" s="0" t="n">
        <v>180181044</v>
      </c>
      <c r="B1120" s="0" t="n">
        <v>18</v>
      </c>
      <c r="C1120" s="0" t="s">
        <v>99</v>
      </c>
      <c r="D1120" s="0" t="n">
        <v>18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81045</v>
      </c>
      <c r="B1121" s="0" t="n">
        <v>18</v>
      </c>
      <c r="C1121" s="0" t="s">
        <v>99</v>
      </c>
      <c r="D1121" s="0" t="n">
        <v>18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81046</v>
      </c>
      <c r="B1122" s="0" t="n">
        <v>18</v>
      </c>
      <c r="C1122" s="0" t="s">
        <v>99</v>
      </c>
      <c r="D1122" s="0" t="n">
        <v>18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0.2750711395453</v>
      </c>
      <c r="K1122" s="0" t="n">
        <v>7.66818216331429</v>
      </c>
      <c r="L1122" s="0" t="n">
        <v>3.08889096061803</v>
      </c>
      <c r="M1122" s="0" t="n">
        <v>10.1339647654492</v>
      </c>
      <c r="N1122" s="0" t="n">
        <v>10.0131996599279</v>
      </c>
      <c r="O1122" s="0" t="n">
        <v>6.57294749271891</v>
      </c>
      <c r="P1122" s="0" t="n">
        <v>16.2765470455499</v>
      </c>
      <c r="Q1122" s="0" t="n">
        <v>2.52595233458664</v>
      </c>
      <c r="R1122" s="0" t="n">
        <v>10.2255870125218</v>
      </c>
      <c r="S1122" s="0" t="n">
        <v>8.81396408900072</v>
      </c>
      <c r="T1122" s="0" t="n">
        <v>5.66319135100465</v>
      </c>
      <c r="U1122" s="0" t="n">
        <v>14.3141255678629</v>
      </c>
      <c r="V1122" s="0" t="n">
        <v>6.59309388756531</v>
      </c>
      <c r="W1122" s="0" t="n">
        <v>12.7083186062044</v>
      </c>
      <c r="X1122" s="0" t="n">
        <v>5.25582913814714</v>
      </c>
      <c r="Y1122" s="0" t="n">
        <v>6.4113090812424</v>
      </c>
      <c r="Z1122" s="0" t="n">
        <v>7.32793338633143</v>
      </c>
      <c r="AA1122" s="0" t="n">
        <v>2.3247703169318</v>
      </c>
      <c r="AB1122" s="0" t="n">
        <v>6.07855373506298</v>
      </c>
      <c r="AC1122" s="0" t="n">
        <v>9.62784857039081</v>
      </c>
      <c r="AD1122" s="0" t="n">
        <v>3.65509686545793</v>
      </c>
      <c r="AE1122" s="0" t="n">
        <v>6.94077223678935</v>
      </c>
      <c r="AF1122" s="0" t="n">
        <v>2.5724496847197</v>
      </c>
      <c r="AG1122" s="0" t="n">
        <v>10.8368834217062</v>
      </c>
      <c r="AH1122" s="0" t="n">
        <v>10.8533171471869</v>
      </c>
    </row>
    <row r="1123" customFormat="false" ht="12.75" hidden="false" customHeight="false" outlineLevel="0" collapsed="false">
      <c r="A1123" s="0" t="n">
        <v>180181048</v>
      </c>
      <c r="B1123" s="0" t="n">
        <v>18</v>
      </c>
      <c r="C1123" s="0" t="s">
        <v>99</v>
      </c>
      <c r="D1123" s="0" t="n">
        <v>18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81049</v>
      </c>
      <c r="B1124" s="0" t="n">
        <v>18</v>
      </c>
      <c r="C1124" s="0" t="s">
        <v>99</v>
      </c>
      <c r="D1124" s="0" t="n">
        <v>18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81050</v>
      </c>
      <c r="B1125" s="0" t="n">
        <v>18</v>
      </c>
      <c r="C1125" s="0" t="s">
        <v>99</v>
      </c>
      <c r="D1125" s="0" t="n">
        <v>18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28.322188464501</v>
      </c>
      <c r="K1125" s="0" t="n">
        <v>126.628843860792</v>
      </c>
      <c r="L1125" s="0" t="n">
        <v>87.8549304198383</v>
      </c>
      <c r="M1125" s="0" t="n">
        <v>165.592551043004</v>
      </c>
      <c r="N1125" s="0" t="n">
        <v>118.916738882692</v>
      </c>
      <c r="O1125" s="0" t="n">
        <v>83.3406240313769</v>
      </c>
      <c r="P1125" s="0" t="n">
        <v>205.137559997991</v>
      </c>
      <c r="Q1125" s="0" t="n">
        <v>47.0822192056999</v>
      </c>
      <c r="R1125" s="0" t="n">
        <v>123.066071981677</v>
      </c>
      <c r="S1125" s="0" t="n">
        <v>225.881385602247</v>
      </c>
      <c r="T1125" s="0" t="n">
        <v>94.8877132201805</v>
      </c>
      <c r="U1125" s="0" t="n">
        <v>209.558908374399</v>
      </c>
      <c r="V1125" s="0" t="n">
        <v>107.406799895327</v>
      </c>
      <c r="W1125" s="0" t="n">
        <v>184.845428166924</v>
      </c>
      <c r="X1125" s="0" t="n">
        <v>78.064373229046</v>
      </c>
      <c r="Y1125" s="0" t="n">
        <v>147.448558772844</v>
      </c>
      <c r="Z1125" s="0" t="n">
        <v>125.942760087997</v>
      </c>
      <c r="AA1125" s="0" t="n">
        <v>68.5089012850187</v>
      </c>
      <c r="AB1125" s="0" t="n">
        <v>131.787431662632</v>
      </c>
      <c r="AC1125" s="0" t="n">
        <v>122.121250662653</v>
      </c>
      <c r="AD1125" s="0" t="n">
        <v>63.3194447877305</v>
      </c>
      <c r="AE1125" s="0" t="n">
        <v>116.969707227312</v>
      </c>
      <c r="AF1125" s="0" t="n">
        <v>38.8443492361789</v>
      </c>
      <c r="AG1125" s="0" t="n">
        <v>154.240705748495</v>
      </c>
      <c r="AH1125" s="0" t="n">
        <v>135.85422806834</v>
      </c>
    </row>
    <row r="1126" customFormat="false" ht="12.75" hidden="false" customHeight="false" outlineLevel="0" collapsed="false">
      <c r="A1126" s="0" t="n">
        <v>180181051</v>
      </c>
      <c r="B1126" s="0" t="n">
        <v>18</v>
      </c>
      <c r="C1126" s="0" t="s">
        <v>99</v>
      </c>
      <c r="D1126" s="0" t="n">
        <v>18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47.0919815625591</v>
      </c>
      <c r="K1126" s="0" t="n">
        <v>41.1160409208854</v>
      </c>
      <c r="L1126" s="0" t="n">
        <v>23.937511641733</v>
      </c>
      <c r="M1126" s="0" t="n">
        <v>66.5767938946212</v>
      </c>
      <c r="N1126" s="0" t="n">
        <v>38.6119414266633</v>
      </c>
      <c r="O1126" s="0" t="n">
        <v>17.186840264312</v>
      </c>
      <c r="P1126" s="0" t="n">
        <v>93.8019550752849</v>
      </c>
      <c r="Q1126" s="0" t="n">
        <v>5.7018751730307</v>
      </c>
      <c r="R1126" s="0" t="n">
        <v>39.9592185895174</v>
      </c>
      <c r="S1126" s="0" t="n">
        <v>103.287353056226</v>
      </c>
      <c r="T1126" s="0" t="n">
        <v>25.8537082553149</v>
      </c>
      <c r="U1126" s="0" t="n">
        <v>90.4726625834739</v>
      </c>
      <c r="V1126" s="0" t="n">
        <v>29.2647380244822</v>
      </c>
      <c r="W1126" s="0" t="n">
        <v>79.803135940972</v>
      </c>
      <c r="X1126" s="0" t="n">
        <v>16.0987505027095</v>
      </c>
      <c r="Y1126" s="0" t="n">
        <v>54.1110223745723</v>
      </c>
      <c r="Z1126" s="0" t="n">
        <v>40.8932713873624</v>
      </c>
      <c r="AA1126" s="0" t="n">
        <v>14.1281824650826</v>
      </c>
      <c r="AB1126" s="0" t="n">
        <v>48.3636647433778</v>
      </c>
      <c r="AC1126" s="0" t="n">
        <v>44.816346677202</v>
      </c>
      <c r="AD1126" s="0" t="n">
        <v>13.0579917757987</v>
      </c>
      <c r="AE1126" s="0" t="n">
        <v>42.9258210293877</v>
      </c>
      <c r="AF1126" s="0" t="n">
        <v>4.70423090200236</v>
      </c>
      <c r="AG1126" s="0" t="n">
        <v>66.5901890598187</v>
      </c>
      <c r="AH1126" s="0" t="n">
        <v>54.6204456954698</v>
      </c>
    </row>
    <row r="1127" customFormat="false" ht="12.75" hidden="false" customHeight="false" outlineLevel="0" collapsed="false">
      <c r="A1127" s="0" t="n">
        <v>180181052</v>
      </c>
      <c r="B1127" s="0" t="n">
        <v>18</v>
      </c>
      <c r="C1127" s="0" t="s">
        <v>99</v>
      </c>
      <c r="D1127" s="0" t="n">
        <v>18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279.303381127483</v>
      </c>
      <c r="K1127" s="0" t="n">
        <v>295.509480197685</v>
      </c>
      <c r="L1127" s="0" t="n">
        <v>224.943515116549</v>
      </c>
      <c r="M1127" s="0" t="n">
        <v>341.183943715626</v>
      </c>
      <c r="N1127" s="0" t="n">
        <v>277.51199981467</v>
      </c>
      <c r="O1127" s="0" t="n">
        <v>243.556669561937</v>
      </c>
      <c r="P1127" s="0" t="n">
        <v>389.414988118819</v>
      </c>
      <c r="Q1127" s="0" t="n">
        <v>170.077164232248</v>
      </c>
      <c r="R1127" s="0" t="n">
        <v>287.195159116007</v>
      </c>
      <c r="S1127" s="0" t="n">
        <v>428.793230705402</v>
      </c>
      <c r="T1127" s="0" t="n">
        <v>242.950232287688</v>
      </c>
      <c r="U1127" s="0" t="n">
        <v>412.914590685351</v>
      </c>
      <c r="V1127" s="0" t="n">
        <v>275.004066367333</v>
      </c>
      <c r="W1127" s="0" t="n">
        <v>364.219182585359</v>
      </c>
      <c r="X1127" s="0" t="n">
        <v>228.137225705776</v>
      </c>
      <c r="Y1127" s="0" t="n">
        <v>320.93343715863</v>
      </c>
      <c r="Z1127" s="0" t="n">
        <v>293.908389538642</v>
      </c>
      <c r="AA1127" s="0" t="n">
        <v>200.212081757927</v>
      </c>
      <c r="AB1127" s="0" t="n">
        <v>286.845756715433</v>
      </c>
      <c r="AC1127" s="0" t="n">
        <v>265.806550104402</v>
      </c>
      <c r="AD1127" s="0" t="n">
        <v>185.046287692835</v>
      </c>
      <c r="AE1127" s="0" t="n">
        <v>254.593808826117</v>
      </c>
      <c r="AF1127" s="0" t="n">
        <v>140.319145443692</v>
      </c>
      <c r="AG1127" s="0" t="n">
        <v>303.91567877121</v>
      </c>
      <c r="AH1127" s="0" t="n">
        <v>279.911632563477</v>
      </c>
    </row>
    <row r="1128" customFormat="false" ht="12.75" hidden="false" customHeight="false" outlineLevel="0" collapsed="false">
      <c r="A1128" s="0" t="n">
        <v>181181019</v>
      </c>
      <c r="B1128" s="0" t="n">
        <v>18</v>
      </c>
      <c r="C1128" s="0" t="s">
        <v>99</v>
      </c>
      <c r="D1128" s="0" t="n">
        <v>18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5</v>
      </c>
      <c r="K1128" s="0" t="n">
        <v>2</v>
      </c>
      <c r="L1128" s="0" t="n">
        <v>1</v>
      </c>
      <c r="M1128" s="0" t="n">
        <v>4</v>
      </c>
      <c r="N1128" s="0" t="n">
        <v>3</v>
      </c>
      <c r="O1128" s="0" t="n">
        <v>3</v>
      </c>
      <c r="P1128" s="0" t="n">
        <v>7</v>
      </c>
      <c r="Q1128" s="0" t="n">
        <v>0</v>
      </c>
      <c r="R1128" s="0" t="n">
        <v>4</v>
      </c>
      <c r="S1128" s="0" t="n">
        <v>2</v>
      </c>
      <c r="T1128" s="0" t="n">
        <v>3</v>
      </c>
      <c r="U1128" s="0" t="n">
        <v>4</v>
      </c>
      <c r="V1128" s="0" t="n">
        <v>3</v>
      </c>
      <c r="W1128" s="0" t="n">
        <v>3</v>
      </c>
      <c r="X1128" s="0" t="n">
        <v>1</v>
      </c>
      <c r="Y1128" s="0" t="n">
        <v>2</v>
      </c>
      <c r="Z1128" s="0" t="n">
        <v>5</v>
      </c>
      <c r="AA1128" s="0" t="n">
        <v>1</v>
      </c>
      <c r="AB1128" s="0" t="n">
        <v>2</v>
      </c>
      <c r="AC1128" s="0" t="n">
        <v>3</v>
      </c>
      <c r="AD1128" s="0" t="n">
        <v>3</v>
      </c>
      <c r="AE1128" s="0" t="n">
        <v>2</v>
      </c>
      <c r="AF1128" s="0" t="n">
        <v>1</v>
      </c>
      <c r="AG1128" s="0" t="n">
        <v>2</v>
      </c>
      <c r="AH1128" s="0" t="n">
        <v>4</v>
      </c>
    </row>
    <row r="1129" customFormat="false" ht="12.75" hidden="false" customHeight="false" outlineLevel="0" collapsed="false">
      <c r="A1129" s="0" t="n">
        <v>181181039</v>
      </c>
      <c r="B1129" s="0" t="n">
        <v>18</v>
      </c>
      <c r="C1129" s="0" t="s">
        <v>99</v>
      </c>
      <c r="D1129" s="0" t="n">
        <v>18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33.7336391849953</v>
      </c>
      <c r="K1129" s="0" t="n">
        <v>13.7145991908386</v>
      </c>
      <c r="L1129" s="0" t="n">
        <v>6.87426960885406</v>
      </c>
      <c r="M1129" s="0" t="n">
        <v>27.5197798417613</v>
      </c>
      <c r="N1129" s="0" t="n">
        <v>20.708221163802</v>
      </c>
      <c r="O1129" s="0" t="n">
        <v>21.0010500525026</v>
      </c>
      <c r="P1129" s="0" t="n">
        <v>49.5259657563323</v>
      </c>
      <c r="Q1129" s="0" t="n">
        <v>0</v>
      </c>
      <c r="R1129" s="0" t="n">
        <v>29.3987946494194</v>
      </c>
      <c r="S1129" s="0" t="n">
        <v>14.8898153662895</v>
      </c>
      <c r="T1129" s="0" t="n">
        <v>22.6860254083485</v>
      </c>
      <c r="U1129" s="0" t="n">
        <v>30.6372549019608</v>
      </c>
      <c r="V1129" s="0" t="n">
        <v>23.1463621634133</v>
      </c>
      <c r="W1129" s="0" t="n">
        <v>23.0929104764837</v>
      </c>
      <c r="X1129" s="0" t="n">
        <v>7.65345170671973</v>
      </c>
      <c r="Y1129" s="0" t="n">
        <v>15.0829562594268</v>
      </c>
      <c r="Z1129" s="0" t="n">
        <v>37.4672161858374</v>
      </c>
      <c r="AA1129" s="0" t="n">
        <v>7.46212969181404</v>
      </c>
      <c r="AB1129" s="0" t="n">
        <v>14.8787382829936</v>
      </c>
      <c r="AC1129" s="0" t="n">
        <v>22.2222222222222</v>
      </c>
      <c r="AD1129" s="0" t="n">
        <v>22.0490959870645</v>
      </c>
      <c r="AE1129" s="0" t="n">
        <v>14.6498681511866</v>
      </c>
      <c r="AF1129" s="0" t="n">
        <v>7.35131956186135</v>
      </c>
      <c r="AG1129" s="0" t="n">
        <v>14.7972773009766</v>
      </c>
      <c r="AH1129" s="0" t="n">
        <v>29.7596904992188</v>
      </c>
    </row>
    <row r="1130" customFormat="false" ht="12.75" hidden="false" customHeight="false" outlineLevel="0" collapsed="false">
      <c r="A1130" s="0" t="n">
        <v>181181040</v>
      </c>
      <c r="B1130" s="0" t="n">
        <v>18</v>
      </c>
      <c r="C1130" s="0" t="s">
        <v>99</v>
      </c>
      <c r="D1130" s="0" t="n">
        <v>18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0.9532208212011</v>
      </c>
      <c r="K1130" s="0" t="n">
        <v>1.66090158776634</v>
      </c>
      <c r="L1130" s="0" t="n">
        <v>0.174041437989207</v>
      </c>
      <c r="M1130" s="0" t="n">
        <v>7.49821378483884</v>
      </c>
      <c r="N1130" s="0" t="n">
        <v>4.27053304960034</v>
      </c>
      <c r="O1130" s="0" t="n">
        <v>4.33092140633953</v>
      </c>
      <c r="P1130" s="0" t="n">
        <v>19.9120068736371</v>
      </c>
      <c r="Q1130" s="0" t="n">
        <v>0</v>
      </c>
      <c r="R1130" s="0" t="n">
        <v>8.01018207868826</v>
      </c>
      <c r="S1130" s="0" t="n">
        <v>1.80322571876091</v>
      </c>
      <c r="T1130" s="0" t="n">
        <v>4.67840383314883</v>
      </c>
      <c r="U1130" s="0" t="n">
        <v>8.34762081515261</v>
      </c>
      <c r="V1130" s="0" t="n">
        <v>4.77333633898311</v>
      </c>
      <c r="W1130" s="0" t="n">
        <v>4.76231331610808</v>
      </c>
      <c r="X1130" s="0" t="n">
        <v>0.193768620727766</v>
      </c>
      <c r="Y1130" s="0" t="n">
        <v>1.82661597695298</v>
      </c>
      <c r="Z1130" s="0" t="n">
        <v>12.1655031106663</v>
      </c>
      <c r="AA1130" s="0" t="n">
        <v>0.188924766691217</v>
      </c>
      <c r="AB1130" s="0" t="n">
        <v>1.80188423258418</v>
      </c>
      <c r="AC1130" s="0" t="n">
        <v>4.58275646589334</v>
      </c>
      <c r="AD1130" s="0" t="n">
        <v>4.54705367408203</v>
      </c>
      <c r="AE1130" s="0" t="n">
        <v>1.77416699783156</v>
      </c>
      <c r="AF1130" s="0" t="n">
        <v>0.18611929709836</v>
      </c>
      <c r="AG1130" s="0" t="n">
        <v>1.79201892974227</v>
      </c>
      <c r="AH1130" s="0" t="n">
        <v>8.10851405123372</v>
      </c>
    </row>
    <row r="1131" customFormat="false" ht="12.75" hidden="false" customHeight="false" outlineLevel="0" collapsed="false">
      <c r="A1131" s="0" t="n">
        <v>181181041</v>
      </c>
      <c r="B1131" s="0" t="n">
        <v>18</v>
      </c>
      <c r="C1131" s="0" t="s">
        <v>99</v>
      </c>
      <c r="D1131" s="0" t="n">
        <v>18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78.7230608509153</v>
      </c>
      <c r="K1131" s="0" t="n">
        <v>49.5418478209145</v>
      </c>
      <c r="L1131" s="0" t="n">
        <v>38.3009788337038</v>
      </c>
      <c r="M1131" s="0" t="n">
        <v>70.4615663942462</v>
      </c>
      <c r="N1131" s="0" t="n">
        <v>60.5182099105565</v>
      </c>
      <c r="O1131" s="0" t="n">
        <v>61.3739801872056</v>
      </c>
      <c r="P1131" s="0" t="n">
        <v>102.042418011196</v>
      </c>
      <c r="Q1131" s="0" t="n">
        <v>21.6877743687395</v>
      </c>
      <c r="R1131" s="0" t="n">
        <v>75.272590588003</v>
      </c>
      <c r="S1131" s="0" t="n">
        <v>53.7871327257591</v>
      </c>
      <c r="T1131" s="0" t="n">
        <v>66.2981932073679</v>
      </c>
      <c r="U1131" s="0" t="n">
        <v>78.4435407123444</v>
      </c>
      <c r="V1131" s="0" t="n">
        <v>67.6434925525987</v>
      </c>
      <c r="W1131" s="0" t="n">
        <v>67.4872840408154</v>
      </c>
      <c r="X1131" s="0" t="n">
        <v>42.642303619615</v>
      </c>
      <c r="Y1131" s="0" t="n">
        <v>54.4848240401505</v>
      </c>
      <c r="Z1131" s="0" t="n">
        <v>87.4359841088248</v>
      </c>
      <c r="AA1131" s="0" t="n">
        <v>41.5763255797246</v>
      </c>
      <c r="AB1131" s="0" t="n">
        <v>53.7471184922181</v>
      </c>
      <c r="AC1131" s="0" t="n">
        <v>64.9427634795728</v>
      </c>
      <c r="AD1131" s="0" t="n">
        <v>64.4368151531848</v>
      </c>
      <c r="AE1131" s="0" t="n">
        <v>52.9203608828301</v>
      </c>
      <c r="AF1131" s="0" t="n">
        <v>40.9589310515246</v>
      </c>
      <c r="AG1131" s="0" t="n">
        <v>53.4528534161287</v>
      </c>
      <c r="AH1131" s="0" t="n">
        <v>76.1966273000795</v>
      </c>
    </row>
    <row r="1132" customFormat="false" ht="12.75" hidden="false" customHeight="false" outlineLevel="0" collapsed="false">
      <c r="A1132" s="0" t="n">
        <v>181181042</v>
      </c>
      <c r="B1132" s="0" t="n">
        <v>18</v>
      </c>
      <c r="C1132" s="0" t="s">
        <v>99</v>
      </c>
      <c r="D1132" s="0" t="n">
        <v>18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40.3130959112827</v>
      </c>
      <c r="K1132" s="0" t="n">
        <v>18.6242690659107</v>
      </c>
      <c r="L1132" s="0" t="n">
        <v>8.44594594594595</v>
      </c>
      <c r="M1132" s="0" t="n">
        <v>32.8699675198801</v>
      </c>
      <c r="N1132" s="0" t="n">
        <v>23.3243473652681</v>
      </c>
      <c r="O1132" s="0" t="n">
        <v>23.8191108127937</v>
      </c>
      <c r="P1132" s="0" t="n">
        <v>72.0415561612408</v>
      </c>
      <c r="Q1132" s="0" t="n">
        <v>0</v>
      </c>
      <c r="R1132" s="0" t="n">
        <v>29.5367785388922</v>
      </c>
      <c r="S1132" s="0" t="n">
        <v>23.3211233211233</v>
      </c>
      <c r="T1132" s="0" t="n">
        <v>25.3020171920034</v>
      </c>
      <c r="U1132" s="0" t="n">
        <v>30.8037668770354</v>
      </c>
      <c r="V1132" s="0" t="n">
        <v>23.6512430040349</v>
      </c>
      <c r="W1132" s="0" t="n">
        <v>24.7976904195307</v>
      </c>
      <c r="X1132" s="0" t="n">
        <v>7.28155339805825</v>
      </c>
      <c r="Y1132" s="0" t="n">
        <v>16.1030595813205</v>
      </c>
      <c r="Z1132" s="0" t="n">
        <v>45.3176798113507</v>
      </c>
      <c r="AA1132" s="0" t="n">
        <v>8.38574423480084</v>
      </c>
      <c r="AB1132" s="0" t="n">
        <v>32.7399380804954</v>
      </c>
      <c r="AC1132" s="0" t="n">
        <v>23.8275934261489</v>
      </c>
      <c r="AD1132" s="0" t="n">
        <v>21.9737091793607</v>
      </c>
      <c r="AE1132" s="0" t="n">
        <v>14.5552674766031</v>
      </c>
      <c r="AF1132" s="0" t="n">
        <v>5.51470588235294</v>
      </c>
      <c r="AG1132" s="0" t="n">
        <v>11.4176974310181</v>
      </c>
      <c r="AH1132" s="0" t="n">
        <v>26.7471597340691</v>
      </c>
    </row>
    <row r="1133" customFormat="false" ht="12.75" hidden="false" customHeight="false" outlineLevel="0" collapsed="false">
      <c r="A1133" s="0" t="n">
        <v>181181044</v>
      </c>
      <c r="B1133" s="0" t="n">
        <v>18</v>
      </c>
      <c r="C1133" s="0" t="s">
        <v>99</v>
      </c>
      <c r="D1133" s="0" t="n">
        <v>18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81045</v>
      </c>
      <c r="B1134" s="0" t="n">
        <v>18</v>
      </c>
      <c r="C1134" s="0" t="s">
        <v>99</v>
      </c>
      <c r="D1134" s="0" t="n">
        <v>18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81046</v>
      </c>
      <c r="B1135" s="0" t="n">
        <v>18</v>
      </c>
      <c r="C1135" s="0" t="s">
        <v>99</v>
      </c>
      <c r="D1135" s="0" t="n">
        <v>18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19.1416915748653</v>
      </c>
      <c r="K1135" s="0" t="n">
        <v>5.79954260986265</v>
      </c>
      <c r="L1135" s="0" t="n">
        <v>1.68918918918919</v>
      </c>
      <c r="M1135" s="0" t="n">
        <v>15.2019022839469</v>
      </c>
      <c r="N1135" s="0" t="n">
        <v>15.1578688663088</v>
      </c>
      <c r="O1135" s="0" t="n">
        <v>13.1458949854378</v>
      </c>
      <c r="P1135" s="0" t="n">
        <v>26.826546635804</v>
      </c>
      <c r="Q1135" s="0" t="n">
        <v>0</v>
      </c>
      <c r="R1135" s="0" t="n">
        <v>18.9955699493523</v>
      </c>
      <c r="S1135" s="0" t="n">
        <v>7.00280112044818</v>
      </c>
      <c r="T1135" s="0" t="n">
        <v>10.4414269497969</v>
      </c>
      <c r="U1135" s="0" t="n">
        <v>16.2059302052027</v>
      </c>
      <c r="V1135" s="0" t="n">
        <v>11.5758818169986</v>
      </c>
      <c r="W1135" s="0" t="n">
        <v>11.7593188371753</v>
      </c>
      <c r="X1135" s="0" t="n">
        <v>4.85436893203884</v>
      </c>
      <c r="Y1135" s="0" t="n">
        <v>6.44122383252818</v>
      </c>
      <c r="Z1135" s="0" t="n">
        <v>14.6558667726629</v>
      </c>
      <c r="AA1135" s="0" t="n">
        <v>2.09643605870021</v>
      </c>
      <c r="AB1135" s="0" t="n">
        <v>5.85840617142466</v>
      </c>
      <c r="AC1135" s="0" t="n">
        <v>5.19470323458599</v>
      </c>
      <c r="AD1135" s="0" t="n">
        <v>7.31019373091587</v>
      </c>
      <c r="AE1135" s="0" t="n">
        <v>6.02815288524736</v>
      </c>
      <c r="AF1135" s="0" t="n">
        <v>3.67647058823529</v>
      </c>
      <c r="AG1135" s="0" t="n">
        <v>7.61179828734539</v>
      </c>
      <c r="AH1135" s="0" t="n">
        <v>14.2942874839152</v>
      </c>
    </row>
    <row r="1136" customFormat="false" ht="12.75" hidden="false" customHeight="false" outlineLevel="0" collapsed="false">
      <c r="A1136" s="0" t="n">
        <v>181181048</v>
      </c>
      <c r="B1136" s="0" t="n">
        <v>18</v>
      </c>
      <c r="C1136" s="0" t="s">
        <v>99</v>
      </c>
      <c r="D1136" s="0" t="n">
        <v>18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81049</v>
      </c>
      <c r="B1137" s="0" t="n">
        <v>18</v>
      </c>
      <c r="C1137" s="0" t="s">
        <v>99</v>
      </c>
      <c r="D1137" s="0" t="n">
        <v>18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81050</v>
      </c>
      <c r="B1138" s="0" t="n">
        <v>18</v>
      </c>
      <c r="C1138" s="0" t="s">
        <v>99</v>
      </c>
      <c r="D1138" s="0" t="n">
        <v>18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220.91112126788</v>
      </c>
      <c r="K1138" s="0" t="n">
        <v>100.793982784702</v>
      </c>
      <c r="L1138" s="0" t="n">
        <v>45.4711393975194</v>
      </c>
      <c r="M1138" s="0" t="n">
        <v>206.982083203741</v>
      </c>
      <c r="N1138" s="0" t="n">
        <v>158.202134804224</v>
      </c>
      <c r="O1138" s="0" t="n">
        <v>171.978995429401</v>
      </c>
      <c r="P1138" s="0" t="n">
        <v>325.17845296155</v>
      </c>
      <c r="Q1138" s="0" t="n">
        <v>0</v>
      </c>
      <c r="R1138" s="0" t="n">
        <v>215.528512687651</v>
      </c>
      <c r="S1138" s="0" t="n">
        <v>115.001376299103</v>
      </c>
      <c r="T1138" s="0" t="n">
        <v>145.866453750753</v>
      </c>
      <c r="U1138" s="0" t="n">
        <v>231.653937031766</v>
      </c>
      <c r="V1138" s="0" t="n">
        <v>165.853707116048</v>
      </c>
      <c r="W1138" s="0" t="n">
        <v>152.905342633756</v>
      </c>
      <c r="X1138" s="0" t="n">
        <v>53.8300298813913</v>
      </c>
      <c r="Y1138" s="0" t="n">
        <v>108.393592177958</v>
      </c>
      <c r="Z1138" s="0" t="n">
        <v>260.592592565603</v>
      </c>
      <c r="AA1138" s="0" t="n">
        <v>47.9505863430333</v>
      </c>
      <c r="AB1138" s="0" t="n">
        <v>86.9881867139597</v>
      </c>
      <c r="AC1138" s="0" t="n">
        <v>123.960808309123</v>
      </c>
      <c r="AD1138" s="0" t="n">
        <v>129.262617644497</v>
      </c>
      <c r="AE1138" s="0" t="n">
        <v>80.003183552024</v>
      </c>
      <c r="AF1138" s="0" t="n">
        <v>39.2155533204457</v>
      </c>
      <c r="AG1138" s="0" t="n">
        <v>76.6564232806866</v>
      </c>
      <c r="AH1138" s="0" t="n">
        <v>163.02657711554</v>
      </c>
    </row>
    <row r="1139" customFormat="false" ht="12.75" hidden="false" customHeight="false" outlineLevel="0" collapsed="false">
      <c r="A1139" s="0" t="n">
        <v>181181051</v>
      </c>
      <c r="B1139" s="0" t="n">
        <v>18</v>
      </c>
      <c r="C1139" s="0" t="s">
        <v>99</v>
      </c>
      <c r="D1139" s="0" t="n">
        <v>18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71.7292397608406</v>
      </c>
      <c r="K1139" s="0" t="n">
        <v>12.2066189259278</v>
      </c>
      <c r="L1139" s="0" t="n">
        <v>1.15122957609328</v>
      </c>
      <c r="M1139" s="0" t="n">
        <v>56.3956513612</v>
      </c>
      <c r="N1139" s="0" t="n">
        <v>32.6250835286485</v>
      </c>
      <c r="O1139" s="0" t="n">
        <v>35.4662033985868</v>
      </c>
      <c r="P1139" s="0" t="n">
        <v>130.73860330934</v>
      </c>
      <c r="Q1139" s="0" t="n">
        <v>0</v>
      </c>
      <c r="R1139" s="0" t="n">
        <v>58.7242657518633</v>
      </c>
      <c r="S1139" s="0" t="n">
        <v>13.9272001924844</v>
      </c>
      <c r="T1139" s="0" t="n">
        <v>30.0811695337438</v>
      </c>
      <c r="U1139" s="0" t="n">
        <v>63.1179011587838</v>
      </c>
      <c r="V1139" s="0" t="n">
        <v>34.2030216905302</v>
      </c>
      <c r="W1139" s="0" t="n">
        <v>31.5327576431016</v>
      </c>
      <c r="X1139" s="0" t="n">
        <v>1.36285836032565</v>
      </c>
      <c r="Y1139" s="0" t="n">
        <v>13.1269668801059</v>
      </c>
      <c r="Z1139" s="0" t="n">
        <v>84.6137054791862</v>
      </c>
      <c r="AA1139" s="0" t="n">
        <v>1.21400373776703</v>
      </c>
      <c r="AB1139" s="0" t="n">
        <v>10.5346729729179</v>
      </c>
      <c r="AC1139" s="0" t="n">
        <v>25.56369881082</v>
      </c>
      <c r="AD1139" s="0" t="n">
        <v>26.6570593563877</v>
      </c>
      <c r="AE1139" s="0" t="n">
        <v>9.68875668467806</v>
      </c>
      <c r="AF1139" s="0" t="n">
        <v>0.992851848964727</v>
      </c>
      <c r="AG1139" s="0" t="n">
        <v>9.28344848928795</v>
      </c>
      <c r="AH1139" s="0" t="n">
        <v>44.4192553447623</v>
      </c>
    </row>
    <row r="1140" customFormat="false" ht="12.75" hidden="false" customHeight="false" outlineLevel="0" collapsed="false">
      <c r="A1140" s="0" t="n">
        <v>181181052</v>
      </c>
      <c r="B1140" s="0" t="n">
        <v>18</v>
      </c>
      <c r="C1140" s="0" t="s">
        <v>99</v>
      </c>
      <c r="D1140" s="0" t="n">
        <v>18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515.532864593829</v>
      </c>
      <c r="K1140" s="0" t="n">
        <v>364.102522202711</v>
      </c>
      <c r="L1140" s="0" t="n">
        <v>253.34897330265</v>
      </c>
      <c r="M1140" s="0" t="n">
        <v>529.956339837724</v>
      </c>
      <c r="N1140" s="0" t="n">
        <v>462.33377201494</v>
      </c>
      <c r="O1140" s="0" t="n">
        <v>502.595605063175</v>
      </c>
      <c r="P1140" s="0" t="n">
        <v>669.991894526436</v>
      </c>
      <c r="Q1140" s="0" t="n">
        <v>299.573227355399</v>
      </c>
      <c r="R1140" s="0" t="n">
        <v>551.838593692112</v>
      </c>
      <c r="S1140" s="0" t="n">
        <v>415.424512559706</v>
      </c>
      <c r="T1140" s="0" t="n">
        <v>426.283677249263</v>
      </c>
      <c r="U1140" s="0" t="n">
        <v>593.126084529304</v>
      </c>
      <c r="V1140" s="0" t="n">
        <v>484.694913305153</v>
      </c>
      <c r="W1140" s="0" t="n">
        <v>446.854297564216</v>
      </c>
      <c r="X1140" s="0" t="n">
        <v>299.921730222697</v>
      </c>
      <c r="Y1140" s="0" t="n">
        <v>391.554924334195</v>
      </c>
      <c r="Z1140" s="0" t="n">
        <v>608.136181493417</v>
      </c>
      <c r="AA1140" s="0" t="n">
        <v>267.163567489806</v>
      </c>
      <c r="AB1140" s="0" t="n">
        <v>314.231239895007</v>
      </c>
      <c r="AC1140" s="0" t="n">
        <v>362.266085464022</v>
      </c>
      <c r="AD1140" s="0" t="n">
        <v>377.760222199664</v>
      </c>
      <c r="AE1140" s="0" t="n">
        <v>288.999006793482</v>
      </c>
      <c r="AF1140" s="0" t="n">
        <v>218.495078479873</v>
      </c>
      <c r="AG1140" s="0" t="n">
        <v>276.909357963902</v>
      </c>
      <c r="AH1140" s="0" t="n">
        <v>417.412786494086</v>
      </c>
    </row>
    <row r="1141" customFormat="false" ht="12.75" hidden="false" customHeight="false" outlineLevel="0" collapsed="false">
      <c r="A1141" s="0" t="n">
        <v>182181019</v>
      </c>
      <c r="B1141" s="0" t="n">
        <v>18</v>
      </c>
      <c r="C1141" s="0" t="s">
        <v>99</v>
      </c>
      <c r="D1141" s="0" t="n">
        <v>18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3</v>
      </c>
      <c r="L1141" s="0" t="n">
        <v>3</v>
      </c>
      <c r="M1141" s="0" t="n">
        <v>3</v>
      </c>
      <c r="N1141" s="0" t="n">
        <v>2</v>
      </c>
      <c r="O1141" s="0" t="n">
        <v>0</v>
      </c>
      <c r="P1141" s="0" t="n">
        <v>2</v>
      </c>
      <c r="Q1141" s="0" t="n">
        <v>2</v>
      </c>
      <c r="R1141" s="0" t="n">
        <v>1</v>
      </c>
      <c r="S1141" s="0" t="n">
        <v>7</v>
      </c>
      <c r="T1141" s="0" t="n">
        <v>1</v>
      </c>
      <c r="U1141" s="0" t="n">
        <v>4</v>
      </c>
      <c r="V1141" s="0" t="n">
        <v>1</v>
      </c>
      <c r="W1141" s="0" t="n">
        <v>5</v>
      </c>
      <c r="X1141" s="0" t="n">
        <v>2</v>
      </c>
      <c r="Y1141" s="0" t="n">
        <v>4</v>
      </c>
      <c r="Z1141" s="0" t="n">
        <v>0</v>
      </c>
      <c r="AA1141" s="0" t="n">
        <v>2</v>
      </c>
      <c r="AB1141" s="0" t="n">
        <v>4</v>
      </c>
      <c r="AC1141" s="0" t="n">
        <v>3</v>
      </c>
      <c r="AD1141" s="0" t="n">
        <v>0</v>
      </c>
      <c r="AE1141" s="0" t="n">
        <v>4</v>
      </c>
      <c r="AF1141" s="0" t="n">
        <v>1</v>
      </c>
      <c r="AG1141" s="0" t="n">
        <v>6</v>
      </c>
      <c r="AH1141" s="0" t="n">
        <v>3</v>
      </c>
    </row>
    <row r="1142" customFormat="false" ht="12.75" hidden="false" customHeight="false" outlineLevel="0" collapsed="false">
      <c r="A1142" s="0" t="n">
        <v>182181039</v>
      </c>
      <c r="B1142" s="0" t="n">
        <v>18</v>
      </c>
      <c r="C1142" s="0" t="s">
        <v>99</v>
      </c>
      <c r="D1142" s="0" t="n">
        <v>18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70331143584931</v>
      </c>
      <c r="K1142" s="0" t="n">
        <v>20.3431206347054</v>
      </c>
      <c r="L1142" s="0" t="n">
        <v>20.4178860681957</v>
      </c>
      <c r="M1142" s="0" t="n">
        <v>20.3735144312394</v>
      </c>
      <c r="N1142" s="0" t="n">
        <v>13.667737306089</v>
      </c>
      <c r="O1142" s="0" t="n">
        <v>0</v>
      </c>
      <c r="P1142" s="0" t="n">
        <v>13.8255219134522</v>
      </c>
      <c r="Q1142" s="0" t="n">
        <v>14.1874157622189</v>
      </c>
      <c r="R1142" s="0" t="n">
        <v>7.17669011052103</v>
      </c>
      <c r="S1142" s="0" t="n">
        <v>50.8056321672231</v>
      </c>
      <c r="T1142" s="0" t="n">
        <v>7.37136960047177</v>
      </c>
      <c r="U1142" s="0" t="n">
        <v>29.8641182619083</v>
      </c>
      <c r="V1142" s="0" t="n">
        <v>7.46881768616028</v>
      </c>
      <c r="W1142" s="0" t="n">
        <v>37.2051491926483</v>
      </c>
      <c r="X1142" s="0" t="n">
        <v>14.7232037691402</v>
      </c>
      <c r="Y1142" s="0" t="n">
        <v>29.2611558156547</v>
      </c>
      <c r="Z1142" s="0" t="n">
        <v>0</v>
      </c>
      <c r="AA1142" s="0" t="n">
        <v>14.4833079875444</v>
      </c>
      <c r="AB1142" s="0" t="n">
        <v>28.9059112588524</v>
      </c>
      <c r="AC1142" s="0" t="n">
        <v>21.551724137931</v>
      </c>
      <c r="AD1142" s="0" t="n">
        <v>0</v>
      </c>
      <c r="AE1142" s="0" t="n">
        <v>28.4940874768486</v>
      </c>
      <c r="AF1142" s="0" t="n">
        <v>7.16486350935015</v>
      </c>
      <c r="AG1142" s="0" t="n">
        <v>43.2152117545376</v>
      </c>
      <c r="AH1142" s="0" t="n">
        <v>21.7249619813165</v>
      </c>
    </row>
    <row r="1143" customFormat="false" ht="12.75" hidden="false" customHeight="false" outlineLevel="0" collapsed="false">
      <c r="A1143" s="0" t="n">
        <v>182181040</v>
      </c>
      <c r="B1143" s="0" t="n">
        <v>18</v>
      </c>
      <c r="C1143" s="0" t="s">
        <v>99</v>
      </c>
      <c r="D1143" s="0" t="n">
        <v>18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9713151791728</v>
      </c>
      <c r="K1143" s="0" t="n">
        <v>4.19524054313149</v>
      </c>
      <c r="L1143" s="0" t="n">
        <v>4.21065897295039</v>
      </c>
      <c r="M1143" s="0" t="n">
        <v>4.20150847467301</v>
      </c>
      <c r="N1143" s="0" t="n">
        <v>1.65522639611812</v>
      </c>
      <c r="O1143" s="0" t="n">
        <v>0</v>
      </c>
      <c r="P1143" s="0" t="n">
        <v>1.67433484407552</v>
      </c>
      <c r="Q1143" s="0" t="n">
        <v>1.71816186808516</v>
      </c>
      <c r="R1143" s="0" t="n">
        <v>0.181698062180924</v>
      </c>
      <c r="S1143" s="0" t="n">
        <v>20.4264991400774</v>
      </c>
      <c r="T1143" s="0" t="n">
        <v>0.186626920125976</v>
      </c>
      <c r="U1143" s="0" t="n">
        <v>8.13696710188387</v>
      </c>
      <c r="V1143" s="0" t="n">
        <v>0.189094092047875</v>
      </c>
      <c r="W1143" s="0" t="n">
        <v>12.080410671318</v>
      </c>
      <c r="X1143" s="0" t="n">
        <v>1.78304828138961</v>
      </c>
      <c r="Y1143" s="0" t="n">
        <v>7.97268012894166</v>
      </c>
      <c r="Z1143" s="0" t="n">
        <v>0</v>
      </c>
      <c r="AA1143" s="0" t="n">
        <v>1.75399578929658</v>
      </c>
      <c r="AB1143" s="0" t="n">
        <v>7.87588794353465</v>
      </c>
      <c r="AC1143" s="0" t="n">
        <v>4.44448364149139</v>
      </c>
      <c r="AD1143" s="0" t="n">
        <v>0</v>
      </c>
      <c r="AE1143" s="0" t="n">
        <v>7.76367982352418</v>
      </c>
      <c r="AF1143" s="0" t="n">
        <v>0.181398638563373</v>
      </c>
      <c r="AG1143" s="0" t="n">
        <v>15.8592210709511</v>
      </c>
      <c r="AH1143" s="0" t="n">
        <v>4.48020944960244</v>
      </c>
    </row>
    <row r="1144" customFormat="false" ht="12.75" hidden="false" customHeight="false" outlineLevel="0" collapsed="false">
      <c r="A1144" s="0" t="n">
        <v>182181041</v>
      </c>
      <c r="B1144" s="0" t="n">
        <v>18</v>
      </c>
      <c r="C1144" s="0" t="s">
        <v>99</v>
      </c>
      <c r="D1144" s="0" t="n">
        <v>18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3484608589549</v>
      </c>
      <c r="K1144" s="0" t="n">
        <v>59.4512312317239</v>
      </c>
      <c r="L1144" s="0" t="n">
        <v>59.6697275555865</v>
      </c>
      <c r="M1144" s="0" t="n">
        <v>59.5400548030039</v>
      </c>
      <c r="N1144" s="0" t="n">
        <v>49.3725665804959</v>
      </c>
      <c r="O1144" s="0" t="n">
        <v>20.6246628127641</v>
      </c>
      <c r="P1144" s="0" t="n">
        <v>49.9425388339828</v>
      </c>
      <c r="Q1144" s="0" t="n">
        <v>51.2498238470877</v>
      </c>
      <c r="R1144" s="0" t="n">
        <v>39.985958023101</v>
      </c>
      <c r="S1144" s="0" t="n">
        <v>104.679019899132</v>
      </c>
      <c r="T1144" s="0" t="n">
        <v>41.0706427166364</v>
      </c>
      <c r="U1144" s="0" t="n">
        <v>76.4640038480192</v>
      </c>
      <c r="V1144" s="0" t="n">
        <v>41.6135886992225</v>
      </c>
      <c r="W1144" s="0" t="n">
        <v>86.8244071681127</v>
      </c>
      <c r="X1144" s="0" t="n">
        <v>53.1852743501469</v>
      </c>
      <c r="Y1144" s="0" t="n">
        <v>74.9201805077081</v>
      </c>
      <c r="Z1144" s="0" t="n">
        <v>21.8427435184396</v>
      </c>
      <c r="AA1144" s="0" t="n">
        <v>52.3186883027298</v>
      </c>
      <c r="AB1144" s="0" t="n">
        <v>74.0106133502218</v>
      </c>
      <c r="AC1144" s="0" t="n">
        <v>62.9832835469995</v>
      </c>
      <c r="AD1144" s="0" t="n">
        <v>21.4072622091896</v>
      </c>
      <c r="AE1144" s="0" t="n">
        <v>72.9561809047136</v>
      </c>
      <c r="AF1144" s="0" t="n">
        <v>39.92006441885</v>
      </c>
      <c r="AG1144" s="0" t="n">
        <v>94.0613225476713</v>
      </c>
      <c r="AH1144" s="0" t="n">
        <v>63.4895580399908</v>
      </c>
    </row>
    <row r="1145" customFormat="false" ht="12.75" hidden="false" customHeight="false" outlineLevel="0" collapsed="false">
      <c r="A1145" s="0" t="n">
        <v>182181042</v>
      </c>
      <c r="B1145" s="0" t="n">
        <v>18</v>
      </c>
      <c r="C1145" s="0" t="s">
        <v>99</v>
      </c>
      <c r="D1145" s="0" t="n">
        <v>18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5.63380281690141</v>
      </c>
      <c r="K1145" s="0" t="n">
        <v>19.0213317048093</v>
      </c>
      <c r="L1145" s="0" t="n">
        <v>16.6776029924255</v>
      </c>
      <c r="M1145" s="0" t="n">
        <v>17.4757189321277</v>
      </c>
      <c r="N1145" s="0" t="n">
        <v>11.8096707373925</v>
      </c>
      <c r="O1145" s="0" t="n">
        <v>0</v>
      </c>
      <c r="P1145" s="0" t="n">
        <v>13.9653370013755</v>
      </c>
      <c r="Q1145" s="0" t="n">
        <v>11.6394503190113</v>
      </c>
      <c r="R1145" s="0" t="n">
        <v>5.82241630276565</v>
      </c>
      <c r="S1145" s="0" t="n">
        <v>40.1025466121324</v>
      </c>
      <c r="T1145" s="0" t="n">
        <v>4.3731778425656</v>
      </c>
      <c r="U1145" s="0" t="n">
        <v>28.9899801851811</v>
      </c>
      <c r="V1145" s="0" t="n">
        <v>6.44122383252818</v>
      </c>
      <c r="W1145" s="0" t="n">
        <v>30.8809915900221</v>
      </c>
      <c r="X1145" s="0" t="n">
        <v>11.5400352380237</v>
      </c>
      <c r="Y1145" s="0" t="n">
        <v>23.630225835735</v>
      </c>
      <c r="Z1145" s="0" t="n">
        <v>0</v>
      </c>
      <c r="AA1145" s="0" t="n">
        <v>10.5682057769344</v>
      </c>
      <c r="AB1145" s="0" t="n">
        <v>18.452380952381</v>
      </c>
      <c r="AC1145" s="0" t="n">
        <v>19.6470302925127</v>
      </c>
      <c r="AD1145" s="0" t="n">
        <v>0</v>
      </c>
      <c r="AE1145" s="0" t="n">
        <v>20.928741552527</v>
      </c>
      <c r="AF1145" s="0" t="n">
        <v>5.87371512481645</v>
      </c>
      <c r="AG1145" s="0" t="n">
        <v>33.7516457567849</v>
      </c>
      <c r="AH1145" s="0" t="n">
        <v>16.8438247214801</v>
      </c>
    </row>
    <row r="1146" customFormat="false" ht="12.75" hidden="false" customHeight="false" outlineLevel="0" collapsed="false">
      <c r="A1146" s="0" t="n">
        <v>182181044</v>
      </c>
      <c r="B1146" s="0" t="n">
        <v>18</v>
      </c>
      <c r="C1146" s="0" t="s">
        <v>99</v>
      </c>
      <c r="D1146" s="0" t="n">
        <v>18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81045</v>
      </c>
      <c r="B1147" s="0" t="n">
        <v>18</v>
      </c>
      <c r="C1147" s="0" t="s">
        <v>99</v>
      </c>
      <c r="D1147" s="0" t="n">
        <v>18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81046</v>
      </c>
      <c r="B1148" s="0" t="n">
        <v>18</v>
      </c>
      <c r="C1148" s="0" t="s">
        <v>99</v>
      </c>
      <c r="D1148" s="0" t="n">
        <v>18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1.40845070422535</v>
      </c>
      <c r="K1148" s="0" t="n">
        <v>9.53682171676594</v>
      </c>
      <c r="L1148" s="0" t="n">
        <v>4.48859273204687</v>
      </c>
      <c r="M1148" s="0" t="n">
        <v>5.06602724695143</v>
      </c>
      <c r="N1148" s="0" t="n">
        <v>4.86853045354711</v>
      </c>
      <c r="O1148" s="0" t="n">
        <v>0</v>
      </c>
      <c r="P1148" s="0" t="n">
        <v>5.72654745529574</v>
      </c>
      <c r="Q1148" s="0" t="n">
        <v>5.05190466917327</v>
      </c>
      <c r="R1148" s="0" t="n">
        <v>1.45560407569141</v>
      </c>
      <c r="S1148" s="0" t="n">
        <v>10.6251270575533</v>
      </c>
      <c r="T1148" s="0" t="n">
        <v>0.884955752212389</v>
      </c>
      <c r="U1148" s="0" t="n">
        <v>12.422320930523</v>
      </c>
      <c r="V1148" s="0" t="n">
        <v>1.61030595813205</v>
      </c>
      <c r="W1148" s="0" t="n">
        <v>13.6573183752336</v>
      </c>
      <c r="X1148" s="0" t="n">
        <v>5.65728934425545</v>
      </c>
      <c r="Y1148" s="0" t="n">
        <v>6.38139432995661</v>
      </c>
      <c r="Z1148" s="0" t="n">
        <v>0</v>
      </c>
      <c r="AA1148" s="0" t="n">
        <v>2.5531045751634</v>
      </c>
      <c r="AB1148" s="0" t="n">
        <v>6.2987012987013</v>
      </c>
      <c r="AC1148" s="0" t="n">
        <v>14.0609939061956</v>
      </c>
      <c r="AD1148" s="0" t="n">
        <v>0</v>
      </c>
      <c r="AE1148" s="0" t="n">
        <v>7.85339158833135</v>
      </c>
      <c r="AF1148" s="0" t="n">
        <v>1.46842878120411</v>
      </c>
      <c r="AG1148" s="0" t="n">
        <v>14.061968556067</v>
      </c>
      <c r="AH1148" s="0" t="n">
        <v>7.41234681045853</v>
      </c>
    </row>
    <row r="1149" customFormat="false" ht="12.75" hidden="false" customHeight="false" outlineLevel="0" collapsed="false">
      <c r="A1149" s="0" t="n">
        <v>182181048</v>
      </c>
      <c r="B1149" s="0" t="n">
        <v>18</v>
      </c>
      <c r="C1149" s="0" t="s">
        <v>99</v>
      </c>
      <c r="D1149" s="0" t="n">
        <v>18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81049</v>
      </c>
      <c r="B1150" s="0" t="n">
        <v>18</v>
      </c>
      <c r="C1150" s="0" t="s">
        <v>99</v>
      </c>
      <c r="D1150" s="0" t="n">
        <v>18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81050</v>
      </c>
      <c r="B1151" s="0" t="n">
        <v>18</v>
      </c>
      <c r="C1151" s="0" t="s">
        <v>99</v>
      </c>
      <c r="D1151" s="0" t="n">
        <v>18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41.4528898449494</v>
      </c>
      <c r="K1151" s="0" t="n">
        <v>152.726004250048</v>
      </c>
      <c r="L1151" s="0" t="n">
        <v>127.455481046857</v>
      </c>
      <c r="M1151" s="0" t="n">
        <v>130.735538639913</v>
      </c>
      <c r="N1151" s="0" t="n">
        <v>86.6433111087405</v>
      </c>
      <c r="O1151" s="0" t="n">
        <v>0</v>
      </c>
      <c r="P1151" s="0" t="n">
        <v>89.500044468805</v>
      </c>
      <c r="Q1151" s="0" t="n">
        <v>89.5773250226558</v>
      </c>
      <c r="R1151" s="0" t="n">
        <v>45.3112945357316</v>
      </c>
      <c r="S1151" s="0" t="n">
        <v>311.764786026106</v>
      </c>
      <c r="T1151" s="0" t="n">
        <v>46.3213196337097</v>
      </c>
      <c r="U1151" s="0" t="n">
        <v>191.311700653319</v>
      </c>
      <c r="V1151" s="0" t="n">
        <v>52.2101606286521</v>
      </c>
      <c r="W1151" s="0" t="n">
        <v>211.33229125042</v>
      </c>
      <c r="X1151" s="0" t="n">
        <v>100.741299545607</v>
      </c>
      <c r="Y1151" s="0" t="n">
        <v>179.848978966106</v>
      </c>
      <c r="Z1151" s="0" t="n">
        <v>0</v>
      </c>
      <c r="AA1151" s="0" t="n">
        <v>87.2024790323725</v>
      </c>
      <c r="AB1151" s="0" t="n">
        <v>177.491942218919</v>
      </c>
      <c r="AC1151" s="0" t="n">
        <v>120.335492101885</v>
      </c>
      <c r="AD1151" s="0" t="n">
        <v>0</v>
      </c>
      <c r="AE1151" s="0" t="n">
        <v>152.112497814604</v>
      </c>
      <c r="AF1151" s="0" t="n">
        <v>38.4801066956814</v>
      </c>
      <c r="AG1151" s="0" t="n">
        <v>232.76979636971</v>
      </c>
      <c r="AH1151" s="0" t="n">
        <v>111.152527464759</v>
      </c>
    </row>
    <row r="1152" customFormat="false" ht="12.75" hidden="false" customHeight="false" outlineLevel="0" collapsed="false">
      <c r="A1152" s="0" t="n">
        <v>182181051</v>
      </c>
      <c r="B1152" s="0" t="n">
        <v>18</v>
      </c>
      <c r="C1152" s="0" t="s">
        <v>99</v>
      </c>
      <c r="D1152" s="0" t="n">
        <v>18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1.04949630548835</v>
      </c>
      <c r="K1152" s="0" t="n">
        <v>31.4957737569132</v>
      </c>
      <c r="L1152" s="0" t="n">
        <v>26.2843843446464</v>
      </c>
      <c r="M1152" s="0" t="n">
        <v>26.9608110760849</v>
      </c>
      <c r="N1152" s="0" t="n">
        <v>10.4929069371542</v>
      </c>
      <c r="O1152" s="0" t="n">
        <v>0</v>
      </c>
      <c r="P1152" s="0" t="n">
        <v>10.838870600221</v>
      </c>
      <c r="Q1152" s="0" t="n">
        <v>10.8482296338179</v>
      </c>
      <c r="R1152" s="0" t="n">
        <v>1.14718265457526</v>
      </c>
      <c r="S1152" s="0" t="n">
        <v>125.345613508124</v>
      </c>
      <c r="T1152" s="0" t="n">
        <v>1.17275427606518</v>
      </c>
      <c r="U1152" s="0" t="n">
        <v>52.1259995279042</v>
      </c>
      <c r="V1152" s="0" t="n">
        <v>1.32184682162515</v>
      </c>
      <c r="W1152" s="0" t="n">
        <v>68.6190197275199</v>
      </c>
      <c r="X1152" s="0" t="n">
        <v>12.2002387412615</v>
      </c>
      <c r="Y1152" s="0" t="n">
        <v>49.002793664302</v>
      </c>
      <c r="Z1152" s="0" t="n">
        <v>0</v>
      </c>
      <c r="AA1152" s="0" t="n">
        <v>10.5606247668381</v>
      </c>
      <c r="AB1152" s="0" t="n">
        <v>48.360580480521</v>
      </c>
      <c r="AC1152" s="0" t="n">
        <v>24.8160714527867</v>
      </c>
      <c r="AD1152" s="0" t="n">
        <v>0</v>
      </c>
      <c r="AE1152" s="0" t="n">
        <v>41.4455360659866</v>
      </c>
      <c r="AF1152" s="0" t="n">
        <v>0.974231952536249</v>
      </c>
      <c r="AG1152" s="0" t="n">
        <v>85.4224128354501</v>
      </c>
      <c r="AH1152" s="0" t="n">
        <v>22.922323377278</v>
      </c>
    </row>
    <row r="1153" customFormat="false" ht="12.75" hidden="false" customHeight="false" outlineLevel="0" collapsed="false">
      <c r="A1153" s="0" t="n">
        <v>182181052</v>
      </c>
      <c r="B1153" s="0" t="n">
        <v>18</v>
      </c>
      <c r="C1153" s="0" t="s">
        <v>99</v>
      </c>
      <c r="D1153" s="0" t="n">
        <v>18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30.96071973993</v>
      </c>
      <c r="K1153" s="0" t="n">
        <v>446.330194703598</v>
      </c>
      <c r="L1153" s="0" t="n">
        <v>372.479002191055</v>
      </c>
      <c r="M1153" s="0" t="n">
        <v>382.064722391987</v>
      </c>
      <c r="N1153" s="0" t="n">
        <v>312.985430629044</v>
      </c>
      <c r="O1153" s="0" t="n">
        <v>299.573227355399</v>
      </c>
      <c r="P1153" s="0" t="n">
        <v>323.304933767261</v>
      </c>
      <c r="Q1153" s="0" t="n">
        <v>323.584097699441</v>
      </c>
      <c r="R1153" s="0" t="n">
        <v>252.458374734894</v>
      </c>
      <c r="S1153" s="0" t="n">
        <v>642.354614009305</v>
      </c>
      <c r="T1153" s="0" t="n">
        <v>258.085874396727</v>
      </c>
      <c r="U1153" s="0" t="n">
        <v>489.833936720813</v>
      </c>
      <c r="V1153" s="0" t="n">
        <v>290.896396406488</v>
      </c>
      <c r="W1153" s="0" t="n">
        <v>493.179070678808</v>
      </c>
      <c r="X1153" s="0" t="n">
        <v>363.912212228816</v>
      </c>
      <c r="Y1153" s="0" t="n">
        <v>460.484816565547</v>
      </c>
      <c r="Z1153" s="0" t="n">
        <v>299.573227355399</v>
      </c>
      <c r="AA1153" s="0" t="n">
        <v>315.005337430069</v>
      </c>
      <c r="AB1153" s="0" t="n">
        <v>454.449866351171</v>
      </c>
      <c r="AC1153" s="0" t="n">
        <v>351.671373079682</v>
      </c>
      <c r="AD1153" s="0" t="n">
        <v>299.573227355399</v>
      </c>
      <c r="AE1153" s="0" t="n">
        <v>389.468408751353</v>
      </c>
      <c r="AF1153" s="0" t="n">
        <v>214.397432153617</v>
      </c>
      <c r="AG1153" s="0" t="n">
        <v>506.641851486199</v>
      </c>
      <c r="AH1153" s="0" t="n">
        <v>324.834853558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6:09:10Z</dcterms:modified>
  <cp:revision>0</cp:revision>
  <dc:subject/>
  <dc:title/>
</cp:coreProperties>
</file>