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93">
  <si>
    <t xml:space="preserve">All Cancer Type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10-2014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67</v>
      </c>
      <c r="E17" s="30" t="n">
        <f aca="false">VLOOKUP((1000000*$E$12)+(100*$G$12)+$A17,data!$A$2:$Z$65536,11,FALSE())</f>
        <v>73</v>
      </c>
      <c r="F17" s="30" t="n">
        <f aca="false">VLOOKUP((1000000*$E$12)+(100*$G$12)+$A17,data!$A$2:$Z$65536,12,FALSE())</f>
        <v>125</v>
      </c>
      <c r="G17" s="31" t="n">
        <f aca="false">VLOOKUP((1000000*$E$12)+(100*$G$12)+$A17,data!$A$2:$Z$65536,9,FALSE())</f>
        <v>265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35</v>
      </c>
      <c r="E18" s="30" t="n">
        <f aca="false">VLOOKUP((1000000*$E$12)+(100*$G$12)+$A18,data!$A$2:$Z$65536,11,FALSE())</f>
        <v>45</v>
      </c>
      <c r="F18" s="30" t="n">
        <f aca="false">VLOOKUP((1000000*$E$12)+(100*$G$12)+$A18,data!$A$2:$Z$65536,12,FALSE())</f>
        <v>64</v>
      </c>
      <c r="G18" s="31" t="n">
        <f aca="false">VLOOKUP((1000000*$E$12)+(100*$G$12)+$A18,data!$A$2:$Z$65536,9,FALSE())</f>
        <v>14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32</v>
      </c>
      <c r="E19" s="30" t="n">
        <f aca="false">VLOOKUP((1000000*$E$12)+(100*$G$12)+$A19,data!$A$2:$Z$65536,11,FALSE())</f>
        <v>39</v>
      </c>
      <c r="F19" s="30" t="n">
        <f aca="false">VLOOKUP((1000000*$E$12)+(100*$G$12)+$A19,data!$A$2:$Z$65536,12,FALSE())</f>
        <v>81</v>
      </c>
      <c r="G19" s="31" t="n">
        <f aca="false">VLOOKUP((1000000*$E$12)+(100*$G$12)+$A19,data!$A$2:$Z$65536,9,FALSE())</f>
        <v>152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67</v>
      </c>
      <c r="E20" s="30" t="n">
        <f aca="false">VLOOKUP((1000000*$E$12)+(100*$G$12)+$A20,data!$A$2:$Z$65536,11,FALSE())</f>
        <v>90</v>
      </c>
      <c r="F20" s="30" t="n">
        <f aca="false">VLOOKUP((1000000*$E$12)+(100*$G$12)+$A20,data!$A$2:$Z$65536,12,FALSE())</f>
        <v>145</v>
      </c>
      <c r="G20" s="31" t="n">
        <f aca="false">VLOOKUP((1000000*$E$12)+(100*$G$12)+$A20,data!$A$2:$Z$65536,9,FALSE())</f>
        <v>30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133</v>
      </c>
      <c r="E21" s="30" t="n">
        <f aca="false">VLOOKUP((1000000*$E$12)+(100*$G$12)+$A21,data!$A$2:$Z$65536,11,FALSE())</f>
        <v>166</v>
      </c>
      <c r="F21" s="30" t="n">
        <f aca="false">VLOOKUP((1000000*$E$12)+(100*$G$12)+$A21,data!$A$2:$Z$65536,12,FALSE())</f>
        <v>279</v>
      </c>
      <c r="G21" s="31" t="n">
        <f aca="false">VLOOKUP((1000000*$E$12)+(100*$G$12)+$A21,data!$A$2:$Z$65536,9,FALSE())</f>
        <v>57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64</v>
      </c>
      <c r="E22" s="30" t="n">
        <f aca="false">VLOOKUP((1000000*$E$12)+(100*$G$12)+$A22,data!$A$2:$Z$65536,11,FALSE())</f>
        <v>281</v>
      </c>
      <c r="F22" s="30" t="n">
        <f aca="false">VLOOKUP((1000000*$E$12)+(100*$G$12)+$A22,data!$A$2:$Z$65536,12,FALSE())</f>
        <v>493</v>
      </c>
      <c r="G22" s="31" t="n">
        <f aca="false">VLOOKUP((1000000*$E$12)+(100*$G$12)+$A22,data!$A$2:$Z$65536,9,FALSE())</f>
        <v>1038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324</v>
      </c>
      <c r="E23" s="30" t="n">
        <f aca="false">VLOOKUP((1000000*$E$12)+(100*$G$12)+$A23,data!$A$2:$Z$65536,11,FALSE())</f>
        <v>419</v>
      </c>
      <c r="F23" s="30" t="n">
        <f aca="false">VLOOKUP((1000000*$E$12)+(100*$G$12)+$A23,data!$A$2:$Z$65536,12,FALSE())</f>
        <v>682</v>
      </c>
      <c r="G23" s="31" t="n">
        <f aca="false">VLOOKUP((1000000*$E$12)+(100*$G$12)+$A23,data!$A$2:$Z$65536,9,FALSE())</f>
        <v>142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497</v>
      </c>
      <c r="E24" s="30" t="n">
        <f aca="false">VLOOKUP((1000000*$E$12)+(100*$G$12)+$A24,data!$A$2:$Z$65536,11,FALSE())</f>
        <v>564</v>
      </c>
      <c r="F24" s="30" t="n">
        <f aca="false">VLOOKUP((1000000*$E$12)+(100*$G$12)+$A24,data!$A$2:$Z$65536,12,FALSE())</f>
        <v>938</v>
      </c>
      <c r="G24" s="31" t="n">
        <f aca="false">VLOOKUP((1000000*$E$12)+(100*$G$12)+$A24,data!$A$2:$Z$65536,9,FALSE())</f>
        <v>199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905</v>
      </c>
      <c r="E25" s="30" t="n">
        <f aca="false">VLOOKUP((1000000*$E$12)+(100*$G$12)+$A25,data!$A$2:$Z$65536,11,FALSE())</f>
        <v>1051</v>
      </c>
      <c r="F25" s="30" t="n">
        <f aca="false">VLOOKUP((1000000*$E$12)+(100*$G$12)+$A25,data!$A$2:$Z$65536,12,FALSE())</f>
        <v>1885</v>
      </c>
      <c r="G25" s="31" t="n">
        <f aca="false">VLOOKUP((1000000*$E$12)+(100*$G$12)+$A25,data!$A$2:$Z$65536,9,FALSE())</f>
        <v>384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466</v>
      </c>
      <c r="E26" s="30" t="n">
        <f aca="false">VLOOKUP((1000000*$E$12)+(100*$G$12)+$A26,data!$A$2:$Z$65536,11,FALSE())</f>
        <v>1770</v>
      </c>
      <c r="F26" s="30" t="n">
        <f aca="false">VLOOKUP((1000000*$E$12)+(100*$G$12)+$A26,data!$A$2:$Z$65536,12,FALSE())</f>
        <v>3050</v>
      </c>
      <c r="G26" s="31" t="n">
        <f aca="false">VLOOKUP((1000000*$E$12)+(100*$G$12)+$A26,data!$A$2:$Z$65536,9,FALSE())</f>
        <v>628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2321</v>
      </c>
      <c r="E27" s="30" t="n">
        <f aca="false">VLOOKUP((1000000*$E$12)+(100*$G$12)+$A27,data!$A$2:$Z$65536,11,FALSE())</f>
        <v>2565</v>
      </c>
      <c r="F27" s="30" t="n">
        <f aca="false">VLOOKUP((1000000*$E$12)+(100*$G$12)+$A27,data!$A$2:$Z$65536,12,FALSE())</f>
        <v>4584</v>
      </c>
      <c r="G27" s="31" t="n">
        <f aca="false">VLOOKUP((1000000*$E$12)+(100*$G$12)+$A27,data!$A$2:$Z$65536,9,FALSE())</f>
        <v>947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3189</v>
      </c>
      <c r="E28" s="30" t="n">
        <f aca="false">VLOOKUP((1000000*$E$12)+(100*$G$12)+$A28,data!$A$2:$Z$65536,11,FALSE())</f>
        <v>3457</v>
      </c>
      <c r="F28" s="30" t="n">
        <f aca="false">VLOOKUP((1000000*$E$12)+(100*$G$12)+$A28,data!$A$2:$Z$65536,12,FALSE())</f>
        <v>6194</v>
      </c>
      <c r="G28" s="31" t="n">
        <f aca="false">VLOOKUP((1000000*$E$12)+(100*$G$12)+$A28,data!$A$2:$Z$65536,9,FALSE())</f>
        <v>1284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4728</v>
      </c>
      <c r="E29" s="30" t="n">
        <f aca="false">VLOOKUP((1000000*$E$12)+(100*$G$12)+$A29,data!$A$2:$Z$65536,11,FALSE())</f>
        <v>5095</v>
      </c>
      <c r="F29" s="30" t="n">
        <f aca="false">VLOOKUP((1000000*$E$12)+(100*$G$12)+$A29,data!$A$2:$Z$65536,12,FALSE())</f>
        <v>8495</v>
      </c>
      <c r="G29" s="31" t="n">
        <f aca="false">VLOOKUP((1000000*$E$12)+(100*$G$12)+$A29,data!$A$2:$Z$65536,9,FALSE())</f>
        <v>1831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709</v>
      </c>
      <c r="E30" s="30" t="n">
        <f aca="false">VLOOKUP((1000000*$E$12)+(100*$G$12)+$A30,data!$A$2:$Z$65536,11,FALSE())</f>
        <v>6388</v>
      </c>
      <c r="F30" s="30" t="n">
        <f aca="false">VLOOKUP((1000000*$E$12)+(100*$G$12)+$A30,data!$A$2:$Z$65536,12,FALSE())</f>
        <v>10515</v>
      </c>
      <c r="G30" s="31" t="n">
        <f aca="false">VLOOKUP((1000000*$E$12)+(100*$G$12)+$A30,data!$A$2:$Z$65536,9,FALSE())</f>
        <v>2261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5704</v>
      </c>
      <c r="E31" s="30" t="n">
        <f aca="false">VLOOKUP((1000000*$E$12)+(100*$G$12)+$A31,data!$A$2:$Z$65536,11,FALSE())</f>
        <v>6308</v>
      </c>
      <c r="F31" s="30" t="n">
        <f aca="false">VLOOKUP((1000000*$E$12)+(100*$G$12)+$A31,data!$A$2:$Z$65536,12,FALSE())</f>
        <v>10989</v>
      </c>
      <c r="G31" s="31" t="n">
        <f aca="false">VLOOKUP((1000000*$E$12)+(100*$G$12)+$A31,data!$A$2:$Z$65536,9,FALSE())</f>
        <v>2300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5525</v>
      </c>
      <c r="E32" s="30" t="n">
        <f aca="false">VLOOKUP((1000000*$E$12)+(100*$G$12)+$A32,data!$A$2:$Z$65536,11,FALSE())</f>
        <v>6033</v>
      </c>
      <c r="F32" s="30" t="n">
        <f aca="false">VLOOKUP((1000000*$E$12)+(100*$G$12)+$A32,data!$A$2:$Z$65536,12,FALSE())</f>
        <v>10264</v>
      </c>
      <c r="G32" s="31" t="n">
        <f aca="false">VLOOKUP((1000000*$E$12)+(100*$G$12)+$A32,data!$A$2:$Z$65536,9,FALSE())</f>
        <v>2182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4552</v>
      </c>
      <c r="E33" s="30" t="n">
        <f aca="false">VLOOKUP((1000000*$E$12)+(100*$G$12)+$A33,data!$A$2:$Z$65536,11,FALSE())</f>
        <v>4820</v>
      </c>
      <c r="F33" s="30" t="n">
        <f aca="false">VLOOKUP((1000000*$E$12)+(100*$G$12)+$A33,data!$A$2:$Z$65536,12,FALSE())</f>
        <v>7894</v>
      </c>
      <c r="G33" s="31" t="n">
        <f aca="false">VLOOKUP((1000000*$E$12)+(100*$G$12)+$A33,data!$A$2:$Z$65536,9,FALSE())</f>
        <v>1726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2775</v>
      </c>
      <c r="E34" s="30" t="n">
        <f aca="false">VLOOKUP((1000000*$E$12)+(100*$G$12)+$A34,data!$A$2:$Z$65536,11,FALSE())</f>
        <v>3087</v>
      </c>
      <c r="F34" s="30" t="n">
        <f aca="false">VLOOKUP((1000000*$E$12)+(100*$G$12)+$A34,data!$A$2:$Z$65536,12,FALSE())</f>
        <v>4470</v>
      </c>
      <c r="G34" s="31" t="n">
        <f aca="false">VLOOKUP((1000000*$E$12)+(100*$G$12)+$A34,data!$A$2:$Z$65536,9,FALSE())</f>
        <v>1033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259</v>
      </c>
      <c r="E35" s="36" t="n">
        <f aca="false">VLOOKUP((1000000*$E$12)+(100*$G$12)+$A35,data!$A$2:$Z$65536,11,FALSE())</f>
        <v>1387</v>
      </c>
      <c r="F35" s="36" t="n">
        <f aca="false">VLOOKUP((1000000*$E$12)+(100*$G$12)+$A35,data!$A$2:$Z$65536,12,FALSE())</f>
        <v>2079</v>
      </c>
      <c r="G35" s="37" t="n">
        <f aca="false">VLOOKUP((1000000*$E$12)+(100*$G$12)+$A35,data!$A$2:$Z$65536,9,FALSE())</f>
        <v>472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39552</v>
      </c>
      <c r="E36" s="42" t="n">
        <f aca="false">VLOOKUP((1000000*$E$12)+(100*$G$12)+$A36,data!$A$2:$Z$65536,11,FALSE())</f>
        <v>43638</v>
      </c>
      <c r="F36" s="42" t="n">
        <f aca="false">VLOOKUP((1000000*$E$12)+(100*$G$12)+$A36,data!$A$2:$Z$65536,12,FALSE())</f>
        <v>73226</v>
      </c>
      <c r="G36" s="43" t="n">
        <f aca="false">VLOOKUP((1000000*$E$12)+(100*$G$12)+$A36,data!$A$2:$Z$65536,9,FALSE())</f>
        <v>15642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18.1730398884664</v>
      </c>
      <c r="E40" s="56" t="n">
        <f aca="false">VLOOKUP((1000000*$E$12)+(100*$G$12)+$A40,data!$A$2:$Z$65536,11,FALSE())</f>
        <v>17.6224640550014</v>
      </c>
      <c r="F40" s="56" t="n">
        <f aca="false">VLOOKUP((1000000*$E$12)+(100*$G$12)+$A40,data!$A$2:$Z$65536,12,FALSE())</f>
        <v>18.2763233885766</v>
      </c>
      <c r="G40" s="57" t="n">
        <f aca="false">VLOOKUP((1000000*$E$12)+(100*$G$12)+$A40,data!$A$2:$Z$65536,9,FALSE())</f>
        <v>18.0657142058551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9.89491599216323</v>
      </c>
      <c r="E41" s="56" t="n">
        <f aca="false">VLOOKUP((1000000*$E$12)+(100*$G$12)+$A41,data!$A$2:$Z$65536,11,FALSE())</f>
        <v>11.7503596915661</v>
      </c>
      <c r="F41" s="56" t="n">
        <f aca="false">VLOOKUP((1000000*$E$12)+(100*$G$12)+$A41,data!$A$2:$Z$65536,12,FALSE())</f>
        <v>9.837935386285</v>
      </c>
      <c r="G41" s="57" t="n">
        <f aca="false">VLOOKUP((1000000*$E$12)+(100*$G$12)+$A41,data!$A$2:$Z$65536,9,FALSE())</f>
        <v>10.38042079630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8.73436344232181</v>
      </c>
      <c r="E42" s="56" t="n">
        <f aca="false">VLOOKUP((1000000*$E$12)+(100*$G$12)+$A42,data!$A$2:$Z$65536,11,FALSE())</f>
        <v>10.2839694012357</v>
      </c>
      <c r="F42" s="56" t="n">
        <f aca="false">VLOOKUP((1000000*$E$12)+(100*$G$12)+$A42,data!$A$2:$Z$65536,12,FALSE())</f>
        <v>12.1086006942264</v>
      </c>
      <c r="G42" s="57" t="n">
        <f aca="false">VLOOKUP((1000000*$E$12)+(100*$G$12)+$A42,data!$A$2:$Z$65536,9,FALSE())</f>
        <v>10.7454971418391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16.1921011547143</v>
      </c>
      <c r="E43" s="56" t="n">
        <f aca="false">VLOOKUP((1000000*$E$12)+(100*$G$12)+$A43,data!$A$2:$Z$65536,11,FALSE())</f>
        <v>20.6643828696858</v>
      </c>
      <c r="F43" s="56" t="n">
        <f aca="false">VLOOKUP((1000000*$E$12)+(100*$G$12)+$A43,data!$A$2:$Z$65536,12,FALSE())</f>
        <v>19.1906317953035</v>
      </c>
      <c r="G43" s="57" t="n">
        <f aca="false">VLOOKUP((1000000*$E$12)+(100*$G$12)+$A43,data!$A$2:$Z$65536,9,FALSE())</f>
        <v>18.817477324005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29.2613811371897</v>
      </c>
      <c r="E44" s="56" t="n">
        <f aca="false">VLOOKUP((1000000*$E$12)+(100*$G$12)+$A44,data!$A$2:$Z$65536,11,FALSE())</f>
        <v>31.7264946810341</v>
      </c>
      <c r="F44" s="56" t="n">
        <f aca="false">VLOOKUP((1000000*$E$12)+(100*$G$12)+$A44,data!$A$2:$Z$65536,12,FALSE())</f>
        <v>32.8713669186805</v>
      </c>
      <c r="G44" s="57" t="n">
        <f aca="false">VLOOKUP((1000000*$E$12)+(100*$G$12)+$A44,data!$A$2:$Z$65536,9,FALSE())</f>
        <v>31.645067174593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60.3256212510711</v>
      </c>
      <c r="E45" s="56" t="n">
        <f aca="false">VLOOKUP((1000000*$E$12)+(100*$G$12)+$A45,data!$A$2:$Z$65536,11,FALSE())</f>
        <v>56.5307046220389</v>
      </c>
      <c r="F45" s="56" t="n">
        <f aca="false">VLOOKUP((1000000*$E$12)+(100*$G$12)+$A45,data!$A$2:$Z$65536,12,FALSE())</f>
        <v>60.9328033538997</v>
      </c>
      <c r="G45" s="57" t="n">
        <f aca="false">VLOOKUP((1000000*$E$12)+(100*$G$12)+$A45,data!$A$2:$Z$65536,9,FALSE())</f>
        <v>59.5255845320647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78.8083400628521</v>
      </c>
      <c r="E46" s="56" t="n">
        <f aca="false">VLOOKUP((1000000*$E$12)+(100*$G$12)+$A46,data!$A$2:$Z$65536,11,FALSE())</f>
        <v>88.6161082512383</v>
      </c>
      <c r="F46" s="56" t="n">
        <f aca="false">VLOOKUP((1000000*$E$12)+(100*$G$12)+$A46,data!$A$2:$Z$65536,12,FALSE())</f>
        <v>88.2961052613862</v>
      </c>
      <c r="G46" s="57" t="n">
        <f aca="false">VLOOKUP((1000000*$E$12)+(100*$G$12)+$A46,data!$A$2:$Z$65536,9,FALSE())</f>
        <v>86.032489490452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121.845381398108</v>
      </c>
      <c r="E47" s="56" t="n">
        <f aca="false">VLOOKUP((1000000*$E$12)+(100*$G$12)+$A47,data!$A$2:$Z$65536,11,FALSE())</f>
        <v>120.869229780121</v>
      </c>
      <c r="F47" s="56" t="n">
        <f aca="false">VLOOKUP((1000000*$E$12)+(100*$G$12)+$A47,data!$A$2:$Z$65536,12,FALSE())</f>
        <v>123.488808991249</v>
      </c>
      <c r="G47" s="57" t="n">
        <f aca="false">VLOOKUP((1000000*$E$12)+(100*$G$12)+$A47,data!$A$2:$Z$65536,9,FALSE())</f>
        <v>122.33055932420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88.694194473866</v>
      </c>
      <c r="E48" s="56" t="n">
        <f aca="false">VLOOKUP((1000000*$E$12)+(100*$G$12)+$A48,data!$A$2:$Z$65536,11,FALSE())</f>
        <v>198.120214294062</v>
      </c>
      <c r="F48" s="56" t="n">
        <f aca="false">VLOOKUP((1000000*$E$12)+(100*$G$12)+$A48,data!$A$2:$Z$65536,12,FALSE())</f>
        <v>209.229403113467</v>
      </c>
      <c r="G48" s="57" t="n">
        <f aca="false">VLOOKUP((1000000*$E$12)+(100*$G$12)+$A48,data!$A$2:$Z$65536,9,FALSE())</f>
        <v>201.04415279146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280.953247923035</v>
      </c>
      <c r="E49" s="56" t="n">
        <f aca="false">VLOOKUP((1000000*$E$12)+(100*$G$12)+$A49,data!$A$2:$Z$65536,11,FALSE())</f>
        <v>318.00672665076</v>
      </c>
      <c r="F49" s="56" t="n">
        <f aca="false">VLOOKUP((1000000*$E$12)+(100*$G$12)+$A49,data!$A$2:$Z$65536,12,FALSE())</f>
        <v>316.865997888945</v>
      </c>
      <c r="G49" s="57" t="n">
        <f aca="false">VLOOKUP((1000000*$E$12)+(100*$G$12)+$A49,data!$A$2:$Z$65536,9,FALSE())</f>
        <v>307.99548639131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466.230901808277</v>
      </c>
      <c r="E50" s="56" t="n">
        <f aca="false">VLOOKUP((1000000*$E$12)+(100*$G$12)+$A50,data!$A$2:$Z$65536,11,FALSE())</f>
        <v>491.411317978566</v>
      </c>
      <c r="F50" s="56" t="n">
        <f aca="false">VLOOKUP((1000000*$E$12)+(100*$G$12)+$A50,data!$A$2:$Z$65536,12,FALSE())</f>
        <v>507.989419103461</v>
      </c>
      <c r="G50" s="57" t="n">
        <f aca="false">VLOOKUP((1000000*$E$12)+(100*$G$12)+$A50,data!$A$2:$Z$65536,9,FALSE())</f>
        <v>492.6726005881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696.931882502836</v>
      </c>
      <c r="E51" s="56" t="n">
        <f aca="false">VLOOKUP((1000000*$E$12)+(100*$G$12)+$A51,data!$A$2:$Z$65536,11,FALSE())</f>
        <v>752.781830455327</v>
      </c>
      <c r="F51" s="56" t="n">
        <f aca="false">VLOOKUP((1000000*$E$12)+(100*$G$12)+$A51,data!$A$2:$Z$65536,12,FALSE())</f>
        <v>791.408730538999</v>
      </c>
      <c r="G51" s="57" t="n">
        <f aca="false">VLOOKUP((1000000*$E$12)+(100*$G$12)+$A51,data!$A$2:$Z$65536,9,FALSE())</f>
        <v>755.53322169015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1050.05763323939</v>
      </c>
      <c r="E52" s="56" t="n">
        <f aca="false">VLOOKUP((1000000*$E$12)+(100*$G$12)+$A52,data!$A$2:$Z$65536,11,FALSE())</f>
        <v>1137.46720991237</v>
      </c>
      <c r="F52" s="56" t="n">
        <f aca="false">VLOOKUP((1000000*$E$12)+(100*$G$12)+$A52,data!$A$2:$Z$65536,12,FALSE())</f>
        <v>1171.1474487735</v>
      </c>
      <c r="G52" s="57" t="n">
        <f aca="false">VLOOKUP((1000000*$E$12)+(100*$G$12)+$A52,data!$A$2:$Z$65536,9,FALSE())</f>
        <v>1128.2731655398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472.82661974811</v>
      </c>
      <c r="E53" s="56" t="n">
        <f aca="false">VLOOKUP((1000000*$E$12)+(100*$G$12)+$A53,data!$A$2:$Z$65536,11,FALSE())</f>
        <v>1625.97073354494</v>
      </c>
      <c r="F53" s="56" t="n">
        <f aca="false">VLOOKUP((1000000*$E$12)+(100*$G$12)+$A53,data!$A$2:$Z$65536,12,FALSE())</f>
        <v>1670.38657971866</v>
      </c>
      <c r="G53" s="57" t="n">
        <f aca="false">VLOOKUP((1000000*$E$12)+(100*$G$12)+$A53,data!$A$2:$Z$65536,9,FALSE())</f>
        <v>1603.8411619940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874.43518838008</v>
      </c>
      <c r="E54" s="56" t="n">
        <f aca="false">VLOOKUP((1000000*$E$12)+(100*$G$12)+$A54,data!$A$2:$Z$65536,11,FALSE())</f>
        <v>2069.0446904469</v>
      </c>
      <c r="F54" s="56" t="n">
        <f aca="false">VLOOKUP((1000000*$E$12)+(100*$G$12)+$A54,data!$A$2:$Z$65536,12,FALSE())</f>
        <v>2161.72087853721</v>
      </c>
      <c r="G54" s="57" t="n">
        <f aca="false">VLOOKUP((1000000*$E$12)+(100*$G$12)+$A54,data!$A$2:$Z$65536,9,FALSE())</f>
        <v>2058.2089886132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252.45425785199</v>
      </c>
      <c r="E55" s="56" t="n">
        <f aca="false">VLOOKUP((1000000*$E$12)+(100*$G$12)+$A55,data!$A$2:$Z$65536,11,FALSE())</f>
        <v>2441.42284812432</v>
      </c>
      <c r="F55" s="56" t="n">
        <f aca="false">VLOOKUP((1000000*$E$12)+(100*$G$12)+$A55,data!$A$2:$Z$65536,12,FALSE())</f>
        <v>2476.62480244188</v>
      </c>
      <c r="G55" s="57" t="n">
        <f aca="false">VLOOKUP((1000000*$E$12)+(100*$G$12)+$A55,data!$A$2:$Z$65536,9,FALSE())</f>
        <v>2406.3967676518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576.35099952458</v>
      </c>
      <c r="E56" s="56" t="n">
        <f aca="false">VLOOKUP((1000000*$E$12)+(100*$G$12)+$A56,data!$A$2:$Z$65536,11,FALSE())</f>
        <v>2720.24380608387</v>
      </c>
      <c r="F56" s="56" t="n">
        <f aca="false">VLOOKUP((1000000*$E$12)+(100*$G$12)+$A56,data!$A$2:$Z$65536,12,FALSE())</f>
        <v>2759.43552869373</v>
      </c>
      <c r="G56" s="57" t="n">
        <f aca="false">VLOOKUP((1000000*$E$12)+(100*$G$12)+$A56,data!$A$2:$Z$65536,9,FALSE())</f>
        <v>2698.1921940410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2680.92629626409</v>
      </c>
      <c r="E57" s="56" t="n">
        <f aca="false">VLOOKUP((1000000*$E$12)+(100*$G$12)+$A57,data!$A$2:$Z$65536,11,FALSE())</f>
        <v>2996.33102323685</v>
      </c>
      <c r="F57" s="56" t="n">
        <f aca="false">VLOOKUP((1000000*$E$12)+(100*$G$12)+$A57,data!$A$2:$Z$65536,12,FALSE())</f>
        <v>2844.34376471487</v>
      </c>
      <c r="G57" s="57" t="n">
        <f aca="false">VLOOKUP((1000000*$E$12)+(100*$G$12)+$A57,data!$A$2:$Z$65536,9,FALSE())</f>
        <v>2840.8887813489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444.56525960157</v>
      </c>
      <c r="E58" s="62" t="n">
        <f aca="false">VLOOKUP((1000000*$E$12)+(100*$G$12)+$A58,data!$A$2:$Z$65536,11,FALSE())</f>
        <v>2683.30431418069</v>
      </c>
      <c r="F58" s="62" t="n">
        <f aca="false">VLOOKUP((1000000*$E$12)+(100*$G$12)+$A58,data!$A$2:$Z$65536,12,FALSE())</f>
        <v>2651.37989083304</v>
      </c>
      <c r="G58" s="63" t="n">
        <f aca="false">VLOOKUP((1000000*$E$12)+(100*$G$12)+$A58,data!$A$2:$Z$65536,9,FALSE())</f>
        <v>2601.8149379969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574.075176096457</v>
      </c>
      <c r="E60" s="56" t="n">
        <f aca="false">VLOOKUP((1000000*$E$12)+(100*$G$12)+$A60,data!$A$2:$Z$65536,11,FALSE())</f>
        <v>592.530836370352</v>
      </c>
      <c r="F60" s="56" t="n">
        <f aca="false">VLOOKUP((1000000*$E$12)+(100*$G$12)+$A60,data!$A$2:$Z$65536,12,FALSE())</f>
        <v>595.496489688638</v>
      </c>
      <c r="G60" s="57" t="n">
        <f aca="false">VLOOKUP((1000000*$E$12)+(100*$G$12)+$A60,data!$A$2:$Z$65536,9,FALSE())</f>
        <v>589.13035290572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568.431330868846</v>
      </c>
      <c r="E61" s="71" t="n">
        <f aca="false">VLOOKUP((1000000*$E$12)+(100*$G$12)+$A61,data!$A$2:$Z$65536,11,FALSE())</f>
        <v>586.984324838645</v>
      </c>
      <c r="F61" s="71" t="n">
        <f aca="false">VLOOKUP((1000000*$E$12)+(100*$G$12)+$A61,data!$A$2:$Z$65536,12,FALSE())</f>
        <v>591.191046603988</v>
      </c>
      <c r="G61" s="72" t="n">
        <f aca="false">VLOOKUP((1000000*$E$12)+(100*$G$12)+$A61,data!$A$2:$Z$65536,9,FALSE())</f>
        <v>586.21438910347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579.761102027232</v>
      </c>
      <c r="E62" s="77" t="n">
        <f aca="false">VLOOKUP((1000000*$E$12)+(100*$G$12)+$A62,data!$A$2:$Z$65536,11,FALSE())</f>
        <v>598.116711376879</v>
      </c>
      <c r="F62" s="77" t="n">
        <f aca="false">VLOOKUP((1000000*$E$12)+(100*$G$12)+$A62,data!$A$2:$Z$65536,12,FALSE())</f>
        <v>599.825499600185</v>
      </c>
      <c r="G62" s="78" t="n">
        <f aca="false">VLOOKUP((1000000*$E$12)+(100*$G$12)+$A62,data!$A$2:$Z$65536,9,FALSE())</f>
        <v>592.05722696690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600.716516796274</v>
      </c>
      <c r="E64" s="56" t="n">
        <f aca="false">VLOOKUP((1000000*$E$12)+(100*$G$12)+$A64,data!$A$2:$Z$65536,11,FALSE())</f>
        <v>651.845887562014</v>
      </c>
      <c r="F64" s="56" t="n">
        <f aca="false">VLOOKUP((1000000*$E$12)+(100*$G$12)+$A64,data!$A$2:$Z$65536,12,FALSE())</f>
        <v>668.817763651325</v>
      </c>
      <c r="G64" s="57" t="n">
        <f aca="false">VLOOKUP((1000000*$E$12)+(100*$G$12)+$A64,data!$A$2:$Z$65536,9,FALSE())</f>
        <v>645.57101920440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594.689781344153</v>
      </c>
      <c r="E65" s="71" t="n">
        <f aca="false">VLOOKUP((1000000*$E$12)+(100*$G$12)+$A65,data!$A$2:$Z$65536,11,FALSE())</f>
        <v>645.61218893241</v>
      </c>
      <c r="F65" s="71" t="n">
        <f aca="false">VLOOKUP((1000000*$E$12)+(100*$G$12)+$A65,data!$A$2:$Z$65536,12,FALSE())</f>
        <v>663.834742479792</v>
      </c>
      <c r="G65" s="72" t="n">
        <f aca="false">VLOOKUP((1000000*$E$12)+(100*$G$12)+$A65,data!$A$2:$Z$65536,9,FALSE())</f>
        <v>642.29683595576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606.773216898209</v>
      </c>
      <c r="E66" s="77" t="n">
        <f aca="false">VLOOKUP((1000000*$E$12)+(100*$G$12)+$A66,data!$A$2:$Z$65536,11,FALSE())</f>
        <v>658.109122747392</v>
      </c>
      <c r="F66" s="77" t="n">
        <f aca="false">VLOOKUP((1000000*$E$12)+(100*$G$12)+$A66,data!$A$2:$Z$65536,12,FALSE())</f>
        <v>673.819160158043</v>
      </c>
      <c r="G66" s="78" t="n">
        <f aca="false">VLOOKUP((1000000*$E$12)+(100*$G$12)+$A66,data!$A$2:$Z$65536,9,FALSE())</f>
        <v>648.8534117749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278.492363824726</v>
      </c>
      <c r="E68" s="56" t="n">
        <f aca="false">VLOOKUP((1000000*$E$12)+(100*$G$12)+$A68,data!$A$2:$Z$65536,11,FALSE())</f>
        <v>302.034535724523</v>
      </c>
      <c r="F68" s="56" t="n">
        <f aca="false">VLOOKUP((1000000*$E$12)+(100*$G$12)+$A68,data!$A$2:$Z$65536,12,FALSE())</f>
        <v>310.531022944563</v>
      </c>
      <c r="G68" s="57" t="n">
        <f aca="false">VLOOKUP((1000000*$E$12)+(100*$G$12)+$A68,data!$A$2:$Z$65536,9,FALSE())</f>
        <v>299.53688563068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75.446380686962</v>
      </c>
      <c r="E69" s="71" t="n">
        <f aca="false">VLOOKUP((1000000*$E$12)+(100*$G$12)+$A69,data!$A$2:$Z$65536,11,FALSE())</f>
        <v>298.92638676425</v>
      </c>
      <c r="F69" s="71" t="n">
        <f aca="false">VLOOKUP((1000000*$E$12)+(100*$G$12)+$A69,data!$A$2:$Z$65536,12,FALSE())</f>
        <v>308.079801519268</v>
      </c>
      <c r="G69" s="72" t="n">
        <f aca="false">VLOOKUP((1000000*$E$12)+(100*$G$12)+$A69,data!$A$2:$Z$65536,9,FALSE())</f>
        <v>297.90780781640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281.554864963336</v>
      </c>
      <c r="E70" s="77" t="n">
        <f aca="false">VLOOKUP((1000000*$E$12)+(100*$G$12)+$A70,data!$A$2:$Z$65536,11,FALSE())</f>
        <v>305.158538086017</v>
      </c>
      <c r="F70" s="77" t="n">
        <f aca="false">VLOOKUP((1000000*$E$12)+(100*$G$12)+$A70,data!$A$2:$Z$65536,12,FALSE())</f>
        <v>312.991823325683</v>
      </c>
      <c r="G70" s="78" t="n">
        <f aca="false">VLOOKUP((1000000*$E$12)+(100*$G$12)+$A70,data!$A$2:$Z$65536,9,FALSE())</f>
        <v>301.17034433975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2.9520023639832</v>
      </c>
      <c r="E72" s="56" t="n">
        <f aca="false">VLOOKUP((1000000*$E$12)+(100*$G$12)+$A72,data!$A$2:$Z$65536,11,FALSE())</f>
        <v>101.071140665649</v>
      </c>
      <c r="F72" s="56" t="n">
        <f aca="false">VLOOKUP((1000000*$E$12)+(100*$G$12)+$A72,data!$A$2:$Z$65536,12,FALSE())</f>
        <v>103.582398843835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2.0381730663883</v>
      </c>
      <c r="E73" s="71" t="n">
        <f aca="false">VLOOKUP((1000000*$E$12)+(100*$G$12)+$A73,data!$A$2:$Z$65536,11,FALSE())</f>
        <v>100.125042652154</v>
      </c>
      <c r="F73" s="71" t="n">
        <f aca="false">VLOOKUP((1000000*$E$12)+(100*$G$12)+$A73,data!$A$2:$Z$65536,12,FALSE())</f>
        <v>102.83349749762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93.8726452040945</v>
      </c>
      <c r="E74" s="77" t="n">
        <f aca="false">VLOOKUP((1000000*$E$12)+(100*$G$12)+$A74,data!$A$2:$Z$65536,11,FALSE())</f>
        <v>102.023953116701</v>
      </c>
      <c r="F74" s="77" t="n">
        <f aca="false">VLOOKUP((1000000*$E$12)+(100*$G$12)+$A74,data!$A$2:$Z$65536,12,FALSE())</f>
        <v>104.335399472758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5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6" t="s">
        <v>45</v>
      </c>
    </row>
    <row r="82" s="84" customFormat="true" ht="12" hidden="false" customHeight="false" outlineLevel="0" collapsed="false">
      <c r="A82" s="82"/>
      <c r="B82" s="85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 t="s">
        <v>53</v>
      </c>
    </row>
    <row r="90" s="84" customFormat="true" ht="12" hidden="false" customHeight="false" outlineLevel="0" collapsed="false">
      <c r="A90" s="82"/>
      <c r="B90" s="83"/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4" customFormat="true" ht="12" hidden="false" customHeight="false" outlineLevel="0" collapsed="false">
      <c r="A95" s="82"/>
      <c r="B95" s="83"/>
    </row>
    <row r="96" s="84" customFormat="true" ht="12" hidden="false" customHeight="false" outlineLevel="0" collapsed="false">
      <c r="A96" s="82"/>
      <c r="B96" s="83" t="s">
        <v>58</v>
      </c>
    </row>
    <row r="97" s="84" customFormat="true" ht="12" hidden="false" customHeight="false" outlineLevel="0" collapsed="false">
      <c r="A97" s="82"/>
      <c r="B97" s="8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0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10</v>
      </c>
    </row>
    <row r="14" s="14" customFormat="true" ht="12.75" hidden="false" customHeight="false" outlineLevel="0" collapsed="false">
      <c r="A14" s="9"/>
      <c r="B14" s="10"/>
      <c r="C14" s="11"/>
      <c r="D14" s="12" t="s">
        <v>6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7" t="s">
        <v>62</v>
      </c>
      <c r="E15" s="88" t="s">
        <v>63</v>
      </c>
      <c r="F15" s="88" t="s">
        <v>64</v>
      </c>
      <c r="G15" s="88" t="s">
        <v>65</v>
      </c>
      <c r="H15" s="88" t="s">
        <v>66</v>
      </c>
      <c r="I15" s="88" t="s">
        <v>67</v>
      </c>
      <c r="J15" s="88" t="s">
        <v>68</v>
      </c>
      <c r="K15" s="88" t="s">
        <v>69</v>
      </c>
      <c r="L15" s="88" t="s">
        <v>70</v>
      </c>
      <c r="M15" s="88" t="s">
        <v>71</v>
      </c>
      <c r="N15" s="88" t="s">
        <v>72</v>
      </c>
      <c r="O15" s="88" t="s">
        <v>73</v>
      </c>
      <c r="P15" s="88" t="s">
        <v>74</v>
      </c>
      <c r="Q15" s="88" t="s">
        <v>75</v>
      </c>
      <c r="R15" s="89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0"/>
      <c r="Q16" s="90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17</v>
      </c>
      <c r="E17" s="30" t="n">
        <f aca="false">VLOOKUP((1000000*$H$12)+(100*$R$12)+$A17,data!$A$2:$Z$65536,14,FALSE())</f>
        <v>6</v>
      </c>
      <c r="F17" s="30" t="n">
        <f aca="false">VLOOKUP((1000000*$H$12)+(100*$R$12)+$A17,data!$A$2:$Z$65536,15,FALSE())</f>
        <v>5</v>
      </c>
      <c r="G17" s="30" t="n">
        <f aca="false">VLOOKUP((1000000*$H$12)+(100*$R$12)+$A17,data!$A$2:$Z$65536,16,FALSE())</f>
        <v>22</v>
      </c>
      <c r="H17" s="30" t="n">
        <f aca="false">VLOOKUP((1000000*$H$12)+(100*$R$12)+$A17,data!$A$2:$Z$65536,17,FALSE())</f>
        <v>11</v>
      </c>
      <c r="I17" s="30" t="n">
        <f aca="false">VLOOKUP((1000000*$H$12)+(100*$R$12)+$A17,data!$A$2:$Z$65536,18,FALSE())</f>
        <v>26</v>
      </c>
      <c r="J17" s="30" t="n">
        <f aca="false">VLOOKUP((1000000*$H$12)+(100*$R$12)+$A17,data!$A$2:$Z$65536,19,FALSE())</f>
        <v>63</v>
      </c>
      <c r="K17" s="30" t="n">
        <f aca="false">VLOOKUP((1000000*$H$12)+(100*$R$12)+$A17,data!$A$2:$Z$65536,20,FALSE())</f>
        <v>23</v>
      </c>
      <c r="L17" s="30" t="n">
        <f aca="false">VLOOKUP((1000000*$H$12)+(100*$R$12)+$A17,data!$A$2:$Z$65536,21,FALSE())</f>
        <v>34</v>
      </c>
      <c r="M17" s="30" t="n">
        <f aca="false">VLOOKUP((1000000*$H$12)+(100*$R$12)+$A17,data!$A$2:$Z$65536,22,FALSE())</f>
        <v>40</v>
      </c>
      <c r="N17" s="30" t="n">
        <f aca="false">VLOOKUP((1000000*$H$12)+(100*$R$12)+$A17,data!$A$2:$Z$65536,23,FALSE())</f>
        <v>1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17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265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8</v>
      </c>
      <c r="E18" s="30" t="n">
        <f aca="false">VLOOKUP((1000000*$H$12)+(100*$R$12)+$A18,data!$A$2:$Z$65536,14,FALSE())</f>
        <v>2</v>
      </c>
      <c r="F18" s="30" t="n">
        <f aca="false">VLOOKUP((1000000*$H$12)+(100*$R$12)+$A18,data!$A$2:$Z$65536,15,FALSE())</f>
        <v>7</v>
      </c>
      <c r="G18" s="30" t="n">
        <f aca="false">VLOOKUP((1000000*$H$12)+(100*$R$12)+$A18,data!$A$2:$Z$65536,16,FALSE())</f>
        <v>12</v>
      </c>
      <c r="H18" s="30" t="n">
        <f aca="false">VLOOKUP((1000000*$H$12)+(100*$R$12)+$A18,data!$A$2:$Z$65536,17,FALSE())</f>
        <v>10</v>
      </c>
      <c r="I18" s="30" t="n">
        <f aca="false">VLOOKUP((1000000*$H$12)+(100*$R$12)+$A18,data!$A$2:$Z$65536,18,FALSE())</f>
        <v>15</v>
      </c>
      <c r="J18" s="30" t="n">
        <f aca="false">VLOOKUP((1000000*$H$12)+(100*$R$12)+$A18,data!$A$2:$Z$65536,19,FALSE())</f>
        <v>29</v>
      </c>
      <c r="K18" s="30" t="n">
        <f aca="false">VLOOKUP((1000000*$H$12)+(100*$R$12)+$A18,data!$A$2:$Z$65536,20,FALSE())</f>
        <v>6</v>
      </c>
      <c r="L18" s="30" t="n">
        <f aca="false">VLOOKUP((1000000*$H$12)+(100*$R$12)+$A18,data!$A$2:$Z$65536,21,FALSE())</f>
        <v>17</v>
      </c>
      <c r="M18" s="30" t="n">
        <f aca="false">VLOOKUP((1000000*$H$12)+(100*$R$12)+$A18,data!$A$2:$Z$65536,22,FALSE())</f>
        <v>24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1</v>
      </c>
      <c r="P18" s="30" t="n">
        <f aca="false">VLOOKUP((1000000*$H$12)+(100*$R$12)+$A18,data!$A$2:$Z$65536,25,FALSE())</f>
        <v>11</v>
      </c>
      <c r="Q18" s="30" t="n">
        <f aca="false">VLOOKUP((1000000*$H$12)+(100*$R$12)+$A18,data!$A$2:$Z$65536,26,FALSE())</f>
        <v>2</v>
      </c>
      <c r="R18" s="31" t="n">
        <f aca="false">VLOOKUP((1000000*$H$12)+(100*$R$12)+$A18,data!$A$2:$Z$65536,9,FALSE())</f>
        <v>144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15</v>
      </c>
      <c r="E19" s="30" t="n">
        <f aca="false">VLOOKUP((1000000*$H$12)+(100*$R$12)+$A19,data!$A$2:$Z$65536,14,FALSE())</f>
        <v>1</v>
      </c>
      <c r="F19" s="30" t="n">
        <f aca="false">VLOOKUP((1000000*$H$12)+(100*$R$12)+$A19,data!$A$2:$Z$65536,15,FALSE())</f>
        <v>3</v>
      </c>
      <c r="G19" s="30" t="n">
        <f aca="false">VLOOKUP((1000000*$H$12)+(100*$R$12)+$A19,data!$A$2:$Z$65536,16,FALSE())</f>
        <v>13</v>
      </c>
      <c r="H19" s="30" t="n">
        <f aca="false">VLOOKUP((1000000*$H$12)+(100*$R$12)+$A19,data!$A$2:$Z$65536,17,FALSE())</f>
        <v>10</v>
      </c>
      <c r="I19" s="30" t="n">
        <f aca="false">VLOOKUP((1000000*$H$12)+(100*$R$12)+$A19,data!$A$2:$Z$65536,18,FALSE())</f>
        <v>11</v>
      </c>
      <c r="J19" s="30" t="n">
        <f aca="false">VLOOKUP((1000000*$H$12)+(100*$R$12)+$A19,data!$A$2:$Z$65536,19,FALSE())</f>
        <v>35</v>
      </c>
      <c r="K19" s="30" t="n">
        <f aca="false">VLOOKUP((1000000*$H$12)+(100*$R$12)+$A19,data!$A$2:$Z$65536,20,FALSE())</f>
        <v>7</v>
      </c>
      <c r="L19" s="30" t="n">
        <f aca="false">VLOOKUP((1000000*$H$12)+(100*$R$12)+$A19,data!$A$2:$Z$65536,21,FALSE())</f>
        <v>21</v>
      </c>
      <c r="M19" s="30" t="n">
        <f aca="false">VLOOKUP((1000000*$H$12)+(100*$R$12)+$A19,data!$A$2:$Z$65536,22,FALSE())</f>
        <v>22</v>
      </c>
      <c r="N19" s="30" t="n">
        <f aca="false">VLOOKUP((1000000*$H$12)+(100*$R$12)+$A19,data!$A$2:$Z$65536,23,FALSE())</f>
        <v>2</v>
      </c>
      <c r="O19" s="30" t="n">
        <f aca="false">VLOOKUP((1000000*$H$12)+(100*$R$12)+$A19,data!$A$2:$Z$65536,24,FALSE())</f>
        <v>2</v>
      </c>
      <c r="P19" s="30" t="n">
        <f aca="false">VLOOKUP((1000000*$H$12)+(100*$R$12)+$A19,data!$A$2:$Z$65536,25,FALSE())</f>
        <v>9</v>
      </c>
      <c r="Q19" s="30" t="n">
        <f aca="false">VLOOKUP((1000000*$H$12)+(100*$R$12)+$A19,data!$A$2:$Z$65536,26,FALSE())</f>
        <v>1</v>
      </c>
      <c r="R19" s="31" t="n">
        <f aca="false">VLOOKUP((1000000*$H$12)+(100*$R$12)+$A19,data!$A$2:$Z$65536,9,FALSE())</f>
        <v>152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18</v>
      </c>
      <c r="E20" s="30" t="n">
        <f aca="false">VLOOKUP((1000000*$H$12)+(100*$R$12)+$A20,data!$A$2:$Z$65536,14,FALSE())</f>
        <v>4</v>
      </c>
      <c r="F20" s="30" t="n">
        <f aca="false">VLOOKUP((1000000*$H$12)+(100*$R$12)+$A20,data!$A$2:$Z$65536,15,FALSE())</f>
        <v>8</v>
      </c>
      <c r="G20" s="30" t="n">
        <f aca="false">VLOOKUP((1000000*$H$12)+(100*$R$12)+$A20,data!$A$2:$Z$65536,16,FALSE())</f>
        <v>23</v>
      </c>
      <c r="H20" s="30" t="n">
        <f aca="false">VLOOKUP((1000000*$H$12)+(100*$R$12)+$A20,data!$A$2:$Z$65536,17,FALSE())</f>
        <v>21</v>
      </c>
      <c r="I20" s="30" t="n">
        <f aca="false">VLOOKUP((1000000*$H$12)+(100*$R$12)+$A20,data!$A$2:$Z$65536,18,FALSE())</f>
        <v>28</v>
      </c>
      <c r="J20" s="30" t="n">
        <f aca="false">VLOOKUP((1000000*$H$12)+(100*$R$12)+$A20,data!$A$2:$Z$65536,19,FALSE())</f>
        <v>65</v>
      </c>
      <c r="K20" s="30" t="n">
        <f aca="false">VLOOKUP((1000000*$H$12)+(100*$R$12)+$A20,data!$A$2:$Z$65536,20,FALSE())</f>
        <v>14</v>
      </c>
      <c r="L20" s="30" t="n">
        <f aca="false">VLOOKUP((1000000*$H$12)+(100*$R$12)+$A20,data!$A$2:$Z$65536,21,FALSE())</f>
        <v>41</v>
      </c>
      <c r="M20" s="30" t="n">
        <f aca="false">VLOOKUP((1000000*$H$12)+(100*$R$12)+$A20,data!$A$2:$Z$65536,22,FALSE())</f>
        <v>55</v>
      </c>
      <c r="N20" s="30" t="n">
        <f aca="false">VLOOKUP((1000000*$H$12)+(100*$R$12)+$A20,data!$A$2:$Z$65536,23,FALSE())</f>
        <v>1</v>
      </c>
      <c r="O20" s="30" t="n">
        <f aca="false">VLOOKUP((1000000*$H$12)+(100*$R$12)+$A20,data!$A$2:$Z$65536,24,FALSE())</f>
        <v>2</v>
      </c>
      <c r="P20" s="30" t="n">
        <f aca="false">VLOOKUP((1000000*$H$12)+(100*$R$12)+$A20,data!$A$2:$Z$65536,25,FALSE())</f>
        <v>21</v>
      </c>
      <c r="Q20" s="30" t="n">
        <f aca="false">VLOOKUP((1000000*$H$12)+(100*$R$12)+$A20,data!$A$2:$Z$65536,26,FALSE())</f>
        <v>1</v>
      </c>
      <c r="R20" s="31" t="n">
        <f aca="false">VLOOKUP((1000000*$H$12)+(100*$R$12)+$A20,data!$A$2:$Z$65536,9,FALSE())</f>
        <v>302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50</v>
      </c>
      <c r="E21" s="30" t="n">
        <f aca="false">VLOOKUP((1000000*$H$12)+(100*$R$12)+$A21,data!$A$2:$Z$65536,14,FALSE())</f>
        <v>6</v>
      </c>
      <c r="F21" s="30" t="n">
        <f aca="false">VLOOKUP((1000000*$H$12)+(100*$R$12)+$A21,data!$A$2:$Z$65536,15,FALSE())</f>
        <v>15</v>
      </c>
      <c r="G21" s="30" t="n">
        <f aca="false">VLOOKUP((1000000*$H$12)+(100*$R$12)+$A21,data!$A$2:$Z$65536,16,FALSE())</f>
        <v>41</v>
      </c>
      <c r="H21" s="30" t="n">
        <f aca="false">VLOOKUP((1000000*$H$12)+(100*$R$12)+$A21,data!$A$2:$Z$65536,17,FALSE())</f>
        <v>34</v>
      </c>
      <c r="I21" s="30" t="n">
        <f aca="false">VLOOKUP((1000000*$H$12)+(100*$R$12)+$A21,data!$A$2:$Z$65536,18,FALSE())</f>
        <v>51</v>
      </c>
      <c r="J21" s="30" t="n">
        <f aca="false">VLOOKUP((1000000*$H$12)+(100*$R$12)+$A21,data!$A$2:$Z$65536,19,FALSE())</f>
        <v>141</v>
      </c>
      <c r="K21" s="30" t="n">
        <f aca="false">VLOOKUP((1000000*$H$12)+(100*$R$12)+$A21,data!$A$2:$Z$65536,20,FALSE())</f>
        <v>26</v>
      </c>
      <c r="L21" s="30" t="n">
        <f aca="false">VLOOKUP((1000000*$H$12)+(100*$R$12)+$A21,data!$A$2:$Z$65536,21,FALSE())</f>
        <v>54</v>
      </c>
      <c r="M21" s="30" t="n">
        <f aca="false">VLOOKUP((1000000*$H$12)+(100*$R$12)+$A21,data!$A$2:$Z$65536,22,FALSE())</f>
        <v>104</v>
      </c>
      <c r="N21" s="30" t="n">
        <f aca="false">VLOOKUP((1000000*$H$12)+(100*$R$12)+$A21,data!$A$2:$Z$65536,23,FALSE())</f>
        <v>3</v>
      </c>
      <c r="O21" s="30" t="n">
        <f aca="false">VLOOKUP((1000000*$H$12)+(100*$R$12)+$A21,data!$A$2:$Z$65536,24,FALSE())</f>
        <v>3</v>
      </c>
      <c r="P21" s="30" t="n">
        <f aca="false">VLOOKUP((1000000*$H$12)+(100*$R$12)+$A21,data!$A$2:$Z$65536,25,FALSE())</f>
        <v>47</v>
      </c>
      <c r="Q21" s="30" t="n">
        <f aca="false">VLOOKUP((1000000*$H$12)+(100*$R$12)+$A21,data!$A$2:$Z$65536,26,FALSE())</f>
        <v>3</v>
      </c>
      <c r="R21" s="31" t="n">
        <f aca="false">VLOOKUP((1000000*$H$12)+(100*$R$12)+$A21,data!$A$2:$Z$65536,9,FALSE())</f>
        <v>578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68</v>
      </c>
      <c r="E22" s="30" t="n">
        <f aca="false">VLOOKUP((1000000*$H$12)+(100*$R$12)+$A22,data!$A$2:$Z$65536,14,FALSE())</f>
        <v>11</v>
      </c>
      <c r="F22" s="30" t="n">
        <f aca="false">VLOOKUP((1000000*$H$12)+(100*$R$12)+$A22,data!$A$2:$Z$65536,15,FALSE())</f>
        <v>24</v>
      </c>
      <c r="G22" s="30" t="n">
        <f aca="false">VLOOKUP((1000000*$H$12)+(100*$R$12)+$A22,data!$A$2:$Z$65536,16,FALSE())</f>
        <v>54</v>
      </c>
      <c r="H22" s="30" t="n">
        <f aca="false">VLOOKUP((1000000*$H$12)+(100*$R$12)+$A22,data!$A$2:$Z$65536,17,FALSE())</f>
        <v>39</v>
      </c>
      <c r="I22" s="30" t="n">
        <f aca="false">VLOOKUP((1000000*$H$12)+(100*$R$12)+$A22,data!$A$2:$Z$65536,18,FALSE())</f>
        <v>121</v>
      </c>
      <c r="J22" s="30" t="n">
        <f aca="false">VLOOKUP((1000000*$H$12)+(100*$R$12)+$A22,data!$A$2:$Z$65536,19,FALSE())</f>
        <v>247</v>
      </c>
      <c r="K22" s="30" t="n">
        <f aca="false">VLOOKUP((1000000*$H$12)+(100*$R$12)+$A22,data!$A$2:$Z$65536,20,FALSE())</f>
        <v>51</v>
      </c>
      <c r="L22" s="30" t="n">
        <f aca="false">VLOOKUP((1000000*$H$12)+(100*$R$12)+$A22,data!$A$2:$Z$65536,21,FALSE())</f>
        <v>139</v>
      </c>
      <c r="M22" s="30" t="n">
        <f aca="false">VLOOKUP((1000000*$H$12)+(100*$R$12)+$A22,data!$A$2:$Z$65536,22,FALSE())</f>
        <v>192</v>
      </c>
      <c r="N22" s="30" t="n">
        <f aca="false">VLOOKUP((1000000*$H$12)+(100*$R$12)+$A22,data!$A$2:$Z$65536,23,FALSE())</f>
        <v>6</v>
      </c>
      <c r="O22" s="30" t="n">
        <f aca="false">VLOOKUP((1000000*$H$12)+(100*$R$12)+$A22,data!$A$2:$Z$65536,24,FALSE())</f>
        <v>2</v>
      </c>
      <c r="P22" s="30" t="n">
        <f aca="false">VLOOKUP((1000000*$H$12)+(100*$R$12)+$A22,data!$A$2:$Z$65536,25,FALSE())</f>
        <v>81</v>
      </c>
      <c r="Q22" s="30" t="n">
        <f aca="false">VLOOKUP((1000000*$H$12)+(100*$R$12)+$A22,data!$A$2:$Z$65536,26,FALSE())</f>
        <v>3</v>
      </c>
      <c r="R22" s="31" t="n">
        <f aca="false">VLOOKUP((1000000*$H$12)+(100*$R$12)+$A22,data!$A$2:$Z$65536,9,FALSE())</f>
        <v>1038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90</v>
      </c>
      <c r="E23" s="30" t="n">
        <f aca="false">VLOOKUP((1000000*$H$12)+(100*$R$12)+$A23,data!$A$2:$Z$65536,14,FALSE())</f>
        <v>17</v>
      </c>
      <c r="F23" s="30" t="n">
        <f aca="false">VLOOKUP((1000000*$H$12)+(100*$R$12)+$A23,data!$A$2:$Z$65536,15,FALSE())</f>
        <v>28</v>
      </c>
      <c r="G23" s="30" t="n">
        <f aca="false">VLOOKUP((1000000*$H$12)+(100*$R$12)+$A23,data!$A$2:$Z$65536,16,FALSE())</f>
        <v>114</v>
      </c>
      <c r="H23" s="30" t="n">
        <f aca="false">VLOOKUP((1000000*$H$12)+(100*$R$12)+$A23,data!$A$2:$Z$65536,17,FALSE())</f>
        <v>63</v>
      </c>
      <c r="I23" s="30" t="n">
        <f aca="false">VLOOKUP((1000000*$H$12)+(100*$R$12)+$A23,data!$A$2:$Z$65536,18,FALSE())</f>
        <v>154</v>
      </c>
      <c r="J23" s="30" t="n">
        <f aca="false">VLOOKUP((1000000*$H$12)+(100*$R$12)+$A23,data!$A$2:$Z$65536,19,FALSE())</f>
        <v>343</v>
      </c>
      <c r="K23" s="30" t="n">
        <f aca="false">VLOOKUP((1000000*$H$12)+(100*$R$12)+$A23,data!$A$2:$Z$65536,20,FALSE())</f>
        <v>59</v>
      </c>
      <c r="L23" s="30" t="n">
        <f aca="false">VLOOKUP((1000000*$H$12)+(100*$R$12)+$A23,data!$A$2:$Z$65536,21,FALSE())</f>
        <v>186</v>
      </c>
      <c r="M23" s="30" t="n">
        <f aca="false">VLOOKUP((1000000*$H$12)+(100*$R$12)+$A23,data!$A$2:$Z$65536,22,FALSE())</f>
        <v>260</v>
      </c>
      <c r="N23" s="30" t="n">
        <f aca="false">VLOOKUP((1000000*$H$12)+(100*$R$12)+$A23,data!$A$2:$Z$65536,23,FALSE())</f>
        <v>5</v>
      </c>
      <c r="O23" s="30" t="n">
        <f aca="false">VLOOKUP((1000000*$H$12)+(100*$R$12)+$A23,data!$A$2:$Z$65536,24,FALSE())</f>
        <v>3</v>
      </c>
      <c r="P23" s="30" t="n">
        <f aca="false">VLOOKUP((1000000*$H$12)+(100*$R$12)+$A23,data!$A$2:$Z$65536,25,FALSE())</f>
        <v>97</v>
      </c>
      <c r="Q23" s="30" t="n">
        <f aca="false">VLOOKUP((1000000*$H$12)+(100*$R$12)+$A23,data!$A$2:$Z$65536,26,FALSE())</f>
        <v>6</v>
      </c>
      <c r="R23" s="31" t="n">
        <f aca="false">VLOOKUP((1000000*$H$12)+(100*$R$12)+$A23,data!$A$2:$Z$65536,9,FALSE())</f>
        <v>1425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13</v>
      </c>
      <c r="E24" s="30" t="n">
        <f aca="false">VLOOKUP((1000000*$H$12)+(100*$R$12)+$A24,data!$A$2:$Z$65536,14,FALSE())</f>
        <v>36</v>
      </c>
      <c r="F24" s="30" t="n">
        <f aca="false">VLOOKUP((1000000*$H$12)+(100*$R$12)+$A24,data!$A$2:$Z$65536,15,FALSE())</f>
        <v>30</v>
      </c>
      <c r="G24" s="30" t="n">
        <f aca="false">VLOOKUP((1000000*$H$12)+(100*$R$12)+$A24,data!$A$2:$Z$65536,16,FALSE())</f>
        <v>130</v>
      </c>
      <c r="H24" s="30" t="n">
        <f aca="false">VLOOKUP((1000000*$H$12)+(100*$R$12)+$A24,data!$A$2:$Z$65536,17,FALSE())</f>
        <v>118</v>
      </c>
      <c r="I24" s="30" t="n">
        <f aca="false">VLOOKUP((1000000*$H$12)+(100*$R$12)+$A24,data!$A$2:$Z$65536,18,FALSE())</f>
        <v>243</v>
      </c>
      <c r="J24" s="30" t="n">
        <f aca="false">VLOOKUP((1000000*$H$12)+(100*$R$12)+$A24,data!$A$2:$Z$65536,19,FALSE())</f>
        <v>435</v>
      </c>
      <c r="K24" s="30" t="n">
        <f aca="false">VLOOKUP((1000000*$H$12)+(100*$R$12)+$A24,data!$A$2:$Z$65536,20,FALSE())</f>
        <v>101</v>
      </c>
      <c r="L24" s="30" t="n">
        <f aca="false">VLOOKUP((1000000*$H$12)+(100*$R$12)+$A24,data!$A$2:$Z$65536,21,FALSE())</f>
        <v>272</v>
      </c>
      <c r="M24" s="30" t="n">
        <f aca="false">VLOOKUP((1000000*$H$12)+(100*$R$12)+$A24,data!$A$2:$Z$65536,22,FALSE())</f>
        <v>368</v>
      </c>
      <c r="N24" s="30" t="n">
        <f aca="false">VLOOKUP((1000000*$H$12)+(100*$R$12)+$A24,data!$A$2:$Z$65536,23,FALSE())</f>
        <v>4</v>
      </c>
      <c r="O24" s="30" t="n">
        <f aca="false">VLOOKUP((1000000*$H$12)+(100*$R$12)+$A24,data!$A$2:$Z$65536,24,FALSE())</f>
        <v>11</v>
      </c>
      <c r="P24" s="30" t="n">
        <f aca="false">VLOOKUP((1000000*$H$12)+(100*$R$12)+$A24,data!$A$2:$Z$65536,25,FALSE())</f>
        <v>132</v>
      </c>
      <c r="Q24" s="30" t="n">
        <f aca="false">VLOOKUP((1000000*$H$12)+(100*$R$12)+$A24,data!$A$2:$Z$65536,26,FALSE())</f>
        <v>6</v>
      </c>
      <c r="R24" s="31" t="n">
        <f aca="false">VLOOKUP((1000000*$H$12)+(100*$R$12)+$A24,data!$A$2:$Z$65536,9,FALSE())</f>
        <v>1999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265</v>
      </c>
      <c r="E25" s="30" t="n">
        <f aca="false">VLOOKUP((1000000*$H$12)+(100*$R$12)+$A25,data!$A$2:$Z$65536,14,FALSE())</f>
        <v>73</v>
      </c>
      <c r="F25" s="30" t="n">
        <f aca="false">VLOOKUP((1000000*$H$12)+(100*$R$12)+$A25,data!$A$2:$Z$65536,15,FALSE())</f>
        <v>100</v>
      </c>
      <c r="G25" s="30" t="n">
        <f aca="false">VLOOKUP((1000000*$H$12)+(100*$R$12)+$A25,data!$A$2:$Z$65536,16,FALSE())</f>
        <v>253</v>
      </c>
      <c r="H25" s="30" t="n">
        <f aca="false">VLOOKUP((1000000*$H$12)+(100*$R$12)+$A25,data!$A$2:$Z$65536,17,FALSE())</f>
        <v>218</v>
      </c>
      <c r="I25" s="30" t="n">
        <f aca="false">VLOOKUP((1000000*$H$12)+(100*$R$12)+$A25,data!$A$2:$Z$65536,18,FALSE())</f>
        <v>382</v>
      </c>
      <c r="J25" s="30" t="n">
        <f aca="false">VLOOKUP((1000000*$H$12)+(100*$R$12)+$A25,data!$A$2:$Z$65536,19,FALSE())</f>
        <v>860</v>
      </c>
      <c r="K25" s="30" t="n">
        <f aca="false">VLOOKUP((1000000*$H$12)+(100*$R$12)+$A25,data!$A$2:$Z$65536,20,FALSE())</f>
        <v>219</v>
      </c>
      <c r="L25" s="30" t="n">
        <f aca="false">VLOOKUP((1000000*$H$12)+(100*$R$12)+$A25,data!$A$2:$Z$65536,21,FALSE())</f>
        <v>542</v>
      </c>
      <c r="M25" s="30" t="n">
        <f aca="false">VLOOKUP((1000000*$H$12)+(100*$R$12)+$A25,data!$A$2:$Z$65536,22,FALSE())</f>
        <v>625</v>
      </c>
      <c r="N25" s="30" t="n">
        <f aca="false">VLOOKUP((1000000*$H$12)+(100*$R$12)+$A25,data!$A$2:$Z$65536,23,FALSE())</f>
        <v>11</v>
      </c>
      <c r="O25" s="30" t="n">
        <f aca="false">VLOOKUP((1000000*$H$12)+(100*$R$12)+$A25,data!$A$2:$Z$65536,24,FALSE())</f>
        <v>15</v>
      </c>
      <c r="P25" s="30" t="n">
        <f aca="false">VLOOKUP((1000000*$H$12)+(100*$R$12)+$A25,data!$A$2:$Z$65536,25,FALSE())</f>
        <v>260</v>
      </c>
      <c r="Q25" s="30" t="n">
        <f aca="false">VLOOKUP((1000000*$H$12)+(100*$R$12)+$A25,data!$A$2:$Z$65536,26,FALSE())</f>
        <v>18</v>
      </c>
      <c r="R25" s="31" t="n">
        <f aca="false">VLOOKUP((1000000*$H$12)+(100*$R$12)+$A25,data!$A$2:$Z$65536,9,FALSE())</f>
        <v>384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450</v>
      </c>
      <c r="E26" s="30" t="n">
        <f aca="false">VLOOKUP((1000000*$H$12)+(100*$R$12)+$A26,data!$A$2:$Z$65536,14,FALSE())</f>
        <v>134</v>
      </c>
      <c r="F26" s="30" t="n">
        <f aca="false">VLOOKUP((1000000*$H$12)+(100*$R$12)+$A26,data!$A$2:$Z$65536,15,FALSE())</f>
        <v>174</v>
      </c>
      <c r="G26" s="30" t="n">
        <f aca="false">VLOOKUP((1000000*$H$12)+(100*$R$12)+$A26,data!$A$2:$Z$65536,16,FALSE())</f>
        <v>395</v>
      </c>
      <c r="H26" s="30" t="n">
        <f aca="false">VLOOKUP((1000000*$H$12)+(100*$R$12)+$A26,data!$A$2:$Z$65536,17,FALSE())</f>
        <v>351</v>
      </c>
      <c r="I26" s="30" t="n">
        <f aca="false">VLOOKUP((1000000*$H$12)+(100*$R$12)+$A26,data!$A$2:$Z$65536,18,FALSE())</f>
        <v>603</v>
      </c>
      <c r="J26" s="30" t="n">
        <f aca="false">VLOOKUP((1000000*$H$12)+(100*$R$12)+$A26,data!$A$2:$Z$65536,19,FALSE())</f>
        <v>1450</v>
      </c>
      <c r="K26" s="30" t="n">
        <f aca="false">VLOOKUP((1000000*$H$12)+(100*$R$12)+$A26,data!$A$2:$Z$65536,20,FALSE())</f>
        <v>348</v>
      </c>
      <c r="L26" s="30" t="n">
        <f aca="false">VLOOKUP((1000000*$H$12)+(100*$R$12)+$A26,data!$A$2:$Z$65536,21,FALSE())</f>
        <v>799</v>
      </c>
      <c r="M26" s="30" t="n">
        <f aca="false">VLOOKUP((1000000*$H$12)+(100*$R$12)+$A26,data!$A$2:$Z$65536,22,FALSE())</f>
        <v>1067</v>
      </c>
      <c r="N26" s="30" t="n">
        <f aca="false">VLOOKUP((1000000*$H$12)+(100*$R$12)+$A26,data!$A$2:$Z$65536,23,FALSE())</f>
        <v>29</v>
      </c>
      <c r="O26" s="30" t="n">
        <f aca="false">VLOOKUP((1000000*$H$12)+(100*$R$12)+$A26,data!$A$2:$Z$65536,24,FALSE())</f>
        <v>18</v>
      </c>
      <c r="P26" s="30" t="n">
        <f aca="false">VLOOKUP((1000000*$H$12)+(100*$R$12)+$A26,data!$A$2:$Z$65536,25,FALSE())</f>
        <v>435</v>
      </c>
      <c r="Q26" s="30" t="n">
        <f aca="false">VLOOKUP((1000000*$H$12)+(100*$R$12)+$A26,data!$A$2:$Z$65536,26,FALSE())</f>
        <v>33</v>
      </c>
      <c r="R26" s="31" t="n">
        <f aca="false">VLOOKUP((1000000*$H$12)+(100*$R$12)+$A26,data!$A$2:$Z$65536,9,FALSE())</f>
        <v>628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694</v>
      </c>
      <c r="E27" s="30" t="n">
        <f aca="false">VLOOKUP((1000000*$H$12)+(100*$R$12)+$A27,data!$A$2:$Z$65536,14,FALSE())</f>
        <v>198</v>
      </c>
      <c r="F27" s="30" t="n">
        <f aca="false">VLOOKUP((1000000*$H$12)+(100*$R$12)+$A27,data!$A$2:$Z$65536,15,FALSE())</f>
        <v>255</v>
      </c>
      <c r="G27" s="30" t="n">
        <f aca="false">VLOOKUP((1000000*$H$12)+(100*$R$12)+$A27,data!$A$2:$Z$65536,16,FALSE())</f>
        <v>641</v>
      </c>
      <c r="H27" s="30" t="n">
        <f aca="false">VLOOKUP((1000000*$H$12)+(100*$R$12)+$A27,data!$A$2:$Z$65536,17,FALSE())</f>
        <v>498</v>
      </c>
      <c r="I27" s="30" t="n">
        <f aca="false">VLOOKUP((1000000*$H$12)+(100*$R$12)+$A27,data!$A$2:$Z$65536,18,FALSE())</f>
        <v>925</v>
      </c>
      <c r="J27" s="30" t="n">
        <f aca="false">VLOOKUP((1000000*$H$12)+(100*$R$12)+$A27,data!$A$2:$Z$65536,19,FALSE())</f>
        <v>2153</v>
      </c>
      <c r="K27" s="30" t="n">
        <f aca="false">VLOOKUP((1000000*$H$12)+(100*$R$12)+$A27,data!$A$2:$Z$65536,20,FALSE())</f>
        <v>588</v>
      </c>
      <c r="L27" s="30" t="n">
        <f aca="false">VLOOKUP((1000000*$H$12)+(100*$R$12)+$A27,data!$A$2:$Z$65536,21,FALSE())</f>
        <v>1239</v>
      </c>
      <c r="M27" s="30" t="n">
        <f aca="false">VLOOKUP((1000000*$H$12)+(100*$R$12)+$A27,data!$A$2:$Z$65536,22,FALSE())</f>
        <v>1471</v>
      </c>
      <c r="N27" s="30" t="n">
        <f aca="false">VLOOKUP((1000000*$H$12)+(100*$R$12)+$A27,data!$A$2:$Z$65536,23,FALSE())</f>
        <v>30</v>
      </c>
      <c r="O27" s="30" t="n">
        <f aca="false">VLOOKUP((1000000*$H$12)+(100*$R$12)+$A27,data!$A$2:$Z$65536,24,FALSE())</f>
        <v>53</v>
      </c>
      <c r="P27" s="30" t="n">
        <f aca="false">VLOOKUP((1000000*$H$12)+(100*$R$12)+$A27,data!$A$2:$Z$65536,25,FALSE())</f>
        <v>689</v>
      </c>
      <c r="Q27" s="30" t="n">
        <f aca="false">VLOOKUP((1000000*$H$12)+(100*$R$12)+$A27,data!$A$2:$Z$65536,26,FALSE())</f>
        <v>36</v>
      </c>
      <c r="R27" s="31" t="n">
        <f aca="false">VLOOKUP((1000000*$H$12)+(100*$R$12)+$A27,data!$A$2:$Z$65536,9,FALSE())</f>
        <v>9470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965</v>
      </c>
      <c r="E28" s="30" t="n">
        <f aca="false">VLOOKUP((1000000*$H$12)+(100*$R$12)+$A28,data!$A$2:$Z$65536,14,FALSE())</f>
        <v>299</v>
      </c>
      <c r="F28" s="30" t="n">
        <f aca="false">VLOOKUP((1000000*$H$12)+(100*$R$12)+$A28,data!$A$2:$Z$65536,15,FALSE())</f>
        <v>356</v>
      </c>
      <c r="G28" s="30" t="n">
        <f aca="false">VLOOKUP((1000000*$H$12)+(100*$R$12)+$A28,data!$A$2:$Z$65536,16,FALSE())</f>
        <v>861</v>
      </c>
      <c r="H28" s="30" t="n">
        <f aca="false">VLOOKUP((1000000*$H$12)+(100*$R$12)+$A28,data!$A$2:$Z$65536,17,FALSE())</f>
        <v>710</v>
      </c>
      <c r="I28" s="30" t="n">
        <f aca="false">VLOOKUP((1000000*$H$12)+(100*$R$12)+$A28,data!$A$2:$Z$65536,18,FALSE())</f>
        <v>1244</v>
      </c>
      <c r="J28" s="30" t="n">
        <f aca="false">VLOOKUP((1000000*$H$12)+(100*$R$12)+$A28,data!$A$2:$Z$65536,19,FALSE())</f>
        <v>2879</v>
      </c>
      <c r="K28" s="30" t="n">
        <f aca="false">VLOOKUP((1000000*$H$12)+(100*$R$12)+$A28,data!$A$2:$Z$65536,20,FALSE())</f>
        <v>806</v>
      </c>
      <c r="L28" s="30" t="n">
        <f aca="false">VLOOKUP((1000000*$H$12)+(100*$R$12)+$A28,data!$A$2:$Z$65536,21,FALSE())</f>
        <v>1640</v>
      </c>
      <c r="M28" s="30" t="n">
        <f aca="false">VLOOKUP((1000000*$H$12)+(100*$R$12)+$A28,data!$A$2:$Z$65536,22,FALSE())</f>
        <v>1941</v>
      </c>
      <c r="N28" s="30" t="n">
        <f aca="false">VLOOKUP((1000000*$H$12)+(100*$R$12)+$A28,data!$A$2:$Z$65536,23,FALSE())</f>
        <v>51</v>
      </c>
      <c r="O28" s="30" t="n">
        <f aca="false">VLOOKUP((1000000*$H$12)+(100*$R$12)+$A28,data!$A$2:$Z$65536,24,FALSE())</f>
        <v>75</v>
      </c>
      <c r="P28" s="30" t="n">
        <f aca="false">VLOOKUP((1000000*$H$12)+(100*$R$12)+$A28,data!$A$2:$Z$65536,25,FALSE())</f>
        <v>955</v>
      </c>
      <c r="Q28" s="30" t="n">
        <f aca="false">VLOOKUP((1000000*$H$12)+(100*$R$12)+$A28,data!$A$2:$Z$65536,26,FALSE())</f>
        <v>58</v>
      </c>
      <c r="R28" s="31" t="n">
        <f aca="false">VLOOKUP((1000000*$H$12)+(100*$R$12)+$A28,data!$A$2:$Z$65536,9,FALSE())</f>
        <v>12840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416</v>
      </c>
      <c r="E29" s="30" t="n">
        <f aca="false">VLOOKUP((1000000*$H$12)+(100*$R$12)+$A29,data!$A$2:$Z$65536,14,FALSE())</f>
        <v>420</v>
      </c>
      <c r="F29" s="30" t="n">
        <f aca="false">VLOOKUP((1000000*$H$12)+(100*$R$12)+$A29,data!$A$2:$Z$65536,15,FALSE())</f>
        <v>584</v>
      </c>
      <c r="G29" s="30" t="n">
        <f aca="false">VLOOKUP((1000000*$H$12)+(100*$R$12)+$A29,data!$A$2:$Z$65536,16,FALSE())</f>
        <v>1358</v>
      </c>
      <c r="H29" s="30" t="n">
        <f aca="false">VLOOKUP((1000000*$H$12)+(100*$R$12)+$A29,data!$A$2:$Z$65536,17,FALSE())</f>
        <v>1032</v>
      </c>
      <c r="I29" s="30" t="n">
        <f aca="false">VLOOKUP((1000000*$H$12)+(100*$R$12)+$A29,data!$A$2:$Z$65536,18,FALSE())</f>
        <v>1787</v>
      </c>
      <c r="J29" s="30" t="n">
        <f aca="false">VLOOKUP((1000000*$H$12)+(100*$R$12)+$A29,data!$A$2:$Z$65536,19,FALSE())</f>
        <v>3783</v>
      </c>
      <c r="K29" s="30" t="n">
        <f aca="false">VLOOKUP((1000000*$H$12)+(100*$R$12)+$A29,data!$A$2:$Z$65536,20,FALSE())</f>
        <v>1296</v>
      </c>
      <c r="L29" s="30" t="n">
        <f aca="false">VLOOKUP((1000000*$H$12)+(100*$R$12)+$A29,data!$A$2:$Z$65536,21,FALSE())</f>
        <v>2264</v>
      </c>
      <c r="M29" s="30" t="n">
        <f aca="false">VLOOKUP((1000000*$H$12)+(100*$R$12)+$A29,data!$A$2:$Z$65536,22,FALSE())</f>
        <v>2733</v>
      </c>
      <c r="N29" s="30" t="n">
        <f aca="false">VLOOKUP((1000000*$H$12)+(100*$R$12)+$A29,data!$A$2:$Z$65536,23,FALSE())</f>
        <v>51</v>
      </c>
      <c r="O29" s="30" t="n">
        <f aca="false">VLOOKUP((1000000*$H$12)+(100*$R$12)+$A29,data!$A$2:$Z$65536,24,FALSE())</f>
        <v>90</v>
      </c>
      <c r="P29" s="30" t="n">
        <f aca="false">VLOOKUP((1000000*$H$12)+(100*$R$12)+$A29,data!$A$2:$Z$65536,25,FALSE())</f>
        <v>1373</v>
      </c>
      <c r="Q29" s="30" t="n">
        <f aca="false">VLOOKUP((1000000*$H$12)+(100*$R$12)+$A29,data!$A$2:$Z$65536,26,FALSE())</f>
        <v>131</v>
      </c>
      <c r="R29" s="31" t="n">
        <f aca="false">VLOOKUP((1000000*$H$12)+(100*$R$12)+$A29,data!$A$2:$Z$65536,9,FALSE())</f>
        <v>18318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776</v>
      </c>
      <c r="E30" s="30" t="n">
        <f aca="false">VLOOKUP((1000000*$H$12)+(100*$R$12)+$A30,data!$A$2:$Z$65536,14,FALSE())</f>
        <v>614</v>
      </c>
      <c r="F30" s="30" t="n">
        <f aca="false">VLOOKUP((1000000*$H$12)+(100*$R$12)+$A30,data!$A$2:$Z$65536,15,FALSE())</f>
        <v>839</v>
      </c>
      <c r="G30" s="30" t="n">
        <f aca="false">VLOOKUP((1000000*$H$12)+(100*$R$12)+$A30,data!$A$2:$Z$65536,16,FALSE())</f>
        <v>1608</v>
      </c>
      <c r="H30" s="30" t="n">
        <f aca="false">VLOOKUP((1000000*$H$12)+(100*$R$12)+$A30,data!$A$2:$Z$65536,17,FALSE())</f>
        <v>1238</v>
      </c>
      <c r="I30" s="30" t="n">
        <f aca="false">VLOOKUP((1000000*$H$12)+(100*$R$12)+$A30,data!$A$2:$Z$65536,18,FALSE())</f>
        <v>2107</v>
      </c>
      <c r="J30" s="30" t="n">
        <f aca="false">VLOOKUP((1000000*$H$12)+(100*$R$12)+$A30,data!$A$2:$Z$65536,19,FALSE())</f>
        <v>4672</v>
      </c>
      <c r="K30" s="30" t="n">
        <f aca="false">VLOOKUP((1000000*$H$12)+(100*$R$12)+$A30,data!$A$2:$Z$65536,20,FALSE())</f>
        <v>1543</v>
      </c>
      <c r="L30" s="30" t="n">
        <f aca="false">VLOOKUP((1000000*$H$12)+(100*$R$12)+$A30,data!$A$2:$Z$65536,21,FALSE())</f>
        <v>2829</v>
      </c>
      <c r="M30" s="30" t="n">
        <f aca="false">VLOOKUP((1000000*$H$12)+(100*$R$12)+$A30,data!$A$2:$Z$65536,22,FALSE())</f>
        <v>3327</v>
      </c>
      <c r="N30" s="30" t="n">
        <f aca="false">VLOOKUP((1000000*$H$12)+(100*$R$12)+$A30,data!$A$2:$Z$65536,23,FALSE())</f>
        <v>72</v>
      </c>
      <c r="O30" s="30" t="n">
        <f aca="false">VLOOKUP((1000000*$H$12)+(100*$R$12)+$A30,data!$A$2:$Z$65536,24,FALSE())</f>
        <v>109</v>
      </c>
      <c r="P30" s="30" t="n">
        <f aca="false">VLOOKUP((1000000*$H$12)+(100*$R$12)+$A30,data!$A$2:$Z$65536,25,FALSE())</f>
        <v>1718</v>
      </c>
      <c r="Q30" s="30" t="n">
        <f aca="false">VLOOKUP((1000000*$H$12)+(100*$R$12)+$A30,data!$A$2:$Z$65536,26,FALSE())</f>
        <v>160</v>
      </c>
      <c r="R30" s="31" t="n">
        <f aca="false">VLOOKUP((1000000*$H$12)+(100*$R$12)+$A30,data!$A$2:$Z$65536,9,FALSE())</f>
        <v>22614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917</v>
      </c>
      <c r="E31" s="30" t="n">
        <f aca="false">VLOOKUP((1000000*$H$12)+(100*$R$12)+$A31,data!$A$2:$Z$65536,14,FALSE())</f>
        <v>574</v>
      </c>
      <c r="F31" s="30" t="n">
        <f aca="false">VLOOKUP((1000000*$H$12)+(100*$R$12)+$A31,data!$A$2:$Z$65536,15,FALSE())</f>
        <v>815</v>
      </c>
      <c r="G31" s="30" t="n">
        <f aca="false">VLOOKUP((1000000*$H$12)+(100*$R$12)+$A31,data!$A$2:$Z$65536,16,FALSE())</f>
        <v>1642</v>
      </c>
      <c r="H31" s="30" t="n">
        <f aca="false">VLOOKUP((1000000*$H$12)+(100*$R$12)+$A31,data!$A$2:$Z$65536,17,FALSE())</f>
        <v>1197</v>
      </c>
      <c r="I31" s="30" t="n">
        <f aca="false">VLOOKUP((1000000*$H$12)+(100*$R$12)+$A31,data!$A$2:$Z$65536,18,FALSE())</f>
        <v>2150</v>
      </c>
      <c r="J31" s="30" t="n">
        <f aca="false">VLOOKUP((1000000*$H$12)+(100*$R$12)+$A31,data!$A$2:$Z$65536,19,FALSE())</f>
        <v>5072</v>
      </c>
      <c r="K31" s="30" t="n">
        <f aca="false">VLOOKUP((1000000*$H$12)+(100*$R$12)+$A31,data!$A$2:$Z$65536,20,FALSE())</f>
        <v>1492</v>
      </c>
      <c r="L31" s="30" t="n">
        <f aca="false">VLOOKUP((1000000*$H$12)+(100*$R$12)+$A31,data!$A$2:$Z$65536,21,FALSE())</f>
        <v>2803</v>
      </c>
      <c r="M31" s="30" t="n">
        <f aca="false">VLOOKUP((1000000*$H$12)+(100*$R$12)+$A31,data!$A$2:$Z$65536,22,FALSE())</f>
        <v>3277</v>
      </c>
      <c r="N31" s="30" t="n">
        <f aca="false">VLOOKUP((1000000*$H$12)+(100*$R$12)+$A31,data!$A$2:$Z$65536,23,FALSE())</f>
        <v>92</v>
      </c>
      <c r="O31" s="30" t="n">
        <f aca="false">VLOOKUP((1000000*$H$12)+(100*$R$12)+$A31,data!$A$2:$Z$65536,24,FALSE())</f>
        <v>88</v>
      </c>
      <c r="P31" s="30" t="n">
        <f aca="false">VLOOKUP((1000000*$H$12)+(100*$R$12)+$A31,data!$A$2:$Z$65536,25,FALSE())</f>
        <v>1733</v>
      </c>
      <c r="Q31" s="30" t="n">
        <f aca="false">VLOOKUP((1000000*$H$12)+(100*$R$12)+$A31,data!$A$2:$Z$65536,26,FALSE())</f>
        <v>149</v>
      </c>
      <c r="R31" s="31" t="n">
        <f aca="false">VLOOKUP((1000000*$H$12)+(100*$R$12)+$A31,data!$A$2:$Z$65536,9,FALSE())</f>
        <v>2300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819</v>
      </c>
      <c r="E32" s="30" t="n">
        <f aca="false">VLOOKUP((1000000*$H$12)+(100*$R$12)+$A32,data!$A$2:$Z$65536,14,FALSE())</f>
        <v>542</v>
      </c>
      <c r="F32" s="30" t="n">
        <f aca="false">VLOOKUP((1000000*$H$12)+(100*$R$12)+$A32,data!$A$2:$Z$65536,15,FALSE())</f>
        <v>773</v>
      </c>
      <c r="G32" s="30" t="n">
        <f aca="false">VLOOKUP((1000000*$H$12)+(100*$R$12)+$A32,data!$A$2:$Z$65536,16,FALSE())</f>
        <v>1596</v>
      </c>
      <c r="H32" s="30" t="n">
        <f aca="false">VLOOKUP((1000000*$H$12)+(100*$R$12)+$A32,data!$A$2:$Z$65536,17,FALSE())</f>
        <v>1112</v>
      </c>
      <c r="I32" s="30" t="n">
        <f aca="false">VLOOKUP((1000000*$H$12)+(100*$R$12)+$A32,data!$A$2:$Z$65536,18,FALSE())</f>
        <v>2065</v>
      </c>
      <c r="J32" s="30" t="n">
        <f aca="false">VLOOKUP((1000000*$H$12)+(100*$R$12)+$A32,data!$A$2:$Z$65536,19,FALSE())</f>
        <v>4734</v>
      </c>
      <c r="K32" s="30" t="n">
        <f aca="false">VLOOKUP((1000000*$H$12)+(100*$R$12)+$A32,data!$A$2:$Z$65536,20,FALSE())</f>
        <v>1331</v>
      </c>
      <c r="L32" s="30" t="n">
        <f aca="false">VLOOKUP((1000000*$H$12)+(100*$R$12)+$A32,data!$A$2:$Z$65536,21,FALSE())</f>
        <v>2599</v>
      </c>
      <c r="M32" s="30" t="n">
        <f aca="false">VLOOKUP((1000000*$H$12)+(100*$R$12)+$A32,data!$A$2:$Z$65536,22,FALSE())</f>
        <v>3122</v>
      </c>
      <c r="N32" s="30" t="n">
        <f aca="false">VLOOKUP((1000000*$H$12)+(100*$R$12)+$A32,data!$A$2:$Z$65536,23,FALSE())</f>
        <v>87</v>
      </c>
      <c r="O32" s="30" t="n">
        <f aca="false">VLOOKUP((1000000*$H$12)+(100*$R$12)+$A32,data!$A$2:$Z$65536,24,FALSE())</f>
        <v>94</v>
      </c>
      <c r="P32" s="30" t="n">
        <f aca="false">VLOOKUP((1000000*$H$12)+(100*$R$12)+$A32,data!$A$2:$Z$65536,25,FALSE())</f>
        <v>1809</v>
      </c>
      <c r="Q32" s="30" t="n">
        <f aca="false">VLOOKUP((1000000*$H$12)+(100*$R$12)+$A32,data!$A$2:$Z$65536,26,FALSE())</f>
        <v>139</v>
      </c>
      <c r="R32" s="31" t="n">
        <f aca="false">VLOOKUP((1000000*$H$12)+(100*$R$12)+$A32,data!$A$2:$Z$65536,9,FALSE())</f>
        <v>21822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1348</v>
      </c>
      <c r="E33" s="30" t="n">
        <f aca="false">VLOOKUP((1000000*$H$12)+(100*$R$12)+$A33,data!$A$2:$Z$65536,14,FALSE())</f>
        <v>469</v>
      </c>
      <c r="F33" s="30" t="n">
        <f aca="false">VLOOKUP((1000000*$H$12)+(100*$R$12)+$A33,data!$A$2:$Z$65536,15,FALSE())</f>
        <v>618</v>
      </c>
      <c r="G33" s="30" t="n">
        <f aca="false">VLOOKUP((1000000*$H$12)+(100*$R$12)+$A33,data!$A$2:$Z$65536,16,FALSE())</f>
        <v>1147</v>
      </c>
      <c r="H33" s="30" t="n">
        <f aca="false">VLOOKUP((1000000*$H$12)+(100*$R$12)+$A33,data!$A$2:$Z$65536,17,FALSE())</f>
        <v>926</v>
      </c>
      <c r="I33" s="30" t="n">
        <f aca="false">VLOOKUP((1000000*$H$12)+(100*$R$12)+$A33,data!$A$2:$Z$65536,18,FALSE())</f>
        <v>1662</v>
      </c>
      <c r="J33" s="30" t="n">
        <f aca="false">VLOOKUP((1000000*$H$12)+(100*$R$12)+$A33,data!$A$2:$Z$65536,19,FALSE())</f>
        <v>3719</v>
      </c>
      <c r="K33" s="30" t="n">
        <f aca="false">VLOOKUP((1000000*$H$12)+(100*$R$12)+$A33,data!$A$2:$Z$65536,20,FALSE())</f>
        <v>1128</v>
      </c>
      <c r="L33" s="30" t="n">
        <f aca="false">VLOOKUP((1000000*$H$12)+(100*$R$12)+$A33,data!$A$2:$Z$65536,21,FALSE())</f>
        <v>1901</v>
      </c>
      <c r="M33" s="30" t="n">
        <f aca="false">VLOOKUP((1000000*$H$12)+(100*$R$12)+$A33,data!$A$2:$Z$65536,22,FALSE())</f>
        <v>2586</v>
      </c>
      <c r="N33" s="30" t="n">
        <f aca="false">VLOOKUP((1000000*$H$12)+(100*$R$12)+$A33,data!$A$2:$Z$65536,23,FALSE())</f>
        <v>61</v>
      </c>
      <c r="O33" s="30" t="n">
        <f aca="false">VLOOKUP((1000000*$H$12)+(100*$R$12)+$A33,data!$A$2:$Z$65536,24,FALSE())</f>
        <v>79</v>
      </c>
      <c r="P33" s="30" t="n">
        <f aca="false">VLOOKUP((1000000*$H$12)+(100*$R$12)+$A33,data!$A$2:$Z$65536,25,FALSE())</f>
        <v>1504</v>
      </c>
      <c r="Q33" s="30" t="n">
        <f aca="false">VLOOKUP((1000000*$H$12)+(100*$R$12)+$A33,data!$A$2:$Z$65536,26,FALSE())</f>
        <v>118</v>
      </c>
      <c r="R33" s="31" t="n">
        <f aca="false">VLOOKUP((1000000*$H$12)+(100*$R$12)+$A33,data!$A$2:$Z$65536,9,FALSE())</f>
        <v>17267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727</v>
      </c>
      <c r="E34" s="30" t="n">
        <f aca="false">VLOOKUP((1000000*$H$12)+(100*$R$12)+$A34,data!$A$2:$Z$65536,14,FALSE())</f>
        <v>296</v>
      </c>
      <c r="F34" s="30" t="n">
        <f aca="false">VLOOKUP((1000000*$H$12)+(100*$R$12)+$A34,data!$A$2:$Z$65536,15,FALSE())</f>
        <v>381</v>
      </c>
      <c r="G34" s="30" t="n">
        <f aca="false">VLOOKUP((1000000*$H$12)+(100*$R$12)+$A34,data!$A$2:$Z$65536,16,FALSE())</f>
        <v>751</v>
      </c>
      <c r="H34" s="30" t="n">
        <f aca="false">VLOOKUP((1000000*$H$12)+(100*$R$12)+$A34,data!$A$2:$Z$65536,17,FALSE())</f>
        <v>523</v>
      </c>
      <c r="I34" s="30" t="n">
        <f aca="false">VLOOKUP((1000000*$H$12)+(100*$R$12)+$A34,data!$A$2:$Z$65536,18,FALSE())</f>
        <v>974</v>
      </c>
      <c r="J34" s="30" t="n">
        <f aca="false">VLOOKUP((1000000*$H$12)+(100*$R$12)+$A34,data!$A$2:$Z$65536,19,FALSE())</f>
        <v>2175</v>
      </c>
      <c r="K34" s="30" t="n">
        <f aca="false">VLOOKUP((1000000*$H$12)+(100*$R$12)+$A34,data!$A$2:$Z$65536,20,FALSE())</f>
        <v>693</v>
      </c>
      <c r="L34" s="30" t="n">
        <f aca="false">VLOOKUP((1000000*$H$12)+(100*$R$12)+$A34,data!$A$2:$Z$65536,21,FALSE())</f>
        <v>1045</v>
      </c>
      <c r="M34" s="30" t="n">
        <f aca="false">VLOOKUP((1000000*$H$12)+(100*$R$12)+$A34,data!$A$2:$Z$65536,22,FALSE())</f>
        <v>1659</v>
      </c>
      <c r="N34" s="30" t="n">
        <f aca="false">VLOOKUP((1000000*$H$12)+(100*$R$12)+$A34,data!$A$2:$Z$65536,23,FALSE())</f>
        <v>35</v>
      </c>
      <c r="O34" s="30" t="n">
        <f aca="false">VLOOKUP((1000000*$H$12)+(100*$R$12)+$A34,data!$A$2:$Z$65536,24,FALSE())</f>
        <v>40</v>
      </c>
      <c r="P34" s="30" t="n">
        <f aca="false">VLOOKUP((1000000*$H$12)+(100*$R$12)+$A34,data!$A$2:$Z$65536,25,FALSE())</f>
        <v>960</v>
      </c>
      <c r="Q34" s="30" t="n">
        <f aca="false">VLOOKUP((1000000*$H$12)+(100*$R$12)+$A34,data!$A$2:$Z$65536,26,FALSE())</f>
        <v>73</v>
      </c>
      <c r="R34" s="31" t="n">
        <f aca="false">VLOOKUP((1000000*$H$12)+(100*$R$12)+$A34,data!$A$2:$Z$65536,9,FALSE())</f>
        <v>1033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329</v>
      </c>
      <c r="E35" s="36" t="n">
        <f aca="false">VLOOKUP((1000000*$H$12)+(100*$R$12)+$A35,data!$A$2:$Z$65536,14,FALSE())</f>
        <v>140</v>
      </c>
      <c r="F35" s="36" t="n">
        <f aca="false">VLOOKUP((1000000*$H$12)+(100*$R$12)+$A35,data!$A$2:$Z$65536,15,FALSE())</f>
        <v>152</v>
      </c>
      <c r="G35" s="36" t="n">
        <f aca="false">VLOOKUP((1000000*$H$12)+(100*$R$12)+$A35,data!$A$2:$Z$65536,16,FALSE())</f>
        <v>362</v>
      </c>
      <c r="H35" s="36" t="n">
        <f aca="false">VLOOKUP((1000000*$H$12)+(100*$R$12)+$A35,data!$A$2:$Z$65536,17,FALSE())</f>
        <v>219</v>
      </c>
      <c r="I35" s="36" t="n">
        <f aca="false">VLOOKUP((1000000*$H$12)+(100*$R$12)+$A35,data!$A$2:$Z$65536,18,FALSE())</f>
        <v>487</v>
      </c>
      <c r="J35" s="36" t="n">
        <f aca="false">VLOOKUP((1000000*$H$12)+(100*$R$12)+$A35,data!$A$2:$Z$65536,19,FALSE())</f>
        <v>1068</v>
      </c>
      <c r="K35" s="36" t="n">
        <f aca="false">VLOOKUP((1000000*$H$12)+(100*$R$12)+$A35,data!$A$2:$Z$65536,20,FALSE())</f>
        <v>271</v>
      </c>
      <c r="L35" s="36" t="n">
        <f aca="false">VLOOKUP((1000000*$H$12)+(100*$R$12)+$A35,data!$A$2:$Z$65536,21,FALSE())</f>
        <v>463</v>
      </c>
      <c r="M35" s="36" t="n">
        <f aca="false">VLOOKUP((1000000*$H$12)+(100*$R$12)+$A35,data!$A$2:$Z$65536,22,FALSE())</f>
        <v>733</v>
      </c>
      <c r="N35" s="36" t="n">
        <f aca="false">VLOOKUP((1000000*$H$12)+(100*$R$12)+$A35,data!$A$2:$Z$65536,23,FALSE())</f>
        <v>17</v>
      </c>
      <c r="O35" s="36" t="n">
        <f aca="false">VLOOKUP((1000000*$H$12)+(100*$R$12)+$A35,data!$A$2:$Z$65536,24,FALSE())</f>
        <v>27</v>
      </c>
      <c r="P35" s="36" t="n">
        <f aca="false">VLOOKUP((1000000*$H$12)+(100*$R$12)+$A35,data!$A$2:$Z$65536,25,FALSE())</f>
        <v>426</v>
      </c>
      <c r="Q35" s="36" t="n">
        <f aca="false">VLOOKUP((1000000*$H$12)+(100*$R$12)+$A35,data!$A$2:$Z$65536,26,FALSE())</f>
        <v>31</v>
      </c>
      <c r="R35" s="37" t="n">
        <f aca="false">VLOOKUP((1000000*$H$12)+(100*$R$12)+$A35,data!$A$2:$Z$65536,9,FALSE())</f>
        <v>4725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2085</v>
      </c>
      <c r="E36" s="42" t="n">
        <f aca="false">VLOOKUP((1000000*$H$12)+(100*$R$12)+$A36,data!$A$2:$Z$65536,14,FALSE())</f>
        <v>3842</v>
      </c>
      <c r="F36" s="42" t="n">
        <f aca="false">VLOOKUP((1000000*$H$12)+(100*$R$12)+$A36,data!$A$2:$Z$65536,15,FALSE())</f>
        <v>5167</v>
      </c>
      <c r="G36" s="42" t="n">
        <f aca="false">VLOOKUP((1000000*$H$12)+(100*$R$12)+$A36,data!$A$2:$Z$65536,16,FALSE())</f>
        <v>11023</v>
      </c>
      <c r="H36" s="42" t="n">
        <f aca="false">VLOOKUP((1000000*$H$12)+(100*$R$12)+$A36,data!$A$2:$Z$65536,17,FALSE())</f>
        <v>8330</v>
      </c>
      <c r="I36" s="42" t="n">
        <f aca="false">VLOOKUP((1000000*$H$12)+(100*$R$12)+$A36,data!$A$2:$Z$65536,18,FALSE())</f>
        <v>15035</v>
      </c>
      <c r="J36" s="42" t="n">
        <f aca="false">VLOOKUP((1000000*$H$12)+(100*$R$12)+$A36,data!$A$2:$Z$65536,19,FALSE())</f>
        <v>33923</v>
      </c>
      <c r="K36" s="42" t="n">
        <f aca="false">VLOOKUP((1000000*$H$12)+(100*$R$12)+$A36,data!$A$2:$Z$65536,20,FALSE())</f>
        <v>10002</v>
      </c>
      <c r="L36" s="42" t="n">
        <f aca="false">VLOOKUP((1000000*$H$12)+(100*$R$12)+$A36,data!$A$2:$Z$65536,21,FALSE())</f>
        <v>18888</v>
      </c>
      <c r="M36" s="42" t="n">
        <f aca="false">VLOOKUP((1000000*$H$12)+(100*$R$12)+$A36,data!$A$2:$Z$65536,22,FALSE())</f>
        <v>23606</v>
      </c>
      <c r="N36" s="42" t="n">
        <f aca="false">VLOOKUP((1000000*$H$12)+(100*$R$12)+$A36,data!$A$2:$Z$65536,23,FALSE())</f>
        <v>558</v>
      </c>
      <c r="O36" s="42" t="n">
        <f aca="false">VLOOKUP((1000000*$H$12)+(100*$R$12)+$A36,data!$A$2:$Z$65536,24,FALSE())</f>
        <v>712</v>
      </c>
      <c r="P36" s="42" t="n">
        <f aca="false">VLOOKUP((1000000*$H$12)+(100*$R$12)+$A36,data!$A$2:$Z$65536,25,FALSE())</f>
        <v>12277</v>
      </c>
      <c r="Q36" s="42" t="n">
        <f aca="false">VLOOKUP((1000000*$H$12)+(100*$R$12)+$A36,data!$A$2:$Z$65536,26,FALSE())</f>
        <v>968</v>
      </c>
      <c r="R36" s="43" t="n">
        <f aca="false">VLOOKUP((1000000*$H$12)+(100*$R$12)+$A36,data!$A$2:$Z$65536,9,FALSE())</f>
        <v>156420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7" t="s">
        <v>62</v>
      </c>
      <c r="E38" s="88" t="s">
        <v>63</v>
      </c>
      <c r="F38" s="88" t="s">
        <v>64</v>
      </c>
      <c r="G38" s="88" t="s">
        <v>65</v>
      </c>
      <c r="H38" s="88" t="s">
        <v>66</v>
      </c>
      <c r="I38" s="88" t="s">
        <v>67</v>
      </c>
      <c r="J38" s="88" t="s">
        <v>68</v>
      </c>
      <c r="K38" s="88" t="s">
        <v>69</v>
      </c>
      <c r="L38" s="88" t="s">
        <v>70</v>
      </c>
      <c r="M38" s="88" t="s">
        <v>71</v>
      </c>
      <c r="N38" s="88" t="s">
        <v>72</v>
      </c>
      <c r="O38" s="88" t="s">
        <v>73</v>
      </c>
      <c r="P38" s="88" t="s">
        <v>74</v>
      </c>
      <c r="Q38" s="88" t="s">
        <v>75</v>
      </c>
      <c r="R38" s="89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17.4060839382801</v>
      </c>
      <c r="E40" s="56" t="n">
        <f aca="false">VLOOKUP((1000000*$H$12)+(100*$R$12)+$A40,data!$A$2:$Z$65536,14,FALSE())</f>
        <v>20.7634010450912</v>
      </c>
      <c r="F40" s="56" t="n">
        <f aca="false">VLOOKUP((1000000*$H$12)+(100*$R$12)+$A40,data!$A$2:$Z$65536,15,FALSE())</f>
        <v>13.4336378291241</v>
      </c>
      <c r="G40" s="56" t="n">
        <f aca="false">VLOOKUP((1000000*$H$12)+(100*$R$12)+$A40,data!$A$2:$Z$65536,16,FALSE())</f>
        <v>21.1711494971852</v>
      </c>
      <c r="H40" s="56" t="n">
        <f aca="false">VLOOKUP((1000000*$H$12)+(100*$R$12)+$A40,data!$A$2:$Z$65536,17,FALSE())</f>
        <v>13.2842219672725</v>
      </c>
      <c r="I40" s="56" t="n">
        <f aca="false">VLOOKUP((1000000*$H$12)+(100*$R$12)+$A40,data!$A$2:$Z$65536,18,FALSE())</f>
        <v>16.1151364518188</v>
      </c>
      <c r="J40" s="56" t="n">
        <f aca="false">VLOOKUP((1000000*$H$12)+(100*$R$12)+$A40,data!$A$2:$Z$65536,19,FALSE())</f>
        <v>19.9406212611335</v>
      </c>
      <c r="K40" s="56" t="n">
        <f aca="false">VLOOKUP((1000000*$H$12)+(100*$R$12)+$A40,data!$A$2:$Z$65536,20,FALSE())</f>
        <v>28.0207597280768</v>
      </c>
      <c r="L40" s="56" t="n">
        <f aca="false">VLOOKUP((1000000*$H$12)+(100*$R$12)+$A40,data!$A$2:$Z$65536,21,FALSE())</f>
        <v>18.1299490761724</v>
      </c>
      <c r="M40" s="56" t="n">
        <f aca="false">VLOOKUP((1000000*$H$12)+(100*$R$12)+$A40,data!$A$2:$Z$65536,22,FALSE())</f>
        <v>16.3792115047582</v>
      </c>
      <c r="N40" s="56" t="n">
        <f aca="false">VLOOKUP((1000000*$H$12)+(100*$R$12)+$A40,data!$A$2:$Z$65536,23,FALSE())</f>
        <v>18.5116623472788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15.9592944114306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18.0657142058551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8.25746784748457</v>
      </c>
      <c r="E41" s="56" t="n">
        <f aca="false">VLOOKUP((1000000*$H$12)+(100*$R$12)+$A41,data!$A$2:$Z$65536,14,FALSE())</f>
        <v>6.74399784192069</v>
      </c>
      <c r="F41" s="56" t="n">
        <f aca="false">VLOOKUP((1000000*$H$12)+(100*$R$12)+$A41,data!$A$2:$Z$65536,15,FALSE())</f>
        <v>18.4691696789003</v>
      </c>
      <c r="G41" s="56" t="n">
        <f aca="false">VLOOKUP((1000000*$H$12)+(100*$R$12)+$A41,data!$A$2:$Z$65536,16,FALSE())</f>
        <v>12.1920243840488</v>
      </c>
      <c r="H41" s="56" t="n">
        <f aca="false">VLOOKUP((1000000*$H$12)+(100*$R$12)+$A41,data!$A$2:$Z$65536,17,FALSE())</f>
        <v>12.2271810234151</v>
      </c>
      <c r="I41" s="56" t="n">
        <f aca="false">VLOOKUP((1000000*$H$12)+(100*$R$12)+$A41,data!$A$2:$Z$65536,18,FALSE())</f>
        <v>10.2022771482595</v>
      </c>
      <c r="J41" s="56" t="n">
        <f aca="false">VLOOKUP((1000000*$H$12)+(100*$R$12)+$A41,data!$A$2:$Z$65536,19,FALSE())</f>
        <v>10.0781228279908</v>
      </c>
      <c r="K41" s="56" t="n">
        <f aca="false">VLOOKUP((1000000*$H$12)+(100*$R$12)+$A41,data!$A$2:$Z$65536,20,FALSE())</f>
        <v>7.09882751032288</v>
      </c>
      <c r="L41" s="56" t="n">
        <f aca="false">VLOOKUP((1000000*$H$12)+(100*$R$12)+$A41,data!$A$2:$Z$65536,21,FALSE())</f>
        <v>9.23290825747866</v>
      </c>
      <c r="M41" s="56" t="n">
        <f aca="false">VLOOKUP((1000000*$H$12)+(100*$R$12)+$A41,data!$A$2:$Z$65536,22,FALSE())</f>
        <v>11.0606723967095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14.903129657228</v>
      </c>
      <c r="P41" s="56" t="n">
        <f aca="false">VLOOKUP((1000000*$H$12)+(100*$R$12)+$A41,data!$A$2:$Z$65536,25,FALSE())</f>
        <v>10.6988279920245</v>
      </c>
      <c r="Q41" s="56" t="n">
        <f aca="false">VLOOKUP((1000000*$H$12)+(100*$R$12)+$A41,data!$A$2:$Z$65536,26,FALSE())</f>
        <v>27.7392510402219</v>
      </c>
      <c r="R41" s="57" t="n">
        <f aca="false">VLOOKUP((1000000*$H$12)+(100*$R$12)+$A41,data!$A$2:$Z$65536,9,FALSE())</f>
        <v>10.380420796308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14.7333267851881</v>
      </c>
      <c r="E42" s="56" t="n">
        <f aca="false">VLOOKUP((1000000*$H$12)+(100*$R$12)+$A42,data!$A$2:$Z$65536,14,FALSE())</f>
        <v>3.21574428401454</v>
      </c>
      <c r="F42" s="56" t="n">
        <f aca="false">VLOOKUP((1000000*$H$12)+(100*$R$12)+$A42,data!$A$2:$Z$65536,15,FALSE())</f>
        <v>7.64603935161586</v>
      </c>
      <c r="G42" s="56" t="n">
        <f aca="false">VLOOKUP((1000000*$H$12)+(100*$R$12)+$A42,data!$A$2:$Z$65536,16,FALSE())</f>
        <v>13.2300709335342</v>
      </c>
      <c r="H42" s="56" t="n">
        <f aca="false">VLOOKUP((1000000*$H$12)+(100*$R$12)+$A42,data!$A$2:$Z$65536,17,FALSE())</f>
        <v>11.8108376246043</v>
      </c>
      <c r="I42" s="56" t="n">
        <f aca="false">VLOOKUP((1000000*$H$12)+(100*$R$12)+$A42,data!$A$2:$Z$65536,18,FALSE())</f>
        <v>7.46547219111609</v>
      </c>
      <c r="J42" s="56" t="n">
        <f aca="false">VLOOKUP((1000000*$H$12)+(100*$R$12)+$A42,data!$A$2:$Z$65536,19,FALSE())</f>
        <v>11.8468573672221</v>
      </c>
      <c r="K42" s="56" t="n">
        <f aca="false">VLOOKUP((1000000*$H$12)+(100*$R$12)+$A42,data!$A$2:$Z$65536,20,FALSE())</f>
        <v>7.88856833754057</v>
      </c>
      <c r="L42" s="56" t="n">
        <f aca="false">VLOOKUP((1000000*$H$12)+(100*$R$12)+$A42,data!$A$2:$Z$65536,21,FALSE())</f>
        <v>11.2280851837396</v>
      </c>
      <c r="M42" s="56" t="n">
        <f aca="false">VLOOKUP((1000000*$H$12)+(100*$R$12)+$A42,data!$A$2:$Z$65536,22,FALSE())</f>
        <v>10.4445087994987</v>
      </c>
      <c r="N42" s="56" t="n">
        <f aca="false">VLOOKUP((1000000*$H$12)+(100*$R$12)+$A42,data!$A$2:$Z$65536,23,FALSE())</f>
        <v>35.229874933944</v>
      </c>
      <c r="O42" s="56" t="n">
        <f aca="false">VLOOKUP((1000000*$H$12)+(100*$R$12)+$A42,data!$A$2:$Z$65536,24,FALSE())</f>
        <v>28.5469597487868</v>
      </c>
      <c r="P42" s="56" t="n">
        <f aca="false">VLOOKUP((1000000*$H$12)+(100*$R$12)+$A42,data!$A$2:$Z$65536,25,FALSE())</f>
        <v>8.17186336644451</v>
      </c>
      <c r="Q42" s="56" t="n">
        <f aca="false">VLOOKUP((1000000*$H$12)+(100*$R$12)+$A42,data!$A$2:$Z$65536,26,FALSE())</f>
        <v>13.3850890108419</v>
      </c>
      <c r="R42" s="57" t="n">
        <f aca="false">VLOOKUP((1000000*$H$12)+(100*$R$12)+$A42,data!$A$2:$Z$65536,9,FALSE())</f>
        <v>10.7454971418391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15.9458549635903</v>
      </c>
      <c r="E43" s="56" t="n">
        <f aca="false">VLOOKUP((1000000*$H$12)+(100*$R$12)+$A43,data!$A$2:$Z$65536,14,FALSE())</f>
        <v>12.5620249984297</v>
      </c>
      <c r="F43" s="56" t="n">
        <f aca="false">VLOOKUP((1000000*$H$12)+(100*$R$12)+$A43,data!$A$2:$Z$65536,15,FALSE())</f>
        <v>18.4663681270486</v>
      </c>
      <c r="G43" s="56" t="n">
        <f aca="false">VLOOKUP((1000000*$H$12)+(100*$R$12)+$A43,data!$A$2:$Z$65536,16,FALSE())</f>
        <v>20.4885175221365</v>
      </c>
      <c r="H43" s="56" t="n">
        <f aca="false">VLOOKUP((1000000*$H$12)+(100*$R$12)+$A43,data!$A$2:$Z$65536,17,FALSE())</f>
        <v>22.1865359421882</v>
      </c>
      <c r="I43" s="56" t="n">
        <f aca="false">VLOOKUP((1000000*$H$12)+(100*$R$12)+$A43,data!$A$2:$Z$65536,18,FALSE())</f>
        <v>16.3065633917652</v>
      </c>
      <c r="J43" s="56" t="n">
        <f aca="false">VLOOKUP((1000000*$H$12)+(100*$R$12)+$A43,data!$A$2:$Z$65536,19,FALSE())</f>
        <v>18.6424830640212</v>
      </c>
      <c r="K43" s="56" t="n">
        <f aca="false">VLOOKUP((1000000*$H$12)+(100*$R$12)+$A43,data!$A$2:$Z$65536,20,FALSE())</f>
        <v>15.2170604986848</v>
      </c>
      <c r="L43" s="56" t="n">
        <f aca="false">VLOOKUP((1000000*$H$12)+(100*$R$12)+$A43,data!$A$2:$Z$65536,21,FALSE())</f>
        <v>20.5640570376724</v>
      </c>
      <c r="M43" s="56" t="n">
        <f aca="false">VLOOKUP((1000000*$H$12)+(100*$R$12)+$A43,data!$A$2:$Z$65536,22,FALSE())</f>
        <v>22.1675869573979</v>
      </c>
      <c r="N43" s="56" t="n">
        <f aca="false">VLOOKUP((1000000*$H$12)+(100*$R$12)+$A43,data!$A$2:$Z$65536,23,FALSE())</f>
        <v>15.5617802676626</v>
      </c>
      <c r="O43" s="56" t="n">
        <f aca="false">VLOOKUP((1000000*$H$12)+(100*$R$12)+$A43,data!$A$2:$Z$65536,24,FALSE())</f>
        <v>27.7315585135885</v>
      </c>
      <c r="P43" s="56" t="n">
        <f aca="false">VLOOKUP((1000000*$H$12)+(100*$R$12)+$A43,data!$A$2:$Z$65536,25,FALSE())</f>
        <v>16.3102995658354</v>
      </c>
      <c r="Q43" s="56" t="n">
        <f aca="false">VLOOKUP((1000000*$H$12)+(100*$R$12)+$A43,data!$A$2:$Z$65536,26,FALSE())</f>
        <v>13.022528975127</v>
      </c>
      <c r="R43" s="57" t="n">
        <f aca="false">VLOOKUP((1000000*$H$12)+(100*$R$12)+$A43,data!$A$2:$Z$65536,9,FALSE())</f>
        <v>18.8174773240052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46.5380355364439</v>
      </c>
      <c r="E44" s="56" t="n">
        <f aca="false">VLOOKUP((1000000*$H$12)+(100*$R$12)+$A44,data!$A$2:$Z$65536,14,FALSE())</f>
        <v>22.5115371627959</v>
      </c>
      <c r="F44" s="56" t="n">
        <f aca="false">VLOOKUP((1000000*$H$12)+(100*$R$12)+$A44,data!$A$2:$Z$65536,15,FALSE())</f>
        <v>39.3164185363808</v>
      </c>
      <c r="G44" s="56" t="n">
        <f aca="false">VLOOKUP((1000000*$H$12)+(100*$R$12)+$A44,data!$A$2:$Z$65536,16,FALSE())</f>
        <v>34.2122830440587</v>
      </c>
      <c r="H44" s="56" t="n">
        <f aca="false">VLOOKUP((1000000*$H$12)+(100*$R$12)+$A44,data!$A$2:$Z$65536,17,FALSE())</f>
        <v>35.5830917520486</v>
      </c>
      <c r="I44" s="56" t="n">
        <f aca="false">VLOOKUP((1000000*$H$12)+(100*$R$12)+$A44,data!$A$2:$Z$65536,18,FALSE())</f>
        <v>24.4215445908673</v>
      </c>
      <c r="J44" s="56" t="n">
        <f aca="false">VLOOKUP((1000000*$H$12)+(100*$R$12)+$A44,data!$A$2:$Z$65536,19,FALSE())</f>
        <v>31.3400192040969</v>
      </c>
      <c r="K44" s="56" t="n">
        <f aca="false">VLOOKUP((1000000*$H$12)+(100*$R$12)+$A44,data!$A$2:$Z$65536,20,FALSE())</f>
        <v>32.0813385321554</v>
      </c>
      <c r="L44" s="56" t="n">
        <f aca="false">VLOOKUP((1000000*$H$12)+(100*$R$12)+$A44,data!$A$2:$Z$65536,21,FALSE())</f>
        <v>27.5694469262619</v>
      </c>
      <c r="M44" s="56" t="n">
        <f aca="false">VLOOKUP((1000000*$H$12)+(100*$R$12)+$A44,data!$A$2:$Z$65536,22,FALSE())</f>
        <v>30.7167941118269</v>
      </c>
      <c r="N44" s="56" t="n">
        <f aca="false">VLOOKUP((1000000*$H$12)+(100*$R$12)+$A44,data!$A$2:$Z$65536,23,FALSE())</f>
        <v>52.640814177926</v>
      </c>
      <c r="O44" s="56" t="n">
        <f aca="false">VLOOKUP((1000000*$H$12)+(100*$R$12)+$A44,data!$A$2:$Z$65536,24,FALSE())</f>
        <v>46.9630557294928</v>
      </c>
      <c r="P44" s="56" t="n">
        <f aca="false">VLOOKUP((1000000*$H$12)+(100*$R$12)+$A44,data!$A$2:$Z$65536,25,FALSE())</f>
        <v>32.0941793450056</v>
      </c>
      <c r="Q44" s="56" t="n">
        <f aca="false">VLOOKUP((1000000*$H$12)+(100*$R$12)+$A44,data!$A$2:$Z$65536,26,FALSE())</f>
        <v>49.0436488474743</v>
      </c>
      <c r="R44" s="57" t="n">
        <f aca="false">VLOOKUP((1000000*$H$12)+(100*$R$12)+$A44,data!$A$2:$Z$65536,9,FALSE())</f>
        <v>31.6450671745937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68.2984642889427</v>
      </c>
      <c r="E45" s="56" t="n">
        <f aca="false">VLOOKUP((1000000*$H$12)+(100*$R$12)+$A45,data!$A$2:$Z$65536,14,FALSE())</f>
        <v>44.1447949273617</v>
      </c>
      <c r="F45" s="56" t="n">
        <f aca="false">VLOOKUP((1000000*$H$12)+(100*$R$12)+$A45,data!$A$2:$Z$65536,15,FALSE())</f>
        <v>65.2670510170782</v>
      </c>
      <c r="G45" s="56" t="n">
        <f aca="false">VLOOKUP((1000000*$H$12)+(100*$R$12)+$A45,data!$A$2:$Z$65536,16,FALSE())</f>
        <v>52.0778081029212</v>
      </c>
      <c r="H45" s="56" t="n">
        <f aca="false">VLOOKUP((1000000*$H$12)+(100*$R$12)+$A45,data!$A$2:$Z$65536,17,FALSE())</f>
        <v>45.7086600330509</v>
      </c>
      <c r="I45" s="56" t="n">
        <f aca="false">VLOOKUP((1000000*$H$12)+(100*$R$12)+$A45,data!$A$2:$Z$65536,18,FALSE())</f>
        <v>59.2359057708501</v>
      </c>
      <c r="J45" s="56" t="n">
        <f aca="false">VLOOKUP((1000000*$H$12)+(100*$R$12)+$A45,data!$A$2:$Z$65536,19,FALSE())</f>
        <v>57.7139212053097</v>
      </c>
      <c r="K45" s="56" t="n">
        <f aca="false">VLOOKUP((1000000*$H$12)+(100*$R$12)+$A45,data!$A$2:$Z$65536,20,FALSE())</f>
        <v>60.2544865963304</v>
      </c>
      <c r="L45" s="56" t="n">
        <f aca="false">VLOOKUP((1000000*$H$12)+(100*$R$12)+$A45,data!$A$2:$Z$65536,21,FALSE())</f>
        <v>70.8356053386604</v>
      </c>
      <c r="M45" s="56" t="n">
        <f aca="false">VLOOKUP((1000000*$H$12)+(100*$R$12)+$A45,data!$A$2:$Z$65536,22,FALSE())</f>
        <v>57.8846768407026</v>
      </c>
      <c r="N45" s="56" t="n">
        <f aca="false">VLOOKUP((1000000*$H$12)+(100*$R$12)+$A45,data!$A$2:$Z$65536,23,FALSE())</f>
        <v>107.681263460158</v>
      </c>
      <c r="O45" s="56" t="n">
        <f aca="false">VLOOKUP((1000000*$H$12)+(100*$R$12)+$A45,data!$A$2:$Z$65536,24,FALSE())</f>
        <v>30.6560392397302</v>
      </c>
      <c r="P45" s="56" t="n">
        <f aca="false">VLOOKUP((1000000*$H$12)+(100*$R$12)+$A45,data!$A$2:$Z$65536,25,FALSE())</f>
        <v>62.1361010747244</v>
      </c>
      <c r="Q45" s="56" t="n">
        <f aca="false">VLOOKUP((1000000*$H$12)+(100*$R$12)+$A45,data!$A$2:$Z$65536,26,FALSE())</f>
        <v>47.9156684235745</v>
      </c>
      <c r="R45" s="57" t="n">
        <f aca="false">VLOOKUP((1000000*$H$12)+(100*$R$12)+$A45,data!$A$2:$Z$65536,9,FALSE())</f>
        <v>59.5255845320647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92.9531206428225</v>
      </c>
      <c r="E46" s="56" t="n">
        <f aca="false">VLOOKUP((1000000*$H$12)+(100*$R$12)+$A46,data!$A$2:$Z$65536,14,FALSE())</f>
        <v>66.0989929624013</v>
      </c>
      <c r="F46" s="56" t="n">
        <f aca="false">VLOOKUP((1000000*$H$12)+(100*$R$12)+$A46,data!$A$2:$Z$65536,15,FALSE())</f>
        <v>80.4597701149425</v>
      </c>
      <c r="G46" s="56" t="n">
        <f aca="false">VLOOKUP((1000000*$H$12)+(100*$R$12)+$A46,data!$A$2:$Z$65536,16,FALSE())</f>
        <v>108.921013156512</v>
      </c>
      <c r="H46" s="56" t="n">
        <f aca="false">VLOOKUP((1000000*$H$12)+(100*$R$12)+$A46,data!$A$2:$Z$65536,17,FALSE())</f>
        <v>72.3705371502091</v>
      </c>
      <c r="I46" s="56" t="n">
        <f aca="false">VLOOKUP((1000000*$H$12)+(100*$R$12)+$A46,data!$A$2:$Z$65536,18,FALSE())</f>
        <v>80.5557299186073</v>
      </c>
      <c r="J46" s="56" t="n">
        <f aca="false">VLOOKUP((1000000*$H$12)+(100*$R$12)+$A46,data!$A$2:$Z$65536,19,FALSE())</f>
        <v>88.9748950718803</v>
      </c>
      <c r="K46" s="56" t="n">
        <f aca="false">VLOOKUP((1000000*$H$12)+(100*$R$12)+$A46,data!$A$2:$Z$65536,20,FALSE())</f>
        <v>70.0754201555912</v>
      </c>
      <c r="L46" s="56" t="n">
        <f aca="false">VLOOKUP((1000000*$H$12)+(100*$R$12)+$A46,data!$A$2:$Z$65536,21,FALSE())</f>
        <v>91.6147844589802</v>
      </c>
      <c r="M46" s="56" t="n">
        <f aca="false">VLOOKUP((1000000*$H$12)+(100*$R$12)+$A46,data!$A$2:$Z$65536,22,FALSE())</f>
        <v>84.5132685831676</v>
      </c>
      <c r="N46" s="56" t="n">
        <f aca="false">VLOOKUP((1000000*$H$12)+(100*$R$12)+$A46,data!$A$2:$Z$65536,23,FALSE())</f>
        <v>93.3358222885944</v>
      </c>
      <c r="O46" s="56" t="n">
        <f aca="false">VLOOKUP((1000000*$H$12)+(100*$R$12)+$A46,data!$A$2:$Z$65536,24,FALSE())</f>
        <v>44.0658049353702</v>
      </c>
      <c r="P46" s="56" t="n">
        <f aca="false">VLOOKUP((1000000*$H$12)+(100*$R$12)+$A46,data!$A$2:$Z$65536,25,FALSE())</f>
        <v>83.0358595067499</v>
      </c>
      <c r="Q46" s="56" t="n">
        <f aca="false">VLOOKUP((1000000*$H$12)+(100*$R$12)+$A46,data!$A$2:$Z$65536,26,FALSE())</f>
        <v>88.5608856088561</v>
      </c>
      <c r="R46" s="57" t="n">
        <f aca="false">VLOOKUP((1000000*$H$12)+(100*$R$12)+$A46,data!$A$2:$Z$65536,9,FALSE())</f>
        <v>86.0324894904522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107.404239140766</v>
      </c>
      <c r="E47" s="56" t="n">
        <f aca="false">VLOOKUP((1000000*$H$12)+(100*$R$12)+$A47,data!$A$2:$Z$65536,14,FALSE())</f>
        <v>117.065556711759</v>
      </c>
      <c r="F47" s="56" t="n">
        <f aca="false">VLOOKUP((1000000*$H$12)+(100*$R$12)+$A47,data!$A$2:$Z$65536,15,FALSE())</f>
        <v>79.2602377807133</v>
      </c>
      <c r="G47" s="56" t="n">
        <f aca="false">VLOOKUP((1000000*$H$12)+(100*$R$12)+$A47,data!$A$2:$Z$65536,16,FALSE())</f>
        <v>118.646697514808</v>
      </c>
      <c r="H47" s="56" t="n">
        <f aca="false">VLOOKUP((1000000*$H$12)+(100*$R$12)+$A47,data!$A$2:$Z$65536,17,FALSE())</f>
        <v>124.278552470826</v>
      </c>
      <c r="I47" s="56" t="n">
        <f aca="false">VLOOKUP((1000000*$H$12)+(100*$R$12)+$A47,data!$A$2:$Z$65536,18,FALSE())</f>
        <v>130.94224530925</v>
      </c>
      <c r="J47" s="56" t="n">
        <f aca="false">VLOOKUP((1000000*$H$12)+(100*$R$12)+$A47,data!$A$2:$Z$65536,19,FALSE())</f>
        <v>123.985668966815</v>
      </c>
      <c r="K47" s="56" t="n">
        <f aca="false">VLOOKUP((1000000*$H$12)+(100*$R$12)+$A47,data!$A$2:$Z$65536,20,FALSE())</f>
        <v>113.78358587281</v>
      </c>
      <c r="L47" s="56" t="n">
        <f aca="false">VLOOKUP((1000000*$H$12)+(100*$R$12)+$A47,data!$A$2:$Z$65536,21,FALSE())</f>
        <v>130.406850195131</v>
      </c>
      <c r="M47" s="56" t="n">
        <f aca="false">VLOOKUP((1000000*$H$12)+(100*$R$12)+$A47,data!$A$2:$Z$65536,22,FALSE())</f>
        <v>127.57887876193</v>
      </c>
      <c r="N47" s="56" t="n">
        <f aca="false">VLOOKUP((1000000*$H$12)+(100*$R$12)+$A47,data!$A$2:$Z$65536,23,FALSE())</f>
        <v>69.0131124913734</v>
      </c>
      <c r="O47" s="56" t="n">
        <f aca="false">VLOOKUP((1000000*$H$12)+(100*$R$12)+$A47,data!$A$2:$Z$65536,24,FALSE())</f>
        <v>147.92899408284</v>
      </c>
      <c r="P47" s="56" t="n">
        <f aca="false">VLOOKUP((1000000*$H$12)+(100*$R$12)+$A47,data!$A$2:$Z$65536,25,FALSE())</f>
        <v>117.340634528371</v>
      </c>
      <c r="Q47" s="56" t="n">
        <f aca="false">VLOOKUP((1000000*$H$12)+(100*$R$12)+$A47,data!$A$2:$Z$65536,26,FALSE())</f>
        <v>76.6675185279837</v>
      </c>
      <c r="R47" s="57" t="n">
        <f aca="false">VLOOKUP((1000000*$H$12)+(100*$R$12)+$A47,data!$A$2:$Z$65536,9,FALSE())</f>
        <v>122.330559324202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199.569231696113</v>
      </c>
      <c r="E48" s="56" t="n">
        <f aca="false">VLOOKUP((1000000*$H$12)+(100*$R$12)+$A48,data!$A$2:$Z$65536,14,FALSE())</f>
        <v>176.175306496766</v>
      </c>
      <c r="F48" s="56" t="n">
        <f aca="false">VLOOKUP((1000000*$H$12)+(100*$R$12)+$A48,data!$A$2:$Z$65536,15,FALSE())</f>
        <v>198.767640628106</v>
      </c>
      <c r="G48" s="56" t="n">
        <f aca="false">VLOOKUP((1000000*$H$12)+(100*$R$12)+$A48,data!$A$2:$Z$65536,16,FALSE())</f>
        <v>191.169914540248</v>
      </c>
      <c r="H48" s="56" t="n">
        <f aca="false">VLOOKUP((1000000*$H$12)+(100*$R$12)+$A48,data!$A$2:$Z$65536,17,FALSE())</f>
        <v>189.968280525637</v>
      </c>
      <c r="I48" s="56" t="n">
        <f aca="false">VLOOKUP((1000000*$H$12)+(100*$R$12)+$A48,data!$A$2:$Z$65536,18,FALSE())</f>
        <v>184.417227079401</v>
      </c>
      <c r="J48" s="56" t="n">
        <f aca="false">VLOOKUP((1000000*$H$12)+(100*$R$12)+$A48,data!$A$2:$Z$65536,19,FALSE())</f>
        <v>212.476312597128</v>
      </c>
      <c r="K48" s="56" t="n">
        <f aca="false">VLOOKUP((1000000*$H$12)+(100*$R$12)+$A48,data!$A$2:$Z$65536,20,FALSE())</f>
        <v>197.957154478894</v>
      </c>
      <c r="L48" s="56" t="n">
        <f aca="false">VLOOKUP((1000000*$H$12)+(100*$R$12)+$A48,data!$A$2:$Z$65536,21,FALSE())</f>
        <v>217.992856913028</v>
      </c>
      <c r="M48" s="56" t="n">
        <f aca="false">VLOOKUP((1000000*$H$12)+(100*$R$12)+$A48,data!$A$2:$Z$65536,22,FALSE())</f>
        <v>203.983720467237</v>
      </c>
      <c r="N48" s="56" t="n">
        <f aca="false">VLOOKUP((1000000*$H$12)+(100*$R$12)+$A48,data!$A$2:$Z$65536,23,FALSE())</f>
        <v>146.373918829009</v>
      </c>
      <c r="O48" s="56" t="n">
        <f aca="false">VLOOKUP((1000000*$H$12)+(100*$R$12)+$A48,data!$A$2:$Z$65536,24,FALSE())</f>
        <v>182.481751824818</v>
      </c>
      <c r="P48" s="56" t="n">
        <f aca="false">VLOOKUP((1000000*$H$12)+(100*$R$12)+$A48,data!$A$2:$Z$65536,25,FALSE())</f>
        <v>190.698322588216</v>
      </c>
      <c r="Q48" s="56" t="n">
        <f aca="false">VLOOKUP((1000000*$H$12)+(100*$R$12)+$A48,data!$A$2:$Z$65536,26,FALSE())</f>
        <v>184.294051397563</v>
      </c>
      <c r="R48" s="57" t="n">
        <f aca="false">VLOOKUP((1000000*$H$12)+(100*$R$12)+$A48,data!$A$2:$Z$65536,9,FALSE())</f>
        <v>201.04415279146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308.885609362666</v>
      </c>
      <c r="E49" s="56" t="n">
        <f aca="false">VLOOKUP((1000000*$H$12)+(100*$R$12)+$A49,data!$A$2:$Z$65536,14,FALSE())</f>
        <v>290.024457286323</v>
      </c>
      <c r="F49" s="56" t="n">
        <f aca="false">VLOOKUP((1000000*$H$12)+(100*$R$12)+$A49,data!$A$2:$Z$65536,15,FALSE())</f>
        <v>294.695481335953</v>
      </c>
      <c r="G49" s="56" t="n">
        <f aca="false">VLOOKUP((1000000*$H$12)+(100*$R$12)+$A49,data!$A$2:$Z$65536,16,FALSE())</f>
        <v>281.965621609274</v>
      </c>
      <c r="H49" s="56" t="n">
        <f aca="false">VLOOKUP((1000000*$H$12)+(100*$R$12)+$A49,data!$A$2:$Z$65536,17,FALSE())</f>
        <v>293.306593131111</v>
      </c>
      <c r="I49" s="56" t="n">
        <f aca="false">VLOOKUP((1000000*$H$12)+(100*$R$12)+$A49,data!$A$2:$Z$65536,18,FALSE())</f>
        <v>279.735202564471</v>
      </c>
      <c r="J49" s="56" t="n">
        <f aca="false">VLOOKUP((1000000*$H$12)+(100*$R$12)+$A49,data!$A$2:$Z$65536,19,FALSE())</f>
        <v>332.198512667073</v>
      </c>
      <c r="K49" s="56" t="n">
        <f aca="false">VLOOKUP((1000000*$H$12)+(100*$R$12)+$A49,data!$A$2:$Z$65536,20,FALSE())</f>
        <v>276.598788688063</v>
      </c>
      <c r="L49" s="56" t="n">
        <f aca="false">VLOOKUP((1000000*$H$12)+(100*$R$12)+$A49,data!$A$2:$Z$65536,21,FALSE())</f>
        <v>306.469615781459</v>
      </c>
      <c r="M49" s="56" t="n">
        <f aca="false">VLOOKUP((1000000*$H$12)+(100*$R$12)+$A49,data!$A$2:$Z$65536,22,FALSE())</f>
        <v>342.803535342177</v>
      </c>
      <c r="N49" s="56" t="n">
        <f aca="false">VLOOKUP((1000000*$H$12)+(100*$R$12)+$A49,data!$A$2:$Z$65536,23,FALSE())</f>
        <v>334.371036550213</v>
      </c>
      <c r="O49" s="56" t="n">
        <f aca="false">VLOOKUP((1000000*$H$12)+(100*$R$12)+$A49,data!$A$2:$Z$65536,24,FALSE())</f>
        <v>199.977780246639</v>
      </c>
      <c r="P49" s="56" t="n">
        <f aca="false">VLOOKUP((1000000*$H$12)+(100*$R$12)+$A49,data!$A$2:$Z$65536,25,FALSE())</f>
        <v>285.52674762061</v>
      </c>
      <c r="Q49" s="56" t="n">
        <f aca="false">VLOOKUP((1000000*$H$12)+(100*$R$12)+$A49,data!$A$2:$Z$65536,26,FALSE())</f>
        <v>317.429780684879</v>
      </c>
      <c r="R49" s="57" t="n">
        <f aca="false">VLOOKUP((1000000*$H$12)+(100*$R$12)+$A49,data!$A$2:$Z$65536,9,FALSE())</f>
        <v>307.995486391313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498.405676366666</v>
      </c>
      <c r="E50" s="56" t="n">
        <f aca="false">VLOOKUP((1000000*$H$12)+(100*$R$12)+$A50,data!$A$2:$Z$65536,14,FALSE())</f>
        <v>447.781446469763</v>
      </c>
      <c r="F50" s="56" t="n">
        <f aca="false">VLOOKUP((1000000*$H$12)+(100*$R$12)+$A50,data!$A$2:$Z$65536,15,FALSE())</f>
        <v>444.801060545274</v>
      </c>
      <c r="G50" s="56" t="n">
        <f aca="false">VLOOKUP((1000000*$H$12)+(100*$R$12)+$A50,data!$A$2:$Z$65536,16,FALSE())</f>
        <v>481.88604635428</v>
      </c>
      <c r="H50" s="56" t="n">
        <f aca="false">VLOOKUP((1000000*$H$12)+(100*$R$12)+$A50,data!$A$2:$Z$65536,17,FALSE())</f>
        <v>458.12060162826</v>
      </c>
      <c r="I50" s="56" t="n">
        <f aca="false">VLOOKUP((1000000*$H$12)+(100*$R$12)+$A50,data!$A$2:$Z$65536,18,FALSE())</f>
        <v>456.914223616291</v>
      </c>
      <c r="J50" s="56" t="n">
        <f aca="false">VLOOKUP((1000000*$H$12)+(100*$R$12)+$A50,data!$A$2:$Z$65536,19,FALSE())</f>
        <v>523.843007681247</v>
      </c>
      <c r="K50" s="56" t="n">
        <f aca="false">VLOOKUP((1000000*$H$12)+(100*$R$12)+$A50,data!$A$2:$Z$65536,20,FALSE())</f>
        <v>481.564593536551</v>
      </c>
      <c r="L50" s="56" t="n">
        <f aca="false">VLOOKUP((1000000*$H$12)+(100*$R$12)+$A50,data!$A$2:$Z$65536,21,FALSE())</f>
        <v>508.973795449224</v>
      </c>
      <c r="M50" s="56" t="n">
        <f aca="false">VLOOKUP((1000000*$H$12)+(100*$R$12)+$A50,data!$A$2:$Z$65536,22,FALSE())</f>
        <v>511.830201809325</v>
      </c>
      <c r="N50" s="56" t="n">
        <f aca="false">VLOOKUP((1000000*$H$12)+(100*$R$12)+$A50,data!$A$2:$Z$65536,23,FALSE())</f>
        <v>367.331945634872</v>
      </c>
      <c r="O50" s="56" t="n">
        <f aca="false">VLOOKUP((1000000*$H$12)+(100*$R$12)+$A50,data!$A$2:$Z$65536,24,FALSE())</f>
        <v>632.911392405063</v>
      </c>
      <c r="P50" s="56" t="n">
        <f aca="false">VLOOKUP((1000000*$H$12)+(100*$R$12)+$A50,data!$A$2:$Z$65536,25,FALSE())</f>
        <v>470.554489390328</v>
      </c>
      <c r="Q50" s="56" t="n">
        <f aca="false">VLOOKUP((1000000*$H$12)+(100*$R$12)+$A50,data!$A$2:$Z$65536,26,FALSE())</f>
        <v>349.141693337213</v>
      </c>
      <c r="R50" s="57" t="n">
        <f aca="false">VLOOKUP((1000000*$H$12)+(100*$R$12)+$A50,data!$A$2:$Z$65536,9,FALSE())</f>
        <v>492.67260058819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755.535373148351</v>
      </c>
      <c r="E51" s="56" t="n">
        <f aca="false">VLOOKUP((1000000*$H$12)+(100*$R$12)+$A51,data!$A$2:$Z$65536,14,FALSE())</f>
        <v>729.62420693021</v>
      </c>
      <c r="F51" s="56" t="n">
        <f aca="false">VLOOKUP((1000000*$H$12)+(100*$R$12)+$A51,data!$A$2:$Z$65536,15,FALSE())</f>
        <v>656.051894441987</v>
      </c>
      <c r="G51" s="56" t="n">
        <f aca="false">VLOOKUP((1000000*$H$12)+(100*$R$12)+$A51,data!$A$2:$Z$65536,16,FALSE())</f>
        <v>726.974906278496</v>
      </c>
      <c r="H51" s="56" t="n">
        <f aca="false">VLOOKUP((1000000*$H$12)+(100*$R$12)+$A51,data!$A$2:$Z$65536,17,FALSE())</f>
        <v>756.647306442159</v>
      </c>
      <c r="I51" s="56" t="n">
        <f aca="false">VLOOKUP((1000000*$H$12)+(100*$R$12)+$A51,data!$A$2:$Z$65536,18,FALSE())</f>
        <v>674.203583467921</v>
      </c>
      <c r="J51" s="56" t="n">
        <f aca="false">VLOOKUP((1000000*$H$12)+(100*$R$12)+$A51,data!$A$2:$Z$65536,19,FALSE())</f>
        <v>827.486699566856</v>
      </c>
      <c r="K51" s="56" t="n">
        <f aca="false">VLOOKUP((1000000*$H$12)+(100*$R$12)+$A51,data!$A$2:$Z$65536,20,FALSE())</f>
        <v>698.373638561316</v>
      </c>
      <c r="L51" s="56" t="n">
        <f aca="false">VLOOKUP((1000000*$H$12)+(100*$R$12)+$A51,data!$A$2:$Z$65536,21,FALSE())</f>
        <v>769.320980415152</v>
      </c>
      <c r="M51" s="56" t="n">
        <f aca="false">VLOOKUP((1000000*$H$12)+(100*$R$12)+$A51,data!$A$2:$Z$65536,22,FALSE())</f>
        <v>790.470372632865</v>
      </c>
      <c r="N51" s="56" t="n">
        <f aca="false">VLOOKUP((1000000*$H$12)+(100*$R$12)+$A51,data!$A$2:$Z$65536,23,FALSE())</f>
        <v>656.53964984552</v>
      </c>
      <c r="O51" s="56" t="n">
        <f aca="false">VLOOKUP((1000000*$H$12)+(100*$R$12)+$A51,data!$A$2:$Z$65536,24,FALSE())</f>
        <v>942.803268384664</v>
      </c>
      <c r="P51" s="56" t="n">
        <f aca="false">VLOOKUP((1000000*$H$12)+(100*$R$12)+$A51,data!$A$2:$Z$65536,25,FALSE())</f>
        <v>723.117811413904</v>
      </c>
      <c r="Q51" s="56" t="n">
        <f aca="false">VLOOKUP((1000000*$H$12)+(100*$R$12)+$A51,data!$A$2:$Z$65536,26,FALSE())</f>
        <v>588.116000811195</v>
      </c>
      <c r="R51" s="57" t="n">
        <f aca="false">VLOOKUP((1000000*$H$12)+(100*$R$12)+$A51,data!$A$2:$Z$65536,9,FALSE())</f>
        <v>755.533221690158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109.0573012939</v>
      </c>
      <c r="E52" s="56" t="n">
        <f aca="false">VLOOKUP((1000000*$H$12)+(100*$R$12)+$A52,data!$A$2:$Z$65536,14,FALSE())</f>
        <v>990.589400693413</v>
      </c>
      <c r="F52" s="56" t="n">
        <f aca="false">VLOOKUP((1000000*$H$12)+(100*$R$12)+$A52,data!$A$2:$Z$65536,15,FALSE())</f>
        <v>1039.12741766161</v>
      </c>
      <c r="G52" s="56" t="n">
        <f aca="false">VLOOKUP((1000000*$H$12)+(100*$R$12)+$A52,data!$A$2:$Z$65536,16,FALSE())</f>
        <v>1144.49454300282</v>
      </c>
      <c r="H52" s="56" t="n">
        <f aca="false">VLOOKUP((1000000*$H$12)+(100*$R$12)+$A52,data!$A$2:$Z$65536,17,FALSE())</f>
        <v>1108.25932409068</v>
      </c>
      <c r="I52" s="56" t="n">
        <f aca="false">VLOOKUP((1000000*$H$12)+(100*$R$12)+$A52,data!$A$2:$Z$65536,18,FALSE())</f>
        <v>1021.6449226477</v>
      </c>
      <c r="J52" s="56" t="n">
        <f aca="false">VLOOKUP((1000000*$H$12)+(100*$R$12)+$A52,data!$A$2:$Z$65536,19,FALSE())</f>
        <v>1224.28373091001</v>
      </c>
      <c r="K52" s="56" t="n">
        <f aca="false">VLOOKUP((1000000*$H$12)+(100*$R$12)+$A52,data!$A$2:$Z$65536,20,FALSE())</f>
        <v>1110.08325624422</v>
      </c>
      <c r="L52" s="56" t="n">
        <f aca="false">VLOOKUP((1000000*$H$12)+(100*$R$12)+$A52,data!$A$2:$Z$65536,21,FALSE())</f>
        <v>1157.67136246261</v>
      </c>
      <c r="M52" s="56" t="n">
        <f aca="false">VLOOKUP((1000000*$H$12)+(100*$R$12)+$A52,data!$A$2:$Z$65536,22,FALSE())</f>
        <v>1184.80946807127</v>
      </c>
      <c r="N52" s="56" t="n">
        <f aca="false">VLOOKUP((1000000*$H$12)+(100*$R$12)+$A52,data!$A$2:$Z$65536,23,FALSE())</f>
        <v>663.198959687906</v>
      </c>
      <c r="O52" s="56" t="n">
        <f aca="false">VLOOKUP((1000000*$H$12)+(100*$R$12)+$A52,data!$A$2:$Z$65536,24,FALSE())</f>
        <v>1181.41244421108</v>
      </c>
      <c r="P52" s="56" t="n">
        <f aca="false">VLOOKUP((1000000*$H$12)+(100*$R$12)+$A52,data!$A$2:$Z$65536,25,FALSE())</f>
        <v>1034.22041775575</v>
      </c>
      <c r="Q52" s="56" t="n">
        <f aca="false">VLOOKUP((1000000*$H$12)+(100*$R$12)+$A52,data!$A$2:$Z$65536,26,FALSE())</f>
        <v>1243.59217771027</v>
      </c>
      <c r="R52" s="57" t="n">
        <f aca="false">VLOOKUP((1000000*$H$12)+(100*$R$12)+$A52,data!$A$2:$Z$65536,9,FALSE())</f>
        <v>1128.27316553981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530.36165134294</v>
      </c>
      <c r="E53" s="56" t="n">
        <f aca="false">VLOOKUP((1000000*$H$12)+(100*$R$12)+$A53,data!$A$2:$Z$65536,14,FALSE())</f>
        <v>1587.05541770058</v>
      </c>
      <c r="F53" s="56" t="n">
        <f aca="false">VLOOKUP((1000000*$H$12)+(100*$R$12)+$A53,data!$A$2:$Z$65536,15,FALSE())</f>
        <v>1605.61870861561</v>
      </c>
      <c r="G53" s="56" t="n">
        <f aca="false">VLOOKUP((1000000*$H$12)+(100*$R$12)+$A53,data!$A$2:$Z$65536,16,FALSE())</f>
        <v>1510.11438552995</v>
      </c>
      <c r="H53" s="56" t="n">
        <f aca="false">VLOOKUP((1000000*$H$12)+(100*$R$12)+$A53,data!$A$2:$Z$65536,17,FALSE())</f>
        <v>1529.03687967789</v>
      </c>
      <c r="I53" s="56" t="n">
        <f aca="false">VLOOKUP((1000000*$H$12)+(100*$R$12)+$A53,data!$A$2:$Z$65536,18,FALSE())</f>
        <v>1459.74781765276</v>
      </c>
      <c r="J53" s="56" t="n">
        <f aca="false">VLOOKUP((1000000*$H$12)+(100*$R$12)+$A53,data!$A$2:$Z$65536,19,FALSE())</f>
        <v>1767.21349921134</v>
      </c>
      <c r="K53" s="56" t="n">
        <f aca="false">VLOOKUP((1000000*$H$12)+(100*$R$12)+$A53,data!$A$2:$Z$65536,20,FALSE())</f>
        <v>1495.69128466601</v>
      </c>
      <c r="L53" s="56" t="n">
        <f aca="false">VLOOKUP((1000000*$H$12)+(100*$R$12)+$A53,data!$A$2:$Z$65536,21,FALSE())</f>
        <v>1682.85675194965</v>
      </c>
      <c r="M53" s="56" t="n">
        <f aca="false">VLOOKUP((1000000*$H$12)+(100*$R$12)+$A53,data!$A$2:$Z$65536,22,FALSE())</f>
        <v>1702.23434246274</v>
      </c>
      <c r="N53" s="56" t="n">
        <f aca="false">VLOOKUP((1000000*$H$12)+(100*$R$12)+$A53,data!$A$2:$Z$65536,23,FALSE())</f>
        <v>1022.43680772508</v>
      </c>
      <c r="O53" s="56" t="n">
        <f aca="false">VLOOKUP((1000000*$H$12)+(100*$R$12)+$A53,data!$A$2:$Z$65536,24,FALSE())</f>
        <v>1686.00154679041</v>
      </c>
      <c r="P53" s="56" t="n">
        <f aca="false">VLOOKUP((1000000*$H$12)+(100*$R$12)+$A53,data!$A$2:$Z$65536,25,FALSE())</f>
        <v>1461.94102880483</v>
      </c>
      <c r="Q53" s="56" t="n">
        <f aca="false">VLOOKUP((1000000*$H$12)+(100*$R$12)+$A53,data!$A$2:$Z$65536,26,FALSE())</f>
        <v>1758.82158953501</v>
      </c>
      <c r="R53" s="57" t="n">
        <f aca="false">VLOOKUP((1000000*$H$12)+(100*$R$12)+$A53,data!$A$2:$Z$65536,9,FALSE())</f>
        <v>1603.8411619940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093.82338485064</v>
      </c>
      <c r="E54" s="56" t="n">
        <f aca="false">VLOOKUP((1000000*$H$12)+(100*$R$12)+$A54,data!$A$2:$Z$65536,14,FALSE())</f>
        <v>1902.23695111848</v>
      </c>
      <c r="F54" s="56" t="n">
        <f aca="false">VLOOKUP((1000000*$H$12)+(100*$R$12)+$A54,data!$A$2:$Z$65536,15,FALSE())</f>
        <v>1946.17570504095</v>
      </c>
      <c r="G54" s="56" t="n">
        <f aca="false">VLOOKUP((1000000*$H$12)+(100*$R$12)+$A54,data!$A$2:$Z$65536,16,FALSE())</f>
        <v>2039.52353153064</v>
      </c>
      <c r="H54" s="56" t="n">
        <f aca="false">VLOOKUP((1000000*$H$12)+(100*$R$12)+$A54,data!$A$2:$Z$65536,17,FALSE())</f>
        <v>1878.67849015146</v>
      </c>
      <c r="I54" s="56" t="n">
        <f aca="false">VLOOKUP((1000000*$H$12)+(100*$R$12)+$A54,data!$A$2:$Z$65536,18,FALSE())</f>
        <v>1920.8948689771</v>
      </c>
      <c r="J54" s="56" t="n">
        <f aca="false">VLOOKUP((1000000*$H$12)+(100*$R$12)+$A54,data!$A$2:$Z$65536,19,FALSE())</f>
        <v>2322.56764615645</v>
      </c>
      <c r="K54" s="56" t="n">
        <f aca="false">VLOOKUP((1000000*$H$12)+(100*$R$12)+$A54,data!$A$2:$Z$65536,20,FALSE())</f>
        <v>1874.3247657094</v>
      </c>
      <c r="L54" s="56" t="n">
        <f aca="false">VLOOKUP((1000000*$H$12)+(100*$R$12)+$A54,data!$A$2:$Z$65536,21,FALSE())</f>
        <v>2080.98236027796</v>
      </c>
      <c r="M54" s="56" t="n">
        <f aca="false">VLOOKUP((1000000*$H$12)+(100*$R$12)+$A54,data!$A$2:$Z$65536,22,FALSE())</f>
        <v>2151.47655501136</v>
      </c>
      <c r="N54" s="56" t="n">
        <f aca="false">VLOOKUP((1000000*$H$12)+(100*$R$12)+$A54,data!$A$2:$Z$65536,23,FALSE())</f>
        <v>1583.20426776803</v>
      </c>
      <c r="O54" s="56" t="n">
        <f aca="false">VLOOKUP((1000000*$H$12)+(100*$R$12)+$A54,data!$A$2:$Z$65536,24,FALSE())</f>
        <v>1774.1935483871</v>
      </c>
      <c r="P54" s="56" t="n">
        <f aca="false">VLOOKUP((1000000*$H$12)+(100*$R$12)+$A54,data!$A$2:$Z$65536,25,FALSE())</f>
        <v>1834.36712746364</v>
      </c>
      <c r="Q54" s="56" t="n">
        <f aca="false">VLOOKUP((1000000*$H$12)+(100*$R$12)+$A54,data!$A$2:$Z$65536,26,FALSE())</f>
        <v>1978.48891249502</v>
      </c>
      <c r="R54" s="57" t="n">
        <f aca="false">VLOOKUP((1000000*$H$12)+(100*$R$12)+$A54,data!$A$2:$Z$65536,9,FALSE())</f>
        <v>2058.20898861323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513.09045191418</v>
      </c>
      <c r="E55" s="56" t="n">
        <f aca="false">VLOOKUP((1000000*$H$12)+(100*$R$12)+$A55,data!$A$2:$Z$65536,14,FALSE())</f>
        <v>2292.91818258736</v>
      </c>
      <c r="F55" s="56" t="n">
        <f aca="false">VLOOKUP((1000000*$H$12)+(100*$R$12)+$A55,data!$A$2:$Z$65536,15,FALSE())</f>
        <v>2297.65478702851</v>
      </c>
      <c r="G55" s="56" t="n">
        <f aca="false">VLOOKUP((1000000*$H$12)+(100*$R$12)+$A55,data!$A$2:$Z$65536,16,FALSE())</f>
        <v>2490.5978371124</v>
      </c>
      <c r="H55" s="56" t="n">
        <f aca="false">VLOOKUP((1000000*$H$12)+(100*$R$12)+$A55,data!$A$2:$Z$65536,17,FALSE())</f>
        <v>2208.89118429939</v>
      </c>
      <c r="I55" s="56" t="n">
        <f aca="false">VLOOKUP((1000000*$H$12)+(100*$R$12)+$A55,data!$A$2:$Z$65536,18,FALSE())</f>
        <v>2268.80692617863</v>
      </c>
      <c r="J55" s="56" t="n">
        <f aca="false">VLOOKUP((1000000*$H$12)+(100*$R$12)+$A55,data!$A$2:$Z$65536,19,FALSE())</f>
        <v>2551.44387793599</v>
      </c>
      <c r="K55" s="56" t="n">
        <f aca="false">VLOOKUP((1000000*$H$12)+(100*$R$12)+$A55,data!$A$2:$Z$65536,20,FALSE())</f>
        <v>2156.33859862292</v>
      </c>
      <c r="L55" s="56" t="n">
        <f aca="false">VLOOKUP((1000000*$H$12)+(100*$R$12)+$A55,data!$A$2:$Z$65536,21,FALSE())</f>
        <v>2447.96081755675</v>
      </c>
      <c r="M55" s="56" t="n">
        <f aca="false">VLOOKUP((1000000*$H$12)+(100*$R$12)+$A55,data!$A$2:$Z$65536,22,FALSE())</f>
        <v>2482.74326430639</v>
      </c>
      <c r="N55" s="56" t="n">
        <f aca="false">VLOOKUP((1000000*$H$12)+(100*$R$12)+$A55,data!$A$2:$Z$65536,23,FALSE())</f>
        <v>2193.64599092284</v>
      </c>
      <c r="O55" s="56" t="n">
        <f aca="false">VLOOKUP((1000000*$H$12)+(100*$R$12)+$A55,data!$A$2:$Z$65536,24,FALSE())</f>
        <v>2594.53491581562</v>
      </c>
      <c r="P55" s="56" t="n">
        <f aca="false">VLOOKUP((1000000*$H$12)+(100*$R$12)+$A55,data!$A$2:$Z$65536,25,FALSE())</f>
        <v>2287.87514702349</v>
      </c>
      <c r="Q55" s="56" t="n">
        <f aca="false">VLOOKUP((1000000*$H$12)+(100*$R$12)+$A55,data!$A$2:$Z$65536,26,FALSE())</f>
        <v>2360.73369565217</v>
      </c>
      <c r="R55" s="57" t="n">
        <f aca="false">VLOOKUP((1000000*$H$12)+(100*$R$12)+$A55,data!$A$2:$Z$65536,9,FALSE())</f>
        <v>2406.39676765182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2724.55331878082</v>
      </c>
      <c r="E56" s="56" t="n">
        <f aca="false">VLOOKUP((1000000*$H$12)+(100*$R$12)+$A56,data!$A$2:$Z$65536,14,FALSE())</f>
        <v>2751.54004106776</v>
      </c>
      <c r="F56" s="56" t="n">
        <f aca="false">VLOOKUP((1000000*$H$12)+(100*$R$12)+$A56,data!$A$2:$Z$65536,15,FALSE())</f>
        <v>2600.1346348031</v>
      </c>
      <c r="G56" s="56" t="n">
        <f aca="false">VLOOKUP((1000000*$H$12)+(100*$R$12)+$A56,data!$A$2:$Z$65536,16,FALSE())</f>
        <v>2565.02001475949</v>
      </c>
      <c r="H56" s="56" t="n">
        <f aca="false">VLOOKUP((1000000*$H$12)+(100*$R$12)+$A56,data!$A$2:$Z$65536,17,FALSE())</f>
        <v>2763.51915960368</v>
      </c>
      <c r="I56" s="56" t="n">
        <f aca="false">VLOOKUP((1000000*$H$12)+(100*$R$12)+$A56,data!$A$2:$Z$65536,18,FALSE())</f>
        <v>2549.66633427936</v>
      </c>
      <c r="J56" s="56" t="n">
        <f aca="false">VLOOKUP((1000000*$H$12)+(100*$R$12)+$A56,data!$A$2:$Z$65536,19,FALSE())</f>
        <v>2836.03032013055</v>
      </c>
      <c r="K56" s="56" t="n">
        <f aca="false">VLOOKUP((1000000*$H$12)+(100*$R$12)+$A56,data!$A$2:$Z$65536,20,FALSE())</f>
        <v>2572.28860713308</v>
      </c>
      <c r="L56" s="56" t="n">
        <f aca="false">VLOOKUP((1000000*$H$12)+(100*$R$12)+$A56,data!$A$2:$Z$65536,21,FALSE())</f>
        <v>2641.9289833924</v>
      </c>
      <c r="M56" s="56" t="n">
        <f aca="false">VLOOKUP((1000000*$H$12)+(100*$R$12)+$A56,data!$A$2:$Z$65536,22,FALSE())</f>
        <v>2821.2960942614</v>
      </c>
      <c r="N56" s="56" t="n">
        <f aca="false">VLOOKUP((1000000*$H$12)+(100*$R$12)+$A56,data!$A$2:$Z$65536,23,FALSE())</f>
        <v>2169.27453769559</v>
      </c>
      <c r="O56" s="56" t="n">
        <f aca="false">VLOOKUP((1000000*$H$12)+(100*$R$12)+$A56,data!$A$2:$Z$65536,24,FALSE())</f>
        <v>3203.56853203569</v>
      </c>
      <c r="P56" s="56" t="n">
        <f aca="false">VLOOKUP((1000000*$H$12)+(100*$R$12)+$A56,data!$A$2:$Z$65536,25,FALSE())</f>
        <v>2587.25980974007</v>
      </c>
      <c r="Q56" s="56" t="n">
        <f aca="false">VLOOKUP((1000000*$H$12)+(100*$R$12)+$A56,data!$A$2:$Z$65536,26,FALSE())</f>
        <v>2784.33223218499</v>
      </c>
      <c r="R56" s="57" t="n">
        <f aca="false">VLOOKUP((1000000*$H$12)+(100*$R$12)+$A56,data!$A$2:$Z$65536,9,FALSE())</f>
        <v>2698.19219404107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2610.975434564</v>
      </c>
      <c r="E57" s="56" t="n">
        <f aca="false">VLOOKUP((1000000*$H$12)+(100*$R$12)+$A57,data!$A$2:$Z$65536,14,FALSE())</f>
        <v>2968.01363681941</v>
      </c>
      <c r="F57" s="56" t="n">
        <f aca="false">VLOOKUP((1000000*$H$12)+(100*$R$12)+$A57,data!$A$2:$Z$65536,15,FALSE())</f>
        <v>2902.85714285714</v>
      </c>
      <c r="G57" s="56" t="n">
        <f aca="false">VLOOKUP((1000000*$H$12)+(100*$R$12)+$A57,data!$A$2:$Z$65536,16,FALSE())</f>
        <v>2854.31948614648</v>
      </c>
      <c r="H57" s="56" t="n">
        <f aca="false">VLOOKUP((1000000*$H$12)+(100*$R$12)+$A57,data!$A$2:$Z$65536,17,FALSE())</f>
        <v>2806.24564039277</v>
      </c>
      <c r="I57" s="56" t="n">
        <f aca="false">VLOOKUP((1000000*$H$12)+(100*$R$12)+$A57,data!$A$2:$Z$65536,18,FALSE())</f>
        <v>2548.80410320825</v>
      </c>
      <c r="J57" s="56" t="n">
        <f aca="false">VLOOKUP((1000000*$H$12)+(100*$R$12)+$A57,data!$A$2:$Z$65536,19,FALSE())</f>
        <v>2969.36435124509</v>
      </c>
      <c r="K57" s="56" t="n">
        <f aca="false">VLOOKUP((1000000*$H$12)+(100*$R$12)+$A57,data!$A$2:$Z$65536,20,FALSE())</f>
        <v>2793.79157427938</v>
      </c>
      <c r="L57" s="56" t="n">
        <f aca="false">VLOOKUP((1000000*$H$12)+(100*$R$12)+$A57,data!$A$2:$Z$65536,21,FALSE())</f>
        <v>2792.25116900468</v>
      </c>
      <c r="M57" s="56" t="n">
        <f aca="false">VLOOKUP((1000000*$H$12)+(100*$R$12)+$A57,data!$A$2:$Z$65536,22,FALSE())</f>
        <v>3094.16789451107</v>
      </c>
      <c r="N57" s="56" t="n">
        <f aca="false">VLOOKUP((1000000*$H$12)+(100*$R$12)+$A57,data!$A$2:$Z$65536,23,FALSE())</f>
        <v>2153.84615384615</v>
      </c>
      <c r="O57" s="56" t="n">
        <f aca="false">VLOOKUP((1000000*$H$12)+(100*$R$12)+$A57,data!$A$2:$Z$65536,24,FALSE())</f>
        <v>2609.26288323549</v>
      </c>
      <c r="P57" s="56" t="n">
        <f aca="false">VLOOKUP((1000000*$H$12)+(100*$R$12)+$A57,data!$A$2:$Z$65536,25,FALSE())</f>
        <v>2770.16303563699</v>
      </c>
      <c r="Q57" s="56" t="n">
        <f aca="false">VLOOKUP((1000000*$H$12)+(100*$R$12)+$A57,data!$A$2:$Z$65536,26,FALSE())</f>
        <v>2726.93313410534</v>
      </c>
      <c r="R57" s="57" t="n">
        <f aca="false">VLOOKUP((1000000*$H$12)+(100*$R$12)+$A57,data!$A$2:$Z$65536,9,FALSE())</f>
        <v>2840.8887813489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2289.17339270804</v>
      </c>
      <c r="E58" s="62" t="n">
        <f aca="false">VLOOKUP((1000000*$H$12)+(100*$R$12)+$A58,data!$A$2:$Z$65536,14,FALSE())</f>
        <v>2862.40032713147</v>
      </c>
      <c r="F58" s="62" t="n">
        <f aca="false">VLOOKUP((1000000*$H$12)+(100*$R$12)+$A58,data!$A$2:$Z$65536,15,FALSE())</f>
        <v>2344.955260722</v>
      </c>
      <c r="G58" s="62" t="n">
        <f aca="false">VLOOKUP((1000000*$H$12)+(100*$R$12)+$A58,data!$A$2:$Z$65536,16,FALSE())</f>
        <v>2776.71243384214</v>
      </c>
      <c r="H58" s="62" t="n">
        <f aca="false">VLOOKUP((1000000*$H$12)+(100*$R$12)+$A58,data!$A$2:$Z$65536,17,FALSE())</f>
        <v>2366.79995677078</v>
      </c>
      <c r="I58" s="62" t="n">
        <f aca="false">VLOOKUP((1000000*$H$12)+(100*$R$12)+$A58,data!$A$2:$Z$65536,18,FALSE())</f>
        <v>2592.63202725724</v>
      </c>
      <c r="J58" s="62" t="n">
        <f aca="false">VLOOKUP((1000000*$H$12)+(100*$R$12)+$A58,data!$A$2:$Z$65536,19,FALSE())</f>
        <v>2869.34794873862</v>
      </c>
      <c r="K58" s="62" t="n">
        <f aca="false">VLOOKUP((1000000*$H$12)+(100*$R$12)+$A58,data!$A$2:$Z$65536,20,FALSE())</f>
        <v>2126.82467430545</v>
      </c>
      <c r="L58" s="62" t="n">
        <f aca="false">VLOOKUP((1000000*$H$12)+(100*$R$12)+$A58,data!$A$2:$Z$65536,21,FALSE())</f>
        <v>2635.77365364909</v>
      </c>
      <c r="M58" s="62" t="n">
        <f aca="false">VLOOKUP((1000000*$H$12)+(100*$R$12)+$A58,data!$A$2:$Z$65536,22,FALSE())</f>
        <v>2686.95014662757</v>
      </c>
      <c r="N58" s="62" t="n">
        <f aca="false">VLOOKUP((1000000*$H$12)+(100*$R$12)+$A58,data!$A$2:$Z$65536,23,FALSE())</f>
        <v>1895.20624303233</v>
      </c>
      <c r="O58" s="62" t="n">
        <f aca="false">VLOOKUP((1000000*$H$12)+(100*$R$12)+$A58,data!$A$2:$Z$65536,24,FALSE())</f>
        <v>3354.03726708075</v>
      </c>
      <c r="P58" s="62" t="n">
        <f aca="false">VLOOKUP((1000000*$H$12)+(100*$R$12)+$A58,data!$A$2:$Z$65536,25,FALSE())</f>
        <v>2518.92147587512</v>
      </c>
      <c r="Q58" s="62" t="n">
        <f aca="false">VLOOKUP((1000000*$H$12)+(100*$R$12)+$A58,data!$A$2:$Z$65536,26,FALSE())</f>
        <v>2276.06461086637</v>
      </c>
      <c r="R58" s="63" t="n">
        <f aca="false">VLOOKUP((1000000*$H$12)+(100*$R$12)+$A58,data!$A$2:$Z$65536,9,FALSE())</f>
        <v>2601.81493799696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648.660544155614</v>
      </c>
      <c r="E60" s="56" t="n">
        <f aca="false">VLOOKUP((1000000*$H$12)+(100*$R$12)+$A60,data!$A$2:$Z$65536,14,FALSE())</f>
        <v>675.006149197091</v>
      </c>
      <c r="F60" s="56" t="n">
        <f aca="false">VLOOKUP((1000000*$H$12)+(100*$R$12)+$A60,data!$A$2:$Z$65536,15,FALSE())</f>
        <v>685.687744675204</v>
      </c>
      <c r="G60" s="56" t="n">
        <f aca="false">VLOOKUP((1000000*$H$12)+(100*$R$12)+$A60,data!$A$2:$Z$65536,16,FALSE())</f>
        <v>602.909806924465</v>
      </c>
      <c r="H60" s="56" t="n">
        <f aca="false">VLOOKUP((1000000*$H$12)+(100*$R$12)+$A60,data!$A$2:$Z$65536,17,FALSE())</f>
        <v>557.828686993149</v>
      </c>
      <c r="I60" s="56" t="n">
        <f aca="false">VLOOKUP((1000000*$H$12)+(100*$R$12)+$A60,data!$A$2:$Z$65536,18,FALSE())</f>
        <v>523.628587648147</v>
      </c>
      <c r="J60" s="56" t="n">
        <f aca="false">VLOOKUP((1000000*$H$12)+(100*$R$12)+$A60,data!$A$2:$Z$65536,19,FALSE())</f>
        <v>597.123429213159</v>
      </c>
      <c r="K60" s="56" t="n">
        <f aca="false">VLOOKUP((1000000*$H$12)+(100*$R$12)+$A60,data!$A$2:$Z$65536,20,FALSE())</f>
        <v>624.118608743401</v>
      </c>
      <c r="L60" s="56" t="n">
        <f aca="false">VLOOKUP((1000000*$H$12)+(100*$R$12)+$A60,data!$A$2:$Z$65536,21,FALSE())</f>
        <v>579.528718703976</v>
      </c>
      <c r="M60" s="56" t="n">
        <f aca="false">VLOOKUP((1000000*$H$12)+(100*$R$12)+$A60,data!$A$2:$Z$65536,22,FALSE())</f>
        <v>560.226881682152</v>
      </c>
      <c r="N60" s="56" t="n">
        <f aca="false">VLOOKUP((1000000*$H$12)+(100*$R$12)+$A60,data!$A$2:$Z$65536,23,FALSE())</f>
        <v>519.891922109382</v>
      </c>
      <c r="O60" s="56" t="n">
        <f aca="false">VLOOKUP((1000000*$H$12)+(100*$R$12)+$A60,data!$A$2:$Z$65536,24,FALSE())</f>
        <v>614.110746938071</v>
      </c>
      <c r="P60" s="56" t="n">
        <f aca="false">VLOOKUP((1000000*$H$12)+(100*$R$12)+$A60,data!$A$2:$Z$65536,25,FALSE())</f>
        <v>597.412203228177</v>
      </c>
      <c r="Q60" s="56" t="n">
        <f aca="false">VLOOKUP((1000000*$H$12)+(100*$R$12)+$A60,data!$A$2:$Z$65536,26,FALSE())</f>
        <v>704</v>
      </c>
      <c r="R60" s="57" t="n">
        <f aca="false">VLOOKUP((1000000*$H$12)+(100*$R$12)+$A60,data!$A$2:$Z$65536,9,FALSE())</f>
        <v>589.13035290572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637.146556414304</v>
      </c>
      <c r="E61" s="71" t="n">
        <f aca="false">VLOOKUP((1000000*$H$12)+(100*$R$12)+$A61,data!$A$2:$Z$65536,14,FALSE())</f>
        <v>653.828974799355</v>
      </c>
      <c r="F61" s="71" t="n">
        <f aca="false">VLOOKUP((1000000*$H$12)+(100*$R$12)+$A61,data!$A$2:$Z$65536,15,FALSE())</f>
        <v>667.117470600448</v>
      </c>
      <c r="G61" s="71" t="n">
        <f aca="false">VLOOKUP((1000000*$H$12)+(100*$R$12)+$A61,data!$A$2:$Z$65536,16,FALSE())</f>
        <v>591.706570771032</v>
      </c>
      <c r="H61" s="71" t="n">
        <f aca="false">VLOOKUP((1000000*$H$12)+(100*$R$12)+$A61,data!$A$2:$Z$65536,17,FALSE())</f>
        <v>545.913077964398</v>
      </c>
      <c r="I61" s="71" t="n">
        <f aca="false">VLOOKUP((1000000*$H$12)+(100*$R$12)+$A61,data!$A$2:$Z$65536,18,FALSE())</f>
        <v>515.291733633576</v>
      </c>
      <c r="J61" s="71" t="n">
        <f aca="false">VLOOKUP((1000000*$H$12)+(100*$R$12)+$A61,data!$A$2:$Z$65536,19,FALSE())</f>
        <v>590.785856300306</v>
      </c>
      <c r="K61" s="71" t="n">
        <f aca="false">VLOOKUP((1000000*$H$12)+(100*$R$12)+$A61,data!$A$2:$Z$65536,20,FALSE())</f>
        <v>611.9465404803</v>
      </c>
      <c r="L61" s="71" t="n">
        <f aca="false">VLOOKUP((1000000*$H$12)+(100*$R$12)+$A61,data!$A$2:$Z$65536,21,FALSE())</f>
        <v>571.293061316384</v>
      </c>
      <c r="M61" s="71" t="n">
        <f aca="false">VLOOKUP((1000000*$H$12)+(100*$R$12)+$A61,data!$A$2:$Z$65536,22,FALSE())</f>
        <v>553.102764025462</v>
      </c>
      <c r="N61" s="71" t="n">
        <f aca="false">VLOOKUP((1000000*$H$12)+(100*$R$12)+$A61,data!$A$2:$Z$65536,23,FALSE())</f>
        <v>477.644640258581</v>
      </c>
      <c r="O61" s="71" t="n">
        <f aca="false">VLOOKUP((1000000*$H$12)+(100*$R$12)+$A61,data!$A$2:$Z$65536,24,FALSE())</f>
        <v>569.825028339519</v>
      </c>
      <c r="P61" s="71" t="n">
        <f aca="false">VLOOKUP((1000000*$H$12)+(100*$R$12)+$A61,data!$A$2:$Z$65536,25,FALSE())</f>
        <v>586.890775600674</v>
      </c>
      <c r="Q61" s="71" t="n">
        <f aca="false">VLOOKUP((1000000*$H$12)+(100*$R$12)+$A61,data!$A$2:$Z$65536,26,FALSE())</f>
        <v>660.343883790136</v>
      </c>
      <c r="R61" s="72" t="n">
        <f aca="false">VLOOKUP((1000000*$H$12)+(100*$R$12)+$A61,data!$A$2:$Z$65536,9,FALSE())</f>
        <v>586.21438910347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660.330361197232</v>
      </c>
      <c r="E62" s="77" t="n">
        <f aca="false">VLOOKUP((1000000*$H$12)+(100*$R$12)+$A62,data!$A$2:$Z$65536,14,FALSE())</f>
        <v>696.694599472183</v>
      </c>
      <c r="F62" s="77" t="n">
        <f aca="false">VLOOKUP((1000000*$H$12)+(100*$R$12)+$A62,data!$A$2:$Z$65536,15,FALSE())</f>
        <v>704.643913823524</v>
      </c>
      <c r="G62" s="77" t="n">
        <f aca="false">VLOOKUP((1000000*$H$12)+(100*$R$12)+$A62,data!$A$2:$Z$65536,16,FALSE())</f>
        <v>614.271858775283</v>
      </c>
      <c r="H62" s="77" t="n">
        <f aca="false">VLOOKUP((1000000*$H$12)+(100*$R$12)+$A62,data!$A$2:$Z$65536,17,FALSE())</f>
        <v>569.938834700493</v>
      </c>
      <c r="I62" s="77" t="n">
        <f aca="false">VLOOKUP((1000000*$H$12)+(100*$R$12)+$A62,data!$A$2:$Z$65536,18,FALSE())</f>
        <v>532.066520575678</v>
      </c>
      <c r="J62" s="77" t="n">
        <f aca="false">VLOOKUP((1000000*$H$12)+(100*$R$12)+$A62,data!$A$2:$Z$65536,19,FALSE())</f>
        <v>603.51204220416</v>
      </c>
      <c r="K62" s="77" t="n">
        <f aca="false">VLOOKUP((1000000*$H$12)+(100*$R$12)+$A62,data!$A$2:$Z$65536,20,FALSE())</f>
        <v>636.471890483777</v>
      </c>
      <c r="L62" s="77" t="n">
        <f aca="false">VLOOKUP((1000000*$H$12)+(100*$R$12)+$A62,data!$A$2:$Z$65536,21,FALSE())</f>
        <v>587.853398833095</v>
      </c>
      <c r="M62" s="77" t="n">
        <f aca="false">VLOOKUP((1000000*$H$12)+(100*$R$12)+$A62,data!$A$2:$Z$65536,22,FALSE())</f>
        <v>567.419839380022</v>
      </c>
      <c r="N62" s="77" t="n">
        <f aca="false">VLOOKUP((1000000*$H$12)+(100*$R$12)+$A62,data!$A$2:$Z$65536,23,FALSE())</f>
        <v>564.874260086897</v>
      </c>
      <c r="O62" s="77" t="n">
        <f aca="false">VLOOKUP((1000000*$H$12)+(100*$R$12)+$A62,data!$A$2:$Z$65536,24,FALSE())</f>
        <v>660.92435292335</v>
      </c>
      <c r="P62" s="77" t="n">
        <f aca="false">VLOOKUP((1000000*$H$12)+(100*$R$12)+$A62,data!$A$2:$Z$65536,25,FALSE())</f>
        <v>608.074900771099</v>
      </c>
      <c r="Q62" s="77" t="n">
        <f aca="false">VLOOKUP((1000000*$H$12)+(100*$R$12)+$A62,data!$A$2:$Z$65536,26,FALSE())</f>
        <v>749.783867289157</v>
      </c>
      <c r="R62" s="78" t="n">
        <f aca="false">VLOOKUP((1000000*$H$12)+(100*$R$12)+$A62,data!$A$2:$Z$65536,9,FALSE())</f>
        <v>592.057226966905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640.240001734653</v>
      </c>
      <c r="E64" s="56" t="n">
        <f aca="false">VLOOKUP((1000000*$H$12)+(100*$R$12)+$A64,data!$A$2:$Z$65536,14,FALSE())</f>
        <v>613.719266271624</v>
      </c>
      <c r="F64" s="56" t="n">
        <f aca="false">VLOOKUP((1000000*$H$12)+(100*$R$12)+$A64,data!$A$2:$Z$65536,15,FALSE())</f>
        <v>608.759647633432</v>
      </c>
      <c r="G64" s="56" t="n">
        <f aca="false">VLOOKUP((1000000*$H$12)+(100*$R$12)+$A64,data!$A$2:$Z$65536,16,FALSE())</f>
        <v>638.243128424177</v>
      </c>
      <c r="H64" s="56" t="n">
        <f aca="false">VLOOKUP((1000000*$H$12)+(100*$R$12)+$A64,data!$A$2:$Z$65536,17,FALSE())</f>
        <v>614.402458479296</v>
      </c>
      <c r="I64" s="56" t="n">
        <f aca="false">VLOOKUP((1000000*$H$12)+(100*$R$12)+$A64,data!$A$2:$Z$65536,18,FALSE())</f>
        <v>598.62845216914</v>
      </c>
      <c r="J64" s="56" t="n">
        <f aca="false">VLOOKUP((1000000*$H$12)+(100*$R$12)+$A64,data!$A$2:$Z$65536,19,FALSE())</f>
        <v>701.673791421978</v>
      </c>
      <c r="K64" s="56" t="n">
        <f aca="false">VLOOKUP((1000000*$H$12)+(100*$R$12)+$A64,data!$A$2:$Z$65536,20,FALSE())</f>
        <v>598.822831765205</v>
      </c>
      <c r="L64" s="56" t="n">
        <f aca="false">VLOOKUP((1000000*$H$12)+(100*$R$12)+$A64,data!$A$2:$Z$65536,21,FALSE())</f>
        <v>659.338262551062</v>
      </c>
      <c r="M64" s="56" t="n">
        <f aca="false">VLOOKUP((1000000*$H$12)+(100*$R$12)+$A64,data!$A$2:$Z$65536,22,FALSE())</f>
        <v>675.880126012332</v>
      </c>
      <c r="N64" s="56" t="n">
        <f aca="false">VLOOKUP((1000000*$H$12)+(100*$R$12)+$A64,data!$A$2:$Z$65536,23,FALSE())</f>
        <v>498.307274318412</v>
      </c>
      <c r="O64" s="56" t="n">
        <f aca="false">VLOOKUP((1000000*$H$12)+(100*$R$12)+$A64,data!$A$2:$Z$65536,24,FALSE())</f>
        <v>678.386646590668</v>
      </c>
      <c r="P64" s="56" t="n">
        <f aca="false">VLOOKUP((1000000*$H$12)+(100*$R$12)+$A64,data!$A$2:$Z$65536,25,FALSE())</f>
        <v>603.910464073194</v>
      </c>
      <c r="Q64" s="56" t="n">
        <f aca="false">VLOOKUP((1000000*$H$12)+(100*$R$12)+$A64,data!$A$2:$Z$65536,26,FALSE())</f>
        <v>629.393501963077</v>
      </c>
      <c r="R64" s="57" t="n">
        <f aca="false">VLOOKUP((1000000*$H$12)+(100*$R$12)+$A64,data!$A$2:$Z$65536,9,FALSE())</f>
        <v>645.571019204404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628.619424394876</v>
      </c>
      <c r="E65" s="71" t="n">
        <f aca="false">VLOOKUP((1000000*$H$12)+(100*$R$12)+$A65,data!$A$2:$Z$65536,14,FALSE())</f>
        <v>594.038767198639</v>
      </c>
      <c r="F65" s="71" t="n">
        <f aca="false">VLOOKUP((1000000*$H$12)+(100*$R$12)+$A65,data!$A$2:$Z$65536,15,FALSE())</f>
        <v>591.979127659995</v>
      </c>
      <c r="G65" s="71" t="n">
        <f aca="false">VLOOKUP((1000000*$H$12)+(100*$R$12)+$A65,data!$A$2:$Z$65536,16,FALSE())</f>
        <v>626.116262217531</v>
      </c>
      <c r="H65" s="71" t="n">
        <f aca="false">VLOOKUP((1000000*$H$12)+(100*$R$12)+$A65,data!$A$2:$Z$65536,17,FALSE())</f>
        <v>600.908850646251</v>
      </c>
      <c r="I65" s="71" t="n">
        <f aca="false">VLOOKUP((1000000*$H$12)+(100*$R$12)+$A65,data!$A$2:$Z$65536,18,FALSE())</f>
        <v>588.865134225682</v>
      </c>
      <c r="J65" s="71" t="n">
        <f aca="false">VLOOKUP((1000000*$H$12)+(100*$R$12)+$A65,data!$A$2:$Z$65536,19,FALSE())</f>
        <v>693.985998781862</v>
      </c>
      <c r="K65" s="71" t="n">
        <f aca="false">VLOOKUP((1000000*$H$12)+(100*$R$12)+$A65,data!$A$2:$Z$65536,20,FALSE())</f>
        <v>586.897433054643</v>
      </c>
      <c r="L65" s="71" t="n">
        <f aca="false">VLOOKUP((1000000*$H$12)+(100*$R$12)+$A65,data!$A$2:$Z$65536,21,FALSE())</f>
        <v>649.605126219538</v>
      </c>
      <c r="M65" s="71" t="n">
        <f aca="false">VLOOKUP((1000000*$H$12)+(100*$R$12)+$A65,data!$A$2:$Z$65536,22,FALSE())</f>
        <v>667.059314443849</v>
      </c>
      <c r="N65" s="71" t="n">
        <f aca="false">VLOOKUP((1000000*$H$12)+(100*$R$12)+$A65,data!$A$2:$Z$65536,23,FALSE())</f>
        <v>457.156382301672</v>
      </c>
      <c r="O65" s="71" t="n">
        <f aca="false">VLOOKUP((1000000*$H$12)+(100*$R$12)+$A65,data!$A$2:$Z$65536,24,FALSE())</f>
        <v>628.006000415794</v>
      </c>
      <c r="P65" s="71" t="n">
        <f aca="false">VLOOKUP((1000000*$H$12)+(100*$R$12)+$A65,data!$A$2:$Z$65536,25,FALSE())</f>
        <v>593.075470790635</v>
      </c>
      <c r="Q65" s="71" t="n">
        <f aca="false">VLOOKUP((1000000*$H$12)+(100*$R$12)+$A65,data!$A$2:$Z$65536,26,FALSE())</f>
        <v>589.297829083388</v>
      </c>
      <c r="R65" s="72" t="n">
        <f aca="false">VLOOKUP((1000000*$H$12)+(100*$R$12)+$A65,data!$A$2:$Z$65536,9,FALSE())</f>
        <v>642.296835955768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651.96553012022</v>
      </c>
      <c r="E66" s="77" t="n">
        <f aca="false">VLOOKUP((1000000*$H$12)+(100*$R$12)+$A66,data!$A$2:$Z$65536,14,FALSE())</f>
        <v>633.716009705227</v>
      </c>
      <c r="F66" s="77" t="n">
        <f aca="false">VLOOKUP((1000000*$H$12)+(100*$R$12)+$A66,data!$A$2:$Z$65536,15,FALSE())</f>
        <v>625.771425197641</v>
      </c>
      <c r="G66" s="77" t="n">
        <f aca="false">VLOOKUP((1000000*$H$12)+(100*$R$12)+$A66,data!$A$2:$Z$65536,16,FALSE())</f>
        <v>650.4846964165</v>
      </c>
      <c r="H66" s="77" t="n">
        <f aca="false">VLOOKUP((1000000*$H$12)+(100*$R$12)+$A66,data!$A$2:$Z$65536,17,FALSE())</f>
        <v>628.043809744382</v>
      </c>
      <c r="I66" s="77" t="n">
        <f aca="false">VLOOKUP((1000000*$H$12)+(100*$R$12)+$A66,data!$A$2:$Z$65536,18,FALSE())</f>
        <v>608.470931175623</v>
      </c>
      <c r="J66" s="77" t="n">
        <f aca="false">VLOOKUP((1000000*$H$12)+(100*$R$12)+$A66,data!$A$2:$Z$65536,19,FALSE())</f>
        <v>709.40334614834</v>
      </c>
      <c r="K66" s="77" t="n">
        <f aca="false">VLOOKUP((1000000*$H$12)+(100*$R$12)+$A66,data!$A$2:$Z$65536,20,FALSE())</f>
        <v>610.866508952092</v>
      </c>
      <c r="L66" s="77" t="n">
        <f aca="false">VLOOKUP((1000000*$H$12)+(100*$R$12)+$A66,data!$A$2:$Z$65536,21,FALSE())</f>
        <v>669.142772241789</v>
      </c>
      <c r="M66" s="77" t="n">
        <f aca="false">VLOOKUP((1000000*$H$12)+(100*$R$12)+$A66,data!$A$2:$Z$65536,22,FALSE())</f>
        <v>684.758074221534</v>
      </c>
      <c r="N66" s="77" t="n">
        <f aca="false">VLOOKUP((1000000*$H$12)+(100*$R$12)+$A66,data!$A$2:$Z$65536,23,FALSE())</f>
        <v>541.20622762879</v>
      </c>
      <c r="O66" s="77" t="n">
        <f aca="false">VLOOKUP((1000000*$H$12)+(100*$R$12)+$A66,data!$A$2:$Z$65536,24,FALSE())</f>
        <v>730.683474650033</v>
      </c>
      <c r="P66" s="77" t="n">
        <f aca="false">VLOOKUP((1000000*$H$12)+(100*$R$12)+$A66,data!$A$2:$Z$65536,25,FALSE())</f>
        <v>614.842176706043</v>
      </c>
      <c r="Q66" s="77" t="n">
        <f aca="false">VLOOKUP((1000000*$H$12)+(100*$R$12)+$A66,data!$A$2:$Z$65536,26,FALSE())</f>
        <v>670.790113711935</v>
      </c>
      <c r="R66" s="78" t="n">
        <f aca="false">VLOOKUP((1000000*$H$12)+(100*$R$12)+$A66,data!$A$2:$Z$65536,9,FALSE())</f>
        <v>648.85341177497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297.900167620268</v>
      </c>
      <c r="E68" s="56" t="n">
        <f aca="false">VLOOKUP((1000000*$H$12)+(100*$R$12)+$A68,data!$A$2:$Z$65536,14,FALSE())</f>
        <v>278.395854587438</v>
      </c>
      <c r="F68" s="56" t="n">
        <f aca="false">VLOOKUP((1000000*$H$12)+(100*$R$12)+$A68,data!$A$2:$Z$65536,15,FALSE())</f>
        <v>281.428806878185</v>
      </c>
      <c r="G68" s="56" t="n">
        <f aca="false">VLOOKUP((1000000*$H$12)+(100*$R$12)+$A68,data!$A$2:$Z$65536,16,FALSE())</f>
        <v>295.229695344369</v>
      </c>
      <c r="H68" s="56" t="n">
        <f aca="false">VLOOKUP((1000000*$H$12)+(100*$R$12)+$A68,data!$A$2:$Z$65536,17,FALSE())</f>
        <v>285.311422823708</v>
      </c>
      <c r="I68" s="56" t="n">
        <f aca="false">VLOOKUP((1000000*$H$12)+(100*$R$12)+$A68,data!$A$2:$Z$65536,18,FALSE())</f>
        <v>276.204281356466</v>
      </c>
      <c r="J68" s="56" t="n">
        <f aca="false">VLOOKUP((1000000*$H$12)+(100*$R$12)+$A68,data!$A$2:$Z$65536,19,FALSE())</f>
        <v>324.667630910818</v>
      </c>
      <c r="K68" s="56" t="n">
        <f aca="false">VLOOKUP((1000000*$H$12)+(100*$R$12)+$A68,data!$A$2:$Z$65536,20,FALSE())</f>
        <v>280.954888475708</v>
      </c>
      <c r="L68" s="56" t="n">
        <f aca="false">VLOOKUP((1000000*$H$12)+(100*$R$12)+$A68,data!$A$2:$Z$65536,21,FALSE())</f>
        <v>307.776811856303</v>
      </c>
      <c r="M68" s="56" t="n">
        <f aca="false">VLOOKUP((1000000*$H$12)+(100*$R$12)+$A68,data!$A$2:$Z$65536,22,FALSE())</f>
        <v>314.125671064855</v>
      </c>
      <c r="N68" s="56" t="n">
        <f aca="false">VLOOKUP((1000000*$H$12)+(100*$R$12)+$A68,data!$A$2:$Z$65536,23,FALSE())</f>
        <v>235.536962680116</v>
      </c>
      <c r="O68" s="56" t="n">
        <f aca="false">VLOOKUP((1000000*$H$12)+(100*$R$12)+$A68,data!$A$2:$Z$65536,24,FALSE())</f>
        <v>309.231742270213</v>
      </c>
      <c r="P68" s="56" t="n">
        <f aca="false">VLOOKUP((1000000*$H$12)+(100*$R$12)+$A68,data!$A$2:$Z$65536,25,FALSE())</f>
        <v>279.201578204338</v>
      </c>
      <c r="Q68" s="56" t="n">
        <f aca="false">VLOOKUP((1000000*$H$12)+(100*$R$12)+$A68,data!$A$2:$Z$65536,26,FALSE())</f>
        <v>289.267050075617</v>
      </c>
      <c r="R68" s="57" t="n">
        <f aca="false">VLOOKUP((1000000*$H$12)+(100*$R$12)+$A68,data!$A$2:$Z$65536,9,FALSE())</f>
        <v>299.536885630682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91.944939978136</v>
      </c>
      <c r="E69" s="71" t="n">
        <f aca="false">VLOOKUP((1000000*$H$12)+(100*$R$12)+$A69,data!$A$2:$Z$65536,14,FALSE())</f>
        <v>268.35282684075</v>
      </c>
      <c r="F69" s="71" t="n">
        <f aca="false">VLOOKUP((1000000*$H$12)+(100*$R$12)+$A69,data!$A$2:$Z$65536,15,FALSE())</f>
        <v>272.544557836361</v>
      </c>
      <c r="G69" s="71" t="n">
        <f aca="false">VLOOKUP((1000000*$H$12)+(100*$R$12)+$A69,data!$A$2:$Z$65536,16,FALSE())</f>
        <v>289.149079330758</v>
      </c>
      <c r="H69" s="71" t="n">
        <f aca="false">VLOOKUP((1000000*$H$12)+(100*$R$12)+$A69,data!$A$2:$Z$65536,17,FALSE())</f>
        <v>278.66375962442</v>
      </c>
      <c r="I69" s="71" t="n">
        <f aca="false">VLOOKUP((1000000*$H$12)+(100*$R$12)+$A69,data!$A$2:$Z$65536,18,FALSE())</f>
        <v>271.418263976495</v>
      </c>
      <c r="J69" s="71" t="n">
        <f aca="false">VLOOKUP((1000000*$H$12)+(100*$R$12)+$A69,data!$A$2:$Z$65536,19,FALSE())</f>
        <v>320.910720392751</v>
      </c>
      <c r="K69" s="71" t="n">
        <f aca="false">VLOOKUP((1000000*$H$12)+(100*$R$12)+$A69,data!$A$2:$Z$65536,20,FALSE())</f>
        <v>274.74624429691</v>
      </c>
      <c r="L69" s="71" t="n">
        <f aca="false">VLOOKUP((1000000*$H$12)+(100*$R$12)+$A69,data!$A$2:$Z$65536,21,FALSE())</f>
        <v>303.042736791411</v>
      </c>
      <c r="M69" s="71" t="n">
        <f aca="false">VLOOKUP((1000000*$H$12)+(100*$R$12)+$A69,data!$A$2:$Z$65536,22,FALSE())</f>
        <v>309.799490408596</v>
      </c>
      <c r="N69" s="71" t="n">
        <f aca="false">VLOOKUP((1000000*$H$12)+(100*$R$12)+$A69,data!$A$2:$Z$65536,23,FALSE())</f>
        <v>213.363036338014</v>
      </c>
      <c r="O69" s="71" t="n">
        <f aca="false">VLOOKUP((1000000*$H$12)+(100*$R$12)+$A69,data!$A$2:$Z$65536,24,FALSE())</f>
        <v>285.119961050751</v>
      </c>
      <c r="P69" s="71" t="n">
        <f aca="false">VLOOKUP((1000000*$H$12)+(100*$R$12)+$A69,data!$A$2:$Z$65536,25,FALSE())</f>
        <v>273.631115430982</v>
      </c>
      <c r="Q69" s="71" t="n">
        <f aca="false">VLOOKUP((1000000*$H$12)+(100*$R$12)+$A69,data!$A$2:$Z$65536,26,FALSE())</f>
        <v>268.537579697895</v>
      </c>
      <c r="R69" s="72" t="n">
        <f aca="false">VLOOKUP((1000000*$H$12)+(100*$R$12)+$A69,data!$A$2:$Z$65536,9,FALSE())</f>
        <v>297.907807816407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03.914688735724</v>
      </c>
      <c r="E70" s="77" t="n">
        <f aca="false">VLOOKUP((1000000*$H$12)+(100*$R$12)+$A70,data!$A$2:$Z$65536,14,FALSE())</f>
        <v>288.620800930926</v>
      </c>
      <c r="F70" s="77" t="n">
        <f aca="false">VLOOKUP((1000000*$H$12)+(100*$R$12)+$A70,data!$A$2:$Z$65536,15,FALSE())</f>
        <v>290.453560291602</v>
      </c>
      <c r="G70" s="77" t="n">
        <f aca="false">VLOOKUP((1000000*$H$12)+(100*$R$12)+$A70,data!$A$2:$Z$65536,16,FALSE())</f>
        <v>301.372705960251</v>
      </c>
      <c r="H70" s="77" t="n">
        <f aca="false">VLOOKUP((1000000*$H$12)+(100*$R$12)+$A70,data!$A$2:$Z$65536,17,FALSE())</f>
        <v>292.036357790134</v>
      </c>
      <c r="I70" s="77" t="n">
        <f aca="false">VLOOKUP((1000000*$H$12)+(100*$R$12)+$A70,data!$A$2:$Z$65536,18,FALSE())</f>
        <v>281.031548209359</v>
      </c>
      <c r="J70" s="77" t="n">
        <f aca="false">VLOOKUP((1000000*$H$12)+(100*$R$12)+$A70,data!$A$2:$Z$65536,19,FALSE())</f>
        <v>328.446102717377</v>
      </c>
      <c r="K70" s="77" t="n">
        <f aca="false">VLOOKUP((1000000*$H$12)+(100*$R$12)+$A70,data!$A$2:$Z$65536,20,FALSE())</f>
        <v>287.231939212498</v>
      </c>
      <c r="L70" s="77" t="n">
        <f aca="false">VLOOKUP((1000000*$H$12)+(100*$R$12)+$A70,data!$A$2:$Z$65536,21,FALSE())</f>
        <v>312.547070523803</v>
      </c>
      <c r="M70" s="77" t="n">
        <f aca="false">VLOOKUP((1000000*$H$12)+(100*$R$12)+$A70,data!$A$2:$Z$65536,22,FALSE())</f>
        <v>318.481434150746</v>
      </c>
      <c r="N70" s="77" t="n">
        <f aca="false">VLOOKUP((1000000*$H$12)+(100*$R$12)+$A70,data!$A$2:$Z$65536,23,FALSE())</f>
        <v>258.791340324179</v>
      </c>
      <c r="O70" s="77" t="n">
        <f aca="false">VLOOKUP((1000000*$H$12)+(100*$R$12)+$A70,data!$A$2:$Z$65536,24,FALSE())</f>
        <v>334.308274717978</v>
      </c>
      <c r="P70" s="77" t="n">
        <f aca="false">VLOOKUP((1000000*$H$12)+(100*$R$12)+$A70,data!$A$2:$Z$65536,25,FALSE())</f>
        <v>284.827393430474</v>
      </c>
      <c r="Q70" s="77" t="n">
        <f aca="false">VLOOKUP((1000000*$H$12)+(100*$R$12)+$A70,data!$A$2:$Z$65536,26,FALSE())</f>
        <v>310.756281834294</v>
      </c>
      <c r="R70" s="78" t="n">
        <f aca="false">VLOOKUP((1000000*$H$12)+(100*$R$12)+$A70,data!$A$2:$Z$65536,9,FALSE())</f>
        <v>301.170344339755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9.2210545961404</v>
      </c>
      <c r="E72" s="56" t="n">
        <f aca="false">VLOOKUP((1000000*$H$12)+(100*$R$12)+$A72,data!$A$2:$Z$65536,14,FALSE())</f>
        <v>95.3002036631011</v>
      </c>
      <c r="F72" s="56" t="n">
        <f aca="false">VLOOKUP((1000000*$H$12)+(100*$R$12)+$A72,data!$A$2:$Z$65536,15,FALSE())</f>
        <v>94.4977138349242</v>
      </c>
      <c r="G72" s="56" t="n">
        <f aca="false">VLOOKUP((1000000*$H$12)+(100*$R$12)+$A72,data!$A$2:$Z$65536,16,FALSE())</f>
        <v>98.4895069411261</v>
      </c>
      <c r="H72" s="56" t="n">
        <f aca="false">VLOOKUP((1000000*$H$12)+(100*$R$12)+$A72,data!$A$2:$Z$65536,17,FALSE())</f>
        <v>95.5331728250083</v>
      </c>
      <c r="I72" s="56" t="n">
        <f aca="false">VLOOKUP((1000000*$H$12)+(100*$R$12)+$A72,data!$A$2:$Z$65536,18,FALSE())</f>
        <v>92.3371025675248</v>
      </c>
      <c r="J72" s="56" t="n">
        <f aca="false">VLOOKUP((1000000*$H$12)+(100*$R$12)+$A72,data!$A$2:$Z$65536,19,FALSE())</f>
        <v>108.341708067449</v>
      </c>
      <c r="K72" s="56" t="n">
        <f aca="false">VLOOKUP((1000000*$H$12)+(100*$R$12)+$A72,data!$A$2:$Z$65536,20,FALSE())</f>
        <v>93.1281464529299</v>
      </c>
      <c r="L72" s="56" t="n">
        <f aca="false">VLOOKUP((1000000*$H$12)+(100*$R$12)+$A72,data!$A$2:$Z$65536,21,FALSE())</f>
        <v>102.191197983505</v>
      </c>
      <c r="M72" s="56" t="n">
        <f aca="false">VLOOKUP((1000000*$H$12)+(100*$R$12)+$A72,data!$A$2:$Z$65536,22,FALSE())</f>
        <v>104.98953323262</v>
      </c>
      <c r="N72" s="56" t="n">
        <f aca="false">VLOOKUP((1000000*$H$12)+(100*$R$12)+$A72,data!$A$2:$Z$65536,23,FALSE())</f>
        <v>76.891896015897</v>
      </c>
      <c r="O72" s="56" t="n">
        <f aca="false">VLOOKUP((1000000*$H$12)+(100*$R$12)+$A72,data!$A$2:$Z$65536,24,FALSE())</f>
        <v>104.218365688881</v>
      </c>
      <c r="P72" s="56" t="n">
        <f aca="false">VLOOKUP((1000000*$H$12)+(100*$R$12)+$A72,data!$A$2:$Z$65536,25,FALSE())</f>
        <v>93.5001694447244</v>
      </c>
      <c r="Q72" s="56" t="n">
        <f aca="false">VLOOKUP((1000000*$H$12)+(100*$R$12)+$A72,data!$A$2:$Z$65536,26,FALSE())</f>
        <v>97.8873536905164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7.4598406351665</v>
      </c>
      <c r="E73" s="71" t="n">
        <f aca="false">VLOOKUP((1000000*$H$12)+(100*$R$12)+$A73,data!$A$2:$Z$65536,14,FALSE())</f>
        <v>92.3103212220096</v>
      </c>
      <c r="F73" s="71" t="n">
        <f aca="false">VLOOKUP((1000000*$H$12)+(100*$R$12)+$A73,data!$A$2:$Z$65536,15,FALSE())</f>
        <v>91.9384607944843</v>
      </c>
      <c r="G73" s="71" t="n">
        <f aca="false">VLOOKUP((1000000*$H$12)+(100*$R$12)+$A73,data!$A$2:$Z$65536,16,FALSE())</f>
        <v>96.6593804574897</v>
      </c>
      <c r="H73" s="71" t="n">
        <f aca="false">VLOOKUP((1000000*$H$12)+(100*$R$12)+$A73,data!$A$2:$Z$65536,17,FALSE())</f>
        <v>93.4925177579573</v>
      </c>
      <c r="I73" s="71" t="n">
        <f aca="false">VLOOKUP((1000000*$H$12)+(100*$R$12)+$A73,data!$A$2:$Z$65536,18,FALSE())</f>
        <v>90.8669747662689</v>
      </c>
      <c r="J73" s="71" t="n">
        <f aca="false">VLOOKUP((1000000*$H$12)+(100*$R$12)+$A73,data!$A$2:$Z$65536,19,FALSE())</f>
        <v>107.191822732544</v>
      </c>
      <c r="K73" s="71" t="n">
        <f aca="false">VLOOKUP((1000000*$H$12)+(100*$R$12)+$A73,data!$A$2:$Z$65536,20,FALSE())</f>
        <v>91.3118856653795</v>
      </c>
      <c r="L73" s="71" t="n">
        <f aca="false">VLOOKUP((1000000*$H$12)+(100*$R$12)+$A73,data!$A$2:$Z$65536,21,FALSE())</f>
        <v>100.738963318583</v>
      </c>
      <c r="M73" s="71" t="n">
        <f aca="false">VLOOKUP((1000000*$H$12)+(100*$R$12)+$A73,data!$A$2:$Z$65536,22,FALSE())</f>
        <v>103.654435235851</v>
      </c>
      <c r="N73" s="71" t="n">
        <f aca="false">VLOOKUP((1000000*$H$12)+(100*$R$12)+$A73,data!$A$2:$Z$65536,23,FALSE())</f>
        <v>70.6435327217609</v>
      </c>
      <c r="O73" s="71" t="n">
        <f aca="false">VLOOKUP((1000000*$H$12)+(100*$R$12)+$A73,data!$A$2:$Z$65536,24,FALSE())</f>
        <v>96.702807235115</v>
      </c>
      <c r="P73" s="71" t="n">
        <f aca="false">VLOOKUP((1000000*$H$12)+(100*$R$12)+$A73,data!$A$2:$Z$65536,25,FALSE())</f>
        <v>91.8534751511427</v>
      </c>
      <c r="Q73" s="71" t="n">
        <f aca="false">VLOOKUP((1000000*$H$12)+(100*$R$12)+$A73,data!$A$2:$Z$65536,26,FALSE())</f>
        <v>91.817209247065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1.006104672403</v>
      </c>
      <c r="E74" s="77" t="n">
        <f aca="false">VLOOKUP((1000000*$H$12)+(100*$R$12)+$A74,data!$A$2:$Z$65536,14,FALSE())</f>
        <v>98.3622701802905</v>
      </c>
      <c r="F74" s="77" t="n">
        <f aca="false">VLOOKUP((1000000*$H$12)+(100*$R$12)+$A74,data!$A$2:$Z$65536,15,FALSE())</f>
        <v>97.1101488120621</v>
      </c>
      <c r="G74" s="77" t="n">
        <f aca="false">VLOOKUP((1000000*$H$12)+(100*$R$12)+$A74,data!$A$2:$Z$65536,16,FALSE())</f>
        <v>100.345577072635</v>
      </c>
      <c r="H74" s="77" t="n">
        <f aca="false">VLOOKUP((1000000*$H$12)+(100*$R$12)+$A74,data!$A$2:$Z$65536,17,FALSE())</f>
        <v>97.6071443880308</v>
      </c>
      <c r="I74" s="77" t="n">
        <f aca="false">VLOOKUP((1000000*$H$12)+(100*$R$12)+$A74,data!$A$2:$Z$65536,18,FALSE())</f>
        <v>93.8250547087301</v>
      </c>
      <c r="J74" s="77" t="n">
        <f aca="false">VLOOKUP((1000000*$H$12)+(100*$R$12)+$A74,data!$A$2:$Z$65536,19,FALSE())</f>
        <v>109.50085408277</v>
      </c>
      <c r="K74" s="77" t="n">
        <f aca="false">VLOOKUP((1000000*$H$12)+(100*$R$12)+$A74,data!$A$2:$Z$65536,20,FALSE())</f>
        <v>94.9714470931854</v>
      </c>
      <c r="L74" s="77" t="n">
        <f aca="false">VLOOKUP((1000000*$H$12)+(100*$R$12)+$A74,data!$A$2:$Z$65536,21,FALSE())</f>
        <v>103.659130473765</v>
      </c>
      <c r="M74" s="77" t="n">
        <f aca="false">VLOOKUP((1000000*$H$12)+(100*$R$12)+$A74,data!$A$2:$Z$65536,22,FALSE())</f>
        <v>106.337532223661</v>
      </c>
      <c r="N74" s="77" t="n">
        <f aca="false">VLOOKUP((1000000*$H$12)+(100*$R$12)+$A74,data!$A$2:$Z$65536,23,FALSE())</f>
        <v>83.5447734837475</v>
      </c>
      <c r="O74" s="77" t="n">
        <f aca="false">VLOOKUP((1000000*$H$12)+(100*$R$12)+$A74,data!$A$2:$Z$65536,24,FALSE())</f>
        <v>112.162922158727</v>
      </c>
      <c r="P74" s="77" t="n">
        <f aca="false">VLOOKUP((1000000*$H$12)+(100*$R$12)+$A74,data!$A$2:$Z$65536,25,FALSE())</f>
        <v>95.168973700168</v>
      </c>
      <c r="Q74" s="77" t="n">
        <f aca="false">VLOOKUP((1000000*$H$12)+(100*$R$12)+$A74,data!$A$2:$Z$65536,26,FALSE())</f>
        <v>104.253350296558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6" t="s">
        <v>81</v>
      </c>
    </row>
    <row r="87" s="84" customFormat="true" ht="12" hidden="false" customHeight="false" outlineLevel="0" collapsed="false">
      <c r="A87" s="82"/>
      <c r="B87" s="83"/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 t="s">
        <v>57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8</v>
      </c>
    </row>
    <row r="94" s="84" customFormat="true" ht="12" hidden="false" customHeight="false" outlineLevel="0" collapsed="false">
      <c r="A94" s="82"/>
      <c r="B94" s="83" t="s">
        <v>59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2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3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4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4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5</v>
      </c>
    </row>
    <row r="10" customFormat="false" ht="12.75" hidden="false" customHeight="false" outlineLevel="0" collapsed="false">
      <c r="A10" s="99" t="s">
        <v>86</v>
      </c>
    </row>
    <row r="11" customFormat="false" ht="12.75" hidden="false" customHeight="false" outlineLevel="0" collapsed="false">
      <c r="A11" s="99" t="s">
        <v>87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8</v>
      </c>
      <c r="B13" s="92" t="s">
        <v>89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2</v>
      </c>
      <c r="B15" s="92" t="s">
        <v>90</v>
      </c>
    </row>
    <row r="16" customFormat="false" ht="12.75" hidden="false" customHeight="false" outlineLevel="0" collapsed="false">
      <c r="A16" s="99" t="s">
        <v>63</v>
      </c>
      <c r="B16" s="100" t="s">
        <v>91</v>
      </c>
    </row>
    <row r="17" customFormat="false" ht="12.75" hidden="false" customHeight="false" outlineLevel="0" collapsed="false">
      <c r="A17" s="99" t="s">
        <v>64</v>
      </c>
      <c r="B17" s="100" t="s">
        <v>64</v>
      </c>
    </row>
    <row r="18" customFormat="false" ht="12.75" hidden="false" customHeight="false" outlineLevel="0" collapsed="false">
      <c r="A18" s="99" t="s">
        <v>65</v>
      </c>
      <c r="B18" s="100" t="s">
        <v>65</v>
      </c>
    </row>
    <row r="19" customFormat="false" ht="12.75" hidden="false" customHeight="false" outlineLevel="0" collapsed="false">
      <c r="A19" s="99" t="s">
        <v>66</v>
      </c>
      <c r="B19" s="92" t="s">
        <v>92</v>
      </c>
    </row>
    <row r="20" customFormat="false" ht="12.75" hidden="false" customHeight="false" outlineLevel="0" collapsed="false">
      <c r="A20" s="99" t="s">
        <v>67</v>
      </c>
      <c r="B20" s="92" t="s">
        <v>93</v>
      </c>
    </row>
    <row r="21" customFormat="false" ht="12.75" hidden="false" customHeight="false" outlineLevel="0" collapsed="false">
      <c r="A21" s="99" t="s">
        <v>68</v>
      </c>
      <c r="B21" s="92" t="s">
        <v>94</v>
      </c>
    </row>
    <row r="22" customFormat="false" ht="12.75" hidden="false" customHeight="false" outlineLevel="0" collapsed="false">
      <c r="A22" s="99" t="s">
        <v>69</v>
      </c>
      <c r="B22" s="92" t="s">
        <v>95</v>
      </c>
    </row>
    <row r="23" customFormat="false" ht="12.75" hidden="false" customHeight="false" outlineLevel="0" collapsed="false">
      <c r="A23" s="99" t="s">
        <v>70</v>
      </c>
      <c r="B23" s="92" t="s">
        <v>96</v>
      </c>
    </row>
    <row r="24" customFormat="false" ht="12.75" hidden="false" customHeight="false" outlineLevel="0" collapsed="false">
      <c r="A24" s="99" t="s">
        <v>71</v>
      </c>
      <c r="B24" s="92" t="s">
        <v>97</v>
      </c>
    </row>
    <row r="25" customFormat="false" ht="12.75" hidden="false" customHeight="false" outlineLevel="0" collapsed="false">
      <c r="A25" s="99" t="s">
        <v>72</v>
      </c>
      <c r="B25" s="100" t="s">
        <v>98</v>
      </c>
    </row>
    <row r="26" customFormat="false" ht="12.75" hidden="false" customHeight="false" outlineLevel="0" collapsed="false">
      <c r="A26" s="99" t="s">
        <v>73</v>
      </c>
      <c r="B26" s="100" t="s">
        <v>99</v>
      </c>
    </row>
    <row r="27" customFormat="false" ht="12.75" hidden="false" customHeight="false" outlineLevel="0" collapsed="false">
      <c r="A27" s="99" t="s">
        <v>74</v>
      </c>
      <c r="B27" s="92" t="s">
        <v>100</v>
      </c>
    </row>
    <row r="28" customFormat="false" ht="12.75" hidden="false" customHeight="false" outlineLevel="0" collapsed="false">
      <c r="A28" s="99" t="s">
        <v>75</v>
      </c>
      <c r="B28" s="100" t="s">
        <v>101</v>
      </c>
    </row>
    <row r="31" s="101" customFormat="true" ht="11.25" hidden="false" customHeight="false" outlineLevel="0" collapsed="false">
      <c r="A31" s="101" t="s">
        <v>44</v>
      </c>
      <c r="B31" s="102"/>
    </row>
    <row r="32" s="101" customFormat="true" ht="11.25" hidden="false" customHeight="false" outlineLevel="0" collapsed="false">
      <c r="A32" s="101" t="s">
        <v>102</v>
      </c>
      <c r="B32" s="102"/>
    </row>
    <row r="33" s="101" customFormat="true" ht="11.25" hidden="false" customHeight="false" outlineLevel="0" collapsed="false">
      <c r="A33" s="101" t="s">
        <v>103</v>
      </c>
      <c r="B33" s="102"/>
    </row>
    <row r="34" s="101" customFormat="true" ht="11.25" hidden="false" customHeight="false" outlineLevel="0" collapsed="false">
      <c r="A34" s="101" t="s">
        <v>104</v>
      </c>
      <c r="B34" s="102"/>
    </row>
    <row r="35" s="101" customFormat="true" ht="11.25" hidden="false" customHeight="false" outlineLevel="0" collapsed="false">
      <c r="A35" s="101" t="s">
        <v>105</v>
      </c>
      <c r="B35" s="102"/>
    </row>
    <row r="36" s="101" customFormat="true" ht="11.25" hidden="false" customHeight="false" outlineLevel="0" collapsed="false">
      <c r="A36" s="101" t="s">
        <v>106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7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</row>
    <row r="4" customFormat="false" ht="12.75" hidden="false" customHeight="false" outlineLevel="0" collapsed="false">
      <c r="A4" s="107" t="s">
        <v>6</v>
      </c>
      <c r="B4" s="103" t="n">
        <v>0</v>
      </c>
    </row>
    <row r="5" customFormat="false" ht="12.75" hidden="false" customHeight="false" outlineLevel="0" collapsed="false">
      <c r="A5" s="107" t="s">
        <v>109</v>
      </c>
      <c r="B5" s="103" t="n">
        <v>1</v>
      </c>
    </row>
    <row r="6" customFormat="false" ht="12.75" hidden="false" customHeight="false" outlineLevel="0" collapsed="false">
      <c r="A6" s="107" t="s">
        <v>110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2.28"/>
    <col collapsed="false" customWidth="true" hidden="true" outlineLevel="0" max="2" min="2" style="108" width="9.06"/>
    <col collapsed="false" customWidth="true" hidden="false" outlineLevel="0" max="3" min="3" style="108" width="63.7"/>
    <col collapsed="false" customWidth="false" hidden="false" outlineLevel="0" max="257" min="4" style="108" width="9.14"/>
  </cols>
  <sheetData>
    <row r="1" s="104" customFormat="true" ht="15.75" hidden="false" customHeight="false" outlineLevel="0" collapsed="false">
      <c r="A1" s="104" t="s">
        <v>111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3</v>
      </c>
      <c r="B3" s="106" t="s">
        <v>108</v>
      </c>
      <c r="C3" s="106" t="s">
        <v>112</v>
      </c>
    </row>
    <row r="4" customFormat="false" ht="12.75" hidden="false" customHeight="false" outlineLevel="0" collapsed="false">
      <c r="A4" s="109" t="s">
        <v>7</v>
      </c>
      <c r="B4" s="110" t="n">
        <v>110</v>
      </c>
      <c r="C4" s="111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</row>
    <row r="2" customFormat="false" ht="12.75" hidden="false" customHeight="false" outlineLevel="0" collapsed="false">
      <c r="A2" s="0" t="n">
        <v>11000</v>
      </c>
      <c r="B2" s="0" t="s">
        <v>140</v>
      </c>
      <c r="C2" s="0" t="n">
        <v>1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1</v>
      </c>
      <c r="I2" s="0" t="n">
        <v>265</v>
      </c>
      <c r="J2" s="0" t="n">
        <v>67</v>
      </c>
      <c r="K2" s="0" t="n">
        <v>73</v>
      </c>
      <c r="L2" s="0" t="n">
        <v>125</v>
      </c>
      <c r="M2" s="0" t="n">
        <v>17</v>
      </c>
      <c r="N2" s="0" t="n">
        <v>6</v>
      </c>
      <c r="O2" s="0" t="n">
        <v>5</v>
      </c>
      <c r="P2" s="0" t="n">
        <v>22</v>
      </c>
      <c r="Q2" s="0" t="n">
        <v>11</v>
      </c>
      <c r="R2" s="0" t="n">
        <v>26</v>
      </c>
      <c r="S2" s="0" t="n">
        <v>63</v>
      </c>
      <c r="T2" s="0" t="n">
        <v>23</v>
      </c>
      <c r="U2" s="0" t="n">
        <v>34</v>
      </c>
      <c r="V2" s="0" t="n">
        <v>40</v>
      </c>
      <c r="W2" s="0" t="n">
        <v>1</v>
      </c>
      <c r="X2" s="0" t="n">
        <v>0</v>
      </c>
      <c r="Y2" s="0" t="n">
        <v>17</v>
      </c>
      <c r="Z2" s="0" t="n">
        <v>0</v>
      </c>
    </row>
    <row r="3" customFormat="false" ht="12.75" hidden="false" customHeight="false" outlineLevel="0" collapsed="false">
      <c r="A3" s="0" t="n">
        <v>11001</v>
      </c>
      <c r="B3" s="0" t="s">
        <v>140</v>
      </c>
      <c r="C3" s="0" t="n">
        <v>1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2</v>
      </c>
      <c r="I3" s="0" t="n">
        <v>144</v>
      </c>
      <c r="J3" s="0" t="n">
        <v>35</v>
      </c>
      <c r="K3" s="0" t="n">
        <v>45</v>
      </c>
      <c r="L3" s="0" t="n">
        <v>64</v>
      </c>
      <c r="M3" s="0" t="n">
        <v>8</v>
      </c>
      <c r="N3" s="0" t="n">
        <v>2</v>
      </c>
      <c r="O3" s="0" t="n">
        <v>7</v>
      </c>
      <c r="P3" s="0" t="n">
        <v>12</v>
      </c>
      <c r="Q3" s="0" t="n">
        <v>10</v>
      </c>
      <c r="R3" s="0" t="n">
        <v>15</v>
      </c>
      <c r="S3" s="0" t="n">
        <v>29</v>
      </c>
      <c r="T3" s="0" t="n">
        <v>6</v>
      </c>
      <c r="U3" s="0" t="n">
        <v>17</v>
      </c>
      <c r="V3" s="0" t="n">
        <v>24</v>
      </c>
      <c r="W3" s="0" t="n">
        <v>0</v>
      </c>
      <c r="X3" s="0" t="n">
        <v>1</v>
      </c>
      <c r="Y3" s="0" t="n">
        <v>11</v>
      </c>
      <c r="Z3" s="0" t="n">
        <v>2</v>
      </c>
    </row>
    <row r="4" customFormat="false" ht="12.75" hidden="false" customHeight="false" outlineLevel="0" collapsed="false">
      <c r="A4" s="0" t="n">
        <v>11002</v>
      </c>
      <c r="B4" s="0" t="s">
        <v>140</v>
      </c>
      <c r="C4" s="0" t="n">
        <v>1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3</v>
      </c>
      <c r="I4" s="0" t="n">
        <v>152</v>
      </c>
      <c r="J4" s="0" t="n">
        <v>32</v>
      </c>
      <c r="K4" s="0" t="n">
        <v>39</v>
      </c>
      <c r="L4" s="0" t="n">
        <v>81</v>
      </c>
      <c r="M4" s="0" t="n">
        <v>15</v>
      </c>
      <c r="N4" s="0" t="n">
        <v>1</v>
      </c>
      <c r="O4" s="0" t="n">
        <v>3</v>
      </c>
      <c r="P4" s="0" t="n">
        <v>13</v>
      </c>
      <c r="Q4" s="0" t="n">
        <v>10</v>
      </c>
      <c r="R4" s="0" t="n">
        <v>11</v>
      </c>
      <c r="S4" s="0" t="n">
        <v>35</v>
      </c>
      <c r="T4" s="0" t="n">
        <v>7</v>
      </c>
      <c r="U4" s="0" t="n">
        <v>21</v>
      </c>
      <c r="V4" s="0" t="n">
        <v>22</v>
      </c>
      <c r="W4" s="0" t="n">
        <v>2</v>
      </c>
      <c r="X4" s="0" t="n">
        <v>2</v>
      </c>
      <c r="Y4" s="0" t="n">
        <v>9</v>
      </c>
      <c r="Z4" s="0" t="n">
        <v>1</v>
      </c>
    </row>
    <row r="5" customFormat="false" ht="12.75" hidden="false" customHeight="false" outlineLevel="0" collapsed="false">
      <c r="A5" s="0" t="n">
        <v>11003</v>
      </c>
      <c r="B5" s="0" t="s">
        <v>140</v>
      </c>
      <c r="C5" s="0" t="n">
        <v>1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4</v>
      </c>
      <c r="I5" s="0" t="n">
        <v>302</v>
      </c>
      <c r="J5" s="0" t="n">
        <v>67</v>
      </c>
      <c r="K5" s="0" t="n">
        <v>90</v>
      </c>
      <c r="L5" s="0" t="n">
        <v>145</v>
      </c>
      <c r="M5" s="0" t="n">
        <v>18</v>
      </c>
      <c r="N5" s="0" t="n">
        <v>4</v>
      </c>
      <c r="O5" s="0" t="n">
        <v>8</v>
      </c>
      <c r="P5" s="0" t="n">
        <v>23</v>
      </c>
      <c r="Q5" s="0" t="n">
        <v>21</v>
      </c>
      <c r="R5" s="0" t="n">
        <v>28</v>
      </c>
      <c r="S5" s="0" t="n">
        <v>65</v>
      </c>
      <c r="T5" s="0" t="n">
        <v>14</v>
      </c>
      <c r="U5" s="0" t="n">
        <v>41</v>
      </c>
      <c r="V5" s="0" t="n">
        <v>55</v>
      </c>
      <c r="W5" s="0" t="n">
        <v>1</v>
      </c>
      <c r="X5" s="0" t="n">
        <v>2</v>
      </c>
      <c r="Y5" s="0" t="n">
        <v>21</v>
      </c>
      <c r="Z5" s="0" t="n">
        <v>1</v>
      </c>
    </row>
    <row r="6" customFormat="false" ht="12.75" hidden="false" customHeight="false" outlineLevel="0" collapsed="false">
      <c r="A6" s="0" t="n">
        <v>11004</v>
      </c>
      <c r="B6" s="0" t="s">
        <v>140</v>
      </c>
      <c r="C6" s="0" t="n">
        <v>1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5</v>
      </c>
      <c r="I6" s="0" t="n">
        <v>578</v>
      </c>
      <c r="J6" s="0" t="n">
        <v>133</v>
      </c>
      <c r="K6" s="0" t="n">
        <v>166</v>
      </c>
      <c r="L6" s="0" t="n">
        <v>279</v>
      </c>
      <c r="M6" s="0" t="n">
        <v>50</v>
      </c>
      <c r="N6" s="0" t="n">
        <v>6</v>
      </c>
      <c r="O6" s="0" t="n">
        <v>15</v>
      </c>
      <c r="P6" s="0" t="n">
        <v>41</v>
      </c>
      <c r="Q6" s="0" t="n">
        <v>34</v>
      </c>
      <c r="R6" s="0" t="n">
        <v>51</v>
      </c>
      <c r="S6" s="0" t="n">
        <v>141</v>
      </c>
      <c r="T6" s="0" t="n">
        <v>26</v>
      </c>
      <c r="U6" s="0" t="n">
        <v>54</v>
      </c>
      <c r="V6" s="0" t="n">
        <v>104</v>
      </c>
      <c r="W6" s="0" t="n">
        <v>3</v>
      </c>
      <c r="X6" s="0" t="n">
        <v>3</v>
      </c>
      <c r="Y6" s="0" t="n">
        <v>47</v>
      </c>
      <c r="Z6" s="0" t="n">
        <v>3</v>
      </c>
    </row>
    <row r="7" customFormat="false" ht="12.75" hidden="false" customHeight="false" outlineLevel="0" collapsed="false">
      <c r="A7" s="0" t="n">
        <v>11005</v>
      </c>
      <c r="B7" s="0" t="s">
        <v>140</v>
      </c>
      <c r="C7" s="0" t="n">
        <v>1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6</v>
      </c>
      <c r="I7" s="0" t="n">
        <v>1038</v>
      </c>
      <c r="J7" s="0" t="n">
        <v>264</v>
      </c>
      <c r="K7" s="0" t="n">
        <v>281</v>
      </c>
      <c r="L7" s="0" t="n">
        <v>493</v>
      </c>
      <c r="M7" s="0" t="n">
        <v>68</v>
      </c>
      <c r="N7" s="0" t="n">
        <v>11</v>
      </c>
      <c r="O7" s="0" t="n">
        <v>24</v>
      </c>
      <c r="P7" s="0" t="n">
        <v>54</v>
      </c>
      <c r="Q7" s="0" t="n">
        <v>39</v>
      </c>
      <c r="R7" s="0" t="n">
        <v>121</v>
      </c>
      <c r="S7" s="0" t="n">
        <v>247</v>
      </c>
      <c r="T7" s="0" t="n">
        <v>51</v>
      </c>
      <c r="U7" s="0" t="n">
        <v>139</v>
      </c>
      <c r="V7" s="0" t="n">
        <v>192</v>
      </c>
      <c r="W7" s="0" t="n">
        <v>6</v>
      </c>
      <c r="X7" s="0" t="n">
        <v>2</v>
      </c>
      <c r="Y7" s="0" t="n">
        <v>81</v>
      </c>
      <c r="Z7" s="0" t="n">
        <v>3</v>
      </c>
    </row>
    <row r="8" customFormat="false" ht="12.75" hidden="false" customHeight="false" outlineLevel="0" collapsed="false">
      <c r="A8" s="0" t="n">
        <v>11006</v>
      </c>
      <c r="B8" s="0" t="s">
        <v>140</v>
      </c>
      <c r="C8" s="0" t="n">
        <v>1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7</v>
      </c>
      <c r="I8" s="0" t="n">
        <v>1425</v>
      </c>
      <c r="J8" s="0" t="n">
        <v>324</v>
      </c>
      <c r="K8" s="0" t="n">
        <v>419</v>
      </c>
      <c r="L8" s="0" t="n">
        <v>682</v>
      </c>
      <c r="M8" s="0" t="n">
        <v>90</v>
      </c>
      <c r="N8" s="0" t="n">
        <v>17</v>
      </c>
      <c r="O8" s="0" t="n">
        <v>28</v>
      </c>
      <c r="P8" s="0" t="n">
        <v>114</v>
      </c>
      <c r="Q8" s="0" t="n">
        <v>63</v>
      </c>
      <c r="R8" s="0" t="n">
        <v>154</v>
      </c>
      <c r="S8" s="0" t="n">
        <v>343</v>
      </c>
      <c r="T8" s="0" t="n">
        <v>59</v>
      </c>
      <c r="U8" s="0" t="n">
        <v>186</v>
      </c>
      <c r="V8" s="0" t="n">
        <v>260</v>
      </c>
      <c r="W8" s="0" t="n">
        <v>5</v>
      </c>
      <c r="X8" s="0" t="n">
        <v>3</v>
      </c>
      <c r="Y8" s="0" t="n">
        <v>97</v>
      </c>
      <c r="Z8" s="0" t="n">
        <v>6</v>
      </c>
    </row>
    <row r="9" customFormat="false" ht="12.75" hidden="false" customHeight="false" outlineLevel="0" collapsed="false">
      <c r="A9" s="0" t="n">
        <v>11007</v>
      </c>
      <c r="B9" s="0" t="s">
        <v>140</v>
      </c>
      <c r="C9" s="0" t="n">
        <v>1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48</v>
      </c>
      <c r="I9" s="0" t="n">
        <v>1999</v>
      </c>
      <c r="J9" s="0" t="n">
        <v>497</v>
      </c>
      <c r="K9" s="0" t="n">
        <v>564</v>
      </c>
      <c r="L9" s="0" t="n">
        <v>938</v>
      </c>
      <c r="M9" s="0" t="n">
        <v>113</v>
      </c>
      <c r="N9" s="0" t="n">
        <v>36</v>
      </c>
      <c r="O9" s="0" t="n">
        <v>30</v>
      </c>
      <c r="P9" s="0" t="n">
        <v>130</v>
      </c>
      <c r="Q9" s="0" t="n">
        <v>118</v>
      </c>
      <c r="R9" s="0" t="n">
        <v>243</v>
      </c>
      <c r="S9" s="0" t="n">
        <v>435</v>
      </c>
      <c r="T9" s="0" t="n">
        <v>101</v>
      </c>
      <c r="U9" s="0" t="n">
        <v>272</v>
      </c>
      <c r="V9" s="0" t="n">
        <v>368</v>
      </c>
      <c r="W9" s="0" t="n">
        <v>4</v>
      </c>
      <c r="X9" s="0" t="n">
        <v>11</v>
      </c>
      <c r="Y9" s="0" t="n">
        <v>132</v>
      </c>
      <c r="Z9" s="0" t="n">
        <v>6</v>
      </c>
    </row>
    <row r="10" customFormat="false" ht="12.75" hidden="false" customHeight="false" outlineLevel="0" collapsed="false">
      <c r="A10" s="0" t="n">
        <v>11008</v>
      </c>
      <c r="B10" s="0" t="s">
        <v>140</v>
      </c>
      <c r="C10" s="0" t="n">
        <v>1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49</v>
      </c>
      <c r="I10" s="0" t="n">
        <v>3842</v>
      </c>
      <c r="J10" s="0" t="n">
        <v>905</v>
      </c>
      <c r="K10" s="0" t="n">
        <v>1051</v>
      </c>
      <c r="L10" s="0" t="n">
        <v>1885</v>
      </c>
      <c r="M10" s="0" t="n">
        <v>265</v>
      </c>
      <c r="N10" s="0" t="n">
        <v>73</v>
      </c>
      <c r="O10" s="0" t="n">
        <v>100</v>
      </c>
      <c r="P10" s="0" t="n">
        <v>253</v>
      </c>
      <c r="Q10" s="0" t="n">
        <v>218</v>
      </c>
      <c r="R10" s="0" t="n">
        <v>382</v>
      </c>
      <c r="S10" s="0" t="n">
        <v>860</v>
      </c>
      <c r="T10" s="0" t="n">
        <v>219</v>
      </c>
      <c r="U10" s="0" t="n">
        <v>542</v>
      </c>
      <c r="V10" s="0" t="n">
        <v>625</v>
      </c>
      <c r="W10" s="0" t="n">
        <v>11</v>
      </c>
      <c r="X10" s="0" t="n">
        <v>15</v>
      </c>
      <c r="Y10" s="0" t="n">
        <v>260</v>
      </c>
      <c r="Z10" s="0" t="n">
        <v>18</v>
      </c>
    </row>
    <row r="11" customFormat="false" ht="12.75" hidden="false" customHeight="false" outlineLevel="0" collapsed="false">
      <c r="A11" s="0" t="n">
        <v>11009</v>
      </c>
      <c r="B11" s="0" t="s">
        <v>140</v>
      </c>
      <c r="C11" s="0" t="n">
        <v>1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0</v>
      </c>
      <c r="I11" s="0" t="n">
        <v>6286</v>
      </c>
      <c r="J11" s="0" t="n">
        <v>1466</v>
      </c>
      <c r="K11" s="0" t="n">
        <v>1770</v>
      </c>
      <c r="L11" s="0" t="n">
        <v>3050</v>
      </c>
      <c r="M11" s="0" t="n">
        <v>450</v>
      </c>
      <c r="N11" s="0" t="n">
        <v>134</v>
      </c>
      <c r="O11" s="0" t="n">
        <v>174</v>
      </c>
      <c r="P11" s="0" t="n">
        <v>395</v>
      </c>
      <c r="Q11" s="0" t="n">
        <v>351</v>
      </c>
      <c r="R11" s="0" t="n">
        <v>603</v>
      </c>
      <c r="S11" s="0" t="n">
        <v>1450</v>
      </c>
      <c r="T11" s="0" t="n">
        <v>348</v>
      </c>
      <c r="U11" s="0" t="n">
        <v>799</v>
      </c>
      <c r="V11" s="0" t="n">
        <v>1067</v>
      </c>
      <c r="W11" s="0" t="n">
        <v>29</v>
      </c>
      <c r="X11" s="0" t="n">
        <v>18</v>
      </c>
      <c r="Y11" s="0" t="n">
        <v>435</v>
      </c>
      <c r="Z11" s="0" t="n">
        <v>33</v>
      </c>
    </row>
    <row r="12" customFormat="false" ht="12.75" hidden="false" customHeight="false" outlineLevel="0" collapsed="false">
      <c r="A12" s="0" t="n">
        <v>11010</v>
      </c>
      <c r="B12" s="0" t="s">
        <v>140</v>
      </c>
      <c r="C12" s="0" t="n">
        <v>1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1</v>
      </c>
      <c r="I12" s="0" t="n">
        <v>9470</v>
      </c>
      <c r="J12" s="0" t="n">
        <v>2321</v>
      </c>
      <c r="K12" s="0" t="n">
        <v>2565</v>
      </c>
      <c r="L12" s="0" t="n">
        <v>4584</v>
      </c>
      <c r="M12" s="0" t="n">
        <v>694</v>
      </c>
      <c r="N12" s="0" t="n">
        <v>198</v>
      </c>
      <c r="O12" s="0" t="n">
        <v>255</v>
      </c>
      <c r="P12" s="0" t="n">
        <v>641</v>
      </c>
      <c r="Q12" s="0" t="n">
        <v>498</v>
      </c>
      <c r="R12" s="0" t="n">
        <v>925</v>
      </c>
      <c r="S12" s="0" t="n">
        <v>2153</v>
      </c>
      <c r="T12" s="0" t="n">
        <v>588</v>
      </c>
      <c r="U12" s="0" t="n">
        <v>1239</v>
      </c>
      <c r="V12" s="0" t="n">
        <v>1471</v>
      </c>
      <c r="W12" s="0" t="n">
        <v>30</v>
      </c>
      <c r="X12" s="0" t="n">
        <v>53</v>
      </c>
      <c r="Y12" s="0" t="n">
        <v>689</v>
      </c>
      <c r="Z12" s="0" t="n">
        <v>36</v>
      </c>
    </row>
    <row r="13" customFormat="false" ht="12.75" hidden="false" customHeight="false" outlineLevel="0" collapsed="false">
      <c r="A13" s="0" t="n">
        <v>11011</v>
      </c>
      <c r="B13" s="0" t="s">
        <v>140</v>
      </c>
      <c r="C13" s="0" t="n">
        <v>1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2</v>
      </c>
      <c r="I13" s="0" t="n">
        <v>12840</v>
      </c>
      <c r="J13" s="0" t="n">
        <v>3189</v>
      </c>
      <c r="K13" s="0" t="n">
        <v>3457</v>
      </c>
      <c r="L13" s="0" t="n">
        <v>6194</v>
      </c>
      <c r="M13" s="0" t="n">
        <v>965</v>
      </c>
      <c r="N13" s="0" t="n">
        <v>299</v>
      </c>
      <c r="O13" s="0" t="n">
        <v>356</v>
      </c>
      <c r="P13" s="0" t="n">
        <v>861</v>
      </c>
      <c r="Q13" s="0" t="n">
        <v>710</v>
      </c>
      <c r="R13" s="0" t="n">
        <v>1244</v>
      </c>
      <c r="S13" s="0" t="n">
        <v>2879</v>
      </c>
      <c r="T13" s="0" t="n">
        <v>806</v>
      </c>
      <c r="U13" s="0" t="n">
        <v>1640</v>
      </c>
      <c r="V13" s="0" t="n">
        <v>1941</v>
      </c>
      <c r="W13" s="0" t="n">
        <v>51</v>
      </c>
      <c r="X13" s="0" t="n">
        <v>75</v>
      </c>
      <c r="Y13" s="0" t="n">
        <v>955</v>
      </c>
      <c r="Z13" s="0" t="n">
        <v>58</v>
      </c>
    </row>
    <row r="14" customFormat="false" ht="12.75" hidden="false" customHeight="false" outlineLevel="0" collapsed="false">
      <c r="A14" s="0" t="n">
        <v>11012</v>
      </c>
      <c r="B14" s="0" t="s">
        <v>140</v>
      </c>
      <c r="C14" s="0" t="n">
        <v>1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3</v>
      </c>
      <c r="I14" s="0" t="n">
        <v>18318</v>
      </c>
      <c r="J14" s="0" t="n">
        <v>4728</v>
      </c>
      <c r="K14" s="0" t="n">
        <v>5095</v>
      </c>
      <c r="L14" s="0" t="n">
        <v>8495</v>
      </c>
      <c r="M14" s="0" t="n">
        <v>1416</v>
      </c>
      <c r="N14" s="0" t="n">
        <v>420</v>
      </c>
      <c r="O14" s="0" t="n">
        <v>584</v>
      </c>
      <c r="P14" s="0" t="n">
        <v>1358</v>
      </c>
      <c r="Q14" s="0" t="n">
        <v>1032</v>
      </c>
      <c r="R14" s="0" t="n">
        <v>1787</v>
      </c>
      <c r="S14" s="0" t="n">
        <v>3783</v>
      </c>
      <c r="T14" s="0" t="n">
        <v>1296</v>
      </c>
      <c r="U14" s="0" t="n">
        <v>2264</v>
      </c>
      <c r="V14" s="0" t="n">
        <v>2733</v>
      </c>
      <c r="W14" s="0" t="n">
        <v>51</v>
      </c>
      <c r="X14" s="0" t="n">
        <v>90</v>
      </c>
      <c r="Y14" s="0" t="n">
        <v>1373</v>
      </c>
      <c r="Z14" s="0" t="n">
        <v>131</v>
      </c>
    </row>
    <row r="15" customFormat="false" ht="12.75" hidden="false" customHeight="false" outlineLevel="0" collapsed="false">
      <c r="A15" s="0" t="n">
        <v>11013</v>
      </c>
      <c r="B15" s="0" t="s">
        <v>140</v>
      </c>
      <c r="C15" s="0" t="n">
        <v>1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4</v>
      </c>
      <c r="I15" s="0" t="n">
        <v>22614</v>
      </c>
      <c r="J15" s="0" t="n">
        <v>5709</v>
      </c>
      <c r="K15" s="0" t="n">
        <v>6388</v>
      </c>
      <c r="L15" s="0" t="n">
        <v>10515</v>
      </c>
      <c r="M15" s="0" t="n">
        <v>1776</v>
      </c>
      <c r="N15" s="0" t="n">
        <v>614</v>
      </c>
      <c r="O15" s="0" t="n">
        <v>839</v>
      </c>
      <c r="P15" s="0" t="n">
        <v>1608</v>
      </c>
      <c r="Q15" s="0" t="n">
        <v>1238</v>
      </c>
      <c r="R15" s="0" t="n">
        <v>2107</v>
      </c>
      <c r="S15" s="0" t="n">
        <v>4672</v>
      </c>
      <c r="T15" s="0" t="n">
        <v>1543</v>
      </c>
      <c r="U15" s="0" t="n">
        <v>2829</v>
      </c>
      <c r="V15" s="0" t="n">
        <v>3327</v>
      </c>
      <c r="W15" s="0" t="n">
        <v>72</v>
      </c>
      <c r="X15" s="0" t="n">
        <v>109</v>
      </c>
      <c r="Y15" s="0" t="n">
        <v>1718</v>
      </c>
      <c r="Z15" s="0" t="n">
        <v>160</v>
      </c>
    </row>
    <row r="16" customFormat="false" ht="12.75" hidden="false" customHeight="false" outlineLevel="0" collapsed="false">
      <c r="A16" s="0" t="n">
        <v>11014</v>
      </c>
      <c r="B16" s="0" t="s">
        <v>140</v>
      </c>
      <c r="C16" s="0" t="n">
        <v>1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5</v>
      </c>
      <c r="I16" s="0" t="n">
        <v>23001</v>
      </c>
      <c r="J16" s="0" t="n">
        <v>5704</v>
      </c>
      <c r="K16" s="0" t="n">
        <v>6308</v>
      </c>
      <c r="L16" s="0" t="n">
        <v>10989</v>
      </c>
      <c r="M16" s="0" t="n">
        <v>1917</v>
      </c>
      <c r="N16" s="0" t="n">
        <v>574</v>
      </c>
      <c r="O16" s="0" t="n">
        <v>815</v>
      </c>
      <c r="P16" s="0" t="n">
        <v>1642</v>
      </c>
      <c r="Q16" s="0" t="n">
        <v>1197</v>
      </c>
      <c r="R16" s="0" t="n">
        <v>2150</v>
      </c>
      <c r="S16" s="0" t="n">
        <v>5072</v>
      </c>
      <c r="T16" s="0" t="n">
        <v>1492</v>
      </c>
      <c r="U16" s="0" t="n">
        <v>2803</v>
      </c>
      <c r="V16" s="0" t="n">
        <v>3277</v>
      </c>
      <c r="W16" s="0" t="n">
        <v>92</v>
      </c>
      <c r="X16" s="0" t="n">
        <v>88</v>
      </c>
      <c r="Y16" s="0" t="n">
        <v>1733</v>
      </c>
      <c r="Z16" s="0" t="n">
        <v>149</v>
      </c>
    </row>
    <row r="17" customFormat="false" ht="12.75" hidden="false" customHeight="false" outlineLevel="0" collapsed="false">
      <c r="A17" s="0" t="n">
        <v>11015</v>
      </c>
      <c r="B17" s="0" t="s">
        <v>140</v>
      </c>
      <c r="C17" s="0" t="n">
        <v>1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6</v>
      </c>
      <c r="I17" s="0" t="n">
        <v>21822</v>
      </c>
      <c r="J17" s="0" t="n">
        <v>5525</v>
      </c>
      <c r="K17" s="0" t="n">
        <v>6033</v>
      </c>
      <c r="L17" s="0" t="n">
        <v>10264</v>
      </c>
      <c r="M17" s="0" t="n">
        <v>1819</v>
      </c>
      <c r="N17" s="0" t="n">
        <v>542</v>
      </c>
      <c r="O17" s="0" t="n">
        <v>773</v>
      </c>
      <c r="P17" s="0" t="n">
        <v>1596</v>
      </c>
      <c r="Q17" s="0" t="n">
        <v>1112</v>
      </c>
      <c r="R17" s="0" t="n">
        <v>2065</v>
      </c>
      <c r="S17" s="0" t="n">
        <v>4734</v>
      </c>
      <c r="T17" s="0" t="n">
        <v>1331</v>
      </c>
      <c r="U17" s="0" t="n">
        <v>2599</v>
      </c>
      <c r="V17" s="0" t="n">
        <v>3122</v>
      </c>
      <c r="W17" s="0" t="n">
        <v>87</v>
      </c>
      <c r="X17" s="0" t="n">
        <v>94</v>
      </c>
      <c r="Y17" s="0" t="n">
        <v>1809</v>
      </c>
      <c r="Z17" s="0" t="n">
        <v>139</v>
      </c>
    </row>
    <row r="18" customFormat="false" ht="12.75" hidden="false" customHeight="false" outlineLevel="0" collapsed="false">
      <c r="A18" s="0" t="n">
        <v>11016</v>
      </c>
      <c r="B18" s="0" t="s">
        <v>140</v>
      </c>
      <c r="C18" s="0" t="n">
        <v>1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7</v>
      </c>
      <c r="I18" s="0" t="n">
        <v>17267</v>
      </c>
      <c r="J18" s="0" t="n">
        <v>4552</v>
      </c>
      <c r="K18" s="0" t="n">
        <v>4820</v>
      </c>
      <c r="L18" s="0" t="n">
        <v>7894</v>
      </c>
      <c r="M18" s="0" t="n">
        <v>1348</v>
      </c>
      <c r="N18" s="0" t="n">
        <v>469</v>
      </c>
      <c r="O18" s="0" t="n">
        <v>618</v>
      </c>
      <c r="P18" s="0" t="n">
        <v>1147</v>
      </c>
      <c r="Q18" s="0" t="n">
        <v>926</v>
      </c>
      <c r="R18" s="0" t="n">
        <v>1662</v>
      </c>
      <c r="S18" s="0" t="n">
        <v>3719</v>
      </c>
      <c r="T18" s="0" t="n">
        <v>1128</v>
      </c>
      <c r="U18" s="0" t="n">
        <v>1901</v>
      </c>
      <c r="V18" s="0" t="n">
        <v>2586</v>
      </c>
      <c r="W18" s="0" t="n">
        <v>61</v>
      </c>
      <c r="X18" s="0" t="n">
        <v>79</v>
      </c>
      <c r="Y18" s="0" t="n">
        <v>1504</v>
      </c>
      <c r="Z18" s="0" t="n">
        <v>118</v>
      </c>
    </row>
    <row r="19" customFormat="false" ht="12.75" hidden="false" customHeight="false" outlineLevel="0" collapsed="false">
      <c r="A19" s="0" t="n">
        <v>11017</v>
      </c>
      <c r="B19" s="0" t="s">
        <v>140</v>
      </c>
      <c r="C19" s="0" t="n">
        <v>1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58</v>
      </c>
      <c r="I19" s="0" t="n">
        <v>10332</v>
      </c>
      <c r="J19" s="0" t="n">
        <v>2775</v>
      </c>
      <c r="K19" s="0" t="n">
        <v>3087</v>
      </c>
      <c r="L19" s="0" t="n">
        <v>4470</v>
      </c>
      <c r="M19" s="0" t="n">
        <v>727</v>
      </c>
      <c r="N19" s="0" t="n">
        <v>296</v>
      </c>
      <c r="O19" s="0" t="n">
        <v>381</v>
      </c>
      <c r="P19" s="0" t="n">
        <v>751</v>
      </c>
      <c r="Q19" s="0" t="n">
        <v>523</v>
      </c>
      <c r="R19" s="0" t="n">
        <v>974</v>
      </c>
      <c r="S19" s="0" t="n">
        <v>2175</v>
      </c>
      <c r="T19" s="0" t="n">
        <v>693</v>
      </c>
      <c r="U19" s="0" t="n">
        <v>1045</v>
      </c>
      <c r="V19" s="0" t="n">
        <v>1659</v>
      </c>
      <c r="W19" s="0" t="n">
        <v>35</v>
      </c>
      <c r="X19" s="0" t="n">
        <v>40</v>
      </c>
      <c r="Y19" s="0" t="n">
        <v>960</v>
      </c>
      <c r="Z19" s="0" t="n">
        <v>73</v>
      </c>
    </row>
    <row r="20" customFormat="false" ht="12.75" hidden="false" customHeight="false" outlineLevel="0" collapsed="false">
      <c r="A20" s="0" t="n">
        <v>11018</v>
      </c>
      <c r="B20" s="0" t="s">
        <v>140</v>
      </c>
      <c r="C20" s="0" t="n">
        <v>1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59</v>
      </c>
      <c r="I20" s="0" t="n">
        <v>4725</v>
      </c>
      <c r="J20" s="0" t="n">
        <v>1259</v>
      </c>
      <c r="K20" s="0" t="n">
        <v>1387</v>
      </c>
      <c r="L20" s="0" t="n">
        <v>2079</v>
      </c>
      <c r="M20" s="0" t="n">
        <v>329</v>
      </c>
      <c r="N20" s="0" t="n">
        <v>140</v>
      </c>
      <c r="O20" s="0" t="n">
        <v>152</v>
      </c>
      <c r="P20" s="0" t="n">
        <v>362</v>
      </c>
      <c r="Q20" s="0" t="n">
        <v>219</v>
      </c>
      <c r="R20" s="0" t="n">
        <v>487</v>
      </c>
      <c r="S20" s="0" t="n">
        <v>1068</v>
      </c>
      <c r="T20" s="0" t="n">
        <v>271</v>
      </c>
      <c r="U20" s="0" t="n">
        <v>463</v>
      </c>
      <c r="V20" s="0" t="n">
        <v>733</v>
      </c>
      <c r="W20" s="0" t="n">
        <v>17</v>
      </c>
      <c r="X20" s="0" t="n">
        <v>27</v>
      </c>
      <c r="Y20" s="0" t="n">
        <v>426</v>
      </c>
      <c r="Z20" s="0" t="n">
        <v>31</v>
      </c>
    </row>
    <row r="21" customFormat="false" ht="12.75" hidden="false" customHeight="false" outlineLevel="0" collapsed="false">
      <c r="A21" s="0" t="n">
        <v>11019</v>
      </c>
      <c r="B21" s="0" t="s">
        <v>140</v>
      </c>
      <c r="C21" s="0" t="n">
        <v>1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0</v>
      </c>
      <c r="I21" s="0" t="n">
        <v>156420</v>
      </c>
      <c r="J21" s="0" t="n">
        <v>39552</v>
      </c>
      <c r="K21" s="0" t="n">
        <v>43638</v>
      </c>
      <c r="L21" s="0" t="n">
        <v>73226</v>
      </c>
      <c r="M21" s="0" t="n">
        <v>12085</v>
      </c>
      <c r="N21" s="0" t="n">
        <v>3842</v>
      </c>
      <c r="O21" s="0" t="n">
        <v>5167</v>
      </c>
      <c r="P21" s="0" t="n">
        <v>11023</v>
      </c>
      <c r="Q21" s="0" t="n">
        <v>8330</v>
      </c>
      <c r="R21" s="0" t="n">
        <v>15035</v>
      </c>
      <c r="S21" s="0" t="n">
        <v>33923</v>
      </c>
      <c r="T21" s="0" t="n">
        <v>10002</v>
      </c>
      <c r="U21" s="0" t="n">
        <v>18888</v>
      </c>
      <c r="V21" s="0" t="n">
        <v>23606</v>
      </c>
      <c r="W21" s="0" t="n">
        <v>558</v>
      </c>
      <c r="X21" s="0" t="n">
        <v>712</v>
      </c>
      <c r="Y21" s="0" t="n">
        <v>12277</v>
      </c>
      <c r="Z21" s="0" t="n">
        <v>968</v>
      </c>
    </row>
    <row r="22" customFormat="false" ht="12.75" hidden="false" customHeight="false" outlineLevel="0" collapsed="false">
      <c r="A22" s="0" t="n">
        <v>11020</v>
      </c>
      <c r="B22" s="0" t="s">
        <v>140</v>
      </c>
      <c r="C22" s="0" t="n">
        <v>1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1</v>
      </c>
      <c r="I22" s="0" t="n">
        <v>18.0657142058551</v>
      </c>
      <c r="J22" s="0" t="n">
        <v>18.1730398884664</v>
      </c>
      <c r="K22" s="0" t="n">
        <v>17.6224640550014</v>
      </c>
      <c r="L22" s="0" t="n">
        <v>18.2763233885766</v>
      </c>
      <c r="M22" s="0" t="n">
        <v>17.4060839382801</v>
      </c>
      <c r="N22" s="0" t="n">
        <v>20.7634010450912</v>
      </c>
      <c r="O22" s="0" t="n">
        <v>13.4336378291241</v>
      </c>
      <c r="P22" s="0" t="n">
        <v>21.1711494971852</v>
      </c>
      <c r="Q22" s="0" t="n">
        <v>13.2842219672725</v>
      </c>
      <c r="R22" s="0" t="n">
        <v>16.1151364518188</v>
      </c>
      <c r="S22" s="0" t="n">
        <v>19.9406212611335</v>
      </c>
      <c r="T22" s="0" t="n">
        <v>28.0207597280768</v>
      </c>
      <c r="U22" s="0" t="n">
        <v>18.1299490761724</v>
      </c>
      <c r="V22" s="0" t="n">
        <v>16.3792115047582</v>
      </c>
      <c r="W22" s="0" t="n">
        <v>18.5116623472788</v>
      </c>
      <c r="X22" s="0" t="n">
        <v>0</v>
      </c>
      <c r="Y22" s="0" t="n">
        <v>15.9592944114306</v>
      </c>
      <c r="Z22" s="0" t="n">
        <v>0</v>
      </c>
    </row>
    <row r="23" customFormat="false" ht="12.75" hidden="false" customHeight="false" outlineLevel="0" collapsed="false">
      <c r="A23" s="0" t="n">
        <v>11021</v>
      </c>
      <c r="B23" s="0" t="s">
        <v>140</v>
      </c>
      <c r="C23" s="0" t="n">
        <v>1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2</v>
      </c>
      <c r="I23" s="0" t="n">
        <v>10.380420796308</v>
      </c>
      <c r="J23" s="0" t="n">
        <v>9.89491599216323</v>
      </c>
      <c r="K23" s="0" t="n">
        <v>11.7503596915661</v>
      </c>
      <c r="L23" s="0" t="n">
        <v>9.837935386285</v>
      </c>
      <c r="M23" s="0" t="n">
        <v>8.25746784748457</v>
      </c>
      <c r="N23" s="0" t="n">
        <v>6.74399784192069</v>
      </c>
      <c r="O23" s="0" t="n">
        <v>18.4691696789003</v>
      </c>
      <c r="P23" s="0" t="n">
        <v>12.1920243840488</v>
      </c>
      <c r="Q23" s="0" t="n">
        <v>12.2271810234151</v>
      </c>
      <c r="R23" s="0" t="n">
        <v>10.2022771482595</v>
      </c>
      <c r="S23" s="0" t="n">
        <v>10.0781228279908</v>
      </c>
      <c r="T23" s="0" t="n">
        <v>7.09882751032288</v>
      </c>
      <c r="U23" s="0" t="n">
        <v>9.23290825747866</v>
      </c>
      <c r="V23" s="0" t="n">
        <v>11.0606723967095</v>
      </c>
      <c r="W23" s="0" t="n">
        <v>0</v>
      </c>
      <c r="X23" s="0" t="n">
        <v>14.903129657228</v>
      </c>
      <c r="Y23" s="0" t="n">
        <v>10.6988279920245</v>
      </c>
      <c r="Z23" s="0" t="n">
        <v>27.7392510402219</v>
      </c>
    </row>
    <row r="24" customFormat="false" ht="12.75" hidden="false" customHeight="false" outlineLevel="0" collapsed="false">
      <c r="A24" s="0" t="n">
        <v>11022</v>
      </c>
      <c r="B24" s="0" t="s">
        <v>140</v>
      </c>
      <c r="C24" s="0" t="n">
        <v>1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3</v>
      </c>
      <c r="I24" s="0" t="n">
        <v>10.7454971418391</v>
      </c>
      <c r="J24" s="0" t="n">
        <v>8.73436344232181</v>
      </c>
      <c r="K24" s="0" t="n">
        <v>10.2839694012357</v>
      </c>
      <c r="L24" s="0" t="n">
        <v>12.1086006942264</v>
      </c>
      <c r="M24" s="0" t="n">
        <v>14.7333267851881</v>
      </c>
      <c r="N24" s="0" t="n">
        <v>3.21574428401454</v>
      </c>
      <c r="O24" s="0" t="n">
        <v>7.64603935161586</v>
      </c>
      <c r="P24" s="0" t="n">
        <v>13.2300709335342</v>
      </c>
      <c r="Q24" s="0" t="n">
        <v>11.8108376246043</v>
      </c>
      <c r="R24" s="0" t="n">
        <v>7.46547219111609</v>
      </c>
      <c r="S24" s="0" t="n">
        <v>11.8468573672221</v>
      </c>
      <c r="T24" s="0" t="n">
        <v>7.88856833754057</v>
      </c>
      <c r="U24" s="0" t="n">
        <v>11.2280851837396</v>
      </c>
      <c r="V24" s="0" t="n">
        <v>10.4445087994987</v>
      </c>
      <c r="W24" s="0" t="n">
        <v>35.229874933944</v>
      </c>
      <c r="X24" s="0" t="n">
        <v>28.5469597487868</v>
      </c>
      <c r="Y24" s="0" t="n">
        <v>8.17186336644451</v>
      </c>
      <c r="Z24" s="0" t="n">
        <v>13.3850890108419</v>
      </c>
    </row>
    <row r="25" customFormat="false" ht="12.75" hidden="false" customHeight="false" outlineLevel="0" collapsed="false">
      <c r="A25" s="0" t="n">
        <v>11023</v>
      </c>
      <c r="B25" s="0" t="s">
        <v>140</v>
      </c>
      <c r="C25" s="0" t="n">
        <v>1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4</v>
      </c>
      <c r="I25" s="0" t="n">
        <v>18.8174773240052</v>
      </c>
      <c r="J25" s="0" t="n">
        <v>16.1921011547143</v>
      </c>
      <c r="K25" s="0" t="n">
        <v>20.6643828696858</v>
      </c>
      <c r="L25" s="0" t="n">
        <v>19.1906317953035</v>
      </c>
      <c r="M25" s="0" t="n">
        <v>15.9458549635903</v>
      </c>
      <c r="N25" s="0" t="n">
        <v>12.5620249984297</v>
      </c>
      <c r="O25" s="0" t="n">
        <v>18.4663681270486</v>
      </c>
      <c r="P25" s="0" t="n">
        <v>20.4885175221365</v>
      </c>
      <c r="Q25" s="0" t="n">
        <v>22.1865359421882</v>
      </c>
      <c r="R25" s="0" t="n">
        <v>16.3065633917652</v>
      </c>
      <c r="S25" s="0" t="n">
        <v>18.6424830640212</v>
      </c>
      <c r="T25" s="0" t="n">
        <v>15.2170604986848</v>
      </c>
      <c r="U25" s="0" t="n">
        <v>20.5640570376724</v>
      </c>
      <c r="V25" s="0" t="n">
        <v>22.1675869573979</v>
      </c>
      <c r="W25" s="0" t="n">
        <v>15.5617802676626</v>
      </c>
      <c r="X25" s="0" t="n">
        <v>27.7315585135885</v>
      </c>
      <c r="Y25" s="0" t="n">
        <v>16.3102995658354</v>
      </c>
      <c r="Z25" s="0" t="n">
        <v>13.022528975127</v>
      </c>
    </row>
    <row r="26" customFormat="false" ht="12.75" hidden="false" customHeight="false" outlineLevel="0" collapsed="false">
      <c r="A26" s="0" t="n">
        <v>11024</v>
      </c>
      <c r="B26" s="0" t="s">
        <v>140</v>
      </c>
      <c r="C26" s="0" t="n">
        <v>1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5</v>
      </c>
      <c r="I26" s="0" t="n">
        <v>31.6450671745937</v>
      </c>
      <c r="J26" s="0" t="n">
        <v>29.2613811371897</v>
      </c>
      <c r="K26" s="0" t="n">
        <v>31.7264946810341</v>
      </c>
      <c r="L26" s="0" t="n">
        <v>32.8713669186805</v>
      </c>
      <c r="M26" s="0" t="n">
        <v>46.5380355364439</v>
      </c>
      <c r="N26" s="0" t="n">
        <v>22.5115371627959</v>
      </c>
      <c r="O26" s="0" t="n">
        <v>39.3164185363808</v>
      </c>
      <c r="P26" s="0" t="n">
        <v>34.2122830440587</v>
      </c>
      <c r="Q26" s="0" t="n">
        <v>35.5830917520486</v>
      </c>
      <c r="R26" s="0" t="n">
        <v>24.4215445908673</v>
      </c>
      <c r="S26" s="0" t="n">
        <v>31.3400192040969</v>
      </c>
      <c r="T26" s="0" t="n">
        <v>32.0813385321554</v>
      </c>
      <c r="U26" s="0" t="n">
        <v>27.5694469262619</v>
      </c>
      <c r="V26" s="0" t="n">
        <v>30.7167941118269</v>
      </c>
      <c r="W26" s="0" t="n">
        <v>52.640814177926</v>
      </c>
      <c r="X26" s="0" t="n">
        <v>46.9630557294928</v>
      </c>
      <c r="Y26" s="0" t="n">
        <v>32.0941793450056</v>
      </c>
      <c r="Z26" s="0" t="n">
        <v>49.0436488474743</v>
      </c>
    </row>
    <row r="27" customFormat="false" ht="12.75" hidden="false" customHeight="false" outlineLevel="0" collapsed="false">
      <c r="A27" s="0" t="n">
        <v>11025</v>
      </c>
      <c r="B27" s="0" t="s">
        <v>140</v>
      </c>
      <c r="C27" s="0" t="n">
        <v>1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6</v>
      </c>
      <c r="I27" s="0" t="n">
        <v>59.5255845320647</v>
      </c>
      <c r="J27" s="0" t="n">
        <v>60.3256212510711</v>
      </c>
      <c r="K27" s="0" t="n">
        <v>56.5307046220389</v>
      </c>
      <c r="L27" s="0" t="n">
        <v>60.9328033538997</v>
      </c>
      <c r="M27" s="0" t="n">
        <v>68.2984642889427</v>
      </c>
      <c r="N27" s="0" t="n">
        <v>44.1447949273617</v>
      </c>
      <c r="O27" s="0" t="n">
        <v>65.2670510170782</v>
      </c>
      <c r="P27" s="0" t="n">
        <v>52.0778081029212</v>
      </c>
      <c r="Q27" s="0" t="n">
        <v>45.7086600330509</v>
      </c>
      <c r="R27" s="0" t="n">
        <v>59.2359057708501</v>
      </c>
      <c r="S27" s="0" t="n">
        <v>57.7139212053097</v>
      </c>
      <c r="T27" s="0" t="n">
        <v>60.2544865963304</v>
      </c>
      <c r="U27" s="0" t="n">
        <v>70.8356053386604</v>
      </c>
      <c r="V27" s="0" t="n">
        <v>57.8846768407026</v>
      </c>
      <c r="W27" s="0" t="n">
        <v>107.681263460158</v>
      </c>
      <c r="X27" s="0" t="n">
        <v>30.6560392397302</v>
      </c>
      <c r="Y27" s="0" t="n">
        <v>62.1361010747244</v>
      </c>
      <c r="Z27" s="0" t="n">
        <v>47.9156684235745</v>
      </c>
    </row>
    <row r="28" customFormat="false" ht="12.75" hidden="false" customHeight="false" outlineLevel="0" collapsed="false">
      <c r="A28" s="0" t="n">
        <v>11026</v>
      </c>
      <c r="B28" s="0" t="s">
        <v>140</v>
      </c>
      <c r="C28" s="0" t="n">
        <v>1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7</v>
      </c>
      <c r="I28" s="0" t="n">
        <v>86.0324894904522</v>
      </c>
      <c r="J28" s="0" t="n">
        <v>78.8083400628521</v>
      </c>
      <c r="K28" s="0" t="n">
        <v>88.6161082512383</v>
      </c>
      <c r="L28" s="0" t="n">
        <v>88.2961052613862</v>
      </c>
      <c r="M28" s="0" t="n">
        <v>92.9531206428225</v>
      </c>
      <c r="N28" s="0" t="n">
        <v>66.0989929624013</v>
      </c>
      <c r="O28" s="0" t="n">
        <v>80.4597701149425</v>
      </c>
      <c r="P28" s="0" t="n">
        <v>108.921013156512</v>
      </c>
      <c r="Q28" s="0" t="n">
        <v>72.3705371502091</v>
      </c>
      <c r="R28" s="0" t="n">
        <v>80.5557299186073</v>
      </c>
      <c r="S28" s="0" t="n">
        <v>88.9748950718803</v>
      </c>
      <c r="T28" s="0" t="n">
        <v>70.0754201555912</v>
      </c>
      <c r="U28" s="0" t="n">
        <v>91.6147844589802</v>
      </c>
      <c r="V28" s="0" t="n">
        <v>84.5132685831676</v>
      </c>
      <c r="W28" s="0" t="n">
        <v>93.3358222885944</v>
      </c>
      <c r="X28" s="0" t="n">
        <v>44.0658049353702</v>
      </c>
      <c r="Y28" s="0" t="n">
        <v>83.0358595067499</v>
      </c>
      <c r="Z28" s="0" t="n">
        <v>88.5608856088561</v>
      </c>
    </row>
    <row r="29" customFormat="false" ht="12.75" hidden="false" customHeight="false" outlineLevel="0" collapsed="false">
      <c r="A29" s="0" t="n">
        <v>11027</v>
      </c>
      <c r="B29" s="0" t="s">
        <v>140</v>
      </c>
      <c r="C29" s="0" t="n">
        <v>1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68</v>
      </c>
      <c r="I29" s="0" t="n">
        <v>122.330559324202</v>
      </c>
      <c r="J29" s="0" t="n">
        <v>121.845381398108</v>
      </c>
      <c r="K29" s="0" t="n">
        <v>120.869229780121</v>
      </c>
      <c r="L29" s="0" t="n">
        <v>123.488808991249</v>
      </c>
      <c r="M29" s="0" t="n">
        <v>107.404239140766</v>
      </c>
      <c r="N29" s="0" t="n">
        <v>117.065556711759</v>
      </c>
      <c r="O29" s="0" t="n">
        <v>79.2602377807133</v>
      </c>
      <c r="P29" s="0" t="n">
        <v>118.646697514808</v>
      </c>
      <c r="Q29" s="0" t="n">
        <v>124.278552470826</v>
      </c>
      <c r="R29" s="0" t="n">
        <v>130.94224530925</v>
      </c>
      <c r="S29" s="0" t="n">
        <v>123.985668966815</v>
      </c>
      <c r="T29" s="0" t="n">
        <v>113.78358587281</v>
      </c>
      <c r="U29" s="0" t="n">
        <v>130.406850195131</v>
      </c>
      <c r="V29" s="0" t="n">
        <v>127.57887876193</v>
      </c>
      <c r="W29" s="0" t="n">
        <v>69.0131124913734</v>
      </c>
      <c r="X29" s="0" t="n">
        <v>147.92899408284</v>
      </c>
      <c r="Y29" s="0" t="n">
        <v>117.340634528371</v>
      </c>
      <c r="Z29" s="0" t="n">
        <v>76.6675185279837</v>
      </c>
    </row>
    <row r="30" customFormat="false" ht="12.75" hidden="false" customHeight="false" outlineLevel="0" collapsed="false">
      <c r="A30" s="0" t="n">
        <v>11028</v>
      </c>
      <c r="B30" s="0" t="s">
        <v>140</v>
      </c>
      <c r="C30" s="0" t="n">
        <v>1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69</v>
      </c>
      <c r="I30" s="0" t="n">
        <v>201.044152791463</v>
      </c>
      <c r="J30" s="0" t="n">
        <v>188.694194473866</v>
      </c>
      <c r="K30" s="0" t="n">
        <v>198.120214294062</v>
      </c>
      <c r="L30" s="0" t="n">
        <v>209.229403113467</v>
      </c>
      <c r="M30" s="0" t="n">
        <v>199.569231696113</v>
      </c>
      <c r="N30" s="0" t="n">
        <v>176.175306496766</v>
      </c>
      <c r="O30" s="0" t="n">
        <v>198.767640628106</v>
      </c>
      <c r="P30" s="0" t="n">
        <v>191.169914540248</v>
      </c>
      <c r="Q30" s="0" t="n">
        <v>189.968280525637</v>
      </c>
      <c r="R30" s="0" t="n">
        <v>184.417227079401</v>
      </c>
      <c r="S30" s="0" t="n">
        <v>212.476312597128</v>
      </c>
      <c r="T30" s="0" t="n">
        <v>197.957154478894</v>
      </c>
      <c r="U30" s="0" t="n">
        <v>217.992856913028</v>
      </c>
      <c r="V30" s="0" t="n">
        <v>203.983720467237</v>
      </c>
      <c r="W30" s="0" t="n">
        <v>146.373918829009</v>
      </c>
      <c r="X30" s="0" t="n">
        <v>182.481751824818</v>
      </c>
      <c r="Y30" s="0" t="n">
        <v>190.698322588216</v>
      </c>
      <c r="Z30" s="0" t="n">
        <v>184.294051397563</v>
      </c>
    </row>
    <row r="31" customFormat="false" ht="12.75" hidden="false" customHeight="false" outlineLevel="0" collapsed="false">
      <c r="A31" s="0" t="n">
        <v>11029</v>
      </c>
      <c r="B31" s="0" t="s">
        <v>140</v>
      </c>
      <c r="C31" s="0" t="n">
        <v>1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0</v>
      </c>
      <c r="I31" s="0" t="n">
        <v>307.995486391313</v>
      </c>
      <c r="J31" s="0" t="n">
        <v>280.953247923035</v>
      </c>
      <c r="K31" s="0" t="n">
        <v>318.00672665076</v>
      </c>
      <c r="L31" s="0" t="n">
        <v>316.865997888945</v>
      </c>
      <c r="M31" s="0" t="n">
        <v>308.885609362666</v>
      </c>
      <c r="N31" s="0" t="n">
        <v>290.024457286323</v>
      </c>
      <c r="O31" s="0" t="n">
        <v>294.695481335953</v>
      </c>
      <c r="P31" s="0" t="n">
        <v>281.965621609274</v>
      </c>
      <c r="Q31" s="0" t="n">
        <v>293.306593131111</v>
      </c>
      <c r="R31" s="0" t="n">
        <v>279.735202564471</v>
      </c>
      <c r="S31" s="0" t="n">
        <v>332.198512667073</v>
      </c>
      <c r="T31" s="0" t="n">
        <v>276.598788688063</v>
      </c>
      <c r="U31" s="0" t="n">
        <v>306.469615781459</v>
      </c>
      <c r="V31" s="0" t="n">
        <v>342.803535342177</v>
      </c>
      <c r="W31" s="0" t="n">
        <v>334.371036550213</v>
      </c>
      <c r="X31" s="0" t="n">
        <v>199.977780246639</v>
      </c>
      <c r="Y31" s="0" t="n">
        <v>285.52674762061</v>
      </c>
      <c r="Z31" s="0" t="n">
        <v>317.429780684879</v>
      </c>
    </row>
    <row r="32" customFormat="false" ht="12.75" hidden="false" customHeight="false" outlineLevel="0" collapsed="false">
      <c r="A32" s="0" t="n">
        <v>11030</v>
      </c>
      <c r="B32" s="0" t="s">
        <v>140</v>
      </c>
      <c r="C32" s="0" t="n">
        <v>1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1</v>
      </c>
      <c r="I32" s="0" t="n">
        <v>492.67260058819</v>
      </c>
      <c r="J32" s="0" t="n">
        <v>466.230901808277</v>
      </c>
      <c r="K32" s="0" t="n">
        <v>491.411317978566</v>
      </c>
      <c r="L32" s="0" t="n">
        <v>507.989419103461</v>
      </c>
      <c r="M32" s="0" t="n">
        <v>498.405676366666</v>
      </c>
      <c r="N32" s="0" t="n">
        <v>447.781446469763</v>
      </c>
      <c r="O32" s="0" t="n">
        <v>444.801060545274</v>
      </c>
      <c r="P32" s="0" t="n">
        <v>481.88604635428</v>
      </c>
      <c r="Q32" s="0" t="n">
        <v>458.12060162826</v>
      </c>
      <c r="R32" s="0" t="n">
        <v>456.914223616291</v>
      </c>
      <c r="S32" s="0" t="n">
        <v>523.843007681247</v>
      </c>
      <c r="T32" s="0" t="n">
        <v>481.564593536551</v>
      </c>
      <c r="U32" s="0" t="n">
        <v>508.973795449224</v>
      </c>
      <c r="V32" s="0" t="n">
        <v>511.830201809325</v>
      </c>
      <c r="W32" s="0" t="n">
        <v>367.331945634872</v>
      </c>
      <c r="X32" s="0" t="n">
        <v>632.911392405063</v>
      </c>
      <c r="Y32" s="0" t="n">
        <v>470.554489390328</v>
      </c>
      <c r="Z32" s="0" t="n">
        <v>349.141693337213</v>
      </c>
    </row>
    <row r="33" customFormat="false" ht="12.75" hidden="false" customHeight="false" outlineLevel="0" collapsed="false">
      <c r="A33" s="0" t="n">
        <v>11031</v>
      </c>
      <c r="B33" s="0" t="s">
        <v>140</v>
      </c>
      <c r="C33" s="0" t="n">
        <v>1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2</v>
      </c>
      <c r="I33" s="0" t="n">
        <v>755.533221690158</v>
      </c>
      <c r="J33" s="0" t="n">
        <v>696.931882502836</v>
      </c>
      <c r="K33" s="0" t="n">
        <v>752.781830455327</v>
      </c>
      <c r="L33" s="0" t="n">
        <v>791.408730538999</v>
      </c>
      <c r="M33" s="0" t="n">
        <v>755.535373148351</v>
      </c>
      <c r="N33" s="0" t="n">
        <v>729.62420693021</v>
      </c>
      <c r="O33" s="0" t="n">
        <v>656.051894441987</v>
      </c>
      <c r="P33" s="0" t="n">
        <v>726.974906278496</v>
      </c>
      <c r="Q33" s="0" t="n">
        <v>756.647306442159</v>
      </c>
      <c r="R33" s="0" t="n">
        <v>674.203583467921</v>
      </c>
      <c r="S33" s="0" t="n">
        <v>827.486699566856</v>
      </c>
      <c r="T33" s="0" t="n">
        <v>698.373638561316</v>
      </c>
      <c r="U33" s="0" t="n">
        <v>769.320980415152</v>
      </c>
      <c r="V33" s="0" t="n">
        <v>790.470372632865</v>
      </c>
      <c r="W33" s="0" t="n">
        <v>656.53964984552</v>
      </c>
      <c r="X33" s="0" t="n">
        <v>942.803268384664</v>
      </c>
      <c r="Y33" s="0" t="n">
        <v>723.117811413904</v>
      </c>
      <c r="Z33" s="0" t="n">
        <v>588.116000811195</v>
      </c>
    </row>
    <row r="34" customFormat="false" ht="12.75" hidden="false" customHeight="false" outlineLevel="0" collapsed="false">
      <c r="A34" s="0" t="n">
        <v>11032</v>
      </c>
      <c r="B34" s="0" t="s">
        <v>140</v>
      </c>
      <c r="C34" s="0" t="n">
        <v>1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3</v>
      </c>
      <c r="I34" s="0" t="n">
        <v>1128.27316553981</v>
      </c>
      <c r="J34" s="0" t="n">
        <v>1050.05763323939</v>
      </c>
      <c r="K34" s="0" t="n">
        <v>1137.46720991237</v>
      </c>
      <c r="L34" s="0" t="n">
        <v>1171.1474487735</v>
      </c>
      <c r="M34" s="0" t="n">
        <v>1109.0573012939</v>
      </c>
      <c r="N34" s="0" t="n">
        <v>990.589400693413</v>
      </c>
      <c r="O34" s="0" t="n">
        <v>1039.12741766161</v>
      </c>
      <c r="P34" s="0" t="n">
        <v>1144.49454300282</v>
      </c>
      <c r="Q34" s="0" t="n">
        <v>1108.25932409068</v>
      </c>
      <c r="R34" s="0" t="n">
        <v>1021.6449226477</v>
      </c>
      <c r="S34" s="0" t="n">
        <v>1224.28373091001</v>
      </c>
      <c r="T34" s="0" t="n">
        <v>1110.08325624422</v>
      </c>
      <c r="U34" s="0" t="n">
        <v>1157.67136246261</v>
      </c>
      <c r="V34" s="0" t="n">
        <v>1184.80946807127</v>
      </c>
      <c r="W34" s="0" t="n">
        <v>663.198959687906</v>
      </c>
      <c r="X34" s="0" t="n">
        <v>1181.41244421108</v>
      </c>
      <c r="Y34" s="0" t="n">
        <v>1034.22041775575</v>
      </c>
      <c r="Z34" s="0" t="n">
        <v>1243.59217771027</v>
      </c>
    </row>
    <row r="35" customFormat="false" ht="12.75" hidden="false" customHeight="false" outlineLevel="0" collapsed="false">
      <c r="A35" s="0" t="n">
        <v>11033</v>
      </c>
      <c r="B35" s="0" t="s">
        <v>140</v>
      </c>
      <c r="C35" s="0" t="n">
        <v>1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4</v>
      </c>
      <c r="I35" s="0" t="n">
        <v>1603.84116199406</v>
      </c>
      <c r="J35" s="0" t="n">
        <v>1472.82661974811</v>
      </c>
      <c r="K35" s="0" t="n">
        <v>1625.97073354494</v>
      </c>
      <c r="L35" s="0" t="n">
        <v>1670.38657971866</v>
      </c>
      <c r="M35" s="0" t="n">
        <v>1530.36165134294</v>
      </c>
      <c r="N35" s="0" t="n">
        <v>1587.05541770058</v>
      </c>
      <c r="O35" s="0" t="n">
        <v>1605.61870861561</v>
      </c>
      <c r="P35" s="0" t="n">
        <v>1510.11438552995</v>
      </c>
      <c r="Q35" s="0" t="n">
        <v>1529.03687967789</v>
      </c>
      <c r="R35" s="0" t="n">
        <v>1459.74781765276</v>
      </c>
      <c r="S35" s="0" t="n">
        <v>1767.21349921134</v>
      </c>
      <c r="T35" s="0" t="n">
        <v>1495.69128466601</v>
      </c>
      <c r="U35" s="0" t="n">
        <v>1682.85675194965</v>
      </c>
      <c r="V35" s="0" t="n">
        <v>1702.23434246274</v>
      </c>
      <c r="W35" s="0" t="n">
        <v>1022.43680772508</v>
      </c>
      <c r="X35" s="0" t="n">
        <v>1686.00154679041</v>
      </c>
      <c r="Y35" s="0" t="n">
        <v>1461.94102880483</v>
      </c>
      <c r="Z35" s="0" t="n">
        <v>1758.82158953501</v>
      </c>
    </row>
    <row r="36" customFormat="false" ht="12.75" hidden="false" customHeight="false" outlineLevel="0" collapsed="false">
      <c r="A36" s="0" t="n">
        <v>11034</v>
      </c>
      <c r="B36" s="0" t="s">
        <v>140</v>
      </c>
      <c r="C36" s="0" t="n">
        <v>1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5</v>
      </c>
      <c r="I36" s="0" t="n">
        <v>2058.20898861323</v>
      </c>
      <c r="J36" s="0" t="n">
        <v>1874.43518838008</v>
      </c>
      <c r="K36" s="0" t="n">
        <v>2069.0446904469</v>
      </c>
      <c r="L36" s="0" t="n">
        <v>2161.72087853721</v>
      </c>
      <c r="M36" s="0" t="n">
        <v>2093.82338485064</v>
      </c>
      <c r="N36" s="0" t="n">
        <v>1902.23695111848</v>
      </c>
      <c r="O36" s="0" t="n">
        <v>1946.17570504095</v>
      </c>
      <c r="P36" s="0" t="n">
        <v>2039.52353153064</v>
      </c>
      <c r="Q36" s="0" t="n">
        <v>1878.67849015146</v>
      </c>
      <c r="R36" s="0" t="n">
        <v>1920.8948689771</v>
      </c>
      <c r="S36" s="0" t="n">
        <v>2322.56764615645</v>
      </c>
      <c r="T36" s="0" t="n">
        <v>1874.3247657094</v>
      </c>
      <c r="U36" s="0" t="n">
        <v>2080.98236027796</v>
      </c>
      <c r="V36" s="0" t="n">
        <v>2151.47655501136</v>
      </c>
      <c r="W36" s="0" t="n">
        <v>1583.20426776803</v>
      </c>
      <c r="X36" s="0" t="n">
        <v>1774.1935483871</v>
      </c>
      <c r="Y36" s="0" t="n">
        <v>1834.36712746364</v>
      </c>
      <c r="Z36" s="0" t="n">
        <v>1978.48891249502</v>
      </c>
    </row>
    <row r="37" customFormat="false" ht="12.75" hidden="false" customHeight="false" outlineLevel="0" collapsed="false">
      <c r="A37" s="0" t="n">
        <v>11035</v>
      </c>
      <c r="B37" s="0" t="s">
        <v>140</v>
      </c>
      <c r="C37" s="0" t="n">
        <v>1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6</v>
      </c>
      <c r="I37" s="0" t="n">
        <v>2406.39676765182</v>
      </c>
      <c r="J37" s="0" t="n">
        <v>2252.45425785199</v>
      </c>
      <c r="K37" s="0" t="n">
        <v>2441.42284812432</v>
      </c>
      <c r="L37" s="0" t="n">
        <v>2476.62480244188</v>
      </c>
      <c r="M37" s="0" t="n">
        <v>2513.09045191418</v>
      </c>
      <c r="N37" s="0" t="n">
        <v>2292.91818258736</v>
      </c>
      <c r="O37" s="0" t="n">
        <v>2297.65478702851</v>
      </c>
      <c r="P37" s="0" t="n">
        <v>2490.5978371124</v>
      </c>
      <c r="Q37" s="0" t="n">
        <v>2208.89118429939</v>
      </c>
      <c r="R37" s="0" t="n">
        <v>2268.80692617863</v>
      </c>
      <c r="S37" s="0" t="n">
        <v>2551.44387793599</v>
      </c>
      <c r="T37" s="0" t="n">
        <v>2156.33859862292</v>
      </c>
      <c r="U37" s="0" t="n">
        <v>2447.96081755675</v>
      </c>
      <c r="V37" s="0" t="n">
        <v>2482.74326430639</v>
      </c>
      <c r="W37" s="0" t="n">
        <v>2193.64599092284</v>
      </c>
      <c r="X37" s="0" t="n">
        <v>2594.53491581562</v>
      </c>
      <c r="Y37" s="0" t="n">
        <v>2287.87514702349</v>
      </c>
      <c r="Z37" s="0" t="n">
        <v>2360.73369565217</v>
      </c>
    </row>
    <row r="38" customFormat="false" ht="12.75" hidden="false" customHeight="false" outlineLevel="0" collapsed="false">
      <c r="A38" s="0" t="n">
        <v>11036</v>
      </c>
      <c r="B38" s="0" t="s">
        <v>140</v>
      </c>
      <c r="C38" s="0" t="n">
        <v>1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7</v>
      </c>
      <c r="I38" s="0" t="n">
        <v>2698.19219404107</v>
      </c>
      <c r="J38" s="0" t="n">
        <v>2576.35099952458</v>
      </c>
      <c r="K38" s="0" t="n">
        <v>2720.24380608387</v>
      </c>
      <c r="L38" s="0" t="n">
        <v>2759.43552869373</v>
      </c>
      <c r="M38" s="0" t="n">
        <v>2724.55331878082</v>
      </c>
      <c r="N38" s="0" t="n">
        <v>2751.54004106776</v>
      </c>
      <c r="O38" s="0" t="n">
        <v>2600.1346348031</v>
      </c>
      <c r="P38" s="0" t="n">
        <v>2565.02001475949</v>
      </c>
      <c r="Q38" s="0" t="n">
        <v>2763.51915960368</v>
      </c>
      <c r="R38" s="0" t="n">
        <v>2549.66633427936</v>
      </c>
      <c r="S38" s="0" t="n">
        <v>2836.03032013055</v>
      </c>
      <c r="T38" s="0" t="n">
        <v>2572.28860713308</v>
      </c>
      <c r="U38" s="0" t="n">
        <v>2641.9289833924</v>
      </c>
      <c r="V38" s="0" t="n">
        <v>2821.2960942614</v>
      </c>
      <c r="W38" s="0" t="n">
        <v>2169.27453769559</v>
      </c>
      <c r="X38" s="0" t="n">
        <v>3203.56853203569</v>
      </c>
      <c r="Y38" s="0" t="n">
        <v>2587.25980974007</v>
      </c>
      <c r="Z38" s="0" t="n">
        <v>2784.33223218499</v>
      </c>
    </row>
    <row r="39" customFormat="false" ht="12.75" hidden="false" customHeight="false" outlineLevel="0" collapsed="false">
      <c r="A39" s="0" t="n">
        <v>11037</v>
      </c>
      <c r="B39" s="0" t="s">
        <v>140</v>
      </c>
      <c r="C39" s="0" t="n">
        <v>1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78</v>
      </c>
      <c r="I39" s="0" t="n">
        <v>2840.8887813489</v>
      </c>
      <c r="J39" s="0" t="n">
        <v>2680.92629626409</v>
      </c>
      <c r="K39" s="0" t="n">
        <v>2996.33102323685</v>
      </c>
      <c r="L39" s="0" t="n">
        <v>2844.34376471487</v>
      </c>
      <c r="M39" s="0" t="n">
        <v>2610.975434564</v>
      </c>
      <c r="N39" s="0" t="n">
        <v>2968.01363681941</v>
      </c>
      <c r="O39" s="0" t="n">
        <v>2902.85714285714</v>
      </c>
      <c r="P39" s="0" t="n">
        <v>2854.31948614648</v>
      </c>
      <c r="Q39" s="0" t="n">
        <v>2806.24564039277</v>
      </c>
      <c r="R39" s="0" t="n">
        <v>2548.80410320825</v>
      </c>
      <c r="S39" s="0" t="n">
        <v>2969.36435124509</v>
      </c>
      <c r="T39" s="0" t="n">
        <v>2793.79157427938</v>
      </c>
      <c r="U39" s="0" t="n">
        <v>2792.25116900468</v>
      </c>
      <c r="V39" s="0" t="n">
        <v>3094.16789451107</v>
      </c>
      <c r="W39" s="0" t="n">
        <v>2153.84615384615</v>
      </c>
      <c r="X39" s="0" t="n">
        <v>2609.26288323549</v>
      </c>
      <c r="Y39" s="0" t="n">
        <v>2770.16303563699</v>
      </c>
      <c r="Z39" s="0" t="n">
        <v>2726.93313410534</v>
      </c>
    </row>
    <row r="40" customFormat="false" ht="12.75" hidden="false" customHeight="false" outlineLevel="0" collapsed="false">
      <c r="A40" s="0" t="n">
        <v>11038</v>
      </c>
      <c r="B40" s="0" t="s">
        <v>140</v>
      </c>
      <c r="C40" s="0" t="n">
        <v>1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79</v>
      </c>
      <c r="I40" s="0" t="n">
        <v>2601.81493799696</v>
      </c>
      <c r="J40" s="0" t="n">
        <v>2444.56525960157</v>
      </c>
      <c r="K40" s="0" t="n">
        <v>2683.30431418069</v>
      </c>
      <c r="L40" s="0" t="n">
        <v>2651.37989083304</v>
      </c>
      <c r="M40" s="0" t="n">
        <v>2289.17339270804</v>
      </c>
      <c r="N40" s="0" t="n">
        <v>2862.40032713147</v>
      </c>
      <c r="O40" s="0" t="n">
        <v>2344.955260722</v>
      </c>
      <c r="P40" s="0" t="n">
        <v>2776.71243384214</v>
      </c>
      <c r="Q40" s="0" t="n">
        <v>2366.79995677078</v>
      </c>
      <c r="R40" s="0" t="n">
        <v>2592.63202725724</v>
      </c>
      <c r="S40" s="0" t="n">
        <v>2869.34794873862</v>
      </c>
      <c r="T40" s="0" t="n">
        <v>2126.82467430545</v>
      </c>
      <c r="U40" s="0" t="n">
        <v>2635.77365364909</v>
      </c>
      <c r="V40" s="0" t="n">
        <v>2686.95014662757</v>
      </c>
      <c r="W40" s="0" t="n">
        <v>1895.20624303233</v>
      </c>
      <c r="X40" s="0" t="n">
        <v>3354.03726708075</v>
      </c>
      <c r="Y40" s="0" t="n">
        <v>2518.92147587512</v>
      </c>
      <c r="Z40" s="0" t="n">
        <v>2276.06461086637</v>
      </c>
    </row>
    <row r="41" customFormat="false" ht="12.75" hidden="false" customHeight="false" outlineLevel="0" collapsed="false">
      <c r="A41" s="0" t="n">
        <v>11039</v>
      </c>
      <c r="B41" s="0" t="s">
        <v>140</v>
      </c>
      <c r="C41" s="0" t="n">
        <v>1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0</v>
      </c>
      <c r="I41" s="0" t="n">
        <v>589.130352905729</v>
      </c>
      <c r="J41" s="0" t="n">
        <v>574.075176096457</v>
      </c>
      <c r="K41" s="0" t="n">
        <v>592.530836370352</v>
      </c>
      <c r="L41" s="0" t="n">
        <v>595.496489688638</v>
      </c>
      <c r="M41" s="0" t="n">
        <v>648.660544155614</v>
      </c>
      <c r="N41" s="0" t="n">
        <v>675.006149197091</v>
      </c>
      <c r="O41" s="0" t="n">
        <v>685.687744675204</v>
      </c>
      <c r="P41" s="0" t="n">
        <v>602.909806924465</v>
      </c>
      <c r="Q41" s="0" t="n">
        <v>557.828686993149</v>
      </c>
      <c r="R41" s="0" t="n">
        <v>523.628587648147</v>
      </c>
      <c r="S41" s="0" t="n">
        <v>597.123429213159</v>
      </c>
      <c r="T41" s="0" t="n">
        <v>624.118608743401</v>
      </c>
      <c r="U41" s="0" t="n">
        <v>579.528718703976</v>
      </c>
      <c r="V41" s="0" t="n">
        <v>560.226881682152</v>
      </c>
      <c r="W41" s="0" t="n">
        <v>519.891922109382</v>
      </c>
      <c r="X41" s="0" t="n">
        <v>614.110746938071</v>
      </c>
      <c r="Y41" s="0" t="n">
        <v>597.412203228177</v>
      </c>
      <c r="Z41" s="0" t="n">
        <v>704</v>
      </c>
    </row>
    <row r="42" customFormat="false" ht="12.75" hidden="false" customHeight="false" outlineLevel="0" collapsed="false">
      <c r="A42" s="0" t="n">
        <v>11040</v>
      </c>
      <c r="B42" s="0" t="s">
        <v>140</v>
      </c>
      <c r="C42" s="0" t="n">
        <v>1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1</v>
      </c>
      <c r="I42" s="0" t="n">
        <v>586.214389103477</v>
      </c>
      <c r="J42" s="0" t="n">
        <v>568.431330868846</v>
      </c>
      <c r="K42" s="0" t="n">
        <v>586.984324838645</v>
      </c>
      <c r="L42" s="0" t="n">
        <v>591.191046603988</v>
      </c>
      <c r="M42" s="0" t="n">
        <v>637.146556414304</v>
      </c>
      <c r="N42" s="0" t="n">
        <v>653.828974799355</v>
      </c>
      <c r="O42" s="0" t="n">
        <v>667.117470600448</v>
      </c>
      <c r="P42" s="0" t="n">
        <v>591.706570771032</v>
      </c>
      <c r="Q42" s="0" t="n">
        <v>545.913077964398</v>
      </c>
      <c r="R42" s="0" t="n">
        <v>515.291733633576</v>
      </c>
      <c r="S42" s="0" t="n">
        <v>590.785856300306</v>
      </c>
      <c r="T42" s="0" t="n">
        <v>611.9465404803</v>
      </c>
      <c r="U42" s="0" t="n">
        <v>571.293061316384</v>
      </c>
      <c r="V42" s="0" t="n">
        <v>553.102764025462</v>
      </c>
      <c r="W42" s="0" t="n">
        <v>477.644640258581</v>
      </c>
      <c r="X42" s="0" t="n">
        <v>569.825028339519</v>
      </c>
      <c r="Y42" s="0" t="n">
        <v>586.890775600674</v>
      </c>
      <c r="Z42" s="0" t="n">
        <v>660.343883790136</v>
      </c>
    </row>
    <row r="43" customFormat="false" ht="12.75" hidden="false" customHeight="false" outlineLevel="0" collapsed="false">
      <c r="A43" s="0" t="n">
        <v>11041</v>
      </c>
      <c r="B43" s="0" t="s">
        <v>140</v>
      </c>
      <c r="C43" s="0" t="n">
        <v>1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2</v>
      </c>
      <c r="I43" s="0" t="n">
        <v>592.057226966905</v>
      </c>
      <c r="J43" s="0" t="n">
        <v>579.761102027232</v>
      </c>
      <c r="K43" s="0" t="n">
        <v>598.116711376879</v>
      </c>
      <c r="L43" s="0" t="n">
        <v>599.825499600185</v>
      </c>
      <c r="M43" s="0" t="n">
        <v>660.330361197232</v>
      </c>
      <c r="N43" s="0" t="n">
        <v>696.694599472183</v>
      </c>
      <c r="O43" s="0" t="n">
        <v>704.643913823524</v>
      </c>
      <c r="P43" s="0" t="n">
        <v>614.271858775283</v>
      </c>
      <c r="Q43" s="0" t="n">
        <v>569.938834700493</v>
      </c>
      <c r="R43" s="0" t="n">
        <v>532.066520575678</v>
      </c>
      <c r="S43" s="0" t="n">
        <v>603.51204220416</v>
      </c>
      <c r="T43" s="0" t="n">
        <v>636.471890483777</v>
      </c>
      <c r="U43" s="0" t="n">
        <v>587.853398833095</v>
      </c>
      <c r="V43" s="0" t="n">
        <v>567.419839380022</v>
      </c>
      <c r="W43" s="0" t="n">
        <v>564.874260086897</v>
      </c>
      <c r="X43" s="0" t="n">
        <v>660.92435292335</v>
      </c>
      <c r="Y43" s="0" t="n">
        <v>608.074900771099</v>
      </c>
      <c r="Z43" s="0" t="n">
        <v>749.783867289157</v>
      </c>
    </row>
    <row r="44" customFormat="false" ht="12.75" hidden="false" customHeight="false" outlineLevel="0" collapsed="false">
      <c r="A44" s="0" t="n">
        <v>11042</v>
      </c>
      <c r="B44" s="0" t="s">
        <v>140</v>
      </c>
      <c r="C44" s="0" t="n">
        <v>1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3</v>
      </c>
      <c r="I44" s="0" t="n">
        <v>645.571019204404</v>
      </c>
      <c r="J44" s="0" t="n">
        <v>600.716516796274</v>
      </c>
      <c r="K44" s="0" t="n">
        <v>651.845887562014</v>
      </c>
      <c r="L44" s="0" t="n">
        <v>668.817763651325</v>
      </c>
      <c r="M44" s="0" t="n">
        <v>640.240001734653</v>
      </c>
      <c r="N44" s="0" t="n">
        <v>613.719266271624</v>
      </c>
      <c r="O44" s="0" t="n">
        <v>608.759647633432</v>
      </c>
      <c r="P44" s="0" t="n">
        <v>638.243128424177</v>
      </c>
      <c r="Q44" s="0" t="n">
        <v>614.402458479296</v>
      </c>
      <c r="R44" s="0" t="n">
        <v>598.62845216914</v>
      </c>
      <c r="S44" s="0" t="n">
        <v>701.673791421978</v>
      </c>
      <c r="T44" s="0" t="n">
        <v>598.822831765205</v>
      </c>
      <c r="U44" s="0" t="n">
        <v>659.338262551062</v>
      </c>
      <c r="V44" s="0" t="n">
        <v>675.880126012332</v>
      </c>
      <c r="W44" s="0" t="n">
        <v>498.307274318412</v>
      </c>
      <c r="X44" s="0" t="n">
        <v>678.386646590668</v>
      </c>
      <c r="Y44" s="0" t="n">
        <v>603.910464073194</v>
      </c>
      <c r="Z44" s="0" t="n">
        <v>629.393501963077</v>
      </c>
    </row>
    <row r="45" customFormat="false" ht="12.75" hidden="false" customHeight="false" outlineLevel="0" collapsed="false">
      <c r="A45" s="0" t="n">
        <v>11044</v>
      </c>
      <c r="B45" s="0" t="s">
        <v>140</v>
      </c>
      <c r="C45" s="0" t="n">
        <v>1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4</v>
      </c>
      <c r="I45" s="0" t="n">
        <v>642.296835955768</v>
      </c>
      <c r="J45" s="0" t="n">
        <v>594.689781344153</v>
      </c>
      <c r="K45" s="0" t="n">
        <v>645.61218893241</v>
      </c>
      <c r="L45" s="0" t="n">
        <v>663.834742479792</v>
      </c>
      <c r="M45" s="0" t="n">
        <v>628.619424394876</v>
      </c>
      <c r="N45" s="0" t="n">
        <v>594.038767198639</v>
      </c>
      <c r="O45" s="0" t="n">
        <v>591.979127659995</v>
      </c>
      <c r="P45" s="0" t="n">
        <v>626.116262217531</v>
      </c>
      <c r="Q45" s="0" t="n">
        <v>600.908850646251</v>
      </c>
      <c r="R45" s="0" t="n">
        <v>588.865134225682</v>
      </c>
      <c r="S45" s="0" t="n">
        <v>693.985998781862</v>
      </c>
      <c r="T45" s="0" t="n">
        <v>586.897433054643</v>
      </c>
      <c r="U45" s="0" t="n">
        <v>649.605126219538</v>
      </c>
      <c r="V45" s="0" t="n">
        <v>667.059314443849</v>
      </c>
      <c r="W45" s="0" t="n">
        <v>457.156382301672</v>
      </c>
      <c r="X45" s="0" t="n">
        <v>628.006000415794</v>
      </c>
      <c r="Y45" s="0" t="n">
        <v>593.075470790635</v>
      </c>
      <c r="Z45" s="0" t="n">
        <v>589.297829083388</v>
      </c>
    </row>
    <row r="46" customFormat="false" ht="12.75" hidden="false" customHeight="false" outlineLevel="0" collapsed="false">
      <c r="A46" s="0" t="n">
        <v>11045</v>
      </c>
      <c r="B46" s="0" t="s">
        <v>140</v>
      </c>
      <c r="C46" s="0" t="n">
        <v>1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5</v>
      </c>
      <c r="I46" s="0" t="n">
        <v>648.85341177497</v>
      </c>
      <c r="J46" s="0" t="n">
        <v>606.773216898209</v>
      </c>
      <c r="K46" s="0" t="n">
        <v>658.109122747392</v>
      </c>
      <c r="L46" s="0" t="n">
        <v>673.819160158043</v>
      </c>
      <c r="M46" s="0" t="n">
        <v>651.96553012022</v>
      </c>
      <c r="N46" s="0" t="n">
        <v>633.716009705227</v>
      </c>
      <c r="O46" s="0" t="n">
        <v>625.771425197641</v>
      </c>
      <c r="P46" s="0" t="n">
        <v>650.4846964165</v>
      </c>
      <c r="Q46" s="0" t="n">
        <v>628.043809744382</v>
      </c>
      <c r="R46" s="0" t="n">
        <v>608.470931175623</v>
      </c>
      <c r="S46" s="0" t="n">
        <v>709.40334614834</v>
      </c>
      <c r="T46" s="0" t="n">
        <v>610.866508952092</v>
      </c>
      <c r="U46" s="0" t="n">
        <v>669.142772241789</v>
      </c>
      <c r="V46" s="0" t="n">
        <v>684.758074221534</v>
      </c>
      <c r="W46" s="0" t="n">
        <v>541.20622762879</v>
      </c>
      <c r="X46" s="0" t="n">
        <v>730.683474650033</v>
      </c>
      <c r="Y46" s="0" t="n">
        <v>614.842176706043</v>
      </c>
      <c r="Z46" s="0" t="n">
        <v>670.790113711935</v>
      </c>
    </row>
    <row r="47" customFormat="false" ht="12.75" hidden="false" customHeight="false" outlineLevel="0" collapsed="false">
      <c r="A47" s="0" t="n">
        <v>11046</v>
      </c>
      <c r="B47" s="0" t="s">
        <v>140</v>
      </c>
      <c r="C47" s="0" t="n">
        <v>1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6</v>
      </c>
      <c r="I47" s="0" t="n">
        <v>299.536885630682</v>
      </c>
      <c r="J47" s="0" t="n">
        <v>278.492363824726</v>
      </c>
      <c r="K47" s="0" t="n">
        <v>302.034535724523</v>
      </c>
      <c r="L47" s="0" t="n">
        <v>310.531022944563</v>
      </c>
      <c r="M47" s="0" t="n">
        <v>297.900167620268</v>
      </c>
      <c r="N47" s="0" t="n">
        <v>278.395854587438</v>
      </c>
      <c r="O47" s="0" t="n">
        <v>281.428806878185</v>
      </c>
      <c r="P47" s="0" t="n">
        <v>295.229695344369</v>
      </c>
      <c r="Q47" s="0" t="n">
        <v>285.311422823708</v>
      </c>
      <c r="R47" s="0" t="n">
        <v>276.204281356466</v>
      </c>
      <c r="S47" s="0" t="n">
        <v>324.667630910818</v>
      </c>
      <c r="T47" s="0" t="n">
        <v>280.954888475708</v>
      </c>
      <c r="U47" s="0" t="n">
        <v>307.776811856303</v>
      </c>
      <c r="V47" s="0" t="n">
        <v>314.125671064855</v>
      </c>
      <c r="W47" s="0" t="n">
        <v>235.536962680116</v>
      </c>
      <c r="X47" s="0" t="n">
        <v>309.231742270213</v>
      </c>
      <c r="Y47" s="0" t="n">
        <v>279.201578204338</v>
      </c>
      <c r="Z47" s="0" t="n">
        <v>289.267050075617</v>
      </c>
    </row>
    <row r="48" customFormat="false" ht="12.75" hidden="false" customHeight="false" outlineLevel="0" collapsed="false">
      <c r="A48" s="0" t="n">
        <v>11048</v>
      </c>
      <c r="B48" s="0" t="s">
        <v>140</v>
      </c>
      <c r="C48" s="0" t="n">
        <v>1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87</v>
      </c>
      <c r="I48" s="0" t="n">
        <v>297.907807816407</v>
      </c>
      <c r="J48" s="0" t="n">
        <v>275.446380686962</v>
      </c>
      <c r="K48" s="0" t="n">
        <v>298.92638676425</v>
      </c>
      <c r="L48" s="0" t="n">
        <v>308.079801519268</v>
      </c>
      <c r="M48" s="0" t="n">
        <v>291.944939978136</v>
      </c>
      <c r="N48" s="0" t="n">
        <v>268.35282684075</v>
      </c>
      <c r="O48" s="0" t="n">
        <v>272.544557836361</v>
      </c>
      <c r="P48" s="0" t="n">
        <v>289.149079330758</v>
      </c>
      <c r="Q48" s="0" t="n">
        <v>278.66375962442</v>
      </c>
      <c r="R48" s="0" t="n">
        <v>271.418263976495</v>
      </c>
      <c r="S48" s="0" t="n">
        <v>320.910720392751</v>
      </c>
      <c r="T48" s="0" t="n">
        <v>274.74624429691</v>
      </c>
      <c r="U48" s="0" t="n">
        <v>303.042736791411</v>
      </c>
      <c r="V48" s="0" t="n">
        <v>309.799490408596</v>
      </c>
      <c r="W48" s="0" t="n">
        <v>213.363036338014</v>
      </c>
      <c r="X48" s="0" t="n">
        <v>285.119961050751</v>
      </c>
      <c r="Y48" s="0" t="n">
        <v>273.631115430982</v>
      </c>
      <c r="Z48" s="0" t="n">
        <v>268.537579697895</v>
      </c>
    </row>
    <row r="49" customFormat="false" ht="12.75" hidden="false" customHeight="false" outlineLevel="0" collapsed="false">
      <c r="A49" s="0" t="n">
        <v>11049</v>
      </c>
      <c r="B49" s="0" t="s">
        <v>140</v>
      </c>
      <c r="C49" s="0" t="n">
        <v>1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88</v>
      </c>
      <c r="I49" s="0" t="n">
        <v>301.170344339755</v>
      </c>
      <c r="J49" s="0" t="n">
        <v>281.554864963336</v>
      </c>
      <c r="K49" s="0" t="n">
        <v>305.158538086017</v>
      </c>
      <c r="L49" s="0" t="n">
        <v>312.991823325683</v>
      </c>
      <c r="M49" s="0" t="n">
        <v>303.914688735724</v>
      </c>
      <c r="N49" s="0" t="n">
        <v>288.620800930926</v>
      </c>
      <c r="O49" s="0" t="n">
        <v>290.453560291602</v>
      </c>
      <c r="P49" s="0" t="n">
        <v>301.372705960251</v>
      </c>
      <c r="Q49" s="0" t="n">
        <v>292.036357790134</v>
      </c>
      <c r="R49" s="0" t="n">
        <v>281.031548209359</v>
      </c>
      <c r="S49" s="0" t="n">
        <v>328.446102717377</v>
      </c>
      <c r="T49" s="0" t="n">
        <v>287.231939212498</v>
      </c>
      <c r="U49" s="0" t="n">
        <v>312.547070523803</v>
      </c>
      <c r="V49" s="0" t="n">
        <v>318.481434150746</v>
      </c>
      <c r="W49" s="0" t="n">
        <v>258.791340324179</v>
      </c>
      <c r="X49" s="0" t="n">
        <v>334.308274717978</v>
      </c>
      <c r="Y49" s="0" t="n">
        <v>284.827393430474</v>
      </c>
      <c r="Z49" s="0" t="n">
        <v>310.756281834294</v>
      </c>
    </row>
    <row r="50" customFormat="false" ht="12.75" hidden="false" customHeight="false" outlineLevel="0" collapsed="false">
      <c r="A50" s="0" t="n">
        <v>11050</v>
      </c>
      <c r="B50" s="0" t="s">
        <v>140</v>
      </c>
      <c r="C50" s="0" t="n">
        <v>1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89</v>
      </c>
      <c r="I50" s="0" t="n">
        <v>100</v>
      </c>
      <c r="J50" s="0" t="n">
        <v>92.9520023639832</v>
      </c>
      <c r="K50" s="0" t="n">
        <v>101.071140665649</v>
      </c>
      <c r="L50" s="0" t="n">
        <v>103.582398843835</v>
      </c>
      <c r="M50" s="0" t="n">
        <v>99.2210545961404</v>
      </c>
      <c r="N50" s="0" t="n">
        <v>95.3002036631011</v>
      </c>
      <c r="O50" s="0" t="n">
        <v>94.4977138349242</v>
      </c>
      <c r="P50" s="0" t="n">
        <v>98.4895069411261</v>
      </c>
      <c r="Q50" s="0" t="n">
        <v>95.5331728250083</v>
      </c>
      <c r="R50" s="0" t="n">
        <v>92.3371025675248</v>
      </c>
      <c r="S50" s="0" t="n">
        <v>108.341708067449</v>
      </c>
      <c r="T50" s="0" t="n">
        <v>93.1281464529299</v>
      </c>
      <c r="U50" s="0" t="n">
        <v>102.191197983505</v>
      </c>
      <c r="V50" s="0" t="n">
        <v>104.98953323262</v>
      </c>
      <c r="W50" s="0" t="n">
        <v>76.891896015897</v>
      </c>
      <c r="X50" s="0" t="n">
        <v>104.218365688881</v>
      </c>
      <c r="Y50" s="0" t="n">
        <v>93.5001694447244</v>
      </c>
      <c r="Z50" s="0" t="n">
        <v>97.8873536905164</v>
      </c>
    </row>
    <row r="51" customFormat="false" ht="12.75" hidden="false" customHeight="false" outlineLevel="0" collapsed="false">
      <c r="A51" s="0" t="n">
        <v>11051</v>
      </c>
      <c r="B51" s="0" t="s">
        <v>140</v>
      </c>
      <c r="C51" s="0" t="n">
        <v>1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0</v>
      </c>
      <c r="I51" s="0" t="s">
        <v>191</v>
      </c>
      <c r="J51" s="0" t="n">
        <v>92.0381730663883</v>
      </c>
      <c r="K51" s="0" t="n">
        <v>100.125042652154</v>
      </c>
      <c r="L51" s="0" t="n">
        <v>102.833497497621</v>
      </c>
      <c r="M51" s="0" t="n">
        <v>97.4598406351665</v>
      </c>
      <c r="N51" s="0" t="n">
        <v>92.3103212220096</v>
      </c>
      <c r="O51" s="0" t="n">
        <v>91.9384607944843</v>
      </c>
      <c r="P51" s="0" t="n">
        <v>96.6593804574897</v>
      </c>
      <c r="Q51" s="0" t="n">
        <v>93.4925177579573</v>
      </c>
      <c r="R51" s="0" t="n">
        <v>90.8669747662689</v>
      </c>
      <c r="S51" s="0" t="n">
        <v>107.191822732544</v>
      </c>
      <c r="T51" s="0" t="n">
        <v>91.3118856653795</v>
      </c>
      <c r="U51" s="0" t="n">
        <v>100.738963318583</v>
      </c>
      <c r="V51" s="0" t="n">
        <v>103.654435235851</v>
      </c>
      <c r="W51" s="0" t="n">
        <v>70.6435327217609</v>
      </c>
      <c r="X51" s="0" t="n">
        <v>96.702807235115</v>
      </c>
      <c r="Y51" s="0" t="n">
        <v>91.8534751511427</v>
      </c>
      <c r="Z51" s="0" t="n">
        <v>91.8172092470657</v>
      </c>
    </row>
    <row r="52" customFormat="false" ht="12.75" hidden="false" customHeight="false" outlineLevel="0" collapsed="false">
      <c r="A52" s="0" t="n">
        <v>11052</v>
      </c>
      <c r="B52" s="0" t="s">
        <v>140</v>
      </c>
      <c r="C52" s="0" t="n">
        <v>1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2</v>
      </c>
      <c r="I52" s="0" t="s">
        <v>191</v>
      </c>
      <c r="J52" s="0" t="n">
        <v>93.8726452040945</v>
      </c>
      <c r="K52" s="0" t="n">
        <v>102.023953116701</v>
      </c>
      <c r="L52" s="0" t="n">
        <v>104.335399472758</v>
      </c>
      <c r="M52" s="0" t="n">
        <v>101.006104672403</v>
      </c>
      <c r="N52" s="0" t="n">
        <v>98.3622701802905</v>
      </c>
      <c r="O52" s="0" t="n">
        <v>97.1101488120621</v>
      </c>
      <c r="P52" s="0" t="n">
        <v>100.345577072635</v>
      </c>
      <c r="Q52" s="0" t="n">
        <v>97.6071443880308</v>
      </c>
      <c r="R52" s="0" t="n">
        <v>93.8250547087301</v>
      </c>
      <c r="S52" s="0" t="n">
        <v>109.50085408277</v>
      </c>
      <c r="T52" s="0" t="n">
        <v>94.9714470931854</v>
      </c>
      <c r="U52" s="0" t="n">
        <v>103.659130473765</v>
      </c>
      <c r="V52" s="0" t="n">
        <v>106.337532223661</v>
      </c>
      <c r="W52" s="0" t="n">
        <v>83.5447734837475</v>
      </c>
      <c r="X52" s="0" t="n">
        <v>112.162922158727</v>
      </c>
      <c r="Y52" s="0" t="n">
        <v>95.168973700168</v>
      </c>
      <c r="Z52" s="0" t="n">
        <v>104.253350296558</v>
      </c>
    </row>
    <row r="53" customFormat="false" ht="12.75" hidden="false" customHeight="false" outlineLevel="0" collapsed="false">
      <c r="A53" s="0" t="n">
        <v>1011000</v>
      </c>
      <c r="B53" s="0" t="s">
        <v>140</v>
      </c>
      <c r="C53" s="0" t="n">
        <v>110</v>
      </c>
      <c r="D53" s="0" t="s">
        <v>7</v>
      </c>
      <c r="E53" s="0" t="n">
        <v>1</v>
      </c>
      <c r="F53" s="0" t="s">
        <v>109</v>
      </c>
      <c r="G53" s="0" t="n">
        <v>0</v>
      </c>
      <c r="H53" s="0" t="s">
        <v>141</v>
      </c>
      <c r="I53" s="0" t="n">
        <v>148</v>
      </c>
      <c r="J53" s="0" t="n">
        <v>34</v>
      </c>
      <c r="K53" s="0" t="n">
        <v>41</v>
      </c>
      <c r="L53" s="0" t="n">
        <v>73</v>
      </c>
      <c r="M53" s="0" t="n">
        <v>12</v>
      </c>
      <c r="N53" s="0" t="n">
        <v>1</v>
      </c>
      <c r="O53" s="0" t="n">
        <v>5</v>
      </c>
      <c r="P53" s="0" t="n">
        <v>11</v>
      </c>
      <c r="Q53" s="0" t="n">
        <v>7</v>
      </c>
      <c r="R53" s="0" t="n">
        <v>11</v>
      </c>
      <c r="S53" s="0" t="n">
        <v>31</v>
      </c>
      <c r="T53" s="0" t="n">
        <v>13</v>
      </c>
      <c r="U53" s="0" t="n">
        <v>23</v>
      </c>
      <c r="V53" s="0" t="n">
        <v>24</v>
      </c>
      <c r="W53" s="0" t="n">
        <v>1</v>
      </c>
      <c r="X53" s="0" t="n">
        <v>0</v>
      </c>
      <c r="Y53" s="0" t="n">
        <v>9</v>
      </c>
      <c r="Z53" s="0" t="n">
        <v>0</v>
      </c>
    </row>
    <row r="54" customFormat="false" ht="12.75" hidden="false" customHeight="false" outlineLevel="0" collapsed="false">
      <c r="A54" s="0" t="n">
        <v>1011001</v>
      </c>
      <c r="B54" s="0" t="s">
        <v>140</v>
      </c>
      <c r="C54" s="0" t="n">
        <v>110</v>
      </c>
      <c r="D54" s="0" t="s">
        <v>7</v>
      </c>
      <c r="E54" s="0" t="n">
        <v>1</v>
      </c>
      <c r="F54" s="0" t="s">
        <v>109</v>
      </c>
      <c r="G54" s="0" t="n">
        <v>1</v>
      </c>
      <c r="H54" s="0" t="s">
        <v>142</v>
      </c>
      <c r="I54" s="0" t="n">
        <v>83</v>
      </c>
      <c r="J54" s="0" t="n">
        <v>19</v>
      </c>
      <c r="K54" s="0" t="n">
        <v>28</v>
      </c>
      <c r="L54" s="0" t="n">
        <v>36</v>
      </c>
      <c r="M54" s="0" t="n">
        <v>3</v>
      </c>
      <c r="N54" s="0" t="n">
        <v>1</v>
      </c>
      <c r="O54" s="0" t="n">
        <v>3</v>
      </c>
      <c r="P54" s="0" t="n">
        <v>8</v>
      </c>
      <c r="Q54" s="0" t="n">
        <v>6</v>
      </c>
      <c r="R54" s="0" t="n">
        <v>9</v>
      </c>
      <c r="S54" s="0" t="n">
        <v>19</v>
      </c>
      <c r="T54" s="0" t="n">
        <v>4</v>
      </c>
      <c r="U54" s="0" t="n">
        <v>8</v>
      </c>
      <c r="V54" s="0" t="n">
        <v>16</v>
      </c>
      <c r="W54" s="0" t="n">
        <v>0</v>
      </c>
      <c r="X54" s="0" t="n">
        <v>1</v>
      </c>
      <c r="Y54" s="0" t="n">
        <v>5</v>
      </c>
      <c r="Z54" s="0" t="n">
        <v>0</v>
      </c>
    </row>
    <row r="55" customFormat="false" ht="12.75" hidden="false" customHeight="false" outlineLevel="0" collapsed="false">
      <c r="A55" s="0" t="n">
        <v>1011002</v>
      </c>
      <c r="B55" s="0" t="s">
        <v>140</v>
      </c>
      <c r="C55" s="0" t="n">
        <v>110</v>
      </c>
      <c r="D55" s="0" t="s">
        <v>7</v>
      </c>
      <c r="E55" s="0" t="n">
        <v>1</v>
      </c>
      <c r="F55" s="0" t="s">
        <v>109</v>
      </c>
      <c r="G55" s="0" t="n">
        <v>2</v>
      </c>
      <c r="H55" s="0" t="s">
        <v>143</v>
      </c>
      <c r="I55" s="0" t="n">
        <v>73</v>
      </c>
      <c r="J55" s="0" t="n">
        <v>9</v>
      </c>
      <c r="K55" s="0" t="n">
        <v>20</v>
      </c>
      <c r="L55" s="0" t="n">
        <v>44</v>
      </c>
      <c r="M55" s="0" t="n">
        <v>6</v>
      </c>
      <c r="N55" s="0" t="n">
        <v>0</v>
      </c>
      <c r="O55" s="0" t="n">
        <v>0</v>
      </c>
      <c r="P55" s="0" t="n">
        <v>7</v>
      </c>
      <c r="Q55" s="0" t="n">
        <v>5</v>
      </c>
      <c r="R55" s="0" t="n">
        <v>4</v>
      </c>
      <c r="S55" s="0" t="n">
        <v>22</v>
      </c>
      <c r="T55" s="0" t="n">
        <v>2</v>
      </c>
      <c r="U55" s="0" t="n">
        <v>11</v>
      </c>
      <c r="V55" s="0" t="n">
        <v>13</v>
      </c>
      <c r="W55" s="0" t="n">
        <v>1</v>
      </c>
      <c r="X55" s="0" t="n">
        <v>0</v>
      </c>
      <c r="Y55" s="0" t="n">
        <v>2</v>
      </c>
      <c r="Z55" s="0" t="n">
        <v>0</v>
      </c>
    </row>
    <row r="56" customFormat="false" ht="12.75" hidden="false" customHeight="false" outlineLevel="0" collapsed="false">
      <c r="A56" s="0" t="n">
        <v>1011003</v>
      </c>
      <c r="B56" s="0" t="s">
        <v>140</v>
      </c>
      <c r="C56" s="0" t="n">
        <v>110</v>
      </c>
      <c r="D56" s="0" t="s">
        <v>7</v>
      </c>
      <c r="E56" s="0" t="n">
        <v>1</v>
      </c>
      <c r="F56" s="0" t="s">
        <v>109</v>
      </c>
      <c r="G56" s="0" t="n">
        <v>3</v>
      </c>
      <c r="H56" s="0" t="s">
        <v>144</v>
      </c>
      <c r="I56" s="0" t="n">
        <v>160</v>
      </c>
      <c r="J56" s="0" t="n">
        <v>31</v>
      </c>
      <c r="K56" s="0" t="n">
        <v>45</v>
      </c>
      <c r="L56" s="0" t="n">
        <v>84</v>
      </c>
      <c r="M56" s="0" t="n">
        <v>10</v>
      </c>
      <c r="N56" s="0" t="n">
        <v>2</v>
      </c>
      <c r="O56" s="0" t="n">
        <v>4</v>
      </c>
      <c r="P56" s="0" t="n">
        <v>12</v>
      </c>
      <c r="Q56" s="0" t="n">
        <v>14</v>
      </c>
      <c r="R56" s="0" t="n">
        <v>11</v>
      </c>
      <c r="S56" s="0" t="n">
        <v>38</v>
      </c>
      <c r="T56" s="0" t="n">
        <v>8</v>
      </c>
      <c r="U56" s="0" t="n">
        <v>22</v>
      </c>
      <c r="V56" s="0" t="n">
        <v>27</v>
      </c>
      <c r="W56" s="0" t="n">
        <v>0</v>
      </c>
      <c r="X56" s="0" t="n">
        <v>2</v>
      </c>
      <c r="Y56" s="0" t="n">
        <v>9</v>
      </c>
      <c r="Z56" s="0" t="n">
        <v>1</v>
      </c>
    </row>
    <row r="57" customFormat="false" ht="12.75" hidden="false" customHeight="false" outlineLevel="0" collapsed="false">
      <c r="A57" s="0" t="n">
        <v>1011004</v>
      </c>
      <c r="B57" s="0" t="s">
        <v>140</v>
      </c>
      <c r="C57" s="0" t="n">
        <v>110</v>
      </c>
      <c r="D57" s="0" t="s">
        <v>7</v>
      </c>
      <c r="E57" s="0" t="n">
        <v>1</v>
      </c>
      <c r="F57" s="0" t="s">
        <v>109</v>
      </c>
      <c r="G57" s="0" t="n">
        <v>4</v>
      </c>
      <c r="H57" s="0" t="s">
        <v>145</v>
      </c>
      <c r="I57" s="0" t="n">
        <v>261</v>
      </c>
      <c r="J57" s="0" t="n">
        <v>60</v>
      </c>
      <c r="K57" s="0" t="n">
        <v>65</v>
      </c>
      <c r="L57" s="0" t="n">
        <v>136</v>
      </c>
      <c r="M57" s="0" t="n">
        <v>29</v>
      </c>
      <c r="N57" s="0" t="n">
        <v>1</v>
      </c>
      <c r="O57" s="0" t="n">
        <v>7</v>
      </c>
      <c r="P57" s="0" t="n">
        <v>13</v>
      </c>
      <c r="Q57" s="0" t="n">
        <v>16</v>
      </c>
      <c r="R57" s="0" t="n">
        <v>23</v>
      </c>
      <c r="S57" s="0" t="n">
        <v>64</v>
      </c>
      <c r="T57" s="0" t="n">
        <v>14</v>
      </c>
      <c r="U57" s="0" t="n">
        <v>27</v>
      </c>
      <c r="V57" s="0" t="n">
        <v>44</v>
      </c>
      <c r="W57" s="0" t="n">
        <v>1</v>
      </c>
      <c r="X57" s="0" t="n">
        <v>3</v>
      </c>
      <c r="Y57" s="0" t="n">
        <v>17</v>
      </c>
      <c r="Z57" s="0" t="n">
        <v>2</v>
      </c>
    </row>
    <row r="58" customFormat="false" ht="12.75" hidden="false" customHeight="false" outlineLevel="0" collapsed="false">
      <c r="A58" s="0" t="n">
        <v>1011005</v>
      </c>
      <c r="B58" s="0" t="s">
        <v>140</v>
      </c>
      <c r="C58" s="0" t="n">
        <v>110</v>
      </c>
      <c r="D58" s="0" t="s">
        <v>7</v>
      </c>
      <c r="E58" s="0" t="n">
        <v>1</v>
      </c>
      <c r="F58" s="0" t="s">
        <v>109</v>
      </c>
      <c r="G58" s="0" t="n">
        <v>5</v>
      </c>
      <c r="H58" s="0" t="s">
        <v>146</v>
      </c>
      <c r="I58" s="0" t="n">
        <v>414</v>
      </c>
      <c r="J58" s="0" t="n">
        <v>124</v>
      </c>
      <c r="K58" s="0" t="n">
        <v>99</v>
      </c>
      <c r="L58" s="0" t="n">
        <v>191</v>
      </c>
      <c r="M58" s="0" t="n">
        <v>23</v>
      </c>
      <c r="N58" s="0" t="n">
        <v>3</v>
      </c>
      <c r="O58" s="0" t="n">
        <v>9</v>
      </c>
      <c r="P58" s="0" t="n">
        <v>18</v>
      </c>
      <c r="Q58" s="0" t="n">
        <v>15</v>
      </c>
      <c r="R58" s="0" t="n">
        <v>58</v>
      </c>
      <c r="S58" s="0" t="n">
        <v>104</v>
      </c>
      <c r="T58" s="0" t="n">
        <v>26</v>
      </c>
      <c r="U58" s="0" t="n">
        <v>49</v>
      </c>
      <c r="V58" s="0" t="n">
        <v>69</v>
      </c>
      <c r="W58" s="0" t="n">
        <v>3</v>
      </c>
      <c r="X58" s="0" t="n">
        <v>2</v>
      </c>
      <c r="Y58" s="0" t="n">
        <v>33</v>
      </c>
      <c r="Z58" s="0" t="n">
        <v>2</v>
      </c>
    </row>
    <row r="59" customFormat="false" ht="12.75" hidden="false" customHeight="false" outlineLevel="0" collapsed="false">
      <c r="A59" s="0" t="n">
        <v>1011006</v>
      </c>
      <c r="B59" s="0" t="s">
        <v>140</v>
      </c>
      <c r="C59" s="0" t="n">
        <v>110</v>
      </c>
      <c r="D59" s="0" t="s">
        <v>7</v>
      </c>
      <c r="E59" s="0" t="n">
        <v>1</v>
      </c>
      <c r="F59" s="0" t="s">
        <v>109</v>
      </c>
      <c r="G59" s="0" t="n">
        <v>6</v>
      </c>
      <c r="H59" s="0" t="s">
        <v>147</v>
      </c>
      <c r="I59" s="0" t="n">
        <v>513</v>
      </c>
      <c r="J59" s="0" t="n">
        <v>121</v>
      </c>
      <c r="K59" s="0" t="n">
        <v>150</v>
      </c>
      <c r="L59" s="0" t="n">
        <v>242</v>
      </c>
      <c r="M59" s="0" t="n">
        <v>34</v>
      </c>
      <c r="N59" s="0" t="n">
        <v>5</v>
      </c>
      <c r="O59" s="0" t="n">
        <v>7</v>
      </c>
      <c r="P59" s="0" t="n">
        <v>47</v>
      </c>
      <c r="Q59" s="0" t="n">
        <v>20</v>
      </c>
      <c r="R59" s="0" t="n">
        <v>60</v>
      </c>
      <c r="S59" s="0" t="n">
        <v>129</v>
      </c>
      <c r="T59" s="0" t="n">
        <v>24</v>
      </c>
      <c r="U59" s="0" t="n">
        <v>59</v>
      </c>
      <c r="V59" s="0" t="n">
        <v>91</v>
      </c>
      <c r="W59" s="0" t="n">
        <v>0</v>
      </c>
      <c r="X59" s="0" t="n">
        <v>1</v>
      </c>
      <c r="Y59" s="0" t="n">
        <v>34</v>
      </c>
      <c r="Z59" s="0" t="n">
        <v>2</v>
      </c>
    </row>
    <row r="60" customFormat="false" ht="12.75" hidden="false" customHeight="false" outlineLevel="0" collapsed="false">
      <c r="A60" s="0" t="n">
        <v>1011007</v>
      </c>
      <c r="B60" s="0" t="s">
        <v>140</v>
      </c>
      <c r="C60" s="0" t="n">
        <v>110</v>
      </c>
      <c r="D60" s="0" t="s">
        <v>7</v>
      </c>
      <c r="E60" s="0" t="n">
        <v>1</v>
      </c>
      <c r="F60" s="0" t="s">
        <v>109</v>
      </c>
      <c r="G60" s="0" t="n">
        <v>7</v>
      </c>
      <c r="H60" s="0" t="s">
        <v>148</v>
      </c>
      <c r="I60" s="0" t="n">
        <v>671</v>
      </c>
      <c r="J60" s="0" t="n">
        <v>177</v>
      </c>
      <c r="K60" s="0" t="n">
        <v>201</v>
      </c>
      <c r="L60" s="0" t="n">
        <v>293</v>
      </c>
      <c r="M60" s="0" t="n">
        <v>40</v>
      </c>
      <c r="N60" s="0" t="n">
        <v>14</v>
      </c>
      <c r="O60" s="0" t="n">
        <v>7</v>
      </c>
      <c r="P60" s="0" t="n">
        <v>41</v>
      </c>
      <c r="Q60" s="0" t="n">
        <v>33</v>
      </c>
      <c r="R60" s="0" t="n">
        <v>94</v>
      </c>
      <c r="S60" s="0" t="n">
        <v>134</v>
      </c>
      <c r="T60" s="0" t="n">
        <v>32</v>
      </c>
      <c r="U60" s="0" t="n">
        <v>86</v>
      </c>
      <c r="V60" s="0" t="n">
        <v>139</v>
      </c>
      <c r="W60" s="0" t="n">
        <v>3</v>
      </c>
      <c r="X60" s="0" t="n">
        <v>2</v>
      </c>
      <c r="Y60" s="0" t="n">
        <v>43</v>
      </c>
      <c r="Z60" s="0" t="n">
        <v>3</v>
      </c>
    </row>
    <row r="61" customFormat="false" ht="12.75" hidden="false" customHeight="false" outlineLevel="0" collapsed="false">
      <c r="A61" s="0" t="n">
        <v>1011008</v>
      </c>
      <c r="B61" s="0" t="s">
        <v>140</v>
      </c>
      <c r="C61" s="0" t="n">
        <v>110</v>
      </c>
      <c r="D61" s="0" t="s">
        <v>7</v>
      </c>
      <c r="E61" s="0" t="n">
        <v>1</v>
      </c>
      <c r="F61" s="0" t="s">
        <v>109</v>
      </c>
      <c r="G61" s="0" t="n">
        <v>8</v>
      </c>
      <c r="H61" s="0" t="s">
        <v>149</v>
      </c>
      <c r="I61" s="0" t="n">
        <v>1233</v>
      </c>
      <c r="J61" s="0" t="n">
        <v>275</v>
      </c>
      <c r="K61" s="0" t="n">
        <v>339</v>
      </c>
      <c r="L61" s="0" t="n">
        <v>619</v>
      </c>
      <c r="M61" s="0" t="n">
        <v>83</v>
      </c>
      <c r="N61" s="0" t="n">
        <v>18</v>
      </c>
      <c r="O61" s="0" t="n">
        <v>32</v>
      </c>
      <c r="P61" s="0" t="n">
        <v>76</v>
      </c>
      <c r="Q61" s="0" t="n">
        <v>77</v>
      </c>
      <c r="R61" s="0" t="n">
        <v>124</v>
      </c>
      <c r="S61" s="0" t="n">
        <v>287</v>
      </c>
      <c r="T61" s="0" t="n">
        <v>75</v>
      </c>
      <c r="U61" s="0" t="n">
        <v>172</v>
      </c>
      <c r="V61" s="0" t="n">
        <v>213</v>
      </c>
      <c r="W61" s="0" t="n">
        <v>4</v>
      </c>
      <c r="X61" s="0" t="n">
        <v>5</v>
      </c>
      <c r="Y61" s="0" t="n">
        <v>60</v>
      </c>
      <c r="Z61" s="0" t="n">
        <v>7</v>
      </c>
    </row>
    <row r="62" customFormat="false" ht="12.75" hidden="false" customHeight="false" outlineLevel="0" collapsed="false">
      <c r="A62" s="0" t="n">
        <v>1011009</v>
      </c>
      <c r="B62" s="0" t="s">
        <v>140</v>
      </c>
      <c r="C62" s="0" t="n">
        <v>110</v>
      </c>
      <c r="D62" s="0" t="s">
        <v>7</v>
      </c>
      <c r="E62" s="0" t="n">
        <v>1</v>
      </c>
      <c r="F62" s="0" t="s">
        <v>109</v>
      </c>
      <c r="G62" s="0" t="n">
        <v>9</v>
      </c>
      <c r="H62" s="0" t="s">
        <v>150</v>
      </c>
      <c r="I62" s="0" t="n">
        <v>2084</v>
      </c>
      <c r="J62" s="0" t="n">
        <v>478</v>
      </c>
      <c r="K62" s="0" t="n">
        <v>602</v>
      </c>
      <c r="L62" s="0" t="n">
        <v>1004</v>
      </c>
      <c r="M62" s="0" t="n">
        <v>137</v>
      </c>
      <c r="N62" s="0" t="n">
        <v>36</v>
      </c>
      <c r="O62" s="0" t="n">
        <v>48</v>
      </c>
      <c r="P62" s="0" t="n">
        <v>132</v>
      </c>
      <c r="Q62" s="0" t="n">
        <v>102</v>
      </c>
      <c r="R62" s="0" t="n">
        <v>205</v>
      </c>
      <c r="S62" s="0" t="n">
        <v>487</v>
      </c>
      <c r="T62" s="0" t="n">
        <v>112</v>
      </c>
      <c r="U62" s="0" t="n">
        <v>278</v>
      </c>
      <c r="V62" s="0" t="n">
        <v>386</v>
      </c>
      <c r="W62" s="0" t="n">
        <v>4</v>
      </c>
      <c r="X62" s="0" t="n">
        <v>5</v>
      </c>
      <c r="Y62" s="0" t="n">
        <v>139</v>
      </c>
      <c r="Z62" s="0" t="n">
        <v>13</v>
      </c>
    </row>
    <row r="63" customFormat="false" ht="12.75" hidden="false" customHeight="false" outlineLevel="0" collapsed="false">
      <c r="A63" s="0" t="n">
        <v>1011010</v>
      </c>
      <c r="B63" s="0" t="s">
        <v>140</v>
      </c>
      <c r="C63" s="0" t="n">
        <v>110</v>
      </c>
      <c r="D63" s="0" t="s">
        <v>7</v>
      </c>
      <c r="E63" s="0" t="n">
        <v>1</v>
      </c>
      <c r="F63" s="0" t="s">
        <v>109</v>
      </c>
      <c r="G63" s="0" t="n">
        <v>10</v>
      </c>
      <c r="H63" s="0" t="s">
        <v>151</v>
      </c>
      <c r="I63" s="0" t="n">
        <v>3600</v>
      </c>
      <c r="J63" s="0" t="n">
        <v>894</v>
      </c>
      <c r="K63" s="0" t="n">
        <v>983</v>
      </c>
      <c r="L63" s="0" t="n">
        <v>1723</v>
      </c>
      <c r="M63" s="0" t="n">
        <v>241</v>
      </c>
      <c r="N63" s="0" t="n">
        <v>68</v>
      </c>
      <c r="O63" s="0" t="n">
        <v>87</v>
      </c>
      <c r="P63" s="0" t="n">
        <v>243</v>
      </c>
      <c r="Q63" s="0" t="n">
        <v>162</v>
      </c>
      <c r="R63" s="0" t="n">
        <v>362</v>
      </c>
      <c r="S63" s="0" t="n">
        <v>861</v>
      </c>
      <c r="T63" s="0" t="n">
        <v>238</v>
      </c>
      <c r="U63" s="0" t="n">
        <v>459</v>
      </c>
      <c r="V63" s="0" t="n">
        <v>585</v>
      </c>
      <c r="W63" s="0" t="n">
        <v>10</v>
      </c>
      <c r="X63" s="0" t="n">
        <v>19</v>
      </c>
      <c r="Y63" s="0" t="n">
        <v>252</v>
      </c>
      <c r="Z63" s="0" t="n">
        <v>13</v>
      </c>
    </row>
    <row r="64" customFormat="false" ht="12.75" hidden="false" customHeight="false" outlineLevel="0" collapsed="false">
      <c r="A64" s="0" t="n">
        <v>1011011</v>
      </c>
      <c r="B64" s="0" t="s">
        <v>140</v>
      </c>
      <c r="C64" s="0" t="n">
        <v>110</v>
      </c>
      <c r="D64" s="0" t="s">
        <v>7</v>
      </c>
      <c r="E64" s="0" t="n">
        <v>1</v>
      </c>
      <c r="F64" s="0" t="s">
        <v>109</v>
      </c>
      <c r="G64" s="0" t="n">
        <v>11</v>
      </c>
      <c r="H64" s="0" t="s">
        <v>152</v>
      </c>
      <c r="I64" s="0" t="n">
        <v>6042</v>
      </c>
      <c r="J64" s="0" t="n">
        <v>1464</v>
      </c>
      <c r="K64" s="0" t="n">
        <v>1644</v>
      </c>
      <c r="L64" s="0" t="n">
        <v>2934</v>
      </c>
      <c r="M64" s="0" t="n">
        <v>447</v>
      </c>
      <c r="N64" s="0" t="n">
        <v>144</v>
      </c>
      <c r="O64" s="0" t="n">
        <v>161</v>
      </c>
      <c r="P64" s="0" t="n">
        <v>398</v>
      </c>
      <c r="Q64" s="0" t="n">
        <v>304</v>
      </c>
      <c r="R64" s="0" t="n">
        <v>582</v>
      </c>
      <c r="S64" s="0" t="n">
        <v>1420</v>
      </c>
      <c r="T64" s="0" t="n">
        <v>382</v>
      </c>
      <c r="U64" s="0" t="n">
        <v>763</v>
      </c>
      <c r="V64" s="0" t="n">
        <v>941</v>
      </c>
      <c r="W64" s="0" t="n">
        <v>27</v>
      </c>
      <c r="X64" s="0" t="n">
        <v>42</v>
      </c>
      <c r="Y64" s="0" t="n">
        <v>401</v>
      </c>
      <c r="Z64" s="0" t="n">
        <v>30</v>
      </c>
    </row>
    <row r="65" customFormat="false" ht="12.75" hidden="false" customHeight="false" outlineLevel="0" collapsed="false">
      <c r="A65" s="0" t="n">
        <v>1011012</v>
      </c>
      <c r="B65" s="0" t="s">
        <v>140</v>
      </c>
      <c r="C65" s="0" t="n">
        <v>110</v>
      </c>
      <c r="D65" s="0" t="s">
        <v>7</v>
      </c>
      <c r="E65" s="0" t="n">
        <v>1</v>
      </c>
      <c r="F65" s="0" t="s">
        <v>109</v>
      </c>
      <c r="G65" s="0" t="n">
        <v>12</v>
      </c>
      <c r="H65" s="0" t="s">
        <v>153</v>
      </c>
      <c r="I65" s="0" t="n">
        <v>9430</v>
      </c>
      <c r="J65" s="0" t="n">
        <v>2472</v>
      </c>
      <c r="K65" s="0" t="n">
        <v>2737</v>
      </c>
      <c r="L65" s="0" t="n">
        <v>4221</v>
      </c>
      <c r="M65" s="0" t="n">
        <v>676</v>
      </c>
      <c r="N65" s="0" t="n">
        <v>231</v>
      </c>
      <c r="O65" s="0" t="n">
        <v>308</v>
      </c>
      <c r="P65" s="0" t="n">
        <v>694</v>
      </c>
      <c r="Q65" s="0" t="n">
        <v>499</v>
      </c>
      <c r="R65" s="0" t="n">
        <v>966</v>
      </c>
      <c r="S65" s="0" t="n">
        <v>1927</v>
      </c>
      <c r="T65" s="0" t="n">
        <v>674</v>
      </c>
      <c r="U65" s="0" t="n">
        <v>1119</v>
      </c>
      <c r="V65" s="0" t="n">
        <v>1504</v>
      </c>
      <c r="W65" s="0" t="n">
        <v>25</v>
      </c>
      <c r="X65" s="0" t="n">
        <v>51</v>
      </c>
      <c r="Y65" s="0" t="n">
        <v>680</v>
      </c>
      <c r="Z65" s="0" t="n">
        <v>76</v>
      </c>
    </row>
    <row r="66" customFormat="false" ht="12.75" hidden="false" customHeight="false" outlineLevel="0" collapsed="false">
      <c r="A66" s="0" t="n">
        <v>1011013</v>
      </c>
      <c r="B66" s="0" t="s">
        <v>140</v>
      </c>
      <c r="C66" s="0" t="n">
        <v>110</v>
      </c>
      <c r="D66" s="0" t="s">
        <v>7</v>
      </c>
      <c r="E66" s="0" t="n">
        <v>1</v>
      </c>
      <c r="F66" s="0" t="s">
        <v>109</v>
      </c>
      <c r="G66" s="0" t="n">
        <v>13</v>
      </c>
      <c r="H66" s="0" t="s">
        <v>154</v>
      </c>
      <c r="I66" s="0" t="n">
        <v>12379</v>
      </c>
      <c r="J66" s="0" t="n">
        <v>3208</v>
      </c>
      <c r="K66" s="0" t="n">
        <v>3606</v>
      </c>
      <c r="L66" s="0" t="n">
        <v>5565</v>
      </c>
      <c r="M66" s="0" t="n">
        <v>975</v>
      </c>
      <c r="N66" s="0" t="n">
        <v>337</v>
      </c>
      <c r="O66" s="0" t="n">
        <v>464</v>
      </c>
      <c r="P66" s="0" t="n">
        <v>907</v>
      </c>
      <c r="Q66" s="0" t="n">
        <v>640</v>
      </c>
      <c r="R66" s="0" t="n">
        <v>1187</v>
      </c>
      <c r="S66" s="0" t="n">
        <v>2479</v>
      </c>
      <c r="T66" s="0" t="n">
        <v>905</v>
      </c>
      <c r="U66" s="0" t="n">
        <v>1471</v>
      </c>
      <c r="V66" s="0" t="n">
        <v>1898</v>
      </c>
      <c r="W66" s="0" t="n">
        <v>36</v>
      </c>
      <c r="X66" s="0" t="n">
        <v>59</v>
      </c>
      <c r="Y66" s="0" t="n">
        <v>923</v>
      </c>
      <c r="Z66" s="0" t="n">
        <v>98</v>
      </c>
    </row>
    <row r="67" customFormat="false" ht="12.75" hidden="false" customHeight="false" outlineLevel="0" collapsed="false">
      <c r="A67" s="0" t="n">
        <v>1011014</v>
      </c>
      <c r="B67" s="0" t="s">
        <v>140</v>
      </c>
      <c r="C67" s="0" t="n">
        <v>110</v>
      </c>
      <c r="D67" s="0" t="s">
        <v>7</v>
      </c>
      <c r="E67" s="0" t="n">
        <v>1</v>
      </c>
      <c r="F67" s="0" t="s">
        <v>109</v>
      </c>
      <c r="G67" s="0" t="n">
        <v>14</v>
      </c>
      <c r="H67" s="0" t="s">
        <v>155</v>
      </c>
      <c r="I67" s="0" t="n">
        <v>12698</v>
      </c>
      <c r="J67" s="0" t="n">
        <v>3184</v>
      </c>
      <c r="K67" s="0" t="n">
        <v>3538</v>
      </c>
      <c r="L67" s="0" t="n">
        <v>5976</v>
      </c>
      <c r="M67" s="0" t="n">
        <v>1059</v>
      </c>
      <c r="N67" s="0" t="n">
        <v>329</v>
      </c>
      <c r="O67" s="0" t="n">
        <v>472</v>
      </c>
      <c r="P67" s="0" t="n">
        <v>948</v>
      </c>
      <c r="Q67" s="0" t="n">
        <v>653</v>
      </c>
      <c r="R67" s="0" t="n">
        <v>1214</v>
      </c>
      <c r="S67" s="0" t="n">
        <v>2744</v>
      </c>
      <c r="T67" s="0" t="n">
        <v>822</v>
      </c>
      <c r="U67" s="0" t="n">
        <v>1520</v>
      </c>
      <c r="V67" s="0" t="n">
        <v>1789</v>
      </c>
      <c r="W67" s="0" t="n">
        <v>49</v>
      </c>
      <c r="X67" s="0" t="n">
        <v>47</v>
      </c>
      <c r="Y67" s="0" t="n">
        <v>969</v>
      </c>
      <c r="Z67" s="0" t="n">
        <v>83</v>
      </c>
    </row>
    <row r="68" customFormat="false" ht="12.75" hidden="false" customHeight="false" outlineLevel="0" collapsed="false">
      <c r="A68" s="0" t="n">
        <v>1011015</v>
      </c>
      <c r="B68" s="0" t="s">
        <v>140</v>
      </c>
      <c r="C68" s="0" t="n">
        <v>110</v>
      </c>
      <c r="D68" s="0" t="s">
        <v>7</v>
      </c>
      <c r="E68" s="0" t="n">
        <v>1</v>
      </c>
      <c r="F68" s="0" t="s">
        <v>109</v>
      </c>
      <c r="G68" s="0" t="n">
        <v>15</v>
      </c>
      <c r="H68" s="0" t="s">
        <v>156</v>
      </c>
      <c r="I68" s="0" t="n">
        <v>11516</v>
      </c>
      <c r="J68" s="0" t="n">
        <v>3031</v>
      </c>
      <c r="K68" s="0" t="n">
        <v>3194</v>
      </c>
      <c r="L68" s="0" t="n">
        <v>5291</v>
      </c>
      <c r="M68" s="0" t="n">
        <v>1004</v>
      </c>
      <c r="N68" s="0" t="n">
        <v>270</v>
      </c>
      <c r="O68" s="0" t="n">
        <v>442</v>
      </c>
      <c r="P68" s="0" t="n">
        <v>840</v>
      </c>
      <c r="Q68" s="0" t="n">
        <v>575</v>
      </c>
      <c r="R68" s="0" t="n">
        <v>1174</v>
      </c>
      <c r="S68" s="0" t="n">
        <v>2397</v>
      </c>
      <c r="T68" s="0" t="n">
        <v>723</v>
      </c>
      <c r="U68" s="0" t="n">
        <v>1315</v>
      </c>
      <c r="V68" s="0" t="n">
        <v>1642</v>
      </c>
      <c r="W68" s="0" t="n">
        <v>43</v>
      </c>
      <c r="X68" s="0" t="n">
        <v>60</v>
      </c>
      <c r="Y68" s="0" t="n">
        <v>949</v>
      </c>
      <c r="Z68" s="0" t="n">
        <v>82</v>
      </c>
    </row>
    <row r="69" customFormat="false" ht="12.75" hidden="false" customHeight="false" outlineLevel="0" collapsed="false">
      <c r="A69" s="0" t="n">
        <v>1011016</v>
      </c>
      <c r="B69" s="0" t="s">
        <v>140</v>
      </c>
      <c r="C69" s="0" t="n">
        <v>110</v>
      </c>
      <c r="D69" s="0" t="s">
        <v>7</v>
      </c>
      <c r="E69" s="0" t="n">
        <v>1</v>
      </c>
      <c r="F69" s="0" t="s">
        <v>109</v>
      </c>
      <c r="G69" s="0" t="n">
        <v>16</v>
      </c>
      <c r="H69" s="0" t="s">
        <v>157</v>
      </c>
      <c r="I69" s="0" t="n">
        <v>8464</v>
      </c>
      <c r="J69" s="0" t="n">
        <v>2306</v>
      </c>
      <c r="K69" s="0" t="n">
        <v>2397</v>
      </c>
      <c r="L69" s="0" t="n">
        <v>3760</v>
      </c>
      <c r="M69" s="0" t="n">
        <v>659</v>
      </c>
      <c r="N69" s="0" t="n">
        <v>225</v>
      </c>
      <c r="O69" s="0" t="n">
        <v>331</v>
      </c>
      <c r="P69" s="0" t="n">
        <v>611</v>
      </c>
      <c r="Q69" s="0" t="n">
        <v>428</v>
      </c>
      <c r="R69" s="0" t="n">
        <v>836</v>
      </c>
      <c r="S69" s="0" t="n">
        <v>1744</v>
      </c>
      <c r="T69" s="0" t="n">
        <v>563</v>
      </c>
      <c r="U69" s="0" t="n">
        <v>929</v>
      </c>
      <c r="V69" s="0" t="n">
        <v>1230</v>
      </c>
      <c r="W69" s="0" t="n">
        <v>23</v>
      </c>
      <c r="X69" s="0" t="n">
        <v>41</v>
      </c>
      <c r="Y69" s="0" t="n">
        <v>785</v>
      </c>
      <c r="Z69" s="0" t="n">
        <v>58</v>
      </c>
    </row>
    <row r="70" customFormat="false" ht="12.75" hidden="false" customHeight="false" outlineLevel="0" collapsed="false">
      <c r="A70" s="0" t="n">
        <v>1011017</v>
      </c>
      <c r="B70" s="0" t="s">
        <v>140</v>
      </c>
      <c r="C70" s="0" t="n">
        <v>110</v>
      </c>
      <c r="D70" s="0" t="s">
        <v>7</v>
      </c>
      <c r="E70" s="0" t="n">
        <v>1</v>
      </c>
      <c r="F70" s="0" t="s">
        <v>109</v>
      </c>
      <c r="G70" s="0" t="n">
        <v>17</v>
      </c>
      <c r="H70" s="0" t="s">
        <v>158</v>
      </c>
      <c r="I70" s="0" t="n">
        <v>4534</v>
      </c>
      <c r="J70" s="0" t="n">
        <v>1248</v>
      </c>
      <c r="K70" s="0" t="n">
        <v>1322</v>
      </c>
      <c r="L70" s="0" t="n">
        <v>1964</v>
      </c>
      <c r="M70" s="0" t="n">
        <v>319</v>
      </c>
      <c r="N70" s="0" t="n">
        <v>127</v>
      </c>
      <c r="O70" s="0" t="n">
        <v>174</v>
      </c>
      <c r="P70" s="0" t="n">
        <v>341</v>
      </c>
      <c r="Q70" s="0" t="n">
        <v>237</v>
      </c>
      <c r="R70" s="0" t="n">
        <v>446</v>
      </c>
      <c r="S70" s="0" t="n">
        <v>936</v>
      </c>
      <c r="T70" s="0" t="n">
        <v>320</v>
      </c>
      <c r="U70" s="0" t="n">
        <v>472</v>
      </c>
      <c r="V70" s="0" t="n">
        <v>680</v>
      </c>
      <c r="W70" s="0" t="n">
        <v>15</v>
      </c>
      <c r="X70" s="0" t="n">
        <v>22</v>
      </c>
      <c r="Y70" s="0" t="n">
        <v>414</v>
      </c>
      <c r="Z70" s="0" t="n">
        <v>31</v>
      </c>
    </row>
    <row r="71" customFormat="false" ht="12.75" hidden="false" customHeight="false" outlineLevel="0" collapsed="false">
      <c r="A71" s="0" t="n">
        <v>1011018</v>
      </c>
      <c r="B71" s="0" t="s">
        <v>140</v>
      </c>
      <c r="C71" s="0" t="n">
        <v>110</v>
      </c>
      <c r="D71" s="0" t="s">
        <v>7</v>
      </c>
      <c r="E71" s="0" t="n">
        <v>1</v>
      </c>
      <c r="F71" s="0" t="s">
        <v>109</v>
      </c>
      <c r="G71" s="0" t="n">
        <v>18</v>
      </c>
      <c r="H71" s="0" t="s">
        <v>159</v>
      </c>
      <c r="I71" s="0" t="n">
        <v>1707</v>
      </c>
      <c r="J71" s="0" t="n">
        <v>487</v>
      </c>
      <c r="K71" s="0" t="n">
        <v>499</v>
      </c>
      <c r="L71" s="0" t="n">
        <v>721</v>
      </c>
      <c r="M71" s="0" t="n">
        <v>119</v>
      </c>
      <c r="N71" s="0" t="n">
        <v>56</v>
      </c>
      <c r="O71" s="0" t="n">
        <v>60</v>
      </c>
      <c r="P71" s="0" t="n">
        <v>132</v>
      </c>
      <c r="Q71" s="0" t="n">
        <v>84</v>
      </c>
      <c r="R71" s="0" t="n">
        <v>194</v>
      </c>
      <c r="S71" s="0" t="n">
        <v>357</v>
      </c>
      <c r="T71" s="0" t="n">
        <v>94</v>
      </c>
      <c r="U71" s="0" t="n">
        <v>161</v>
      </c>
      <c r="V71" s="0" t="n">
        <v>251</v>
      </c>
      <c r="W71" s="0" t="n">
        <v>8</v>
      </c>
      <c r="X71" s="0" t="n">
        <v>10</v>
      </c>
      <c r="Y71" s="0" t="n">
        <v>172</v>
      </c>
      <c r="Z71" s="0" t="n">
        <v>9</v>
      </c>
    </row>
    <row r="72" customFormat="false" ht="12.75" hidden="false" customHeight="false" outlineLevel="0" collapsed="false">
      <c r="A72" s="0" t="n">
        <v>1011019</v>
      </c>
      <c r="B72" s="0" t="s">
        <v>140</v>
      </c>
      <c r="C72" s="0" t="n">
        <v>110</v>
      </c>
      <c r="D72" s="0" t="s">
        <v>7</v>
      </c>
      <c r="E72" s="0" t="n">
        <v>1</v>
      </c>
      <c r="F72" s="0" t="s">
        <v>109</v>
      </c>
      <c r="G72" s="0" t="n">
        <v>19</v>
      </c>
      <c r="H72" s="0" t="s">
        <v>160</v>
      </c>
      <c r="I72" s="0" t="n">
        <v>76010</v>
      </c>
      <c r="J72" s="0" t="n">
        <v>19622</v>
      </c>
      <c r="K72" s="0" t="n">
        <v>21510</v>
      </c>
      <c r="L72" s="0" t="n">
        <v>34877</v>
      </c>
      <c r="M72" s="0" t="n">
        <v>5876</v>
      </c>
      <c r="N72" s="0" t="n">
        <v>1868</v>
      </c>
      <c r="O72" s="0" t="n">
        <v>2621</v>
      </c>
      <c r="P72" s="0" t="n">
        <v>5479</v>
      </c>
      <c r="Q72" s="0" t="n">
        <v>3877</v>
      </c>
      <c r="R72" s="0" t="n">
        <v>7560</v>
      </c>
      <c r="S72" s="0" t="n">
        <v>16180</v>
      </c>
      <c r="T72" s="0" t="n">
        <v>5031</v>
      </c>
      <c r="U72" s="0" t="n">
        <v>8944</v>
      </c>
      <c r="V72" s="0" t="n">
        <v>11542</v>
      </c>
      <c r="W72" s="0" t="n">
        <v>253</v>
      </c>
      <c r="X72" s="0" t="n">
        <v>372</v>
      </c>
      <c r="Y72" s="0" t="n">
        <v>5896</v>
      </c>
      <c r="Z72" s="0" t="n">
        <v>510</v>
      </c>
    </row>
    <row r="73" customFormat="false" ht="12.75" hidden="false" customHeight="false" outlineLevel="0" collapsed="false">
      <c r="A73" s="0" t="n">
        <v>1011020</v>
      </c>
      <c r="B73" s="0" t="s">
        <v>140</v>
      </c>
      <c r="C73" s="0" t="n">
        <v>110</v>
      </c>
      <c r="D73" s="0" t="s">
        <v>7</v>
      </c>
      <c r="E73" s="0" t="n">
        <v>1</v>
      </c>
      <c r="F73" s="0" t="s">
        <v>109</v>
      </c>
      <c r="G73" s="0" t="n">
        <v>20</v>
      </c>
      <c r="H73" s="0" t="s">
        <v>161</v>
      </c>
      <c r="I73" s="0" t="n">
        <v>19.7621861250759</v>
      </c>
      <c r="J73" s="0" t="n">
        <v>17.993892661138</v>
      </c>
      <c r="K73" s="0" t="n">
        <v>19.4007533170556</v>
      </c>
      <c r="L73" s="0" t="n">
        <v>20.9397051230566</v>
      </c>
      <c r="M73" s="0" t="n">
        <v>24.078495896623</v>
      </c>
      <c r="N73" s="0" t="n">
        <v>6.81059728938228</v>
      </c>
      <c r="O73" s="0" t="n">
        <v>26.4158918005072</v>
      </c>
      <c r="P73" s="0" t="n">
        <v>20.5473055010741</v>
      </c>
      <c r="Q73" s="0" t="n">
        <v>16.667460355255</v>
      </c>
      <c r="R73" s="0" t="n">
        <v>13.3036621353587</v>
      </c>
      <c r="S73" s="0" t="n">
        <v>19.2331554783472</v>
      </c>
      <c r="T73" s="0" t="n">
        <v>30.9067566925015</v>
      </c>
      <c r="U73" s="0" t="n">
        <v>24.0573191778673</v>
      </c>
      <c r="V73" s="0" t="n">
        <v>19.3258499347753</v>
      </c>
      <c r="W73" s="0" t="n">
        <v>35.2236703064459</v>
      </c>
      <c r="X73" s="0" t="n">
        <v>0</v>
      </c>
      <c r="Y73" s="0" t="n">
        <v>16.599040944301</v>
      </c>
      <c r="Z73" s="0" t="n">
        <v>0</v>
      </c>
    </row>
    <row r="74" customFormat="false" ht="12.75" hidden="false" customHeight="false" outlineLevel="0" collapsed="false">
      <c r="A74" s="0" t="n">
        <v>1011021</v>
      </c>
      <c r="B74" s="0" t="s">
        <v>140</v>
      </c>
      <c r="C74" s="0" t="n">
        <v>110</v>
      </c>
      <c r="D74" s="0" t="s">
        <v>7</v>
      </c>
      <c r="E74" s="0" t="n">
        <v>1</v>
      </c>
      <c r="F74" s="0" t="s">
        <v>109</v>
      </c>
      <c r="G74" s="0" t="n">
        <v>21</v>
      </c>
      <c r="H74" s="0" t="s">
        <v>162</v>
      </c>
      <c r="I74" s="0" t="n">
        <v>11.7007704181968</v>
      </c>
      <c r="J74" s="0" t="n">
        <v>10.4905143664834</v>
      </c>
      <c r="K74" s="0" t="n">
        <v>14.2511769945286</v>
      </c>
      <c r="L74" s="0" t="n">
        <v>10.8510869172062</v>
      </c>
      <c r="M74" s="0" t="n">
        <v>6.08840362057069</v>
      </c>
      <c r="N74" s="0" t="n">
        <v>6.62471016893011</v>
      </c>
      <c r="O74" s="0" t="n">
        <v>15.4059466954244</v>
      </c>
      <c r="P74" s="0" t="n">
        <v>15.8954082139522</v>
      </c>
      <c r="Q74" s="0" t="n">
        <v>14.2857142857143</v>
      </c>
      <c r="R74" s="0" t="n">
        <v>11.9563195791376</v>
      </c>
      <c r="S74" s="0" t="n">
        <v>12.9468362020797</v>
      </c>
      <c r="T74" s="0" t="n">
        <v>9.21807664830733</v>
      </c>
      <c r="U74" s="0" t="n">
        <v>8.53460783476999</v>
      </c>
      <c r="V74" s="0" t="n">
        <v>14.3397443940562</v>
      </c>
      <c r="W74" s="0" t="n">
        <v>0</v>
      </c>
      <c r="X74" s="0" t="n">
        <v>28.4010224368077</v>
      </c>
      <c r="Y74" s="0" t="n">
        <v>9.51094710011223</v>
      </c>
      <c r="Z74" s="0" t="n">
        <v>0</v>
      </c>
    </row>
    <row r="75" customFormat="false" ht="12.75" hidden="false" customHeight="false" outlineLevel="0" collapsed="false">
      <c r="A75" s="0" t="n">
        <v>1011022</v>
      </c>
      <c r="B75" s="0" t="s">
        <v>140</v>
      </c>
      <c r="C75" s="0" t="n">
        <v>110</v>
      </c>
      <c r="D75" s="0" t="s">
        <v>7</v>
      </c>
      <c r="E75" s="0" t="n">
        <v>1</v>
      </c>
      <c r="F75" s="0" t="s">
        <v>109</v>
      </c>
      <c r="G75" s="0" t="n">
        <v>22</v>
      </c>
      <c r="H75" s="0" t="s">
        <v>163</v>
      </c>
      <c r="I75" s="0" t="n">
        <v>10.0745794898123</v>
      </c>
      <c r="J75" s="0" t="n">
        <v>4.75956275483492</v>
      </c>
      <c r="K75" s="0" t="n">
        <v>10.3106601915721</v>
      </c>
      <c r="L75" s="0" t="n">
        <v>12.8832397834445</v>
      </c>
      <c r="M75" s="0" t="n">
        <v>11.5604708965145</v>
      </c>
      <c r="N75" s="0" t="n">
        <v>0</v>
      </c>
      <c r="O75" s="0" t="n">
        <v>0</v>
      </c>
      <c r="P75" s="0" t="n">
        <v>13.8241567264397</v>
      </c>
      <c r="Q75" s="0" t="n">
        <v>11.5356220007383</v>
      </c>
      <c r="R75" s="0" t="n">
        <v>5.23560209424084</v>
      </c>
      <c r="S75" s="0" t="n">
        <v>14.5621107117563</v>
      </c>
      <c r="T75" s="0" t="n">
        <v>4.35596985668859</v>
      </c>
      <c r="U75" s="0" t="n">
        <v>11.5537723066581</v>
      </c>
      <c r="V75" s="0" t="n">
        <v>12.122116335018</v>
      </c>
      <c r="W75" s="0" t="n">
        <v>34.0599455040872</v>
      </c>
      <c r="X75" s="0" t="n">
        <v>0</v>
      </c>
      <c r="Y75" s="0" t="n">
        <v>3.53525533381649</v>
      </c>
      <c r="Z75" s="0" t="n">
        <v>0</v>
      </c>
    </row>
    <row r="76" customFormat="false" ht="12.75" hidden="false" customHeight="false" outlineLevel="0" collapsed="false">
      <c r="A76" s="0" t="n">
        <v>1011023</v>
      </c>
      <c r="B76" s="0" t="s">
        <v>140</v>
      </c>
      <c r="C76" s="0" t="n">
        <v>110</v>
      </c>
      <c r="D76" s="0" t="s">
        <v>7</v>
      </c>
      <c r="E76" s="0" t="n">
        <v>1</v>
      </c>
      <c r="F76" s="0" t="s">
        <v>109</v>
      </c>
      <c r="G76" s="0" t="n">
        <v>23</v>
      </c>
      <c r="H76" s="0" t="s">
        <v>164</v>
      </c>
      <c r="I76" s="0" t="n">
        <v>19.5528029554062</v>
      </c>
      <c r="J76" s="0" t="n">
        <v>14.6411501331872</v>
      </c>
      <c r="K76" s="0" t="n">
        <v>20.4529649981592</v>
      </c>
      <c r="L76" s="0" t="n">
        <v>21.7308070407815</v>
      </c>
      <c r="M76" s="0" t="n">
        <v>17.3253174864429</v>
      </c>
      <c r="N76" s="0" t="n">
        <v>12.3931094311563</v>
      </c>
      <c r="O76" s="0" t="n">
        <v>18.0147721131328</v>
      </c>
      <c r="P76" s="0" t="n">
        <v>21.4117479123546</v>
      </c>
      <c r="Q76" s="0" t="n">
        <v>28.8326880303155</v>
      </c>
      <c r="R76" s="0" t="n">
        <v>12.5676941708749</v>
      </c>
      <c r="S76" s="0" t="n">
        <v>21.3945894209385</v>
      </c>
      <c r="T76" s="0" t="n">
        <v>16.5693219005012</v>
      </c>
      <c r="U76" s="0" t="n">
        <v>21.4303804866645</v>
      </c>
      <c r="V76" s="0" t="n">
        <v>21.491510853213</v>
      </c>
      <c r="W76" s="0" t="n">
        <v>0</v>
      </c>
      <c r="X76" s="0" t="n">
        <v>53.2197977647685</v>
      </c>
      <c r="Y76" s="0" t="n">
        <v>13.8561729250381</v>
      </c>
      <c r="Z76" s="0" t="n">
        <v>25.8531540847983</v>
      </c>
    </row>
    <row r="77" customFormat="false" ht="12.75" hidden="false" customHeight="false" outlineLevel="0" collapsed="false">
      <c r="A77" s="0" t="n">
        <v>1011024</v>
      </c>
      <c r="B77" s="0" t="s">
        <v>140</v>
      </c>
      <c r="C77" s="0" t="n">
        <v>110</v>
      </c>
      <c r="D77" s="0" t="s">
        <v>7</v>
      </c>
      <c r="E77" s="0" t="n">
        <v>1</v>
      </c>
      <c r="F77" s="0" t="s">
        <v>109</v>
      </c>
      <c r="G77" s="0" t="n">
        <v>24</v>
      </c>
      <c r="H77" s="0" t="s">
        <v>165</v>
      </c>
      <c r="I77" s="0" t="n">
        <v>28.6943099513186</v>
      </c>
      <c r="J77" s="0" t="n">
        <v>25.7959113480513</v>
      </c>
      <c r="K77" s="0" t="n">
        <v>25.5049989798</v>
      </c>
      <c r="L77" s="0" t="n">
        <v>32.2167237960776</v>
      </c>
      <c r="M77" s="0" t="n">
        <v>53.9213863374363</v>
      </c>
      <c r="N77" s="0" t="n">
        <v>7.55972180223768</v>
      </c>
      <c r="O77" s="0" t="n">
        <v>36.4849369331804</v>
      </c>
      <c r="P77" s="0" t="n">
        <v>22.2161460113473</v>
      </c>
      <c r="Q77" s="0" t="n">
        <v>33.4763050528298</v>
      </c>
      <c r="R77" s="0" t="n">
        <v>21.7656689157858</v>
      </c>
      <c r="S77" s="0" t="n">
        <v>28.833244731175</v>
      </c>
      <c r="T77" s="0" t="n">
        <v>32.3086864211207</v>
      </c>
      <c r="U77" s="0" t="n">
        <v>27.3839225947788</v>
      </c>
      <c r="V77" s="0" t="n">
        <v>26.8420346262247</v>
      </c>
      <c r="W77" s="0" t="n">
        <v>33.4896182183523</v>
      </c>
      <c r="X77" s="0" t="n">
        <v>89.3388921977368</v>
      </c>
      <c r="Y77" s="0" t="n">
        <v>23.0056160768658</v>
      </c>
      <c r="Z77" s="0" t="n">
        <v>59.6480763495377</v>
      </c>
    </row>
    <row r="78" customFormat="false" ht="12.75" hidden="false" customHeight="false" outlineLevel="0" collapsed="false">
      <c r="A78" s="0" t="n">
        <v>1011025</v>
      </c>
      <c r="B78" s="0" t="s">
        <v>140</v>
      </c>
      <c r="C78" s="0" t="n">
        <v>110</v>
      </c>
      <c r="D78" s="0" t="s">
        <v>7</v>
      </c>
      <c r="E78" s="0" t="n">
        <v>1</v>
      </c>
      <c r="F78" s="0" t="s">
        <v>109</v>
      </c>
      <c r="G78" s="0" t="n">
        <v>25</v>
      </c>
      <c r="H78" s="0" t="s">
        <v>166</v>
      </c>
      <c r="I78" s="0" t="n">
        <v>48.1523568485097</v>
      </c>
      <c r="J78" s="0" t="n">
        <v>56.1622182264515</v>
      </c>
      <c r="K78" s="0" t="n">
        <v>40.8769973987365</v>
      </c>
      <c r="L78" s="0" t="n">
        <v>48.1360511300631</v>
      </c>
      <c r="M78" s="0" t="n">
        <v>47.9006997667444</v>
      </c>
      <c r="N78" s="0" t="n">
        <v>24.7279920870425</v>
      </c>
      <c r="O78" s="0" t="n">
        <v>49.3854258121159</v>
      </c>
      <c r="P78" s="0" t="n">
        <v>35.5836710487299</v>
      </c>
      <c r="Q78" s="0" t="n">
        <v>36.2100181050091</v>
      </c>
      <c r="R78" s="0" t="n">
        <v>56.16399887672</v>
      </c>
      <c r="S78" s="0" t="n">
        <v>48.886423676071</v>
      </c>
      <c r="T78" s="0" t="n">
        <v>60.5101470862037</v>
      </c>
      <c r="U78" s="0" t="n">
        <v>51.789923160665</v>
      </c>
      <c r="V78" s="0" t="n">
        <v>42.7909630447321</v>
      </c>
      <c r="W78" s="0" t="n">
        <v>108.538350217077</v>
      </c>
      <c r="X78" s="0" t="n">
        <v>58.9796520200531</v>
      </c>
      <c r="Y78" s="0" t="n">
        <v>50.6321345280471</v>
      </c>
      <c r="Z78" s="0" t="n">
        <v>62.0925178515989</v>
      </c>
    </row>
    <row r="79" customFormat="false" ht="12.75" hidden="false" customHeight="false" outlineLevel="0" collapsed="false">
      <c r="A79" s="0" t="n">
        <v>1011026</v>
      </c>
      <c r="B79" s="0" t="s">
        <v>140</v>
      </c>
      <c r="C79" s="0" t="n">
        <v>110</v>
      </c>
      <c r="D79" s="0" t="s">
        <v>7</v>
      </c>
      <c r="E79" s="0" t="n">
        <v>1</v>
      </c>
      <c r="F79" s="0" t="s">
        <v>109</v>
      </c>
      <c r="G79" s="0" t="n">
        <v>26</v>
      </c>
      <c r="H79" s="0" t="s">
        <v>167</v>
      </c>
      <c r="I79" s="0" t="n">
        <v>63.0735636932338</v>
      </c>
      <c r="J79" s="0" t="n">
        <v>58.7915184731697</v>
      </c>
      <c r="K79" s="0" t="n">
        <v>64.935627148287</v>
      </c>
      <c r="L79" s="0" t="n">
        <v>64.27178999591</v>
      </c>
      <c r="M79" s="0" t="n">
        <v>73.6696134512047</v>
      </c>
      <c r="N79" s="0" t="n">
        <v>40.1993889692877</v>
      </c>
      <c r="O79" s="0" t="n">
        <v>42.5738961196935</v>
      </c>
      <c r="P79" s="0" t="n">
        <v>93.0343039252558</v>
      </c>
      <c r="Q79" s="0" t="n">
        <v>47.5454653512421</v>
      </c>
      <c r="R79" s="0" t="n">
        <v>61.6491137939892</v>
      </c>
      <c r="S79" s="0" t="n">
        <v>67.8679468630804</v>
      </c>
      <c r="T79" s="0" t="n">
        <v>57.6313514551916</v>
      </c>
      <c r="U79" s="0" t="n">
        <v>60.0606714579474</v>
      </c>
      <c r="V79" s="0" t="n">
        <v>60.0267811792954</v>
      </c>
      <c r="W79" s="0" t="n">
        <v>0</v>
      </c>
      <c r="X79" s="0" t="n">
        <v>29.0782204129107</v>
      </c>
      <c r="Y79" s="0" t="n">
        <v>59.0790616854909</v>
      </c>
      <c r="Z79" s="0" t="n">
        <v>61.143381228982</v>
      </c>
    </row>
    <row r="80" customFormat="false" ht="12.75" hidden="false" customHeight="false" outlineLevel="0" collapsed="false">
      <c r="A80" s="0" t="n">
        <v>1011027</v>
      </c>
      <c r="B80" s="0" t="s">
        <v>140</v>
      </c>
      <c r="C80" s="0" t="n">
        <v>110</v>
      </c>
      <c r="D80" s="0" t="s">
        <v>7</v>
      </c>
      <c r="E80" s="0" t="n">
        <v>1</v>
      </c>
      <c r="F80" s="0" t="s">
        <v>109</v>
      </c>
      <c r="G80" s="0" t="n">
        <v>27</v>
      </c>
      <c r="H80" s="0" t="s">
        <v>168</v>
      </c>
      <c r="I80" s="0" t="n">
        <v>83.8533029578597</v>
      </c>
      <c r="J80" s="0" t="n">
        <v>87.9765395894428</v>
      </c>
      <c r="K80" s="0" t="n">
        <v>87.1563611135201</v>
      </c>
      <c r="L80" s="0" t="n">
        <v>79.533763847154</v>
      </c>
      <c r="M80" s="0" t="n">
        <v>80.6451612903226</v>
      </c>
      <c r="N80" s="0" t="n">
        <v>95.5370547290842</v>
      </c>
      <c r="O80" s="0" t="n">
        <v>38.753252505121</v>
      </c>
      <c r="P80" s="0" t="n">
        <v>76.7272999476009</v>
      </c>
      <c r="Q80" s="0" t="n">
        <v>72.099628577671</v>
      </c>
      <c r="R80" s="0" t="n">
        <v>100.07452358139</v>
      </c>
      <c r="S80" s="0" t="n">
        <v>78.1865390786825</v>
      </c>
      <c r="T80" s="0" t="n">
        <v>75.0222722370704</v>
      </c>
      <c r="U80" s="0" t="n">
        <v>84.6106924302946</v>
      </c>
      <c r="V80" s="0" t="n">
        <v>96.2157447721625</v>
      </c>
      <c r="W80" s="0" t="n">
        <v>109.609061015711</v>
      </c>
      <c r="X80" s="0" t="n">
        <v>52.5486074619023</v>
      </c>
      <c r="Y80" s="0" t="n">
        <v>79.3343296249147</v>
      </c>
      <c r="Z80" s="0" t="n">
        <v>77.6799585706888</v>
      </c>
    </row>
    <row r="81" customFormat="false" ht="12.75" hidden="false" customHeight="false" outlineLevel="0" collapsed="false">
      <c r="A81" s="0" t="n">
        <v>1011028</v>
      </c>
      <c r="B81" s="0" t="s">
        <v>140</v>
      </c>
      <c r="C81" s="0" t="n">
        <v>110</v>
      </c>
      <c r="D81" s="0" t="s">
        <v>7</v>
      </c>
      <c r="E81" s="0" t="n">
        <v>1</v>
      </c>
      <c r="F81" s="0" t="s">
        <v>109</v>
      </c>
      <c r="G81" s="0" t="n">
        <v>28</v>
      </c>
      <c r="H81" s="0" t="s">
        <v>169</v>
      </c>
      <c r="I81" s="0" t="n">
        <v>133.141413890548</v>
      </c>
      <c r="J81" s="0" t="n">
        <v>117.471166168304</v>
      </c>
      <c r="K81" s="0" t="n">
        <v>130.572438815835</v>
      </c>
      <c r="L81" s="0" t="n">
        <v>143.168723994292</v>
      </c>
      <c r="M81" s="0" t="n">
        <v>132.48838731304</v>
      </c>
      <c r="N81" s="0" t="n">
        <v>90.4704463208685</v>
      </c>
      <c r="O81" s="0" t="n">
        <v>133.266699983342</v>
      </c>
      <c r="P81" s="0" t="n">
        <v>118.047249965052</v>
      </c>
      <c r="Q81" s="0" t="n">
        <v>137.85201496679</v>
      </c>
      <c r="R81" s="0" t="n">
        <v>120.539316231008</v>
      </c>
      <c r="S81" s="0" t="n">
        <v>148.462354188759</v>
      </c>
      <c r="T81" s="0" t="n">
        <v>142.447436895785</v>
      </c>
      <c r="U81" s="0" t="n">
        <v>142.693590403026</v>
      </c>
      <c r="V81" s="0" t="n">
        <v>140.745488545432</v>
      </c>
      <c r="W81" s="0" t="n">
        <v>109.679188374006</v>
      </c>
      <c r="X81" s="0" t="n">
        <v>121.5953307393</v>
      </c>
      <c r="Y81" s="0" t="n">
        <v>91.0857420451785</v>
      </c>
      <c r="Z81" s="0" t="n">
        <v>141.499898928644</v>
      </c>
    </row>
    <row r="82" customFormat="false" ht="12.75" hidden="false" customHeight="false" outlineLevel="0" collapsed="false">
      <c r="A82" s="0" t="n">
        <v>1011029</v>
      </c>
      <c r="B82" s="0" t="s">
        <v>140</v>
      </c>
      <c r="C82" s="0" t="n">
        <v>110</v>
      </c>
      <c r="D82" s="0" t="s">
        <v>7</v>
      </c>
      <c r="E82" s="0" t="n">
        <v>1</v>
      </c>
      <c r="F82" s="0" t="s">
        <v>109</v>
      </c>
      <c r="G82" s="0" t="n">
        <v>29</v>
      </c>
      <c r="H82" s="0" t="s">
        <v>170</v>
      </c>
      <c r="I82" s="0" t="n">
        <v>209.94815771499</v>
      </c>
      <c r="J82" s="0" t="n">
        <v>186.386748604049</v>
      </c>
      <c r="K82" s="0" t="n">
        <v>220.1636232642</v>
      </c>
      <c r="L82" s="0" t="n">
        <v>216.969898668142</v>
      </c>
      <c r="M82" s="0" t="n">
        <v>198.005492123139</v>
      </c>
      <c r="N82" s="0" t="n">
        <v>158.583322320603</v>
      </c>
      <c r="O82" s="0" t="n">
        <v>168.238056850443</v>
      </c>
      <c r="P82" s="0" t="n">
        <v>193.659130587873</v>
      </c>
      <c r="Q82" s="0" t="n">
        <v>173.581566318369</v>
      </c>
      <c r="R82" s="0" t="n">
        <v>192.365438030178</v>
      </c>
      <c r="S82" s="0" t="n">
        <v>233.466765742228</v>
      </c>
      <c r="T82" s="0" t="n">
        <v>183.075338771107</v>
      </c>
      <c r="U82" s="0" t="n">
        <v>220.302718123465</v>
      </c>
      <c r="V82" s="0" t="n">
        <v>250.584263827577</v>
      </c>
      <c r="W82" s="0" t="n">
        <v>91.5122397620682</v>
      </c>
      <c r="X82" s="0" t="n">
        <v>107.781849536538</v>
      </c>
      <c r="Y82" s="0" t="n">
        <v>186.612249281744</v>
      </c>
      <c r="Z82" s="0" t="n">
        <v>249.28092042186</v>
      </c>
    </row>
    <row r="83" customFormat="false" ht="12.75" hidden="false" customHeight="false" outlineLevel="0" collapsed="false">
      <c r="A83" s="0" t="n">
        <v>1011030</v>
      </c>
      <c r="B83" s="0" t="s">
        <v>140</v>
      </c>
      <c r="C83" s="0" t="n">
        <v>110</v>
      </c>
      <c r="D83" s="0" t="s">
        <v>7</v>
      </c>
      <c r="E83" s="0" t="n">
        <v>1</v>
      </c>
      <c r="F83" s="0" t="s">
        <v>109</v>
      </c>
      <c r="G83" s="0" t="n">
        <v>30</v>
      </c>
      <c r="H83" s="0" t="s">
        <v>171</v>
      </c>
      <c r="I83" s="0" t="n">
        <v>383.016210097158</v>
      </c>
      <c r="J83" s="0" t="n">
        <v>362.930726510993</v>
      </c>
      <c r="K83" s="0" t="n">
        <v>382.782199654211</v>
      </c>
      <c r="L83" s="0" t="n">
        <v>394.481381760903</v>
      </c>
      <c r="M83" s="0" t="n">
        <v>357.99699936125</v>
      </c>
      <c r="N83" s="0" t="n">
        <v>311.312548642586</v>
      </c>
      <c r="O83" s="0" t="n">
        <v>311.705062520153</v>
      </c>
      <c r="P83" s="0" t="n">
        <v>371.866678909191</v>
      </c>
      <c r="Q83" s="0" t="n">
        <v>301.552436618145</v>
      </c>
      <c r="R83" s="0" t="n">
        <v>358.149888696513</v>
      </c>
      <c r="S83" s="0" t="n">
        <v>435.521563628638</v>
      </c>
      <c r="T83" s="0" t="n">
        <v>395.8880867627</v>
      </c>
      <c r="U83" s="0" t="n">
        <v>388.84794266399</v>
      </c>
      <c r="V83" s="0" t="n">
        <v>412.83238299554</v>
      </c>
      <c r="W83" s="0" t="n">
        <v>236.518448438978</v>
      </c>
      <c r="X83" s="0" t="n">
        <v>443.510737628385</v>
      </c>
      <c r="Y83" s="0" t="n">
        <v>353.238015138772</v>
      </c>
      <c r="Z83" s="0" t="n">
        <v>246.072307401098</v>
      </c>
    </row>
    <row r="84" customFormat="false" ht="12.75" hidden="false" customHeight="false" outlineLevel="0" collapsed="false">
      <c r="A84" s="0" t="n">
        <v>1011031</v>
      </c>
      <c r="B84" s="0" t="s">
        <v>140</v>
      </c>
      <c r="C84" s="0" t="n">
        <v>110</v>
      </c>
      <c r="D84" s="0" t="s">
        <v>7</v>
      </c>
      <c r="E84" s="0" t="n">
        <v>1</v>
      </c>
      <c r="F84" s="0" t="s">
        <v>109</v>
      </c>
      <c r="G84" s="0" t="n">
        <v>31</v>
      </c>
      <c r="H84" s="0" t="s">
        <v>172</v>
      </c>
      <c r="I84" s="0" t="n">
        <v>726.477844950726</v>
      </c>
      <c r="J84" s="0" t="n">
        <v>644.516546553553</v>
      </c>
      <c r="K84" s="0" t="n">
        <v>729.334415800471</v>
      </c>
      <c r="L84" s="0" t="n">
        <v>773.885199115861</v>
      </c>
      <c r="M84" s="0" t="n">
        <v>728.998483291746</v>
      </c>
      <c r="N84" s="0" t="n">
        <v>712.659606057607</v>
      </c>
      <c r="O84" s="0" t="n">
        <v>610.472832063095</v>
      </c>
      <c r="P84" s="0" t="n">
        <v>687.403927528973</v>
      </c>
      <c r="Q84" s="0" t="n">
        <v>664.553503115095</v>
      </c>
      <c r="R84" s="0" t="n">
        <v>628.34008097166</v>
      </c>
      <c r="S84" s="0" t="n">
        <v>838.331837717848</v>
      </c>
      <c r="T84" s="0" t="n">
        <v>672.286654581933</v>
      </c>
      <c r="U84" s="0" t="n">
        <v>743.085313595637</v>
      </c>
      <c r="V84" s="0" t="n">
        <v>778.116808480729</v>
      </c>
      <c r="W84" s="0" t="n">
        <v>689.127105666156</v>
      </c>
      <c r="X84" s="0" t="n">
        <v>1042.44229337305</v>
      </c>
      <c r="Y84" s="0" t="n">
        <v>619.027771345652</v>
      </c>
      <c r="Z84" s="0" t="n">
        <v>603.015075376884</v>
      </c>
    </row>
    <row r="85" customFormat="false" ht="12.75" hidden="false" customHeight="false" outlineLevel="0" collapsed="false">
      <c r="A85" s="0" t="n">
        <v>1011032</v>
      </c>
      <c r="B85" s="0" t="s">
        <v>140</v>
      </c>
      <c r="C85" s="0" t="n">
        <v>110</v>
      </c>
      <c r="D85" s="0" t="s">
        <v>7</v>
      </c>
      <c r="E85" s="0" t="n">
        <v>1</v>
      </c>
      <c r="F85" s="0" t="s">
        <v>109</v>
      </c>
      <c r="G85" s="0" t="n">
        <v>32</v>
      </c>
      <c r="H85" s="0" t="s">
        <v>173</v>
      </c>
      <c r="I85" s="0" t="n">
        <v>1187.88633074131</v>
      </c>
      <c r="J85" s="0" t="n">
        <v>1105.82751416953</v>
      </c>
      <c r="K85" s="0" t="n">
        <v>1253.76771628295</v>
      </c>
      <c r="L85" s="0" t="n">
        <v>1199.14091397208</v>
      </c>
      <c r="M85" s="0" t="n">
        <v>1094.48869891846</v>
      </c>
      <c r="N85" s="0" t="n">
        <v>1103.52075669995</v>
      </c>
      <c r="O85" s="0" t="n">
        <v>1101.33733819638</v>
      </c>
      <c r="P85" s="0" t="n">
        <v>1205.88695244218</v>
      </c>
      <c r="Q85" s="0" t="n">
        <v>1094.34624325628</v>
      </c>
      <c r="R85" s="0" t="n">
        <v>1100.57877227362</v>
      </c>
      <c r="S85" s="0" t="n">
        <v>1284.05887879737</v>
      </c>
      <c r="T85" s="0" t="n">
        <v>1171.56266295846</v>
      </c>
      <c r="U85" s="0" t="n">
        <v>1183.26301430701</v>
      </c>
      <c r="V85" s="0" t="n">
        <v>1344.63398061724</v>
      </c>
      <c r="W85" s="0" t="n">
        <v>641.683778234086</v>
      </c>
      <c r="X85" s="0" t="n">
        <v>1255.23012552301</v>
      </c>
      <c r="Y85" s="0" t="n">
        <v>1048.34731129748</v>
      </c>
      <c r="Z85" s="0" t="n">
        <v>1402.73163528977</v>
      </c>
    </row>
    <row r="86" customFormat="false" ht="12.75" hidden="false" customHeight="false" outlineLevel="0" collapsed="false">
      <c r="A86" s="0" t="n">
        <v>1011033</v>
      </c>
      <c r="B86" s="0" t="s">
        <v>140</v>
      </c>
      <c r="C86" s="0" t="n">
        <v>110</v>
      </c>
      <c r="D86" s="0" t="s">
        <v>7</v>
      </c>
      <c r="E86" s="0" t="n">
        <v>1</v>
      </c>
      <c r="F86" s="0" t="s">
        <v>109</v>
      </c>
      <c r="G86" s="0" t="n">
        <v>33</v>
      </c>
      <c r="H86" s="0" t="s">
        <v>174</v>
      </c>
      <c r="I86" s="0" t="n">
        <v>1829.07008357073</v>
      </c>
      <c r="J86" s="0" t="n">
        <v>1699.53961972271</v>
      </c>
      <c r="K86" s="0" t="n">
        <v>1910.17009307179</v>
      </c>
      <c r="L86" s="0" t="n">
        <v>1859.61183735664</v>
      </c>
      <c r="M86" s="0" t="n">
        <v>1757.92870922958</v>
      </c>
      <c r="N86" s="0" t="n">
        <v>1784.10715231087</v>
      </c>
      <c r="O86" s="0" t="n">
        <v>1829.36445355622</v>
      </c>
      <c r="P86" s="0" t="n">
        <v>1764.14525509113</v>
      </c>
      <c r="Q86" s="0" t="n">
        <v>1646.21755793914</v>
      </c>
      <c r="R86" s="0" t="n">
        <v>1687.80571038562</v>
      </c>
      <c r="S86" s="0" t="n">
        <v>1977.53633593389</v>
      </c>
      <c r="T86" s="0" t="n">
        <v>1778.9746815537</v>
      </c>
      <c r="U86" s="0" t="n">
        <v>1848.96553457855</v>
      </c>
      <c r="V86" s="0" t="n">
        <v>2038.38346954775</v>
      </c>
      <c r="W86" s="0" t="n">
        <v>1037.76304410493</v>
      </c>
      <c r="X86" s="0" t="n">
        <v>1779.78883861237</v>
      </c>
      <c r="Y86" s="0" t="n">
        <v>1642.46565591857</v>
      </c>
      <c r="Z86" s="0" t="n">
        <v>2141.14048503387</v>
      </c>
    </row>
    <row r="87" customFormat="false" ht="12.75" hidden="false" customHeight="false" outlineLevel="0" collapsed="false">
      <c r="A87" s="0" t="n">
        <v>1011034</v>
      </c>
      <c r="B87" s="0" t="s">
        <v>140</v>
      </c>
      <c r="C87" s="0" t="n">
        <v>110</v>
      </c>
      <c r="D87" s="0" t="s">
        <v>7</v>
      </c>
      <c r="E87" s="0" t="n">
        <v>1</v>
      </c>
      <c r="F87" s="0" t="s">
        <v>109</v>
      </c>
      <c r="G87" s="0" t="n">
        <v>34</v>
      </c>
      <c r="H87" s="0" t="s">
        <v>175</v>
      </c>
      <c r="I87" s="0" t="n">
        <v>2476.84661418306</v>
      </c>
      <c r="J87" s="0" t="n">
        <v>2232.30248259519</v>
      </c>
      <c r="K87" s="0" t="n">
        <v>2506.97957853266</v>
      </c>
      <c r="L87" s="0" t="n">
        <v>2610.64440454504</v>
      </c>
      <c r="M87" s="0" t="n">
        <v>2492.70313529799</v>
      </c>
      <c r="N87" s="0" t="n">
        <v>2310.55551653908</v>
      </c>
      <c r="O87" s="0" t="n">
        <v>2353.76252929736</v>
      </c>
      <c r="P87" s="0" t="n">
        <v>2526.65245202559</v>
      </c>
      <c r="Q87" s="0" t="n">
        <v>2236.0716364757</v>
      </c>
      <c r="R87" s="0" t="n">
        <v>2308.64314918703</v>
      </c>
      <c r="S87" s="0" t="n">
        <v>2834.33010029645</v>
      </c>
      <c r="T87" s="0" t="n">
        <v>2193.34525175441</v>
      </c>
      <c r="U87" s="0" t="n">
        <v>2516.18136370408</v>
      </c>
      <c r="V87" s="0" t="n">
        <v>2581.00816573852</v>
      </c>
      <c r="W87" s="0" t="n">
        <v>1727.7856135402</v>
      </c>
      <c r="X87" s="0" t="n">
        <v>1934.15637860082</v>
      </c>
      <c r="Y87" s="0" t="n">
        <v>2214.80651870814</v>
      </c>
      <c r="Z87" s="0" t="n">
        <v>2335.39673607203</v>
      </c>
    </row>
    <row r="88" customFormat="false" ht="12.75" hidden="false" customHeight="false" outlineLevel="0" collapsed="false">
      <c r="A88" s="0" t="n">
        <v>1011035</v>
      </c>
      <c r="B88" s="0" t="s">
        <v>140</v>
      </c>
      <c r="C88" s="0" t="n">
        <v>110</v>
      </c>
      <c r="D88" s="0" t="s">
        <v>7</v>
      </c>
      <c r="E88" s="0" t="n">
        <v>1</v>
      </c>
      <c r="F88" s="0" t="s">
        <v>109</v>
      </c>
      <c r="G88" s="0" t="n">
        <v>35</v>
      </c>
      <c r="H88" s="0" t="s">
        <v>176</v>
      </c>
      <c r="I88" s="0" t="n">
        <v>2923.23586675365</v>
      </c>
      <c r="J88" s="0" t="n">
        <v>2772.31526282573</v>
      </c>
      <c r="K88" s="0" t="n">
        <v>2919.02760007311</v>
      </c>
      <c r="L88" s="0" t="n">
        <v>3020.04611977442</v>
      </c>
      <c r="M88" s="0" t="n">
        <v>3135.44236594735</v>
      </c>
      <c r="N88" s="0" t="n">
        <v>2521.71476604091</v>
      </c>
      <c r="O88" s="0" t="n">
        <v>2811.52598435214</v>
      </c>
      <c r="P88" s="0" t="n">
        <v>2947.57526843989</v>
      </c>
      <c r="Q88" s="0" t="n">
        <v>2575.35719084517</v>
      </c>
      <c r="R88" s="0" t="n">
        <v>2884.37914598791</v>
      </c>
      <c r="S88" s="0" t="n">
        <v>3144.51382694023</v>
      </c>
      <c r="T88" s="0" t="n">
        <v>2619.1856252717</v>
      </c>
      <c r="U88" s="0" t="n">
        <v>2947.10891976692</v>
      </c>
      <c r="V88" s="0" t="n">
        <v>3013.17576246926</v>
      </c>
      <c r="W88" s="0" t="n">
        <v>2321.81425485961</v>
      </c>
      <c r="X88" s="0" t="n">
        <v>3575.68533969011</v>
      </c>
      <c r="Y88" s="0" t="n">
        <v>2718.34092406405</v>
      </c>
      <c r="Z88" s="0" t="n">
        <v>3173.3746130031</v>
      </c>
    </row>
    <row r="89" customFormat="false" ht="12.75" hidden="false" customHeight="false" outlineLevel="0" collapsed="false">
      <c r="A89" s="0" t="n">
        <v>1011036</v>
      </c>
      <c r="B89" s="0" t="s">
        <v>140</v>
      </c>
      <c r="C89" s="0" t="n">
        <v>110</v>
      </c>
      <c r="D89" s="0" t="s">
        <v>7</v>
      </c>
      <c r="E89" s="0" t="n">
        <v>1</v>
      </c>
      <c r="F89" s="0" t="s">
        <v>109</v>
      </c>
      <c r="G89" s="0" t="n">
        <v>36</v>
      </c>
      <c r="H89" s="0" t="s">
        <v>177</v>
      </c>
      <c r="I89" s="0" t="n">
        <v>3337.09203024831</v>
      </c>
      <c r="J89" s="0" t="n">
        <v>3202.28853925095</v>
      </c>
      <c r="K89" s="0" t="n">
        <v>3347.67185274154</v>
      </c>
      <c r="L89" s="0" t="n">
        <v>3417.52938075458</v>
      </c>
      <c r="M89" s="0" t="n">
        <v>3309.22968765693</v>
      </c>
      <c r="N89" s="0" t="n">
        <v>3057.48063595597</v>
      </c>
      <c r="O89" s="0" t="n">
        <v>3310.9932979894</v>
      </c>
      <c r="P89" s="0" t="n">
        <v>3332.96967052149</v>
      </c>
      <c r="Q89" s="0" t="n">
        <v>3147.52169436682</v>
      </c>
      <c r="R89" s="0" t="n">
        <v>3193.76528117359</v>
      </c>
      <c r="S89" s="0" t="n">
        <v>3574.13669433344</v>
      </c>
      <c r="T89" s="0" t="n">
        <v>3089.16323731139</v>
      </c>
      <c r="U89" s="0" t="n">
        <v>3352.09641336509</v>
      </c>
      <c r="V89" s="0" t="n">
        <v>3424.84824859386</v>
      </c>
      <c r="W89" s="0" t="n">
        <v>1905.55095277548</v>
      </c>
      <c r="X89" s="0" t="n">
        <v>3927.2030651341</v>
      </c>
      <c r="Y89" s="0" t="n">
        <v>3311.67735403307</v>
      </c>
      <c r="Z89" s="0" t="n">
        <v>3504.53172205438</v>
      </c>
    </row>
    <row r="90" customFormat="false" ht="12.75" hidden="false" customHeight="false" outlineLevel="0" collapsed="false">
      <c r="A90" s="0" t="n">
        <v>1011037</v>
      </c>
      <c r="B90" s="0" t="s">
        <v>140</v>
      </c>
      <c r="C90" s="0" t="n">
        <v>110</v>
      </c>
      <c r="D90" s="0" t="s">
        <v>7</v>
      </c>
      <c r="E90" s="0" t="n">
        <v>1</v>
      </c>
      <c r="F90" s="0" t="s">
        <v>109</v>
      </c>
      <c r="G90" s="0" t="n">
        <v>37</v>
      </c>
      <c r="H90" s="0" t="s">
        <v>178</v>
      </c>
      <c r="I90" s="0" t="n">
        <v>3623.57642357642</v>
      </c>
      <c r="J90" s="0" t="n">
        <v>3431.02215868477</v>
      </c>
      <c r="K90" s="0" t="n">
        <v>3626.18975779686</v>
      </c>
      <c r="L90" s="0" t="n">
        <v>3755.68898917658</v>
      </c>
      <c r="M90" s="0" t="n">
        <v>3281.89300411523</v>
      </c>
      <c r="N90" s="0" t="n">
        <v>3421.33620689655</v>
      </c>
      <c r="O90" s="0" t="n">
        <v>3559.73813420622</v>
      </c>
      <c r="P90" s="0" t="n">
        <v>3700.48833423766</v>
      </c>
      <c r="Q90" s="0" t="n">
        <v>3673.27960322381</v>
      </c>
      <c r="R90" s="0" t="n">
        <v>3293.45739181805</v>
      </c>
      <c r="S90" s="0" t="n">
        <v>3949.36708860759</v>
      </c>
      <c r="T90" s="0" t="n">
        <v>3586.63976686842</v>
      </c>
      <c r="U90" s="0" t="n">
        <v>3799.71019159556</v>
      </c>
      <c r="V90" s="0" t="n">
        <v>3647.67728784465</v>
      </c>
      <c r="W90" s="0" t="n">
        <v>2329.19254658385</v>
      </c>
      <c r="X90" s="0" t="n">
        <v>4190.47619047619</v>
      </c>
      <c r="Y90" s="0" t="n">
        <v>3496.62162162162</v>
      </c>
      <c r="Z90" s="0" t="n">
        <v>3440.62153163152</v>
      </c>
    </row>
    <row r="91" customFormat="false" ht="12.75" hidden="false" customHeight="false" outlineLevel="0" collapsed="false">
      <c r="A91" s="0" t="n">
        <v>1011038</v>
      </c>
      <c r="B91" s="0" t="s">
        <v>140</v>
      </c>
      <c r="C91" s="0" t="n">
        <v>110</v>
      </c>
      <c r="D91" s="0" t="s">
        <v>7</v>
      </c>
      <c r="E91" s="0" t="n">
        <v>1</v>
      </c>
      <c r="F91" s="0" t="s">
        <v>109</v>
      </c>
      <c r="G91" s="0" t="n">
        <v>38</v>
      </c>
      <c r="H91" s="0" t="s">
        <v>179</v>
      </c>
      <c r="I91" s="0" t="n">
        <v>3540.90607368072</v>
      </c>
      <c r="J91" s="0" t="n">
        <v>3428.61165868769</v>
      </c>
      <c r="K91" s="0" t="n">
        <v>3530.24407499116</v>
      </c>
      <c r="L91" s="0" t="n">
        <v>3628.76843323771</v>
      </c>
      <c r="M91" s="0" t="n">
        <v>3250.47801147228</v>
      </c>
      <c r="N91" s="0" t="n">
        <v>4207.36288504884</v>
      </c>
      <c r="O91" s="0" t="n">
        <v>3205.12820512821</v>
      </c>
      <c r="P91" s="0" t="n">
        <v>3678.92976588629</v>
      </c>
      <c r="Q91" s="0" t="n">
        <v>3366.73346693387</v>
      </c>
      <c r="R91" s="0" t="n">
        <v>3614.68231786846</v>
      </c>
      <c r="S91" s="0" t="n">
        <v>3887.61842535119</v>
      </c>
      <c r="T91" s="0" t="n">
        <v>2825.3681995792</v>
      </c>
      <c r="U91" s="0" t="n">
        <v>3554.08388520971</v>
      </c>
      <c r="V91" s="0" t="n">
        <v>3417.7559912854</v>
      </c>
      <c r="W91" s="0" t="n">
        <v>2973.97769516729</v>
      </c>
      <c r="X91" s="0" t="n">
        <v>4761.90476190476</v>
      </c>
      <c r="Y91" s="0" t="n">
        <v>3617.24500525762</v>
      </c>
      <c r="Z91" s="0" t="n">
        <v>3260.86956521739</v>
      </c>
    </row>
    <row r="92" customFormat="false" ht="12.75" hidden="false" customHeight="false" outlineLevel="0" collapsed="false">
      <c r="A92" s="0" t="n">
        <v>1011039</v>
      </c>
      <c r="B92" s="0" t="s">
        <v>140</v>
      </c>
      <c r="C92" s="0" t="n">
        <v>110</v>
      </c>
      <c r="D92" s="0" t="s">
        <v>7</v>
      </c>
      <c r="E92" s="0" t="n">
        <v>1</v>
      </c>
      <c r="F92" s="0" t="s">
        <v>109</v>
      </c>
      <c r="G92" s="0" t="n">
        <v>39</v>
      </c>
      <c r="H92" s="0" t="s">
        <v>180</v>
      </c>
      <c r="I92" s="0" t="n">
        <v>590.204958203069</v>
      </c>
      <c r="J92" s="0" t="n">
        <v>580.161103955929</v>
      </c>
      <c r="K92" s="0" t="n">
        <v>601.585265272253</v>
      </c>
      <c r="L92" s="0" t="n">
        <v>589.052941633479</v>
      </c>
      <c r="M92" s="0" t="n">
        <v>658.906166424268</v>
      </c>
      <c r="N92" s="0" t="n">
        <v>676.973479165308</v>
      </c>
      <c r="O92" s="0" t="n">
        <v>716.993932496977</v>
      </c>
      <c r="P92" s="0" t="n">
        <v>618.743675917895</v>
      </c>
      <c r="Q92" s="0" t="n">
        <v>534.324528073055</v>
      </c>
      <c r="R92" s="0" t="n">
        <v>531.761495122003</v>
      </c>
      <c r="S92" s="0" t="n">
        <v>592.256159207826</v>
      </c>
      <c r="T92" s="0" t="n">
        <v>640.913763912899</v>
      </c>
      <c r="U92" s="0" t="n">
        <v>569.1145890336</v>
      </c>
      <c r="V92" s="0" t="n">
        <v>563.419883518236</v>
      </c>
      <c r="W92" s="0" t="n">
        <v>475.242317228943</v>
      </c>
      <c r="X92" s="0" t="n">
        <v>632.545485461656</v>
      </c>
      <c r="Y92" s="0" t="n">
        <v>592.183697472071</v>
      </c>
      <c r="Z92" s="0" t="n">
        <v>752.012739980536</v>
      </c>
    </row>
    <row r="93" customFormat="false" ht="12.75" hidden="false" customHeight="false" outlineLevel="0" collapsed="false">
      <c r="A93" s="0" t="n">
        <v>1011040</v>
      </c>
      <c r="B93" s="0" t="s">
        <v>140</v>
      </c>
      <c r="C93" s="0" t="n">
        <v>110</v>
      </c>
      <c r="D93" s="0" t="s">
        <v>7</v>
      </c>
      <c r="E93" s="0" t="n">
        <v>1</v>
      </c>
      <c r="F93" s="0" t="s">
        <v>109</v>
      </c>
      <c r="G93" s="0" t="n">
        <v>40</v>
      </c>
      <c r="H93" s="0" t="s">
        <v>181</v>
      </c>
      <c r="I93" s="0" t="n">
        <v>586.016509797395</v>
      </c>
      <c r="J93" s="0" t="n">
        <v>572.071592780543</v>
      </c>
      <c r="K93" s="0" t="n">
        <v>593.572361032364</v>
      </c>
      <c r="L93" s="0" t="n">
        <v>582.88689910534</v>
      </c>
      <c r="M93" s="0" t="n">
        <v>642.165307968106</v>
      </c>
      <c r="N93" s="0" t="n">
        <v>646.618660570236</v>
      </c>
      <c r="O93" s="0" t="n">
        <v>689.804721511718</v>
      </c>
      <c r="P93" s="0" t="n">
        <v>602.467341218355</v>
      </c>
      <c r="Q93" s="0" t="n">
        <v>517.636243287389</v>
      </c>
      <c r="R93" s="0" t="n">
        <v>519.841432560932</v>
      </c>
      <c r="S93" s="0" t="n">
        <v>583.165131452998</v>
      </c>
      <c r="T93" s="0" t="n">
        <v>623.324651288707</v>
      </c>
      <c r="U93" s="0" t="n">
        <v>557.380407792564</v>
      </c>
      <c r="V93" s="0" t="n">
        <v>553.187460074022</v>
      </c>
      <c r="W93" s="0" t="n">
        <v>418.481009721822</v>
      </c>
      <c r="X93" s="0" t="n">
        <v>569.891964563329</v>
      </c>
      <c r="Y93" s="0" t="n">
        <v>577.163437310467</v>
      </c>
      <c r="Z93" s="0" t="n">
        <v>688.154195476703</v>
      </c>
    </row>
    <row r="94" customFormat="false" ht="12.75" hidden="false" customHeight="false" outlineLevel="0" collapsed="false">
      <c r="A94" s="0" t="n">
        <v>1011041</v>
      </c>
      <c r="B94" s="0" t="s">
        <v>140</v>
      </c>
      <c r="C94" s="0" t="n">
        <v>110</v>
      </c>
      <c r="D94" s="0" t="s">
        <v>7</v>
      </c>
      <c r="E94" s="0" t="n">
        <v>1</v>
      </c>
      <c r="F94" s="0" t="s">
        <v>109</v>
      </c>
      <c r="G94" s="0" t="n">
        <v>41</v>
      </c>
      <c r="H94" s="0" t="s">
        <v>182</v>
      </c>
      <c r="I94" s="0" t="n">
        <v>594.415907997042</v>
      </c>
      <c r="J94" s="0" t="n">
        <v>588.336397335518</v>
      </c>
      <c r="K94" s="0" t="n">
        <v>609.679303293808</v>
      </c>
      <c r="L94" s="0" t="n">
        <v>595.267955922507</v>
      </c>
      <c r="M94" s="0" t="n">
        <v>675.973009248375</v>
      </c>
      <c r="N94" s="0" t="n">
        <v>708.385400213848</v>
      </c>
      <c r="O94" s="0" t="n">
        <v>744.980124123546</v>
      </c>
      <c r="P94" s="0" t="n">
        <v>635.348356960805</v>
      </c>
      <c r="Q94" s="0" t="n">
        <v>551.4138675662</v>
      </c>
      <c r="R94" s="0" t="n">
        <v>543.885931244596</v>
      </c>
      <c r="S94" s="0" t="n">
        <v>601.453412446426</v>
      </c>
      <c r="T94" s="0" t="n">
        <v>658.873347194998</v>
      </c>
      <c r="U94" s="0" t="n">
        <v>581.033595879571</v>
      </c>
      <c r="V94" s="0" t="n">
        <v>573.794036483294</v>
      </c>
      <c r="W94" s="0" t="n">
        <v>537.555017169785</v>
      </c>
      <c r="X94" s="0" t="n">
        <v>700.206194647707</v>
      </c>
      <c r="Y94" s="0" t="n">
        <v>607.495936038983</v>
      </c>
      <c r="Z94" s="0" t="n">
        <v>820.202611601248</v>
      </c>
    </row>
    <row r="95" customFormat="false" ht="12.75" hidden="false" customHeight="false" outlineLevel="0" collapsed="false">
      <c r="A95" s="0" t="n">
        <v>1011042</v>
      </c>
      <c r="B95" s="0" t="s">
        <v>140</v>
      </c>
      <c r="C95" s="0" t="n">
        <v>110</v>
      </c>
      <c r="D95" s="0" t="s">
        <v>7</v>
      </c>
      <c r="E95" s="0" t="n">
        <v>1</v>
      </c>
      <c r="F95" s="0" t="s">
        <v>109</v>
      </c>
      <c r="G95" s="0" t="n">
        <v>42</v>
      </c>
      <c r="H95" s="0" t="s">
        <v>183</v>
      </c>
      <c r="I95" s="0" t="n">
        <v>701.723742876657</v>
      </c>
      <c r="J95" s="0" t="n">
        <v>654.15051382049</v>
      </c>
      <c r="K95" s="0" t="n">
        <v>712.286132420598</v>
      </c>
      <c r="L95" s="0" t="n">
        <v>724.862126778759</v>
      </c>
      <c r="M95" s="0" t="n">
        <v>692.121949329113</v>
      </c>
      <c r="N95" s="0" t="n">
        <v>648.73703659402</v>
      </c>
      <c r="O95" s="0" t="n">
        <v>661.463245841668</v>
      </c>
      <c r="P95" s="0" t="n">
        <v>700.494790659647</v>
      </c>
      <c r="Q95" s="0" t="n">
        <v>640.738132765123</v>
      </c>
      <c r="R95" s="0" t="n">
        <v>660.870261155045</v>
      </c>
      <c r="S95" s="0" t="n">
        <v>770.687321196806</v>
      </c>
      <c r="T95" s="0" t="n">
        <v>653.821757219599</v>
      </c>
      <c r="U95" s="0" t="n">
        <v>711.714375916982</v>
      </c>
      <c r="V95" s="0" t="n">
        <v>742.167986625001</v>
      </c>
      <c r="W95" s="0" t="n">
        <v>482.418030084855</v>
      </c>
      <c r="X95" s="0" t="n">
        <v>755.41134121312</v>
      </c>
      <c r="Y95" s="0" t="n">
        <v>644.647836280687</v>
      </c>
      <c r="Z95" s="0" t="n">
        <v>719.376732574655</v>
      </c>
    </row>
    <row r="96" customFormat="false" ht="12.75" hidden="false" customHeight="false" outlineLevel="0" collapsed="false">
      <c r="A96" s="0" t="n">
        <v>1011044</v>
      </c>
      <c r="B96" s="0" t="s">
        <v>140</v>
      </c>
      <c r="C96" s="0" t="n">
        <v>110</v>
      </c>
      <c r="D96" s="0" t="s">
        <v>7</v>
      </c>
      <c r="E96" s="0" t="n">
        <v>1</v>
      </c>
      <c r="F96" s="0" t="s">
        <v>109</v>
      </c>
      <c r="G96" s="0" t="n">
        <v>44</v>
      </c>
      <c r="H96" s="0" t="s">
        <v>184</v>
      </c>
      <c r="I96" s="0" t="n">
        <v>696.606568285337</v>
      </c>
      <c r="J96" s="0" t="n">
        <v>644.814905348421</v>
      </c>
      <c r="K96" s="0" t="n">
        <v>702.573545693476</v>
      </c>
      <c r="L96" s="0" t="n">
        <v>717.019238697806</v>
      </c>
      <c r="M96" s="0" t="n">
        <v>674.091180372652</v>
      </c>
      <c r="N96" s="0" t="n">
        <v>618.87192429842</v>
      </c>
      <c r="O96" s="0" t="n">
        <v>635.884326206597</v>
      </c>
      <c r="P96" s="0" t="n">
        <v>681.588193905828</v>
      </c>
      <c r="Q96" s="0" t="n">
        <v>620.012893640924</v>
      </c>
      <c r="R96" s="0" t="n">
        <v>645.626026207282</v>
      </c>
      <c r="S96" s="0" t="n">
        <v>758.486984398666</v>
      </c>
      <c r="T96" s="0" t="n">
        <v>635.412338921298</v>
      </c>
      <c r="U96" s="0" t="n">
        <v>696.356395295608</v>
      </c>
      <c r="V96" s="0" t="n">
        <v>728.327185223168</v>
      </c>
      <c r="W96" s="0" t="n">
        <v>423.466263065261</v>
      </c>
      <c r="X96" s="0" t="n">
        <v>677.343101241753</v>
      </c>
      <c r="Y96" s="0" t="n">
        <v>628.022561925164</v>
      </c>
      <c r="Z96" s="0" t="n">
        <v>656.499237604004</v>
      </c>
    </row>
    <row r="97" customFormat="false" ht="12.75" hidden="false" customHeight="false" outlineLevel="0" collapsed="false">
      <c r="A97" s="0" t="n">
        <v>1011045</v>
      </c>
      <c r="B97" s="0" t="s">
        <v>140</v>
      </c>
      <c r="C97" s="0" t="n">
        <v>110</v>
      </c>
      <c r="D97" s="0" t="s">
        <v>7</v>
      </c>
      <c r="E97" s="0" t="n">
        <v>1</v>
      </c>
      <c r="F97" s="0" t="s">
        <v>109</v>
      </c>
      <c r="G97" s="0" t="n">
        <v>45</v>
      </c>
      <c r="H97" s="0" t="s">
        <v>185</v>
      </c>
      <c r="I97" s="0" t="n">
        <v>706.85938545976</v>
      </c>
      <c r="J97" s="0" t="n">
        <v>663.552289247264</v>
      </c>
      <c r="K97" s="0" t="n">
        <v>722.064471487899</v>
      </c>
      <c r="L97" s="0" t="n">
        <v>732.747085937347</v>
      </c>
      <c r="M97" s="0" t="n">
        <v>710.387382420409</v>
      </c>
      <c r="N97" s="0" t="n">
        <v>679.296014665295</v>
      </c>
      <c r="O97" s="0" t="n">
        <v>687.539487957585</v>
      </c>
      <c r="P97" s="0" t="n">
        <v>719.656439020666</v>
      </c>
      <c r="Q97" s="0" t="n">
        <v>661.799342932389</v>
      </c>
      <c r="R97" s="0" t="n">
        <v>676.289901383326</v>
      </c>
      <c r="S97" s="0" t="n">
        <v>782.983650545734</v>
      </c>
      <c r="T97" s="0" t="n">
        <v>672.490404212771</v>
      </c>
      <c r="U97" s="0" t="n">
        <v>727.237547560829</v>
      </c>
      <c r="V97" s="0" t="n">
        <v>756.137258897086</v>
      </c>
      <c r="W97" s="0" t="n">
        <v>545.155669027483</v>
      </c>
      <c r="X97" s="0" t="n">
        <v>837.676135496393</v>
      </c>
      <c r="Y97" s="0" t="n">
        <v>661.487280248293</v>
      </c>
      <c r="Z97" s="0" t="n">
        <v>785.088528154038</v>
      </c>
    </row>
    <row r="98" customFormat="false" ht="12.75" hidden="false" customHeight="false" outlineLevel="0" collapsed="false">
      <c r="A98" s="0" t="n">
        <v>1011046</v>
      </c>
      <c r="B98" s="0" t="s">
        <v>140</v>
      </c>
      <c r="C98" s="0" t="n">
        <v>110</v>
      </c>
      <c r="D98" s="0" t="s">
        <v>7</v>
      </c>
      <c r="E98" s="0" t="n">
        <v>1</v>
      </c>
      <c r="F98" s="0" t="s">
        <v>109</v>
      </c>
      <c r="G98" s="0" t="n">
        <v>46</v>
      </c>
      <c r="H98" s="0" t="s">
        <v>186</v>
      </c>
      <c r="I98" s="0" t="n">
        <v>305.811873814766</v>
      </c>
      <c r="J98" s="0" t="n">
        <v>283.227449821433</v>
      </c>
      <c r="K98" s="0" t="n">
        <v>311.835618497201</v>
      </c>
      <c r="L98" s="0" t="n">
        <v>315.916191615831</v>
      </c>
      <c r="M98" s="0" t="n">
        <v>301.03059009916</v>
      </c>
      <c r="N98" s="0" t="n">
        <v>274.861232002108</v>
      </c>
      <c r="O98" s="0" t="n">
        <v>284.163137293106</v>
      </c>
      <c r="P98" s="0" t="n">
        <v>303.1337232743</v>
      </c>
      <c r="Q98" s="0" t="n">
        <v>277.473166430956</v>
      </c>
      <c r="R98" s="0" t="n">
        <v>284.71350400972</v>
      </c>
      <c r="S98" s="0" t="n">
        <v>336.396190688951</v>
      </c>
      <c r="T98" s="0" t="n">
        <v>290.751519050465</v>
      </c>
      <c r="U98" s="0" t="n">
        <v>310.69373904573</v>
      </c>
      <c r="V98" s="0" t="n">
        <v>328.696088254468</v>
      </c>
      <c r="W98" s="0" t="n">
        <v>213.391198937509</v>
      </c>
      <c r="X98" s="0" t="n">
        <v>321.476410642186</v>
      </c>
      <c r="Y98" s="0" t="n">
        <v>274.690631756416</v>
      </c>
      <c r="Z98" s="0" t="n">
        <v>313.566672203166</v>
      </c>
    </row>
    <row r="99" customFormat="false" ht="12.75" hidden="false" customHeight="false" outlineLevel="0" collapsed="false">
      <c r="A99" s="0" t="n">
        <v>1011048</v>
      </c>
      <c r="B99" s="0" t="s">
        <v>140</v>
      </c>
      <c r="C99" s="0" t="n">
        <v>110</v>
      </c>
      <c r="D99" s="0" t="s">
        <v>7</v>
      </c>
      <c r="E99" s="0" t="n">
        <v>1</v>
      </c>
      <c r="F99" s="0" t="s">
        <v>109</v>
      </c>
      <c r="G99" s="0" t="n">
        <v>48</v>
      </c>
      <c r="H99" s="0" t="s">
        <v>187</v>
      </c>
      <c r="I99" s="0" t="n">
        <v>303.487887821183</v>
      </c>
      <c r="J99" s="0" t="n">
        <v>278.95289088105</v>
      </c>
      <c r="K99" s="0" t="n">
        <v>307.384019487674</v>
      </c>
      <c r="L99" s="0" t="n">
        <v>312.397546496861</v>
      </c>
      <c r="M99" s="0" t="n">
        <v>292.603457383643</v>
      </c>
      <c r="N99" s="0" t="n">
        <v>261.326590821874</v>
      </c>
      <c r="O99" s="0" t="n">
        <v>271.883808873462</v>
      </c>
      <c r="P99" s="0" t="n">
        <v>294.513194073832</v>
      </c>
      <c r="Q99" s="0" t="n">
        <v>268.209128844871</v>
      </c>
      <c r="R99" s="0" t="n">
        <v>277.94161492046</v>
      </c>
      <c r="S99" s="0" t="n">
        <v>330.932092099796</v>
      </c>
      <c r="T99" s="0" t="n">
        <v>281.936942066229</v>
      </c>
      <c r="U99" s="0" t="n">
        <v>303.9190890292</v>
      </c>
      <c r="V99" s="0" t="n">
        <v>322.394260751857</v>
      </c>
      <c r="W99" s="0" t="n">
        <v>184.371635760827</v>
      </c>
      <c r="X99" s="0" t="n">
        <v>287.517662198992</v>
      </c>
      <c r="Y99" s="0" t="n">
        <v>267.026384364818</v>
      </c>
      <c r="Z99" s="0" t="n">
        <v>284.160716497465</v>
      </c>
    </row>
    <row r="100" customFormat="false" ht="12.75" hidden="false" customHeight="false" outlineLevel="0" collapsed="false">
      <c r="A100" s="0" t="n">
        <v>1011049</v>
      </c>
      <c r="B100" s="0" t="s">
        <v>140</v>
      </c>
      <c r="C100" s="0" t="n">
        <v>110</v>
      </c>
      <c r="D100" s="0" t="s">
        <v>7</v>
      </c>
      <c r="E100" s="0" t="n">
        <v>1</v>
      </c>
      <c r="F100" s="0" t="s">
        <v>109</v>
      </c>
      <c r="G100" s="0" t="n">
        <v>49</v>
      </c>
      <c r="H100" s="0" t="s">
        <v>188</v>
      </c>
      <c r="I100" s="0" t="n">
        <v>308.144601738204</v>
      </c>
      <c r="J100" s="0" t="n">
        <v>287.534061333255</v>
      </c>
      <c r="K100" s="0" t="n">
        <v>316.318778016971</v>
      </c>
      <c r="L100" s="0" t="n">
        <v>319.454269621373</v>
      </c>
      <c r="M100" s="0" t="n">
        <v>309.575694980912</v>
      </c>
      <c r="N100" s="0" t="n">
        <v>288.732785818077</v>
      </c>
      <c r="O100" s="0" t="n">
        <v>296.709873700248</v>
      </c>
      <c r="P100" s="0" t="n">
        <v>311.876872264329</v>
      </c>
      <c r="Q100" s="0" t="n">
        <v>286.892298081053</v>
      </c>
      <c r="R100" s="0" t="n">
        <v>291.56576779351</v>
      </c>
      <c r="S100" s="0" t="n">
        <v>341.904410758169</v>
      </c>
      <c r="T100" s="0" t="n">
        <v>299.699885479327</v>
      </c>
      <c r="U100" s="0" t="n">
        <v>317.54202945509</v>
      </c>
      <c r="V100" s="0" t="n">
        <v>335.058066239657</v>
      </c>
      <c r="W100" s="0" t="n">
        <v>244.500664167196</v>
      </c>
      <c r="X100" s="0" t="n">
        <v>357.303355819268</v>
      </c>
      <c r="Y100" s="0" t="n">
        <v>282.461810595119</v>
      </c>
      <c r="Z100" s="0" t="n">
        <v>344.399669965597</v>
      </c>
    </row>
    <row r="101" customFormat="false" ht="12.75" hidden="false" customHeight="false" outlineLevel="0" collapsed="false">
      <c r="A101" s="0" t="n">
        <v>1011050</v>
      </c>
      <c r="B101" s="0" t="s">
        <v>140</v>
      </c>
      <c r="C101" s="0" t="n">
        <v>110</v>
      </c>
      <c r="D101" s="0" t="s">
        <v>7</v>
      </c>
      <c r="E101" s="0" t="n">
        <v>1</v>
      </c>
      <c r="F101" s="0" t="s">
        <v>109</v>
      </c>
      <c r="G101" s="0" t="n">
        <v>50</v>
      </c>
      <c r="H101" s="0" t="s">
        <v>189</v>
      </c>
      <c r="I101" s="0" t="n">
        <v>100</v>
      </c>
      <c r="J101" s="0" t="n">
        <v>93.0167904881013</v>
      </c>
      <c r="K101" s="0" t="n">
        <v>101.71087492846</v>
      </c>
      <c r="L101" s="0" t="n">
        <v>103.28814227993</v>
      </c>
      <c r="M101" s="0" t="n">
        <v>98.6534851227896</v>
      </c>
      <c r="N101" s="0" t="n">
        <v>91.9825204559222</v>
      </c>
      <c r="O101" s="0" t="n">
        <v>94.553875428949</v>
      </c>
      <c r="P101" s="0" t="n">
        <v>99.4519831266999</v>
      </c>
      <c r="Q101" s="0" t="n">
        <v>90.8788602737934</v>
      </c>
      <c r="R101" s="0" t="n">
        <v>93.7221163917131</v>
      </c>
      <c r="S101" s="0" t="n">
        <v>109.874897544702</v>
      </c>
      <c r="T101" s="0" t="n">
        <v>93.8173658537459</v>
      </c>
      <c r="U101" s="0" t="n">
        <v>101.422633177588</v>
      </c>
      <c r="V101" s="0" t="n">
        <v>106.513309176274</v>
      </c>
      <c r="W101" s="0" t="n">
        <v>67.6685098513817</v>
      </c>
      <c r="X101" s="0" t="n">
        <v>106.130237319167</v>
      </c>
      <c r="Y101" s="0" t="n">
        <v>91.4319469946331</v>
      </c>
      <c r="Z101" s="0" t="n">
        <v>103.392852601837</v>
      </c>
    </row>
    <row r="102" customFormat="false" ht="12.75" hidden="false" customHeight="false" outlineLevel="0" collapsed="false">
      <c r="A102" s="0" t="n">
        <v>1011051</v>
      </c>
      <c r="B102" s="0" t="s">
        <v>140</v>
      </c>
      <c r="C102" s="0" t="n">
        <v>110</v>
      </c>
      <c r="D102" s="0" t="s">
        <v>7</v>
      </c>
      <c r="E102" s="0" t="n">
        <v>1</v>
      </c>
      <c r="F102" s="0" t="s">
        <v>109</v>
      </c>
      <c r="G102" s="0" t="n">
        <v>51</v>
      </c>
      <c r="H102" s="0" t="s">
        <v>190</v>
      </c>
      <c r="I102" s="0" t="s">
        <v>191</v>
      </c>
      <c r="J102" s="0" t="n">
        <v>91.7198052868853</v>
      </c>
      <c r="K102" s="0" t="n">
        <v>100.356121831926</v>
      </c>
      <c r="L102" s="0" t="n">
        <v>102.206950704544</v>
      </c>
      <c r="M102" s="0" t="n">
        <v>96.1469916115659</v>
      </c>
      <c r="N102" s="0" t="n">
        <v>87.8581155740654</v>
      </c>
      <c r="O102" s="0" t="n">
        <v>90.9682868319041</v>
      </c>
      <c r="P102" s="0" t="n">
        <v>96.8358533351479</v>
      </c>
      <c r="Q102" s="0" t="n">
        <v>88.0404872971396</v>
      </c>
      <c r="R102" s="0" t="n">
        <v>91.6212243546</v>
      </c>
      <c r="S102" s="0" t="n">
        <v>108.188337215006</v>
      </c>
      <c r="T102" s="0" t="n">
        <v>91.2426603207706</v>
      </c>
      <c r="U102" s="0" t="n">
        <v>99.3314698467201</v>
      </c>
      <c r="V102" s="0" t="n">
        <v>104.57889167732</v>
      </c>
      <c r="W102" s="0" t="n">
        <v>59.5864158185547</v>
      </c>
      <c r="X102" s="0" t="n">
        <v>95.6180556742879</v>
      </c>
      <c r="Y102" s="0" t="n">
        <v>89.1128496658754</v>
      </c>
      <c r="Z102" s="0" t="n">
        <v>94.6130584198616</v>
      </c>
    </row>
    <row r="103" customFormat="false" ht="12.75" hidden="false" customHeight="false" outlineLevel="0" collapsed="false">
      <c r="A103" s="0" t="n">
        <v>1011052</v>
      </c>
      <c r="B103" s="0" t="s">
        <v>140</v>
      </c>
      <c r="C103" s="0" t="n">
        <v>110</v>
      </c>
      <c r="D103" s="0" t="s">
        <v>7</v>
      </c>
      <c r="E103" s="0" t="n">
        <v>1</v>
      </c>
      <c r="F103" s="0" t="s">
        <v>109</v>
      </c>
      <c r="G103" s="0" t="n">
        <v>52</v>
      </c>
      <c r="H103" s="0" t="s">
        <v>192</v>
      </c>
      <c r="I103" s="0" t="s">
        <v>191</v>
      </c>
      <c r="J103" s="0" t="n">
        <v>94.3275290851613</v>
      </c>
      <c r="K103" s="0" t="n">
        <v>103.079345428654</v>
      </c>
      <c r="L103" s="0" t="n">
        <v>104.37792086312</v>
      </c>
      <c r="M103" s="0" t="n">
        <v>101.208786029713</v>
      </c>
      <c r="N103" s="0" t="n">
        <v>96.2505571801521</v>
      </c>
      <c r="O103" s="0" t="n">
        <v>98.24456618218</v>
      </c>
      <c r="P103" s="0" t="n">
        <v>102.120888722307</v>
      </c>
      <c r="Q103" s="0" t="n">
        <v>93.7854453440498</v>
      </c>
      <c r="R103" s="0" t="n">
        <v>95.859028943467</v>
      </c>
      <c r="S103" s="0" t="n">
        <v>111.581164742725</v>
      </c>
      <c r="T103" s="0" t="n">
        <v>96.4463011180952</v>
      </c>
      <c r="U103" s="0" t="n">
        <v>103.546734514074</v>
      </c>
      <c r="V103" s="0" t="n">
        <v>108.474520334299</v>
      </c>
      <c r="W103" s="0" t="n">
        <v>76.5410521249725</v>
      </c>
      <c r="X103" s="0" t="n">
        <v>117.482538913506</v>
      </c>
      <c r="Y103" s="0" t="n">
        <v>93.7961251896688</v>
      </c>
      <c r="Z103" s="0" t="n">
        <v>112.768153006457</v>
      </c>
    </row>
    <row r="104" customFormat="false" ht="12.75" hidden="false" customHeight="false" outlineLevel="0" collapsed="false">
      <c r="A104" s="0" t="n">
        <v>2011000</v>
      </c>
      <c r="B104" s="0" t="s">
        <v>140</v>
      </c>
      <c r="C104" s="0" t="n">
        <v>110</v>
      </c>
      <c r="D104" s="0" t="s">
        <v>7</v>
      </c>
      <c r="E104" s="0" t="n">
        <v>2</v>
      </c>
      <c r="F104" s="0" t="s">
        <v>110</v>
      </c>
      <c r="G104" s="0" t="n">
        <v>0</v>
      </c>
      <c r="H104" s="0" t="s">
        <v>141</v>
      </c>
      <c r="I104" s="0" t="n">
        <v>117</v>
      </c>
      <c r="J104" s="0" t="n">
        <v>33</v>
      </c>
      <c r="K104" s="0" t="n">
        <v>32</v>
      </c>
      <c r="L104" s="0" t="n">
        <v>52</v>
      </c>
      <c r="M104" s="0" t="n">
        <v>5</v>
      </c>
      <c r="N104" s="0" t="n">
        <v>5</v>
      </c>
      <c r="O104" s="0" t="n">
        <v>0</v>
      </c>
      <c r="P104" s="0" t="n">
        <v>11</v>
      </c>
      <c r="Q104" s="0" t="n">
        <v>4</v>
      </c>
      <c r="R104" s="0" t="n">
        <v>15</v>
      </c>
      <c r="S104" s="0" t="n">
        <v>32</v>
      </c>
      <c r="T104" s="0" t="n">
        <v>10</v>
      </c>
      <c r="U104" s="0" t="n">
        <v>11</v>
      </c>
      <c r="V104" s="0" t="n">
        <v>16</v>
      </c>
      <c r="W104" s="0" t="n">
        <v>0</v>
      </c>
      <c r="X104" s="0" t="n">
        <v>0</v>
      </c>
      <c r="Y104" s="0" t="n">
        <v>8</v>
      </c>
      <c r="Z104" s="0" t="n">
        <v>0</v>
      </c>
    </row>
    <row r="105" customFormat="false" ht="12.75" hidden="false" customHeight="false" outlineLevel="0" collapsed="false">
      <c r="A105" s="0" t="n">
        <v>2011001</v>
      </c>
      <c r="B105" s="0" t="s">
        <v>140</v>
      </c>
      <c r="C105" s="0" t="n">
        <v>110</v>
      </c>
      <c r="D105" s="0" t="s">
        <v>7</v>
      </c>
      <c r="E105" s="0" t="n">
        <v>2</v>
      </c>
      <c r="F105" s="0" t="s">
        <v>110</v>
      </c>
      <c r="G105" s="0" t="n">
        <v>1</v>
      </c>
      <c r="H105" s="0" t="s">
        <v>142</v>
      </c>
      <c r="I105" s="0" t="n">
        <v>61</v>
      </c>
      <c r="J105" s="0" t="n">
        <v>16</v>
      </c>
      <c r="K105" s="0" t="n">
        <v>17</v>
      </c>
      <c r="L105" s="0" t="n">
        <v>28</v>
      </c>
      <c r="M105" s="0" t="n">
        <v>5</v>
      </c>
      <c r="N105" s="0" t="n">
        <v>1</v>
      </c>
      <c r="O105" s="0" t="n">
        <v>4</v>
      </c>
      <c r="P105" s="0" t="n">
        <v>4</v>
      </c>
      <c r="Q105" s="0" t="n">
        <v>4</v>
      </c>
      <c r="R105" s="0" t="n">
        <v>6</v>
      </c>
      <c r="S105" s="0" t="n">
        <v>10</v>
      </c>
      <c r="T105" s="0" t="n">
        <v>2</v>
      </c>
      <c r="U105" s="0" t="n">
        <v>9</v>
      </c>
      <c r="V105" s="0" t="n">
        <v>8</v>
      </c>
      <c r="W105" s="0" t="n">
        <v>0</v>
      </c>
      <c r="X105" s="0" t="n">
        <v>0</v>
      </c>
      <c r="Y105" s="0" t="n">
        <v>6</v>
      </c>
      <c r="Z105" s="0" t="n">
        <v>2</v>
      </c>
    </row>
    <row r="106" customFormat="false" ht="12.75" hidden="false" customHeight="false" outlineLevel="0" collapsed="false">
      <c r="A106" s="0" t="n">
        <v>2011002</v>
      </c>
      <c r="B106" s="0" t="s">
        <v>140</v>
      </c>
      <c r="C106" s="0" t="n">
        <v>110</v>
      </c>
      <c r="D106" s="0" t="s">
        <v>7</v>
      </c>
      <c r="E106" s="0" t="n">
        <v>2</v>
      </c>
      <c r="F106" s="0" t="s">
        <v>110</v>
      </c>
      <c r="G106" s="0" t="n">
        <v>2</v>
      </c>
      <c r="H106" s="0" t="s">
        <v>143</v>
      </c>
      <c r="I106" s="0" t="n">
        <v>79</v>
      </c>
      <c r="J106" s="0" t="n">
        <v>23</v>
      </c>
      <c r="K106" s="0" t="n">
        <v>19</v>
      </c>
      <c r="L106" s="0" t="n">
        <v>37</v>
      </c>
      <c r="M106" s="0" t="n">
        <v>9</v>
      </c>
      <c r="N106" s="0" t="n">
        <v>1</v>
      </c>
      <c r="O106" s="0" t="n">
        <v>3</v>
      </c>
      <c r="P106" s="0" t="n">
        <v>6</v>
      </c>
      <c r="Q106" s="0" t="n">
        <v>5</v>
      </c>
      <c r="R106" s="0" t="n">
        <v>7</v>
      </c>
      <c r="S106" s="0" t="n">
        <v>13</v>
      </c>
      <c r="T106" s="0" t="n">
        <v>5</v>
      </c>
      <c r="U106" s="0" t="n">
        <v>10</v>
      </c>
      <c r="V106" s="0" t="n">
        <v>9</v>
      </c>
      <c r="W106" s="0" t="n">
        <v>1</v>
      </c>
      <c r="X106" s="0" t="n">
        <v>2</v>
      </c>
      <c r="Y106" s="0" t="n">
        <v>7</v>
      </c>
      <c r="Z106" s="0" t="n">
        <v>1</v>
      </c>
    </row>
    <row r="107" customFormat="false" ht="12.75" hidden="false" customHeight="false" outlineLevel="0" collapsed="false">
      <c r="A107" s="0" t="n">
        <v>2011003</v>
      </c>
      <c r="B107" s="0" t="s">
        <v>140</v>
      </c>
      <c r="C107" s="0" t="n">
        <v>110</v>
      </c>
      <c r="D107" s="0" t="s">
        <v>7</v>
      </c>
      <c r="E107" s="0" t="n">
        <v>2</v>
      </c>
      <c r="F107" s="0" t="s">
        <v>110</v>
      </c>
      <c r="G107" s="0" t="n">
        <v>3</v>
      </c>
      <c r="H107" s="0" t="s">
        <v>144</v>
      </c>
      <c r="I107" s="0" t="n">
        <v>142</v>
      </c>
      <c r="J107" s="0" t="n">
        <v>36</v>
      </c>
      <c r="K107" s="0" t="n">
        <v>45</v>
      </c>
      <c r="L107" s="0" t="n">
        <v>61</v>
      </c>
      <c r="M107" s="0" t="n">
        <v>8</v>
      </c>
      <c r="N107" s="0" t="n">
        <v>2</v>
      </c>
      <c r="O107" s="0" t="n">
        <v>4</v>
      </c>
      <c r="P107" s="0" t="n">
        <v>11</v>
      </c>
      <c r="Q107" s="0" t="n">
        <v>7</v>
      </c>
      <c r="R107" s="0" t="n">
        <v>17</v>
      </c>
      <c r="S107" s="0" t="n">
        <v>27</v>
      </c>
      <c r="T107" s="0" t="n">
        <v>6</v>
      </c>
      <c r="U107" s="0" t="n">
        <v>19</v>
      </c>
      <c r="V107" s="0" t="n">
        <v>28</v>
      </c>
      <c r="W107" s="0" t="n">
        <v>1</v>
      </c>
      <c r="X107" s="0" t="n">
        <v>0</v>
      </c>
      <c r="Y107" s="0" t="n">
        <v>12</v>
      </c>
      <c r="Z107" s="0" t="n">
        <v>0</v>
      </c>
    </row>
    <row r="108" customFormat="false" ht="12.75" hidden="false" customHeight="false" outlineLevel="0" collapsed="false">
      <c r="A108" s="0" t="n">
        <v>2011004</v>
      </c>
      <c r="B108" s="0" t="s">
        <v>140</v>
      </c>
      <c r="C108" s="0" t="n">
        <v>110</v>
      </c>
      <c r="D108" s="0" t="s">
        <v>7</v>
      </c>
      <c r="E108" s="0" t="n">
        <v>2</v>
      </c>
      <c r="F108" s="0" t="s">
        <v>110</v>
      </c>
      <c r="G108" s="0" t="n">
        <v>4</v>
      </c>
      <c r="H108" s="0" t="s">
        <v>145</v>
      </c>
      <c r="I108" s="0" t="n">
        <v>317</v>
      </c>
      <c r="J108" s="0" t="n">
        <v>73</v>
      </c>
      <c r="K108" s="0" t="n">
        <v>101</v>
      </c>
      <c r="L108" s="0" t="n">
        <v>143</v>
      </c>
      <c r="M108" s="0" t="n">
        <v>21</v>
      </c>
      <c r="N108" s="0" t="n">
        <v>5</v>
      </c>
      <c r="O108" s="0" t="n">
        <v>8</v>
      </c>
      <c r="P108" s="0" t="n">
        <v>28</v>
      </c>
      <c r="Q108" s="0" t="n">
        <v>18</v>
      </c>
      <c r="R108" s="0" t="n">
        <v>28</v>
      </c>
      <c r="S108" s="0" t="n">
        <v>77</v>
      </c>
      <c r="T108" s="0" t="n">
        <v>12</v>
      </c>
      <c r="U108" s="0" t="n">
        <v>27</v>
      </c>
      <c r="V108" s="0" t="n">
        <v>60</v>
      </c>
      <c r="W108" s="0" t="n">
        <v>2</v>
      </c>
      <c r="X108" s="0" t="n">
        <v>0</v>
      </c>
      <c r="Y108" s="0" t="n">
        <v>30</v>
      </c>
      <c r="Z108" s="0" t="n">
        <v>1</v>
      </c>
    </row>
    <row r="109" customFormat="false" ht="12.75" hidden="false" customHeight="false" outlineLevel="0" collapsed="false">
      <c r="A109" s="0" t="n">
        <v>2011005</v>
      </c>
      <c r="B109" s="0" t="s">
        <v>140</v>
      </c>
      <c r="C109" s="0" t="n">
        <v>110</v>
      </c>
      <c r="D109" s="0" t="s">
        <v>7</v>
      </c>
      <c r="E109" s="0" t="n">
        <v>2</v>
      </c>
      <c r="F109" s="0" t="s">
        <v>110</v>
      </c>
      <c r="G109" s="0" t="n">
        <v>5</v>
      </c>
      <c r="H109" s="0" t="s">
        <v>146</v>
      </c>
      <c r="I109" s="0" t="n">
        <v>624</v>
      </c>
      <c r="J109" s="0" t="n">
        <v>140</v>
      </c>
      <c r="K109" s="0" t="n">
        <v>182</v>
      </c>
      <c r="L109" s="0" t="n">
        <v>302</v>
      </c>
      <c r="M109" s="0" t="n">
        <v>45</v>
      </c>
      <c r="N109" s="0" t="n">
        <v>8</v>
      </c>
      <c r="O109" s="0" t="n">
        <v>15</v>
      </c>
      <c r="P109" s="0" t="n">
        <v>36</v>
      </c>
      <c r="Q109" s="0" t="n">
        <v>24</v>
      </c>
      <c r="R109" s="0" t="n">
        <v>63</v>
      </c>
      <c r="S109" s="0" t="n">
        <v>143</v>
      </c>
      <c r="T109" s="0" t="n">
        <v>25</v>
      </c>
      <c r="U109" s="0" t="n">
        <v>90</v>
      </c>
      <c r="V109" s="0" t="n">
        <v>123</v>
      </c>
      <c r="W109" s="0" t="n">
        <v>3</v>
      </c>
      <c r="X109" s="0" t="n">
        <v>0</v>
      </c>
      <c r="Y109" s="0" t="n">
        <v>48</v>
      </c>
      <c r="Z109" s="0" t="n">
        <v>1</v>
      </c>
    </row>
    <row r="110" customFormat="false" ht="12.75" hidden="false" customHeight="false" outlineLevel="0" collapsed="false">
      <c r="A110" s="0" t="n">
        <v>2011006</v>
      </c>
      <c r="B110" s="0" t="s">
        <v>140</v>
      </c>
      <c r="C110" s="0" t="n">
        <v>110</v>
      </c>
      <c r="D110" s="0" t="s">
        <v>7</v>
      </c>
      <c r="E110" s="0" t="n">
        <v>2</v>
      </c>
      <c r="F110" s="0" t="s">
        <v>110</v>
      </c>
      <c r="G110" s="0" t="n">
        <v>6</v>
      </c>
      <c r="H110" s="0" t="s">
        <v>147</v>
      </c>
      <c r="I110" s="0" t="n">
        <v>912</v>
      </c>
      <c r="J110" s="0" t="n">
        <v>203</v>
      </c>
      <c r="K110" s="0" t="n">
        <v>269</v>
      </c>
      <c r="L110" s="0" t="n">
        <v>440</v>
      </c>
      <c r="M110" s="0" t="n">
        <v>56</v>
      </c>
      <c r="N110" s="0" t="n">
        <v>12</v>
      </c>
      <c r="O110" s="0" t="n">
        <v>21</v>
      </c>
      <c r="P110" s="0" t="n">
        <v>67</v>
      </c>
      <c r="Q110" s="0" t="n">
        <v>43</v>
      </c>
      <c r="R110" s="0" t="n">
        <v>94</v>
      </c>
      <c r="S110" s="0" t="n">
        <v>214</v>
      </c>
      <c r="T110" s="0" t="n">
        <v>35</v>
      </c>
      <c r="U110" s="0" t="n">
        <v>127</v>
      </c>
      <c r="V110" s="0" t="n">
        <v>169</v>
      </c>
      <c r="W110" s="0" t="n">
        <v>5</v>
      </c>
      <c r="X110" s="0" t="n">
        <v>2</v>
      </c>
      <c r="Y110" s="0" t="n">
        <v>63</v>
      </c>
      <c r="Z110" s="0" t="n">
        <v>4</v>
      </c>
    </row>
    <row r="111" customFormat="false" ht="12.75" hidden="false" customHeight="false" outlineLevel="0" collapsed="false">
      <c r="A111" s="0" t="n">
        <v>2011007</v>
      </c>
      <c r="B111" s="0" t="s">
        <v>140</v>
      </c>
      <c r="C111" s="0" t="n">
        <v>110</v>
      </c>
      <c r="D111" s="0" t="s">
        <v>7</v>
      </c>
      <c r="E111" s="0" t="n">
        <v>2</v>
      </c>
      <c r="F111" s="0" t="s">
        <v>110</v>
      </c>
      <c r="G111" s="0" t="n">
        <v>7</v>
      </c>
      <c r="H111" s="0" t="s">
        <v>148</v>
      </c>
      <c r="I111" s="0" t="n">
        <v>1328</v>
      </c>
      <c r="J111" s="0" t="n">
        <v>320</v>
      </c>
      <c r="K111" s="0" t="n">
        <v>363</v>
      </c>
      <c r="L111" s="0" t="n">
        <v>645</v>
      </c>
      <c r="M111" s="0" t="n">
        <v>73</v>
      </c>
      <c r="N111" s="0" t="n">
        <v>22</v>
      </c>
      <c r="O111" s="0" t="n">
        <v>23</v>
      </c>
      <c r="P111" s="0" t="n">
        <v>89</v>
      </c>
      <c r="Q111" s="0" t="n">
        <v>85</v>
      </c>
      <c r="R111" s="0" t="n">
        <v>149</v>
      </c>
      <c r="S111" s="0" t="n">
        <v>301</v>
      </c>
      <c r="T111" s="0" t="n">
        <v>69</v>
      </c>
      <c r="U111" s="0" t="n">
        <v>186</v>
      </c>
      <c r="V111" s="0" t="n">
        <v>229</v>
      </c>
      <c r="W111" s="0" t="n">
        <v>1</v>
      </c>
      <c r="X111" s="0" t="n">
        <v>9</v>
      </c>
      <c r="Y111" s="0" t="n">
        <v>89</v>
      </c>
      <c r="Z111" s="0" t="n">
        <v>3</v>
      </c>
    </row>
    <row r="112" customFormat="false" ht="12.75" hidden="false" customHeight="false" outlineLevel="0" collapsed="false">
      <c r="A112" s="0" t="n">
        <v>2011008</v>
      </c>
      <c r="B112" s="0" t="s">
        <v>140</v>
      </c>
      <c r="C112" s="0" t="n">
        <v>110</v>
      </c>
      <c r="D112" s="0" t="s">
        <v>7</v>
      </c>
      <c r="E112" s="0" t="n">
        <v>2</v>
      </c>
      <c r="F112" s="0" t="s">
        <v>110</v>
      </c>
      <c r="G112" s="0" t="n">
        <v>8</v>
      </c>
      <c r="H112" s="0" t="s">
        <v>149</v>
      </c>
      <c r="I112" s="0" t="n">
        <v>2609</v>
      </c>
      <c r="J112" s="0" t="n">
        <v>630</v>
      </c>
      <c r="K112" s="0" t="n">
        <v>712</v>
      </c>
      <c r="L112" s="0" t="n">
        <v>1266</v>
      </c>
      <c r="M112" s="0" t="n">
        <v>182</v>
      </c>
      <c r="N112" s="0" t="n">
        <v>55</v>
      </c>
      <c r="O112" s="0" t="n">
        <v>68</v>
      </c>
      <c r="P112" s="0" t="n">
        <v>177</v>
      </c>
      <c r="Q112" s="0" t="n">
        <v>141</v>
      </c>
      <c r="R112" s="0" t="n">
        <v>258</v>
      </c>
      <c r="S112" s="0" t="n">
        <v>573</v>
      </c>
      <c r="T112" s="0" t="n">
        <v>144</v>
      </c>
      <c r="U112" s="0" t="n">
        <v>370</v>
      </c>
      <c r="V112" s="0" t="n">
        <v>412</v>
      </c>
      <c r="W112" s="0" t="n">
        <v>7</v>
      </c>
      <c r="X112" s="0" t="n">
        <v>10</v>
      </c>
      <c r="Y112" s="0" t="n">
        <v>200</v>
      </c>
      <c r="Z112" s="0" t="n">
        <v>11</v>
      </c>
    </row>
    <row r="113" customFormat="false" ht="12.75" hidden="false" customHeight="false" outlineLevel="0" collapsed="false">
      <c r="A113" s="0" t="n">
        <v>2011009</v>
      </c>
      <c r="B113" s="0" t="s">
        <v>140</v>
      </c>
      <c r="C113" s="0" t="n">
        <v>110</v>
      </c>
      <c r="D113" s="0" t="s">
        <v>7</v>
      </c>
      <c r="E113" s="0" t="n">
        <v>2</v>
      </c>
      <c r="F113" s="0" t="s">
        <v>110</v>
      </c>
      <c r="G113" s="0" t="n">
        <v>9</v>
      </c>
      <c r="H113" s="0" t="s">
        <v>150</v>
      </c>
      <c r="I113" s="0" t="n">
        <v>4202</v>
      </c>
      <c r="J113" s="0" t="n">
        <v>988</v>
      </c>
      <c r="K113" s="0" t="n">
        <v>1168</v>
      </c>
      <c r="L113" s="0" t="n">
        <v>2046</v>
      </c>
      <c r="M113" s="0" t="n">
        <v>313</v>
      </c>
      <c r="N113" s="0" t="n">
        <v>98</v>
      </c>
      <c r="O113" s="0" t="n">
        <v>126</v>
      </c>
      <c r="P113" s="0" t="n">
        <v>263</v>
      </c>
      <c r="Q113" s="0" t="n">
        <v>249</v>
      </c>
      <c r="R113" s="0" t="n">
        <v>398</v>
      </c>
      <c r="S113" s="0" t="n">
        <v>963</v>
      </c>
      <c r="T113" s="0" t="n">
        <v>236</v>
      </c>
      <c r="U113" s="0" t="n">
        <v>521</v>
      </c>
      <c r="V113" s="0" t="n">
        <v>681</v>
      </c>
      <c r="W113" s="0" t="n">
        <v>25</v>
      </c>
      <c r="X113" s="0" t="n">
        <v>13</v>
      </c>
      <c r="Y113" s="0" t="n">
        <v>296</v>
      </c>
      <c r="Z113" s="0" t="n">
        <v>20</v>
      </c>
    </row>
    <row r="114" customFormat="false" ht="12.75" hidden="false" customHeight="false" outlineLevel="0" collapsed="false">
      <c r="A114" s="0" t="n">
        <v>2011010</v>
      </c>
      <c r="B114" s="0" t="s">
        <v>140</v>
      </c>
      <c r="C114" s="0" t="n">
        <v>110</v>
      </c>
      <c r="D114" s="0" t="s">
        <v>7</v>
      </c>
      <c r="E114" s="0" t="n">
        <v>2</v>
      </c>
      <c r="F114" s="0" t="s">
        <v>110</v>
      </c>
      <c r="G114" s="0" t="n">
        <v>10</v>
      </c>
      <c r="H114" s="0" t="s">
        <v>151</v>
      </c>
      <c r="I114" s="0" t="n">
        <v>5870</v>
      </c>
      <c r="J114" s="0" t="n">
        <v>1427</v>
      </c>
      <c r="K114" s="0" t="n">
        <v>1582</v>
      </c>
      <c r="L114" s="0" t="n">
        <v>2861</v>
      </c>
      <c r="M114" s="0" t="n">
        <v>453</v>
      </c>
      <c r="N114" s="0" t="n">
        <v>130</v>
      </c>
      <c r="O114" s="0" t="n">
        <v>168</v>
      </c>
      <c r="P114" s="0" t="n">
        <v>398</v>
      </c>
      <c r="Q114" s="0" t="n">
        <v>336</v>
      </c>
      <c r="R114" s="0" t="n">
        <v>563</v>
      </c>
      <c r="S114" s="0" t="n">
        <v>1292</v>
      </c>
      <c r="T114" s="0" t="n">
        <v>350</v>
      </c>
      <c r="U114" s="0" t="n">
        <v>780</v>
      </c>
      <c r="V114" s="0" t="n">
        <v>886</v>
      </c>
      <c r="W114" s="0" t="n">
        <v>20</v>
      </c>
      <c r="X114" s="0" t="n">
        <v>34</v>
      </c>
      <c r="Y114" s="0" t="n">
        <v>437</v>
      </c>
      <c r="Z114" s="0" t="n">
        <v>23</v>
      </c>
    </row>
    <row r="115" customFormat="false" ht="12.75" hidden="false" customHeight="false" outlineLevel="0" collapsed="false">
      <c r="A115" s="0" t="n">
        <v>2011011</v>
      </c>
      <c r="B115" s="0" t="s">
        <v>140</v>
      </c>
      <c r="C115" s="0" t="n">
        <v>110</v>
      </c>
      <c r="D115" s="0" t="s">
        <v>7</v>
      </c>
      <c r="E115" s="0" t="n">
        <v>2</v>
      </c>
      <c r="F115" s="0" t="s">
        <v>110</v>
      </c>
      <c r="G115" s="0" t="n">
        <v>11</v>
      </c>
      <c r="H115" s="0" t="s">
        <v>152</v>
      </c>
      <c r="I115" s="0" t="n">
        <v>6798</v>
      </c>
      <c r="J115" s="0" t="n">
        <v>1725</v>
      </c>
      <c r="K115" s="0" t="n">
        <v>1813</v>
      </c>
      <c r="L115" s="0" t="n">
        <v>3260</v>
      </c>
      <c r="M115" s="0" t="n">
        <v>518</v>
      </c>
      <c r="N115" s="0" t="n">
        <v>155</v>
      </c>
      <c r="O115" s="0" t="n">
        <v>195</v>
      </c>
      <c r="P115" s="0" t="n">
        <v>463</v>
      </c>
      <c r="Q115" s="0" t="n">
        <v>406</v>
      </c>
      <c r="R115" s="0" t="n">
        <v>662</v>
      </c>
      <c r="S115" s="0" t="n">
        <v>1459</v>
      </c>
      <c r="T115" s="0" t="n">
        <v>424</v>
      </c>
      <c r="U115" s="0" t="n">
        <v>877</v>
      </c>
      <c r="V115" s="0" t="n">
        <v>1000</v>
      </c>
      <c r="W115" s="0" t="n">
        <v>24</v>
      </c>
      <c r="X115" s="0" t="n">
        <v>33</v>
      </c>
      <c r="Y115" s="0" t="n">
        <v>554</v>
      </c>
      <c r="Z115" s="0" t="n">
        <v>28</v>
      </c>
    </row>
    <row r="116" customFormat="false" ht="12.75" hidden="false" customHeight="false" outlineLevel="0" collapsed="false">
      <c r="A116" s="0" t="n">
        <v>2011012</v>
      </c>
      <c r="B116" s="0" t="s">
        <v>140</v>
      </c>
      <c r="C116" s="0" t="n">
        <v>110</v>
      </c>
      <c r="D116" s="0" t="s">
        <v>7</v>
      </c>
      <c r="E116" s="0" t="n">
        <v>2</v>
      </c>
      <c r="F116" s="0" t="s">
        <v>110</v>
      </c>
      <c r="G116" s="0" t="n">
        <v>12</v>
      </c>
      <c r="H116" s="0" t="s">
        <v>153</v>
      </c>
      <c r="I116" s="0" t="n">
        <v>8888</v>
      </c>
      <c r="J116" s="0" t="n">
        <v>2256</v>
      </c>
      <c r="K116" s="0" t="n">
        <v>2358</v>
      </c>
      <c r="L116" s="0" t="n">
        <v>4274</v>
      </c>
      <c r="M116" s="0" t="n">
        <v>740</v>
      </c>
      <c r="N116" s="0" t="n">
        <v>189</v>
      </c>
      <c r="O116" s="0" t="n">
        <v>276</v>
      </c>
      <c r="P116" s="0" t="n">
        <v>664</v>
      </c>
      <c r="Q116" s="0" t="n">
        <v>533</v>
      </c>
      <c r="R116" s="0" t="n">
        <v>821</v>
      </c>
      <c r="S116" s="0" t="n">
        <v>1856</v>
      </c>
      <c r="T116" s="0" t="n">
        <v>622</v>
      </c>
      <c r="U116" s="0" t="n">
        <v>1145</v>
      </c>
      <c r="V116" s="0" t="n">
        <v>1229</v>
      </c>
      <c r="W116" s="0" t="n">
        <v>26</v>
      </c>
      <c r="X116" s="0" t="n">
        <v>39</v>
      </c>
      <c r="Y116" s="0" t="n">
        <v>693</v>
      </c>
      <c r="Z116" s="0" t="n">
        <v>55</v>
      </c>
    </row>
    <row r="117" customFormat="false" ht="12.75" hidden="false" customHeight="false" outlineLevel="0" collapsed="false">
      <c r="A117" s="0" t="n">
        <v>2011013</v>
      </c>
      <c r="B117" s="0" t="s">
        <v>140</v>
      </c>
      <c r="C117" s="0" t="n">
        <v>110</v>
      </c>
      <c r="D117" s="0" t="s">
        <v>7</v>
      </c>
      <c r="E117" s="0" t="n">
        <v>2</v>
      </c>
      <c r="F117" s="0" t="s">
        <v>110</v>
      </c>
      <c r="G117" s="0" t="n">
        <v>13</v>
      </c>
      <c r="H117" s="0" t="s">
        <v>154</v>
      </c>
      <c r="I117" s="0" t="n">
        <v>10235</v>
      </c>
      <c r="J117" s="0" t="n">
        <v>2501</v>
      </c>
      <c r="K117" s="0" t="n">
        <v>2782</v>
      </c>
      <c r="L117" s="0" t="n">
        <v>4950</v>
      </c>
      <c r="M117" s="0" t="n">
        <v>801</v>
      </c>
      <c r="N117" s="0" t="n">
        <v>277</v>
      </c>
      <c r="O117" s="0" t="n">
        <v>375</v>
      </c>
      <c r="P117" s="0" t="n">
        <v>701</v>
      </c>
      <c r="Q117" s="0" t="n">
        <v>598</v>
      </c>
      <c r="R117" s="0" t="n">
        <v>920</v>
      </c>
      <c r="S117" s="0" t="n">
        <v>2193</v>
      </c>
      <c r="T117" s="0" t="n">
        <v>638</v>
      </c>
      <c r="U117" s="0" t="n">
        <v>1358</v>
      </c>
      <c r="V117" s="0" t="n">
        <v>1429</v>
      </c>
      <c r="W117" s="0" t="n">
        <v>36</v>
      </c>
      <c r="X117" s="0" t="n">
        <v>50</v>
      </c>
      <c r="Y117" s="0" t="n">
        <v>795</v>
      </c>
      <c r="Z117" s="0" t="n">
        <v>62</v>
      </c>
    </row>
    <row r="118" customFormat="false" ht="12.75" hidden="false" customHeight="false" outlineLevel="0" collapsed="false">
      <c r="A118" s="0" t="n">
        <v>2011014</v>
      </c>
      <c r="B118" s="0" t="s">
        <v>140</v>
      </c>
      <c r="C118" s="0" t="n">
        <v>110</v>
      </c>
      <c r="D118" s="0" t="s">
        <v>7</v>
      </c>
      <c r="E118" s="0" t="n">
        <v>2</v>
      </c>
      <c r="F118" s="0" t="s">
        <v>110</v>
      </c>
      <c r="G118" s="0" t="n">
        <v>14</v>
      </c>
      <c r="H118" s="0" t="s">
        <v>155</v>
      </c>
      <c r="I118" s="0" t="n">
        <v>10303</v>
      </c>
      <c r="J118" s="0" t="n">
        <v>2520</v>
      </c>
      <c r="K118" s="0" t="n">
        <v>2770</v>
      </c>
      <c r="L118" s="0" t="n">
        <v>5013</v>
      </c>
      <c r="M118" s="0" t="n">
        <v>858</v>
      </c>
      <c r="N118" s="0" t="n">
        <v>245</v>
      </c>
      <c r="O118" s="0" t="n">
        <v>343</v>
      </c>
      <c r="P118" s="0" t="n">
        <v>694</v>
      </c>
      <c r="Q118" s="0" t="n">
        <v>544</v>
      </c>
      <c r="R118" s="0" t="n">
        <v>936</v>
      </c>
      <c r="S118" s="0" t="n">
        <v>2328</v>
      </c>
      <c r="T118" s="0" t="n">
        <v>670</v>
      </c>
      <c r="U118" s="0" t="n">
        <v>1283</v>
      </c>
      <c r="V118" s="0" t="n">
        <v>1488</v>
      </c>
      <c r="W118" s="0" t="n">
        <v>43</v>
      </c>
      <c r="X118" s="0" t="n">
        <v>41</v>
      </c>
      <c r="Y118" s="0" t="n">
        <v>764</v>
      </c>
      <c r="Z118" s="0" t="n">
        <v>66</v>
      </c>
    </row>
    <row r="119" customFormat="false" ht="12.75" hidden="false" customHeight="false" outlineLevel="0" collapsed="false">
      <c r="A119" s="0" t="n">
        <v>2011015</v>
      </c>
      <c r="B119" s="0" t="s">
        <v>140</v>
      </c>
      <c r="C119" s="0" t="n">
        <v>110</v>
      </c>
      <c r="D119" s="0" t="s">
        <v>7</v>
      </c>
      <c r="E119" s="0" t="n">
        <v>2</v>
      </c>
      <c r="F119" s="0" t="s">
        <v>110</v>
      </c>
      <c r="G119" s="0" t="n">
        <v>15</v>
      </c>
      <c r="H119" s="0" t="s">
        <v>156</v>
      </c>
      <c r="I119" s="0" t="n">
        <v>10306</v>
      </c>
      <c r="J119" s="0" t="n">
        <v>2494</v>
      </c>
      <c r="K119" s="0" t="n">
        <v>2839</v>
      </c>
      <c r="L119" s="0" t="n">
        <v>4973</v>
      </c>
      <c r="M119" s="0" t="n">
        <v>815</v>
      </c>
      <c r="N119" s="0" t="n">
        <v>272</v>
      </c>
      <c r="O119" s="0" t="n">
        <v>331</v>
      </c>
      <c r="P119" s="0" t="n">
        <v>756</v>
      </c>
      <c r="Q119" s="0" t="n">
        <v>537</v>
      </c>
      <c r="R119" s="0" t="n">
        <v>891</v>
      </c>
      <c r="S119" s="0" t="n">
        <v>2337</v>
      </c>
      <c r="T119" s="0" t="n">
        <v>608</v>
      </c>
      <c r="U119" s="0" t="n">
        <v>1284</v>
      </c>
      <c r="V119" s="0" t="n">
        <v>1480</v>
      </c>
      <c r="W119" s="0" t="n">
        <v>44</v>
      </c>
      <c r="X119" s="0" t="n">
        <v>34</v>
      </c>
      <c r="Y119" s="0" t="n">
        <v>860</v>
      </c>
      <c r="Z119" s="0" t="n">
        <v>57</v>
      </c>
    </row>
    <row r="120" customFormat="false" ht="12.75" hidden="false" customHeight="false" outlineLevel="0" collapsed="false">
      <c r="A120" s="0" t="n">
        <v>2011016</v>
      </c>
      <c r="B120" s="0" t="s">
        <v>140</v>
      </c>
      <c r="C120" s="0" t="n">
        <v>110</v>
      </c>
      <c r="D120" s="0" t="s">
        <v>7</v>
      </c>
      <c r="E120" s="0" t="n">
        <v>2</v>
      </c>
      <c r="F120" s="0" t="s">
        <v>110</v>
      </c>
      <c r="G120" s="0" t="n">
        <v>16</v>
      </c>
      <c r="H120" s="0" t="s">
        <v>157</v>
      </c>
      <c r="I120" s="0" t="n">
        <v>8803</v>
      </c>
      <c r="J120" s="0" t="n">
        <v>2246</v>
      </c>
      <c r="K120" s="0" t="n">
        <v>2423</v>
      </c>
      <c r="L120" s="0" t="n">
        <v>4134</v>
      </c>
      <c r="M120" s="0" t="n">
        <v>689</v>
      </c>
      <c r="N120" s="0" t="n">
        <v>244</v>
      </c>
      <c r="O120" s="0" t="n">
        <v>287</v>
      </c>
      <c r="P120" s="0" t="n">
        <v>536</v>
      </c>
      <c r="Q120" s="0" t="n">
        <v>498</v>
      </c>
      <c r="R120" s="0" t="n">
        <v>826</v>
      </c>
      <c r="S120" s="0" t="n">
        <v>1975</v>
      </c>
      <c r="T120" s="0" t="n">
        <v>565</v>
      </c>
      <c r="U120" s="0" t="n">
        <v>972</v>
      </c>
      <c r="V120" s="0" t="n">
        <v>1356</v>
      </c>
      <c r="W120" s="0" t="n">
        <v>38</v>
      </c>
      <c r="X120" s="0" t="n">
        <v>38</v>
      </c>
      <c r="Y120" s="0" t="n">
        <v>719</v>
      </c>
      <c r="Z120" s="0" t="n">
        <v>60</v>
      </c>
    </row>
    <row r="121" customFormat="false" ht="12.75" hidden="false" customHeight="false" outlineLevel="0" collapsed="false">
      <c r="A121" s="0" t="n">
        <v>2011017</v>
      </c>
      <c r="B121" s="0" t="s">
        <v>140</v>
      </c>
      <c r="C121" s="0" t="n">
        <v>110</v>
      </c>
      <c r="D121" s="0" t="s">
        <v>7</v>
      </c>
      <c r="E121" s="0" t="n">
        <v>2</v>
      </c>
      <c r="F121" s="0" t="s">
        <v>110</v>
      </c>
      <c r="G121" s="0" t="n">
        <v>17</v>
      </c>
      <c r="H121" s="0" t="s">
        <v>158</v>
      </c>
      <c r="I121" s="0" t="n">
        <v>5798</v>
      </c>
      <c r="J121" s="0" t="n">
        <v>1527</v>
      </c>
      <c r="K121" s="0" t="n">
        <v>1765</v>
      </c>
      <c r="L121" s="0" t="n">
        <v>2506</v>
      </c>
      <c r="M121" s="0" t="n">
        <v>408</v>
      </c>
      <c r="N121" s="0" t="n">
        <v>169</v>
      </c>
      <c r="O121" s="0" t="n">
        <v>207</v>
      </c>
      <c r="P121" s="0" t="n">
        <v>410</v>
      </c>
      <c r="Q121" s="0" t="n">
        <v>286</v>
      </c>
      <c r="R121" s="0" t="n">
        <v>528</v>
      </c>
      <c r="S121" s="0" t="n">
        <v>1239</v>
      </c>
      <c r="T121" s="0" t="n">
        <v>373</v>
      </c>
      <c r="U121" s="0" t="n">
        <v>573</v>
      </c>
      <c r="V121" s="0" t="n">
        <v>979</v>
      </c>
      <c r="W121" s="0" t="n">
        <v>20</v>
      </c>
      <c r="X121" s="0" t="n">
        <v>18</v>
      </c>
      <c r="Y121" s="0" t="n">
        <v>546</v>
      </c>
      <c r="Z121" s="0" t="n">
        <v>42</v>
      </c>
    </row>
    <row r="122" customFormat="false" ht="12.75" hidden="false" customHeight="false" outlineLevel="0" collapsed="false">
      <c r="A122" s="0" t="n">
        <v>2011018</v>
      </c>
      <c r="B122" s="0" t="s">
        <v>140</v>
      </c>
      <c r="C122" s="0" t="n">
        <v>110</v>
      </c>
      <c r="D122" s="0" t="s">
        <v>7</v>
      </c>
      <c r="E122" s="0" t="n">
        <v>2</v>
      </c>
      <c r="F122" s="0" t="s">
        <v>110</v>
      </c>
      <c r="G122" s="0" t="n">
        <v>18</v>
      </c>
      <c r="H122" s="0" t="s">
        <v>159</v>
      </c>
      <c r="I122" s="0" t="n">
        <v>3018</v>
      </c>
      <c r="J122" s="0" t="n">
        <v>772</v>
      </c>
      <c r="K122" s="0" t="n">
        <v>888</v>
      </c>
      <c r="L122" s="0" t="n">
        <v>1358</v>
      </c>
      <c r="M122" s="0" t="n">
        <v>210</v>
      </c>
      <c r="N122" s="0" t="n">
        <v>84</v>
      </c>
      <c r="O122" s="0" t="n">
        <v>92</v>
      </c>
      <c r="P122" s="0" t="n">
        <v>230</v>
      </c>
      <c r="Q122" s="0" t="n">
        <v>135</v>
      </c>
      <c r="R122" s="0" t="n">
        <v>293</v>
      </c>
      <c r="S122" s="0" t="n">
        <v>711</v>
      </c>
      <c r="T122" s="0" t="n">
        <v>177</v>
      </c>
      <c r="U122" s="0" t="n">
        <v>302</v>
      </c>
      <c r="V122" s="0" t="n">
        <v>482</v>
      </c>
      <c r="W122" s="0" t="n">
        <v>9</v>
      </c>
      <c r="X122" s="0" t="n">
        <v>17</v>
      </c>
      <c r="Y122" s="0" t="n">
        <v>254</v>
      </c>
      <c r="Z122" s="0" t="n">
        <v>22</v>
      </c>
    </row>
    <row r="123" customFormat="false" ht="12.75" hidden="false" customHeight="false" outlineLevel="0" collapsed="false">
      <c r="A123" s="0" t="n">
        <v>2011019</v>
      </c>
      <c r="B123" s="0" t="s">
        <v>140</v>
      </c>
      <c r="C123" s="0" t="n">
        <v>110</v>
      </c>
      <c r="D123" s="0" t="s">
        <v>7</v>
      </c>
      <c r="E123" s="0" t="n">
        <v>2</v>
      </c>
      <c r="F123" s="0" t="s">
        <v>110</v>
      </c>
      <c r="G123" s="0" t="n">
        <v>19</v>
      </c>
      <c r="H123" s="0" t="s">
        <v>160</v>
      </c>
      <c r="I123" s="0" t="n">
        <v>80410</v>
      </c>
      <c r="J123" s="0" t="n">
        <v>19930</v>
      </c>
      <c r="K123" s="0" t="n">
        <v>22128</v>
      </c>
      <c r="L123" s="0" t="n">
        <v>38349</v>
      </c>
      <c r="M123" s="0" t="n">
        <v>6209</v>
      </c>
      <c r="N123" s="0" t="n">
        <v>1974</v>
      </c>
      <c r="O123" s="0" t="n">
        <v>2546</v>
      </c>
      <c r="P123" s="0" t="n">
        <v>5544</v>
      </c>
      <c r="Q123" s="0" t="n">
        <v>4453</v>
      </c>
      <c r="R123" s="0" t="n">
        <v>7475</v>
      </c>
      <c r="S123" s="0" t="n">
        <v>17743</v>
      </c>
      <c r="T123" s="0" t="n">
        <v>4971</v>
      </c>
      <c r="U123" s="0" t="n">
        <v>9944</v>
      </c>
      <c r="V123" s="0" t="n">
        <v>12064</v>
      </c>
      <c r="W123" s="0" t="n">
        <v>305</v>
      </c>
      <c r="X123" s="0" t="n">
        <v>340</v>
      </c>
      <c r="Y123" s="0" t="n">
        <v>6381</v>
      </c>
      <c r="Z123" s="0" t="n">
        <v>458</v>
      </c>
    </row>
    <row r="124" customFormat="false" ht="12.75" hidden="false" customHeight="false" outlineLevel="0" collapsed="false">
      <c r="A124" s="0" t="n">
        <v>2011020</v>
      </c>
      <c r="B124" s="0" t="s">
        <v>140</v>
      </c>
      <c r="C124" s="0" t="n">
        <v>110</v>
      </c>
      <c r="D124" s="0" t="s">
        <v>7</v>
      </c>
      <c r="E124" s="0" t="n">
        <v>2</v>
      </c>
      <c r="F124" s="0" t="s">
        <v>110</v>
      </c>
      <c r="G124" s="0" t="n">
        <v>20</v>
      </c>
      <c r="H124" s="0" t="s">
        <v>161</v>
      </c>
      <c r="I124" s="0" t="n">
        <v>16.2961270930774</v>
      </c>
      <c r="J124" s="0" t="n">
        <v>18.361385449993</v>
      </c>
      <c r="K124" s="0" t="n">
        <v>15.7703832203123</v>
      </c>
      <c r="L124" s="0" t="n">
        <v>15.5073436218594</v>
      </c>
      <c r="M124" s="0" t="n">
        <v>10.4536901526239</v>
      </c>
      <c r="N124" s="0" t="n">
        <v>35.1765864640495</v>
      </c>
      <c r="O124" s="0" t="n">
        <v>0</v>
      </c>
      <c r="P124" s="0" t="n">
        <v>21.8340611353712</v>
      </c>
      <c r="Q124" s="0" t="n">
        <v>9.802239811797</v>
      </c>
      <c r="R124" s="0" t="n">
        <v>19.0706248808086</v>
      </c>
      <c r="S124" s="0" t="n">
        <v>20.6774447847607</v>
      </c>
      <c r="T124" s="0" t="n">
        <v>24.9875062468766</v>
      </c>
      <c r="U124" s="0" t="n">
        <v>11.9656260197977</v>
      </c>
      <c r="V124" s="0" t="n">
        <v>13.3304450702348</v>
      </c>
      <c r="W124" s="0" t="n">
        <v>0</v>
      </c>
      <c r="X124" s="0" t="n">
        <v>0</v>
      </c>
      <c r="Y124" s="0" t="n">
        <v>15.2960746448443</v>
      </c>
      <c r="Z124" s="0" t="n">
        <v>0</v>
      </c>
    </row>
    <row r="125" customFormat="false" ht="12.75" hidden="false" customHeight="false" outlineLevel="0" collapsed="false">
      <c r="A125" s="0" t="n">
        <v>2011021</v>
      </c>
      <c r="B125" s="0" t="s">
        <v>140</v>
      </c>
      <c r="C125" s="0" t="n">
        <v>110</v>
      </c>
      <c r="D125" s="0" t="s">
        <v>7</v>
      </c>
      <c r="E125" s="0" t="n">
        <v>2</v>
      </c>
      <c r="F125" s="0" t="s">
        <v>110</v>
      </c>
      <c r="G125" s="0" t="n">
        <v>21</v>
      </c>
      <c r="H125" s="0" t="s">
        <v>162</v>
      </c>
      <c r="I125" s="0" t="n">
        <v>8.99874902636486</v>
      </c>
      <c r="J125" s="0" t="n">
        <v>9.26993470489742</v>
      </c>
      <c r="K125" s="0" t="n">
        <v>9.11567252214572</v>
      </c>
      <c r="L125" s="0" t="n">
        <v>8.78351459788757</v>
      </c>
      <c r="M125" s="0" t="n">
        <v>10.5024365652831</v>
      </c>
      <c r="N125" s="0" t="n">
        <v>6.86766018817389</v>
      </c>
      <c r="O125" s="0" t="n">
        <v>21.7060994139353</v>
      </c>
      <c r="P125" s="0" t="n">
        <v>8.3166999334664</v>
      </c>
      <c r="Q125" s="0" t="n">
        <v>10.0540404675129</v>
      </c>
      <c r="R125" s="0" t="n">
        <v>8.36213624707325</v>
      </c>
      <c r="S125" s="0" t="n">
        <v>7.09229918154867</v>
      </c>
      <c r="T125" s="0" t="n">
        <v>4.86286714646956</v>
      </c>
      <c r="U125" s="0" t="n">
        <v>9.95707394786919</v>
      </c>
      <c r="V125" s="0" t="n">
        <v>7.58962877228268</v>
      </c>
      <c r="W125" s="0" t="n">
        <v>0</v>
      </c>
      <c r="X125" s="0" t="n">
        <v>0</v>
      </c>
      <c r="Y125" s="0" t="n">
        <v>11.9417243850012</v>
      </c>
      <c r="Z125" s="0" t="n">
        <v>56.1482313307131</v>
      </c>
    </row>
    <row r="126" customFormat="false" ht="12.75" hidden="false" customHeight="false" outlineLevel="0" collapsed="false">
      <c r="A126" s="0" t="n">
        <v>2011022</v>
      </c>
      <c r="B126" s="0" t="s">
        <v>140</v>
      </c>
      <c r="C126" s="0" t="n">
        <v>110</v>
      </c>
      <c r="D126" s="0" t="s">
        <v>7</v>
      </c>
      <c r="E126" s="0" t="n">
        <v>2</v>
      </c>
      <c r="F126" s="0" t="s">
        <v>110</v>
      </c>
      <c r="G126" s="0" t="n">
        <v>22</v>
      </c>
      <c r="H126" s="0" t="s">
        <v>163</v>
      </c>
      <c r="I126" s="0" t="n">
        <v>11.4501050800783</v>
      </c>
      <c r="J126" s="0" t="n">
        <v>12.9741194521537</v>
      </c>
      <c r="K126" s="0" t="n">
        <v>10.2560227143914</v>
      </c>
      <c r="L126" s="0" t="n">
        <v>11.3005738859009</v>
      </c>
      <c r="M126" s="0" t="n">
        <v>18.0328197319121</v>
      </c>
      <c r="N126" s="0" t="n">
        <v>6.51593145240112</v>
      </c>
      <c r="O126" s="0" t="n">
        <v>15.8814187400741</v>
      </c>
      <c r="P126" s="0" t="n">
        <v>12.5984251968504</v>
      </c>
      <c r="Q126" s="0" t="n">
        <v>12.0995063401413</v>
      </c>
      <c r="R126" s="0" t="n">
        <v>9.86679822397632</v>
      </c>
      <c r="S126" s="0" t="n">
        <v>9.00526461623718</v>
      </c>
      <c r="T126" s="0" t="n">
        <v>11.6762411844379</v>
      </c>
      <c r="U126" s="0" t="n">
        <v>10.8903990242202</v>
      </c>
      <c r="V126" s="0" t="n">
        <v>8.70448280864645</v>
      </c>
      <c r="W126" s="0" t="n">
        <v>36.4830353885443</v>
      </c>
      <c r="X126" s="0" t="n">
        <v>57.8201792425557</v>
      </c>
      <c r="Y126" s="0" t="n">
        <v>13.0692108063703</v>
      </c>
      <c r="Z126" s="0" t="n">
        <v>26.6808964781217</v>
      </c>
    </row>
    <row r="127" customFormat="false" ht="12.75" hidden="false" customHeight="false" outlineLevel="0" collapsed="false">
      <c r="A127" s="0" t="n">
        <v>2011023</v>
      </c>
      <c r="B127" s="0" t="s">
        <v>140</v>
      </c>
      <c r="C127" s="0" t="n">
        <v>110</v>
      </c>
      <c r="D127" s="0" t="s">
        <v>7</v>
      </c>
      <c r="E127" s="0" t="n">
        <v>2</v>
      </c>
      <c r="F127" s="0" t="s">
        <v>110</v>
      </c>
      <c r="G127" s="0" t="n">
        <v>23</v>
      </c>
      <c r="H127" s="0" t="s">
        <v>164</v>
      </c>
      <c r="I127" s="0" t="n">
        <v>18.0525150204553</v>
      </c>
      <c r="J127" s="0" t="n">
        <v>17.8173719376392</v>
      </c>
      <c r="K127" s="0" t="n">
        <v>20.8802171542584</v>
      </c>
      <c r="L127" s="0" t="n">
        <v>16.5298662164762</v>
      </c>
      <c r="M127" s="0" t="n">
        <v>14.502474484709</v>
      </c>
      <c r="N127" s="0" t="n">
        <v>12.7356087620988</v>
      </c>
      <c r="O127" s="0" t="n">
        <v>18.9411876124633</v>
      </c>
      <c r="P127" s="0" t="n">
        <v>19.5680791261963</v>
      </c>
      <c r="Q127" s="0" t="n">
        <v>15.1856994099271</v>
      </c>
      <c r="R127" s="0" t="n">
        <v>20.1938610662359</v>
      </c>
      <c r="S127" s="0" t="n">
        <v>15.7847659469983</v>
      </c>
      <c r="T127" s="0" t="n">
        <v>13.7236962488564</v>
      </c>
      <c r="U127" s="0" t="n">
        <v>19.644537267755</v>
      </c>
      <c r="V127" s="0" t="n">
        <v>22.8610618963251</v>
      </c>
      <c r="W127" s="0" t="n">
        <v>32.4569944823109</v>
      </c>
      <c r="X127" s="0" t="n">
        <v>0</v>
      </c>
      <c r="Y127" s="0" t="n">
        <v>18.8087774294671</v>
      </c>
      <c r="Z127" s="0" t="n">
        <v>0</v>
      </c>
    </row>
    <row r="128" customFormat="false" ht="12.75" hidden="false" customHeight="false" outlineLevel="0" collapsed="false">
      <c r="A128" s="0" t="n">
        <v>2011024</v>
      </c>
      <c r="B128" s="0" t="s">
        <v>140</v>
      </c>
      <c r="C128" s="0" t="n">
        <v>110</v>
      </c>
      <c r="D128" s="0" t="s">
        <v>7</v>
      </c>
      <c r="E128" s="0" t="n">
        <v>2</v>
      </c>
      <c r="F128" s="0" t="s">
        <v>110</v>
      </c>
      <c r="G128" s="0" t="n">
        <v>24</v>
      </c>
      <c r="H128" s="0" t="s">
        <v>165</v>
      </c>
      <c r="I128" s="0" t="n">
        <v>34.5722259605789</v>
      </c>
      <c r="J128" s="0" t="n">
        <v>32.8934028450541</v>
      </c>
      <c r="K128" s="0" t="n">
        <v>37.634608935425</v>
      </c>
      <c r="L128" s="0" t="n">
        <v>33.5191340343442</v>
      </c>
      <c r="M128" s="0" t="n">
        <v>39.1374843915985</v>
      </c>
      <c r="N128" s="0" t="n">
        <v>37.243947858473</v>
      </c>
      <c r="O128" s="0" t="n">
        <v>42.1807444901403</v>
      </c>
      <c r="P128" s="0" t="n">
        <v>45.6591220403105</v>
      </c>
      <c r="Q128" s="0" t="n">
        <v>37.6915989613871</v>
      </c>
      <c r="R128" s="0" t="n">
        <v>27.1420401120579</v>
      </c>
      <c r="S128" s="0" t="n">
        <v>33.7811159174863</v>
      </c>
      <c r="T128" s="0" t="n">
        <v>31.8201103097157</v>
      </c>
      <c r="U128" s="0" t="n">
        <v>27.757502236021</v>
      </c>
      <c r="V128" s="0" t="n">
        <v>34.3534396381438</v>
      </c>
      <c r="W128" s="0" t="n">
        <v>73.7191301142647</v>
      </c>
      <c r="X128" s="0" t="n">
        <v>0</v>
      </c>
      <c r="Y128" s="0" t="n">
        <v>41.3513625273953</v>
      </c>
      <c r="Z128" s="0" t="n">
        <v>36.1794500723589</v>
      </c>
    </row>
    <row r="129" customFormat="false" ht="12.75" hidden="false" customHeight="false" outlineLevel="0" collapsed="false">
      <c r="A129" s="0" t="n">
        <v>2011025</v>
      </c>
      <c r="B129" s="0" t="s">
        <v>140</v>
      </c>
      <c r="C129" s="0" t="n">
        <v>110</v>
      </c>
      <c r="D129" s="0" t="s">
        <v>7</v>
      </c>
      <c r="E129" s="0" t="n">
        <v>2</v>
      </c>
      <c r="F129" s="0" t="s">
        <v>110</v>
      </c>
      <c r="G129" s="0" t="n">
        <v>25</v>
      </c>
      <c r="H129" s="0" t="s">
        <v>166</v>
      </c>
      <c r="I129" s="0" t="n">
        <v>70.5868778541589</v>
      </c>
      <c r="J129" s="0" t="n">
        <v>64.5649246435094</v>
      </c>
      <c r="K129" s="0" t="n">
        <v>71.4047511622889</v>
      </c>
      <c r="L129" s="0" t="n">
        <v>73.2483458486136</v>
      </c>
      <c r="M129" s="0" t="n">
        <v>87.2989698721555</v>
      </c>
      <c r="N129" s="0" t="n">
        <v>62.5684342249335</v>
      </c>
      <c r="O129" s="0" t="n">
        <v>80.8712529652793</v>
      </c>
      <c r="P129" s="0" t="n">
        <v>67.7889504010846</v>
      </c>
      <c r="Q129" s="0" t="n">
        <v>54.6721946330129</v>
      </c>
      <c r="R129" s="0" t="n">
        <v>62.3768552163883</v>
      </c>
      <c r="S129" s="0" t="n">
        <v>66.4390085255651</v>
      </c>
      <c r="T129" s="0" t="n">
        <v>59.9908813860293</v>
      </c>
      <c r="U129" s="0" t="n">
        <v>88.5687293339632</v>
      </c>
      <c r="V129" s="0" t="n">
        <v>72.1640411863064</v>
      </c>
      <c r="W129" s="0" t="n">
        <v>106.837606837607</v>
      </c>
      <c r="X129" s="0" t="n">
        <v>0</v>
      </c>
      <c r="Y129" s="0" t="n">
        <v>73.6388322108525</v>
      </c>
      <c r="Z129" s="0" t="n">
        <v>32.8947368421053</v>
      </c>
    </row>
    <row r="130" customFormat="false" ht="12.75" hidden="false" customHeight="false" outlineLevel="0" collapsed="false">
      <c r="A130" s="0" t="n">
        <v>2011026</v>
      </c>
      <c r="B130" s="0" t="s">
        <v>140</v>
      </c>
      <c r="C130" s="0" t="n">
        <v>110</v>
      </c>
      <c r="D130" s="0" t="s">
        <v>7</v>
      </c>
      <c r="E130" s="0" t="n">
        <v>2</v>
      </c>
      <c r="F130" s="0" t="s">
        <v>110</v>
      </c>
      <c r="G130" s="0" t="n">
        <v>26</v>
      </c>
      <c r="H130" s="0" t="s">
        <v>167</v>
      </c>
      <c r="I130" s="0" t="n">
        <v>108.183128414085</v>
      </c>
      <c r="J130" s="0" t="n">
        <v>98.8739089775561</v>
      </c>
      <c r="K130" s="0" t="n">
        <v>111.23608515143</v>
      </c>
      <c r="L130" s="0" t="n">
        <v>111.146195137354</v>
      </c>
      <c r="M130" s="0" t="n">
        <v>110.51686368929</v>
      </c>
      <c r="N130" s="0" t="n">
        <v>90.3546419697312</v>
      </c>
      <c r="O130" s="0" t="n">
        <v>114.391545920035</v>
      </c>
      <c r="P130" s="0" t="n">
        <v>123.744089834515</v>
      </c>
      <c r="Q130" s="0" t="n">
        <v>95.5831684708916</v>
      </c>
      <c r="R130" s="0" t="n">
        <v>100.163031316931</v>
      </c>
      <c r="S130" s="0" t="n">
        <v>109.503804489656</v>
      </c>
      <c r="T130" s="0" t="n">
        <v>82.2542360931588</v>
      </c>
      <c r="U130" s="0" t="n">
        <v>121.194770493368</v>
      </c>
      <c r="V130" s="0" t="n">
        <v>108.302092345157</v>
      </c>
      <c r="W130" s="0" t="n">
        <v>180.245133381399</v>
      </c>
      <c r="X130" s="0" t="n">
        <v>59.3647966755714</v>
      </c>
      <c r="Y130" s="0" t="n">
        <v>106.298614743449</v>
      </c>
      <c r="Z130" s="0" t="n">
        <v>114.155251141553</v>
      </c>
    </row>
    <row r="131" customFormat="false" ht="12.75" hidden="false" customHeight="false" outlineLevel="0" collapsed="false">
      <c r="A131" s="0" t="n">
        <v>2011027</v>
      </c>
      <c r="B131" s="0" t="s">
        <v>140</v>
      </c>
      <c r="C131" s="0" t="n">
        <v>110</v>
      </c>
      <c r="D131" s="0" t="s">
        <v>7</v>
      </c>
      <c r="E131" s="0" t="n">
        <v>2</v>
      </c>
      <c r="F131" s="0" t="s">
        <v>110</v>
      </c>
      <c r="G131" s="0" t="n">
        <v>27</v>
      </c>
      <c r="H131" s="0" t="s">
        <v>168</v>
      </c>
      <c r="I131" s="0" t="n">
        <v>159.253618582787</v>
      </c>
      <c r="J131" s="0" t="n">
        <v>154.810743865624</v>
      </c>
      <c r="K131" s="0" t="n">
        <v>153.813559322034</v>
      </c>
      <c r="L131" s="0" t="n">
        <v>164.883201341561</v>
      </c>
      <c r="M131" s="0" t="n">
        <v>131.271354073008</v>
      </c>
      <c r="N131" s="0" t="n">
        <v>136.66293949559</v>
      </c>
      <c r="O131" s="0" t="n">
        <v>116.237933997069</v>
      </c>
      <c r="P131" s="0" t="n">
        <v>158.552010403862</v>
      </c>
      <c r="Q131" s="0" t="n">
        <v>172.841514498353</v>
      </c>
      <c r="R131" s="0" t="n">
        <v>162.578561452514</v>
      </c>
      <c r="S131" s="0" t="n">
        <v>167.723529215098</v>
      </c>
      <c r="T131" s="0" t="n">
        <v>149.638914792566</v>
      </c>
      <c r="U131" s="0" t="n">
        <v>173.935812074512</v>
      </c>
      <c r="V131" s="0" t="n">
        <v>159.04765873512</v>
      </c>
      <c r="W131" s="0" t="n">
        <v>32.69042170644</v>
      </c>
      <c r="X131" s="0" t="n">
        <v>247.933884297521</v>
      </c>
      <c r="Y131" s="0" t="n">
        <v>152.679612982914</v>
      </c>
      <c r="Z131" s="0" t="n">
        <v>75.6811301715439</v>
      </c>
    </row>
    <row r="132" customFormat="false" ht="12.75" hidden="false" customHeight="false" outlineLevel="0" collapsed="false">
      <c r="A132" s="0" t="n">
        <v>2011028</v>
      </c>
      <c r="B132" s="0" t="s">
        <v>140</v>
      </c>
      <c r="C132" s="0" t="n">
        <v>110</v>
      </c>
      <c r="D132" s="0" t="s">
        <v>7</v>
      </c>
      <c r="E132" s="0" t="n">
        <v>2</v>
      </c>
      <c r="F132" s="0" t="s">
        <v>110</v>
      </c>
      <c r="G132" s="0" t="n">
        <v>28</v>
      </c>
      <c r="H132" s="0" t="s">
        <v>169</v>
      </c>
      <c r="I132" s="0" t="n">
        <v>264.889231831381</v>
      </c>
      <c r="J132" s="0" t="n">
        <v>256.606601713969</v>
      </c>
      <c r="K132" s="0" t="n">
        <v>262.866425459647</v>
      </c>
      <c r="L132" s="0" t="n">
        <v>270.184903791979</v>
      </c>
      <c r="M132" s="0" t="n">
        <v>259.484737449921</v>
      </c>
      <c r="N132" s="0" t="n">
        <v>255.338904363974</v>
      </c>
      <c r="O132" s="0" t="n">
        <v>258.574796562476</v>
      </c>
      <c r="P132" s="0" t="n">
        <v>260.439657455637</v>
      </c>
      <c r="Q132" s="0" t="n">
        <v>239.392858961952</v>
      </c>
      <c r="R132" s="0" t="n">
        <v>247.439291057659</v>
      </c>
      <c r="S132" s="0" t="n">
        <v>271.003991751641</v>
      </c>
      <c r="T132" s="0" t="n">
        <v>248.365787612756</v>
      </c>
      <c r="U132" s="0" t="n">
        <v>288.850375505488</v>
      </c>
      <c r="V132" s="0" t="n">
        <v>265.703598606991</v>
      </c>
      <c r="W132" s="0" t="n">
        <v>180.972078593588</v>
      </c>
      <c r="X132" s="0" t="n">
        <v>243.427458617332</v>
      </c>
      <c r="Y132" s="0" t="n">
        <v>283.812740353915</v>
      </c>
      <c r="Z132" s="0" t="n">
        <v>228.215767634855</v>
      </c>
    </row>
    <row r="133" customFormat="false" ht="12.75" hidden="false" customHeight="false" outlineLevel="0" collapsed="false">
      <c r="A133" s="0" t="n">
        <v>2011029</v>
      </c>
      <c r="B133" s="0" t="s">
        <v>140</v>
      </c>
      <c r="C133" s="0" t="n">
        <v>110</v>
      </c>
      <c r="D133" s="0" t="s">
        <v>7</v>
      </c>
      <c r="E133" s="0" t="n">
        <v>2</v>
      </c>
      <c r="F133" s="0" t="s">
        <v>110</v>
      </c>
      <c r="G133" s="0" t="n">
        <v>29</v>
      </c>
      <c r="H133" s="0" t="s">
        <v>170</v>
      </c>
      <c r="I133" s="0" t="n">
        <v>400.834483594117</v>
      </c>
      <c r="J133" s="0" t="n">
        <v>372.353856764366</v>
      </c>
      <c r="K133" s="0" t="n">
        <v>412.489096232152</v>
      </c>
      <c r="L133" s="0" t="n">
        <v>409.351460040215</v>
      </c>
      <c r="M133" s="0" t="n">
        <v>409.177070396758</v>
      </c>
      <c r="N133" s="0" t="n">
        <v>416.985788443537</v>
      </c>
      <c r="O133" s="0" t="n">
        <v>412.938747419133</v>
      </c>
      <c r="P133" s="0" t="n">
        <v>365.648504733966</v>
      </c>
      <c r="Q133" s="0" t="n">
        <v>408.813292178367</v>
      </c>
      <c r="R133" s="0" t="n">
        <v>365.16106538952</v>
      </c>
      <c r="S133" s="0" t="n">
        <v>422.57043937672</v>
      </c>
      <c r="T133" s="0" t="n">
        <v>365.115955257824</v>
      </c>
      <c r="U133" s="0" t="n">
        <v>387.300124144186</v>
      </c>
      <c r="V133" s="0" t="n">
        <v>433.159263947283</v>
      </c>
      <c r="W133" s="0" t="n">
        <v>581.125058112506</v>
      </c>
      <c r="X133" s="0" t="n">
        <v>298.028427326914</v>
      </c>
      <c r="Y133" s="0" t="n">
        <v>380.150005137162</v>
      </c>
      <c r="Z133" s="0" t="n">
        <v>386.02586373287</v>
      </c>
    </row>
    <row r="134" customFormat="false" ht="12.75" hidden="false" customHeight="false" outlineLevel="0" collapsed="false">
      <c r="A134" s="0" t="n">
        <v>2011030</v>
      </c>
      <c r="B134" s="0" t="s">
        <v>140</v>
      </c>
      <c r="C134" s="0" t="n">
        <v>110</v>
      </c>
      <c r="D134" s="0" t="s">
        <v>7</v>
      </c>
      <c r="E134" s="0" t="n">
        <v>2</v>
      </c>
      <c r="F134" s="0" t="s">
        <v>110</v>
      </c>
      <c r="G134" s="0" t="n">
        <v>30</v>
      </c>
      <c r="H134" s="0" t="s">
        <v>171</v>
      </c>
      <c r="I134" s="0" t="n">
        <v>597.600841324251</v>
      </c>
      <c r="J134" s="0" t="n">
        <v>567.409162842851</v>
      </c>
      <c r="K134" s="0" t="n">
        <v>596.616408082606</v>
      </c>
      <c r="L134" s="0" t="n">
        <v>614.469346334339</v>
      </c>
      <c r="M134" s="0" t="n">
        <v>629.822732012513</v>
      </c>
      <c r="N134" s="0" t="n">
        <v>581.005586592179</v>
      </c>
      <c r="O134" s="0" t="n">
        <v>571.078931266571</v>
      </c>
      <c r="P134" s="0" t="n">
        <v>588.122293972485</v>
      </c>
      <c r="Q134" s="0" t="n">
        <v>611.097975737955</v>
      </c>
      <c r="R134" s="0" t="n">
        <v>555.391141363323</v>
      </c>
      <c r="S134" s="0" t="n">
        <v>605.699766064874</v>
      </c>
      <c r="T134" s="0" t="n">
        <v>564.661848218895</v>
      </c>
      <c r="U134" s="0" t="n">
        <v>622.059175372837</v>
      </c>
      <c r="V134" s="0" t="n">
        <v>608.11552822315</v>
      </c>
      <c r="W134" s="0" t="n">
        <v>507.743082000508</v>
      </c>
      <c r="X134" s="0" t="n">
        <v>831.295843520782</v>
      </c>
      <c r="Y134" s="0" t="n">
        <v>582.022561698387</v>
      </c>
      <c r="Z134" s="0" t="n">
        <v>457.438345266508</v>
      </c>
    </row>
    <row r="135" customFormat="false" ht="12.75" hidden="false" customHeight="false" outlineLevel="0" collapsed="false">
      <c r="A135" s="0" t="n">
        <v>2011031</v>
      </c>
      <c r="B135" s="0" t="s">
        <v>140</v>
      </c>
      <c r="C135" s="0" t="n">
        <v>110</v>
      </c>
      <c r="D135" s="0" t="s">
        <v>7</v>
      </c>
      <c r="E135" s="0" t="n">
        <v>2</v>
      </c>
      <c r="F135" s="0" t="s">
        <v>110</v>
      </c>
      <c r="G135" s="0" t="n">
        <v>31</v>
      </c>
      <c r="H135" s="0" t="s">
        <v>172</v>
      </c>
      <c r="I135" s="0" t="n">
        <v>783.380081080645</v>
      </c>
      <c r="J135" s="0" t="n">
        <v>748.600442650697</v>
      </c>
      <c r="K135" s="0" t="n">
        <v>775.386089239968</v>
      </c>
      <c r="L135" s="0" t="n">
        <v>807.872544476357</v>
      </c>
      <c r="M135" s="0" t="n">
        <v>780.038248979776</v>
      </c>
      <c r="N135" s="0" t="n">
        <v>746.124963897179</v>
      </c>
      <c r="O135" s="0" t="n">
        <v>699.150263525869</v>
      </c>
      <c r="P135" s="0" t="n">
        <v>764.821514115335</v>
      </c>
      <c r="Q135" s="0" t="n">
        <v>844.250363901019</v>
      </c>
      <c r="R135" s="0" t="n">
        <v>720.434437201406</v>
      </c>
      <c r="S135" s="0" t="n">
        <v>817.197555688737</v>
      </c>
      <c r="T135" s="0" t="n">
        <v>723.672981737498</v>
      </c>
      <c r="U135" s="0" t="n">
        <v>793.701072446717</v>
      </c>
      <c r="V135" s="0" t="n">
        <v>802.458733559627</v>
      </c>
      <c r="W135" s="0" t="n">
        <v>623.376623376623</v>
      </c>
      <c r="X135" s="0" t="n">
        <v>840.550178298523</v>
      </c>
      <c r="Y135" s="0" t="n">
        <v>823.326596124123</v>
      </c>
      <c r="Z135" s="0" t="n">
        <v>572.948639246982</v>
      </c>
    </row>
    <row r="136" customFormat="false" ht="12.75" hidden="false" customHeight="false" outlineLevel="0" collapsed="false">
      <c r="A136" s="0" t="n">
        <v>2011032</v>
      </c>
      <c r="B136" s="0" t="s">
        <v>140</v>
      </c>
      <c r="C136" s="0" t="n">
        <v>110</v>
      </c>
      <c r="D136" s="0" t="s">
        <v>7</v>
      </c>
      <c r="E136" s="0" t="n">
        <v>2</v>
      </c>
      <c r="F136" s="0" t="s">
        <v>110</v>
      </c>
      <c r="G136" s="0" t="n">
        <v>32</v>
      </c>
      <c r="H136" s="0" t="s">
        <v>173</v>
      </c>
      <c r="I136" s="0" t="n">
        <v>1071.23572971305</v>
      </c>
      <c r="J136" s="0" t="n">
        <v>995.068763838778</v>
      </c>
      <c r="K136" s="0" t="n">
        <v>1026.90061535648</v>
      </c>
      <c r="L136" s="0" t="n">
        <v>1144.75499189779</v>
      </c>
      <c r="M136" s="0" t="n">
        <v>1122.7090666343</v>
      </c>
      <c r="N136" s="0" t="n">
        <v>880.462126152986</v>
      </c>
      <c r="O136" s="0" t="n">
        <v>977.510182397733</v>
      </c>
      <c r="P136" s="0" t="n">
        <v>1086.6719036397</v>
      </c>
      <c r="Q136" s="0" t="n">
        <v>1121.60939374171</v>
      </c>
      <c r="R136" s="0" t="n">
        <v>942.14041449588</v>
      </c>
      <c r="S136" s="0" t="n">
        <v>1167.83912009363</v>
      </c>
      <c r="T136" s="0" t="n">
        <v>1050.35631058124</v>
      </c>
      <c r="U136" s="0" t="n">
        <v>1133.70826567389</v>
      </c>
      <c r="V136" s="0" t="n">
        <v>1034.35506404753</v>
      </c>
      <c r="W136" s="0" t="n">
        <v>685.292567211386</v>
      </c>
      <c r="X136" s="0" t="n">
        <v>1097.04641350211</v>
      </c>
      <c r="Y136" s="0" t="n">
        <v>1020.72378595732</v>
      </c>
      <c r="Z136" s="0" t="n">
        <v>1075.05863956216</v>
      </c>
    </row>
    <row r="137" customFormat="false" ht="12.75" hidden="false" customHeight="false" outlineLevel="0" collapsed="false">
      <c r="A137" s="0" t="n">
        <v>2011033</v>
      </c>
      <c r="B137" s="0" t="s">
        <v>140</v>
      </c>
      <c r="C137" s="0" t="n">
        <v>110</v>
      </c>
      <c r="D137" s="0" t="s">
        <v>7</v>
      </c>
      <c r="E137" s="0" t="n">
        <v>2</v>
      </c>
      <c r="F137" s="0" t="s">
        <v>110</v>
      </c>
      <c r="G137" s="0" t="n">
        <v>33</v>
      </c>
      <c r="H137" s="0" t="s">
        <v>174</v>
      </c>
      <c r="I137" s="0" t="n">
        <v>1395.9394324589</v>
      </c>
      <c r="J137" s="0" t="n">
        <v>1257.63709048852</v>
      </c>
      <c r="K137" s="0" t="n">
        <v>1363.09739629778</v>
      </c>
      <c r="L137" s="0" t="n">
        <v>1498.91442258486</v>
      </c>
      <c r="M137" s="0" t="n">
        <v>1322.04396910279</v>
      </c>
      <c r="N137" s="0" t="n">
        <v>1399.06055861407</v>
      </c>
      <c r="O137" s="0" t="n">
        <v>1394.57047229453</v>
      </c>
      <c r="P137" s="0" t="n">
        <v>1272.94848281247</v>
      </c>
      <c r="Q137" s="0" t="n">
        <v>1420.79878353014</v>
      </c>
      <c r="R137" s="0" t="n">
        <v>1243.04166891855</v>
      </c>
      <c r="S137" s="0" t="n">
        <v>1577.55030105098</v>
      </c>
      <c r="T137" s="0" t="n">
        <v>1220.09523627393</v>
      </c>
      <c r="U137" s="0" t="n">
        <v>1533.61415713334</v>
      </c>
      <c r="V137" s="0" t="n">
        <v>1396.38055034397</v>
      </c>
      <c r="W137" s="0" t="n">
        <v>1007.55667506297</v>
      </c>
      <c r="X137" s="0" t="n">
        <v>1587.30158730159</v>
      </c>
      <c r="Y137" s="0" t="n">
        <v>1296.49863826873</v>
      </c>
      <c r="Z137" s="0" t="n">
        <v>1371.6814159292</v>
      </c>
    </row>
    <row r="138" customFormat="false" ht="12.75" hidden="false" customHeight="false" outlineLevel="0" collapsed="false">
      <c r="A138" s="0" t="n">
        <v>2011034</v>
      </c>
      <c r="B138" s="0" t="s">
        <v>140</v>
      </c>
      <c r="C138" s="0" t="n">
        <v>110</v>
      </c>
      <c r="D138" s="0" t="s">
        <v>7</v>
      </c>
      <c r="E138" s="0" t="n">
        <v>2</v>
      </c>
      <c r="F138" s="0" t="s">
        <v>110</v>
      </c>
      <c r="G138" s="0" t="n">
        <v>34</v>
      </c>
      <c r="H138" s="0" t="s">
        <v>175</v>
      </c>
      <c r="I138" s="0" t="n">
        <v>1703.37782318796</v>
      </c>
      <c r="J138" s="0" t="n">
        <v>1558.71146518878</v>
      </c>
      <c r="K138" s="0" t="n">
        <v>1691.61338389853</v>
      </c>
      <c r="L138" s="0" t="n">
        <v>1793.97071243505</v>
      </c>
      <c r="M138" s="0" t="n">
        <v>1748.48688634835</v>
      </c>
      <c r="N138" s="0" t="n">
        <v>1537.39959839357</v>
      </c>
      <c r="O138" s="0" t="n">
        <v>1571.6642228739</v>
      </c>
      <c r="P138" s="0" t="n">
        <v>1614.3664658401</v>
      </c>
      <c r="Q138" s="0" t="n">
        <v>1576.26332869726</v>
      </c>
      <c r="R138" s="0" t="n">
        <v>1577.29769808904</v>
      </c>
      <c r="S138" s="0" t="n">
        <v>1915.00913084251</v>
      </c>
      <c r="T138" s="0" t="n">
        <v>1590.50445103858</v>
      </c>
      <c r="U138" s="0" t="n">
        <v>1727.08549275109</v>
      </c>
      <c r="V138" s="0" t="n">
        <v>1792.77108433735</v>
      </c>
      <c r="W138" s="0" t="n">
        <v>1445.3781512605</v>
      </c>
      <c r="X138" s="0" t="n">
        <v>1620.55335968379</v>
      </c>
      <c r="Y138" s="0" t="n">
        <v>1506.22005796187</v>
      </c>
      <c r="Z138" s="0" t="n">
        <v>1659.54236861956</v>
      </c>
    </row>
    <row r="139" customFormat="false" ht="12.75" hidden="false" customHeight="false" outlineLevel="0" collapsed="false">
      <c r="A139" s="0" t="n">
        <v>2011035</v>
      </c>
      <c r="B139" s="0" t="s">
        <v>140</v>
      </c>
      <c r="C139" s="0" t="n">
        <v>110</v>
      </c>
      <c r="D139" s="0" t="s">
        <v>7</v>
      </c>
      <c r="E139" s="0" t="n">
        <v>2</v>
      </c>
      <c r="F139" s="0" t="s">
        <v>110</v>
      </c>
      <c r="G139" s="0" t="n">
        <v>35</v>
      </c>
      <c r="H139" s="0" t="s">
        <v>176</v>
      </c>
      <c r="I139" s="0" t="n">
        <v>2009.41339790909</v>
      </c>
      <c r="J139" s="0" t="n">
        <v>1834.40352464382</v>
      </c>
      <c r="K139" s="0" t="n">
        <v>2061.87813203573</v>
      </c>
      <c r="L139" s="0" t="n">
        <v>2078.6744636117</v>
      </c>
      <c r="M139" s="0" t="n">
        <v>2019.3260654113</v>
      </c>
      <c r="N139" s="0" t="n">
        <v>2103.47227592607</v>
      </c>
      <c r="O139" s="0" t="n">
        <v>1846.89208793661</v>
      </c>
      <c r="P139" s="0" t="n">
        <v>2124.61006660484</v>
      </c>
      <c r="Q139" s="0" t="n">
        <v>1916.83026949848</v>
      </c>
      <c r="R139" s="0" t="n">
        <v>1770.84368478585</v>
      </c>
      <c r="S139" s="0" t="n">
        <v>2137.87803940941</v>
      </c>
      <c r="T139" s="0" t="n">
        <v>1781.89384836318</v>
      </c>
      <c r="U139" s="0" t="n">
        <v>2086.10885458976</v>
      </c>
      <c r="V139" s="0" t="n">
        <v>2077.07637465967</v>
      </c>
      <c r="W139" s="0" t="n">
        <v>2081.36234626301</v>
      </c>
      <c r="X139" s="0" t="n">
        <v>1748.07197943445</v>
      </c>
      <c r="Y139" s="0" t="n">
        <v>1947.55197246252</v>
      </c>
      <c r="Z139" s="0" t="n">
        <v>1725.18159806295</v>
      </c>
    </row>
    <row r="140" customFormat="false" ht="12.75" hidden="false" customHeight="false" outlineLevel="0" collapsed="false">
      <c r="A140" s="0" t="n">
        <v>2011036</v>
      </c>
      <c r="B140" s="0" t="s">
        <v>140</v>
      </c>
      <c r="C140" s="0" t="n">
        <v>110</v>
      </c>
      <c r="D140" s="0" t="s">
        <v>7</v>
      </c>
      <c r="E140" s="0" t="n">
        <v>2</v>
      </c>
      <c r="F140" s="0" t="s">
        <v>110</v>
      </c>
      <c r="G140" s="0" t="n">
        <v>36</v>
      </c>
      <c r="H140" s="0" t="s">
        <v>177</v>
      </c>
      <c r="I140" s="0" t="n">
        <v>2278.72217605931</v>
      </c>
      <c r="J140" s="0" t="n">
        <v>2145.73003544372</v>
      </c>
      <c r="K140" s="0" t="n">
        <v>2294.76834488768</v>
      </c>
      <c r="L140" s="0" t="n">
        <v>2348.16985890532</v>
      </c>
      <c r="M140" s="0" t="n">
        <v>2330.69481090589</v>
      </c>
      <c r="N140" s="0" t="n">
        <v>2519.09973157134</v>
      </c>
      <c r="O140" s="0" t="n">
        <v>2084.08975383051</v>
      </c>
      <c r="P140" s="0" t="n">
        <v>2031.45726738677</v>
      </c>
      <c r="Q140" s="0" t="n">
        <v>2501.25565042692</v>
      </c>
      <c r="R140" s="0" t="n">
        <v>2117.46007331641</v>
      </c>
      <c r="S140" s="0" t="n">
        <v>2398.62033787148</v>
      </c>
      <c r="T140" s="0" t="n">
        <v>2204.70597416787</v>
      </c>
      <c r="U140" s="0" t="n">
        <v>2197.05702854818</v>
      </c>
      <c r="V140" s="0" t="n">
        <v>2432.46152190292</v>
      </c>
      <c r="W140" s="0" t="n">
        <v>2367.60124610592</v>
      </c>
      <c r="X140" s="0" t="n">
        <v>2672.29254571027</v>
      </c>
      <c r="Y140" s="0" t="n">
        <v>2088.47706741802</v>
      </c>
      <c r="Z140" s="0" t="n">
        <v>2322.88037166086</v>
      </c>
    </row>
    <row r="141" customFormat="false" ht="12.75" hidden="false" customHeight="false" outlineLevel="0" collapsed="false">
      <c r="A141" s="0" t="n">
        <v>2011037</v>
      </c>
      <c r="B141" s="0" t="s">
        <v>140</v>
      </c>
      <c r="C141" s="0" t="n">
        <v>110</v>
      </c>
      <c r="D141" s="0" t="s">
        <v>7</v>
      </c>
      <c r="E141" s="0" t="n">
        <v>2</v>
      </c>
      <c r="F141" s="0" t="s">
        <v>110</v>
      </c>
      <c r="G141" s="0" t="n">
        <v>37</v>
      </c>
      <c r="H141" s="0" t="s">
        <v>178</v>
      </c>
      <c r="I141" s="0" t="n">
        <v>2430.37507754733</v>
      </c>
      <c r="J141" s="0" t="n">
        <v>2274.52148655694</v>
      </c>
      <c r="K141" s="0" t="n">
        <v>2651.38427796722</v>
      </c>
      <c r="L141" s="0" t="n">
        <v>2389.85313751669</v>
      </c>
      <c r="M141" s="0" t="n">
        <v>2251.15868461708</v>
      </c>
      <c r="N141" s="0" t="n">
        <v>2699.2493211947</v>
      </c>
      <c r="O141" s="0" t="n">
        <v>2513.05086803448</v>
      </c>
      <c r="P141" s="0" t="n">
        <v>2398.22180627047</v>
      </c>
      <c r="Q141" s="0" t="n">
        <v>2347.14813295035</v>
      </c>
      <c r="R141" s="0" t="n">
        <v>2140.07782101167</v>
      </c>
      <c r="S141" s="0" t="n">
        <v>2500.60547348026</v>
      </c>
      <c r="T141" s="0" t="n">
        <v>2348.42284203236</v>
      </c>
      <c r="U141" s="0" t="n">
        <v>2291.72499300084</v>
      </c>
      <c r="V141" s="0" t="n">
        <v>2799.14224446033</v>
      </c>
      <c r="W141" s="0" t="n">
        <v>2038.73598369011</v>
      </c>
      <c r="X141" s="0" t="n">
        <v>1785.71428571429</v>
      </c>
      <c r="Y141" s="0" t="n">
        <v>2393.16239316239</v>
      </c>
      <c r="Z141" s="0" t="n">
        <v>2364.86486486487</v>
      </c>
    </row>
    <row r="142" customFormat="false" ht="12.75" hidden="false" customHeight="false" outlineLevel="0" collapsed="false">
      <c r="A142" s="0" t="n">
        <v>2011038</v>
      </c>
      <c r="B142" s="0" t="s">
        <v>140</v>
      </c>
      <c r="C142" s="0" t="n">
        <v>110</v>
      </c>
      <c r="D142" s="0" t="s">
        <v>7</v>
      </c>
      <c r="E142" s="0" t="n">
        <v>2</v>
      </c>
      <c r="F142" s="0" t="s">
        <v>110</v>
      </c>
      <c r="G142" s="0" t="n">
        <v>38</v>
      </c>
      <c r="H142" s="0" t="s">
        <v>179</v>
      </c>
      <c r="I142" s="0" t="n">
        <v>2262.43665477226</v>
      </c>
      <c r="J142" s="0" t="n">
        <v>2069.816075929</v>
      </c>
      <c r="K142" s="0" t="n">
        <v>2364.53201970443</v>
      </c>
      <c r="L142" s="0" t="n">
        <v>2319.66247032096</v>
      </c>
      <c r="M142" s="0" t="n">
        <v>1960.60125105032</v>
      </c>
      <c r="N142" s="0" t="n">
        <v>2359.55056179775</v>
      </c>
      <c r="O142" s="0" t="n">
        <v>1995.66160520607</v>
      </c>
      <c r="P142" s="0" t="n">
        <v>2434.12001269976</v>
      </c>
      <c r="Q142" s="0" t="n">
        <v>1997.63243563184</v>
      </c>
      <c r="R142" s="0" t="n">
        <v>2183.79667585899</v>
      </c>
      <c r="S142" s="0" t="n">
        <v>2535.84421142735</v>
      </c>
      <c r="T142" s="0" t="n">
        <v>1879.97875730218</v>
      </c>
      <c r="U142" s="0" t="n">
        <v>2316.6615526235</v>
      </c>
      <c r="V142" s="0" t="n">
        <v>2417.7367576244</v>
      </c>
      <c r="W142" s="0" t="n">
        <v>1433.12101910828</v>
      </c>
      <c r="X142" s="0" t="n">
        <v>2857.14285714286</v>
      </c>
      <c r="Y142" s="0" t="n">
        <v>2089.33124948589</v>
      </c>
      <c r="Z142" s="0" t="n">
        <v>2025.78268876611</v>
      </c>
    </row>
    <row r="143" customFormat="false" ht="12.75" hidden="false" customHeight="false" outlineLevel="0" collapsed="false">
      <c r="A143" s="0" t="n">
        <v>2011039</v>
      </c>
      <c r="B143" s="0" t="s">
        <v>140</v>
      </c>
      <c r="C143" s="0" t="n">
        <v>110</v>
      </c>
      <c r="D143" s="0" t="s">
        <v>7</v>
      </c>
      <c r="E143" s="0" t="n">
        <v>2</v>
      </c>
      <c r="F143" s="0" t="s">
        <v>110</v>
      </c>
      <c r="G143" s="0" t="n">
        <v>39</v>
      </c>
      <c r="H143" s="0" t="s">
        <v>180</v>
      </c>
      <c r="I143" s="0" t="n">
        <v>588.118141166346</v>
      </c>
      <c r="J143" s="0" t="n">
        <v>568.206764540021</v>
      </c>
      <c r="K143" s="0" t="n">
        <v>583.986760010947</v>
      </c>
      <c r="L143" s="0" t="n">
        <v>601.480291792207</v>
      </c>
      <c r="M143" s="0" t="n">
        <v>639.253610408437</v>
      </c>
      <c r="N143" s="0" t="n">
        <v>673.154962045518</v>
      </c>
      <c r="O143" s="0" t="n">
        <v>656.19233187971</v>
      </c>
      <c r="P143" s="0" t="n">
        <v>588.038133381983</v>
      </c>
      <c r="Q143" s="0" t="n">
        <v>580.043532573228</v>
      </c>
      <c r="R143" s="0" t="n">
        <v>515.652377864544</v>
      </c>
      <c r="S143" s="0" t="n">
        <v>601.632202428908</v>
      </c>
      <c r="T143" s="0" t="n">
        <v>607.993816099911</v>
      </c>
      <c r="U143" s="0" t="n">
        <v>589.226586775821</v>
      </c>
      <c r="V143" s="0" t="n">
        <v>557.205731496488</v>
      </c>
      <c r="W143" s="0" t="n">
        <v>563.833327171221</v>
      </c>
      <c r="X143" s="0" t="n">
        <v>595.133905128654</v>
      </c>
      <c r="Y143" s="0" t="n">
        <v>602.326048973327</v>
      </c>
      <c r="Z143" s="0" t="n">
        <v>657.271605292615</v>
      </c>
    </row>
    <row r="144" customFormat="false" ht="12.75" hidden="false" customHeight="false" outlineLevel="0" collapsed="false">
      <c r="A144" s="0" t="n">
        <v>2011040</v>
      </c>
      <c r="B144" s="0" t="s">
        <v>140</v>
      </c>
      <c r="C144" s="0" t="n">
        <v>110</v>
      </c>
      <c r="D144" s="0" t="s">
        <v>7</v>
      </c>
      <c r="E144" s="0" t="n">
        <v>2</v>
      </c>
      <c r="F144" s="0" t="s">
        <v>110</v>
      </c>
      <c r="G144" s="0" t="n">
        <v>40</v>
      </c>
      <c r="H144" s="0" t="s">
        <v>181</v>
      </c>
      <c r="I144" s="0" t="n">
        <v>584.060100340521</v>
      </c>
      <c r="J144" s="0" t="n">
        <v>560.345186158146</v>
      </c>
      <c r="K144" s="0" t="n">
        <v>576.317294007285</v>
      </c>
      <c r="L144" s="0" t="n">
        <v>595.475216771427</v>
      </c>
      <c r="M144" s="0" t="n">
        <v>623.450861106372</v>
      </c>
      <c r="N144" s="0" t="n">
        <v>643.783832635099</v>
      </c>
      <c r="O144" s="0" t="n">
        <v>630.948479069116</v>
      </c>
      <c r="P144" s="0" t="n">
        <v>572.659872300059</v>
      </c>
      <c r="Q144" s="0" t="n">
        <v>563.130664797001</v>
      </c>
      <c r="R144" s="0" t="n">
        <v>504.028256039617</v>
      </c>
      <c r="S144" s="0" t="n">
        <v>592.811868321614</v>
      </c>
      <c r="T144" s="0" t="n">
        <v>591.208452505422</v>
      </c>
      <c r="U144" s="0" t="n">
        <v>577.701710110307</v>
      </c>
      <c r="V144" s="0" t="n">
        <v>547.306537277588</v>
      </c>
      <c r="W144" s="0" t="n">
        <v>502.324601602021</v>
      </c>
      <c r="X144" s="0" t="n">
        <v>533.548613156867</v>
      </c>
      <c r="Y144" s="0" t="n">
        <v>587.636985979622</v>
      </c>
      <c r="Z144" s="0" t="n">
        <v>598.447195684028</v>
      </c>
    </row>
    <row r="145" customFormat="false" ht="12.75" hidden="false" customHeight="false" outlineLevel="0" collapsed="false">
      <c r="A145" s="0" t="n">
        <v>2011041</v>
      </c>
      <c r="B145" s="0" t="s">
        <v>140</v>
      </c>
      <c r="C145" s="0" t="n">
        <v>110</v>
      </c>
      <c r="D145" s="0" t="s">
        <v>7</v>
      </c>
      <c r="E145" s="0" t="n">
        <v>2</v>
      </c>
      <c r="F145" s="0" t="s">
        <v>110</v>
      </c>
      <c r="G145" s="0" t="n">
        <v>41</v>
      </c>
      <c r="H145" s="0" t="s">
        <v>182</v>
      </c>
      <c r="I145" s="0" t="n">
        <v>592.19737618793</v>
      </c>
      <c r="J145" s="0" t="n">
        <v>576.151057652101</v>
      </c>
      <c r="K145" s="0" t="n">
        <v>591.732784218575</v>
      </c>
      <c r="L145" s="0" t="n">
        <v>607.530840639395</v>
      </c>
      <c r="M145" s="0" t="n">
        <v>655.35562392336</v>
      </c>
      <c r="N145" s="0" t="n">
        <v>703.520577988843</v>
      </c>
      <c r="O145" s="0" t="n">
        <v>682.187139062074</v>
      </c>
      <c r="P145" s="0" t="n">
        <v>603.72477957183</v>
      </c>
      <c r="Q145" s="0" t="n">
        <v>597.335318751561</v>
      </c>
      <c r="R145" s="0" t="n">
        <v>527.476939955123</v>
      </c>
      <c r="S145" s="0" t="n">
        <v>610.550926279179</v>
      </c>
      <c r="T145" s="0" t="n">
        <v>625.134873497654</v>
      </c>
      <c r="U145" s="0" t="n">
        <v>600.923545537173</v>
      </c>
      <c r="V145" s="0" t="n">
        <v>567.2390179712</v>
      </c>
      <c r="W145" s="0" t="n">
        <v>630.795417788998</v>
      </c>
      <c r="X145" s="0" t="n">
        <v>661.877655153667</v>
      </c>
      <c r="Y145" s="0" t="n">
        <v>617.289472116983</v>
      </c>
      <c r="Z145" s="0" t="n">
        <v>720.314871885441</v>
      </c>
    </row>
    <row r="146" customFormat="false" ht="12.75" hidden="false" customHeight="false" outlineLevel="0" collapsed="false">
      <c r="A146" s="0" t="n">
        <v>2011042</v>
      </c>
      <c r="B146" s="0" t="s">
        <v>140</v>
      </c>
      <c r="C146" s="0" t="n">
        <v>110</v>
      </c>
      <c r="D146" s="0" t="s">
        <v>7</v>
      </c>
      <c r="E146" s="0" t="n">
        <v>2</v>
      </c>
      <c r="F146" s="0" t="s">
        <v>110</v>
      </c>
      <c r="G146" s="0" t="n">
        <v>42</v>
      </c>
      <c r="H146" s="0" t="s">
        <v>183</v>
      </c>
      <c r="I146" s="0" t="n">
        <v>589.418295532152</v>
      </c>
      <c r="J146" s="0" t="n">
        <v>547.282519772059</v>
      </c>
      <c r="K146" s="0" t="n">
        <v>591.405642703431</v>
      </c>
      <c r="L146" s="0" t="n">
        <v>612.773400523891</v>
      </c>
      <c r="M146" s="0" t="n">
        <v>588.358054140192</v>
      </c>
      <c r="N146" s="0" t="n">
        <v>578.701495949229</v>
      </c>
      <c r="O146" s="0" t="n">
        <v>556.056049425196</v>
      </c>
      <c r="P146" s="0" t="n">
        <v>575.991466188708</v>
      </c>
      <c r="Q146" s="0" t="n">
        <v>588.066784193469</v>
      </c>
      <c r="R146" s="0" t="n">
        <v>536.386643183236</v>
      </c>
      <c r="S146" s="0" t="n">
        <v>632.660261647151</v>
      </c>
      <c r="T146" s="0" t="n">
        <v>543.823906310812</v>
      </c>
      <c r="U146" s="0" t="n">
        <v>606.962149185142</v>
      </c>
      <c r="V146" s="0" t="n">
        <v>609.592265399663</v>
      </c>
      <c r="W146" s="0" t="n">
        <v>514.196518551968</v>
      </c>
      <c r="X146" s="0" t="n">
        <v>601.361951968216</v>
      </c>
      <c r="Y146" s="0" t="n">
        <v>563.1730918657</v>
      </c>
      <c r="Z146" s="0" t="n">
        <v>539.4102713515</v>
      </c>
    </row>
    <row r="147" customFormat="false" ht="12.75" hidden="false" customHeight="false" outlineLevel="0" collapsed="false">
      <c r="A147" s="0" t="n">
        <v>2011044</v>
      </c>
      <c r="B147" s="0" t="s">
        <v>140</v>
      </c>
      <c r="C147" s="0" t="n">
        <v>110</v>
      </c>
      <c r="D147" s="0" t="s">
        <v>7</v>
      </c>
      <c r="E147" s="0" t="n">
        <v>2</v>
      </c>
      <c r="F147" s="0" t="s">
        <v>110</v>
      </c>
      <c r="G147" s="0" t="n">
        <v>44</v>
      </c>
      <c r="H147" s="0" t="s">
        <v>184</v>
      </c>
      <c r="I147" s="0" t="n">
        <v>585.337672960402</v>
      </c>
      <c r="J147" s="0" t="n">
        <v>539.677481140519</v>
      </c>
      <c r="K147" s="0" t="n">
        <v>583.608199435444</v>
      </c>
      <c r="L147" s="0" t="n">
        <v>606.636633411836</v>
      </c>
      <c r="M147" s="0" t="n">
        <v>573.762429204826</v>
      </c>
      <c r="N147" s="0" t="n">
        <v>553.26482907195</v>
      </c>
      <c r="O147" s="0" t="n">
        <v>534.476326153521</v>
      </c>
      <c r="P147" s="0" t="n">
        <v>560.875016856055</v>
      </c>
      <c r="Q147" s="0" t="n">
        <v>570.87881821858</v>
      </c>
      <c r="R147" s="0" t="n">
        <v>524.235853889337</v>
      </c>
      <c r="S147" s="0" t="n">
        <v>623.331115556927</v>
      </c>
      <c r="T147" s="0" t="n">
        <v>528.736103886733</v>
      </c>
      <c r="U147" s="0" t="n">
        <v>595.049381958368</v>
      </c>
      <c r="V147" s="0" t="n">
        <v>598.69116357808</v>
      </c>
      <c r="W147" s="0" t="n">
        <v>457.843096171455</v>
      </c>
      <c r="X147" s="0" t="n">
        <v>538.91386453488</v>
      </c>
      <c r="Y147" s="0" t="n">
        <v>549.336355293682</v>
      </c>
      <c r="Z147" s="0" t="n">
        <v>490.496348891573</v>
      </c>
    </row>
    <row r="148" customFormat="false" ht="12.75" hidden="false" customHeight="false" outlineLevel="0" collapsed="false">
      <c r="A148" s="0" t="n">
        <v>2011045</v>
      </c>
      <c r="B148" s="0" t="s">
        <v>140</v>
      </c>
      <c r="C148" s="0" t="n">
        <v>110</v>
      </c>
      <c r="D148" s="0" t="s">
        <v>7</v>
      </c>
      <c r="E148" s="0" t="n">
        <v>2</v>
      </c>
      <c r="F148" s="0" t="s">
        <v>110</v>
      </c>
      <c r="G148" s="0" t="n">
        <v>45</v>
      </c>
      <c r="H148" s="0" t="s">
        <v>185</v>
      </c>
      <c r="I148" s="0" t="n">
        <v>593.512896997949</v>
      </c>
      <c r="J148" s="0" t="n">
        <v>554.940032101522</v>
      </c>
      <c r="K148" s="0" t="n">
        <v>599.25411473551</v>
      </c>
      <c r="L148" s="0" t="n">
        <v>618.940624822636</v>
      </c>
      <c r="M148" s="0" t="n">
        <v>603.134450693245</v>
      </c>
      <c r="N148" s="0" t="n">
        <v>604.701822931062</v>
      </c>
      <c r="O148" s="0" t="n">
        <v>578.056869756981</v>
      </c>
      <c r="P148" s="0" t="n">
        <v>591.306124938859</v>
      </c>
      <c r="Q148" s="0" t="n">
        <v>605.506122409094</v>
      </c>
      <c r="R148" s="0" t="n">
        <v>548.674705846229</v>
      </c>
      <c r="S148" s="0" t="n">
        <v>642.057743445446</v>
      </c>
      <c r="T148" s="0" t="n">
        <v>559.12100607915</v>
      </c>
      <c r="U148" s="0" t="n">
        <v>618.991344890276</v>
      </c>
      <c r="V148" s="0" t="n">
        <v>620.590355018939</v>
      </c>
      <c r="W148" s="0" t="n">
        <v>573.773307175196</v>
      </c>
      <c r="X148" s="0" t="n">
        <v>667.184037986224</v>
      </c>
      <c r="Y148" s="0" t="n">
        <v>577.179535495586</v>
      </c>
      <c r="Z148" s="0" t="n">
        <v>590.615669182844</v>
      </c>
    </row>
    <row r="149" customFormat="false" ht="12.75" hidden="false" customHeight="false" outlineLevel="0" collapsed="false">
      <c r="A149" s="0" t="n">
        <v>2011046</v>
      </c>
      <c r="B149" s="0" t="s">
        <v>140</v>
      </c>
      <c r="C149" s="0" t="n">
        <v>110</v>
      </c>
      <c r="D149" s="0" t="s">
        <v>7</v>
      </c>
      <c r="E149" s="0" t="n">
        <v>2</v>
      </c>
      <c r="F149" s="0" t="s">
        <v>110</v>
      </c>
      <c r="G149" s="0" t="n">
        <v>46</v>
      </c>
      <c r="H149" s="0" t="s">
        <v>186</v>
      </c>
      <c r="I149" s="0" t="n">
        <v>293.261897446597</v>
      </c>
      <c r="J149" s="0" t="n">
        <v>273.757277828019</v>
      </c>
      <c r="K149" s="0" t="n">
        <v>292.233452951844</v>
      </c>
      <c r="L149" s="0" t="n">
        <v>305.145854273295</v>
      </c>
      <c r="M149" s="0" t="n">
        <v>294.769745141376</v>
      </c>
      <c r="N149" s="0" t="n">
        <v>281.930477172767</v>
      </c>
      <c r="O149" s="0" t="n">
        <v>278.694476463263</v>
      </c>
      <c r="P149" s="0" t="n">
        <v>287.325667414437</v>
      </c>
      <c r="Q149" s="0" t="n">
        <v>293.149679216459</v>
      </c>
      <c r="R149" s="0" t="n">
        <v>267.695058703212</v>
      </c>
      <c r="S149" s="0" t="n">
        <v>312.939071132685</v>
      </c>
      <c r="T149" s="0" t="n">
        <v>271.158257900951</v>
      </c>
      <c r="U149" s="0" t="n">
        <v>304.859884666875</v>
      </c>
      <c r="V149" s="0" t="n">
        <v>299.555253875241</v>
      </c>
      <c r="W149" s="0" t="n">
        <v>257.682726422723</v>
      </c>
      <c r="X149" s="0" t="n">
        <v>296.98707389824</v>
      </c>
      <c r="Y149" s="0" t="n">
        <v>283.712524652261</v>
      </c>
      <c r="Z149" s="0" t="n">
        <v>264.967427948069</v>
      </c>
    </row>
    <row r="150" customFormat="false" ht="12.75" hidden="false" customHeight="false" outlineLevel="0" collapsed="false">
      <c r="A150" s="0" t="n">
        <v>2011048</v>
      </c>
      <c r="B150" s="0" t="s">
        <v>140</v>
      </c>
      <c r="C150" s="0" t="n">
        <v>110</v>
      </c>
      <c r="D150" s="0" t="s">
        <v>7</v>
      </c>
      <c r="E150" s="0" t="n">
        <v>2</v>
      </c>
      <c r="F150" s="0" t="s">
        <v>110</v>
      </c>
      <c r="G150" s="0" t="n">
        <v>48</v>
      </c>
      <c r="H150" s="0" t="s">
        <v>187</v>
      </c>
      <c r="I150" s="0" t="n">
        <v>290.980925648411</v>
      </c>
      <c r="J150" s="0" t="n">
        <v>269.4264021767</v>
      </c>
      <c r="K150" s="0" t="n">
        <v>287.904036812642</v>
      </c>
      <c r="L150" s="0" t="n">
        <v>301.737900820217</v>
      </c>
      <c r="M150" s="0" t="n">
        <v>286.387903701972</v>
      </c>
      <c r="N150" s="0" t="n">
        <v>267.192630736937</v>
      </c>
      <c r="O150" s="0" t="n">
        <v>265.933225593538</v>
      </c>
      <c r="P150" s="0" t="n">
        <v>278.784567249614</v>
      </c>
      <c r="Q150" s="0" t="n">
        <v>283.658162007156</v>
      </c>
      <c r="R150" s="0" t="n">
        <v>260.954401891737</v>
      </c>
      <c r="S150" s="0" t="n">
        <v>307.794468983716</v>
      </c>
      <c r="T150" s="0" t="n">
        <v>262.452834239154</v>
      </c>
      <c r="U150" s="0" t="n">
        <v>298.267051750889</v>
      </c>
      <c r="V150" s="0" t="n">
        <v>293.644387712119</v>
      </c>
      <c r="W150" s="0" t="n">
        <v>224.74830688614</v>
      </c>
      <c r="X150" s="0" t="n">
        <v>263.32533176425</v>
      </c>
      <c r="Y150" s="0" t="n">
        <v>275.658522240298</v>
      </c>
      <c r="Z150" s="0" t="n">
        <v>236.204895444561</v>
      </c>
    </row>
    <row r="151" customFormat="false" ht="12.75" hidden="false" customHeight="false" outlineLevel="0" collapsed="false">
      <c r="A151" s="0" t="n">
        <v>2011049</v>
      </c>
      <c r="B151" s="0" t="s">
        <v>140</v>
      </c>
      <c r="C151" s="0" t="n">
        <v>110</v>
      </c>
      <c r="D151" s="0" t="s">
        <v>7</v>
      </c>
      <c r="E151" s="0" t="n">
        <v>2</v>
      </c>
      <c r="F151" s="0" t="s">
        <v>110</v>
      </c>
      <c r="G151" s="0" t="n">
        <v>49</v>
      </c>
      <c r="H151" s="0" t="s">
        <v>188</v>
      </c>
      <c r="I151" s="0" t="n">
        <v>295.551651734075</v>
      </c>
      <c r="J151" s="0" t="n">
        <v>278.122206779559</v>
      </c>
      <c r="K151" s="0" t="n">
        <v>296.594731867586</v>
      </c>
      <c r="L151" s="0" t="n">
        <v>308.57268091196</v>
      </c>
      <c r="M151" s="0" t="n">
        <v>303.270799554789</v>
      </c>
      <c r="N151" s="0" t="n">
        <v>297.058392292107</v>
      </c>
      <c r="O151" s="0" t="n">
        <v>291.750592880964</v>
      </c>
      <c r="P151" s="0" t="n">
        <v>295.993843492944</v>
      </c>
      <c r="Q151" s="0" t="n">
        <v>302.79521577912</v>
      </c>
      <c r="R151" s="0" t="n">
        <v>274.520472788714</v>
      </c>
      <c r="S151" s="0" t="n">
        <v>318.125721854675</v>
      </c>
      <c r="T151" s="0" t="n">
        <v>280.003734199949</v>
      </c>
      <c r="U151" s="0" t="n">
        <v>311.523786584979</v>
      </c>
      <c r="V151" s="0" t="n">
        <v>305.524202948971</v>
      </c>
      <c r="W151" s="0" t="n">
        <v>292.83616238381</v>
      </c>
      <c r="X151" s="0" t="n">
        <v>332.644199210227</v>
      </c>
      <c r="Y151" s="0" t="n">
        <v>291.880883796766</v>
      </c>
      <c r="Z151" s="0" t="n">
        <v>295.358584544353</v>
      </c>
    </row>
    <row r="152" customFormat="false" ht="12.75" hidden="false" customHeight="false" outlineLevel="0" collapsed="false">
      <c r="A152" s="0" t="n">
        <v>2011050</v>
      </c>
      <c r="B152" s="0" t="s">
        <v>140</v>
      </c>
      <c r="C152" s="0" t="n">
        <v>110</v>
      </c>
      <c r="D152" s="0" t="s">
        <v>7</v>
      </c>
      <c r="E152" s="0" t="n">
        <v>2</v>
      </c>
      <c r="F152" s="0" t="s">
        <v>110</v>
      </c>
      <c r="G152" s="0" t="n">
        <v>50</v>
      </c>
      <c r="H152" s="0" t="s">
        <v>189</v>
      </c>
      <c r="I152" s="0" t="n">
        <v>100</v>
      </c>
      <c r="J152" s="0" t="n">
        <v>92.888303592065</v>
      </c>
      <c r="K152" s="0" t="n">
        <v>100.456939815919</v>
      </c>
      <c r="L152" s="0" t="n">
        <v>103.851473897299</v>
      </c>
      <c r="M152" s="0" t="n">
        <v>99.7642318650418</v>
      </c>
      <c r="N152" s="0" t="n">
        <v>98.6679184081962</v>
      </c>
      <c r="O152" s="0" t="n">
        <v>94.4399674844204</v>
      </c>
      <c r="P152" s="0" t="n">
        <v>97.5564447560577</v>
      </c>
      <c r="Q152" s="0" t="n">
        <v>99.9917893174395</v>
      </c>
      <c r="R152" s="0" t="n">
        <v>90.9773622942401</v>
      </c>
      <c r="S152" s="0" t="n">
        <v>106.980410490514</v>
      </c>
      <c r="T152" s="0" t="n">
        <v>92.440842709861</v>
      </c>
      <c r="U152" s="0" t="n">
        <v>102.892491737999</v>
      </c>
      <c r="V152" s="0" t="n">
        <v>103.571948190103</v>
      </c>
      <c r="W152" s="0" t="n">
        <v>86.693852333197</v>
      </c>
      <c r="X152" s="0" t="n">
        <v>102.203939983772</v>
      </c>
      <c r="Y152" s="0" t="n">
        <v>95.4961385804175</v>
      </c>
      <c r="Z152" s="0" t="n">
        <v>92.4081060320223</v>
      </c>
    </row>
    <row r="153" customFormat="false" ht="12.75" hidden="false" customHeight="false" outlineLevel="0" collapsed="false">
      <c r="A153" s="0" t="n">
        <v>2011051</v>
      </c>
      <c r="B153" s="0" t="s">
        <v>140</v>
      </c>
      <c r="C153" s="0" t="n">
        <v>110</v>
      </c>
      <c r="D153" s="0" t="s">
        <v>7</v>
      </c>
      <c r="E153" s="0" t="n">
        <v>2</v>
      </c>
      <c r="F153" s="0" t="s">
        <v>110</v>
      </c>
      <c r="G153" s="0" t="n">
        <v>51</v>
      </c>
      <c r="H153" s="0" t="s">
        <v>190</v>
      </c>
      <c r="I153" s="0" t="s">
        <v>191</v>
      </c>
      <c r="J153" s="0" t="n">
        <v>91.6031223428775</v>
      </c>
      <c r="K153" s="0" t="n">
        <v>99.1376443498101</v>
      </c>
      <c r="L153" s="0" t="n">
        <v>102.814638775215</v>
      </c>
      <c r="M153" s="0" t="n">
        <v>97.2979976196552</v>
      </c>
      <c r="N153" s="0" t="n">
        <v>94.362835086196</v>
      </c>
      <c r="O153" s="0" t="n">
        <v>90.8068426781844</v>
      </c>
      <c r="P153" s="0" t="n">
        <v>95.005167224013</v>
      </c>
      <c r="Q153" s="0" t="n">
        <v>97.0762358865929</v>
      </c>
      <c r="R153" s="0" t="n">
        <v>88.9265001475391</v>
      </c>
      <c r="S153" s="0" t="n">
        <v>105.412005475536</v>
      </c>
      <c r="T153" s="0" t="n">
        <v>89.8887556412468</v>
      </c>
      <c r="U153" s="0" t="n">
        <v>100.879983640602</v>
      </c>
      <c r="V153" s="0" t="n">
        <v>101.731911785577</v>
      </c>
      <c r="W153" s="0" t="n">
        <v>77.2363972401248</v>
      </c>
      <c r="X153" s="0" t="n">
        <v>91.6277327969084</v>
      </c>
      <c r="Y153" s="0" t="n">
        <v>93.1672524270552</v>
      </c>
      <c r="Z153" s="0" t="n">
        <v>84.1377772415956</v>
      </c>
    </row>
    <row r="154" customFormat="false" ht="12.75" hidden="false" customHeight="false" outlineLevel="0" collapsed="false">
      <c r="A154" s="0" t="n">
        <v>2011052</v>
      </c>
      <c r="B154" s="0" t="s">
        <v>140</v>
      </c>
      <c r="C154" s="0" t="n">
        <v>110</v>
      </c>
      <c r="D154" s="0" t="s">
        <v>7</v>
      </c>
      <c r="E154" s="0" t="n">
        <v>2</v>
      </c>
      <c r="F154" s="0" t="s">
        <v>110</v>
      </c>
      <c r="G154" s="0" t="n">
        <v>52</v>
      </c>
      <c r="H154" s="0" t="s">
        <v>192</v>
      </c>
      <c r="I154" s="0" t="s">
        <v>191</v>
      </c>
      <c r="J154" s="0" t="n">
        <v>94.1870067340747</v>
      </c>
      <c r="K154" s="0" t="n">
        <v>101.789404763624</v>
      </c>
      <c r="L154" s="0" t="n">
        <v>104.896160521687</v>
      </c>
      <c r="M154" s="0" t="n">
        <v>102.277170366508</v>
      </c>
      <c r="N154" s="0" t="n">
        <v>103.118768933321</v>
      </c>
      <c r="O154" s="0" t="n">
        <v>98.1811705216973</v>
      </c>
      <c r="P154" s="0" t="n">
        <v>100.158883859158</v>
      </c>
      <c r="Q154" s="0" t="n">
        <v>102.972663240463</v>
      </c>
      <c r="R154" s="0" t="n">
        <v>93.063588433137</v>
      </c>
      <c r="S154" s="0" t="n">
        <v>108.566310870682</v>
      </c>
      <c r="T154" s="0" t="n">
        <v>95.0470103201663</v>
      </c>
      <c r="U154" s="0" t="n">
        <v>104.935049320639</v>
      </c>
      <c r="V154" s="0" t="n">
        <v>105.436909313429</v>
      </c>
      <c r="W154" s="0" t="n">
        <v>96.989805616173</v>
      </c>
      <c r="X154" s="0" t="n">
        <v>113.666022992424</v>
      </c>
      <c r="Y154" s="0" t="n">
        <v>97.8685233255229</v>
      </c>
      <c r="Z154" s="0" t="n">
        <v>101.271578631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5-09-28T08:56:44Z</cp:lastPrinted>
  <dcterms:modified xsi:type="dcterms:W3CDTF">2016-03-09T16:20:05Z</dcterms:modified>
  <cp:revision>0</cp:revision>
  <dc:subject/>
  <dc:title/>
</cp:coreProperties>
</file>