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197">
  <si>
    <t xml:space="preserve">Cancer of the Bone and Connective Tissue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Bone and articular cartilag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3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1</v>
      </c>
      <c r="E17" s="30" t="n">
        <f aca="false">VLOOKUP((1000000*$E$12)+(100*$G$12)+$A17,data!$A$2:$Z$65536,11,FALSE())</f>
        <v>1</v>
      </c>
      <c r="F17" s="30" t="n">
        <f aca="false">VLOOKUP((1000000*$E$12)+(100*$G$12)+$A17,data!$A$2:$Z$65536,12,FALSE())</f>
        <v>2</v>
      </c>
      <c r="G17" s="31" t="n">
        <f aca="false">VLOOKUP((1000000*$E$12)+(100*$G$12)+$A17,data!$A$2:$Z$65536,9,FALSE())</f>
        <v>4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4</v>
      </c>
      <c r="E18" s="30" t="n">
        <f aca="false">VLOOKUP((1000000*$E$12)+(100*$G$12)+$A18,data!$A$2:$Z$65536,11,FALSE())</f>
        <v>2</v>
      </c>
      <c r="F18" s="30" t="n">
        <f aca="false">VLOOKUP((1000000*$E$12)+(100*$G$12)+$A18,data!$A$2:$Z$65536,12,FALSE())</f>
        <v>6</v>
      </c>
      <c r="G18" s="31" t="n">
        <f aca="false">VLOOKUP((1000000*$E$12)+(100*$G$12)+$A18,data!$A$2:$Z$65536,9,FALSE())</f>
        <v>12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4</v>
      </c>
      <c r="E19" s="30" t="n">
        <f aca="false">VLOOKUP((1000000*$E$12)+(100*$G$12)+$A19,data!$A$2:$Z$65536,11,FALSE())</f>
        <v>5</v>
      </c>
      <c r="F19" s="30" t="n">
        <f aca="false">VLOOKUP((1000000*$E$12)+(100*$G$12)+$A19,data!$A$2:$Z$65536,12,FALSE())</f>
        <v>11</v>
      </c>
      <c r="G19" s="31" t="n">
        <f aca="false">VLOOKUP((1000000*$E$12)+(100*$G$12)+$A19,data!$A$2:$Z$65536,9,FALSE())</f>
        <v>2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3</v>
      </c>
      <c r="E20" s="30" t="n">
        <f aca="false">VLOOKUP((1000000*$E$12)+(100*$G$12)+$A20,data!$A$2:$Z$65536,11,FALSE())</f>
        <v>4</v>
      </c>
      <c r="F20" s="30" t="n">
        <f aca="false">VLOOKUP((1000000*$E$12)+(100*$G$12)+$A20,data!$A$2:$Z$65536,12,FALSE())</f>
        <v>21</v>
      </c>
      <c r="G20" s="31" t="n">
        <f aca="false">VLOOKUP((1000000*$E$12)+(100*$G$12)+$A20,data!$A$2:$Z$65536,9,FALSE())</f>
        <v>28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6</v>
      </c>
      <c r="E21" s="30" t="n">
        <f aca="false">VLOOKUP((1000000*$E$12)+(100*$G$12)+$A21,data!$A$2:$Z$65536,11,FALSE())</f>
        <v>2</v>
      </c>
      <c r="F21" s="30" t="n">
        <f aca="false">VLOOKUP((1000000*$E$12)+(100*$G$12)+$A21,data!$A$2:$Z$65536,12,FALSE())</f>
        <v>7</v>
      </c>
      <c r="G21" s="31" t="n">
        <f aca="false">VLOOKUP((1000000*$E$12)+(100*$G$12)+$A21,data!$A$2:$Z$65536,9,FALSE())</f>
        <v>15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2</v>
      </c>
      <c r="E22" s="30" t="n">
        <f aca="false">VLOOKUP((1000000*$E$12)+(100*$G$12)+$A22,data!$A$2:$Z$65536,11,FALSE())</f>
        <v>5</v>
      </c>
      <c r="F22" s="30" t="n">
        <f aca="false">VLOOKUP((1000000*$E$12)+(100*$G$12)+$A22,data!$A$2:$Z$65536,12,FALSE())</f>
        <v>7</v>
      </c>
      <c r="G22" s="31" t="n">
        <f aca="false">VLOOKUP((1000000*$E$12)+(100*$G$12)+$A22,data!$A$2:$Z$65536,9,FALSE())</f>
        <v>1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2</v>
      </c>
      <c r="E23" s="30" t="n">
        <f aca="false">VLOOKUP((1000000*$E$12)+(100*$G$12)+$A23,data!$A$2:$Z$65536,11,FALSE())</f>
        <v>3</v>
      </c>
      <c r="F23" s="30" t="n">
        <f aca="false">VLOOKUP((1000000*$E$12)+(100*$G$12)+$A23,data!$A$2:$Z$65536,12,FALSE())</f>
        <v>3</v>
      </c>
      <c r="G23" s="31" t="n">
        <f aca="false">VLOOKUP((1000000*$E$12)+(100*$G$12)+$A23,data!$A$2:$Z$65536,9,FALSE())</f>
        <v>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</v>
      </c>
      <c r="E24" s="30" t="n">
        <f aca="false">VLOOKUP((1000000*$E$12)+(100*$G$12)+$A24,data!$A$2:$Z$65536,11,FALSE())</f>
        <v>3</v>
      </c>
      <c r="F24" s="30" t="n">
        <f aca="false">VLOOKUP((1000000*$E$12)+(100*$G$12)+$A24,data!$A$2:$Z$65536,12,FALSE())</f>
        <v>4</v>
      </c>
      <c r="G24" s="31" t="n">
        <f aca="false">VLOOKUP((1000000*$E$12)+(100*$G$12)+$A24,data!$A$2:$Z$65536,9,FALSE())</f>
        <v>8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6</v>
      </c>
      <c r="E25" s="30" t="n">
        <f aca="false">VLOOKUP((1000000*$E$12)+(100*$G$12)+$A25,data!$A$2:$Z$65536,11,FALSE())</f>
        <v>5</v>
      </c>
      <c r="F25" s="30" t="n">
        <f aca="false">VLOOKUP((1000000*$E$12)+(100*$G$12)+$A25,data!$A$2:$Z$65536,12,FALSE())</f>
        <v>4</v>
      </c>
      <c r="G25" s="31" t="n">
        <f aca="false">VLOOKUP((1000000*$E$12)+(100*$G$12)+$A25,data!$A$2:$Z$65536,9,FALSE())</f>
        <v>1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4</v>
      </c>
      <c r="E26" s="30" t="n">
        <f aca="false">VLOOKUP((1000000*$E$12)+(100*$G$12)+$A26,data!$A$2:$Z$65536,11,FALSE())</f>
        <v>3</v>
      </c>
      <c r="F26" s="30" t="n">
        <f aca="false">VLOOKUP((1000000*$E$12)+(100*$G$12)+$A26,data!$A$2:$Z$65536,12,FALSE())</f>
        <v>8</v>
      </c>
      <c r="G26" s="31" t="n">
        <f aca="false">VLOOKUP((1000000*$E$12)+(100*$G$12)+$A26,data!$A$2:$Z$65536,9,FALSE())</f>
        <v>1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2</v>
      </c>
      <c r="E27" s="30" t="n">
        <f aca="false">VLOOKUP((1000000*$E$12)+(100*$G$12)+$A27,data!$A$2:$Z$65536,11,FALSE())</f>
        <v>6</v>
      </c>
      <c r="F27" s="30" t="n">
        <f aca="false">VLOOKUP((1000000*$E$12)+(100*$G$12)+$A27,data!$A$2:$Z$65536,12,FALSE())</f>
        <v>8</v>
      </c>
      <c r="G27" s="31" t="n">
        <f aca="false">VLOOKUP((1000000*$E$12)+(100*$G$12)+$A27,data!$A$2:$Z$65536,9,FALSE())</f>
        <v>1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5</v>
      </c>
      <c r="E28" s="30" t="n">
        <f aca="false">VLOOKUP((1000000*$E$12)+(100*$G$12)+$A28,data!$A$2:$Z$65536,11,FALSE())</f>
        <v>1</v>
      </c>
      <c r="F28" s="30" t="n">
        <f aca="false">VLOOKUP((1000000*$E$12)+(100*$G$12)+$A28,data!$A$2:$Z$65536,12,FALSE())</f>
        <v>7</v>
      </c>
      <c r="G28" s="31" t="n">
        <f aca="false">VLOOKUP((1000000*$E$12)+(100*$G$12)+$A28,data!$A$2:$Z$65536,9,FALSE())</f>
        <v>13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</v>
      </c>
      <c r="E29" s="30" t="n">
        <f aca="false">VLOOKUP((1000000*$E$12)+(100*$G$12)+$A29,data!$A$2:$Z$65536,11,FALSE())</f>
        <v>10</v>
      </c>
      <c r="F29" s="30" t="n">
        <f aca="false">VLOOKUP((1000000*$E$12)+(100*$G$12)+$A29,data!$A$2:$Z$65536,12,FALSE())</f>
        <v>8</v>
      </c>
      <c r="G29" s="31" t="n">
        <f aca="false">VLOOKUP((1000000*$E$12)+(100*$G$12)+$A29,data!$A$2:$Z$65536,9,FALSE())</f>
        <v>19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5</v>
      </c>
      <c r="E30" s="30" t="n">
        <f aca="false">VLOOKUP((1000000*$E$12)+(100*$G$12)+$A30,data!$A$2:$Z$65536,11,FALSE())</f>
        <v>7</v>
      </c>
      <c r="F30" s="30" t="n">
        <f aca="false">VLOOKUP((1000000*$E$12)+(100*$G$12)+$A30,data!$A$2:$Z$65536,12,FALSE())</f>
        <v>7</v>
      </c>
      <c r="G30" s="31" t="n">
        <f aca="false">VLOOKUP((1000000*$E$12)+(100*$G$12)+$A30,data!$A$2:$Z$65536,9,FALSE())</f>
        <v>19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3</v>
      </c>
      <c r="E31" s="30" t="n">
        <f aca="false">VLOOKUP((1000000*$E$12)+(100*$G$12)+$A31,data!$A$2:$Z$65536,11,FALSE())</f>
        <v>5</v>
      </c>
      <c r="F31" s="30" t="n">
        <f aca="false">VLOOKUP((1000000*$E$12)+(100*$G$12)+$A31,data!$A$2:$Z$65536,12,FALSE())</f>
        <v>10</v>
      </c>
      <c r="G31" s="31" t="n">
        <f aca="false">VLOOKUP((1000000*$E$12)+(100*$G$12)+$A31,data!$A$2:$Z$65536,9,FALSE())</f>
        <v>1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6</v>
      </c>
      <c r="E32" s="30" t="n">
        <f aca="false">VLOOKUP((1000000*$E$12)+(100*$G$12)+$A32,data!$A$2:$Z$65536,11,FALSE())</f>
        <v>4</v>
      </c>
      <c r="F32" s="30" t="n">
        <f aca="false">VLOOKUP((1000000*$E$12)+(100*$G$12)+$A32,data!$A$2:$Z$65536,12,FALSE())</f>
        <v>4</v>
      </c>
      <c r="G32" s="31" t="n">
        <f aca="false">VLOOKUP((1000000*$E$12)+(100*$G$12)+$A32,data!$A$2:$Z$65536,9,FALSE())</f>
        <v>14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5</v>
      </c>
      <c r="E33" s="30" t="n">
        <f aca="false">VLOOKUP((1000000*$E$12)+(100*$G$12)+$A33,data!$A$2:$Z$65536,11,FALSE())</f>
        <v>3</v>
      </c>
      <c r="F33" s="30" t="n">
        <f aca="false">VLOOKUP((1000000*$E$12)+(100*$G$12)+$A33,data!$A$2:$Z$65536,12,FALSE())</f>
        <v>3</v>
      </c>
      <c r="G33" s="31" t="n">
        <f aca="false">VLOOKUP((1000000*$E$12)+(100*$G$12)+$A33,data!$A$2:$Z$65536,9,FALSE())</f>
        <v>1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</v>
      </c>
      <c r="E34" s="30" t="n">
        <f aca="false">VLOOKUP((1000000*$E$12)+(100*$G$12)+$A34,data!$A$2:$Z$65536,11,FALSE())</f>
        <v>2</v>
      </c>
      <c r="F34" s="30" t="n">
        <f aca="false">VLOOKUP((1000000*$E$12)+(100*$G$12)+$A34,data!$A$2:$Z$65536,12,FALSE())</f>
        <v>3</v>
      </c>
      <c r="G34" s="31" t="n">
        <f aca="false">VLOOKUP((1000000*$E$12)+(100*$G$12)+$A34,data!$A$2:$Z$65536,9,FALSE())</f>
        <v>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</v>
      </c>
      <c r="E35" s="36" t="n">
        <f aca="false">VLOOKUP((1000000*$E$12)+(100*$G$12)+$A35,data!$A$2:$Z$65536,11,FALSE())</f>
        <v>0</v>
      </c>
      <c r="F35" s="36" t="n">
        <f aca="false">VLOOKUP((1000000*$E$12)+(100*$G$12)+$A35,data!$A$2:$Z$65536,12,FALSE())</f>
        <v>2</v>
      </c>
      <c r="G35" s="37" t="n">
        <f aca="false">VLOOKUP((1000000*$E$12)+(100*$G$12)+$A35,data!$A$2:$Z$65536,9,FALSE())</f>
        <v>3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62</v>
      </c>
      <c r="E36" s="42" t="n">
        <f aca="false">VLOOKUP((1000000*$E$12)+(100*$G$12)+$A36,data!$A$2:$Z$65536,11,FALSE())</f>
        <v>71</v>
      </c>
      <c r="F36" s="42" t="n">
        <f aca="false">VLOOKUP((1000000*$E$12)+(100*$G$12)+$A36,data!$A$2:$Z$65536,12,FALSE())</f>
        <v>125</v>
      </c>
      <c r="G36" s="43" t="n">
        <f aca="false">VLOOKUP((1000000*$E$12)+(100*$G$12)+$A36,data!$A$2:$Z$65536,9,FALSE())</f>
        <v>25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.271239401320393</v>
      </c>
      <c r="E40" s="56" t="n">
        <f aca="false">VLOOKUP((1000000*$E$12)+(100*$G$12)+$A40,data!$A$2:$Z$65536,11,FALSE())</f>
        <v>0.2414036171918</v>
      </c>
      <c r="F40" s="56" t="n">
        <f aca="false">VLOOKUP((1000000*$E$12)+(100*$G$12)+$A40,data!$A$2:$Z$65536,12,FALSE())</f>
        <v>0.292421174217225</v>
      </c>
      <c r="G40" s="57" t="n">
        <f aca="false">VLOOKUP((1000000*$E$12)+(100*$G$12)+$A40,data!$A$2:$Z$65536,9,FALSE())</f>
        <v>0.272690025748756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1.13084754196151</v>
      </c>
      <c r="E41" s="56" t="n">
        <f aca="false">VLOOKUP((1000000*$E$12)+(100*$G$12)+$A41,data!$A$2:$Z$65536,11,FALSE())</f>
        <v>0.52223820851405</v>
      </c>
      <c r="F41" s="56" t="n">
        <f aca="false">VLOOKUP((1000000*$E$12)+(100*$G$12)+$A41,data!$A$2:$Z$65536,12,FALSE())</f>
        <v>0.922306442464218</v>
      </c>
      <c r="G41" s="57" t="n">
        <f aca="false">VLOOKUP((1000000*$E$12)+(100*$G$12)+$A41,data!$A$2:$Z$65536,9,FALSE())</f>
        <v>0.865035066359003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1.09179543029023</v>
      </c>
      <c r="E42" s="56" t="n">
        <f aca="false">VLOOKUP((1000000*$E$12)+(100*$G$12)+$A42,data!$A$2:$Z$65536,11,FALSE())</f>
        <v>1.31845761554303</v>
      </c>
      <c r="F42" s="56" t="n">
        <f aca="false">VLOOKUP((1000000*$E$12)+(100*$G$12)+$A42,data!$A$2:$Z$65536,12,FALSE())</f>
        <v>1.64437787205544</v>
      </c>
      <c r="G42" s="57" t="n">
        <f aca="false">VLOOKUP((1000000*$E$12)+(100*$G$12)+$A42,data!$A$2:$Z$65536,9,FALSE())</f>
        <v>1.41388120287357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725019454688701</v>
      </c>
      <c r="E43" s="56" t="n">
        <f aca="false">VLOOKUP((1000000*$E$12)+(100*$G$12)+$A43,data!$A$2:$Z$65536,11,FALSE())</f>
        <v>0.918417016430481</v>
      </c>
      <c r="F43" s="56" t="n">
        <f aca="false">VLOOKUP((1000000*$E$12)+(100*$G$12)+$A43,data!$A$2:$Z$65536,12,FALSE())</f>
        <v>2.77933288069912</v>
      </c>
      <c r="G43" s="57" t="n">
        <f aca="false">VLOOKUP((1000000*$E$12)+(100*$G$12)+$A43,data!$A$2:$Z$65536,9,FALSE())</f>
        <v>1.74466677176207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1.32006230694089</v>
      </c>
      <c r="E44" s="56" t="n">
        <f aca="false">VLOOKUP((1000000*$E$12)+(100*$G$12)+$A44,data!$A$2:$Z$65536,11,FALSE())</f>
        <v>0.38224692386788</v>
      </c>
      <c r="F44" s="56" t="n">
        <f aca="false">VLOOKUP((1000000*$E$12)+(100*$G$12)+$A44,data!$A$2:$Z$65536,12,FALSE())</f>
        <v>0.824729635952557</v>
      </c>
      <c r="G44" s="57" t="n">
        <f aca="false">VLOOKUP((1000000*$E$12)+(100*$G$12)+$A44,data!$A$2:$Z$65536,9,FALSE())</f>
        <v>0.82123876750675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457012282205084</v>
      </c>
      <c r="E45" s="56" t="n">
        <f aca="false">VLOOKUP((1000000*$E$12)+(100*$G$12)+$A45,data!$A$2:$Z$65536,11,FALSE())</f>
        <v>1.0058844238797</v>
      </c>
      <c r="F45" s="56" t="n">
        <f aca="false">VLOOKUP((1000000*$E$12)+(100*$G$12)+$A45,data!$A$2:$Z$65536,12,FALSE())</f>
        <v>0.865171650055371</v>
      </c>
      <c r="G45" s="57" t="n">
        <f aca="false">VLOOKUP((1000000*$E$12)+(100*$G$12)+$A45,data!$A$2:$Z$65536,9,FALSE())</f>
        <v>0.802849887715709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86471234955877</v>
      </c>
      <c r="E46" s="56" t="n">
        <f aca="false">VLOOKUP((1000000*$E$12)+(100*$G$12)+$A46,data!$A$2:$Z$65536,11,FALSE())</f>
        <v>0.634482875307196</v>
      </c>
      <c r="F46" s="56" t="n">
        <f aca="false">VLOOKUP((1000000*$E$12)+(100*$G$12)+$A46,data!$A$2:$Z$65536,12,FALSE())</f>
        <v>0.388399290006098</v>
      </c>
      <c r="G46" s="57" t="n">
        <f aca="false">VLOOKUP((1000000*$E$12)+(100*$G$12)+$A46,data!$A$2:$Z$65536,9,FALSE())</f>
        <v>0.4829894146832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245161733195389</v>
      </c>
      <c r="E47" s="56" t="n">
        <f aca="false">VLOOKUP((1000000*$E$12)+(100*$G$12)+$A47,data!$A$2:$Z$65536,11,FALSE())</f>
        <v>0.642921435000643</v>
      </c>
      <c r="F47" s="56" t="n">
        <f aca="false">VLOOKUP((1000000*$E$12)+(100*$G$12)+$A47,data!$A$2:$Z$65536,12,FALSE())</f>
        <v>0.52660472917377</v>
      </c>
      <c r="G47" s="57" t="n">
        <f aca="false">VLOOKUP((1000000*$E$12)+(100*$G$12)+$A47,data!$A$2:$Z$65536,9,FALSE())</f>
        <v>0.4895670208072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25101123408088</v>
      </c>
      <c r="E48" s="56" t="n">
        <f aca="false">VLOOKUP((1000000*$E$12)+(100*$G$12)+$A48,data!$A$2:$Z$65536,11,FALSE())</f>
        <v>0.942531942407528</v>
      </c>
      <c r="F48" s="56" t="n">
        <f aca="false">VLOOKUP((1000000*$E$12)+(100*$G$12)+$A48,data!$A$2:$Z$65536,12,FALSE())</f>
        <v>0.443988123317701</v>
      </c>
      <c r="G48" s="57" t="n">
        <f aca="false">VLOOKUP((1000000*$E$12)+(100*$G$12)+$A48,data!$A$2:$Z$65536,9,FALSE())</f>
        <v>0.784919909388846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.766584578234747</v>
      </c>
      <c r="E49" s="56" t="n">
        <f aca="false">VLOOKUP((1000000*$E$12)+(100*$G$12)+$A49,data!$A$2:$Z$65536,11,FALSE())</f>
        <v>0.538994451950441</v>
      </c>
      <c r="F49" s="56" t="n">
        <f aca="false">VLOOKUP((1000000*$E$12)+(100*$G$12)+$A49,data!$A$2:$Z$65536,12,FALSE())</f>
        <v>0.831123928889037</v>
      </c>
      <c r="G49" s="57" t="n">
        <f aca="false">VLOOKUP((1000000*$E$12)+(100*$G$12)+$A49,data!$A$2:$Z$65536,9,FALSE())</f>
        <v>0.73495582180555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0.401750023100626</v>
      </c>
      <c r="E50" s="56" t="n">
        <f aca="false">VLOOKUP((1000000*$E$12)+(100*$G$12)+$A50,data!$A$2:$Z$65536,11,FALSE())</f>
        <v>1.14950015901419</v>
      </c>
      <c r="F50" s="56" t="n">
        <f aca="false">VLOOKUP((1000000*$E$12)+(100*$G$12)+$A50,data!$A$2:$Z$65536,12,FALSE())</f>
        <v>0.886543488836755</v>
      </c>
      <c r="G50" s="57" t="n">
        <f aca="false">VLOOKUP((1000000*$E$12)+(100*$G$12)+$A50,data!$A$2:$Z$65536,9,FALSE())</f>
        <v>0.83239298937814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.092712264821</v>
      </c>
      <c r="E51" s="56" t="n">
        <f aca="false">VLOOKUP((1000000*$E$12)+(100*$G$12)+$A51,data!$A$2:$Z$65536,11,FALSE())</f>
        <v>0.217755808636195</v>
      </c>
      <c r="F51" s="56" t="n">
        <f aca="false">VLOOKUP((1000000*$E$12)+(100*$G$12)+$A51,data!$A$2:$Z$65536,12,FALSE())</f>
        <v>0.89439152627914</v>
      </c>
      <c r="G51" s="57" t="n">
        <f aca="false">VLOOKUP((1000000*$E$12)+(100*$G$12)+$A51,data!$A$2:$Z$65536,9,FALSE())</f>
        <v>0.764947965885674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0.222093408045556</v>
      </c>
      <c r="E52" s="56" t="n">
        <f aca="false">VLOOKUP((1000000*$E$12)+(100*$G$12)+$A52,data!$A$2:$Z$65536,11,FALSE())</f>
        <v>2.23251660434224</v>
      </c>
      <c r="F52" s="56" t="n">
        <f aca="false">VLOOKUP((1000000*$E$12)+(100*$G$12)+$A52,data!$A$2:$Z$65536,12,FALSE())</f>
        <v>1.10290519013396</v>
      </c>
      <c r="G52" s="57" t="n">
        <f aca="false">VLOOKUP((1000000*$E$12)+(100*$G$12)+$A52,data!$A$2:$Z$65536,9,FALSE())</f>
        <v>1.1702800603371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.28991646500973</v>
      </c>
      <c r="E53" s="56" t="n">
        <f aca="false">VLOOKUP((1000000*$E$12)+(100*$G$12)+$A53,data!$A$2:$Z$65536,11,FALSE())</f>
        <v>1.78174626405989</v>
      </c>
      <c r="F53" s="56" t="n">
        <f aca="false">VLOOKUP((1000000*$E$12)+(100*$G$12)+$A53,data!$A$2:$Z$65536,12,FALSE())</f>
        <v>1.11200247817695</v>
      </c>
      <c r="G53" s="57" t="n">
        <f aca="false">VLOOKUP((1000000*$E$12)+(100*$G$12)+$A53,data!$A$2:$Z$65536,9,FALSE())</f>
        <v>1.3475272874275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0.985853009316311</v>
      </c>
      <c r="E54" s="56" t="n">
        <f aca="false">VLOOKUP((1000000*$E$12)+(100*$G$12)+$A54,data!$A$2:$Z$65536,11,FALSE())</f>
        <v>1.640016400164</v>
      </c>
      <c r="F54" s="56" t="n">
        <f aca="false">VLOOKUP((1000000*$E$12)+(100*$G$12)+$A54,data!$A$2:$Z$65536,12,FALSE())</f>
        <v>1.96716796663683</v>
      </c>
      <c r="G54" s="57" t="n">
        <f aca="false">VLOOKUP((1000000*$E$12)+(100*$G$12)+$A54,data!$A$2:$Z$65536,9,FALSE())</f>
        <v>1.6107022214268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.44610417142298</v>
      </c>
      <c r="E55" s="56" t="n">
        <f aca="false">VLOOKUP((1000000*$E$12)+(100*$G$12)+$A55,data!$A$2:$Z$65536,11,FALSE())</f>
        <v>1.61871231435393</v>
      </c>
      <c r="F55" s="56" t="n">
        <f aca="false">VLOOKUP((1000000*$E$12)+(100*$G$12)+$A55,data!$A$2:$Z$65536,12,FALSE())</f>
        <v>0.965169447561137</v>
      </c>
      <c r="G55" s="57" t="n">
        <f aca="false">VLOOKUP((1000000*$E$12)+(100*$G$12)+$A55,data!$A$2:$Z$65536,9,FALSE())</f>
        <v>1.5438344215528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.82991102759729</v>
      </c>
      <c r="E56" s="56" t="n">
        <f aca="false">VLOOKUP((1000000*$E$12)+(100*$G$12)+$A56,data!$A$2:$Z$65536,11,FALSE())</f>
        <v>1.69309780461651</v>
      </c>
      <c r="F56" s="56" t="n">
        <f aca="false">VLOOKUP((1000000*$E$12)+(100*$G$12)+$A56,data!$A$2:$Z$65536,12,FALSE())</f>
        <v>1.0486833780189</v>
      </c>
      <c r="G56" s="57" t="n">
        <f aca="false">VLOOKUP((1000000*$E$12)+(100*$G$12)+$A56,data!$A$2:$Z$65536,9,FALSE())</f>
        <v>1.71889234577238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0.966099566221295</v>
      </c>
      <c r="E57" s="56" t="n">
        <f aca="false">VLOOKUP((1000000*$E$12)+(100*$G$12)+$A57,data!$A$2:$Z$65536,11,FALSE())</f>
        <v>1.94125754663871</v>
      </c>
      <c r="F57" s="56" t="n">
        <f aca="false">VLOOKUP((1000000*$E$12)+(100*$G$12)+$A57,data!$A$2:$Z$65536,12,FALSE())</f>
        <v>1.9089555467885</v>
      </c>
      <c r="G57" s="57" t="n">
        <f aca="false">VLOOKUP((1000000*$E$12)+(100*$G$12)+$A57,data!$A$2:$Z$65536,9,FALSE())</f>
        <v>1.64976119706672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1.94167216807114</v>
      </c>
      <c r="E58" s="62" t="n">
        <f aca="false">VLOOKUP((1000000*$E$12)+(100*$G$12)+$A58,data!$A$2:$Z$65536,11,FALSE())</f>
        <v>0</v>
      </c>
      <c r="F58" s="62" t="n">
        <f aca="false">VLOOKUP((1000000*$E$12)+(100*$G$12)+$A58,data!$A$2:$Z$65536,12,FALSE())</f>
        <v>2.55063000561139</v>
      </c>
      <c r="G58" s="63" t="n">
        <f aca="false">VLOOKUP((1000000*$E$12)+(100*$G$12)+$A58,data!$A$2:$Z$65536,9,FALSE())</f>
        <v>1.65194599237902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0.899895350879358</v>
      </c>
      <c r="E60" s="56" t="n">
        <f aca="false">VLOOKUP((1000000*$E$12)+(100*$G$12)+$A60,data!$A$2:$Z$65536,11,FALSE())</f>
        <v>0.964060896060657</v>
      </c>
      <c r="F60" s="56" t="n">
        <f aca="false">VLOOKUP((1000000*$E$12)+(100*$G$12)+$A60,data!$A$2:$Z$65536,12,FALSE())</f>
        <v>1.01653867767022</v>
      </c>
      <c r="G60" s="57" t="n">
        <f aca="false">VLOOKUP((1000000*$E$12)+(100*$G$12)+$A60,data!$A$2:$Z$65536,9,FALSE())</f>
        <v>0.971714813001394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0.689944605434678</v>
      </c>
      <c r="E61" s="71" t="n">
        <f aca="false">VLOOKUP((1000000*$E$12)+(100*$G$12)+$A61,data!$A$2:$Z$65536,11,FALSE())</f>
        <v>0.752939558195319</v>
      </c>
      <c r="F61" s="71" t="n">
        <f aca="false">VLOOKUP((1000000*$E$12)+(100*$G$12)+$A61,data!$A$2:$Z$65536,12,FALSE())</f>
        <v>0.846157842209614</v>
      </c>
      <c r="G61" s="72" t="n">
        <f aca="false">VLOOKUP((1000000*$E$12)+(100*$G$12)+$A61,data!$A$2:$Z$65536,9,FALSE())</f>
        <v>0.856750792799632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1.15362522661755</v>
      </c>
      <c r="E62" s="77" t="n">
        <f aca="false">VLOOKUP((1000000*$E$12)+(100*$G$12)+$A62,data!$A$2:$Z$65536,11,FALSE())</f>
        <v>1.21603164166129</v>
      </c>
      <c r="F62" s="77" t="n">
        <f aca="false">VLOOKUP((1000000*$E$12)+(100*$G$12)+$A62,data!$A$2:$Z$65536,12,FALSE())</f>
        <v>1.21115994339044</v>
      </c>
      <c r="G62" s="78" t="n">
        <f aca="false">VLOOKUP((1000000*$E$12)+(100*$G$12)+$A62,data!$A$2:$Z$65536,9,FALSE())</f>
        <v>1.0978074193736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0.925428708342978</v>
      </c>
      <c r="E64" s="56" t="n">
        <f aca="false">VLOOKUP((1000000*$E$12)+(100*$G$12)+$A64,data!$A$2:$Z$65536,11,FALSE())</f>
        <v>0.996822410700762</v>
      </c>
      <c r="F64" s="56" t="n">
        <f aca="false">VLOOKUP((1000000*$E$12)+(100*$G$12)+$A64,data!$A$2:$Z$65536,12,FALSE())</f>
        <v>1.04371761338234</v>
      </c>
      <c r="G64" s="57" t="n">
        <f aca="false">VLOOKUP((1000000*$E$12)+(100*$G$12)+$A64,data!$A$2:$Z$65536,9,FALSE())</f>
        <v>1.0002925344148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0.708104289422609</v>
      </c>
      <c r="E65" s="71" t="n">
        <f aca="false">VLOOKUP((1000000*$E$12)+(100*$G$12)+$A65,data!$A$2:$Z$65536,11,FALSE())</f>
        <v>0.776787851537175</v>
      </c>
      <c r="F65" s="71" t="n">
        <f aca="false">VLOOKUP((1000000*$E$12)+(100*$G$12)+$A65,data!$A$2:$Z$65536,12,FALSE())</f>
        <v>0.864370972386572</v>
      </c>
      <c r="G65" s="72" t="n">
        <f aca="false">VLOOKUP((1000000*$E$12)+(100*$G$12)+$A65,data!$A$2:$Z$65536,9,FALSE())</f>
        <v>0.88025091165727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.17139413710053</v>
      </c>
      <c r="E66" s="77" t="n">
        <f aca="false">VLOOKUP((1000000*$E$12)+(100*$G$12)+$A66,data!$A$2:$Z$65536,11,FALSE())</f>
        <v>1.24387924855736</v>
      </c>
      <c r="F66" s="77" t="n">
        <f aca="false">VLOOKUP((1000000*$E$12)+(100*$G$12)+$A66,data!$A$2:$Z$65536,12,FALSE())</f>
        <v>1.2397199107034</v>
      </c>
      <c r="G66" s="78" t="n">
        <f aca="false">VLOOKUP((1000000*$E$12)+(100*$G$12)+$A66,data!$A$2:$Z$65536,9,FALSE())</f>
        <v>1.1278956443788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0.795585840861976</v>
      </c>
      <c r="E68" s="56" t="n">
        <f aca="false">VLOOKUP((1000000*$E$12)+(100*$G$12)+$A68,data!$A$2:$Z$65536,11,FALSE())</f>
        <v>0.837516648269639</v>
      </c>
      <c r="F68" s="56" t="n">
        <f aca="false">VLOOKUP((1000000*$E$12)+(100*$G$12)+$A68,data!$A$2:$Z$65536,12,FALSE())</f>
        <v>1.01779466812008</v>
      </c>
      <c r="G68" s="57" t="n">
        <f aca="false">VLOOKUP((1000000*$E$12)+(100*$G$12)+$A68,data!$A$2:$Z$65536,9,FALSE())</f>
        <v>0.91096250771656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0.581361297775497</v>
      </c>
      <c r="E69" s="71" t="n">
        <f aca="false">VLOOKUP((1000000*$E$12)+(100*$G$12)+$A69,data!$A$2:$Z$65536,11,FALSE())</f>
        <v>0.630977623520184</v>
      </c>
      <c r="F69" s="71" t="n">
        <f aca="false">VLOOKUP((1000000*$E$12)+(100*$G$12)+$A69,data!$A$2:$Z$65536,12,FALSE())</f>
        <v>0.82881812697799</v>
      </c>
      <c r="G69" s="72" t="n">
        <f aca="false">VLOOKUP((1000000*$E$12)+(100*$G$12)+$A69,data!$A$2:$Z$65536,9,FALSE())</f>
        <v>0.789295035609144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.04289218668292</v>
      </c>
      <c r="E70" s="77" t="n">
        <f aca="false">VLOOKUP((1000000*$E$12)+(100*$G$12)+$A70,data!$A$2:$Z$65536,11,FALSE())</f>
        <v>1.07285003073088</v>
      </c>
      <c r="F70" s="77" t="n">
        <f aca="false">VLOOKUP((1000000*$E$12)+(100*$G$12)+$A70,data!$A$2:$Z$65536,12,FALSE())</f>
        <v>1.22588800735948</v>
      </c>
      <c r="G70" s="78" t="n">
        <f aca="false">VLOOKUP((1000000*$E$12)+(100*$G$12)+$A70,data!$A$2:$Z$65536,9,FALSE())</f>
        <v>1.041223587666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1.2540699880388</v>
      </c>
      <c r="E72" s="56" t="n">
        <f aca="false">VLOOKUP((1000000*$E$12)+(100*$G$12)+$A72,data!$A$2:$Z$65536,11,FALSE())</f>
        <v>99.6423114478301</v>
      </c>
      <c r="F72" s="56" t="n">
        <f aca="false">VLOOKUP((1000000*$E$12)+(100*$G$12)+$A72,data!$A$2:$Z$65536,12,FALSE())</f>
        <v>105.216238625533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69.9639722004148</v>
      </c>
      <c r="E73" s="71" t="n">
        <f aca="false">VLOOKUP((1000000*$E$12)+(100*$G$12)+$A73,data!$A$2:$Z$65536,11,FALSE())</f>
        <v>77.8214719274012</v>
      </c>
      <c r="F73" s="71" t="n">
        <f aca="false">VLOOKUP((1000000*$E$12)+(100*$G$12)+$A73,data!$A$2:$Z$65536,12,FALSE())</f>
        <v>87.5810703482893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16.983599333916</v>
      </c>
      <c r="E74" s="77" t="n">
        <f aca="false">VLOOKUP((1000000*$E$12)+(100*$G$12)+$A74,data!$A$2:$Z$65536,11,FALSE())</f>
        <v>125.685217670323</v>
      </c>
      <c r="F74" s="77" t="n">
        <f aca="false">VLOOKUP((1000000*$E$12)+(100*$G$12)+$A74,data!$A$2:$Z$65536,12,FALSE())</f>
        <v>125.360398395777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3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2</v>
      </c>
      <c r="K17" s="30" t="n">
        <f aca="false">VLOOKUP((1000000*$H$12)+(100*$R$12)+$A17,data!$A$2:$Z$65536,20,FALSE())</f>
        <v>1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1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4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1</v>
      </c>
      <c r="H18" s="30" t="n">
        <f aca="false">VLOOKUP((1000000*$H$12)+(100*$R$12)+$A18,data!$A$2:$Z$65536,17,FALSE())</f>
        <v>3</v>
      </c>
      <c r="I18" s="30" t="n">
        <f aca="false">VLOOKUP((1000000*$H$12)+(100*$R$12)+$A18,data!$A$2:$Z$65536,18,FALSE())</f>
        <v>2</v>
      </c>
      <c r="J18" s="30" t="n">
        <f aca="false">VLOOKUP((1000000*$H$12)+(100*$R$12)+$A18,data!$A$2:$Z$65536,19,FALSE())</f>
        <v>3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1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2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2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3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2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4</v>
      </c>
      <c r="K19" s="30" t="n">
        <f aca="false">VLOOKUP((1000000*$H$12)+(100*$R$12)+$A19,data!$A$2:$Z$65536,20,FALSE())</f>
        <v>1</v>
      </c>
      <c r="L19" s="30" t="n">
        <f aca="false">VLOOKUP((1000000*$H$12)+(100*$R$12)+$A19,data!$A$2:$Z$65536,21,FALSE())</f>
        <v>4</v>
      </c>
      <c r="M19" s="30" t="n">
        <f aca="false">VLOOKUP((1000000*$H$12)+(100*$R$12)+$A19,data!$A$2:$Z$65536,22,FALSE())</f>
        <v>3</v>
      </c>
      <c r="N19" s="30" t="n">
        <f aca="false">VLOOKUP((1000000*$H$12)+(100*$R$12)+$A19,data!$A$2:$Z$65536,23,FALSE())</f>
        <v>1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2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2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2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1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3</v>
      </c>
      <c r="I20" s="30" t="n">
        <f aca="false">VLOOKUP((1000000*$H$12)+(100*$R$12)+$A20,data!$A$2:$Z$65536,18,FALSE())</f>
        <v>1</v>
      </c>
      <c r="J20" s="30" t="n">
        <f aca="false">VLOOKUP((1000000*$H$12)+(100*$R$12)+$A20,data!$A$2:$Z$65536,19,FALSE())</f>
        <v>13</v>
      </c>
      <c r="K20" s="30" t="n">
        <f aca="false">VLOOKUP((1000000*$H$12)+(100*$R$12)+$A20,data!$A$2:$Z$65536,20,FALSE())</f>
        <v>1</v>
      </c>
      <c r="L20" s="30" t="n">
        <f aca="false">VLOOKUP((1000000*$H$12)+(100*$R$12)+$A20,data!$A$2:$Z$65536,21,FALSE())</f>
        <v>3</v>
      </c>
      <c r="M20" s="30" t="n">
        <f aca="false">VLOOKUP((1000000*$H$12)+(100*$R$12)+$A20,data!$A$2:$Z$65536,22,FALSE())</f>
        <v>3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1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28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2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3</v>
      </c>
      <c r="J21" s="30" t="n">
        <f aca="false">VLOOKUP((1000000*$H$12)+(100*$R$12)+$A21,data!$A$2:$Z$65536,19,FALSE())</f>
        <v>5</v>
      </c>
      <c r="K21" s="30" t="n">
        <f aca="false">VLOOKUP((1000000*$H$12)+(100*$R$12)+$A21,data!$A$2:$Z$65536,20,FALSE())</f>
        <v>1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2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2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15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2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5</v>
      </c>
      <c r="K22" s="30" t="n">
        <f aca="false">VLOOKUP((1000000*$H$12)+(100*$R$12)+$A22,data!$A$2:$Z$65536,20,FALSE())</f>
        <v>1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5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3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2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1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2</v>
      </c>
      <c r="M24" s="30" t="n">
        <f aca="false">VLOOKUP((1000000*$H$12)+(100*$R$12)+$A24,data!$A$2:$Z$65536,22,FALSE())</f>
        <v>1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8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0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2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1</v>
      </c>
      <c r="J25" s="30" t="n">
        <f aca="false">VLOOKUP((1000000*$H$12)+(100*$R$12)+$A25,data!$A$2:$Z$65536,19,FALSE())</f>
        <v>3</v>
      </c>
      <c r="K25" s="30" t="n">
        <f aca="false">VLOOKUP((1000000*$H$12)+(100*$R$12)+$A25,data!$A$2:$Z$65536,20,FALSE())</f>
        <v>2</v>
      </c>
      <c r="L25" s="30" t="n">
        <f aca="false">VLOOKUP((1000000*$H$12)+(100*$R$12)+$A25,data!$A$2:$Z$65536,21,FALSE())</f>
        <v>1</v>
      </c>
      <c r="M25" s="30" t="n">
        <f aca="false">VLOOKUP((1000000*$H$12)+(100*$R$12)+$A25,data!$A$2:$Z$65536,22,FALSE())</f>
        <v>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3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1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2</v>
      </c>
      <c r="E26" s="30" t="n">
        <f aca="false">VLOOKUP((1000000*$H$12)+(100*$R$12)+$A26,data!$A$2:$Z$65536,14,FALSE())</f>
        <v>1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1</v>
      </c>
      <c r="H26" s="30" t="n">
        <f aca="false">VLOOKUP((1000000*$H$12)+(100*$R$12)+$A26,data!$A$2:$Z$65536,17,FALSE())</f>
        <v>1</v>
      </c>
      <c r="I26" s="30" t="n">
        <f aca="false">VLOOKUP((1000000*$H$12)+(100*$R$12)+$A26,data!$A$2:$Z$65536,18,FALSE())</f>
        <v>3</v>
      </c>
      <c r="J26" s="30" t="n">
        <f aca="false">VLOOKUP((1000000*$H$12)+(100*$R$12)+$A26,data!$A$2:$Z$65536,19,FALSE())</f>
        <v>2</v>
      </c>
      <c r="K26" s="30" t="n">
        <f aca="false">VLOOKUP((1000000*$H$12)+(100*$R$12)+$A26,data!$A$2:$Z$65536,20,FALSE())</f>
        <v>1</v>
      </c>
      <c r="L26" s="30" t="n">
        <f aca="false">VLOOKUP((1000000*$H$12)+(100*$R$12)+$A26,data!$A$2:$Z$65536,21,FALSE())</f>
        <v>3</v>
      </c>
      <c r="M26" s="30" t="n">
        <f aca="false">VLOOKUP((1000000*$H$12)+(100*$R$12)+$A26,data!$A$2:$Z$65536,22,FALSE())</f>
        <v>1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0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1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1</v>
      </c>
      <c r="G27" s="30" t="n">
        <f aca="false">VLOOKUP((1000000*$H$12)+(100*$R$12)+$A27,data!$A$2:$Z$65536,16,FALSE())</f>
        <v>1</v>
      </c>
      <c r="H27" s="30" t="n">
        <f aca="false">VLOOKUP((1000000*$H$12)+(100*$R$12)+$A27,data!$A$2:$Z$65536,17,FALSE())</f>
        <v>1</v>
      </c>
      <c r="I27" s="30" t="n">
        <f aca="false">VLOOKUP((1000000*$H$12)+(100*$R$12)+$A27,data!$A$2:$Z$65536,18,FALSE())</f>
        <v>2</v>
      </c>
      <c r="J27" s="30" t="n">
        <f aca="false">VLOOKUP((1000000*$H$12)+(100*$R$12)+$A27,data!$A$2:$Z$65536,19,FALSE())</f>
        <v>3</v>
      </c>
      <c r="K27" s="30" t="n">
        <f aca="false">VLOOKUP((1000000*$H$12)+(100*$R$12)+$A27,data!$A$2:$Z$65536,20,FALSE())</f>
        <v>0</v>
      </c>
      <c r="L27" s="30" t="n">
        <f aca="false">VLOOKUP((1000000*$H$12)+(100*$R$12)+$A27,data!$A$2:$Z$65536,21,FALSE())</f>
        <v>3</v>
      </c>
      <c r="M27" s="30" t="n">
        <f aca="false">VLOOKUP((1000000*$H$12)+(100*$R$12)+$A27,data!$A$2:$Z$65536,22,FALSE())</f>
        <v>4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0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1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1</v>
      </c>
      <c r="G28" s="30" t="n">
        <f aca="false">VLOOKUP((1000000*$H$12)+(100*$R$12)+$A28,data!$A$2:$Z$65536,16,FALSE())</f>
        <v>0</v>
      </c>
      <c r="H28" s="30" t="n">
        <f aca="false">VLOOKUP((1000000*$H$12)+(100*$R$12)+$A28,data!$A$2:$Z$65536,17,FALSE())</f>
        <v>0</v>
      </c>
      <c r="I28" s="30" t="n">
        <f aca="false">VLOOKUP((1000000*$H$12)+(100*$R$12)+$A28,data!$A$2:$Z$65536,18,FALSE())</f>
        <v>1</v>
      </c>
      <c r="J28" s="30" t="n">
        <f aca="false">VLOOKUP((1000000*$H$12)+(100*$R$12)+$A28,data!$A$2:$Z$65536,19,FALSE())</f>
        <v>4</v>
      </c>
      <c r="K28" s="30" t="n">
        <f aca="false">VLOOKUP((1000000*$H$12)+(100*$R$12)+$A28,data!$A$2:$Z$65536,20,FALSE())</f>
        <v>2</v>
      </c>
      <c r="L28" s="30" t="n">
        <f aca="false">VLOOKUP((1000000*$H$12)+(100*$R$12)+$A28,data!$A$2:$Z$65536,21,FALSE())</f>
        <v>1</v>
      </c>
      <c r="M28" s="30" t="n">
        <f aca="false">VLOOKUP((1000000*$H$12)+(100*$R$12)+$A28,data!$A$2:$Z$65536,22,FALSE())</f>
        <v>0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2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13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2</v>
      </c>
      <c r="E29" s="30" t="n">
        <f aca="false">VLOOKUP((1000000*$H$12)+(100*$R$12)+$A29,data!$A$2:$Z$65536,14,FALSE())</f>
        <v>1</v>
      </c>
      <c r="F29" s="30" t="n">
        <f aca="false">VLOOKUP((1000000*$H$12)+(100*$R$12)+$A29,data!$A$2:$Z$65536,15,FALSE())</f>
        <v>2</v>
      </c>
      <c r="G29" s="30" t="n">
        <f aca="false">VLOOKUP((1000000*$H$12)+(100*$R$12)+$A29,data!$A$2:$Z$65536,16,FALSE())</f>
        <v>0</v>
      </c>
      <c r="H29" s="30" t="n">
        <f aca="false">VLOOKUP((1000000*$H$12)+(100*$R$12)+$A29,data!$A$2:$Z$65536,17,FALSE())</f>
        <v>1</v>
      </c>
      <c r="I29" s="30" t="n">
        <f aca="false">VLOOKUP((1000000*$H$12)+(100*$R$12)+$A29,data!$A$2:$Z$65536,18,FALSE())</f>
        <v>0</v>
      </c>
      <c r="J29" s="30" t="n">
        <f aca="false">VLOOKUP((1000000*$H$12)+(100*$R$12)+$A29,data!$A$2:$Z$65536,19,FALSE())</f>
        <v>4</v>
      </c>
      <c r="K29" s="30" t="n">
        <f aca="false">VLOOKUP((1000000*$H$12)+(100*$R$12)+$A29,data!$A$2:$Z$65536,20,FALSE())</f>
        <v>1</v>
      </c>
      <c r="L29" s="30" t="n">
        <f aca="false">VLOOKUP((1000000*$H$12)+(100*$R$12)+$A29,data!$A$2:$Z$65536,21,FALSE())</f>
        <v>1</v>
      </c>
      <c r="M29" s="30" t="n">
        <f aca="false">VLOOKUP((1000000*$H$12)+(100*$R$12)+$A29,data!$A$2:$Z$65536,22,FALSE())</f>
        <v>7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0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19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0</v>
      </c>
      <c r="E30" s="30" t="n">
        <f aca="false">VLOOKUP((1000000*$H$12)+(100*$R$12)+$A30,data!$A$2:$Z$65536,14,FALSE())</f>
        <v>2</v>
      </c>
      <c r="F30" s="30" t="n">
        <f aca="false">VLOOKUP((1000000*$H$12)+(100*$R$12)+$A30,data!$A$2:$Z$65536,15,FALSE())</f>
        <v>1</v>
      </c>
      <c r="G30" s="30" t="n">
        <f aca="false">VLOOKUP((1000000*$H$12)+(100*$R$12)+$A30,data!$A$2:$Z$65536,16,FALSE())</f>
        <v>1</v>
      </c>
      <c r="H30" s="30" t="n">
        <f aca="false">VLOOKUP((1000000*$H$12)+(100*$R$12)+$A30,data!$A$2:$Z$65536,17,FALSE())</f>
        <v>3</v>
      </c>
      <c r="I30" s="30" t="n">
        <f aca="false">VLOOKUP((1000000*$H$12)+(100*$R$12)+$A30,data!$A$2:$Z$65536,18,FALSE())</f>
        <v>4</v>
      </c>
      <c r="J30" s="30" t="n">
        <f aca="false">VLOOKUP((1000000*$H$12)+(100*$R$12)+$A30,data!$A$2:$Z$65536,19,FALSE())</f>
        <v>2</v>
      </c>
      <c r="K30" s="30" t="n">
        <f aca="false">VLOOKUP((1000000*$H$12)+(100*$R$12)+$A30,data!$A$2:$Z$65536,20,FALSE())</f>
        <v>0</v>
      </c>
      <c r="L30" s="30" t="n">
        <f aca="false">VLOOKUP((1000000*$H$12)+(100*$R$12)+$A30,data!$A$2:$Z$65536,21,FALSE())</f>
        <v>2</v>
      </c>
      <c r="M30" s="30" t="n">
        <f aca="false">VLOOKUP((1000000*$H$12)+(100*$R$12)+$A30,data!$A$2:$Z$65536,22,FALSE())</f>
        <v>3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1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19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1</v>
      </c>
      <c r="E31" s="30" t="n">
        <f aca="false">VLOOKUP((1000000*$H$12)+(100*$R$12)+$A31,data!$A$2:$Z$65536,14,FALSE())</f>
        <v>1</v>
      </c>
      <c r="F31" s="30" t="n">
        <f aca="false">VLOOKUP((1000000*$H$12)+(100*$R$12)+$A31,data!$A$2:$Z$65536,15,FALSE())</f>
        <v>1</v>
      </c>
      <c r="G31" s="30" t="n">
        <f aca="false">VLOOKUP((1000000*$H$12)+(100*$R$12)+$A31,data!$A$2:$Z$65536,16,FALSE())</f>
        <v>2</v>
      </c>
      <c r="H31" s="30" t="n">
        <f aca="false">VLOOKUP((1000000*$H$12)+(100*$R$12)+$A31,data!$A$2:$Z$65536,17,FALSE())</f>
        <v>0</v>
      </c>
      <c r="I31" s="30" t="n">
        <f aca="false">VLOOKUP((1000000*$H$12)+(100*$R$12)+$A31,data!$A$2:$Z$65536,18,FALSE())</f>
        <v>1</v>
      </c>
      <c r="J31" s="30" t="n">
        <f aca="false">VLOOKUP((1000000*$H$12)+(100*$R$12)+$A31,data!$A$2:$Z$65536,19,FALSE())</f>
        <v>5</v>
      </c>
      <c r="K31" s="30" t="n">
        <f aca="false">VLOOKUP((1000000*$H$12)+(100*$R$12)+$A31,data!$A$2:$Z$65536,20,FALSE())</f>
        <v>2</v>
      </c>
      <c r="L31" s="30" t="n">
        <f aca="false">VLOOKUP((1000000*$H$12)+(100*$R$12)+$A31,data!$A$2:$Z$65536,21,FALSE())</f>
        <v>4</v>
      </c>
      <c r="M31" s="30" t="n">
        <f aca="false">VLOOKUP((1000000*$H$12)+(100*$R$12)+$A31,data!$A$2:$Z$65536,22,FALSE())</f>
        <v>1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0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1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</v>
      </c>
      <c r="E32" s="30" t="n">
        <f aca="false">VLOOKUP((1000000*$H$12)+(100*$R$12)+$A32,data!$A$2:$Z$65536,14,FALSE())</f>
        <v>0</v>
      </c>
      <c r="F32" s="30" t="n">
        <f aca="false">VLOOKUP((1000000*$H$12)+(100*$R$12)+$A32,data!$A$2:$Z$65536,15,FALSE())</f>
        <v>0</v>
      </c>
      <c r="G32" s="30" t="n">
        <f aca="false">VLOOKUP((1000000*$H$12)+(100*$R$12)+$A32,data!$A$2:$Z$65536,16,FALSE())</f>
        <v>2</v>
      </c>
      <c r="H32" s="30" t="n">
        <f aca="false">VLOOKUP((1000000*$H$12)+(100*$R$12)+$A32,data!$A$2:$Z$65536,17,FALSE())</f>
        <v>1</v>
      </c>
      <c r="I32" s="30" t="n">
        <f aca="false">VLOOKUP((1000000*$H$12)+(100*$R$12)+$A32,data!$A$2:$Z$65536,18,FALSE())</f>
        <v>3</v>
      </c>
      <c r="J32" s="30" t="n">
        <f aca="false">VLOOKUP((1000000*$H$12)+(100*$R$12)+$A32,data!$A$2:$Z$65536,19,FALSE())</f>
        <v>1</v>
      </c>
      <c r="K32" s="30" t="n">
        <f aca="false">VLOOKUP((1000000*$H$12)+(100*$R$12)+$A32,data!$A$2:$Z$65536,20,FALSE())</f>
        <v>0</v>
      </c>
      <c r="L32" s="30" t="n">
        <f aca="false">VLOOKUP((1000000*$H$12)+(100*$R$12)+$A32,data!$A$2:$Z$65536,21,FALSE())</f>
        <v>1</v>
      </c>
      <c r="M32" s="30" t="n">
        <f aca="false">VLOOKUP((1000000*$H$12)+(100*$R$12)+$A32,data!$A$2:$Z$65536,22,FALSE())</f>
        <v>2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3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14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0</v>
      </c>
      <c r="E33" s="30" t="n">
        <f aca="false">VLOOKUP((1000000*$H$12)+(100*$R$12)+$A33,data!$A$2:$Z$65536,14,FALSE())</f>
        <v>0</v>
      </c>
      <c r="F33" s="30" t="n">
        <f aca="false">VLOOKUP((1000000*$H$12)+(100*$R$12)+$A33,data!$A$2:$Z$65536,15,FALSE())</f>
        <v>0</v>
      </c>
      <c r="G33" s="30" t="n">
        <f aca="false">VLOOKUP((1000000*$H$12)+(100*$R$12)+$A33,data!$A$2:$Z$65536,16,FALSE())</f>
        <v>3</v>
      </c>
      <c r="H33" s="30" t="n">
        <f aca="false">VLOOKUP((1000000*$H$12)+(100*$R$12)+$A33,data!$A$2:$Z$65536,17,FALSE())</f>
        <v>0</v>
      </c>
      <c r="I33" s="30" t="n">
        <f aca="false">VLOOKUP((1000000*$H$12)+(100*$R$12)+$A33,data!$A$2:$Z$65536,18,FALSE())</f>
        <v>0</v>
      </c>
      <c r="J33" s="30" t="n">
        <f aca="false">VLOOKUP((1000000*$H$12)+(100*$R$12)+$A33,data!$A$2:$Z$65536,19,FALSE())</f>
        <v>2</v>
      </c>
      <c r="K33" s="30" t="n">
        <f aca="false">VLOOKUP((1000000*$H$12)+(100*$R$12)+$A33,data!$A$2:$Z$65536,20,FALSE())</f>
        <v>3</v>
      </c>
      <c r="L33" s="30" t="n">
        <f aca="false">VLOOKUP((1000000*$H$12)+(100*$R$12)+$A33,data!$A$2:$Z$65536,21,FALSE())</f>
        <v>1</v>
      </c>
      <c r="M33" s="30" t="n">
        <f aca="false">VLOOKUP((1000000*$H$12)+(100*$R$12)+$A33,data!$A$2:$Z$65536,22,FALSE())</f>
        <v>0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1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1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2</v>
      </c>
      <c r="E34" s="30" t="n">
        <f aca="false">VLOOKUP((1000000*$H$12)+(100*$R$12)+$A34,data!$A$2:$Z$65536,14,FALSE())</f>
        <v>0</v>
      </c>
      <c r="F34" s="30" t="n">
        <f aca="false">VLOOKUP((1000000*$H$12)+(100*$R$12)+$A34,data!$A$2:$Z$65536,15,FALSE())</f>
        <v>1</v>
      </c>
      <c r="G34" s="30" t="n">
        <f aca="false">VLOOKUP((1000000*$H$12)+(100*$R$12)+$A34,data!$A$2:$Z$65536,16,FALSE())</f>
        <v>0</v>
      </c>
      <c r="H34" s="30" t="n">
        <f aca="false">VLOOKUP((1000000*$H$12)+(100*$R$12)+$A34,data!$A$2:$Z$65536,17,FALSE())</f>
        <v>1</v>
      </c>
      <c r="I34" s="30" t="n">
        <f aca="false">VLOOKUP((1000000*$H$12)+(100*$R$12)+$A34,data!$A$2:$Z$65536,18,FALSE())</f>
        <v>1</v>
      </c>
      <c r="J34" s="30" t="n">
        <f aca="false">VLOOKUP((1000000*$H$12)+(100*$R$12)+$A34,data!$A$2:$Z$65536,19,FALSE())</f>
        <v>0</v>
      </c>
      <c r="K34" s="30" t="n">
        <f aca="false">VLOOKUP((1000000*$H$12)+(100*$R$12)+$A34,data!$A$2:$Z$65536,20,FALSE())</f>
        <v>0</v>
      </c>
      <c r="L34" s="30" t="n">
        <f aca="false">VLOOKUP((1000000*$H$12)+(100*$R$12)+$A34,data!$A$2:$Z$65536,21,FALSE())</f>
        <v>0</v>
      </c>
      <c r="M34" s="30" t="n">
        <f aca="false">VLOOKUP((1000000*$H$12)+(100*$R$12)+$A34,data!$A$2:$Z$65536,22,FALSE())</f>
        <v>1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0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0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0</v>
      </c>
      <c r="H35" s="36" t="n">
        <f aca="false">VLOOKUP((1000000*$H$12)+(100*$R$12)+$A35,data!$A$2:$Z$65536,17,FALSE())</f>
        <v>0</v>
      </c>
      <c r="I35" s="36" t="n">
        <f aca="false">VLOOKUP((1000000*$H$12)+(100*$R$12)+$A35,data!$A$2:$Z$65536,18,FALSE())</f>
        <v>0</v>
      </c>
      <c r="J35" s="36" t="n">
        <f aca="false">VLOOKUP((1000000*$H$12)+(100*$R$12)+$A35,data!$A$2:$Z$65536,19,FALSE())</f>
        <v>1</v>
      </c>
      <c r="K35" s="36" t="n">
        <f aca="false">VLOOKUP((1000000*$H$12)+(100*$R$12)+$A35,data!$A$2:$Z$65536,20,FALSE())</f>
        <v>1</v>
      </c>
      <c r="L35" s="36" t="n">
        <f aca="false">VLOOKUP((1000000*$H$12)+(100*$R$12)+$A35,data!$A$2:$Z$65536,21,FALSE())</f>
        <v>1</v>
      </c>
      <c r="M35" s="36" t="n">
        <f aca="false">VLOOKUP((1000000*$H$12)+(100*$R$12)+$A35,data!$A$2:$Z$65536,22,FALSE())</f>
        <v>0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3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20</v>
      </c>
      <c r="E36" s="42" t="n">
        <f aca="false">VLOOKUP((1000000*$H$12)+(100*$R$12)+$A36,data!$A$2:$Z$65536,14,FALSE())</f>
        <v>5</v>
      </c>
      <c r="F36" s="42" t="n">
        <f aca="false">VLOOKUP((1000000*$H$12)+(100*$R$12)+$A36,data!$A$2:$Z$65536,15,FALSE())</f>
        <v>9</v>
      </c>
      <c r="G36" s="42" t="n">
        <f aca="false">VLOOKUP((1000000*$H$12)+(100*$R$12)+$A36,data!$A$2:$Z$65536,16,FALSE())</f>
        <v>18</v>
      </c>
      <c r="H36" s="42" t="n">
        <f aca="false">VLOOKUP((1000000*$H$12)+(100*$R$12)+$A36,data!$A$2:$Z$65536,17,FALSE())</f>
        <v>14</v>
      </c>
      <c r="I36" s="42" t="n">
        <f aca="false">VLOOKUP((1000000*$H$12)+(100*$R$12)+$A36,data!$A$2:$Z$65536,18,FALSE())</f>
        <v>24</v>
      </c>
      <c r="J36" s="42" t="n">
        <f aca="false">VLOOKUP((1000000*$H$12)+(100*$R$12)+$A36,data!$A$2:$Z$65536,19,FALSE())</f>
        <v>64</v>
      </c>
      <c r="K36" s="42" t="n">
        <f aca="false">VLOOKUP((1000000*$H$12)+(100*$R$12)+$A36,data!$A$2:$Z$65536,20,FALSE())</f>
        <v>17</v>
      </c>
      <c r="L36" s="42" t="n">
        <f aca="false">VLOOKUP((1000000*$H$12)+(100*$R$12)+$A36,data!$A$2:$Z$65536,21,FALSE())</f>
        <v>27</v>
      </c>
      <c r="M36" s="42" t="n">
        <f aca="false">VLOOKUP((1000000*$H$12)+(100*$R$12)+$A36,data!$A$2:$Z$65536,22,FALSE())</f>
        <v>39</v>
      </c>
      <c r="N36" s="42" t="n">
        <f aca="false">VLOOKUP((1000000*$H$12)+(100*$R$12)+$A36,data!$A$2:$Z$65536,23,FALSE())</f>
        <v>2</v>
      </c>
      <c r="O36" s="42" t="n">
        <f aca="false">VLOOKUP((1000000*$H$12)+(100*$R$12)+$A36,data!$A$2:$Z$65536,24,FALSE())</f>
        <v>0</v>
      </c>
      <c r="P36" s="42" t="n">
        <f aca="false">VLOOKUP((1000000*$H$12)+(100*$R$12)+$A36,data!$A$2:$Z$65536,25,FALSE())</f>
        <v>19</v>
      </c>
      <c r="Q36" s="42" t="n">
        <f aca="false">VLOOKUP((1000000*$H$12)+(100*$R$12)+$A36,data!$A$2:$Z$65536,26,FALSE())</f>
        <v>0</v>
      </c>
      <c r="R36" s="43" t="n">
        <f aca="false">VLOOKUP((1000000*$H$12)+(100*$R$12)+$A36,data!$A$2:$Z$65536,9,FALSE())</f>
        <v>25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.63303559559154</v>
      </c>
      <c r="K40" s="56" t="n">
        <f aca="false">VLOOKUP((1000000*$H$12)+(100*$R$12)+$A40,data!$A$2:$Z$65536,20,FALSE())</f>
        <v>1.21829390122073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.409480287618954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272690025748756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1.01600203200406</v>
      </c>
      <c r="H41" s="56" t="n">
        <f aca="false">VLOOKUP((1000000*$H$12)+(100*$R$12)+$A41,data!$A$2:$Z$65536,17,FALSE())</f>
        <v>3.66815430702452</v>
      </c>
      <c r="I41" s="56" t="n">
        <f aca="false">VLOOKUP((1000000*$H$12)+(100*$R$12)+$A41,data!$A$2:$Z$65536,18,FALSE())</f>
        <v>1.36030361976793</v>
      </c>
      <c r="J41" s="56" t="n">
        <f aca="false">VLOOKUP((1000000*$H$12)+(100*$R$12)+$A41,data!$A$2:$Z$65536,19,FALSE())</f>
        <v>1.0425644304818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.460861349862894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1.94524145309537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865035066359003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2.94666535703762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2.03539552823602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1.35392655625396</v>
      </c>
      <c r="K42" s="56" t="n">
        <f aca="false">VLOOKUP((1000000*$H$12)+(100*$R$12)+$A42,data!$A$2:$Z$65536,20,FALSE())</f>
        <v>1.12693833393437</v>
      </c>
      <c r="L42" s="56" t="n">
        <f aca="false">VLOOKUP((1000000*$H$12)+(100*$R$12)+$A42,data!$A$2:$Z$65536,21,FALSE())</f>
        <v>2.13868289214088</v>
      </c>
      <c r="M42" s="56" t="n">
        <f aca="false">VLOOKUP((1000000*$H$12)+(100*$R$12)+$A42,data!$A$2:$Z$65536,22,FALSE())</f>
        <v>1.42425119993164</v>
      </c>
      <c r="N42" s="56" t="n">
        <f aca="false">VLOOKUP((1000000*$H$12)+(100*$R$12)+$A42,data!$A$2:$Z$65536,23,FALSE())</f>
        <v>17.614937466972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1.81596963698767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1.41388120287357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1.77176166262114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2.30829601588108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3.16950513459832</v>
      </c>
      <c r="I43" s="56" t="n">
        <f aca="false">VLOOKUP((1000000*$H$12)+(100*$R$12)+$A43,data!$A$2:$Z$65536,18,FALSE())</f>
        <v>0.582377263991614</v>
      </c>
      <c r="J43" s="56" t="n">
        <f aca="false">VLOOKUP((1000000*$H$12)+(100*$R$12)+$A43,data!$A$2:$Z$65536,19,FALSE())</f>
        <v>3.72849661280423</v>
      </c>
      <c r="K43" s="56" t="n">
        <f aca="false">VLOOKUP((1000000*$H$12)+(100*$R$12)+$A43,data!$A$2:$Z$65536,20,FALSE())</f>
        <v>1.0869328927632</v>
      </c>
      <c r="L43" s="56" t="n">
        <f aca="false">VLOOKUP((1000000*$H$12)+(100*$R$12)+$A43,data!$A$2:$Z$65536,21,FALSE())</f>
        <v>1.50468710031749</v>
      </c>
      <c r="M43" s="56" t="n">
        <f aca="false">VLOOKUP((1000000*$H$12)+(100*$R$12)+$A43,data!$A$2:$Z$65536,22,FALSE())</f>
        <v>1.20914110676716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.776680931706446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1.74466677176207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1.86152142145776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1.43656144652161</v>
      </c>
      <c r="J44" s="56" t="n">
        <f aca="false">VLOOKUP((1000000*$H$12)+(100*$R$12)+$A44,data!$A$2:$Z$65536,19,FALSE())</f>
        <v>1.11134819872684</v>
      </c>
      <c r="K44" s="56" t="n">
        <f aca="false">VLOOKUP((1000000*$H$12)+(100*$R$12)+$A44,data!$A$2:$Z$65536,20,FALSE())</f>
        <v>1.23389763585213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.590707579073593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1.36570975936194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82123876750675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2.00877836143949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.489552940254959</v>
      </c>
      <c r="J45" s="56" t="n">
        <f aca="false">VLOOKUP((1000000*$H$12)+(100*$R$12)+$A45,data!$A$2:$Z$65536,19,FALSE())</f>
        <v>1.16829800010748</v>
      </c>
      <c r="K45" s="56" t="n">
        <f aca="false">VLOOKUP((1000000*$H$12)+(100*$R$12)+$A45,data!$A$2:$Z$65536,20,FALSE())</f>
        <v>1.18146052149667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1.5074134593933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802849887715709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.955447483829051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.523089155315632</v>
      </c>
      <c r="J46" s="56" t="n">
        <f aca="false">VLOOKUP((1000000*$H$12)+(100*$R$12)+$A46,data!$A$2:$Z$65536,19,FALSE())</f>
        <v>0.778206079345892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650102066024366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.85603978872938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4829894146832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1.82533380792012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570049052720987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.958873898493609</v>
      </c>
      <c r="M47" s="56" t="n">
        <f aca="false">VLOOKUP((1000000*$H$12)+(100*$R$12)+$A47,data!$A$2:$Z$65536,22,FALSE())</f>
        <v>0.346681735766115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.888944200972505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4895670208072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1.98767640628106</v>
      </c>
      <c r="G48" s="56" t="n">
        <f aca="false">VLOOKUP((1000000*$H$12)+(100*$R$12)+$A48,data!$A$2:$Z$65536,16,FALSE())</f>
        <v>1.51122462087152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.482767610155499</v>
      </c>
      <c r="J48" s="56" t="n">
        <f aca="false">VLOOKUP((1000000*$H$12)+(100*$R$12)+$A48,data!$A$2:$Z$65536,19,FALSE())</f>
        <v>0.741196439292306</v>
      </c>
      <c r="K48" s="56" t="n">
        <f aca="false">VLOOKUP((1000000*$H$12)+(100*$R$12)+$A48,data!$A$2:$Z$65536,20,FALSE())</f>
        <v>1.80782789478442</v>
      </c>
      <c r="L48" s="56" t="n">
        <f aca="false">VLOOKUP((1000000*$H$12)+(100*$R$12)+$A48,data!$A$2:$Z$65536,21,FALSE())</f>
        <v>0.402200843012967</v>
      </c>
      <c r="M48" s="56" t="n">
        <f aca="false">VLOOKUP((1000000*$H$12)+(100*$R$12)+$A48,data!$A$2:$Z$65536,22,FALSE())</f>
        <v>0.652747905495158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2.20036526063327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784919909388846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.37282493050074</v>
      </c>
      <c r="E49" s="56" t="n">
        <f aca="false">VLOOKUP((1000000*$H$12)+(100*$R$12)+$A49,data!$A$2:$Z$65536,14,FALSE())</f>
        <v>2.16436162153973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.71383701673234</v>
      </c>
      <c r="H49" s="56" t="n">
        <f aca="false">VLOOKUP((1000000*$H$12)+(100*$R$12)+$A49,data!$A$2:$Z$65536,17,FALSE())</f>
        <v>0.835631319461853</v>
      </c>
      <c r="I49" s="56" t="n">
        <f aca="false">VLOOKUP((1000000*$H$12)+(100*$R$12)+$A49,data!$A$2:$Z$65536,18,FALSE())</f>
        <v>1.39171742569389</v>
      </c>
      <c r="J49" s="56" t="n">
        <f aca="false">VLOOKUP((1000000*$H$12)+(100*$R$12)+$A49,data!$A$2:$Z$65536,19,FALSE())</f>
        <v>0.458204845058032</v>
      </c>
      <c r="K49" s="56" t="n">
        <f aca="false">VLOOKUP((1000000*$H$12)+(100*$R$12)+$A49,data!$A$2:$Z$65536,20,FALSE())</f>
        <v>0.794824105425469</v>
      </c>
      <c r="L49" s="56" t="n">
        <f aca="false">VLOOKUP((1000000*$H$12)+(100*$R$12)+$A49,data!$A$2:$Z$65536,21,FALSE())</f>
        <v>1.15069943347231</v>
      </c>
      <c r="M49" s="56" t="n">
        <f aca="false">VLOOKUP((1000000*$H$12)+(100*$R$12)+$A49,data!$A$2:$Z$65536,22,FALSE())</f>
        <v>0.321277915034843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0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0.73495582180555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0.71816379879923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1.74431788449127</v>
      </c>
      <c r="G50" s="56" t="n">
        <f aca="false">VLOOKUP((1000000*$H$12)+(100*$R$12)+$A50,data!$A$2:$Z$65536,16,FALSE())</f>
        <v>0.751772303204805</v>
      </c>
      <c r="H50" s="56" t="n">
        <f aca="false">VLOOKUP((1000000*$H$12)+(100*$R$12)+$A50,data!$A$2:$Z$65536,17,FALSE())</f>
        <v>0.919920886803735</v>
      </c>
      <c r="I50" s="56" t="n">
        <f aca="false">VLOOKUP((1000000*$H$12)+(100*$R$12)+$A50,data!$A$2:$Z$65536,18,FALSE())</f>
        <v>0.987922645656845</v>
      </c>
      <c r="J50" s="56" t="n">
        <f aca="false">VLOOKUP((1000000*$H$12)+(100*$R$12)+$A50,data!$A$2:$Z$65536,19,FALSE())</f>
        <v>0.729925231325471</v>
      </c>
      <c r="K50" s="56" t="n">
        <f aca="false">VLOOKUP((1000000*$H$12)+(100*$R$12)+$A50,data!$A$2:$Z$65536,20,FALSE())</f>
        <v>0</v>
      </c>
      <c r="L50" s="56" t="n">
        <f aca="false">VLOOKUP((1000000*$H$12)+(100*$R$12)+$A50,data!$A$2:$Z$65536,21,FALSE())</f>
        <v>1.23238207130563</v>
      </c>
      <c r="M50" s="56" t="n">
        <f aca="false">VLOOKUP((1000000*$H$12)+(100*$R$12)+$A50,data!$A$2:$Z$65536,22,FALSE())</f>
        <v>1.39178844815588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0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0.83239298937814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.56587642103285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1.84284240011794</v>
      </c>
      <c r="G51" s="56" t="n">
        <f aca="false">VLOOKUP((1000000*$H$12)+(100*$R$12)+$A51,data!$A$2:$Z$65536,16,FALSE())</f>
        <v>0</v>
      </c>
      <c r="H51" s="56" t="n">
        <f aca="false">VLOOKUP((1000000*$H$12)+(100*$R$12)+$A51,data!$A$2:$Z$65536,17,FALSE())</f>
        <v>0</v>
      </c>
      <c r="I51" s="56" t="n">
        <f aca="false">VLOOKUP((1000000*$H$12)+(100*$R$12)+$A51,data!$A$2:$Z$65536,18,FALSE())</f>
        <v>0.54196429539222</v>
      </c>
      <c r="J51" s="56" t="n">
        <f aca="false">VLOOKUP((1000000*$H$12)+(100*$R$12)+$A51,data!$A$2:$Z$65536,19,FALSE())</f>
        <v>1.14968627935652</v>
      </c>
      <c r="K51" s="56" t="n">
        <f aca="false">VLOOKUP((1000000*$H$12)+(100*$R$12)+$A51,data!$A$2:$Z$65536,20,FALSE())</f>
        <v>1.73293706839036</v>
      </c>
      <c r="L51" s="56" t="n">
        <f aca="false">VLOOKUP((1000000*$H$12)+(100*$R$12)+$A51,data!$A$2:$Z$65536,21,FALSE())</f>
        <v>0.469098158789727</v>
      </c>
      <c r="M51" s="56" t="n">
        <f aca="false">VLOOKUP((1000000*$H$12)+(100*$R$12)+$A51,data!$A$2:$Z$65536,22,FALSE())</f>
        <v>0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1.51438285112859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0.764947965885674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.56646511482189</v>
      </c>
      <c r="E52" s="56" t="n">
        <f aca="false">VLOOKUP((1000000*$H$12)+(100*$R$12)+$A52,data!$A$2:$Z$65536,14,FALSE())</f>
        <v>2.35854619212717</v>
      </c>
      <c r="F52" s="56" t="n">
        <f aca="false">VLOOKUP((1000000*$H$12)+(100*$R$12)+$A52,data!$A$2:$Z$65536,15,FALSE())</f>
        <v>3.55865553993701</v>
      </c>
      <c r="G52" s="56" t="n">
        <f aca="false">VLOOKUP((1000000*$H$12)+(100*$R$12)+$A52,data!$A$2:$Z$65536,16,FALSE())</f>
        <v>0</v>
      </c>
      <c r="H52" s="56" t="n">
        <f aca="false">VLOOKUP((1000000*$H$12)+(100*$R$12)+$A52,data!$A$2:$Z$65536,17,FALSE())</f>
        <v>1.07389469388632</v>
      </c>
      <c r="I52" s="56" t="n">
        <f aca="false">VLOOKUP((1000000*$H$12)+(100*$R$12)+$A52,data!$A$2:$Z$65536,18,FALSE())</f>
        <v>0</v>
      </c>
      <c r="J52" s="56" t="n">
        <f aca="false">VLOOKUP((1000000*$H$12)+(100*$R$12)+$A52,data!$A$2:$Z$65536,19,FALSE())</f>
        <v>1.2945109499445</v>
      </c>
      <c r="K52" s="56" t="n">
        <f aca="false">VLOOKUP((1000000*$H$12)+(100*$R$12)+$A52,data!$A$2:$Z$65536,20,FALSE())</f>
        <v>0.856545722410662</v>
      </c>
      <c r="L52" s="56" t="n">
        <f aca="false">VLOOKUP((1000000*$H$12)+(100*$R$12)+$A52,data!$A$2:$Z$65536,21,FALSE())</f>
        <v>0.511338941017053</v>
      </c>
      <c r="M52" s="56" t="n">
        <f aca="false">VLOOKUP((1000000*$H$12)+(100*$R$12)+$A52,data!$A$2:$Z$65536,22,FALSE())</f>
        <v>3.03463822777128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0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1.1702800603371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0</v>
      </c>
      <c r="E53" s="56" t="n">
        <f aca="false">VLOOKUP((1000000*$H$12)+(100*$R$12)+$A53,data!$A$2:$Z$65536,14,FALSE())</f>
        <v>5.16956162117452</v>
      </c>
      <c r="F53" s="56" t="n">
        <f aca="false">VLOOKUP((1000000*$H$12)+(100*$R$12)+$A53,data!$A$2:$Z$65536,15,FALSE())</f>
        <v>1.91372909250966</v>
      </c>
      <c r="G53" s="56" t="n">
        <f aca="false">VLOOKUP((1000000*$H$12)+(100*$R$12)+$A53,data!$A$2:$Z$65536,16,FALSE())</f>
        <v>0.939125861647978</v>
      </c>
      <c r="H53" s="56" t="n">
        <f aca="false">VLOOKUP((1000000*$H$12)+(100*$R$12)+$A53,data!$A$2:$Z$65536,17,FALSE())</f>
        <v>3.70525899760393</v>
      </c>
      <c r="I53" s="56" t="n">
        <f aca="false">VLOOKUP((1000000*$H$12)+(100*$R$12)+$A53,data!$A$2:$Z$65536,18,FALSE())</f>
        <v>2.77123458500762</v>
      </c>
      <c r="J53" s="56" t="n">
        <f aca="false">VLOOKUP((1000000*$H$12)+(100*$R$12)+$A53,data!$A$2:$Z$65536,19,FALSE())</f>
        <v>0.756512628087044</v>
      </c>
      <c r="K53" s="56" t="n">
        <f aca="false">VLOOKUP((1000000*$H$12)+(100*$R$12)+$A53,data!$A$2:$Z$65536,20,FALSE())</f>
        <v>0</v>
      </c>
      <c r="L53" s="56" t="n">
        <f aca="false">VLOOKUP((1000000*$H$12)+(100*$R$12)+$A53,data!$A$2:$Z$65536,21,FALSE())</f>
        <v>1.18971845312807</v>
      </c>
      <c r="M53" s="56" t="n">
        <f aca="false">VLOOKUP((1000000*$H$12)+(100*$R$12)+$A53,data!$A$2:$Z$65536,22,FALSE())</f>
        <v>1.53492727002952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0.850955197208867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1.3475272874275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1.09223963737644</v>
      </c>
      <c r="E54" s="56" t="n">
        <f aca="false">VLOOKUP((1000000*$H$12)+(100*$R$12)+$A54,data!$A$2:$Z$65536,14,FALSE())</f>
        <v>3.31400165700083</v>
      </c>
      <c r="F54" s="56" t="n">
        <f aca="false">VLOOKUP((1000000*$H$12)+(100*$R$12)+$A54,data!$A$2:$Z$65536,15,FALSE())</f>
        <v>2.387945650357</v>
      </c>
      <c r="G54" s="56" t="n">
        <f aca="false">VLOOKUP((1000000*$H$12)+(100*$R$12)+$A54,data!$A$2:$Z$65536,16,FALSE())</f>
        <v>2.48419431367922</v>
      </c>
      <c r="H54" s="56" t="n">
        <f aca="false">VLOOKUP((1000000*$H$12)+(100*$R$12)+$A54,data!$A$2:$Z$65536,17,FALSE())</f>
        <v>0</v>
      </c>
      <c r="I54" s="56" t="n">
        <f aca="false">VLOOKUP((1000000*$H$12)+(100*$R$12)+$A54,data!$A$2:$Z$65536,18,FALSE())</f>
        <v>0.893439473942838</v>
      </c>
      <c r="J54" s="56" t="n">
        <f aca="false">VLOOKUP((1000000*$H$12)+(100*$R$12)+$A54,data!$A$2:$Z$65536,19,FALSE())</f>
        <v>2.28959744297758</v>
      </c>
      <c r="K54" s="56" t="n">
        <f aca="false">VLOOKUP((1000000*$H$12)+(100*$R$12)+$A54,data!$A$2:$Z$65536,20,FALSE())</f>
        <v>2.51249968593754</v>
      </c>
      <c r="L54" s="56" t="n">
        <f aca="false">VLOOKUP((1000000*$H$12)+(100*$R$12)+$A54,data!$A$2:$Z$65536,21,FALSE())</f>
        <v>2.96965017520936</v>
      </c>
      <c r="M54" s="56" t="n">
        <f aca="false">VLOOKUP((1000000*$H$12)+(100*$R$12)+$A54,data!$A$2:$Z$65536,22,FALSE())</f>
        <v>0.656538466588758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0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1.6107022214268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.3815780384355</v>
      </c>
      <c r="E55" s="56" t="n">
        <f aca="false">VLOOKUP((1000000*$H$12)+(100*$R$12)+$A55,data!$A$2:$Z$65536,14,FALSE())</f>
        <v>0</v>
      </c>
      <c r="F55" s="56" t="n">
        <f aca="false">VLOOKUP((1000000*$H$12)+(100*$R$12)+$A55,data!$A$2:$Z$65536,15,FALSE())</f>
        <v>0</v>
      </c>
      <c r="G55" s="56" t="n">
        <f aca="false">VLOOKUP((1000000*$H$12)+(100*$R$12)+$A55,data!$A$2:$Z$65536,16,FALSE())</f>
        <v>3.12104992119349</v>
      </c>
      <c r="H55" s="56" t="n">
        <f aca="false">VLOOKUP((1000000*$H$12)+(100*$R$12)+$A55,data!$A$2:$Z$65536,17,FALSE())</f>
        <v>1.98641293552104</v>
      </c>
      <c r="I55" s="56" t="n">
        <f aca="false">VLOOKUP((1000000*$H$12)+(100*$R$12)+$A55,data!$A$2:$Z$65536,18,FALSE())</f>
        <v>3.29608754408517</v>
      </c>
      <c r="J55" s="56" t="n">
        <f aca="false">VLOOKUP((1000000*$H$12)+(100*$R$12)+$A55,data!$A$2:$Z$65536,19,FALSE())</f>
        <v>0.538961528926065</v>
      </c>
      <c r="K55" s="56" t="n">
        <f aca="false">VLOOKUP((1000000*$H$12)+(100*$R$12)+$A55,data!$A$2:$Z$65536,20,FALSE())</f>
        <v>0</v>
      </c>
      <c r="L55" s="56" t="n">
        <f aca="false">VLOOKUP((1000000*$H$12)+(100*$R$12)+$A55,data!$A$2:$Z$65536,21,FALSE())</f>
        <v>0.941885655081473</v>
      </c>
      <c r="M55" s="56" t="n">
        <f aca="false">VLOOKUP((1000000*$H$12)+(100*$R$12)+$A55,data!$A$2:$Z$65536,22,FALSE())</f>
        <v>1.5904825524064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3.79415447267576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1.5438344215528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0</v>
      </c>
      <c r="E56" s="56" t="n">
        <f aca="false">VLOOKUP((1000000*$H$12)+(100*$R$12)+$A56,data!$A$2:$Z$65536,14,FALSE())</f>
        <v>0</v>
      </c>
      <c r="F56" s="56" t="n">
        <f aca="false">VLOOKUP((1000000*$H$12)+(100*$R$12)+$A56,data!$A$2:$Z$65536,15,FALSE())</f>
        <v>0</v>
      </c>
      <c r="G56" s="56" t="n">
        <f aca="false">VLOOKUP((1000000*$H$12)+(100*$R$12)+$A56,data!$A$2:$Z$65536,16,FALSE())</f>
        <v>6.70885792875193</v>
      </c>
      <c r="H56" s="56" t="n">
        <f aca="false">VLOOKUP((1000000*$H$12)+(100*$R$12)+$A56,data!$A$2:$Z$65536,17,FALSE())</f>
        <v>0</v>
      </c>
      <c r="I56" s="56" t="n">
        <f aca="false">VLOOKUP((1000000*$H$12)+(100*$R$12)+$A56,data!$A$2:$Z$65536,18,FALSE())</f>
        <v>0</v>
      </c>
      <c r="J56" s="56" t="n">
        <f aca="false">VLOOKUP((1000000*$H$12)+(100*$R$12)+$A56,data!$A$2:$Z$65536,19,FALSE())</f>
        <v>1.52515747250904</v>
      </c>
      <c r="K56" s="56" t="n">
        <f aca="false">VLOOKUP((1000000*$H$12)+(100*$R$12)+$A56,data!$A$2:$Z$65536,20,FALSE())</f>
        <v>6.84119310407735</v>
      </c>
      <c r="L56" s="56" t="n">
        <f aca="false">VLOOKUP((1000000*$H$12)+(100*$R$12)+$A56,data!$A$2:$Z$65536,21,FALSE())</f>
        <v>1.38975748731846</v>
      </c>
      <c r="M56" s="56" t="n">
        <f aca="false">VLOOKUP((1000000*$H$12)+(100*$R$12)+$A56,data!$A$2:$Z$65536,22,FALSE())</f>
        <v>0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1.72025253307186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1.71889234577238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7.18287602355983</v>
      </c>
      <c r="E57" s="56" t="n">
        <f aca="false">VLOOKUP((1000000*$H$12)+(100*$R$12)+$A57,data!$A$2:$Z$65536,14,FALSE())</f>
        <v>0</v>
      </c>
      <c r="F57" s="56" t="n">
        <f aca="false">VLOOKUP((1000000*$H$12)+(100*$R$12)+$A57,data!$A$2:$Z$65536,15,FALSE())</f>
        <v>7.61904761904762</v>
      </c>
      <c r="G57" s="56" t="n">
        <f aca="false">VLOOKUP((1000000*$H$12)+(100*$R$12)+$A57,data!$A$2:$Z$65536,16,FALSE())</f>
        <v>0</v>
      </c>
      <c r="H57" s="56" t="n">
        <f aca="false">VLOOKUP((1000000*$H$12)+(100*$R$12)+$A57,data!$A$2:$Z$65536,17,FALSE())</f>
        <v>5.36567044052154</v>
      </c>
      <c r="I57" s="56" t="n">
        <f aca="false">VLOOKUP((1000000*$H$12)+(100*$R$12)+$A57,data!$A$2:$Z$65536,18,FALSE())</f>
        <v>2.61684199508034</v>
      </c>
      <c r="J57" s="56" t="n">
        <f aca="false">VLOOKUP((1000000*$H$12)+(100*$R$12)+$A57,data!$A$2:$Z$65536,19,FALSE())</f>
        <v>0</v>
      </c>
      <c r="K57" s="56" t="n">
        <f aca="false">VLOOKUP((1000000*$H$12)+(100*$R$12)+$A57,data!$A$2:$Z$65536,20,FALSE())</f>
        <v>0</v>
      </c>
      <c r="L57" s="56" t="n">
        <f aca="false">VLOOKUP((1000000*$H$12)+(100*$R$12)+$A57,data!$A$2:$Z$65536,21,FALSE())</f>
        <v>0</v>
      </c>
      <c r="M57" s="56" t="n">
        <f aca="false">VLOOKUP((1000000*$H$12)+(100*$R$12)+$A57,data!$A$2:$Z$65536,22,FALSE())</f>
        <v>1.86508010519052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0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1.64976119706672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0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0</v>
      </c>
      <c r="H58" s="62" t="n">
        <f aca="false">VLOOKUP((1000000*$H$12)+(100*$R$12)+$A58,data!$A$2:$Z$65536,17,FALSE())</f>
        <v>0</v>
      </c>
      <c r="I58" s="62" t="n">
        <f aca="false">VLOOKUP((1000000*$H$12)+(100*$R$12)+$A58,data!$A$2:$Z$65536,18,FALSE())</f>
        <v>0</v>
      </c>
      <c r="J58" s="62" t="n">
        <f aca="false">VLOOKUP((1000000*$H$12)+(100*$R$12)+$A58,data!$A$2:$Z$65536,19,FALSE())</f>
        <v>2.68665538271406</v>
      </c>
      <c r="K58" s="62" t="n">
        <f aca="false">VLOOKUP((1000000*$H$12)+(100*$R$12)+$A58,data!$A$2:$Z$65536,20,FALSE())</f>
        <v>7.84806152880239</v>
      </c>
      <c r="L58" s="62" t="n">
        <f aca="false">VLOOKUP((1000000*$H$12)+(100*$R$12)+$A58,data!$A$2:$Z$65536,21,FALSE())</f>
        <v>5.69281566662871</v>
      </c>
      <c r="M58" s="62" t="n">
        <f aca="false">VLOOKUP((1000000*$H$12)+(100*$R$12)+$A58,data!$A$2:$Z$65536,22,FALSE())</f>
        <v>0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1.65194599237902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.0734969700548</v>
      </c>
      <c r="E60" s="56" t="n">
        <f aca="false">VLOOKUP((1000000*$H$12)+(100*$R$12)+$A60,data!$A$2:$Z$65536,14,FALSE())</f>
        <v>0.878456727221617</v>
      </c>
      <c r="F60" s="56" t="n">
        <f aca="false">VLOOKUP((1000000*$H$12)+(100*$R$12)+$A60,data!$A$2:$Z$65536,15,FALSE())</f>
        <v>1.1943467586756</v>
      </c>
      <c r="G60" s="56" t="n">
        <f aca="false">VLOOKUP((1000000*$H$12)+(100*$R$12)+$A60,data!$A$2:$Z$65536,16,FALSE())</f>
        <v>0.984521139856697</v>
      </c>
      <c r="H60" s="56" t="n">
        <f aca="false">VLOOKUP((1000000*$H$12)+(100*$R$12)+$A60,data!$A$2:$Z$65536,17,FALSE())</f>
        <v>0.937527205030503</v>
      </c>
      <c r="I60" s="56" t="n">
        <f aca="false">VLOOKUP((1000000*$H$12)+(100*$R$12)+$A60,data!$A$2:$Z$65536,18,FALSE())</f>
        <v>0.83585541094483</v>
      </c>
      <c r="J60" s="56" t="n">
        <f aca="false">VLOOKUP((1000000*$H$12)+(100*$R$12)+$A60,data!$A$2:$Z$65536,19,FALSE())</f>
        <v>1.12654834388592</v>
      </c>
      <c r="K60" s="56" t="n">
        <f aca="false">VLOOKUP((1000000*$H$12)+(100*$R$12)+$A60,data!$A$2:$Z$65536,20,FALSE())</f>
        <v>1.06078947696839</v>
      </c>
      <c r="L60" s="56" t="n">
        <f aca="false">VLOOKUP((1000000*$H$12)+(100*$R$12)+$A60,data!$A$2:$Z$65536,21,FALSE())</f>
        <v>0.828424153166421</v>
      </c>
      <c r="M60" s="56" t="n">
        <f aca="false">VLOOKUP((1000000*$H$12)+(100*$R$12)+$A60,data!$A$2:$Z$65536,22,FALSE())</f>
        <v>0.925563347691431</v>
      </c>
      <c r="N60" s="56" t="n">
        <f aca="false">VLOOKUP((1000000*$H$12)+(100*$R$12)+$A60,data!$A$2:$Z$65536,23,FALSE())</f>
        <v>1.86341190720209</v>
      </c>
      <c r="O60" s="56" t="n">
        <f aca="false">VLOOKUP((1000000*$H$12)+(100*$R$12)+$A60,data!$A$2:$Z$65536,24,FALSE())</f>
        <v>0</v>
      </c>
      <c r="P60" s="56" t="n">
        <f aca="false">VLOOKUP((1000000*$H$12)+(100*$R$12)+$A60,data!$A$2:$Z$65536,25,FALSE())</f>
        <v>0.92456071200907</v>
      </c>
      <c r="Q60" s="56" t="n">
        <f aca="false">VLOOKUP((1000000*$H$12)+(100*$R$12)+$A60,data!$A$2:$Z$65536,26,FALSE())</f>
        <v>0</v>
      </c>
      <c r="R60" s="57" t="n">
        <f aca="false">VLOOKUP((1000000*$H$12)+(100*$R$12)+$A60,data!$A$2:$Z$65536,9,FALSE())</f>
        <v>0.971714813001394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0.655719837977315</v>
      </c>
      <c r="E61" s="71" t="n">
        <f aca="false">VLOOKUP((1000000*$H$12)+(100*$R$12)+$A61,data!$A$2:$Z$65536,14,FALSE())</f>
        <v>0.285232508190453</v>
      </c>
      <c r="F61" s="71" t="n">
        <f aca="false">VLOOKUP((1000000*$H$12)+(100*$R$12)+$A61,data!$A$2:$Z$65536,15,FALSE())</f>
        <v>0.546131391066065</v>
      </c>
      <c r="G61" s="71" t="n">
        <f aca="false">VLOOKUP((1000000*$H$12)+(100*$R$12)+$A61,data!$A$2:$Z$65536,16,FALSE())</f>
        <v>0.583489623169038</v>
      </c>
      <c r="H61" s="71" t="n">
        <f aca="false">VLOOKUP((1000000*$H$12)+(100*$R$12)+$A61,data!$A$2:$Z$65536,17,FALSE())</f>
        <v>0.512554847102746</v>
      </c>
      <c r="I61" s="71" t="n">
        <f aca="false">VLOOKUP((1000000*$H$12)+(100*$R$12)+$A61,data!$A$2:$Z$65536,18,FALSE())</f>
        <v>0.535548333502355</v>
      </c>
      <c r="J61" s="71" t="n">
        <f aca="false">VLOOKUP((1000000*$H$12)+(100*$R$12)+$A61,data!$A$2:$Z$65536,19,FALSE())</f>
        <v>0.867579497281944</v>
      </c>
      <c r="K61" s="71" t="n">
        <f aca="false">VLOOKUP((1000000*$H$12)+(100*$R$12)+$A61,data!$A$2:$Z$65536,20,FALSE())</f>
        <v>0.617948961649796</v>
      </c>
      <c r="L61" s="71" t="n">
        <f aca="false">VLOOKUP((1000000*$H$12)+(100*$R$12)+$A61,data!$A$2:$Z$65536,21,FALSE())</f>
        <v>0.545936736983455</v>
      </c>
      <c r="M61" s="71" t="n">
        <f aca="false">VLOOKUP((1000000*$H$12)+(100*$R$12)+$A61,data!$A$2:$Z$65536,22,FALSE())</f>
        <v>0.658166019708246</v>
      </c>
      <c r="N61" s="71" t="n">
        <f aca="false">VLOOKUP((1000000*$H$12)+(100*$R$12)+$A61,data!$A$2:$Z$65536,23,FALSE())</f>
        <v>0.225667826836826</v>
      </c>
      <c r="O61" s="71" t="n">
        <f aca="false">VLOOKUP((1000000*$H$12)+(100*$R$12)+$A61,data!$A$2:$Z$65536,24,FALSE())</f>
        <v>0</v>
      </c>
      <c r="P61" s="71" t="n">
        <f aca="false">VLOOKUP((1000000*$H$12)+(100*$R$12)+$A61,data!$A$2:$Z$65536,25,FALSE())</f>
        <v>0.556645945040546</v>
      </c>
      <c r="Q61" s="71" t="n">
        <f aca="false">VLOOKUP((1000000*$H$12)+(100*$R$12)+$A61,data!$A$2:$Z$65536,26,FALSE())</f>
        <v>0</v>
      </c>
      <c r="R61" s="72" t="n">
        <f aca="false">VLOOKUP((1000000*$H$12)+(100*$R$12)+$A61,data!$A$2:$Z$65536,9,FALSE())</f>
        <v>0.856750792799632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.65792900442144</v>
      </c>
      <c r="E62" s="77" t="n">
        <f aca="false">VLOOKUP((1000000*$H$12)+(100*$R$12)+$A62,data!$A$2:$Z$65536,14,FALSE())</f>
        <v>2.05002496210736</v>
      </c>
      <c r="F62" s="77" t="n">
        <f aca="false">VLOOKUP((1000000*$H$12)+(100*$R$12)+$A62,data!$A$2:$Z$65536,15,FALSE())</f>
        <v>2.26724218053469</v>
      </c>
      <c r="G62" s="77" t="n">
        <f aca="false">VLOOKUP((1000000*$H$12)+(100*$R$12)+$A62,data!$A$2:$Z$65536,16,FALSE())</f>
        <v>1.55596785360871</v>
      </c>
      <c r="H62" s="77" t="n">
        <f aca="false">VLOOKUP((1000000*$H$12)+(100*$R$12)+$A62,data!$A$2:$Z$65536,17,FALSE())</f>
        <v>1.57301134554143</v>
      </c>
      <c r="I62" s="77" t="n">
        <f aca="false">VLOOKUP((1000000*$H$12)+(100*$R$12)+$A62,data!$A$2:$Z$65536,18,FALSE())</f>
        <v>1.24368659579611</v>
      </c>
      <c r="J62" s="77" t="n">
        <f aca="false">VLOOKUP((1000000*$H$12)+(100*$R$12)+$A62,data!$A$2:$Z$65536,19,FALSE())</f>
        <v>1.43857708510695</v>
      </c>
      <c r="K62" s="77" t="n">
        <f aca="false">VLOOKUP((1000000*$H$12)+(100*$R$12)+$A62,data!$A$2:$Z$65536,20,FALSE())</f>
        <v>1.69842671291958</v>
      </c>
      <c r="L62" s="77" t="n">
        <f aca="false">VLOOKUP((1000000*$H$12)+(100*$R$12)+$A62,data!$A$2:$Z$65536,21,FALSE())</f>
        <v>1.20531364890655</v>
      </c>
      <c r="M62" s="77" t="n">
        <f aca="false">VLOOKUP((1000000*$H$12)+(100*$R$12)+$A62,data!$A$2:$Z$65536,22,FALSE())</f>
        <v>1.26527556550337</v>
      </c>
      <c r="N62" s="77" t="n">
        <f aca="false">VLOOKUP((1000000*$H$12)+(100*$R$12)+$A62,data!$A$2:$Z$65536,23,FALSE())</f>
        <v>6.73128451292645</v>
      </c>
      <c r="O62" s="77" t="n">
        <f aca="false">VLOOKUP((1000000*$H$12)+(100*$R$12)+$A62,data!$A$2:$Z$65536,24,FALSE())</f>
        <v>2.58386430356563</v>
      </c>
      <c r="P62" s="77" t="n">
        <f aca="false">VLOOKUP((1000000*$H$12)+(100*$R$12)+$A62,data!$A$2:$Z$65536,25,FALSE())</f>
        <v>1.44381607916116</v>
      </c>
      <c r="Q62" s="77" t="n">
        <f aca="false">VLOOKUP((1000000*$H$12)+(100*$R$12)+$A62,data!$A$2:$Z$65536,26,FALSE())</f>
        <v>2.17871438076654</v>
      </c>
      <c r="R62" s="78" t="n">
        <f aca="false">VLOOKUP((1000000*$H$12)+(100*$R$12)+$A62,data!$A$2:$Z$65536,9,FALSE())</f>
        <v>1.0978074193736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.04286840723385</v>
      </c>
      <c r="E64" s="56" t="n">
        <f aca="false">VLOOKUP((1000000*$H$12)+(100*$R$12)+$A64,data!$A$2:$Z$65536,14,FALSE())</f>
        <v>0.741986390909779</v>
      </c>
      <c r="F64" s="56" t="n">
        <f aca="false">VLOOKUP((1000000*$H$12)+(100*$R$12)+$A64,data!$A$2:$Z$65536,15,FALSE())</f>
        <v>1.10562443171039</v>
      </c>
      <c r="G64" s="56" t="n">
        <f aca="false">VLOOKUP((1000000*$H$12)+(100*$R$12)+$A64,data!$A$2:$Z$65536,16,FALSE())</f>
        <v>1.04277309996342</v>
      </c>
      <c r="H64" s="56" t="n">
        <f aca="false">VLOOKUP((1000000*$H$12)+(100*$R$12)+$A64,data!$A$2:$Z$65536,17,FALSE())</f>
        <v>0.954981182848543</v>
      </c>
      <c r="I64" s="56" t="n">
        <f aca="false">VLOOKUP((1000000*$H$12)+(100*$R$12)+$A64,data!$A$2:$Z$65536,18,FALSE())</f>
        <v>0.891523645944373</v>
      </c>
      <c r="J64" s="56" t="n">
        <f aca="false">VLOOKUP((1000000*$H$12)+(100*$R$12)+$A64,data!$A$2:$Z$65536,19,FALSE())</f>
        <v>1.13462407568127</v>
      </c>
      <c r="K64" s="56" t="n">
        <f aca="false">VLOOKUP((1000000*$H$12)+(100*$R$12)+$A64,data!$A$2:$Z$65536,20,FALSE())</f>
        <v>1.03508813441385</v>
      </c>
      <c r="L64" s="56" t="n">
        <f aca="false">VLOOKUP((1000000*$H$12)+(100*$R$12)+$A64,data!$A$2:$Z$65536,21,FALSE())</f>
        <v>0.925443539303914</v>
      </c>
      <c r="M64" s="56" t="n">
        <f aca="false">VLOOKUP((1000000*$H$12)+(100*$R$12)+$A64,data!$A$2:$Z$65536,22,FALSE())</f>
        <v>0.948552447790349</v>
      </c>
      <c r="N64" s="56" t="n">
        <f aca="false">VLOOKUP((1000000*$H$12)+(100*$R$12)+$A64,data!$A$2:$Z$65536,23,FALSE())</f>
        <v>1.97227401917516</v>
      </c>
      <c r="O64" s="56" t="n">
        <f aca="false">VLOOKUP((1000000*$H$12)+(100*$R$12)+$A64,data!$A$2:$Z$65536,24,FALSE())</f>
        <v>0</v>
      </c>
      <c r="P64" s="56" t="n">
        <f aca="false">VLOOKUP((1000000*$H$12)+(100*$R$12)+$A64,data!$A$2:$Z$65536,25,FALSE())</f>
        <v>0.96418558379902</v>
      </c>
      <c r="Q64" s="56" t="n">
        <f aca="false">VLOOKUP((1000000*$H$12)+(100*$R$12)+$A64,data!$A$2:$Z$65536,26,FALSE())</f>
        <v>0</v>
      </c>
      <c r="R64" s="57" t="n">
        <f aca="false">VLOOKUP((1000000*$H$12)+(100*$R$12)+$A64,data!$A$2:$Z$65536,9,FALSE())</f>
        <v>1.0002925344148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0.634791584978306</v>
      </c>
      <c r="E65" s="71" t="str">
        <f aca="false">VLOOKUP((1000000*$H$12)+(100*$R$12)+$A65,data!$A$2:$Z$65536,14,FALSE())</f>
        <v>x</v>
      </c>
      <c r="F65" s="71" t="str">
        <f aca="false">VLOOKUP((1000000*$H$12)+(100*$R$12)+$A65,data!$A$2:$Z$65536,15,FALSE())</f>
        <v>x</v>
      </c>
      <c r="G65" s="71" t="str">
        <f aca="false">VLOOKUP((1000000*$H$12)+(100*$R$12)+$A65,data!$A$2:$Z$65536,16,FALSE())</f>
        <v>x</v>
      </c>
      <c r="H65" s="71" t="str">
        <f aca="false">VLOOKUP((1000000*$H$12)+(100*$R$12)+$A65,data!$A$2:$Z$65536,17,FALSE())</f>
        <v>x</v>
      </c>
      <c r="I65" s="71" t="n">
        <f aca="false">VLOOKUP((1000000*$H$12)+(100*$R$12)+$A65,data!$A$2:$Z$65536,18,FALSE())</f>
        <v>0.566132830025474</v>
      </c>
      <c r="J65" s="71" t="n">
        <f aca="false">VLOOKUP((1000000*$H$12)+(100*$R$12)+$A65,data!$A$2:$Z$65536,19,FALSE())</f>
        <v>0.869662556385153</v>
      </c>
      <c r="K65" s="71" t="str">
        <f aca="false">VLOOKUP((1000000*$H$12)+(100*$R$12)+$A65,data!$A$2:$Z$65536,20,FALSE())</f>
        <v>x</v>
      </c>
      <c r="L65" s="71" t="n">
        <f aca="false">VLOOKUP((1000000*$H$12)+(100*$R$12)+$A65,data!$A$2:$Z$65536,21,FALSE())</f>
        <v>0.582409397257352</v>
      </c>
      <c r="M65" s="71" t="n">
        <f aca="false">VLOOKUP((1000000*$H$12)+(100*$R$12)+$A65,data!$A$2:$Z$65536,22,FALSE())</f>
        <v>0.669847485175043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str">
        <f aca="false">VLOOKUP((1000000*$H$12)+(100*$R$12)+$A65,data!$A$2:$Z$65536,25,FALSE())</f>
        <v>x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0.88025091165727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.550597634587</v>
      </c>
      <c r="E66" s="77" t="str">
        <f aca="false">VLOOKUP((1000000*$H$12)+(100*$R$12)+$A66,data!$A$2:$Z$65536,14,FALSE())</f>
        <v>x</v>
      </c>
      <c r="F66" s="77" t="str">
        <f aca="false">VLOOKUP((1000000*$H$12)+(100*$R$12)+$A66,data!$A$2:$Z$65536,15,FALSE())</f>
        <v>x</v>
      </c>
      <c r="G66" s="77" t="str">
        <f aca="false">VLOOKUP((1000000*$H$12)+(100*$R$12)+$A66,data!$A$2:$Z$65536,16,FALSE())</f>
        <v>x</v>
      </c>
      <c r="H66" s="77" t="str">
        <f aca="false">VLOOKUP((1000000*$H$12)+(100*$R$12)+$A66,data!$A$2:$Z$65536,17,FALSE())</f>
        <v>x</v>
      </c>
      <c r="I66" s="77" t="n">
        <f aca="false">VLOOKUP((1000000*$H$12)+(100*$R$12)+$A66,data!$A$2:$Z$65536,18,FALSE())</f>
        <v>1.28961038018114</v>
      </c>
      <c r="J66" s="77" t="n">
        <f aca="false">VLOOKUP((1000000*$H$12)+(100*$R$12)+$A66,data!$A$2:$Z$65536,19,FALSE())</f>
        <v>1.43428132869614</v>
      </c>
      <c r="K66" s="77" t="str">
        <f aca="false">VLOOKUP((1000000*$H$12)+(100*$R$12)+$A66,data!$A$2:$Z$65536,20,FALSE())</f>
        <v>x</v>
      </c>
      <c r="L66" s="77" t="n">
        <f aca="false">VLOOKUP((1000000*$H$12)+(100*$R$12)+$A66,data!$A$2:$Z$65536,21,FALSE())</f>
        <v>1.34663103303724</v>
      </c>
      <c r="M66" s="77" t="n">
        <f aca="false">VLOOKUP((1000000*$H$12)+(100*$R$12)+$A66,data!$A$2:$Z$65536,22,FALSE())</f>
        <v>1.274978945642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str">
        <f aca="false">VLOOKUP((1000000*$H$12)+(100*$R$12)+$A66,data!$A$2:$Z$65536,25,FALSE())</f>
        <v>x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1.1278956443788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.04168912385181</v>
      </c>
      <c r="E68" s="56" t="n">
        <f aca="false">VLOOKUP((1000000*$H$12)+(100*$R$12)+$A68,data!$A$2:$Z$65536,14,FALSE())</f>
        <v>0.446896963137876</v>
      </c>
      <c r="F68" s="56" t="n">
        <f aca="false">VLOOKUP((1000000*$H$12)+(100*$R$12)+$A68,data!$A$2:$Z$65536,15,FALSE())</f>
        <v>0.77048737563873</v>
      </c>
      <c r="G68" s="56" t="n">
        <f aca="false">VLOOKUP((1000000*$H$12)+(100*$R$12)+$A68,data!$A$2:$Z$65536,16,FALSE())</f>
        <v>0.769657745491832</v>
      </c>
      <c r="H68" s="56" t="n">
        <f aca="false">VLOOKUP((1000000*$H$12)+(100*$R$12)+$A68,data!$A$2:$Z$65536,17,FALSE())</f>
        <v>0.945608030424318</v>
      </c>
      <c r="I68" s="56" t="n">
        <f aca="false">VLOOKUP((1000000*$H$12)+(100*$R$12)+$A68,data!$A$2:$Z$65536,18,FALSE())</f>
        <v>0.709226782209817</v>
      </c>
      <c r="J68" s="56" t="n">
        <f aca="false">VLOOKUP((1000000*$H$12)+(100*$R$12)+$A68,data!$A$2:$Z$65536,19,FALSE())</f>
        <v>1.19648914261081</v>
      </c>
      <c r="K68" s="56" t="n">
        <f aca="false">VLOOKUP((1000000*$H$12)+(100*$R$12)+$A68,data!$A$2:$Z$65536,20,FALSE())</f>
        <v>0.888754361689307</v>
      </c>
      <c r="L68" s="56" t="n">
        <f aca="false">VLOOKUP((1000000*$H$12)+(100*$R$12)+$A68,data!$A$2:$Z$65536,21,FALSE())</f>
        <v>0.706694637348491</v>
      </c>
      <c r="M68" s="56" t="n">
        <f aca="false">VLOOKUP((1000000*$H$12)+(100*$R$12)+$A68,data!$A$2:$Z$65536,22,FALSE())</f>
        <v>0.892969617654829</v>
      </c>
      <c r="N68" s="56" t="n">
        <f aca="false">VLOOKUP((1000000*$H$12)+(100*$R$12)+$A68,data!$A$2:$Z$65536,23,FALSE())</f>
        <v>1.73982265124648</v>
      </c>
      <c r="O68" s="56" t="n">
        <f aca="false">VLOOKUP((1000000*$H$12)+(100*$R$12)+$A68,data!$A$2:$Z$65536,24,FALSE())</f>
        <v>0</v>
      </c>
      <c r="P68" s="56" t="n">
        <f aca="false">VLOOKUP((1000000*$H$12)+(100*$R$12)+$A68,data!$A$2:$Z$65536,25,FALSE())</f>
        <v>0.913439496251572</v>
      </c>
      <c r="Q68" s="56" t="n">
        <f aca="false">VLOOKUP((1000000*$H$12)+(100*$R$12)+$A68,data!$A$2:$Z$65536,26,FALSE())</f>
        <v>0</v>
      </c>
      <c r="R68" s="57" t="n">
        <f aca="false">VLOOKUP((1000000*$H$12)+(100*$R$12)+$A68,data!$A$2:$Z$65536,9,FALSE())</f>
        <v>0.91096250771656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0.587465999127733</v>
      </c>
      <c r="E69" s="71" t="str">
        <f aca="false">VLOOKUP((1000000*$H$12)+(100*$R$12)+$A69,data!$A$2:$Z$65536,14,FALSE())</f>
        <v>x</v>
      </c>
      <c r="F69" s="71" t="str">
        <f aca="false">VLOOKUP((1000000*$H$12)+(100*$R$12)+$A69,data!$A$2:$Z$65536,15,FALSE())</f>
        <v>x</v>
      </c>
      <c r="G69" s="71" t="str">
        <f aca="false">VLOOKUP((1000000*$H$12)+(100*$R$12)+$A69,data!$A$2:$Z$65536,16,FALSE())</f>
        <v>x</v>
      </c>
      <c r="H69" s="71" t="str">
        <f aca="false">VLOOKUP((1000000*$H$12)+(100*$R$12)+$A69,data!$A$2:$Z$65536,17,FALSE())</f>
        <v>x</v>
      </c>
      <c r="I69" s="71" t="n">
        <f aca="false">VLOOKUP((1000000*$H$12)+(100*$R$12)+$A69,data!$A$2:$Z$65536,18,FALSE())</f>
        <v>0.426628628026788</v>
      </c>
      <c r="J69" s="71" t="n">
        <f aca="false">VLOOKUP((1000000*$H$12)+(100*$R$12)+$A69,data!$A$2:$Z$65536,19,FALSE())</f>
        <v>0.896754759543903</v>
      </c>
      <c r="K69" s="71" t="str">
        <f aca="false">VLOOKUP((1000000*$H$12)+(100*$R$12)+$A69,data!$A$2:$Z$65536,20,FALSE())</f>
        <v>x</v>
      </c>
      <c r="L69" s="71" t="n">
        <f aca="false">VLOOKUP((1000000*$H$12)+(100*$R$12)+$A69,data!$A$2:$Z$65536,21,FALSE())</f>
        <v>0.440357189296916</v>
      </c>
      <c r="M69" s="71" t="n">
        <f aca="false">VLOOKUP((1000000*$H$12)+(100*$R$12)+$A69,data!$A$2:$Z$65536,22,FALSE())</f>
        <v>0.611398231655073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str">
        <f aca="false">VLOOKUP((1000000*$H$12)+(100*$R$12)+$A69,data!$A$2:$Z$65536,25,FALSE())</f>
        <v>x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0.789295035609144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1.62386036882129</v>
      </c>
      <c r="E70" s="77" t="str">
        <f aca="false">VLOOKUP((1000000*$H$12)+(100*$R$12)+$A70,data!$A$2:$Z$65536,14,FALSE())</f>
        <v>x</v>
      </c>
      <c r="F70" s="77" t="str">
        <f aca="false">VLOOKUP((1000000*$H$12)+(100*$R$12)+$A70,data!$A$2:$Z$65536,15,FALSE())</f>
        <v>x</v>
      </c>
      <c r="G70" s="77" t="str">
        <f aca="false">VLOOKUP((1000000*$H$12)+(100*$R$12)+$A70,data!$A$2:$Z$65536,16,FALSE())</f>
        <v>x</v>
      </c>
      <c r="H70" s="77" t="str">
        <f aca="false">VLOOKUP((1000000*$H$12)+(100*$R$12)+$A70,data!$A$2:$Z$65536,17,FALSE())</f>
        <v>x</v>
      </c>
      <c r="I70" s="77" t="n">
        <f aca="false">VLOOKUP((1000000*$H$12)+(100*$R$12)+$A70,data!$A$2:$Z$65536,18,FALSE())</f>
        <v>1.0624770345267</v>
      </c>
      <c r="J70" s="77" t="n">
        <f aca="false">VLOOKUP((1000000*$H$12)+(100*$R$12)+$A70,data!$A$2:$Z$65536,19,FALSE())</f>
        <v>1.5387759409609</v>
      </c>
      <c r="K70" s="77" t="str">
        <f aca="false">VLOOKUP((1000000*$H$12)+(100*$R$12)+$A70,data!$A$2:$Z$65536,20,FALSE())</f>
        <v>x</v>
      </c>
      <c r="L70" s="77" t="n">
        <f aca="false">VLOOKUP((1000000*$H$12)+(100*$R$12)+$A70,data!$A$2:$Z$65536,21,FALSE())</f>
        <v>1.03500852437532</v>
      </c>
      <c r="M70" s="77" t="n">
        <f aca="false">VLOOKUP((1000000*$H$12)+(100*$R$12)+$A70,data!$A$2:$Z$65536,22,FALSE())</f>
        <v>1.227031391634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str">
        <f aca="false">VLOOKUP((1000000*$H$12)+(100*$R$12)+$A70,data!$A$2:$Z$65536,25,FALSE())</f>
        <v>x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1.041223587666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7.468493538264</v>
      </c>
      <c r="E72" s="56" t="n">
        <f aca="false">VLOOKUP((1000000*$H$12)+(100*$R$12)+$A72,data!$A$2:$Z$65536,14,FALSE())</f>
        <v>86.1889860161807</v>
      </c>
      <c r="F72" s="56" t="n">
        <f aca="false">VLOOKUP((1000000*$H$12)+(100*$R$12)+$A72,data!$A$2:$Z$65536,15,FALSE())</f>
        <v>116.201310356685</v>
      </c>
      <c r="G72" s="56" t="n">
        <f aca="false">VLOOKUP((1000000*$H$12)+(100*$R$12)+$A72,data!$A$2:$Z$65536,16,FALSE())</f>
        <v>100.294734866128</v>
      </c>
      <c r="H72" s="56" t="n">
        <f aca="false">VLOOKUP((1000000*$H$12)+(100*$R$12)+$A72,data!$A$2:$Z$65536,17,FALSE())</f>
        <v>96.1098887560649</v>
      </c>
      <c r="I72" s="56" t="n">
        <f aca="false">VLOOKUP((1000000*$H$12)+(100*$R$12)+$A72,data!$A$2:$Z$65536,18,FALSE())</f>
        <v>86.7586406970628</v>
      </c>
      <c r="J72" s="56" t="n">
        <f aca="false">VLOOKUP((1000000*$H$12)+(100*$R$12)+$A72,data!$A$2:$Z$65536,19,FALSE())</f>
        <v>117.952350166796</v>
      </c>
      <c r="K72" s="56" t="n">
        <f aca="false">VLOOKUP((1000000*$H$12)+(100*$R$12)+$A72,data!$A$2:$Z$65536,20,FALSE())</f>
        <v>105.372756286998</v>
      </c>
      <c r="L72" s="56" t="n">
        <f aca="false">VLOOKUP((1000000*$H$12)+(100*$R$12)+$A72,data!$A$2:$Z$65536,21,FALSE())</f>
        <v>86.0777496389563</v>
      </c>
      <c r="M72" s="56" t="n">
        <f aca="false">VLOOKUP((1000000*$H$12)+(100*$R$12)+$A72,data!$A$2:$Z$65536,22,FALSE())</f>
        <v>98.0851214605692</v>
      </c>
      <c r="N72" s="56" t="n">
        <f aca="false">VLOOKUP((1000000*$H$12)+(100*$R$12)+$A72,data!$A$2:$Z$65536,23,FALSE())</f>
        <v>183.708134873597</v>
      </c>
      <c r="O72" s="56" t="n">
        <f aca="false">VLOOKUP((1000000*$H$12)+(100*$R$12)+$A72,data!$A$2:$Z$65536,24,FALSE())</f>
        <v>0</v>
      </c>
      <c r="P72" s="56" t="n">
        <f aca="false">VLOOKUP((1000000*$H$12)+(100*$R$12)+$A72,data!$A$2:$Z$65536,25,FALSE())</f>
        <v>92.6307831735509</v>
      </c>
      <c r="Q72" s="56" t="n">
        <f aca="false">VLOOKUP((1000000*$H$12)+(100*$R$12)+$A72,data!$A$2:$Z$65536,26,FALSE())</f>
        <v>0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65.6445478062031</v>
      </c>
      <c r="E73" s="71" t="n">
        <f aca="false">VLOOKUP((1000000*$H$12)+(100*$R$12)+$A73,data!$A$2:$Z$65536,14,FALSE())</f>
        <v>27.9853291550752</v>
      </c>
      <c r="F73" s="71" t="n">
        <f aca="false">VLOOKUP((1000000*$H$12)+(100*$R$12)+$A73,data!$A$2:$Z$65536,15,FALSE())</f>
        <v>53.1346385024455</v>
      </c>
      <c r="G73" s="71" t="n">
        <f aca="false">VLOOKUP((1000000*$H$12)+(100*$R$12)+$A73,data!$A$2:$Z$65536,16,FALSE())</f>
        <v>59.4410162298737</v>
      </c>
      <c r="H73" s="71" t="n">
        <f aca="false">VLOOKUP((1000000*$H$12)+(100*$R$12)+$A73,data!$A$2:$Z$65536,17,FALSE())</f>
        <v>52.5441705287091</v>
      </c>
      <c r="I73" s="71" t="n">
        <f aca="false">VLOOKUP((1000000*$H$12)+(100*$R$12)+$A73,data!$A$2:$Z$65536,18,FALSE())</f>
        <v>55.5878981386511</v>
      </c>
      <c r="J73" s="71" t="n">
        <f aca="false">VLOOKUP((1000000*$H$12)+(100*$R$12)+$A73,data!$A$2:$Z$65536,19,FALSE())</f>
        <v>90.8376823918132</v>
      </c>
      <c r="K73" s="71" t="n">
        <f aca="false">VLOOKUP((1000000*$H$12)+(100*$R$12)+$A73,data!$A$2:$Z$65536,20,FALSE())</f>
        <v>61.3835136447793</v>
      </c>
      <c r="L73" s="71" t="n">
        <f aca="false">VLOOKUP((1000000*$H$12)+(100*$R$12)+$A73,data!$A$2:$Z$65536,21,FALSE())</f>
        <v>56.725779403163</v>
      </c>
      <c r="M73" s="71" t="n">
        <f aca="false">VLOOKUP((1000000*$H$12)+(100*$R$12)+$A73,data!$A$2:$Z$65536,22,FALSE())</f>
        <v>69.748109781271</v>
      </c>
      <c r="N73" s="71" t="n">
        <f aca="false">VLOOKUP((1000000*$H$12)+(100*$R$12)+$A73,data!$A$2:$Z$65536,23,FALSE())</f>
        <v>22.2479074051957</v>
      </c>
      <c r="O73" s="71" t="n">
        <f aca="false">VLOOKUP((1000000*$H$12)+(100*$R$12)+$A73,data!$A$2:$Z$65536,24,FALSE())</f>
        <v>0</v>
      </c>
      <c r="P73" s="71" t="n">
        <f aca="false">VLOOKUP((1000000*$H$12)+(100*$R$12)+$A73,data!$A$2:$Z$65536,25,FALSE())</f>
        <v>55.7697825245481</v>
      </c>
      <c r="Q73" s="71" t="n">
        <f aca="false">VLOOKUP((1000000*$H$12)+(100*$R$12)+$A73,data!$A$2:$Z$65536,26,FALSE())</f>
        <v>0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65.976372052052</v>
      </c>
      <c r="E74" s="77" t="n">
        <f aca="false">VLOOKUP((1000000*$H$12)+(100*$R$12)+$A74,data!$A$2:$Z$65536,14,FALSE())</f>
        <v>201.136342083379</v>
      </c>
      <c r="F74" s="77" t="n">
        <f aca="false">VLOOKUP((1000000*$H$12)+(100*$R$12)+$A74,data!$A$2:$Z$65536,15,FALSE())</f>
        <v>220.586283137924</v>
      </c>
      <c r="G74" s="77" t="n">
        <f aca="false">VLOOKUP((1000000*$H$12)+(100*$R$12)+$A74,data!$A$2:$Z$65536,16,FALSE())</f>
        <v>158.508920753716</v>
      </c>
      <c r="H74" s="77" t="n">
        <f aca="false">VLOOKUP((1000000*$H$12)+(100*$R$12)+$A74,data!$A$2:$Z$65536,17,FALSE())</f>
        <v>161.256062352981</v>
      </c>
      <c r="I74" s="77" t="n">
        <f aca="false">VLOOKUP((1000000*$H$12)+(100*$R$12)+$A74,data!$A$2:$Z$65536,18,FALSE())</f>
        <v>129.089980266395</v>
      </c>
      <c r="J74" s="77" t="n">
        <f aca="false">VLOOKUP((1000000*$H$12)+(100*$R$12)+$A74,data!$A$2:$Z$65536,19,FALSE())</f>
        <v>150.622517893156</v>
      </c>
      <c r="K74" s="77" t="n">
        <f aca="false">VLOOKUP((1000000*$H$12)+(100*$R$12)+$A74,data!$A$2:$Z$65536,20,FALSE())</f>
        <v>168.711990434965</v>
      </c>
      <c r="L74" s="77" t="n">
        <f aca="false">VLOOKUP((1000000*$H$12)+(100*$R$12)+$A74,data!$A$2:$Z$65536,21,FALSE())</f>
        <v>125.238606467999</v>
      </c>
      <c r="M74" s="77" t="n">
        <f aca="false">VLOOKUP((1000000*$H$12)+(100*$R$12)+$A74,data!$A$2:$Z$65536,22,FALSE())</f>
        <v>134.085589963166</v>
      </c>
      <c r="N74" s="77" t="n">
        <f aca="false">VLOOKUP((1000000*$H$12)+(100*$R$12)+$A74,data!$A$2:$Z$65536,23,FALSE())</f>
        <v>663.616948240924</v>
      </c>
      <c r="O74" s="77" t="n">
        <f aca="false">VLOOKUP((1000000*$H$12)+(100*$R$12)+$A74,data!$A$2:$Z$65536,24,FALSE())</f>
        <v>299.573227355399</v>
      </c>
      <c r="P74" s="77" t="n">
        <f aca="false">VLOOKUP((1000000*$H$12)+(100*$R$12)+$A74,data!$A$2:$Z$65536,25,FALSE())</f>
        <v>144.654442303354</v>
      </c>
      <c r="Q74" s="77" t="n">
        <f aca="false">VLOOKUP((1000000*$H$12)+(100*$R$12)+$A74,data!$A$2:$Z$65536,26,FALSE())</f>
        <v>299.573227355399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109" t="s">
        <v>7</v>
      </c>
      <c r="B4" s="110" t="n">
        <v>310</v>
      </c>
      <c r="C4" s="111" t="s">
        <v>113</v>
      </c>
    </row>
    <row r="5" customFormat="false" ht="12.75" hidden="false" customHeight="false" outlineLevel="0" collapsed="false">
      <c r="A5" s="109" t="s">
        <v>114</v>
      </c>
      <c r="B5" s="110" t="n">
        <v>320</v>
      </c>
      <c r="C5" s="111" t="s">
        <v>115</v>
      </c>
    </row>
    <row r="6" customFormat="false" ht="12.75" hidden="false" customHeight="false" outlineLevel="0" collapsed="false">
      <c r="A6" s="109" t="s">
        <v>116</v>
      </c>
      <c r="B6" s="110" t="n">
        <v>330</v>
      </c>
      <c r="C6" s="111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</row>
    <row r="2" customFormat="false" ht="12.75" hidden="false" customHeight="false" outlineLevel="0" collapsed="false">
      <c r="A2" s="0" t="n">
        <v>31000</v>
      </c>
      <c r="B2" s="0" t="s">
        <v>144</v>
      </c>
      <c r="C2" s="0" t="n">
        <v>3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5</v>
      </c>
      <c r="I2" s="0" t="n">
        <v>4</v>
      </c>
      <c r="J2" s="0" t="n">
        <v>1</v>
      </c>
      <c r="K2" s="0" t="n">
        <v>1</v>
      </c>
      <c r="L2" s="0" t="n">
        <v>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2</v>
      </c>
      <c r="T2" s="0" t="n">
        <v>1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31001</v>
      </c>
      <c r="B3" s="0" t="s">
        <v>144</v>
      </c>
      <c r="C3" s="0" t="n">
        <v>3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6</v>
      </c>
      <c r="I3" s="0" t="n">
        <v>12</v>
      </c>
      <c r="J3" s="0" t="n">
        <v>4</v>
      </c>
      <c r="K3" s="0" t="n">
        <v>2</v>
      </c>
      <c r="L3" s="0" t="n">
        <v>6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3</v>
      </c>
      <c r="R3" s="0" t="n">
        <v>2</v>
      </c>
      <c r="S3" s="0" t="n">
        <v>3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2</v>
      </c>
      <c r="Z3" s="0" t="n">
        <v>0</v>
      </c>
    </row>
    <row r="4" customFormat="false" ht="12.75" hidden="false" customHeight="false" outlineLevel="0" collapsed="false">
      <c r="A4" s="0" t="n">
        <v>31002</v>
      </c>
      <c r="B4" s="0" t="s">
        <v>144</v>
      </c>
      <c r="C4" s="0" t="n">
        <v>3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7</v>
      </c>
      <c r="I4" s="0" t="n">
        <v>20</v>
      </c>
      <c r="J4" s="0" t="n">
        <v>4</v>
      </c>
      <c r="K4" s="0" t="n">
        <v>5</v>
      </c>
      <c r="L4" s="0" t="n">
        <v>11</v>
      </c>
      <c r="M4" s="0" t="n">
        <v>3</v>
      </c>
      <c r="N4" s="0" t="n">
        <v>0</v>
      </c>
      <c r="O4" s="0" t="n">
        <v>0</v>
      </c>
      <c r="P4" s="0" t="n">
        <v>2</v>
      </c>
      <c r="Q4" s="0" t="n">
        <v>0</v>
      </c>
      <c r="R4" s="0" t="n">
        <v>0</v>
      </c>
      <c r="S4" s="0" t="n">
        <v>4</v>
      </c>
      <c r="T4" s="0" t="n">
        <v>1</v>
      </c>
      <c r="U4" s="0" t="n">
        <v>4</v>
      </c>
      <c r="V4" s="0" t="n">
        <v>3</v>
      </c>
      <c r="W4" s="0" t="n">
        <v>1</v>
      </c>
      <c r="X4" s="0" t="n">
        <v>0</v>
      </c>
      <c r="Y4" s="0" t="n">
        <v>2</v>
      </c>
      <c r="Z4" s="0" t="n">
        <v>0</v>
      </c>
    </row>
    <row r="5" customFormat="false" ht="12.75" hidden="false" customHeight="false" outlineLevel="0" collapsed="false">
      <c r="A5" s="0" t="n">
        <v>31003</v>
      </c>
      <c r="B5" s="0" t="s">
        <v>144</v>
      </c>
      <c r="C5" s="0" t="n">
        <v>3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8</v>
      </c>
      <c r="I5" s="0" t="n">
        <v>28</v>
      </c>
      <c r="J5" s="0" t="n">
        <v>3</v>
      </c>
      <c r="K5" s="0" t="n">
        <v>4</v>
      </c>
      <c r="L5" s="0" t="n">
        <v>21</v>
      </c>
      <c r="M5" s="0" t="n">
        <v>2</v>
      </c>
      <c r="N5" s="0" t="n">
        <v>0</v>
      </c>
      <c r="O5" s="0" t="n">
        <v>1</v>
      </c>
      <c r="P5" s="0" t="n">
        <v>0</v>
      </c>
      <c r="Q5" s="0" t="n">
        <v>3</v>
      </c>
      <c r="R5" s="0" t="n">
        <v>1</v>
      </c>
      <c r="S5" s="0" t="n">
        <v>13</v>
      </c>
      <c r="T5" s="0" t="n">
        <v>1</v>
      </c>
      <c r="U5" s="0" t="n">
        <v>3</v>
      </c>
      <c r="V5" s="0" t="n">
        <v>3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31004</v>
      </c>
      <c r="B6" s="0" t="s">
        <v>144</v>
      </c>
      <c r="C6" s="0" t="n">
        <v>3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9</v>
      </c>
      <c r="I6" s="0" t="n">
        <v>15</v>
      </c>
      <c r="J6" s="0" t="n">
        <v>6</v>
      </c>
      <c r="K6" s="0" t="n">
        <v>2</v>
      </c>
      <c r="L6" s="0" t="n">
        <v>7</v>
      </c>
      <c r="M6" s="0" t="n">
        <v>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3</v>
      </c>
      <c r="S6" s="0" t="n">
        <v>5</v>
      </c>
      <c r="T6" s="0" t="n">
        <v>1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31005</v>
      </c>
      <c r="B7" s="0" t="s">
        <v>144</v>
      </c>
      <c r="C7" s="0" t="n">
        <v>3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0</v>
      </c>
      <c r="I7" s="0" t="n">
        <v>14</v>
      </c>
      <c r="J7" s="0" t="n">
        <v>2</v>
      </c>
      <c r="K7" s="0" t="n">
        <v>5</v>
      </c>
      <c r="L7" s="0" t="n">
        <v>7</v>
      </c>
      <c r="M7" s="0" t="n">
        <v>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5</v>
      </c>
      <c r="T7" s="0" t="n">
        <v>1</v>
      </c>
      <c r="U7" s="0" t="n">
        <v>0</v>
      </c>
      <c r="V7" s="0" t="n">
        <v>5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31006</v>
      </c>
      <c r="B8" s="0" t="s">
        <v>144</v>
      </c>
      <c r="C8" s="0" t="n">
        <v>3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1</v>
      </c>
      <c r="I8" s="0" t="n">
        <v>8</v>
      </c>
      <c r="J8" s="0" t="n">
        <v>2</v>
      </c>
      <c r="K8" s="0" t="n">
        <v>3</v>
      </c>
      <c r="L8" s="0" t="n">
        <v>3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1</v>
      </c>
      <c r="S8" s="0" t="n">
        <v>3</v>
      </c>
      <c r="T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31007</v>
      </c>
      <c r="B9" s="0" t="s">
        <v>144</v>
      </c>
      <c r="C9" s="0" t="n">
        <v>3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2</v>
      </c>
      <c r="I9" s="0" t="n">
        <v>8</v>
      </c>
      <c r="J9" s="0" t="n">
        <v>1</v>
      </c>
      <c r="K9" s="0" t="n">
        <v>3</v>
      </c>
      <c r="L9" s="0" t="n">
        <v>4</v>
      </c>
      <c r="M9" s="0" t="n">
        <v>0</v>
      </c>
      <c r="N9" s="0" t="n">
        <v>0</v>
      </c>
      <c r="O9" s="0" t="n">
        <v>0</v>
      </c>
      <c r="P9" s="0" t="n">
        <v>2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2</v>
      </c>
      <c r="V9" s="0" t="n">
        <v>1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31008</v>
      </c>
      <c r="B10" s="0" t="s">
        <v>144</v>
      </c>
      <c r="C10" s="0" t="n">
        <v>3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3</v>
      </c>
      <c r="I10" s="0" t="n">
        <v>15</v>
      </c>
      <c r="J10" s="0" t="n">
        <v>6</v>
      </c>
      <c r="K10" s="0" t="n">
        <v>5</v>
      </c>
      <c r="L10" s="0" t="n">
        <v>4</v>
      </c>
      <c r="M10" s="0" t="n">
        <v>0</v>
      </c>
      <c r="N10" s="0" t="n">
        <v>0</v>
      </c>
      <c r="O10" s="0" t="n">
        <v>1</v>
      </c>
      <c r="P10" s="0" t="n">
        <v>2</v>
      </c>
      <c r="Q10" s="0" t="n">
        <v>0</v>
      </c>
      <c r="R10" s="0" t="n">
        <v>1</v>
      </c>
      <c r="S10" s="0" t="n">
        <v>3</v>
      </c>
      <c r="T10" s="0" t="n">
        <v>2</v>
      </c>
      <c r="U10" s="0" t="n">
        <v>1</v>
      </c>
      <c r="V10" s="0" t="n">
        <v>2</v>
      </c>
      <c r="W10" s="0" t="n">
        <v>0</v>
      </c>
      <c r="X10" s="0" t="n">
        <v>0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31009</v>
      </c>
      <c r="B11" s="0" t="s">
        <v>144</v>
      </c>
      <c r="C11" s="0" t="n">
        <v>3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4</v>
      </c>
      <c r="I11" s="0" t="n">
        <v>15</v>
      </c>
      <c r="J11" s="0" t="n">
        <v>4</v>
      </c>
      <c r="K11" s="0" t="n">
        <v>3</v>
      </c>
      <c r="L11" s="0" t="n">
        <v>8</v>
      </c>
      <c r="M11" s="0" t="n">
        <v>2</v>
      </c>
      <c r="N11" s="0" t="n">
        <v>1</v>
      </c>
      <c r="O11" s="0" t="n">
        <v>0</v>
      </c>
      <c r="P11" s="0" t="n">
        <v>1</v>
      </c>
      <c r="Q11" s="0" t="n">
        <v>1</v>
      </c>
      <c r="R11" s="0" t="n">
        <v>3</v>
      </c>
      <c r="S11" s="0" t="n">
        <v>2</v>
      </c>
      <c r="T11" s="0" t="n">
        <v>1</v>
      </c>
      <c r="U11" s="0" t="n">
        <v>3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31010</v>
      </c>
      <c r="B12" s="0" t="s">
        <v>144</v>
      </c>
      <c r="C12" s="0" t="n">
        <v>3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5</v>
      </c>
      <c r="I12" s="0" t="n">
        <v>16</v>
      </c>
      <c r="J12" s="0" t="n">
        <v>2</v>
      </c>
      <c r="K12" s="0" t="n">
        <v>6</v>
      </c>
      <c r="L12" s="0" t="n">
        <v>8</v>
      </c>
      <c r="M12" s="0" t="n">
        <v>1</v>
      </c>
      <c r="N12" s="0" t="n">
        <v>0</v>
      </c>
      <c r="O12" s="0" t="n">
        <v>1</v>
      </c>
      <c r="P12" s="0" t="n">
        <v>1</v>
      </c>
      <c r="Q12" s="0" t="n">
        <v>1</v>
      </c>
      <c r="R12" s="0" t="n">
        <v>2</v>
      </c>
      <c r="S12" s="0" t="n">
        <v>3</v>
      </c>
      <c r="T12" s="0" t="n">
        <v>0</v>
      </c>
      <c r="U12" s="0" t="n">
        <v>3</v>
      </c>
      <c r="V12" s="0" t="n">
        <v>4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0" t="n">
        <v>31011</v>
      </c>
      <c r="B13" s="0" t="s">
        <v>144</v>
      </c>
      <c r="C13" s="0" t="n">
        <v>3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6</v>
      </c>
      <c r="I13" s="0" t="n">
        <v>13</v>
      </c>
      <c r="J13" s="0" t="n">
        <v>5</v>
      </c>
      <c r="K13" s="0" t="n">
        <v>1</v>
      </c>
      <c r="L13" s="0" t="n">
        <v>7</v>
      </c>
      <c r="M13" s="0" t="n">
        <v>2</v>
      </c>
      <c r="N13" s="0" t="n">
        <v>0</v>
      </c>
      <c r="O13" s="0" t="n">
        <v>1</v>
      </c>
      <c r="P13" s="0" t="n">
        <v>0</v>
      </c>
      <c r="Q13" s="0" t="n">
        <v>0</v>
      </c>
      <c r="R13" s="0" t="n">
        <v>1</v>
      </c>
      <c r="S13" s="0" t="n">
        <v>4</v>
      </c>
      <c r="T13" s="0" t="n">
        <v>2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2</v>
      </c>
      <c r="Z13" s="0" t="n">
        <v>0</v>
      </c>
    </row>
    <row r="14" customFormat="false" ht="12.75" hidden="false" customHeight="false" outlineLevel="0" collapsed="false">
      <c r="A14" s="0" t="n">
        <v>31012</v>
      </c>
      <c r="B14" s="0" t="s">
        <v>144</v>
      </c>
      <c r="C14" s="0" t="n">
        <v>3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7</v>
      </c>
      <c r="I14" s="0" t="n">
        <v>19</v>
      </c>
      <c r="J14" s="0" t="n">
        <v>1</v>
      </c>
      <c r="K14" s="0" t="n">
        <v>10</v>
      </c>
      <c r="L14" s="0" t="n">
        <v>8</v>
      </c>
      <c r="M14" s="0" t="n">
        <v>2</v>
      </c>
      <c r="N14" s="0" t="n">
        <v>1</v>
      </c>
      <c r="O14" s="0" t="n">
        <v>2</v>
      </c>
      <c r="P14" s="0" t="n">
        <v>0</v>
      </c>
      <c r="Q14" s="0" t="n">
        <v>1</v>
      </c>
      <c r="R14" s="0" t="n">
        <v>0</v>
      </c>
      <c r="S14" s="0" t="n">
        <v>4</v>
      </c>
      <c r="T14" s="0" t="n">
        <v>1</v>
      </c>
      <c r="U14" s="0" t="n">
        <v>1</v>
      </c>
      <c r="V14" s="0" t="n">
        <v>7</v>
      </c>
      <c r="W14" s="0" t="n">
        <v>0</v>
      </c>
      <c r="X14" s="0" t="n">
        <v>0</v>
      </c>
      <c r="Y14" s="0" t="n">
        <v>0</v>
      </c>
      <c r="Z14" s="0" t="n">
        <v>0</v>
      </c>
    </row>
    <row r="15" customFormat="false" ht="12.75" hidden="false" customHeight="false" outlineLevel="0" collapsed="false">
      <c r="A15" s="0" t="n">
        <v>31013</v>
      </c>
      <c r="B15" s="0" t="s">
        <v>144</v>
      </c>
      <c r="C15" s="0" t="n">
        <v>3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8</v>
      </c>
      <c r="I15" s="0" t="n">
        <v>19</v>
      </c>
      <c r="J15" s="0" t="n">
        <v>5</v>
      </c>
      <c r="K15" s="0" t="n">
        <v>7</v>
      </c>
      <c r="L15" s="0" t="n">
        <v>7</v>
      </c>
      <c r="M15" s="0" t="n">
        <v>0</v>
      </c>
      <c r="N15" s="0" t="n">
        <v>2</v>
      </c>
      <c r="O15" s="0" t="n">
        <v>1</v>
      </c>
      <c r="P15" s="0" t="n">
        <v>1</v>
      </c>
      <c r="Q15" s="0" t="n">
        <v>3</v>
      </c>
      <c r="R15" s="0" t="n">
        <v>4</v>
      </c>
      <c r="S15" s="0" t="n">
        <v>2</v>
      </c>
      <c r="T15" s="0" t="n">
        <v>0</v>
      </c>
      <c r="U15" s="0" t="n">
        <v>2</v>
      </c>
      <c r="V15" s="0" t="n">
        <v>3</v>
      </c>
      <c r="W15" s="0" t="n">
        <v>0</v>
      </c>
      <c r="X15" s="0" t="n">
        <v>0</v>
      </c>
      <c r="Y15" s="0" t="n">
        <v>1</v>
      </c>
      <c r="Z15" s="0" t="n">
        <v>0</v>
      </c>
    </row>
    <row r="16" customFormat="false" ht="12.75" hidden="false" customHeight="false" outlineLevel="0" collapsed="false">
      <c r="A16" s="0" t="n">
        <v>31014</v>
      </c>
      <c r="B16" s="0" t="s">
        <v>144</v>
      </c>
      <c r="C16" s="0" t="n">
        <v>3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9</v>
      </c>
      <c r="I16" s="0" t="n">
        <v>18</v>
      </c>
      <c r="J16" s="0" t="n">
        <v>3</v>
      </c>
      <c r="K16" s="0" t="n">
        <v>5</v>
      </c>
      <c r="L16" s="0" t="n">
        <v>10</v>
      </c>
      <c r="M16" s="0" t="n">
        <v>1</v>
      </c>
      <c r="N16" s="0" t="n">
        <v>1</v>
      </c>
      <c r="O16" s="0" t="n">
        <v>1</v>
      </c>
      <c r="P16" s="0" t="n">
        <v>2</v>
      </c>
      <c r="Q16" s="0" t="n">
        <v>0</v>
      </c>
      <c r="R16" s="0" t="n">
        <v>1</v>
      </c>
      <c r="S16" s="0" t="n">
        <v>5</v>
      </c>
      <c r="T16" s="0" t="n">
        <v>2</v>
      </c>
      <c r="U16" s="0" t="n">
        <v>4</v>
      </c>
      <c r="V16" s="0" t="n">
        <v>1</v>
      </c>
      <c r="W16" s="0" t="n">
        <v>0</v>
      </c>
      <c r="X16" s="0" t="n">
        <v>0</v>
      </c>
      <c r="Y16" s="0" t="n">
        <v>0</v>
      </c>
      <c r="Z16" s="0" t="n">
        <v>0</v>
      </c>
    </row>
    <row r="17" customFormat="false" ht="12.75" hidden="false" customHeight="false" outlineLevel="0" collapsed="false">
      <c r="A17" s="0" t="n">
        <v>31015</v>
      </c>
      <c r="B17" s="0" t="s">
        <v>144</v>
      </c>
      <c r="C17" s="0" t="n">
        <v>3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0</v>
      </c>
      <c r="I17" s="0" t="n">
        <v>14</v>
      </c>
      <c r="J17" s="0" t="n">
        <v>6</v>
      </c>
      <c r="K17" s="0" t="n">
        <v>4</v>
      </c>
      <c r="L17" s="0" t="n">
        <v>4</v>
      </c>
      <c r="M17" s="0" t="n">
        <v>1</v>
      </c>
      <c r="N17" s="0" t="n">
        <v>0</v>
      </c>
      <c r="O17" s="0" t="n">
        <v>0</v>
      </c>
      <c r="P17" s="0" t="n">
        <v>2</v>
      </c>
      <c r="Q17" s="0" t="n">
        <v>1</v>
      </c>
      <c r="R17" s="0" t="n">
        <v>3</v>
      </c>
      <c r="S17" s="0" t="n">
        <v>1</v>
      </c>
      <c r="T17" s="0" t="n">
        <v>0</v>
      </c>
      <c r="U17" s="0" t="n">
        <v>1</v>
      </c>
      <c r="V17" s="0" t="n">
        <v>2</v>
      </c>
      <c r="W17" s="0" t="n">
        <v>0</v>
      </c>
      <c r="X17" s="0" t="n">
        <v>0</v>
      </c>
      <c r="Y17" s="0" t="n">
        <v>3</v>
      </c>
      <c r="Z17" s="0" t="n">
        <v>0</v>
      </c>
    </row>
    <row r="18" customFormat="false" ht="12.75" hidden="false" customHeight="false" outlineLevel="0" collapsed="false">
      <c r="A18" s="0" t="n">
        <v>31016</v>
      </c>
      <c r="B18" s="0" t="s">
        <v>144</v>
      </c>
      <c r="C18" s="0" t="n">
        <v>3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1</v>
      </c>
      <c r="I18" s="0" t="n">
        <v>11</v>
      </c>
      <c r="J18" s="0" t="n">
        <v>5</v>
      </c>
      <c r="K18" s="0" t="n">
        <v>3</v>
      </c>
      <c r="L18" s="0" t="n">
        <v>3</v>
      </c>
      <c r="M18" s="0" t="n">
        <v>0</v>
      </c>
      <c r="N18" s="0" t="n">
        <v>0</v>
      </c>
      <c r="O18" s="0" t="n">
        <v>0</v>
      </c>
      <c r="P18" s="0" t="n">
        <v>3</v>
      </c>
      <c r="Q18" s="0" t="n">
        <v>0</v>
      </c>
      <c r="R18" s="0" t="n">
        <v>0</v>
      </c>
      <c r="S18" s="0" t="n">
        <v>2</v>
      </c>
      <c r="T18" s="0" t="n">
        <v>3</v>
      </c>
      <c r="U18" s="0" t="n">
        <v>1</v>
      </c>
      <c r="V18" s="0" t="n">
        <v>0</v>
      </c>
      <c r="W18" s="0" t="n">
        <v>1</v>
      </c>
      <c r="X18" s="0" t="n">
        <v>0</v>
      </c>
      <c r="Y18" s="0" t="n">
        <v>1</v>
      </c>
      <c r="Z18" s="0" t="n">
        <v>0</v>
      </c>
    </row>
    <row r="19" customFormat="false" ht="12.75" hidden="false" customHeight="false" outlineLevel="0" collapsed="false">
      <c r="A19" s="0" t="n">
        <v>31017</v>
      </c>
      <c r="B19" s="0" t="s">
        <v>144</v>
      </c>
      <c r="C19" s="0" t="n">
        <v>3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2</v>
      </c>
      <c r="I19" s="0" t="n">
        <v>6</v>
      </c>
      <c r="J19" s="0" t="n">
        <v>1</v>
      </c>
      <c r="K19" s="0" t="n">
        <v>2</v>
      </c>
      <c r="L19" s="0" t="n">
        <v>3</v>
      </c>
      <c r="M19" s="0" t="n">
        <v>2</v>
      </c>
      <c r="N19" s="0" t="n">
        <v>0</v>
      </c>
      <c r="O19" s="0" t="n">
        <v>1</v>
      </c>
      <c r="P19" s="0" t="n">
        <v>0</v>
      </c>
      <c r="Q19" s="0" t="n">
        <v>1</v>
      </c>
      <c r="R19" s="0" t="n">
        <v>1</v>
      </c>
      <c r="S19" s="0" t="n">
        <v>0</v>
      </c>
      <c r="T19" s="0" t="n">
        <v>0</v>
      </c>
      <c r="U19" s="0" t="n">
        <v>0</v>
      </c>
      <c r="V19" s="0" t="n">
        <v>1</v>
      </c>
      <c r="W19" s="0" t="n">
        <v>0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31018</v>
      </c>
      <c r="B20" s="0" t="s">
        <v>144</v>
      </c>
      <c r="C20" s="0" t="n">
        <v>3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3</v>
      </c>
      <c r="I20" s="0" t="n">
        <v>3</v>
      </c>
      <c r="J20" s="0" t="n">
        <v>1</v>
      </c>
      <c r="K20" s="0" t="n">
        <v>0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1</v>
      </c>
      <c r="T20" s="0" t="n">
        <v>1</v>
      </c>
      <c r="U20" s="0" t="n">
        <v>1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31019</v>
      </c>
      <c r="B21" s="0" t="s">
        <v>144</v>
      </c>
      <c r="C21" s="0" t="n">
        <v>3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4</v>
      </c>
      <c r="I21" s="0" t="n">
        <v>258</v>
      </c>
      <c r="J21" s="0" t="n">
        <v>62</v>
      </c>
      <c r="K21" s="0" t="n">
        <v>71</v>
      </c>
      <c r="L21" s="0" t="n">
        <v>125</v>
      </c>
      <c r="M21" s="0" t="n">
        <v>20</v>
      </c>
      <c r="N21" s="0" t="n">
        <v>5</v>
      </c>
      <c r="O21" s="0" t="n">
        <v>9</v>
      </c>
      <c r="P21" s="0" t="n">
        <v>18</v>
      </c>
      <c r="Q21" s="0" t="n">
        <v>14</v>
      </c>
      <c r="R21" s="0" t="n">
        <v>24</v>
      </c>
      <c r="S21" s="0" t="n">
        <v>64</v>
      </c>
      <c r="T21" s="0" t="n">
        <v>17</v>
      </c>
      <c r="U21" s="0" t="n">
        <v>27</v>
      </c>
      <c r="V21" s="0" t="n">
        <v>39</v>
      </c>
      <c r="W21" s="0" t="n">
        <v>2</v>
      </c>
      <c r="X21" s="0" t="n">
        <v>0</v>
      </c>
      <c r="Y21" s="0" t="n">
        <v>19</v>
      </c>
      <c r="Z21" s="0" t="n">
        <v>0</v>
      </c>
    </row>
    <row r="22" customFormat="false" ht="12.75" hidden="false" customHeight="false" outlineLevel="0" collapsed="false">
      <c r="A22" s="0" t="n">
        <v>31020</v>
      </c>
      <c r="B22" s="0" t="s">
        <v>144</v>
      </c>
      <c r="C22" s="0" t="n">
        <v>3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5</v>
      </c>
      <c r="I22" s="0" t="n">
        <v>0.272690025748756</v>
      </c>
      <c r="J22" s="0" t="n">
        <v>0.271239401320393</v>
      </c>
      <c r="K22" s="0" t="n">
        <v>0.2414036171918</v>
      </c>
      <c r="L22" s="0" t="n">
        <v>0.29242117421722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63303559559154</v>
      </c>
      <c r="T22" s="0" t="n">
        <v>1.21829390122073</v>
      </c>
      <c r="U22" s="0" t="n">
        <v>0</v>
      </c>
      <c r="V22" s="0" t="n">
        <v>0.409480287618954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31021</v>
      </c>
      <c r="B23" s="0" t="s">
        <v>144</v>
      </c>
      <c r="C23" s="0" t="n">
        <v>3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6</v>
      </c>
      <c r="I23" s="0" t="n">
        <v>0.865035066359003</v>
      </c>
      <c r="J23" s="0" t="n">
        <v>1.13084754196151</v>
      </c>
      <c r="K23" s="0" t="n">
        <v>0.52223820851405</v>
      </c>
      <c r="L23" s="0" t="n">
        <v>0.922306442464218</v>
      </c>
      <c r="M23" s="0" t="n">
        <v>0</v>
      </c>
      <c r="N23" s="0" t="n">
        <v>0</v>
      </c>
      <c r="O23" s="0" t="n">
        <v>0</v>
      </c>
      <c r="P23" s="0" t="n">
        <v>1.01600203200406</v>
      </c>
      <c r="Q23" s="0" t="n">
        <v>3.66815430702452</v>
      </c>
      <c r="R23" s="0" t="n">
        <v>1.36030361976793</v>
      </c>
      <c r="S23" s="0" t="n">
        <v>1.0425644304818</v>
      </c>
      <c r="T23" s="0" t="n">
        <v>0</v>
      </c>
      <c r="U23" s="0" t="n">
        <v>0</v>
      </c>
      <c r="V23" s="0" t="n">
        <v>0.460861349862894</v>
      </c>
      <c r="W23" s="0" t="n">
        <v>0</v>
      </c>
      <c r="X23" s="0" t="n">
        <v>0</v>
      </c>
      <c r="Y23" s="0" t="n">
        <v>1.94524145309537</v>
      </c>
      <c r="Z23" s="0" t="n">
        <v>0</v>
      </c>
    </row>
    <row r="24" customFormat="false" ht="12.75" hidden="false" customHeight="false" outlineLevel="0" collapsed="false">
      <c r="A24" s="0" t="n">
        <v>31022</v>
      </c>
      <c r="B24" s="0" t="s">
        <v>144</v>
      </c>
      <c r="C24" s="0" t="n">
        <v>3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7</v>
      </c>
      <c r="I24" s="0" t="n">
        <v>1.41388120287357</v>
      </c>
      <c r="J24" s="0" t="n">
        <v>1.09179543029023</v>
      </c>
      <c r="K24" s="0" t="n">
        <v>1.31845761554303</v>
      </c>
      <c r="L24" s="0" t="n">
        <v>1.64437787205544</v>
      </c>
      <c r="M24" s="0" t="n">
        <v>2.94666535703762</v>
      </c>
      <c r="N24" s="0" t="n">
        <v>0</v>
      </c>
      <c r="O24" s="0" t="n">
        <v>0</v>
      </c>
      <c r="P24" s="0" t="n">
        <v>2.03539552823602</v>
      </c>
      <c r="Q24" s="0" t="n">
        <v>0</v>
      </c>
      <c r="R24" s="0" t="n">
        <v>0</v>
      </c>
      <c r="S24" s="0" t="n">
        <v>1.35392655625396</v>
      </c>
      <c r="T24" s="0" t="n">
        <v>1.12693833393437</v>
      </c>
      <c r="U24" s="0" t="n">
        <v>2.13868289214088</v>
      </c>
      <c r="V24" s="0" t="n">
        <v>1.42425119993164</v>
      </c>
      <c r="W24" s="0" t="n">
        <v>17.614937466972</v>
      </c>
      <c r="X24" s="0" t="n">
        <v>0</v>
      </c>
      <c r="Y24" s="0" t="n">
        <v>1.81596963698767</v>
      </c>
      <c r="Z24" s="0" t="n">
        <v>0</v>
      </c>
    </row>
    <row r="25" customFormat="false" ht="12.75" hidden="false" customHeight="false" outlineLevel="0" collapsed="false">
      <c r="A25" s="0" t="n">
        <v>31023</v>
      </c>
      <c r="B25" s="0" t="s">
        <v>144</v>
      </c>
      <c r="C25" s="0" t="n">
        <v>3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8</v>
      </c>
      <c r="I25" s="0" t="n">
        <v>1.74466677176207</v>
      </c>
      <c r="J25" s="0" t="n">
        <v>0.725019454688701</v>
      </c>
      <c r="K25" s="0" t="n">
        <v>0.918417016430481</v>
      </c>
      <c r="L25" s="0" t="n">
        <v>2.77933288069912</v>
      </c>
      <c r="M25" s="0" t="n">
        <v>1.77176166262114</v>
      </c>
      <c r="N25" s="0" t="n">
        <v>0</v>
      </c>
      <c r="O25" s="0" t="n">
        <v>2.30829601588108</v>
      </c>
      <c r="P25" s="0" t="n">
        <v>0</v>
      </c>
      <c r="Q25" s="0" t="n">
        <v>3.16950513459832</v>
      </c>
      <c r="R25" s="0" t="n">
        <v>0.582377263991614</v>
      </c>
      <c r="S25" s="0" t="n">
        <v>3.72849661280423</v>
      </c>
      <c r="T25" s="0" t="n">
        <v>1.0869328927632</v>
      </c>
      <c r="U25" s="0" t="n">
        <v>1.50468710031749</v>
      </c>
      <c r="V25" s="0" t="n">
        <v>1.20914110676716</v>
      </c>
      <c r="W25" s="0" t="n">
        <v>0</v>
      </c>
      <c r="X25" s="0" t="n">
        <v>0</v>
      </c>
      <c r="Y25" s="0" t="n">
        <v>0.776680931706446</v>
      </c>
      <c r="Z25" s="0" t="n">
        <v>0</v>
      </c>
    </row>
    <row r="26" customFormat="false" ht="12.75" hidden="false" customHeight="false" outlineLevel="0" collapsed="false">
      <c r="A26" s="0" t="n">
        <v>31024</v>
      </c>
      <c r="B26" s="0" t="s">
        <v>144</v>
      </c>
      <c r="C26" s="0" t="n">
        <v>3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9</v>
      </c>
      <c r="I26" s="0" t="n">
        <v>0.821238767506757</v>
      </c>
      <c r="J26" s="0" t="n">
        <v>1.32006230694089</v>
      </c>
      <c r="K26" s="0" t="n">
        <v>0.38224692386788</v>
      </c>
      <c r="L26" s="0" t="n">
        <v>0.824729635952557</v>
      </c>
      <c r="M26" s="0" t="n">
        <v>1.86152142145776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.43656144652161</v>
      </c>
      <c r="S26" s="0" t="n">
        <v>1.11134819872684</v>
      </c>
      <c r="T26" s="0" t="n">
        <v>1.23389763585213</v>
      </c>
      <c r="U26" s="0" t="n">
        <v>0</v>
      </c>
      <c r="V26" s="0" t="n">
        <v>0.590707579073593</v>
      </c>
      <c r="W26" s="0" t="n">
        <v>0</v>
      </c>
      <c r="X26" s="0" t="n">
        <v>0</v>
      </c>
      <c r="Y26" s="0" t="n">
        <v>1.36570975936194</v>
      </c>
      <c r="Z26" s="0" t="n">
        <v>0</v>
      </c>
    </row>
    <row r="27" customFormat="false" ht="12.75" hidden="false" customHeight="false" outlineLevel="0" collapsed="false">
      <c r="A27" s="0" t="n">
        <v>31025</v>
      </c>
      <c r="B27" s="0" t="s">
        <v>144</v>
      </c>
      <c r="C27" s="0" t="n">
        <v>3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0</v>
      </c>
      <c r="I27" s="0" t="n">
        <v>0.802849887715709</v>
      </c>
      <c r="J27" s="0" t="n">
        <v>0.457012282205084</v>
      </c>
      <c r="K27" s="0" t="n">
        <v>1.0058844238797</v>
      </c>
      <c r="L27" s="0" t="n">
        <v>0.865171650055371</v>
      </c>
      <c r="M27" s="0" t="n">
        <v>2.00877836143949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489552940254959</v>
      </c>
      <c r="S27" s="0" t="n">
        <v>1.16829800010748</v>
      </c>
      <c r="T27" s="0" t="n">
        <v>1.18146052149667</v>
      </c>
      <c r="U27" s="0" t="n">
        <v>0</v>
      </c>
      <c r="V27" s="0" t="n">
        <v>1.5074134593933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31026</v>
      </c>
      <c r="B28" s="0" t="s">
        <v>144</v>
      </c>
      <c r="C28" s="0" t="n">
        <v>3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1</v>
      </c>
      <c r="I28" s="0" t="n">
        <v>0.48298941468324</v>
      </c>
      <c r="J28" s="0" t="n">
        <v>0.486471234955877</v>
      </c>
      <c r="K28" s="0" t="n">
        <v>0.634482875307196</v>
      </c>
      <c r="L28" s="0" t="n">
        <v>0.388399290006098</v>
      </c>
      <c r="M28" s="0" t="n">
        <v>0</v>
      </c>
      <c r="N28" s="0" t="n">
        <v>0</v>
      </c>
      <c r="O28" s="0" t="n">
        <v>0</v>
      </c>
      <c r="P28" s="0" t="n">
        <v>0.955447483829051</v>
      </c>
      <c r="Q28" s="0" t="n">
        <v>0</v>
      </c>
      <c r="R28" s="0" t="n">
        <v>0.523089155315632</v>
      </c>
      <c r="S28" s="0" t="n">
        <v>0.778206079345892</v>
      </c>
      <c r="T28" s="0" t="n">
        <v>0</v>
      </c>
      <c r="U28" s="0" t="n">
        <v>0</v>
      </c>
      <c r="V28" s="0" t="n">
        <v>0.650102066024366</v>
      </c>
      <c r="W28" s="0" t="n">
        <v>0</v>
      </c>
      <c r="X28" s="0" t="n">
        <v>0</v>
      </c>
      <c r="Y28" s="0" t="n">
        <v>0.85603978872938</v>
      </c>
      <c r="Z28" s="0" t="n">
        <v>0</v>
      </c>
    </row>
    <row r="29" customFormat="false" ht="12.75" hidden="false" customHeight="false" outlineLevel="0" collapsed="false">
      <c r="A29" s="0" t="n">
        <v>31027</v>
      </c>
      <c r="B29" s="0" t="s">
        <v>144</v>
      </c>
      <c r="C29" s="0" t="n">
        <v>3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2</v>
      </c>
      <c r="I29" s="0" t="n">
        <v>0.48956702080721</v>
      </c>
      <c r="J29" s="0" t="n">
        <v>0.245161733195389</v>
      </c>
      <c r="K29" s="0" t="n">
        <v>0.642921435000643</v>
      </c>
      <c r="L29" s="0" t="n">
        <v>0.52660472917377</v>
      </c>
      <c r="M29" s="0" t="n">
        <v>0</v>
      </c>
      <c r="N29" s="0" t="n">
        <v>0</v>
      </c>
      <c r="O29" s="0" t="n">
        <v>0</v>
      </c>
      <c r="P29" s="0" t="n">
        <v>1.82533380792012</v>
      </c>
      <c r="Q29" s="0" t="n">
        <v>0</v>
      </c>
      <c r="R29" s="0" t="n">
        <v>0</v>
      </c>
      <c r="S29" s="0" t="n">
        <v>0.570049052720987</v>
      </c>
      <c r="T29" s="0" t="n">
        <v>0</v>
      </c>
      <c r="U29" s="0" t="n">
        <v>0.958873898493609</v>
      </c>
      <c r="V29" s="0" t="n">
        <v>0.346681735766115</v>
      </c>
      <c r="W29" s="0" t="n">
        <v>0</v>
      </c>
      <c r="X29" s="0" t="n">
        <v>0</v>
      </c>
      <c r="Y29" s="0" t="n">
        <v>0.888944200972505</v>
      </c>
      <c r="Z29" s="0" t="n">
        <v>0</v>
      </c>
    </row>
    <row r="30" customFormat="false" ht="12.75" hidden="false" customHeight="false" outlineLevel="0" collapsed="false">
      <c r="A30" s="0" t="n">
        <v>31028</v>
      </c>
      <c r="B30" s="0" t="s">
        <v>144</v>
      </c>
      <c r="C30" s="0" t="n">
        <v>3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3</v>
      </c>
      <c r="I30" s="0" t="n">
        <v>0.784919909388846</v>
      </c>
      <c r="J30" s="0" t="n">
        <v>1.25101123408088</v>
      </c>
      <c r="K30" s="0" t="n">
        <v>0.942531942407528</v>
      </c>
      <c r="L30" s="0" t="n">
        <v>0.443988123317701</v>
      </c>
      <c r="M30" s="0" t="n">
        <v>0</v>
      </c>
      <c r="N30" s="0" t="n">
        <v>0</v>
      </c>
      <c r="O30" s="0" t="n">
        <v>1.98767640628106</v>
      </c>
      <c r="P30" s="0" t="n">
        <v>1.51122462087152</v>
      </c>
      <c r="Q30" s="0" t="n">
        <v>0</v>
      </c>
      <c r="R30" s="0" t="n">
        <v>0.482767610155499</v>
      </c>
      <c r="S30" s="0" t="n">
        <v>0.741196439292306</v>
      </c>
      <c r="T30" s="0" t="n">
        <v>1.80782789478442</v>
      </c>
      <c r="U30" s="0" t="n">
        <v>0.402200843012967</v>
      </c>
      <c r="V30" s="0" t="n">
        <v>0.652747905495158</v>
      </c>
      <c r="W30" s="0" t="n">
        <v>0</v>
      </c>
      <c r="X30" s="0" t="n">
        <v>0</v>
      </c>
      <c r="Y30" s="0" t="n">
        <v>2.20036526063327</v>
      </c>
      <c r="Z30" s="0" t="n">
        <v>0</v>
      </c>
    </row>
    <row r="31" customFormat="false" ht="12.75" hidden="false" customHeight="false" outlineLevel="0" collapsed="false">
      <c r="A31" s="0" t="n">
        <v>31029</v>
      </c>
      <c r="B31" s="0" t="s">
        <v>144</v>
      </c>
      <c r="C31" s="0" t="n">
        <v>3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4</v>
      </c>
      <c r="I31" s="0" t="n">
        <v>0.734955821805551</v>
      </c>
      <c r="J31" s="0" t="n">
        <v>0.766584578234747</v>
      </c>
      <c r="K31" s="0" t="n">
        <v>0.538994451950441</v>
      </c>
      <c r="L31" s="0" t="n">
        <v>0.831123928889037</v>
      </c>
      <c r="M31" s="0" t="n">
        <v>1.37282493050074</v>
      </c>
      <c r="N31" s="0" t="n">
        <v>2.16436162153973</v>
      </c>
      <c r="O31" s="0" t="n">
        <v>0</v>
      </c>
      <c r="P31" s="0" t="n">
        <v>0.71383701673234</v>
      </c>
      <c r="Q31" s="0" t="n">
        <v>0.835631319461853</v>
      </c>
      <c r="R31" s="0" t="n">
        <v>1.39171742569389</v>
      </c>
      <c r="S31" s="0" t="n">
        <v>0.458204845058032</v>
      </c>
      <c r="T31" s="0" t="n">
        <v>0.794824105425469</v>
      </c>
      <c r="U31" s="0" t="n">
        <v>1.15069943347231</v>
      </c>
      <c r="V31" s="0" t="n">
        <v>0.321277915034843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31030</v>
      </c>
      <c r="B32" s="0" t="s">
        <v>144</v>
      </c>
      <c r="C32" s="0" t="n">
        <v>3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5</v>
      </c>
      <c r="I32" s="0" t="n">
        <v>0.832392989378145</v>
      </c>
      <c r="J32" s="0" t="n">
        <v>0.401750023100626</v>
      </c>
      <c r="K32" s="0" t="n">
        <v>1.14950015901419</v>
      </c>
      <c r="L32" s="0" t="n">
        <v>0.886543488836755</v>
      </c>
      <c r="M32" s="0" t="n">
        <v>0.71816379879923</v>
      </c>
      <c r="N32" s="0" t="n">
        <v>0</v>
      </c>
      <c r="O32" s="0" t="n">
        <v>1.74431788449127</v>
      </c>
      <c r="P32" s="0" t="n">
        <v>0.751772303204805</v>
      </c>
      <c r="Q32" s="0" t="n">
        <v>0.919920886803735</v>
      </c>
      <c r="R32" s="0" t="n">
        <v>0.987922645656845</v>
      </c>
      <c r="S32" s="0" t="n">
        <v>0.729925231325471</v>
      </c>
      <c r="T32" s="0" t="n">
        <v>0</v>
      </c>
      <c r="U32" s="0" t="n">
        <v>1.23238207130563</v>
      </c>
      <c r="V32" s="0" t="n">
        <v>1.39178844815588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0" t="n">
        <v>31031</v>
      </c>
      <c r="B33" s="0" t="s">
        <v>144</v>
      </c>
      <c r="C33" s="0" t="n">
        <v>3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6</v>
      </c>
      <c r="I33" s="0" t="n">
        <v>0.764947965885674</v>
      </c>
      <c r="J33" s="0" t="n">
        <v>1.092712264821</v>
      </c>
      <c r="K33" s="0" t="n">
        <v>0.217755808636195</v>
      </c>
      <c r="L33" s="0" t="n">
        <v>0.89439152627914</v>
      </c>
      <c r="M33" s="0" t="n">
        <v>1.56587642103285</v>
      </c>
      <c r="N33" s="0" t="n">
        <v>0</v>
      </c>
      <c r="O33" s="0" t="n">
        <v>1.84284240011794</v>
      </c>
      <c r="P33" s="0" t="n">
        <v>0</v>
      </c>
      <c r="Q33" s="0" t="n">
        <v>0</v>
      </c>
      <c r="R33" s="0" t="n">
        <v>0.54196429539222</v>
      </c>
      <c r="S33" s="0" t="n">
        <v>1.14968627935652</v>
      </c>
      <c r="T33" s="0" t="n">
        <v>1.73293706839036</v>
      </c>
      <c r="U33" s="0" t="n">
        <v>0.469098158789727</v>
      </c>
      <c r="V33" s="0" t="n">
        <v>0</v>
      </c>
      <c r="W33" s="0" t="n">
        <v>0</v>
      </c>
      <c r="X33" s="0" t="n">
        <v>0</v>
      </c>
      <c r="Y33" s="0" t="n">
        <v>1.51438285112859</v>
      </c>
      <c r="Z33" s="0" t="n">
        <v>0</v>
      </c>
    </row>
    <row r="34" customFormat="false" ht="12.75" hidden="false" customHeight="false" outlineLevel="0" collapsed="false">
      <c r="A34" s="0" t="n">
        <v>31032</v>
      </c>
      <c r="B34" s="0" t="s">
        <v>144</v>
      </c>
      <c r="C34" s="0" t="n">
        <v>3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7</v>
      </c>
      <c r="I34" s="0" t="n">
        <v>1.17028006033718</v>
      </c>
      <c r="J34" s="0" t="n">
        <v>0.222093408045556</v>
      </c>
      <c r="K34" s="0" t="n">
        <v>2.23251660434224</v>
      </c>
      <c r="L34" s="0" t="n">
        <v>1.10290519013396</v>
      </c>
      <c r="M34" s="0" t="n">
        <v>1.56646511482189</v>
      </c>
      <c r="N34" s="0" t="n">
        <v>2.35854619212717</v>
      </c>
      <c r="O34" s="0" t="n">
        <v>3.55865553993701</v>
      </c>
      <c r="P34" s="0" t="n">
        <v>0</v>
      </c>
      <c r="Q34" s="0" t="n">
        <v>1.07389469388632</v>
      </c>
      <c r="R34" s="0" t="n">
        <v>0</v>
      </c>
      <c r="S34" s="0" t="n">
        <v>1.2945109499445</v>
      </c>
      <c r="T34" s="0" t="n">
        <v>0.856545722410662</v>
      </c>
      <c r="U34" s="0" t="n">
        <v>0.511338941017053</v>
      </c>
      <c r="V34" s="0" t="n">
        <v>3.03463822777128</v>
      </c>
      <c r="W34" s="0" t="n">
        <v>0</v>
      </c>
      <c r="X34" s="0" t="n">
        <v>0</v>
      </c>
      <c r="Y34" s="0" t="n">
        <v>0</v>
      </c>
      <c r="Z34" s="0" t="n">
        <v>0</v>
      </c>
    </row>
    <row r="35" customFormat="false" ht="12.75" hidden="false" customHeight="false" outlineLevel="0" collapsed="false">
      <c r="A35" s="0" t="n">
        <v>31033</v>
      </c>
      <c r="B35" s="0" t="s">
        <v>144</v>
      </c>
      <c r="C35" s="0" t="n">
        <v>3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8</v>
      </c>
      <c r="I35" s="0" t="n">
        <v>1.34752728742757</v>
      </c>
      <c r="J35" s="0" t="n">
        <v>1.28991646500973</v>
      </c>
      <c r="K35" s="0" t="n">
        <v>1.78174626405989</v>
      </c>
      <c r="L35" s="0" t="n">
        <v>1.11200247817695</v>
      </c>
      <c r="M35" s="0" t="n">
        <v>0</v>
      </c>
      <c r="N35" s="0" t="n">
        <v>5.16956162117452</v>
      </c>
      <c r="O35" s="0" t="n">
        <v>1.91372909250966</v>
      </c>
      <c r="P35" s="0" t="n">
        <v>0.939125861647978</v>
      </c>
      <c r="Q35" s="0" t="n">
        <v>3.70525899760393</v>
      </c>
      <c r="R35" s="0" t="n">
        <v>2.77123458500762</v>
      </c>
      <c r="S35" s="0" t="n">
        <v>0.756512628087044</v>
      </c>
      <c r="T35" s="0" t="n">
        <v>0</v>
      </c>
      <c r="U35" s="0" t="n">
        <v>1.18971845312807</v>
      </c>
      <c r="V35" s="0" t="n">
        <v>1.53492727002952</v>
      </c>
      <c r="W35" s="0" t="n">
        <v>0</v>
      </c>
      <c r="X35" s="0" t="n">
        <v>0</v>
      </c>
      <c r="Y35" s="0" t="n">
        <v>0.850955197208867</v>
      </c>
      <c r="Z35" s="0" t="n">
        <v>0</v>
      </c>
    </row>
    <row r="36" customFormat="false" ht="12.75" hidden="false" customHeight="false" outlineLevel="0" collapsed="false">
      <c r="A36" s="0" t="n">
        <v>31034</v>
      </c>
      <c r="B36" s="0" t="s">
        <v>144</v>
      </c>
      <c r="C36" s="0" t="n">
        <v>3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9</v>
      </c>
      <c r="I36" s="0" t="n">
        <v>1.61070222142681</v>
      </c>
      <c r="J36" s="0" t="n">
        <v>0.985853009316311</v>
      </c>
      <c r="K36" s="0" t="n">
        <v>1.640016400164</v>
      </c>
      <c r="L36" s="0" t="n">
        <v>1.96716796663683</v>
      </c>
      <c r="M36" s="0" t="n">
        <v>1.09223963737644</v>
      </c>
      <c r="N36" s="0" t="n">
        <v>3.31400165700083</v>
      </c>
      <c r="O36" s="0" t="n">
        <v>2.387945650357</v>
      </c>
      <c r="P36" s="0" t="n">
        <v>2.48419431367922</v>
      </c>
      <c r="Q36" s="0" t="n">
        <v>0</v>
      </c>
      <c r="R36" s="0" t="n">
        <v>0.893439473942838</v>
      </c>
      <c r="S36" s="0" t="n">
        <v>2.28959744297758</v>
      </c>
      <c r="T36" s="0" t="n">
        <v>2.51249968593754</v>
      </c>
      <c r="U36" s="0" t="n">
        <v>2.96965017520936</v>
      </c>
      <c r="V36" s="0" t="n">
        <v>0.656538466588758</v>
      </c>
      <c r="W36" s="0" t="n">
        <v>0</v>
      </c>
      <c r="X36" s="0" t="n">
        <v>0</v>
      </c>
      <c r="Y36" s="0" t="n">
        <v>0</v>
      </c>
      <c r="Z36" s="0" t="n">
        <v>0</v>
      </c>
    </row>
    <row r="37" customFormat="false" ht="12.75" hidden="false" customHeight="false" outlineLevel="0" collapsed="false">
      <c r="A37" s="0" t="n">
        <v>31035</v>
      </c>
      <c r="B37" s="0" t="s">
        <v>144</v>
      </c>
      <c r="C37" s="0" t="n">
        <v>3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0</v>
      </c>
      <c r="I37" s="0" t="n">
        <v>1.54383442155281</v>
      </c>
      <c r="J37" s="0" t="n">
        <v>2.44610417142298</v>
      </c>
      <c r="K37" s="0" t="n">
        <v>1.61871231435393</v>
      </c>
      <c r="L37" s="0" t="n">
        <v>0.965169447561137</v>
      </c>
      <c r="M37" s="0" t="n">
        <v>1.3815780384355</v>
      </c>
      <c r="N37" s="0" t="n">
        <v>0</v>
      </c>
      <c r="O37" s="0" t="n">
        <v>0</v>
      </c>
      <c r="P37" s="0" t="n">
        <v>3.12104992119349</v>
      </c>
      <c r="Q37" s="0" t="n">
        <v>1.98641293552104</v>
      </c>
      <c r="R37" s="0" t="n">
        <v>3.29608754408517</v>
      </c>
      <c r="S37" s="0" t="n">
        <v>0.538961528926065</v>
      </c>
      <c r="T37" s="0" t="n">
        <v>0</v>
      </c>
      <c r="U37" s="0" t="n">
        <v>0.941885655081473</v>
      </c>
      <c r="V37" s="0" t="n">
        <v>1.5904825524064</v>
      </c>
      <c r="W37" s="0" t="n">
        <v>0</v>
      </c>
      <c r="X37" s="0" t="n">
        <v>0</v>
      </c>
      <c r="Y37" s="0" t="n">
        <v>3.79415447267576</v>
      </c>
      <c r="Z37" s="0" t="n">
        <v>0</v>
      </c>
    </row>
    <row r="38" customFormat="false" ht="12.75" hidden="false" customHeight="false" outlineLevel="0" collapsed="false">
      <c r="A38" s="0" t="n">
        <v>31036</v>
      </c>
      <c r="B38" s="0" t="s">
        <v>144</v>
      </c>
      <c r="C38" s="0" t="n">
        <v>3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1</v>
      </c>
      <c r="I38" s="0" t="n">
        <v>1.71889234577238</v>
      </c>
      <c r="J38" s="0" t="n">
        <v>2.82991102759729</v>
      </c>
      <c r="K38" s="0" t="n">
        <v>1.69309780461651</v>
      </c>
      <c r="L38" s="0" t="n">
        <v>1.0486833780189</v>
      </c>
      <c r="M38" s="0" t="n">
        <v>0</v>
      </c>
      <c r="N38" s="0" t="n">
        <v>0</v>
      </c>
      <c r="O38" s="0" t="n">
        <v>0</v>
      </c>
      <c r="P38" s="0" t="n">
        <v>6.70885792875193</v>
      </c>
      <c r="Q38" s="0" t="n">
        <v>0</v>
      </c>
      <c r="R38" s="0" t="n">
        <v>0</v>
      </c>
      <c r="S38" s="0" t="n">
        <v>1.52515747250904</v>
      </c>
      <c r="T38" s="0" t="n">
        <v>6.84119310407735</v>
      </c>
      <c r="U38" s="0" t="n">
        <v>1.38975748731846</v>
      </c>
      <c r="V38" s="0" t="n">
        <v>0</v>
      </c>
      <c r="W38" s="0" t="n">
        <v>35.5618776671408</v>
      </c>
      <c r="X38" s="0" t="n">
        <v>0</v>
      </c>
      <c r="Y38" s="0" t="n">
        <v>1.72025253307186</v>
      </c>
      <c r="Z38" s="0" t="n">
        <v>0</v>
      </c>
    </row>
    <row r="39" customFormat="false" ht="12.75" hidden="false" customHeight="false" outlineLevel="0" collapsed="false">
      <c r="A39" s="0" t="n">
        <v>31037</v>
      </c>
      <c r="B39" s="0" t="s">
        <v>144</v>
      </c>
      <c r="C39" s="0" t="n">
        <v>3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2</v>
      </c>
      <c r="I39" s="0" t="n">
        <v>1.64976119706672</v>
      </c>
      <c r="J39" s="0" t="n">
        <v>0.966099566221295</v>
      </c>
      <c r="K39" s="0" t="n">
        <v>1.94125754663871</v>
      </c>
      <c r="L39" s="0" t="n">
        <v>1.9089555467885</v>
      </c>
      <c r="M39" s="0" t="n">
        <v>7.18287602355983</v>
      </c>
      <c r="N39" s="0" t="n">
        <v>0</v>
      </c>
      <c r="O39" s="0" t="n">
        <v>7.61904761904762</v>
      </c>
      <c r="P39" s="0" t="n">
        <v>0</v>
      </c>
      <c r="Q39" s="0" t="n">
        <v>5.36567044052154</v>
      </c>
      <c r="R39" s="0" t="n">
        <v>2.61684199508034</v>
      </c>
      <c r="S39" s="0" t="n">
        <v>0</v>
      </c>
      <c r="T39" s="0" t="n">
        <v>0</v>
      </c>
      <c r="U39" s="0" t="n">
        <v>0</v>
      </c>
      <c r="V39" s="0" t="n">
        <v>1.86508010519052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31038</v>
      </c>
      <c r="B40" s="0" t="s">
        <v>144</v>
      </c>
      <c r="C40" s="0" t="n">
        <v>3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3</v>
      </c>
      <c r="I40" s="0" t="n">
        <v>1.65194599237902</v>
      </c>
      <c r="J40" s="0" t="n">
        <v>1.94167216807114</v>
      </c>
      <c r="K40" s="0" t="n">
        <v>0</v>
      </c>
      <c r="L40" s="0" t="n">
        <v>2.55063000561139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2.68665538271406</v>
      </c>
      <c r="T40" s="0" t="n">
        <v>7.84806152880239</v>
      </c>
      <c r="U40" s="0" t="n">
        <v>5.69281566662871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31039</v>
      </c>
      <c r="B41" s="0" t="s">
        <v>144</v>
      </c>
      <c r="C41" s="0" t="n">
        <v>3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4</v>
      </c>
      <c r="I41" s="0" t="n">
        <v>0.971714813001394</v>
      </c>
      <c r="J41" s="0" t="n">
        <v>0.899895350879358</v>
      </c>
      <c r="K41" s="0" t="n">
        <v>0.964060896060657</v>
      </c>
      <c r="L41" s="0" t="n">
        <v>1.01653867767022</v>
      </c>
      <c r="M41" s="0" t="n">
        <v>1.0734969700548</v>
      </c>
      <c r="N41" s="0" t="n">
        <v>0.878456727221617</v>
      </c>
      <c r="O41" s="0" t="n">
        <v>1.1943467586756</v>
      </c>
      <c r="P41" s="0" t="n">
        <v>0.984521139856697</v>
      </c>
      <c r="Q41" s="0" t="n">
        <v>0.937527205030503</v>
      </c>
      <c r="R41" s="0" t="n">
        <v>0.83585541094483</v>
      </c>
      <c r="S41" s="0" t="n">
        <v>1.12654834388592</v>
      </c>
      <c r="T41" s="0" t="n">
        <v>1.06078947696839</v>
      </c>
      <c r="U41" s="0" t="n">
        <v>0.828424153166421</v>
      </c>
      <c r="V41" s="0" t="n">
        <v>0.925563347691431</v>
      </c>
      <c r="W41" s="0" t="n">
        <v>1.86341190720209</v>
      </c>
      <c r="X41" s="0" t="n">
        <v>0</v>
      </c>
      <c r="Y41" s="0" t="n">
        <v>0.92456071200907</v>
      </c>
      <c r="Z41" s="0" t="n">
        <v>0</v>
      </c>
    </row>
    <row r="42" customFormat="false" ht="12.75" hidden="false" customHeight="false" outlineLevel="0" collapsed="false">
      <c r="A42" s="0" t="n">
        <v>31040</v>
      </c>
      <c r="B42" s="0" t="s">
        <v>144</v>
      </c>
      <c r="C42" s="0" t="n">
        <v>3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5</v>
      </c>
      <c r="I42" s="0" t="n">
        <v>0.856750792799632</v>
      </c>
      <c r="J42" s="0" t="n">
        <v>0.689944605434678</v>
      </c>
      <c r="K42" s="0" t="n">
        <v>0.752939558195319</v>
      </c>
      <c r="L42" s="0" t="n">
        <v>0.846157842209614</v>
      </c>
      <c r="M42" s="0" t="n">
        <v>0.655719837977315</v>
      </c>
      <c r="N42" s="0" t="n">
        <v>0.285232508190453</v>
      </c>
      <c r="O42" s="0" t="n">
        <v>0.546131391066065</v>
      </c>
      <c r="P42" s="0" t="n">
        <v>0.583489623169038</v>
      </c>
      <c r="Q42" s="0" t="n">
        <v>0.512554847102746</v>
      </c>
      <c r="R42" s="0" t="n">
        <v>0.535548333502355</v>
      </c>
      <c r="S42" s="0" t="n">
        <v>0.867579497281944</v>
      </c>
      <c r="T42" s="0" t="n">
        <v>0.617948961649796</v>
      </c>
      <c r="U42" s="0" t="n">
        <v>0.545936736983455</v>
      </c>
      <c r="V42" s="0" t="n">
        <v>0.658166019708246</v>
      </c>
      <c r="W42" s="0" t="n">
        <v>0.225667826836826</v>
      </c>
      <c r="X42" s="0" t="n">
        <v>0</v>
      </c>
      <c r="Y42" s="0" t="n">
        <v>0.556645945040546</v>
      </c>
      <c r="Z42" s="0" t="n">
        <v>0</v>
      </c>
    </row>
    <row r="43" customFormat="false" ht="12.75" hidden="false" customHeight="false" outlineLevel="0" collapsed="false">
      <c r="A43" s="0" t="n">
        <v>31041</v>
      </c>
      <c r="B43" s="0" t="s">
        <v>144</v>
      </c>
      <c r="C43" s="0" t="n">
        <v>3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6</v>
      </c>
      <c r="I43" s="0" t="n">
        <v>1.09780741937364</v>
      </c>
      <c r="J43" s="0" t="n">
        <v>1.15362522661755</v>
      </c>
      <c r="K43" s="0" t="n">
        <v>1.21603164166129</v>
      </c>
      <c r="L43" s="0" t="n">
        <v>1.21115994339044</v>
      </c>
      <c r="M43" s="0" t="n">
        <v>1.65792900442144</v>
      </c>
      <c r="N43" s="0" t="n">
        <v>2.05002496210736</v>
      </c>
      <c r="O43" s="0" t="n">
        <v>2.26724218053469</v>
      </c>
      <c r="P43" s="0" t="n">
        <v>1.55596785360871</v>
      </c>
      <c r="Q43" s="0" t="n">
        <v>1.57301134554143</v>
      </c>
      <c r="R43" s="0" t="n">
        <v>1.24368659579611</v>
      </c>
      <c r="S43" s="0" t="n">
        <v>1.43857708510695</v>
      </c>
      <c r="T43" s="0" t="n">
        <v>1.69842671291958</v>
      </c>
      <c r="U43" s="0" t="n">
        <v>1.20531364890655</v>
      </c>
      <c r="V43" s="0" t="n">
        <v>1.26527556550337</v>
      </c>
      <c r="W43" s="0" t="n">
        <v>6.73128451292645</v>
      </c>
      <c r="X43" s="0" t="n">
        <v>2.58386430356563</v>
      </c>
      <c r="Y43" s="0" t="n">
        <v>1.44381607916116</v>
      </c>
      <c r="Z43" s="0" t="n">
        <v>2.17871438076654</v>
      </c>
    </row>
    <row r="44" customFormat="false" ht="12.75" hidden="false" customHeight="false" outlineLevel="0" collapsed="false">
      <c r="A44" s="0" t="n">
        <v>31042</v>
      </c>
      <c r="B44" s="0" t="s">
        <v>144</v>
      </c>
      <c r="C44" s="0" t="n">
        <v>3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7</v>
      </c>
      <c r="I44" s="0" t="n">
        <v>1.00029253441481</v>
      </c>
      <c r="J44" s="0" t="n">
        <v>0.925428708342978</v>
      </c>
      <c r="K44" s="0" t="n">
        <v>0.996822410700762</v>
      </c>
      <c r="L44" s="0" t="n">
        <v>1.04371761338234</v>
      </c>
      <c r="M44" s="0" t="n">
        <v>1.04286840723385</v>
      </c>
      <c r="N44" s="0" t="n">
        <v>0.741986390909779</v>
      </c>
      <c r="O44" s="0" t="n">
        <v>1.10562443171039</v>
      </c>
      <c r="P44" s="0" t="n">
        <v>1.04277309996342</v>
      </c>
      <c r="Q44" s="0" t="n">
        <v>0.954981182848543</v>
      </c>
      <c r="R44" s="0" t="n">
        <v>0.891523645944373</v>
      </c>
      <c r="S44" s="0" t="n">
        <v>1.13462407568127</v>
      </c>
      <c r="T44" s="0" t="n">
        <v>1.03508813441385</v>
      </c>
      <c r="U44" s="0" t="n">
        <v>0.925443539303914</v>
      </c>
      <c r="V44" s="0" t="n">
        <v>0.948552447790349</v>
      </c>
      <c r="W44" s="0" t="n">
        <v>1.97227401917516</v>
      </c>
      <c r="X44" s="0" t="n">
        <v>0</v>
      </c>
      <c r="Y44" s="0" t="n">
        <v>0.96418558379902</v>
      </c>
      <c r="Z44" s="0" t="n">
        <v>0</v>
      </c>
    </row>
    <row r="45" customFormat="false" ht="12.75" hidden="false" customHeight="false" outlineLevel="0" collapsed="false">
      <c r="A45" s="0" t="n">
        <v>31044</v>
      </c>
      <c r="B45" s="0" t="s">
        <v>144</v>
      </c>
      <c r="C45" s="0" t="n">
        <v>3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8</v>
      </c>
      <c r="I45" s="0" t="n">
        <v>0.880250911657273</v>
      </c>
      <c r="J45" s="0" t="n">
        <v>0.708104289422609</v>
      </c>
      <c r="K45" s="0" t="n">
        <v>0.776787851537175</v>
      </c>
      <c r="L45" s="0" t="n">
        <v>0.864370972386572</v>
      </c>
      <c r="M45" s="0" t="n">
        <v>0.634791584978306</v>
      </c>
      <c r="N45" s="0" t="s">
        <v>189</v>
      </c>
      <c r="O45" s="0" t="s">
        <v>189</v>
      </c>
      <c r="P45" s="0" t="s">
        <v>189</v>
      </c>
      <c r="Q45" s="0" t="s">
        <v>189</v>
      </c>
      <c r="R45" s="0" t="n">
        <v>0.566132830025474</v>
      </c>
      <c r="S45" s="0" t="n">
        <v>0.869662556385153</v>
      </c>
      <c r="T45" s="0" t="s">
        <v>189</v>
      </c>
      <c r="U45" s="0" t="n">
        <v>0.582409397257352</v>
      </c>
      <c r="V45" s="0" t="n">
        <v>0.669847485175043</v>
      </c>
      <c r="W45" s="0" t="s">
        <v>189</v>
      </c>
      <c r="X45" s="0" t="s">
        <v>189</v>
      </c>
      <c r="Y45" s="0" t="s">
        <v>189</v>
      </c>
      <c r="Z45" s="0" t="s">
        <v>189</v>
      </c>
    </row>
    <row r="46" customFormat="false" ht="12.75" hidden="false" customHeight="false" outlineLevel="0" collapsed="false">
      <c r="A46" s="0" t="n">
        <v>31045</v>
      </c>
      <c r="B46" s="0" t="s">
        <v>144</v>
      </c>
      <c r="C46" s="0" t="n">
        <v>3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0</v>
      </c>
      <c r="I46" s="0" t="n">
        <v>1.12789564437882</v>
      </c>
      <c r="J46" s="0" t="n">
        <v>1.17139413710053</v>
      </c>
      <c r="K46" s="0" t="n">
        <v>1.24387924855736</v>
      </c>
      <c r="L46" s="0" t="n">
        <v>1.2397199107034</v>
      </c>
      <c r="M46" s="0" t="n">
        <v>1.550597634587</v>
      </c>
      <c r="N46" s="0" t="s">
        <v>189</v>
      </c>
      <c r="O46" s="0" t="s">
        <v>189</v>
      </c>
      <c r="P46" s="0" t="s">
        <v>189</v>
      </c>
      <c r="Q46" s="0" t="s">
        <v>189</v>
      </c>
      <c r="R46" s="0" t="n">
        <v>1.28961038018114</v>
      </c>
      <c r="S46" s="0" t="n">
        <v>1.43428132869614</v>
      </c>
      <c r="T46" s="0" t="s">
        <v>189</v>
      </c>
      <c r="U46" s="0" t="n">
        <v>1.34663103303724</v>
      </c>
      <c r="V46" s="0" t="n">
        <v>1.274978945642</v>
      </c>
      <c r="W46" s="0" t="s">
        <v>189</v>
      </c>
      <c r="X46" s="0" t="s">
        <v>189</v>
      </c>
      <c r="Y46" s="0" t="s">
        <v>189</v>
      </c>
      <c r="Z46" s="0" t="s">
        <v>189</v>
      </c>
    </row>
    <row r="47" customFormat="false" ht="12.75" hidden="false" customHeight="false" outlineLevel="0" collapsed="false">
      <c r="A47" s="0" t="n">
        <v>31046</v>
      </c>
      <c r="B47" s="0" t="s">
        <v>144</v>
      </c>
      <c r="C47" s="0" t="n">
        <v>3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1</v>
      </c>
      <c r="I47" s="0" t="n">
        <v>0.910962507716564</v>
      </c>
      <c r="J47" s="0" t="n">
        <v>0.795585840861976</v>
      </c>
      <c r="K47" s="0" t="n">
        <v>0.837516648269639</v>
      </c>
      <c r="L47" s="0" t="n">
        <v>1.01779466812008</v>
      </c>
      <c r="M47" s="0" t="n">
        <v>1.04168912385181</v>
      </c>
      <c r="N47" s="0" t="n">
        <v>0.446896963137876</v>
      </c>
      <c r="O47" s="0" t="n">
        <v>0.77048737563873</v>
      </c>
      <c r="P47" s="0" t="n">
        <v>0.769657745491832</v>
      </c>
      <c r="Q47" s="0" t="n">
        <v>0.945608030424318</v>
      </c>
      <c r="R47" s="0" t="n">
        <v>0.709226782209817</v>
      </c>
      <c r="S47" s="0" t="n">
        <v>1.19648914261081</v>
      </c>
      <c r="T47" s="0" t="n">
        <v>0.888754361689307</v>
      </c>
      <c r="U47" s="0" t="n">
        <v>0.706694637348491</v>
      </c>
      <c r="V47" s="0" t="n">
        <v>0.892969617654829</v>
      </c>
      <c r="W47" s="0" t="n">
        <v>1.73982265124648</v>
      </c>
      <c r="X47" s="0" t="n">
        <v>0</v>
      </c>
      <c r="Y47" s="0" t="n">
        <v>0.913439496251572</v>
      </c>
      <c r="Z47" s="0" t="n">
        <v>0</v>
      </c>
    </row>
    <row r="48" customFormat="false" ht="12.75" hidden="false" customHeight="false" outlineLevel="0" collapsed="false">
      <c r="A48" s="0" t="n">
        <v>31048</v>
      </c>
      <c r="B48" s="0" t="s">
        <v>144</v>
      </c>
      <c r="C48" s="0" t="n">
        <v>3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2</v>
      </c>
      <c r="I48" s="0" t="n">
        <v>0.789295035609144</v>
      </c>
      <c r="J48" s="0" t="n">
        <v>0.581361297775497</v>
      </c>
      <c r="K48" s="0" t="n">
        <v>0.630977623520184</v>
      </c>
      <c r="L48" s="0" t="n">
        <v>0.82881812697799</v>
      </c>
      <c r="M48" s="0" t="n">
        <v>0.587465999127733</v>
      </c>
      <c r="N48" s="0" t="s">
        <v>189</v>
      </c>
      <c r="O48" s="0" t="s">
        <v>189</v>
      </c>
      <c r="P48" s="0" t="s">
        <v>189</v>
      </c>
      <c r="Q48" s="0" t="s">
        <v>189</v>
      </c>
      <c r="R48" s="0" t="n">
        <v>0.426628628026788</v>
      </c>
      <c r="S48" s="0" t="n">
        <v>0.896754759543903</v>
      </c>
      <c r="T48" s="0" t="s">
        <v>189</v>
      </c>
      <c r="U48" s="0" t="n">
        <v>0.440357189296916</v>
      </c>
      <c r="V48" s="0" t="n">
        <v>0.611398231655073</v>
      </c>
      <c r="W48" s="0" t="s">
        <v>189</v>
      </c>
      <c r="X48" s="0" t="s">
        <v>189</v>
      </c>
      <c r="Y48" s="0" t="s">
        <v>189</v>
      </c>
      <c r="Z48" s="0" t="s">
        <v>189</v>
      </c>
    </row>
    <row r="49" customFormat="false" ht="12.75" hidden="false" customHeight="false" outlineLevel="0" collapsed="false">
      <c r="A49" s="0" t="n">
        <v>31049</v>
      </c>
      <c r="B49" s="0" t="s">
        <v>144</v>
      </c>
      <c r="C49" s="0" t="n">
        <v>3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3</v>
      </c>
      <c r="I49" s="0" t="n">
        <v>1.0412235876668</v>
      </c>
      <c r="J49" s="0" t="n">
        <v>1.04289218668292</v>
      </c>
      <c r="K49" s="0" t="n">
        <v>1.07285003073088</v>
      </c>
      <c r="L49" s="0" t="n">
        <v>1.22588800735948</v>
      </c>
      <c r="M49" s="0" t="n">
        <v>1.62386036882129</v>
      </c>
      <c r="N49" s="0" t="s">
        <v>189</v>
      </c>
      <c r="O49" s="0" t="s">
        <v>189</v>
      </c>
      <c r="P49" s="0" t="s">
        <v>189</v>
      </c>
      <c r="Q49" s="0" t="s">
        <v>189</v>
      </c>
      <c r="R49" s="0" t="n">
        <v>1.0624770345267</v>
      </c>
      <c r="S49" s="0" t="n">
        <v>1.5387759409609</v>
      </c>
      <c r="T49" s="0" t="s">
        <v>189</v>
      </c>
      <c r="U49" s="0" t="n">
        <v>1.03500852437532</v>
      </c>
      <c r="V49" s="0" t="n">
        <v>1.2270313916346</v>
      </c>
      <c r="W49" s="0" t="s">
        <v>189</v>
      </c>
      <c r="X49" s="0" t="s">
        <v>189</v>
      </c>
      <c r="Y49" s="0" t="s">
        <v>189</v>
      </c>
      <c r="Z49" s="0" t="s">
        <v>189</v>
      </c>
    </row>
    <row r="50" customFormat="false" ht="12.75" hidden="false" customHeight="false" outlineLevel="0" collapsed="false">
      <c r="A50" s="0" t="n">
        <v>31050</v>
      </c>
      <c r="B50" s="0" t="s">
        <v>144</v>
      </c>
      <c r="C50" s="0" t="n">
        <v>3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4</v>
      </c>
      <c r="I50" s="0" t="n">
        <v>100</v>
      </c>
      <c r="J50" s="0" t="n">
        <v>91.2540699880388</v>
      </c>
      <c r="K50" s="0" t="n">
        <v>99.6423114478301</v>
      </c>
      <c r="L50" s="0" t="n">
        <v>105.216238625533</v>
      </c>
      <c r="M50" s="0" t="n">
        <v>107.468493538264</v>
      </c>
      <c r="N50" s="0" t="n">
        <v>86.1889860161807</v>
      </c>
      <c r="O50" s="0" t="n">
        <v>116.201310356685</v>
      </c>
      <c r="P50" s="0" t="n">
        <v>100.294734866128</v>
      </c>
      <c r="Q50" s="0" t="n">
        <v>96.1098887560649</v>
      </c>
      <c r="R50" s="0" t="n">
        <v>86.7586406970628</v>
      </c>
      <c r="S50" s="0" t="n">
        <v>117.952350166796</v>
      </c>
      <c r="T50" s="0" t="n">
        <v>105.372756286998</v>
      </c>
      <c r="U50" s="0" t="n">
        <v>86.0777496389563</v>
      </c>
      <c r="V50" s="0" t="n">
        <v>98.0851214605692</v>
      </c>
      <c r="W50" s="0" t="n">
        <v>183.708134873597</v>
      </c>
      <c r="X50" s="0" t="n">
        <v>0</v>
      </c>
      <c r="Y50" s="0" t="n">
        <v>92.6307831735509</v>
      </c>
      <c r="Z50" s="0" t="n">
        <v>0</v>
      </c>
    </row>
    <row r="51" customFormat="false" ht="12.75" hidden="false" customHeight="false" outlineLevel="0" collapsed="false">
      <c r="A51" s="0" t="n">
        <v>31051</v>
      </c>
      <c r="B51" s="0" t="s">
        <v>144</v>
      </c>
      <c r="C51" s="0" t="n">
        <v>3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5</v>
      </c>
      <c r="I51" s="0" t="s">
        <v>189</v>
      </c>
      <c r="J51" s="0" t="n">
        <v>69.9639722004148</v>
      </c>
      <c r="K51" s="0" t="n">
        <v>77.8214719274012</v>
      </c>
      <c r="L51" s="0" t="n">
        <v>87.5810703482893</v>
      </c>
      <c r="M51" s="0" t="n">
        <v>65.6445478062031</v>
      </c>
      <c r="N51" s="0" t="n">
        <v>27.9853291550752</v>
      </c>
      <c r="O51" s="0" t="n">
        <v>53.1346385024455</v>
      </c>
      <c r="P51" s="0" t="n">
        <v>59.4410162298737</v>
      </c>
      <c r="Q51" s="0" t="n">
        <v>52.5441705287091</v>
      </c>
      <c r="R51" s="0" t="n">
        <v>55.5878981386511</v>
      </c>
      <c r="S51" s="0" t="n">
        <v>90.8376823918132</v>
      </c>
      <c r="T51" s="0" t="n">
        <v>61.3835136447793</v>
      </c>
      <c r="U51" s="0" t="n">
        <v>56.725779403163</v>
      </c>
      <c r="V51" s="0" t="n">
        <v>69.748109781271</v>
      </c>
      <c r="W51" s="0" t="n">
        <v>22.2479074051957</v>
      </c>
      <c r="X51" s="0" t="n">
        <v>0</v>
      </c>
      <c r="Y51" s="0" t="n">
        <v>55.7697825245481</v>
      </c>
      <c r="Z51" s="0" t="n">
        <v>0</v>
      </c>
    </row>
    <row r="52" customFormat="false" ht="12.75" hidden="false" customHeight="false" outlineLevel="0" collapsed="false">
      <c r="A52" s="0" t="n">
        <v>31052</v>
      </c>
      <c r="B52" s="0" t="s">
        <v>144</v>
      </c>
      <c r="C52" s="0" t="n">
        <v>3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6</v>
      </c>
      <c r="I52" s="0" t="s">
        <v>189</v>
      </c>
      <c r="J52" s="0" t="n">
        <v>116.983599333916</v>
      </c>
      <c r="K52" s="0" t="n">
        <v>125.685217670323</v>
      </c>
      <c r="L52" s="0" t="n">
        <v>125.360398395777</v>
      </c>
      <c r="M52" s="0" t="n">
        <v>165.976372052052</v>
      </c>
      <c r="N52" s="0" t="n">
        <v>201.136342083379</v>
      </c>
      <c r="O52" s="0" t="n">
        <v>220.586283137924</v>
      </c>
      <c r="P52" s="0" t="n">
        <v>158.508920753716</v>
      </c>
      <c r="Q52" s="0" t="n">
        <v>161.256062352981</v>
      </c>
      <c r="R52" s="0" t="n">
        <v>129.089980266395</v>
      </c>
      <c r="S52" s="0" t="n">
        <v>150.622517893156</v>
      </c>
      <c r="T52" s="0" t="n">
        <v>168.711990434965</v>
      </c>
      <c r="U52" s="0" t="n">
        <v>125.238606467999</v>
      </c>
      <c r="V52" s="0" t="n">
        <v>134.085589963166</v>
      </c>
      <c r="W52" s="0" t="n">
        <v>663.616948240924</v>
      </c>
      <c r="X52" s="0" t="n">
        <v>299.573227355399</v>
      </c>
      <c r="Y52" s="0" t="n">
        <v>144.654442303354</v>
      </c>
      <c r="Z52" s="0" t="n">
        <v>299.573227355399</v>
      </c>
    </row>
    <row r="53" customFormat="false" ht="12.75" hidden="false" customHeight="false" outlineLevel="0" collapsed="false">
      <c r="A53" s="0" t="n">
        <v>1031000</v>
      </c>
      <c r="B53" s="0" t="s">
        <v>144</v>
      </c>
      <c r="C53" s="0" t="n">
        <v>3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5</v>
      </c>
      <c r="I53" s="0" t="n">
        <v>2</v>
      </c>
      <c r="J53" s="0" t="n">
        <v>1</v>
      </c>
      <c r="K53" s="0" t="n">
        <v>0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31001</v>
      </c>
      <c r="B54" s="0" t="s">
        <v>144</v>
      </c>
      <c r="C54" s="0" t="n">
        <v>3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6</v>
      </c>
      <c r="I54" s="0" t="n">
        <v>6</v>
      </c>
      <c r="J54" s="0" t="n">
        <v>2</v>
      </c>
      <c r="K54" s="0" t="n">
        <v>1</v>
      </c>
      <c r="L54" s="0" t="n">
        <v>3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1</v>
      </c>
      <c r="S54" s="0" t="n">
        <v>2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31002</v>
      </c>
      <c r="B55" s="0" t="s">
        <v>144</v>
      </c>
      <c r="C55" s="0" t="n">
        <v>3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7</v>
      </c>
      <c r="I55" s="0" t="n">
        <v>10</v>
      </c>
      <c r="J55" s="0" t="n">
        <v>3</v>
      </c>
      <c r="K55" s="0" t="n">
        <v>1</v>
      </c>
      <c r="L55" s="0" t="n">
        <v>6</v>
      </c>
      <c r="M55" s="0" t="n">
        <v>2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3</v>
      </c>
      <c r="T55" s="0" t="n">
        <v>1</v>
      </c>
      <c r="U55" s="0" t="n">
        <v>1</v>
      </c>
      <c r="V55" s="0" t="n">
        <v>0</v>
      </c>
      <c r="W55" s="0" t="n">
        <v>1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031003</v>
      </c>
      <c r="B56" s="0" t="s">
        <v>144</v>
      </c>
      <c r="C56" s="0" t="n">
        <v>3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8</v>
      </c>
      <c r="I56" s="0" t="n">
        <v>20</v>
      </c>
      <c r="J56" s="0" t="n">
        <v>2</v>
      </c>
      <c r="K56" s="0" t="n">
        <v>3</v>
      </c>
      <c r="L56" s="0" t="n">
        <v>15</v>
      </c>
      <c r="M56" s="0" t="n">
        <v>1</v>
      </c>
      <c r="N56" s="0" t="n">
        <v>0</v>
      </c>
      <c r="O56" s="0" t="n">
        <v>1</v>
      </c>
      <c r="P56" s="0" t="n">
        <v>0</v>
      </c>
      <c r="Q56" s="0" t="n">
        <v>3</v>
      </c>
      <c r="R56" s="0" t="n">
        <v>0</v>
      </c>
      <c r="S56" s="0" t="n">
        <v>9</v>
      </c>
      <c r="T56" s="0" t="n">
        <v>1</v>
      </c>
      <c r="U56" s="0" t="n">
        <v>2</v>
      </c>
      <c r="V56" s="0" t="n">
        <v>2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31004</v>
      </c>
      <c r="B57" s="0" t="s">
        <v>144</v>
      </c>
      <c r="C57" s="0" t="n">
        <v>3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9</v>
      </c>
      <c r="I57" s="0" t="n">
        <v>8</v>
      </c>
      <c r="J57" s="0" t="n">
        <v>2</v>
      </c>
      <c r="K57" s="0" t="n">
        <v>0</v>
      </c>
      <c r="L57" s="0" t="n">
        <v>6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5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031005</v>
      </c>
      <c r="B58" s="0" t="s">
        <v>144</v>
      </c>
      <c r="C58" s="0" t="n">
        <v>3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50</v>
      </c>
      <c r="I58" s="0" t="n">
        <v>10</v>
      </c>
      <c r="J58" s="0" t="n">
        <v>2</v>
      </c>
      <c r="K58" s="0" t="n">
        <v>3</v>
      </c>
      <c r="L58" s="0" t="n">
        <v>5</v>
      </c>
      <c r="M58" s="0" t="n">
        <v>2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3</v>
      </c>
      <c r="T58" s="0" t="n">
        <v>1</v>
      </c>
      <c r="U58" s="0" t="n">
        <v>0</v>
      </c>
      <c r="V58" s="0" t="n">
        <v>3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31006</v>
      </c>
      <c r="B59" s="0" t="s">
        <v>144</v>
      </c>
      <c r="C59" s="0" t="n">
        <v>3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51</v>
      </c>
      <c r="I59" s="0" t="n">
        <v>6</v>
      </c>
      <c r="J59" s="0" t="n">
        <v>2</v>
      </c>
      <c r="K59" s="0" t="n">
        <v>1</v>
      </c>
      <c r="L59" s="0" t="n">
        <v>3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3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031007</v>
      </c>
      <c r="B60" s="0" t="s">
        <v>144</v>
      </c>
      <c r="C60" s="0" t="n">
        <v>3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52</v>
      </c>
      <c r="I60" s="0" t="n">
        <v>5</v>
      </c>
      <c r="J60" s="0" t="n">
        <v>1</v>
      </c>
      <c r="K60" s="0" t="n">
        <v>3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2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31008</v>
      </c>
      <c r="B61" s="0" t="s">
        <v>144</v>
      </c>
      <c r="C61" s="0" t="n">
        <v>3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53</v>
      </c>
      <c r="I61" s="0" t="n">
        <v>8</v>
      </c>
      <c r="J61" s="0" t="n">
        <v>4</v>
      </c>
      <c r="K61" s="0" t="n">
        <v>1</v>
      </c>
      <c r="L61" s="0" t="n">
        <v>3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1</v>
      </c>
      <c r="S61" s="0" t="n">
        <v>2</v>
      </c>
      <c r="T61" s="0" t="n">
        <v>1</v>
      </c>
      <c r="U61" s="0" t="n">
        <v>1</v>
      </c>
      <c r="V61" s="0" t="n">
        <v>0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31009</v>
      </c>
      <c r="B62" s="0" t="s">
        <v>144</v>
      </c>
      <c r="C62" s="0" t="n">
        <v>3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4</v>
      </c>
      <c r="I62" s="0" t="n">
        <v>5</v>
      </c>
      <c r="J62" s="0" t="n">
        <v>1</v>
      </c>
      <c r="K62" s="0" t="n">
        <v>1</v>
      </c>
      <c r="L62" s="0" t="n">
        <v>3</v>
      </c>
      <c r="M62" s="0" t="n">
        <v>1</v>
      </c>
      <c r="N62" s="0" t="n">
        <v>1</v>
      </c>
      <c r="O62" s="0" t="n">
        <v>0</v>
      </c>
      <c r="P62" s="0" t="n">
        <v>0</v>
      </c>
      <c r="Q62" s="0" t="n">
        <v>0</v>
      </c>
      <c r="R62" s="0" t="n">
        <v>1</v>
      </c>
      <c r="S62" s="0" t="n">
        <v>1</v>
      </c>
      <c r="T62" s="0" t="n">
        <v>0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31010</v>
      </c>
      <c r="B63" s="0" t="s">
        <v>144</v>
      </c>
      <c r="C63" s="0" t="n">
        <v>3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5</v>
      </c>
      <c r="I63" s="0" t="n">
        <v>10</v>
      </c>
      <c r="J63" s="0" t="n">
        <v>1</v>
      </c>
      <c r="K63" s="0" t="n">
        <v>4</v>
      </c>
      <c r="L63" s="0" t="n">
        <v>5</v>
      </c>
      <c r="M63" s="0" t="n">
        <v>1</v>
      </c>
      <c r="N63" s="0" t="n">
        <v>0</v>
      </c>
      <c r="O63" s="0" t="n">
        <v>1</v>
      </c>
      <c r="P63" s="0" t="n">
        <v>1</v>
      </c>
      <c r="Q63" s="0" t="n">
        <v>0</v>
      </c>
      <c r="R63" s="0" t="n">
        <v>1</v>
      </c>
      <c r="S63" s="0" t="n">
        <v>2</v>
      </c>
      <c r="T63" s="0" t="n">
        <v>0</v>
      </c>
      <c r="U63" s="0" t="n">
        <v>2</v>
      </c>
      <c r="V63" s="0" t="n">
        <v>2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31011</v>
      </c>
      <c r="B64" s="0" t="s">
        <v>144</v>
      </c>
      <c r="C64" s="0" t="n">
        <v>3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6</v>
      </c>
      <c r="I64" s="0" t="n">
        <v>10</v>
      </c>
      <c r="J64" s="0" t="n">
        <v>2</v>
      </c>
      <c r="K64" s="0" t="n">
        <v>1</v>
      </c>
      <c r="L64" s="0" t="n">
        <v>7</v>
      </c>
      <c r="M64" s="0" t="n">
        <v>2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v>0</v>
      </c>
      <c r="S64" s="0" t="n">
        <v>4</v>
      </c>
      <c r="T64" s="0" t="n">
        <v>1</v>
      </c>
      <c r="U64" s="0" t="n">
        <v>1</v>
      </c>
      <c r="V64" s="0" t="n">
        <v>0</v>
      </c>
      <c r="W64" s="0" t="n">
        <v>0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031012</v>
      </c>
      <c r="B65" s="0" t="s">
        <v>144</v>
      </c>
      <c r="C65" s="0" t="n">
        <v>3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7</v>
      </c>
      <c r="I65" s="0" t="n">
        <v>12</v>
      </c>
      <c r="J65" s="0" t="n">
        <v>0</v>
      </c>
      <c r="K65" s="0" t="n">
        <v>6</v>
      </c>
      <c r="L65" s="0" t="n">
        <v>6</v>
      </c>
      <c r="M65" s="0" t="n">
        <v>2</v>
      </c>
      <c r="N65" s="0" t="n">
        <v>0</v>
      </c>
      <c r="O65" s="0" t="n">
        <v>1</v>
      </c>
      <c r="P65" s="0" t="n">
        <v>0</v>
      </c>
      <c r="Q65" s="0" t="n">
        <v>1</v>
      </c>
      <c r="R65" s="0" t="n">
        <v>0</v>
      </c>
      <c r="S65" s="0" t="n">
        <v>3</v>
      </c>
      <c r="T65" s="0" t="n">
        <v>0</v>
      </c>
      <c r="U65" s="0" t="n">
        <v>0</v>
      </c>
      <c r="V65" s="0" t="n">
        <v>5</v>
      </c>
      <c r="W65" s="0" t="n">
        <v>0</v>
      </c>
      <c r="X65" s="0" t="n">
        <v>0</v>
      </c>
      <c r="Y65" s="0" t="n">
        <v>0</v>
      </c>
      <c r="Z65" s="0" t="n">
        <v>0</v>
      </c>
    </row>
    <row r="66" customFormat="false" ht="12.75" hidden="false" customHeight="false" outlineLevel="0" collapsed="false">
      <c r="A66" s="0" t="n">
        <v>1031013</v>
      </c>
      <c r="B66" s="0" t="s">
        <v>144</v>
      </c>
      <c r="C66" s="0" t="n">
        <v>3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8</v>
      </c>
      <c r="I66" s="0" t="n">
        <v>9</v>
      </c>
      <c r="J66" s="0" t="n">
        <v>3</v>
      </c>
      <c r="K66" s="0" t="n">
        <v>4</v>
      </c>
      <c r="L66" s="0" t="n">
        <v>2</v>
      </c>
      <c r="M66" s="0" t="n">
        <v>0</v>
      </c>
      <c r="N66" s="0" t="n">
        <v>2</v>
      </c>
      <c r="O66" s="0" t="n">
        <v>1</v>
      </c>
      <c r="P66" s="0" t="n">
        <v>1</v>
      </c>
      <c r="Q66" s="0" t="n">
        <v>2</v>
      </c>
      <c r="R66" s="0" t="n">
        <v>3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31014</v>
      </c>
      <c r="B67" s="0" t="s">
        <v>144</v>
      </c>
      <c r="C67" s="0" t="n">
        <v>3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9</v>
      </c>
      <c r="I67" s="0" t="n">
        <v>9</v>
      </c>
      <c r="J67" s="0" t="n">
        <v>1</v>
      </c>
      <c r="K67" s="0" t="n">
        <v>2</v>
      </c>
      <c r="L67" s="0" t="n">
        <v>6</v>
      </c>
      <c r="M67" s="0" t="n">
        <v>0</v>
      </c>
      <c r="N67" s="0" t="n">
        <v>0</v>
      </c>
      <c r="O67" s="0" t="n">
        <v>1</v>
      </c>
      <c r="P67" s="0" t="n">
        <v>1</v>
      </c>
      <c r="Q67" s="0" t="n">
        <v>0</v>
      </c>
      <c r="R67" s="0" t="n">
        <v>0</v>
      </c>
      <c r="S67" s="0" t="n">
        <v>4</v>
      </c>
      <c r="T67" s="0" t="n">
        <v>1</v>
      </c>
      <c r="U67" s="0" t="n">
        <v>2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31015</v>
      </c>
      <c r="B68" s="0" t="s">
        <v>144</v>
      </c>
      <c r="C68" s="0" t="n">
        <v>3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60</v>
      </c>
      <c r="I68" s="0" t="n">
        <v>8</v>
      </c>
      <c r="J68" s="0" t="n">
        <v>5</v>
      </c>
      <c r="K68" s="0" t="n">
        <v>1</v>
      </c>
      <c r="L68" s="0" t="n">
        <v>2</v>
      </c>
      <c r="M68" s="0" t="n">
        <v>1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3</v>
      </c>
      <c r="S68" s="0" t="n">
        <v>1</v>
      </c>
      <c r="T68" s="0" t="n">
        <v>0</v>
      </c>
      <c r="U68" s="0" t="n">
        <v>0</v>
      </c>
      <c r="V68" s="0" t="n">
        <v>1</v>
      </c>
      <c r="W68" s="0" t="n">
        <v>0</v>
      </c>
      <c r="X68" s="0" t="n">
        <v>0</v>
      </c>
      <c r="Y68" s="0" t="n">
        <v>2</v>
      </c>
      <c r="Z68" s="0" t="n">
        <v>0</v>
      </c>
    </row>
    <row r="69" customFormat="false" ht="12.75" hidden="false" customHeight="false" outlineLevel="0" collapsed="false">
      <c r="A69" s="0" t="n">
        <v>1031016</v>
      </c>
      <c r="B69" s="0" t="s">
        <v>144</v>
      </c>
      <c r="C69" s="0" t="n">
        <v>3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61</v>
      </c>
      <c r="I69" s="0" t="n">
        <v>8</v>
      </c>
      <c r="J69" s="0" t="n">
        <v>4</v>
      </c>
      <c r="K69" s="0" t="n">
        <v>2</v>
      </c>
      <c r="L69" s="0" t="n">
        <v>2</v>
      </c>
      <c r="M69" s="0" t="n">
        <v>0</v>
      </c>
      <c r="N69" s="0" t="n">
        <v>0</v>
      </c>
      <c r="O69" s="0" t="n">
        <v>0</v>
      </c>
      <c r="P69" s="0" t="n">
        <v>2</v>
      </c>
      <c r="Q69" s="0" t="n">
        <v>0</v>
      </c>
      <c r="R69" s="0" t="n">
        <v>0</v>
      </c>
      <c r="S69" s="0" t="n">
        <v>1</v>
      </c>
      <c r="T69" s="0" t="n">
        <v>2</v>
      </c>
      <c r="U69" s="0" t="n">
        <v>1</v>
      </c>
      <c r="V69" s="0" t="n">
        <v>0</v>
      </c>
      <c r="W69" s="0" t="n">
        <v>1</v>
      </c>
      <c r="X69" s="0" t="n">
        <v>0</v>
      </c>
      <c r="Y69" s="0" t="n">
        <v>1</v>
      </c>
      <c r="Z69" s="0" t="n">
        <v>0</v>
      </c>
    </row>
    <row r="70" customFormat="false" ht="12.75" hidden="false" customHeight="false" outlineLevel="0" collapsed="false">
      <c r="A70" s="0" t="n">
        <v>1031017</v>
      </c>
      <c r="B70" s="0" t="s">
        <v>144</v>
      </c>
      <c r="C70" s="0" t="n">
        <v>3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62</v>
      </c>
      <c r="I70" s="0" t="n">
        <v>4</v>
      </c>
      <c r="J70" s="0" t="n">
        <v>1</v>
      </c>
      <c r="K70" s="0" t="n">
        <v>2</v>
      </c>
      <c r="L70" s="0" t="n">
        <v>1</v>
      </c>
      <c r="M70" s="0" t="n">
        <v>0</v>
      </c>
      <c r="N70" s="0" t="n">
        <v>0</v>
      </c>
      <c r="O70" s="0" t="n">
        <v>1</v>
      </c>
      <c r="P70" s="0" t="n">
        <v>0</v>
      </c>
      <c r="Q70" s="0" t="n">
        <v>1</v>
      </c>
      <c r="R70" s="0" t="n">
        <v>1</v>
      </c>
      <c r="S70" s="0" t="n">
        <v>0</v>
      </c>
      <c r="T70" s="0" t="n">
        <v>0</v>
      </c>
      <c r="U70" s="0" t="n">
        <v>0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31018</v>
      </c>
      <c r="B71" s="0" t="s">
        <v>144</v>
      </c>
      <c r="C71" s="0" t="n">
        <v>3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63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1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31019</v>
      </c>
      <c r="B72" s="0" t="s">
        <v>144</v>
      </c>
      <c r="C72" s="0" t="n">
        <v>3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4</v>
      </c>
      <c r="I72" s="0" t="n">
        <v>151</v>
      </c>
      <c r="J72" s="0" t="n">
        <v>37</v>
      </c>
      <c r="K72" s="0" t="n">
        <v>36</v>
      </c>
      <c r="L72" s="0" t="n">
        <v>78</v>
      </c>
      <c r="M72" s="0" t="n">
        <v>13</v>
      </c>
      <c r="N72" s="0" t="n">
        <v>3</v>
      </c>
      <c r="O72" s="0" t="n">
        <v>7</v>
      </c>
      <c r="P72" s="0" t="n">
        <v>9</v>
      </c>
      <c r="Q72" s="0" t="n">
        <v>8</v>
      </c>
      <c r="R72" s="0" t="n">
        <v>14</v>
      </c>
      <c r="S72" s="0" t="n">
        <v>44</v>
      </c>
      <c r="T72" s="0" t="n">
        <v>9</v>
      </c>
      <c r="U72" s="0" t="n">
        <v>13</v>
      </c>
      <c r="V72" s="0" t="n">
        <v>17</v>
      </c>
      <c r="W72" s="0" t="n">
        <v>2</v>
      </c>
      <c r="X72" s="0" t="n">
        <v>0</v>
      </c>
      <c r="Y72" s="0" t="n">
        <v>12</v>
      </c>
      <c r="Z72" s="0" t="n">
        <v>0</v>
      </c>
    </row>
    <row r="73" customFormat="false" ht="12.75" hidden="false" customHeight="false" outlineLevel="0" collapsed="false">
      <c r="A73" s="0" t="n">
        <v>1031020</v>
      </c>
      <c r="B73" s="0" t="s">
        <v>144</v>
      </c>
      <c r="C73" s="0" t="n">
        <v>3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5</v>
      </c>
      <c r="I73" s="0" t="n">
        <v>0.267056569257783</v>
      </c>
      <c r="J73" s="0" t="n">
        <v>0.529232137092293</v>
      </c>
      <c r="K73" s="0" t="n">
        <v>0</v>
      </c>
      <c r="L73" s="0" t="n">
        <v>0.28684527565831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.620424370269264</v>
      </c>
      <c r="T73" s="0" t="n">
        <v>2.37744282250012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31021</v>
      </c>
      <c r="B74" s="0" t="s">
        <v>144</v>
      </c>
      <c r="C74" s="0" t="n">
        <v>3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6</v>
      </c>
      <c r="I74" s="0" t="n">
        <v>0.845838825411818</v>
      </c>
      <c r="J74" s="0" t="n">
        <v>1.10426467015614</v>
      </c>
      <c r="K74" s="0" t="n">
        <v>0.508970606947449</v>
      </c>
      <c r="L74" s="0" t="n">
        <v>0.904257243100517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2.38095238095238</v>
      </c>
      <c r="R74" s="0" t="n">
        <v>1.32847995323751</v>
      </c>
      <c r="S74" s="0" t="n">
        <v>1.36282486337681</v>
      </c>
      <c r="T74" s="0" t="n">
        <v>0</v>
      </c>
      <c r="U74" s="0" t="n">
        <v>0</v>
      </c>
      <c r="V74" s="0" t="n">
        <v>0.896234024628511</v>
      </c>
      <c r="W74" s="0" t="n">
        <v>0</v>
      </c>
      <c r="X74" s="0" t="n">
        <v>0</v>
      </c>
      <c r="Y74" s="0" t="n">
        <v>1.90218942002245</v>
      </c>
      <c r="Z74" s="0" t="n">
        <v>0</v>
      </c>
    </row>
    <row r="75" customFormat="false" ht="12.75" hidden="false" customHeight="false" outlineLevel="0" collapsed="false">
      <c r="A75" s="0" t="n">
        <v>1031022</v>
      </c>
      <c r="B75" s="0" t="s">
        <v>144</v>
      </c>
      <c r="C75" s="0" t="n">
        <v>3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7</v>
      </c>
      <c r="I75" s="0" t="n">
        <v>1.38007938216606</v>
      </c>
      <c r="J75" s="0" t="n">
        <v>1.58652091827831</v>
      </c>
      <c r="K75" s="0" t="n">
        <v>0.515533009578603</v>
      </c>
      <c r="L75" s="0" t="n">
        <v>1.75680542501515</v>
      </c>
      <c r="M75" s="0" t="n">
        <v>3.85349029883817</v>
      </c>
      <c r="N75" s="0" t="n">
        <v>0</v>
      </c>
      <c r="O75" s="0" t="n">
        <v>0</v>
      </c>
      <c r="P75" s="0" t="n">
        <v>1.97487953234853</v>
      </c>
      <c r="Q75" s="0" t="n">
        <v>0</v>
      </c>
      <c r="R75" s="0" t="n">
        <v>0</v>
      </c>
      <c r="S75" s="0" t="n">
        <v>1.98574236978494</v>
      </c>
      <c r="T75" s="0" t="n">
        <v>2.1779849283443</v>
      </c>
      <c r="U75" s="0" t="n">
        <v>1.05034293696892</v>
      </c>
      <c r="V75" s="0" t="n">
        <v>0</v>
      </c>
      <c r="W75" s="0" t="n">
        <v>34.0599455040872</v>
      </c>
      <c r="X75" s="0" t="n">
        <v>0</v>
      </c>
      <c r="Y75" s="0" t="n">
        <v>1.76762766690824</v>
      </c>
      <c r="Z75" s="0" t="n">
        <v>0</v>
      </c>
    </row>
    <row r="76" customFormat="false" ht="12.75" hidden="false" customHeight="false" outlineLevel="0" collapsed="false">
      <c r="A76" s="0" t="n">
        <v>1031023</v>
      </c>
      <c r="B76" s="0" t="s">
        <v>144</v>
      </c>
      <c r="C76" s="0" t="n">
        <v>3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8</v>
      </c>
      <c r="I76" s="0" t="n">
        <v>2.44410036942577</v>
      </c>
      <c r="J76" s="0" t="n">
        <v>0.94459033117337</v>
      </c>
      <c r="K76" s="0" t="n">
        <v>1.36353099987728</v>
      </c>
      <c r="L76" s="0" t="n">
        <v>3.88050125728241</v>
      </c>
      <c r="M76" s="0" t="n">
        <v>1.73253174864429</v>
      </c>
      <c r="N76" s="0" t="n">
        <v>0</v>
      </c>
      <c r="O76" s="0" t="n">
        <v>4.50369302828319</v>
      </c>
      <c r="P76" s="0" t="n">
        <v>0</v>
      </c>
      <c r="Q76" s="0" t="n">
        <v>6.17843314935332</v>
      </c>
      <c r="R76" s="0" t="n">
        <v>0</v>
      </c>
      <c r="S76" s="0" t="n">
        <v>5.06713959969597</v>
      </c>
      <c r="T76" s="0" t="n">
        <v>2.07116523756265</v>
      </c>
      <c r="U76" s="0" t="n">
        <v>1.94821640787859</v>
      </c>
      <c r="V76" s="0" t="n">
        <v>1.59196376690467</v>
      </c>
      <c r="W76" s="0" t="n">
        <v>0</v>
      </c>
      <c r="X76" s="0" t="n">
        <v>0</v>
      </c>
      <c r="Y76" s="0" t="n">
        <v>1.53957476944868</v>
      </c>
      <c r="Z76" s="0" t="n">
        <v>0</v>
      </c>
    </row>
    <row r="77" customFormat="false" ht="12.75" hidden="false" customHeight="false" outlineLevel="0" collapsed="false">
      <c r="A77" s="0" t="n">
        <v>1031024</v>
      </c>
      <c r="B77" s="0" t="s">
        <v>144</v>
      </c>
      <c r="C77" s="0" t="n">
        <v>3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9</v>
      </c>
      <c r="I77" s="0" t="n">
        <v>0.879519078967621</v>
      </c>
      <c r="J77" s="0" t="n">
        <v>0.859863711601711</v>
      </c>
      <c r="K77" s="0" t="n">
        <v>0</v>
      </c>
      <c r="L77" s="0" t="n">
        <v>1.42132604982695</v>
      </c>
      <c r="M77" s="0" t="n">
        <v>1.85935814956677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.946333431121121</v>
      </c>
      <c r="S77" s="0" t="n">
        <v>2.25259724462305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.35327153393328</v>
      </c>
      <c r="Z77" s="0" t="n">
        <v>0</v>
      </c>
    </row>
    <row r="78" customFormat="false" ht="12.75" hidden="false" customHeight="false" outlineLevel="0" collapsed="false">
      <c r="A78" s="0" t="n">
        <v>1031025</v>
      </c>
      <c r="B78" s="0" t="s">
        <v>144</v>
      </c>
      <c r="C78" s="0" t="n">
        <v>3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70</v>
      </c>
      <c r="I78" s="0" t="n">
        <v>1.16310040696883</v>
      </c>
      <c r="J78" s="0" t="n">
        <v>0.905842229458895</v>
      </c>
      <c r="K78" s="0" t="n">
        <v>1.2386968908708</v>
      </c>
      <c r="L78" s="0" t="n">
        <v>1.26010605052521</v>
      </c>
      <c r="M78" s="0" t="n">
        <v>4.16527824058647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68344808219311</v>
      </c>
      <c r="S78" s="0" t="n">
        <v>1.4101852983482</v>
      </c>
      <c r="T78" s="0" t="n">
        <v>2.32731334946937</v>
      </c>
      <c r="U78" s="0" t="n">
        <v>0</v>
      </c>
      <c r="V78" s="0" t="n">
        <v>1.86047665411879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31026</v>
      </c>
      <c r="B79" s="0" t="s">
        <v>144</v>
      </c>
      <c r="C79" s="0" t="n">
        <v>3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71</v>
      </c>
      <c r="I79" s="0" t="n">
        <v>0.737702499336068</v>
      </c>
      <c r="J79" s="0" t="n">
        <v>0.97176063592016</v>
      </c>
      <c r="K79" s="0" t="n">
        <v>0.43290418098858</v>
      </c>
      <c r="L79" s="0" t="n">
        <v>0.796757727222025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2748522989982</v>
      </c>
      <c r="S79" s="0" t="n">
        <v>1.57832434565303</v>
      </c>
      <c r="T79" s="0" t="n">
        <v>0</v>
      </c>
      <c r="U79" s="0" t="n">
        <v>0</v>
      </c>
      <c r="V79" s="0" t="n">
        <v>0.659634958014235</v>
      </c>
      <c r="W79" s="0" t="n">
        <v>0</v>
      </c>
      <c r="X79" s="0" t="n">
        <v>0</v>
      </c>
      <c r="Y79" s="0" t="n">
        <v>1.73761946133797</v>
      </c>
      <c r="Z79" s="0" t="n">
        <v>0</v>
      </c>
    </row>
    <row r="80" customFormat="false" ht="12.75" hidden="false" customHeight="false" outlineLevel="0" collapsed="false">
      <c r="A80" s="0" t="n">
        <v>1031027</v>
      </c>
      <c r="B80" s="0" t="s">
        <v>144</v>
      </c>
      <c r="C80" s="0" t="n">
        <v>3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72</v>
      </c>
      <c r="I80" s="0" t="n">
        <v>0.624838323083902</v>
      </c>
      <c r="J80" s="0" t="n">
        <v>0.497042596550524</v>
      </c>
      <c r="K80" s="0" t="n">
        <v>1.30084121064955</v>
      </c>
      <c r="L80" s="0" t="n">
        <v>0.2714462929937</v>
      </c>
      <c r="M80" s="0" t="n">
        <v>0</v>
      </c>
      <c r="N80" s="0" t="n">
        <v>0</v>
      </c>
      <c r="O80" s="0" t="n">
        <v>0</v>
      </c>
      <c r="P80" s="0" t="n">
        <v>3.74279511939516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.983845260817379</v>
      </c>
      <c r="V80" s="0" t="n">
        <v>0.692199602677428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031028</v>
      </c>
      <c r="B81" s="0" t="s">
        <v>144</v>
      </c>
      <c r="C81" s="0" t="n">
        <v>3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73</v>
      </c>
      <c r="I81" s="0" t="n">
        <v>0.863853455899741</v>
      </c>
      <c r="J81" s="0" t="n">
        <v>1.70867150790261</v>
      </c>
      <c r="K81" s="0" t="n">
        <v>0.385169436034912</v>
      </c>
      <c r="L81" s="0" t="n">
        <v>0.693871037129039</v>
      </c>
      <c r="M81" s="0" t="n">
        <v>0</v>
      </c>
      <c r="N81" s="0" t="n">
        <v>0</v>
      </c>
      <c r="O81" s="0" t="n">
        <v>0</v>
      </c>
      <c r="P81" s="0" t="n">
        <v>1.55325328901384</v>
      </c>
      <c r="Q81" s="0" t="n">
        <v>0</v>
      </c>
      <c r="R81" s="0" t="n">
        <v>0.972091259927482</v>
      </c>
      <c r="S81" s="0" t="n">
        <v>1.03458086542689</v>
      </c>
      <c r="T81" s="0" t="n">
        <v>1.89929915861047</v>
      </c>
      <c r="U81" s="0" t="n">
        <v>0.829613897692014</v>
      </c>
      <c r="V81" s="0" t="n">
        <v>0</v>
      </c>
      <c r="W81" s="0" t="n">
        <v>0</v>
      </c>
      <c r="X81" s="0" t="n">
        <v>0</v>
      </c>
      <c r="Y81" s="0" t="n">
        <v>3.03619140150595</v>
      </c>
      <c r="Z81" s="0" t="n">
        <v>0</v>
      </c>
    </row>
    <row r="82" customFormat="false" ht="12.75" hidden="false" customHeight="false" outlineLevel="0" collapsed="false">
      <c r="A82" s="0" t="n">
        <v>1031029</v>
      </c>
      <c r="B82" s="0" t="s">
        <v>144</v>
      </c>
      <c r="C82" s="0" t="n">
        <v>3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4</v>
      </c>
      <c r="I82" s="0" t="n">
        <v>0.503714389911205</v>
      </c>
      <c r="J82" s="0" t="n">
        <v>0.389930436410144</v>
      </c>
      <c r="K82" s="0" t="n">
        <v>0.365720304425581</v>
      </c>
      <c r="L82" s="0" t="n">
        <v>0.648316430283293</v>
      </c>
      <c r="M82" s="0" t="n">
        <v>1.44529556294262</v>
      </c>
      <c r="N82" s="0" t="n">
        <v>4.40509228668341</v>
      </c>
      <c r="O82" s="0" t="n">
        <v>0</v>
      </c>
      <c r="P82" s="0" t="n">
        <v>0</v>
      </c>
      <c r="Q82" s="0" t="n">
        <v>0</v>
      </c>
      <c r="R82" s="0" t="n">
        <v>0.938367990391112</v>
      </c>
      <c r="S82" s="0" t="n">
        <v>0.479397876267408</v>
      </c>
      <c r="T82" s="0" t="n">
        <v>0</v>
      </c>
      <c r="U82" s="0" t="n">
        <v>0.792455820588002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31030</v>
      </c>
      <c r="B83" s="0" t="s">
        <v>144</v>
      </c>
      <c r="C83" s="0" t="n">
        <v>3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5</v>
      </c>
      <c r="I83" s="0" t="n">
        <v>1.06393391693655</v>
      </c>
      <c r="J83" s="0" t="n">
        <v>0.405962781332208</v>
      </c>
      <c r="K83" s="0" t="n">
        <v>1.55760813694491</v>
      </c>
      <c r="L83" s="0" t="n">
        <v>1.14475154312508</v>
      </c>
      <c r="M83" s="0" t="n">
        <v>1.48546472764004</v>
      </c>
      <c r="N83" s="0" t="n">
        <v>0</v>
      </c>
      <c r="O83" s="0" t="n">
        <v>3.58281681057648</v>
      </c>
      <c r="P83" s="0" t="n">
        <v>1.53031555106663</v>
      </c>
      <c r="Q83" s="0" t="n">
        <v>0</v>
      </c>
      <c r="R83" s="0" t="n">
        <v>0.98936433341578</v>
      </c>
      <c r="S83" s="0" t="n">
        <v>1.01166449158801</v>
      </c>
      <c r="T83" s="0" t="n">
        <v>0</v>
      </c>
      <c r="U83" s="0" t="n">
        <v>1.69432654755551</v>
      </c>
      <c r="V83" s="0" t="n">
        <v>1.41139276237791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31031</v>
      </c>
      <c r="B84" s="0" t="s">
        <v>144</v>
      </c>
      <c r="C84" s="0" t="n">
        <v>3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6</v>
      </c>
      <c r="I84" s="0" t="n">
        <v>1.2023797500012</v>
      </c>
      <c r="J84" s="0" t="n">
        <v>0.880487085455674</v>
      </c>
      <c r="K84" s="0" t="n">
        <v>0.443634072871333</v>
      </c>
      <c r="L84" s="0" t="n">
        <v>1.84635187246456</v>
      </c>
      <c r="M84" s="0" t="n">
        <v>3.26173818027627</v>
      </c>
      <c r="N84" s="0" t="n">
        <v>0</v>
      </c>
      <c r="O84" s="0" t="n">
        <v>3.79175672088879</v>
      </c>
      <c r="P84" s="0" t="n">
        <v>0</v>
      </c>
      <c r="Q84" s="0" t="n">
        <v>0</v>
      </c>
      <c r="R84" s="0" t="n">
        <v>0</v>
      </c>
      <c r="S84" s="0" t="n">
        <v>2.36149813441647</v>
      </c>
      <c r="T84" s="0" t="n">
        <v>1.75991270832967</v>
      </c>
      <c r="U84" s="0" t="n">
        <v>0.973899493572263</v>
      </c>
      <c r="V84" s="0" t="n">
        <v>0</v>
      </c>
      <c r="W84" s="0" t="n">
        <v>0</v>
      </c>
      <c r="X84" s="0" t="n">
        <v>0</v>
      </c>
      <c r="Y84" s="0" t="n">
        <v>1.54371015298168</v>
      </c>
      <c r="Z84" s="0" t="n">
        <v>0</v>
      </c>
    </row>
    <row r="85" customFormat="false" ht="12.75" hidden="false" customHeight="false" outlineLevel="0" collapsed="false">
      <c r="A85" s="0" t="n">
        <v>1031032</v>
      </c>
      <c r="B85" s="0" t="s">
        <v>144</v>
      </c>
      <c r="C85" s="0" t="n">
        <v>3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7</v>
      </c>
      <c r="I85" s="0" t="n">
        <v>1.51162629574717</v>
      </c>
      <c r="J85" s="0" t="n">
        <v>0</v>
      </c>
      <c r="K85" s="0" t="n">
        <v>2.74848604227172</v>
      </c>
      <c r="L85" s="0" t="n">
        <v>1.70453576968313</v>
      </c>
      <c r="M85" s="0" t="n">
        <v>3.2381322453209</v>
      </c>
      <c r="N85" s="0" t="n">
        <v>0</v>
      </c>
      <c r="O85" s="0" t="n">
        <v>3.57577057855968</v>
      </c>
      <c r="P85" s="0" t="n">
        <v>0</v>
      </c>
      <c r="Q85" s="0" t="n">
        <v>2.19307864380017</v>
      </c>
      <c r="R85" s="0" t="n">
        <v>0</v>
      </c>
      <c r="S85" s="0" t="n">
        <v>1.99905378121023</v>
      </c>
      <c r="T85" s="0" t="n">
        <v>0</v>
      </c>
      <c r="U85" s="0" t="n">
        <v>0</v>
      </c>
      <c r="V85" s="0" t="n">
        <v>4.47019275471158</v>
      </c>
      <c r="W85" s="0" t="n">
        <v>0</v>
      </c>
      <c r="X85" s="0" t="n">
        <v>0</v>
      </c>
      <c r="Y85" s="0" t="n">
        <v>0</v>
      </c>
      <c r="Z85" s="0" t="n">
        <v>0</v>
      </c>
    </row>
    <row r="86" customFormat="false" ht="12.75" hidden="false" customHeight="false" outlineLevel="0" collapsed="false">
      <c r="A86" s="0" t="n">
        <v>1031033</v>
      </c>
      <c r="B86" s="0" t="s">
        <v>144</v>
      </c>
      <c r="C86" s="0" t="n">
        <v>3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8</v>
      </c>
      <c r="I86" s="0" t="n">
        <v>1.32980295275358</v>
      </c>
      <c r="J86" s="0" t="n">
        <v>1.58934503091276</v>
      </c>
      <c r="K86" s="0" t="n">
        <v>2.11887974827709</v>
      </c>
      <c r="L86" s="0" t="n">
        <v>0.668324110460609</v>
      </c>
      <c r="M86" s="0" t="n">
        <v>0</v>
      </c>
      <c r="N86" s="0" t="n">
        <v>10.588173010747</v>
      </c>
      <c r="O86" s="0" t="n">
        <v>3.94259580507806</v>
      </c>
      <c r="P86" s="0" t="n">
        <v>1.94503335732208</v>
      </c>
      <c r="Q86" s="0" t="n">
        <v>5.14442986855982</v>
      </c>
      <c r="R86" s="0" t="n">
        <v>4.26572631099989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31034</v>
      </c>
      <c r="B87" s="0" t="s">
        <v>144</v>
      </c>
      <c r="C87" s="0" t="n">
        <v>3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9</v>
      </c>
      <c r="I87" s="0" t="n">
        <v>1.75552209227024</v>
      </c>
      <c r="J87" s="0" t="n">
        <v>0.701100025940701</v>
      </c>
      <c r="K87" s="0" t="n">
        <v>1.41717330612361</v>
      </c>
      <c r="L87" s="0" t="n">
        <v>2.62112892022594</v>
      </c>
      <c r="M87" s="0" t="n">
        <v>0</v>
      </c>
      <c r="N87" s="0" t="n">
        <v>0</v>
      </c>
      <c r="O87" s="0" t="n">
        <v>4.9867850196978</v>
      </c>
      <c r="P87" s="0" t="n">
        <v>2.66524520255864</v>
      </c>
      <c r="Q87" s="0" t="n">
        <v>0</v>
      </c>
      <c r="R87" s="0" t="n">
        <v>0</v>
      </c>
      <c r="S87" s="0" t="n">
        <v>4.13167653104438</v>
      </c>
      <c r="T87" s="0" t="n">
        <v>2.6683032259786</v>
      </c>
      <c r="U87" s="0" t="n">
        <v>3.31076495224222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31035</v>
      </c>
      <c r="B88" s="0" t="s">
        <v>144</v>
      </c>
      <c r="C88" s="0" t="n">
        <v>3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80</v>
      </c>
      <c r="I88" s="0" t="n">
        <v>2.0307300220588</v>
      </c>
      <c r="J88" s="0" t="n">
        <v>4.57326833194611</v>
      </c>
      <c r="K88" s="0" t="n">
        <v>0.913909705721075</v>
      </c>
      <c r="L88" s="0" t="n">
        <v>1.14157857485331</v>
      </c>
      <c r="M88" s="0" t="n">
        <v>3.12295056369258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7.37064517714117</v>
      </c>
      <c r="S88" s="0" t="n">
        <v>1.31185391194837</v>
      </c>
      <c r="T88" s="0" t="n">
        <v>0</v>
      </c>
      <c r="U88" s="0" t="n">
        <v>0</v>
      </c>
      <c r="V88" s="0" t="n">
        <v>1.83506441076082</v>
      </c>
      <c r="W88" s="0" t="n">
        <v>0</v>
      </c>
      <c r="X88" s="0" t="n">
        <v>0</v>
      </c>
      <c r="Y88" s="0" t="n">
        <v>5.728853369998</v>
      </c>
      <c r="Z88" s="0" t="n">
        <v>0</v>
      </c>
    </row>
    <row r="89" customFormat="false" ht="12.75" hidden="false" customHeight="false" outlineLevel="0" collapsed="false">
      <c r="A89" s="0" t="n">
        <v>1031036</v>
      </c>
      <c r="B89" s="0" t="s">
        <v>144</v>
      </c>
      <c r="C89" s="0" t="n">
        <v>3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81</v>
      </c>
      <c r="I89" s="0" t="n">
        <v>3.15415125732355</v>
      </c>
      <c r="J89" s="0" t="n">
        <v>5.55470691977615</v>
      </c>
      <c r="K89" s="0" t="n">
        <v>2.79321806653445</v>
      </c>
      <c r="L89" s="0" t="n">
        <v>1.81783477699712</v>
      </c>
      <c r="M89" s="0" t="n">
        <v>0</v>
      </c>
      <c r="N89" s="0" t="n">
        <v>0</v>
      </c>
      <c r="O89" s="0" t="n">
        <v>0</v>
      </c>
      <c r="P89" s="0" t="n">
        <v>10.9098843552258</v>
      </c>
      <c r="Q89" s="0" t="n">
        <v>0</v>
      </c>
      <c r="R89" s="0" t="n">
        <v>0</v>
      </c>
      <c r="S89" s="0" t="n">
        <v>2.04939030638385</v>
      </c>
      <c r="T89" s="0" t="n">
        <v>10.9739368998628</v>
      </c>
      <c r="U89" s="0" t="n">
        <v>3.60828462149094</v>
      </c>
      <c r="V89" s="0" t="n">
        <v>0</v>
      </c>
      <c r="W89" s="0" t="n">
        <v>82.8500414250207</v>
      </c>
      <c r="X89" s="0" t="n">
        <v>0</v>
      </c>
      <c r="Y89" s="0" t="n">
        <v>4.21869726628417</v>
      </c>
      <c r="Z89" s="0" t="n">
        <v>0</v>
      </c>
    </row>
    <row r="90" customFormat="false" ht="12.75" hidden="false" customHeight="false" outlineLevel="0" collapsed="false">
      <c r="A90" s="0" t="n">
        <v>1031037</v>
      </c>
      <c r="B90" s="0" t="s">
        <v>144</v>
      </c>
      <c r="C90" s="0" t="n">
        <v>3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82</v>
      </c>
      <c r="I90" s="0" t="n">
        <v>3.1968031968032</v>
      </c>
      <c r="J90" s="0" t="n">
        <v>2.74921647330511</v>
      </c>
      <c r="K90" s="0" t="n">
        <v>5.48591491345969</v>
      </c>
      <c r="L90" s="0" t="n">
        <v>1.91226526943818</v>
      </c>
      <c r="M90" s="0" t="n">
        <v>0</v>
      </c>
      <c r="N90" s="0" t="n">
        <v>0</v>
      </c>
      <c r="O90" s="0" t="n">
        <v>20.4582651391162</v>
      </c>
      <c r="P90" s="0" t="n">
        <v>0</v>
      </c>
      <c r="Q90" s="0" t="n">
        <v>15.4990700557967</v>
      </c>
      <c r="R90" s="0" t="n">
        <v>7.38443361394181</v>
      </c>
      <c r="S90" s="0" t="n">
        <v>0</v>
      </c>
      <c r="T90" s="0" t="n">
        <v>0</v>
      </c>
      <c r="U90" s="0" t="n">
        <v>0</v>
      </c>
      <c r="V90" s="0" t="n">
        <v>5.3642313056539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31038</v>
      </c>
      <c r="B91" s="0" t="s">
        <v>144</v>
      </c>
      <c r="C91" s="0" t="n">
        <v>3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83</v>
      </c>
      <c r="I91" s="0" t="n">
        <v>2.07434450713575</v>
      </c>
      <c r="J91" s="0" t="n">
        <v>0</v>
      </c>
      <c r="K91" s="0" t="n">
        <v>0</v>
      </c>
      <c r="L91" s="0" t="n">
        <v>5.03296592682068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22.075055187638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31039</v>
      </c>
      <c r="B92" s="0" t="s">
        <v>144</v>
      </c>
      <c r="C92" s="0" t="n">
        <v>3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4</v>
      </c>
      <c r="I92" s="0" t="n">
        <v>1.172489786721</v>
      </c>
      <c r="J92" s="0" t="n">
        <v>1.09397415382578</v>
      </c>
      <c r="K92" s="0" t="n">
        <v>1.00683726405398</v>
      </c>
      <c r="L92" s="0" t="n">
        <v>1.31737619197211</v>
      </c>
      <c r="M92" s="0" t="n">
        <v>1.45775700536342</v>
      </c>
      <c r="N92" s="0" t="n">
        <v>1.08721650829546</v>
      </c>
      <c r="O92" s="0" t="n">
        <v>1.91490176553943</v>
      </c>
      <c r="P92" s="0" t="n">
        <v>1.01637033824805</v>
      </c>
      <c r="Q92" s="0" t="n">
        <v>1.10255254696529</v>
      </c>
      <c r="R92" s="0" t="n">
        <v>0.98474350948519</v>
      </c>
      <c r="S92" s="0" t="n">
        <v>1.61058535260472</v>
      </c>
      <c r="T92" s="0" t="n">
        <v>1.14653625029141</v>
      </c>
      <c r="U92" s="0" t="n">
        <v>0.827201437548837</v>
      </c>
      <c r="V92" s="0" t="n">
        <v>0.829850807469243</v>
      </c>
      <c r="W92" s="0" t="n">
        <v>3.75685626267939</v>
      </c>
      <c r="X92" s="0" t="n">
        <v>0</v>
      </c>
      <c r="Y92" s="0" t="n">
        <v>1.20525854302321</v>
      </c>
      <c r="Z92" s="0" t="n">
        <v>0</v>
      </c>
    </row>
    <row r="93" customFormat="false" ht="12.75" hidden="false" customHeight="false" outlineLevel="0" collapsed="false">
      <c r="A93" s="0" t="n">
        <v>1031040</v>
      </c>
      <c r="B93" s="0" t="s">
        <v>144</v>
      </c>
      <c r="C93" s="0" t="n">
        <v>3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5</v>
      </c>
      <c r="I93" s="0" t="n">
        <v>0.992937617727467</v>
      </c>
      <c r="J93" s="0" t="n">
        <v>0.770258762351736</v>
      </c>
      <c r="K93" s="0" t="n">
        <v>0.705176441722867</v>
      </c>
      <c r="L93" s="0" t="n">
        <v>1.04133121210466</v>
      </c>
      <c r="M93" s="0" t="n">
        <v>0.776194210350277</v>
      </c>
      <c r="N93" s="0" t="n">
        <v>0.224210181744766</v>
      </c>
      <c r="O93" s="0" t="n">
        <v>0.769889825174903</v>
      </c>
      <c r="P93" s="0" t="n">
        <v>0.464749238555482</v>
      </c>
      <c r="Q93" s="0" t="n">
        <v>0.476003932908093</v>
      </c>
      <c r="R93" s="0" t="n">
        <v>0.538368440117086</v>
      </c>
      <c r="S93" s="0" t="n">
        <v>1.17025378279442</v>
      </c>
      <c r="T93" s="0" t="n">
        <v>0.524269382179812</v>
      </c>
      <c r="U93" s="0" t="n">
        <v>0.440449927015623</v>
      </c>
      <c r="V93" s="0" t="n">
        <v>0.483418676310215</v>
      </c>
      <c r="W93" s="0" t="n">
        <v>0.454972722488476</v>
      </c>
      <c r="X93" s="0" t="n">
        <v>0</v>
      </c>
      <c r="Y93" s="0" t="n">
        <v>0.622774676787043</v>
      </c>
      <c r="Z93" s="0" t="n">
        <v>0</v>
      </c>
    </row>
    <row r="94" customFormat="false" ht="12.75" hidden="false" customHeight="false" outlineLevel="0" collapsed="false">
      <c r="A94" s="0" t="n">
        <v>1031041</v>
      </c>
      <c r="B94" s="0" t="s">
        <v>144</v>
      </c>
      <c r="C94" s="0" t="n">
        <v>3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6</v>
      </c>
      <c r="I94" s="0" t="n">
        <v>1.37512733903971</v>
      </c>
      <c r="J94" s="0" t="n">
        <v>1.50789926632567</v>
      </c>
      <c r="K94" s="0" t="n">
        <v>1.39388716904032</v>
      </c>
      <c r="L94" s="0" t="n">
        <v>1.64414510815776</v>
      </c>
      <c r="M94" s="0" t="n">
        <v>2.49280887551528</v>
      </c>
      <c r="N94" s="0" t="n">
        <v>3.17730800471936</v>
      </c>
      <c r="O94" s="0" t="n">
        <v>3.94542950198941</v>
      </c>
      <c r="P94" s="0" t="n">
        <v>1.92938749586892</v>
      </c>
      <c r="Q94" s="0" t="n">
        <v>2.1724680528775</v>
      </c>
      <c r="R94" s="0" t="n">
        <v>1.65223228142813</v>
      </c>
      <c r="S94" s="0" t="n">
        <v>2.16213566107969</v>
      </c>
      <c r="T94" s="0" t="n">
        <v>2.17648294290621</v>
      </c>
      <c r="U94" s="0" t="n">
        <v>1.41453965082929</v>
      </c>
      <c r="V94" s="0" t="n">
        <v>1.3286715316706</v>
      </c>
      <c r="W94" s="0" t="n">
        <v>13.5710565551957</v>
      </c>
      <c r="X94" s="0" t="n">
        <v>5.09391646582893</v>
      </c>
      <c r="Y94" s="0" t="n">
        <v>2.10534412121857</v>
      </c>
      <c r="Z94" s="0" t="n">
        <v>4.41731144173227</v>
      </c>
    </row>
    <row r="95" customFormat="false" ht="12.75" hidden="false" customHeight="false" outlineLevel="0" collapsed="false">
      <c r="A95" s="0" t="n">
        <v>1031042</v>
      </c>
      <c r="B95" s="0" t="s">
        <v>144</v>
      </c>
      <c r="C95" s="0" t="n">
        <v>3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7</v>
      </c>
      <c r="I95" s="0" t="n">
        <v>1.21320149166803</v>
      </c>
      <c r="J95" s="0" t="n">
        <v>1.14836388470886</v>
      </c>
      <c r="K95" s="0" t="n">
        <v>1.056274217611</v>
      </c>
      <c r="L95" s="0" t="n">
        <v>1.3401123699242</v>
      </c>
      <c r="M95" s="0" t="n">
        <v>1.40508155534643</v>
      </c>
      <c r="N95" s="0" t="n">
        <v>0.890705975658923</v>
      </c>
      <c r="O95" s="0" t="n">
        <v>1.73256671221821</v>
      </c>
      <c r="P95" s="0" t="n">
        <v>1.09945005510376</v>
      </c>
      <c r="Q95" s="0" t="n">
        <v>1.11778061640256</v>
      </c>
      <c r="R95" s="0" t="n">
        <v>1.09792854099315</v>
      </c>
      <c r="S95" s="0" t="n">
        <v>1.57677150199556</v>
      </c>
      <c r="T95" s="0" t="n">
        <v>1.14732305215771</v>
      </c>
      <c r="U95" s="0" t="n">
        <v>1.00573705294028</v>
      </c>
      <c r="V95" s="0" t="n">
        <v>0.860684826904187</v>
      </c>
      <c r="W95" s="0" t="n">
        <v>3.94454803835031</v>
      </c>
      <c r="X95" s="0" t="n">
        <v>0</v>
      </c>
      <c r="Y95" s="0" t="n">
        <v>1.2573031423218</v>
      </c>
      <c r="Z95" s="0" t="n">
        <v>0</v>
      </c>
    </row>
    <row r="96" customFormat="false" ht="12.75" hidden="false" customHeight="false" outlineLevel="0" collapsed="false">
      <c r="A96" s="0" t="n">
        <v>1031044</v>
      </c>
      <c r="B96" s="0" t="s">
        <v>144</v>
      </c>
      <c r="C96" s="0" t="n">
        <v>3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8</v>
      </c>
      <c r="I96" s="0" t="n">
        <v>1.02382705835836</v>
      </c>
      <c r="J96" s="0" t="n">
        <v>0.80613560326385</v>
      </c>
      <c r="K96" s="0" t="n">
        <v>0.736801664114773</v>
      </c>
      <c r="L96" s="0" t="n">
        <v>1.04955629912939</v>
      </c>
      <c r="M96" s="0" t="s">
        <v>189</v>
      </c>
      <c r="N96" s="0" t="s">
        <v>189</v>
      </c>
      <c r="O96" s="0" t="s">
        <v>189</v>
      </c>
      <c r="P96" s="0" t="s">
        <v>189</v>
      </c>
      <c r="Q96" s="0" t="s">
        <v>189</v>
      </c>
      <c r="R96" s="0" t="s">
        <v>189</v>
      </c>
      <c r="S96" s="0" t="n">
        <v>1.13735385482416</v>
      </c>
      <c r="T96" s="0" t="s">
        <v>189</v>
      </c>
      <c r="U96" s="0" t="s">
        <v>189</v>
      </c>
      <c r="V96" s="0" t="s">
        <v>189</v>
      </c>
      <c r="W96" s="0" t="s">
        <v>189</v>
      </c>
      <c r="X96" s="0" t="s">
        <v>189</v>
      </c>
      <c r="Y96" s="0" t="s">
        <v>189</v>
      </c>
      <c r="Z96" s="0" t="s">
        <v>189</v>
      </c>
    </row>
    <row r="97" customFormat="false" ht="12.75" hidden="false" customHeight="false" outlineLevel="0" collapsed="false">
      <c r="A97" s="0" t="n">
        <v>1031045</v>
      </c>
      <c r="B97" s="0" t="s">
        <v>144</v>
      </c>
      <c r="C97" s="0" t="n">
        <v>3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90</v>
      </c>
      <c r="I97" s="0" t="n">
        <v>1.41840837470706</v>
      </c>
      <c r="J97" s="0" t="n">
        <v>1.55019227254542</v>
      </c>
      <c r="K97" s="0" t="n">
        <v>1.43237976737108</v>
      </c>
      <c r="L97" s="0" t="n">
        <v>1.66563438538424</v>
      </c>
      <c r="M97" s="0" t="s">
        <v>189</v>
      </c>
      <c r="N97" s="0" t="s">
        <v>189</v>
      </c>
      <c r="O97" s="0" t="s">
        <v>189</v>
      </c>
      <c r="P97" s="0" t="s">
        <v>189</v>
      </c>
      <c r="Q97" s="0" t="s">
        <v>189</v>
      </c>
      <c r="R97" s="0" t="s">
        <v>189</v>
      </c>
      <c r="S97" s="0" t="n">
        <v>2.08684818221282</v>
      </c>
      <c r="T97" s="0" t="s">
        <v>189</v>
      </c>
      <c r="U97" s="0" t="s">
        <v>189</v>
      </c>
      <c r="V97" s="0" t="s">
        <v>189</v>
      </c>
      <c r="W97" s="0" t="s">
        <v>189</v>
      </c>
      <c r="X97" s="0" t="s">
        <v>189</v>
      </c>
      <c r="Y97" s="0" t="s">
        <v>189</v>
      </c>
      <c r="Z97" s="0" t="s">
        <v>189</v>
      </c>
    </row>
    <row r="98" customFormat="false" ht="12.75" hidden="false" customHeight="false" outlineLevel="0" collapsed="false">
      <c r="A98" s="0" t="n">
        <v>1031046</v>
      </c>
      <c r="B98" s="0" t="s">
        <v>144</v>
      </c>
      <c r="C98" s="0" t="n">
        <v>3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91</v>
      </c>
      <c r="I98" s="0" t="n">
        <v>1.07528555673595</v>
      </c>
      <c r="J98" s="0" t="n">
        <v>0.957647034723065</v>
      </c>
      <c r="K98" s="0" t="n">
        <v>0.808532909059482</v>
      </c>
      <c r="L98" s="0" t="n">
        <v>1.29745067728581</v>
      </c>
      <c r="M98" s="0" t="n">
        <v>1.43692818830505</v>
      </c>
      <c r="N98" s="0" t="n">
        <v>0.581950727523414</v>
      </c>
      <c r="O98" s="0" t="n">
        <v>1.17115237663997</v>
      </c>
      <c r="P98" s="0" t="n">
        <v>0.738223166516203</v>
      </c>
      <c r="Q98" s="0" t="n">
        <v>1.09209491741983</v>
      </c>
      <c r="R98" s="0" t="n">
        <v>0.739887815875686</v>
      </c>
      <c r="S98" s="0" t="n">
        <v>1.65505789917857</v>
      </c>
      <c r="T98" s="0" t="n">
        <v>1.14649192845789</v>
      </c>
      <c r="U98" s="0" t="n">
        <v>0.663649313887553</v>
      </c>
      <c r="V98" s="0" t="n">
        <v>0.749817469709385</v>
      </c>
      <c r="W98" s="0" t="n">
        <v>3.47964530249295</v>
      </c>
      <c r="X98" s="0" t="n">
        <v>0</v>
      </c>
      <c r="Y98" s="0" t="n">
        <v>1.13338702650324</v>
      </c>
      <c r="Z98" s="0" t="n">
        <v>0</v>
      </c>
    </row>
    <row r="99" customFormat="false" ht="12.75" hidden="false" customHeight="false" outlineLevel="0" collapsed="false">
      <c r="A99" s="0" t="n">
        <v>1031048</v>
      </c>
      <c r="B99" s="0" t="s">
        <v>144</v>
      </c>
      <c r="C99" s="0" t="n">
        <v>3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92</v>
      </c>
      <c r="I99" s="0" t="n">
        <v>0.892425546778509</v>
      </c>
      <c r="J99" s="0" t="n">
        <v>0.63098820015388</v>
      </c>
      <c r="K99" s="0" t="n">
        <v>0.54228942908277</v>
      </c>
      <c r="L99" s="0" t="n">
        <v>1.00307182097494</v>
      </c>
      <c r="M99" s="0" t="s">
        <v>189</v>
      </c>
      <c r="N99" s="0" t="s">
        <v>189</v>
      </c>
      <c r="O99" s="0" t="s">
        <v>189</v>
      </c>
      <c r="P99" s="0" t="s">
        <v>189</v>
      </c>
      <c r="Q99" s="0" t="s">
        <v>189</v>
      </c>
      <c r="R99" s="0" t="s">
        <v>189</v>
      </c>
      <c r="S99" s="0" t="n">
        <v>1.16937143030468</v>
      </c>
      <c r="T99" s="0" t="s">
        <v>189</v>
      </c>
      <c r="U99" s="0" t="s">
        <v>189</v>
      </c>
      <c r="V99" s="0" t="s">
        <v>189</v>
      </c>
      <c r="W99" s="0" t="s">
        <v>189</v>
      </c>
      <c r="X99" s="0" t="s">
        <v>189</v>
      </c>
      <c r="Y99" s="0" t="s">
        <v>189</v>
      </c>
      <c r="Z99" s="0" t="s">
        <v>189</v>
      </c>
    </row>
    <row r="100" customFormat="false" ht="12.75" hidden="false" customHeight="false" outlineLevel="0" collapsed="false">
      <c r="A100" s="0" t="n">
        <v>1031049</v>
      </c>
      <c r="B100" s="0" t="s">
        <v>144</v>
      </c>
      <c r="C100" s="0" t="n">
        <v>3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93</v>
      </c>
      <c r="I100" s="0" t="n">
        <v>1.2749346400226</v>
      </c>
      <c r="J100" s="0" t="n">
        <v>1.35136246807066</v>
      </c>
      <c r="K100" s="0" t="n">
        <v>1.12710654430759</v>
      </c>
      <c r="L100" s="0" t="n">
        <v>1.62912994869551</v>
      </c>
      <c r="M100" s="0" t="s">
        <v>189</v>
      </c>
      <c r="N100" s="0" t="s">
        <v>189</v>
      </c>
      <c r="O100" s="0" t="s">
        <v>189</v>
      </c>
      <c r="P100" s="0" t="s">
        <v>189</v>
      </c>
      <c r="Q100" s="0" t="s">
        <v>189</v>
      </c>
      <c r="R100" s="0" t="s">
        <v>189</v>
      </c>
      <c r="S100" s="0" t="n">
        <v>2.22378311892364</v>
      </c>
      <c r="T100" s="0" t="s">
        <v>189</v>
      </c>
      <c r="U100" s="0" t="s">
        <v>189</v>
      </c>
      <c r="V100" s="0" t="s">
        <v>189</v>
      </c>
      <c r="W100" s="0" t="s">
        <v>189</v>
      </c>
      <c r="X100" s="0" t="s">
        <v>189</v>
      </c>
      <c r="Y100" s="0" t="s">
        <v>189</v>
      </c>
      <c r="Z100" s="0" t="s">
        <v>189</v>
      </c>
    </row>
    <row r="101" customFormat="false" ht="12.75" hidden="false" customHeight="false" outlineLevel="0" collapsed="false">
      <c r="A101" s="0" t="n">
        <v>1031050</v>
      </c>
      <c r="B101" s="0" t="s">
        <v>144</v>
      </c>
      <c r="C101" s="0" t="n">
        <v>3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94</v>
      </c>
      <c r="I101" s="0" t="n">
        <v>100</v>
      </c>
      <c r="J101" s="0" t="n">
        <v>91.997575644776</v>
      </c>
      <c r="K101" s="0" t="n">
        <v>86.1786460166626</v>
      </c>
      <c r="L101" s="0" t="n">
        <v>113.030603625808</v>
      </c>
      <c r="M101" s="0" t="n">
        <v>120.549142749668</v>
      </c>
      <c r="N101" s="0" t="n">
        <v>88.3802476161354</v>
      </c>
      <c r="O101" s="0" t="n">
        <v>153.49075818293</v>
      </c>
      <c r="P101" s="0" t="n">
        <v>85.9105785840841</v>
      </c>
      <c r="Q101" s="0" t="n">
        <v>94.0050300463091</v>
      </c>
      <c r="R101" s="0" t="n">
        <v>84.9380052430186</v>
      </c>
      <c r="S101" s="0" t="n">
        <v>139.556675523381</v>
      </c>
      <c r="T101" s="0" t="n">
        <v>94.466640350307</v>
      </c>
      <c r="U101" s="0" t="n">
        <v>71.4863760597534</v>
      </c>
      <c r="V101" s="0" t="n">
        <v>72.8278401091547</v>
      </c>
      <c r="W101" s="0" t="n">
        <v>307.877495633862</v>
      </c>
      <c r="X101" s="0" t="n">
        <v>0</v>
      </c>
      <c r="Y101" s="0" t="n">
        <v>99.6622526909927</v>
      </c>
      <c r="Z101" s="0" t="n">
        <v>0</v>
      </c>
    </row>
    <row r="102" customFormat="false" ht="12.75" hidden="false" customHeight="false" outlineLevel="0" collapsed="false">
      <c r="A102" s="0" t="n">
        <v>1031051</v>
      </c>
      <c r="B102" s="0" t="s">
        <v>144</v>
      </c>
      <c r="C102" s="0" t="n">
        <v>3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5</v>
      </c>
      <c r="I102" s="0" t="s">
        <v>189</v>
      </c>
      <c r="J102" s="0" t="n">
        <v>64.7747833051554</v>
      </c>
      <c r="K102" s="0" t="n">
        <v>60.3584641929448</v>
      </c>
      <c r="L102" s="0" t="n">
        <v>89.3460016932478</v>
      </c>
      <c r="M102" s="0" t="n">
        <v>64.1873414572644</v>
      </c>
      <c r="N102" s="0" t="n">
        <v>18.2261318049045</v>
      </c>
      <c r="O102" s="0" t="n">
        <v>61.711245511401</v>
      </c>
      <c r="P102" s="0" t="n">
        <v>39.2837870983497</v>
      </c>
      <c r="Q102" s="0" t="n">
        <v>40.584699693769</v>
      </c>
      <c r="R102" s="0" t="n">
        <v>46.4363978527228</v>
      </c>
      <c r="S102" s="0" t="n">
        <v>101.402094077986</v>
      </c>
      <c r="T102" s="0" t="n">
        <v>43.1961633663742</v>
      </c>
      <c r="U102" s="0" t="n">
        <v>38.0634845261265</v>
      </c>
      <c r="V102" s="0" t="n">
        <v>42.4249006534881</v>
      </c>
      <c r="W102" s="0" t="n">
        <v>37.2853930487002</v>
      </c>
      <c r="X102" s="0" t="n">
        <v>0</v>
      </c>
      <c r="Y102" s="0" t="n">
        <v>51.4969402762461</v>
      </c>
      <c r="Z102" s="0" t="n">
        <v>0</v>
      </c>
    </row>
    <row r="103" customFormat="false" ht="12.75" hidden="false" customHeight="false" outlineLevel="0" collapsed="false">
      <c r="A103" s="0" t="n">
        <v>1031052</v>
      </c>
      <c r="B103" s="0" t="s">
        <v>144</v>
      </c>
      <c r="C103" s="0" t="n">
        <v>3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6</v>
      </c>
      <c r="I103" s="0" t="s">
        <v>189</v>
      </c>
      <c r="J103" s="0" t="n">
        <v>126.806539563448</v>
      </c>
      <c r="K103" s="0" t="n">
        <v>119.307571557516</v>
      </c>
      <c r="L103" s="0" t="n">
        <v>141.067308758094</v>
      </c>
      <c r="M103" s="0" t="n">
        <v>206.142705455367</v>
      </c>
      <c r="N103" s="0" t="n">
        <v>258.284588274034</v>
      </c>
      <c r="O103" s="0" t="n">
        <v>316.249625184851</v>
      </c>
      <c r="P103" s="0" t="n">
        <v>163.085038834086</v>
      </c>
      <c r="Q103" s="0" t="n">
        <v>185.227384533741</v>
      </c>
      <c r="R103" s="0" t="n">
        <v>142.511540143071</v>
      </c>
      <c r="S103" s="0" t="n">
        <v>187.34832301985</v>
      </c>
      <c r="T103" s="0" t="n">
        <v>179.327109233433</v>
      </c>
      <c r="U103" s="0" t="n">
        <v>122.243880197132</v>
      </c>
      <c r="V103" s="0" t="n">
        <v>116.604426958612</v>
      </c>
      <c r="W103" s="0" t="n">
        <v>1112.15937293785</v>
      </c>
      <c r="X103" s="0" t="n">
        <v>299.573227355399</v>
      </c>
      <c r="Y103" s="0" t="n">
        <v>174.089898822929</v>
      </c>
      <c r="Z103" s="0" t="n">
        <v>299.573227355399</v>
      </c>
    </row>
    <row r="104" customFormat="false" ht="12.75" hidden="false" customHeight="false" outlineLevel="0" collapsed="false">
      <c r="A104" s="0" t="n">
        <v>2031000</v>
      </c>
      <c r="B104" s="0" t="s">
        <v>144</v>
      </c>
      <c r="C104" s="0" t="n">
        <v>3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5</v>
      </c>
      <c r="I104" s="0" t="n">
        <v>2</v>
      </c>
      <c r="J104" s="0" t="n">
        <v>0</v>
      </c>
      <c r="K104" s="0" t="n">
        <v>1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31001</v>
      </c>
      <c r="B105" s="0" t="s">
        <v>144</v>
      </c>
      <c r="C105" s="0" t="n">
        <v>3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6</v>
      </c>
      <c r="I105" s="0" t="n">
        <v>6</v>
      </c>
      <c r="J105" s="0" t="n">
        <v>2</v>
      </c>
      <c r="K105" s="0" t="n">
        <v>1</v>
      </c>
      <c r="L105" s="0" t="n">
        <v>3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2</v>
      </c>
      <c r="R105" s="0" t="n">
        <v>1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31002</v>
      </c>
      <c r="B106" s="0" t="s">
        <v>144</v>
      </c>
      <c r="C106" s="0" t="n">
        <v>3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7</v>
      </c>
      <c r="I106" s="0" t="n">
        <v>10</v>
      </c>
      <c r="J106" s="0" t="n">
        <v>1</v>
      </c>
      <c r="K106" s="0" t="n">
        <v>4</v>
      </c>
      <c r="L106" s="0" t="n">
        <v>5</v>
      </c>
      <c r="M106" s="0" t="n">
        <v>1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3</v>
      </c>
      <c r="V106" s="0" t="n">
        <v>3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31003</v>
      </c>
      <c r="B107" s="0" t="s">
        <v>144</v>
      </c>
      <c r="C107" s="0" t="n">
        <v>3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8</v>
      </c>
      <c r="I107" s="0" t="n">
        <v>8</v>
      </c>
      <c r="J107" s="0" t="n">
        <v>1</v>
      </c>
      <c r="K107" s="0" t="n">
        <v>1</v>
      </c>
      <c r="L107" s="0" t="n">
        <v>6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4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31004</v>
      </c>
      <c r="B108" s="0" t="s">
        <v>144</v>
      </c>
      <c r="C108" s="0" t="n">
        <v>3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9</v>
      </c>
      <c r="I108" s="0" t="n">
        <v>7</v>
      </c>
      <c r="J108" s="0" t="n">
        <v>4</v>
      </c>
      <c r="K108" s="0" t="n">
        <v>2</v>
      </c>
      <c r="L108" s="0" t="n">
        <v>1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2</v>
      </c>
      <c r="S108" s="0" t="n">
        <v>0</v>
      </c>
      <c r="T108" s="0" t="n">
        <v>1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31005</v>
      </c>
      <c r="B109" s="0" t="s">
        <v>144</v>
      </c>
      <c r="C109" s="0" t="n">
        <v>3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50</v>
      </c>
      <c r="I109" s="0" t="n">
        <v>4</v>
      </c>
      <c r="J109" s="0" t="n">
        <v>0</v>
      </c>
      <c r="K109" s="0" t="n">
        <v>2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2</v>
      </c>
      <c r="T109" s="0" t="n">
        <v>0</v>
      </c>
      <c r="U109" s="0" t="n">
        <v>0</v>
      </c>
      <c r="V109" s="0" t="n">
        <v>2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31006</v>
      </c>
      <c r="B110" s="0" t="s">
        <v>144</v>
      </c>
      <c r="C110" s="0" t="n">
        <v>3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51</v>
      </c>
      <c r="I110" s="0" t="n">
        <v>2</v>
      </c>
      <c r="J110" s="0" t="n">
        <v>0</v>
      </c>
      <c r="K110" s="0" t="n">
        <v>2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31007</v>
      </c>
      <c r="B111" s="0" t="s">
        <v>144</v>
      </c>
      <c r="C111" s="0" t="n">
        <v>3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52</v>
      </c>
      <c r="I111" s="0" t="n">
        <v>3</v>
      </c>
      <c r="J111" s="0" t="n">
        <v>0</v>
      </c>
      <c r="K111" s="0" t="n">
        <v>0</v>
      </c>
      <c r="L111" s="0" t="n">
        <v>3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2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31008</v>
      </c>
      <c r="B112" s="0" t="s">
        <v>144</v>
      </c>
      <c r="C112" s="0" t="n">
        <v>3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53</v>
      </c>
      <c r="I112" s="0" t="n">
        <v>7</v>
      </c>
      <c r="J112" s="0" t="n">
        <v>2</v>
      </c>
      <c r="K112" s="0" t="n">
        <v>4</v>
      </c>
      <c r="L112" s="0" t="n">
        <v>1</v>
      </c>
      <c r="M112" s="0" t="n">
        <v>0</v>
      </c>
      <c r="N112" s="0" t="n">
        <v>0</v>
      </c>
      <c r="O112" s="0" t="n">
        <v>1</v>
      </c>
      <c r="P112" s="0" t="n">
        <v>1</v>
      </c>
      <c r="Q112" s="0" t="n">
        <v>0</v>
      </c>
      <c r="R112" s="0" t="n">
        <v>0</v>
      </c>
      <c r="S112" s="0" t="n">
        <v>1</v>
      </c>
      <c r="T112" s="0" t="n">
        <v>1</v>
      </c>
      <c r="U112" s="0" t="n">
        <v>0</v>
      </c>
      <c r="V112" s="0" t="n">
        <v>2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031009</v>
      </c>
      <c r="B113" s="0" t="s">
        <v>144</v>
      </c>
      <c r="C113" s="0" t="n">
        <v>3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4</v>
      </c>
      <c r="I113" s="0" t="n">
        <v>10</v>
      </c>
      <c r="J113" s="0" t="n">
        <v>3</v>
      </c>
      <c r="K113" s="0" t="n">
        <v>2</v>
      </c>
      <c r="L113" s="0" t="n">
        <v>5</v>
      </c>
      <c r="M113" s="0" t="n">
        <v>1</v>
      </c>
      <c r="N113" s="0" t="n">
        <v>0</v>
      </c>
      <c r="O113" s="0" t="n">
        <v>0</v>
      </c>
      <c r="P113" s="0" t="n">
        <v>1</v>
      </c>
      <c r="Q113" s="0" t="n">
        <v>1</v>
      </c>
      <c r="R113" s="0" t="n">
        <v>2</v>
      </c>
      <c r="S113" s="0" t="n">
        <v>1</v>
      </c>
      <c r="T113" s="0" t="n">
        <v>1</v>
      </c>
      <c r="U113" s="0" t="n">
        <v>2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31010</v>
      </c>
      <c r="B114" s="0" t="s">
        <v>144</v>
      </c>
      <c r="C114" s="0" t="n">
        <v>3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5</v>
      </c>
      <c r="I114" s="0" t="n">
        <v>6</v>
      </c>
      <c r="J114" s="0" t="n">
        <v>1</v>
      </c>
      <c r="K114" s="0" t="n">
        <v>2</v>
      </c>
      <c r="L114" s="0" t="n">
        <v>3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1</v>
      </c>
      <c r="R114" s="0" t="n">
        <v>1</v>
      </c>
      <c r="S114" s="0" t="n">
        <v>1</v>
      </c>
      <c r="T114" s="0" t="n">
        <v>0</v>
      </c>
      <c r="U114" s="0" t="n">
        <v>1</v>
      </c>
      <c r="V114" s="0" t="n">
        <v>2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031011</v>
      </c>
      <c r="B115" s="0" t="s">
        <v>144</v>
      </c>
      <c r="C115" s="0" t="n">
        <v>3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6</v>
      </c>
      <c r="I115" s="0" t="n">
        <v>3</v>
      </c>
      <c r="J115" s="0" t="n">
        <v>3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0</v>
      </c>
      <c r="T115" s="0" t="n">
        <v>1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1</v>
      </c>
      <c r="Z115" s="0" t="n">
        <v>0</v>
      </c>
    </row>
    <row r="116" customFormat="false" ht="12.75" hidden="false" customHeight="false" outlineLevel="0" collapsed="false">
      <c r="A116" s="0" t="n">
        <v>2031012</v>
      </c>
      <c r="B116" s="0" t="s">
        <v>144</v>
      </c>
      <c r="C116" s="0" t="n">
        <v>3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7</v>
      </c>
      <c r="I116" s="0" t="n">
        <v>7</v>
      </c>
      <c r="J116" s="0" t="n">
        <v>1</v>
      </c>
      <c r="K116" s="0" t="n">
        <v>4</v>
      </c>
      <c r="L116" s="0" t="n">
        <v>2</v>
      </c>
      <c r="M116" s="0" t="n">
        <v>0</v>
      </c>
      <c r="N116" s="0" t="n">
        <v>1</v>
      </c>
      <c r="O116" s="0" t="n">
        <v>1</v>
      </c>
      <c r="P116" s="0" t="n">
        <v>0</v>
      </c>
      <c r="Q116" s="0" t="n">
        <v>0</v>
      </c>
      <c r="R116" s="0" t="n">
        <v>0</v>
      </c>
      <c r="S116" s="0" t="n">
        <v>1</v>
      </c>
      <c r="T116" s="0" t="n">
        <v>1</v>
      </c>
      <c r="U116" s="0" t="n">
        <v>1</v>
      </c>
      <c r="V116" s="0" t="n">
        <v>2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31013</v>
      </c>
      <c r="B117" s="0" t="s">
        <v>144</v>
      </c>
      <c r="C117" s="0" t="n">
        <v>3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8</v>
      </c>
      <c r="I117" s="0" t="n">
        <v>10</v>
      </c>
      <c r="J117" s="0" t="n">
        <v>2</v>
      </c>
      <c r="K117" s="0" t="n">
        <v>3</v>
      </c>
      <c r="L117" s="0" t="n">
        <v>5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1</v>
      </c>
      <c r="S117" s="0" t="n">
        <v>2</v>
      </c>
      <c r="T117" s="0" t="n">
        <v>0</v>
      </c>
      <c r="U117" s="0" t="n">
        <v>2</v>
      </c>
      <c r="V117" s="0" t="n">
        <v>3</v>
      </c>
      <c r="W117" s="0" t="n">
        <v>0</v>
      </c>
      <c r="X117" s="0" t="n">
        <v>0</v>
      </c>
      <c r="Y117" s="0" t="n">
        <v>1</v>
      </c>
      <c r="Z117" s="0" t="n">
        <v>0</v>
      </c>
    </row>
    <row r="118" customFormat="false" ht="12.75" hidden="false" customHeight="false" outlineLevel="0" collapsed="false">
      <c r="A118" s="0" t="n">
        <v>2031014</v>
      </c>
      <c r="B118" s="0" t="s">
        <v>144</v>
      </c>
      <c r="C118" s="0" t="n">
        <v>3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9</v>
      </c>
      <c r="I118" s="0" t="n">
        <v>9</v>
      </c>
      <c r="J118" s="0" t="n">
        <v>2</v>
      </c>
      <c r="K118" s="0" t="n">
        <v>3</v>
      </c>
      <c r="L118" s="0" t="n">
        <v>4</v>
      </c>
      <c r="M118" s="0" t="n">
        <v>1</v>
      </c>
      <c r="N118" s="0" t="n">
        <v>1</v>
      </c>
      <c r="O118" s="0" t="n">
        <v>0</v>
      </c>
      <c r="P118" s="0" t="n">
        <v>1</v>
      </c>
      <c r="Q118" s="0" t="n">
        <v>0</v>
      </c>
      <c r="R118" s="0" t="n">
        <v>1</v>
      </c>
      <c r="S118" s="0" t="n">
        <v>1</v>
      </c>
      <c r="T118" s="0" t="n">
        <v>1</v>
      </c>
      <c r="U118" s="0" t="n">
        <v>2</v>
      </c>
      <c r="V118" s="0" t="n">
        <v>1</v>
      </c>
      <c r="W118" s="0" t="n">
        <v>0</v>
      </c>
      <c r="X118" s="0" t="n">
        <v>0</v>
      </c>
      <c r="Y118" s="0" t="n">
        <v>0</v>
      </c>
      <c r="Z118" s="0" t="n">
        <v>0</v>
      </c>
    </row>
    <row r="119" customFormat="false" ht="12.75" hidden="false" customHeight="false" outlineLevel="0" collapsed="false">
      <c r="A119" s="0" t="n">
        <v>2031015</v>
      </c>
      <c r="B119" s="0" t="s">
        <v>144</v>
      </c>
      <c r="C119" s="0" t="n">
        <v>3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60</v>
      </c>
      <c r="I119" s="0" t="n">
        <v>6</v>
      </c>
      <c r="J119" s="0" t="n">
        <v>1</v>
      </c>
      <c r="K119" s="0" t="n">
        <v>3</v>
      </c>
      <c r="L119" s="0" t="n">
        <v>2</v>
      </c>
      <c r="M119" s="0" t="n">
        <v>0</v>
      </c>
      <c r="N119" s="0" t="n">
        <v>0</v>
      </c>
      <c r="O119" s="0" t="n">
        <v>0</v>
      </c>
      <c r="P119" s="0" t="n">
        <v>2</v>
      </c>
      <c r="Q119" s="0" t="n">
        <v>1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0</v>
      </c>
      <c r="X119" s="0" t="n">
        <v>0</v>
      </c>
      <c r="Y119" s="0" t="n">
        <v>1</v>
      </c>
      <c r="Z119" s="0" t="n">
        <v>0</v>
      </c>
    </row>
    <row r="120" customFormat="false" ht="12.75" hidden="false" customHeight="false" outlineLevel="0" collapsed="false">
      <c r="A120" s="0" t="n">
        <v>2031016</v>
      </c>
      <c r="B120" s="0" t="s">
        <v>144</v>
      </c>
      <c r="C120" s="0" t="n">
        <v>3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61</v>
      </c>
      <c r="I120" s="0" t="n">
        <v>3</v>
      </c>
      <c r="J120" s="0" t="n">
        <v>1</v>
      </c>
      <c r="K120" s="0" t="n">
        <v>1</v>
      </c>
      <c r="L120" s="0" t="n">
        <v>1</v>
      </c>
      <c r="M120" s="0" t="n">
        <v>0</v>
      </c>
      <c r="N120" s="0" t="n">
        <v>0</v>
      </c>
      <c r="O120" s="0" t="n">
        <v>0</v>
      </c>
      <c r="P120" s="0" t="n">
        <v>1</v>
      </c>
      <c r="Q120" s="0" t="n">
        <v>0</v>
      </c>
      <c r="R120" s="0" t="n">
        <v>0</v>
      </c>
      <c r="S120" s="0" t="n">
        <v>1</v>
      </c>
      <c r="T120" s="0" t="n">
        <v>1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31017</v>
      </c>
      <c r="B121" s="0" t="s">
        <v>144</v>
      </c>
      <c r="C121" s="0" t="n">
        <v>3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62</v>
      </c>
      <c r="I121" s="0" t="n">
        <v>2</v>
      </c>
      <c r="J121" s="0" t="n">
        <v>0</v>
      </c>
      <c r="K121" s="0" t="n">
        <v>0</v>
      </c>
      <c r="L121" s="0" t="n">
        <v>2</v>
      </c>
      <c r="M121" s="0" t="n">
        <v>2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31018</v>
      </c>
      <c r="B122" s="0" t="s">
        <v>144</v>
      </c>
      <c r="C122" s="0" t="n">
        <v>3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63</v>
      </c>
      <c r="I122" s="0" t="n">
        <v>2</v>
      </c>
      <c r="J122" s="0" t="n">
        <v>1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</v>
      </c>
      <c r="T122" s="0" t="n">
        <v>1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31019</v>
      </c>
      <c r="B123" s="0" t="s">
        <v>144</v>
      </c>
      <c r="C123" s="0" t="n">
        <v>3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4</v>
      </c>
      <c r="I123" s="0" t="n">
        <v>107</v>
      </c>
      <c r="J123" s="0" t="n">
        <v>25</v>
      </c>
      <c r="K123" s="0" t="n">
        <v>35</v>
      </c>
      <c r="L123" s="0" t="n">
        <v>47</v>
      </c>
      <c r="M123" s="0" t="n">
        <v>7</v>
      </c>
      <c r="N123" s="0" t="n">
        <v>2</v>
      </c>
      <c r="O123" s="0" t="n">
        <v>2</v>
      </c>
      <c r="P123" s="0" t="n">
        <v>9</v>
      </c>
      <c r="Q123" s="0" t="n">
        <v>6</v>
      </c>
      <c r="R123" s="0" t="n">
        <v>10</v>
      </c>
      <c r="S123" s="0" t="n">
        <v>20</v>
      </c>
      <c r="T123" s="0" t="n">
        <v>8</v>
      </c>
      <c r="U123" s="0" t="n">
        <v>14</v>
      </c>
      <c r="V123" s="0" t="n">
        <v>22</v>
      </c>
      <c r="W123" s="0" t="n">
        <v>0</v>
      </c>
      <c r="X123" s="0" t="n">
        <v>0</v>
      </c>
      <c r="Y123" s="0" t="n">
        <v>7</v>
      </c>
      <c r="Z123" s="0" t="n">
        <v>0</v>
      </c>
    </row>
    <row r="124" customFormat="false" ht="12.75" hidden="false" customHeight="false" outlineLevel="0" collapsed="false">
      <c r="A124" s="0" t="n">
        <v>2031020</v>
      </c>
      <c r="B124" s="0" t="s">
        <v>144</v>
      </c>
      <c r="C124" s="0" t="n">
        <v>3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5</v>
      </c>
      <c r="I124" s="0" t="n">
        <v>0.278566275095339</v>
      </c>
      <c r="J124" s="0" t="n">
        <v>0</v>
      </c>
      <c r="K124" s="0" t="n">
        <v>0.492824475634758</v>
      </c>
      <c r="L124" s="0" t="n">
        <v>0.298218146574219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646170149523773</v>
      </c>
      <c r="T124" s="0" t="n">
        <v>0</v>
      </c>
      <c r="U124" s="0" t="n">
        <v>0</v>
      </c>
      <c r="V124" s="0" t="n">
        <v>0.833152816889674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31021</v>
      </c>
      <c r="B125" s="0" t="s">
        <v>144</v>
      </c>
      <c r="C125" s="0" t="n">
        <v>3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6</v>
      </c>
      <c r="I125" s="0" t="n">
        <v>0.885122855052281</v>
      </c>
      <c r="J125" s="0" t="n">
        <v>1.15874183811218</v>
      </c>
      <c r="K125" s="0" t="n">
        <v>0.536216030714454</v>
      </c>
      <c r="L125" s="0" t="n">
        <v>0.941090849773668</v>
      </c>
      <c r="M125" s="0" t="n">
        <v>0</v>
      </c>
      <c r="N125" s="0" t="n">
        <v>0</v>
      </c>
      <c r="O125" s="0" t="n">
        <v>0</v>
      </c>
      <c r="P125" s="0" t="n">
        <v>2.0791749833666</v>
      </c>
      <c r="Q125" s="0" t="n">
        <v>5.02702023375644</v>
      </c>
      <c r="R125" s="0" t="n">
        <v>1.39368937451221</v>
      </c>
      <c r="S125" s="0" t="n">
        <v>0.709229918154868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1.9902873975002</v>
      </c>
      <c r="Z125" s="0" t="n">
        <v>0</v>
      </c>
    </row>
    <row r="126" customFormat="false" ht="12.75" hidden="false" customHeight="false" outlineLevel="0" collapsed="false">
      <c r="A126" s="0" t="n">
        <v>2031022</v>
      </c>
      <c r="B126" s="0" t="s">
        <v>144</v>
      </c>
      <c r="C126" s="0" t="n">
        <v>3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7</v>
      </c>
      <c r="I126" s="0" t="n">
        <v>1.44938038988332</v>
      </c>
      <c r="J126" s="0" t="n">
        <v>0.564092150093639</v>
      </c>
      <c r="K126" s="0" t="n">
        <v>2.15916267671397</v>
      </c>
      <c r="L126" s="0" t="n">
        <v>1.52710457917579</v>
      </c>
      <c r="M126" s="0" t="n">
        <v>2.00364663687912</v>
      </c>
      <c r="N126" s="0" t="n">
        <v>0</v>
      </c>
      <c r="O126" s="0" t="n">
        <v>0</v>
      </c>
      <c r="P126" s="0" t="n">
        <v>2.0997375328084</v>
      </c>
      <c r="Q126" s="0" t="n">
        <v>0</v>
      </c>
      <c r="R126" s="0" t="n">
        <v>0</v>
      </c>
      <c r="S126" s="0" t="n">
        <v>0.692712662787476</v>
      </c>
      <c r="T126" s="0" t="n">
        <v>0</v>
      </c>
      <c r="U126" s="0" t="n">
        <v>3.26711970726607</v>
      </c>
      <c r="V126" s="0" t="n">
        <v>2.90149426954882</v>
      </c>
      <c r="W126" s="0" t="n">
        <v>0</v>
      </c>
      <c r="X126" s="0" t="n">
        <v>0</v>
      </c>
      <c r="Y126" s="0" t="n">
        <v>1.86703011519576</v>
      </c>
      <c r="Z126" s="0" t="n">
        <v>0</v>
      </c>
    </row>
    <row r="127" customFormat="false" ht="12.75" hidden="false" customHeight="false" outlineLevel="0" collapsed="false">
      <c r="A127" s="0" t="n">
        <v>2031023</v>
      </c>
      <c r="B127" s="0" t="s">
        <v>144</v>
      </c>
      <c r="C127" s="0" t="n">
        <v>3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8</v>
      </c>
      <c r="I127" s="0" t="n">
        <v>1.01704309974396</v>
      </c>
      <c r="J127" s="0" t="n">
        <v>0.494926998267756</v>
      </c>
      <c r="K127" s="0" t="n">
        <v>0.464004825650187</v>
      </c>
      <c r="L127" s="0" t="n">
        <v>1.62588848030914</v>
      </c>
      <c r="M127" s="0" t="n">
        <v>1.81280931058862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1.18787418036682</v>
      </c>
      <c r="S127" s="0" t="n">
        <v>2.33848384399974</v>
      </c>
      <c r="T127" s="0" t="n">
        <v>0</v>
      </c>
      <c r="U127" s="0" t="n">
        <v>1.03392301409237</v>
      </c>
      <c r="V127" s="0" t="n">
        <v>0.816466496297325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31024</v>
      </c>
      <c r="B128" s="0" t="s">
        <v>144</v>
      </c>
      <c r="C128" s="0" t="n">
        <v>3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9</v>
      </c>
      <c r="I128" s="0" t="n">
        <v>0.763424548025402</v>
      </c>
      <c r="J128" s="0" t="n">
        <v>1.80237823808515</v>
      </c>
      <c r="K128" s="0" t="n">
        <v>0.745239780899504</v>
      </c>
      <c r="L128" s="0" t="n">
        <v>0.234399538701708</v>
      </c>
      <c r="M128" s="0" t="n">
        <v>1.86368973293326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1.93871715086128</v>
      </c>
      <c r="S128" s="0" t="n">
        <v>0</v>
      </c>
      <c r="T128" s="0" t="n">
        <v>2.65167585914298</v>
      </c>
      <c r="U128" s="0" t="n">
        <v>0</v>
      </c>
      <c r="V128" s="0" t="n">
        <v>1.14511465460479</v>
      </c>
      <c r="W128" s="0" t="n">
        <v>0</v>
      </c>
      <c r="X128" s="0" t="n">
        <v>0</v>
      </c>
      <c r="Y128" s="0" t="n">
        <v>1.37837875091318</v>
      </c>
      <c r="Z128" s="0" t="n">
        <v>0</v>
      </c>
    </row>
    <row r="129" customFormat="false" ht="12.75" hidden="false" customHeight="false" outlineLevel="0" collapsed="false">
      <c r="A129" s="0" t="n">
        <v>2031025</v>
      </c>
      <c r="B129" s="0" t="s">
        <v>144</v>
      </c>
      <c r="C129" s="0" t="n">
        <v>3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70</v>
      </c>
      <c r="I129" s="0" t="n">
        <v>0.452479986244608</v>
      </c>
      <c r="J129" s="0" t="n">
        <v>0</v>
      </c>
      <c r="K129" s="0" t="n">
        <v>0.784667595189988</v>
      </c>
      <c r="L129" s="0" t="n">
        <v>0.48508838310340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929216902455456</v>
      </c>
      <c r="T129" s="0" t="n">
        <v>0</v>
      </c>
      <c r="U129" s="0" t="n">
        <v>0</v>
      </c>
      <c r="V129" s="0" t="n">
        <v>1.17339904367978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31026</v>
      </c>
      <c r="B130" s="0" t="s">
        <v>144</v>
      </c>
      <c r="C130" s="0" t="n">
        <v>3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71</v>
      </c>
      <c r="I130" s="0" t="n">
        <v>0.237243702662467</v>
      </c>
      <c r="J130" s="0" t="n">
        <v>0</v>
      </c>
      <c r="K130" s="0" t="n">
        <v>0.827034090345204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1.84692671394799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.640840783107437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31027</v>
      </c>
      <c r="B131" s="0" t="s">
        <v>144</v>
      </c>
      <c r="C131" s="0" t="n">
        <v>3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72</v>
      </c>
      <c r="I131" s="0" t="n">
        <v>0.359759680533404</v>
      </c>
      <c r="J131" s="0" t="n">
        <v>0</v>
      </c>
      <c r="K131" s="0" t="n">
        <v>0</v>
      </c>
      <c r="L131" s="0" t="n">
        <v>0.766898610890983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1.11444205458537</v>
      </c>
      <c r="T131" s="0" t="n">
        <v>0</v>
      </c>
      <c r="U131" s="0" t="n">
        <v>0.93513877459415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31028</v>
      </c>
      <c r="B132" s="0" t="s">
        <v>144</v>
      </c>
      <c r="C132" s="0" t="n">
        <v>3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73</v>
      </c>
      <c r="I132" s="0" t="n">
        <v>0.710703190042033</v>
      </c>
      <c r="J132" s="0" t="n">
        <v>0.814624132425299</v>
      </c>
      <c r="K132" s="0" t="n">
        <v>1.47677767112161</v>
      </c>
      <c r="L132" s="0" t="n">
        <v>0.213416195728261</v>
      </c>
      <c r="M132" s="0" t="n">
        <v>0</v>
      </c>
      <c r="N132" s="0" t="n">
        <v>0</v>
      </c>
      <c r="O132" s="0" t="n">
        <v>3.80257053768347</v>
      </c>
      <c r="P132" s="0" t="n">
        <v>1.47141049409964</v>
      </c>
      <c r="Q132" s="0" t="n">
        <v>0</v>
      </c>
      <c r="R132" s="0" t="n">
        <v>0</v>
      </c>
      <c r="S132" s="0" t="n">
        <v>0.472956355587506</v>
      </c>
      <c r="T132" s="0" t="n">
        <v>1.72476241397747</v>
      </c>
      <c r="U132" s="0" t="n">
        <v>0</v>
      </c>
      <c r="V132" s="0" t="n">
        <v>1.28982329420869</v>
      </c>
      <c r="W132" s="0" t="n">
        <v>0</v>
      </c>
      <c r="X132" s="0" t="n">
        <v>0</v>
      </c>
      <c r="Y132" s="0" t="n">
        <v>1.41906370176957</v>
      </c>
      <c r="Z132" s="0" t="n">
        <v>0</v>
      </c>
    </row>
    <row r="133" customFormat="false" ht="12.75" hidden="false" customHeight="false" outlineLevel="0" collapsed="false">
      <c r="A133" s="0" t="n">
        <v>2031029</v>
      </c>
      <c r="B133" s="0" t="s">
        <v>144</v>
      </c>
      <c r="C133" s="0" t="n">
        <v>3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4</v>
      </c>
      <c r="I133" s="0" t="n">
        <v>0.953913573522412</v>
      </c>
      <c r="J133" s="0" t="n">
        <v>1.13062911972986</v>
      </c>
      <c r="K133" s="0" t="n">
        <v>0.706316945603</v>
      </c>
      <c r="L133" s="0" t="n">
        <v>1.00037013695067</v>
      </c>
      <c r="M133" s="0" t="n">
        <v>1.30727498529316</v>
      </c>
      <c r="N133" s="0" t="n">
        <v>0</v>
      </c>
      <c r="O133" s="0" t="n">
        <v>0</v>
      </c>
      <c r="P133" s="0" t="n">
        <v>1.39029849708732</v>
      </c>
      <c r="Q133" s="0" t="n">
        <v>1.64182045051553</v>
      </c>
      <c r="R133" s="0" t="n">
        <v>1.83498022808804</v>
      </c>
      <c r="S133" s="0" t="n">
        <v>0.438806271419231</v>
      </c>
      <c r="T133" s="0" t="n">
        <v>1.54710150532976</v>
      </c>
      <c r="U133" s="0" t="n">
        <v>1.48675671456501</v>
      </c>
      <c r="V133" s="0" t="n">
        <v>0.636063530025379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31030</v>
      </c>
      <c r="B134" s="0" t="s">
        <v>144</v>
      </c>
      <c r="C134" s="0" t="n">
        <v>3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5</v>
      </c>
      <c r="I134" s="0" t="n">
        <v>0.610835612937906</v>
      </c>
      <c r="J134" s="0" t="n">
        <v>0.397623800170183</v>
      </c>
      <c r="K134" s="0" t="n">
        <v>0.754255888852852</v>
      </c>
      <c r="L134" s="0" t="n">
        <v>0.644322977631254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1.81874397541058</v>
      </c>
      <c r="R134" s="0" t="n">
        <v>0.986485153398441</v>
      </c>
      <c r="S134" s="0" t="n">
        <v>0.468807868471264</v>
      </c>
      <c r="T134" s="0" t="n">
        <v>0</v>
      </c>
      <c r="U134" s="0" t="n">
        <v>0.797511763298509</v>
      </c>
      <c r="V134" s="0" t="n">
        <v>1.37272128267077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31031</v>
      </c>
      <c r="B135" s="0" t="s">
        <v>144</v>
      </c>
      <c r="C135" s="0" t="n">
        <v>3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6</v>
      </c>
      <c r="I135" s="0" t="n">
        <v>0.345710538870541</v>
      </c>
      <c r="J135" s="0" t="n">
        <v>1.30191381330556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1.08826954260031</v>
      </c>
      <c r="S135" s="0" t="n">
        <v>0</v>
      </c>
      <c r="T135" s="0" t="n">
        <v>1.70677590032429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1.48614909047676</v>
      </c>
      <c r="Z135" s="0" t="n">
        <v>0</v>
      </c>
    </row>
    <row r="136" customFormat="false" ht="12.75" hidden="false" customHeight="false" outlineLevel="0" collapsed="false">
      <c r="A136" s="0" t="n">
        <v>2031032</v>
      </c>
      <c r="B136" s="0" t="s">
        <v>144</v>
      </c>
      <c r="C136" s="0" t="n">
        <v>3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7</v>
      </c>
      <c r="I136" s="0" t="n">
        <v>0.843682505399568</v>
      </c>
      <c r="J136" s="0" t="n">
        <v>0.44107657971577</v>
      </c>
      <c r="K136" s="0" t="n">
        <v>1.74198577668613</v>
      </c>
      <c r="L136" s="0" t="n">
        <v>0.53568319695732</v>
      </c>
      <c r="M136" s="0" t="n">
        <v>0</v>
      </c>
      <c r="N136" s="0" t="n">
        <v>4.65852976800522</v>
      </c>
      <c r="O136" s="0" t="n">
        <v>3.54170355941208</v>
      </c>
      <c r="P136" s="0" t="n">
        <v>0</v>
      </c>
      <c r="Q136" s="0" t="n">
        <v>0</v>
      </c>
      <c r="R136" s="0" t="n">
        <v>0</v>
      </c>
      <c r="S136" s="0" t="n">
        <v>0.62922366384355</v>
      </c>
      <c r="T136" s="0" t="n">
        <v>1.68867574048431</v>
      </c>
      <c r="U136" s="0" t="n">
        <v>0.990138223295972</v>
      </c>
      <c r="V136" s="0" t="n">
        <v>1.68324664613106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31033</v>
      </c>
      <c r="B137" s="0" t="s">
        <v>144</v>
      </c>
      <c r="C137" s="0" t="n">
        <v>3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8</v>
      </c>
      <c r="I137" s="0" t="n">
        <v>1.3638880629789</v>
      </c>
      <c r="J137" s="0" t="n">
        <v>1.00570738943504</v>
      </c>
      <c r="K137" s="0" t="n">
        <v>1.46991092339804</v>
      </c>
      <c r="L137" s="0" t="n">
        <v>1.51405497230793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2.37591769821093</v>
      </c>
      <c r="R137" s="0" t="n">
        <v>1.35113224882452</v>
      </c>
      <c r="S137" s="0" t="n">
        <v>1.43871436484358</v>
      </c>
      <c r="T137" s="0" t="n">
        <v>0</v>
      </c>
      <c r="U137" s="0" t="n">
        <v>2.25863646116839</v>
      </c>
      <c r="V137" s="0" t="n">
        <v>2.93151969981238</v>
      </c>
      <c r="W137" s="0" t="n">
        <v>0</v>
      </c>
      <c r="X137" s="0" t="n">
        <v>0</v>
      </c>
      <c r="Y137" s="0" t="n">
        <v>1.63081589719337</v>
      </c>
      <c r="Z137" s="0" t="n">
        <v>0</v>
      </c>
    </row>
    <row r="138" customFormat="false" ht="12.75" hidden="false" customHeight="false" outlineLevel="0" collapsed="false">
      <c r="A138" s="0" t="n">
        <v>2031034</v>
      </c>
      <c r="B138" s="0" t="s">
        <v>144</v>
      </c>
      <c r="C138" s="0" t="n">
        <v>3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9</v>
      </c>
      <c r="I138" s="0" t="n">
        <v>1.48795500424067</v>
      </c>
      <c r="J138" s="0" t="n">
        <v>1.23707259141966</v>
      </c>
      <c r="K138" s="0" t="n">
        <v>1.83207225692981</v>
      </c>
      <c r="L138" s="0" t="n">
        <v>1.43145478750054</v>
      </c>
      <c r="M138" s="0" t="n">
        <v>2.03786350390251</v>
      </c>
      <c r="N138" s="0" t="n">
        <v>6.27510040160643</v>
      </c>
      <c r="O138" s="0" t="n">
        <v>0</v>
      </c>
      <c r="P138" s="0" t="n">
        <v>2.32617646374654</v>
      </c>
      <c r="Q138" s="0" t="n">
        <v>0</v>
      </c>
      <c r="R138" s="0" t="n">
        <v>1.685147113343</v>
      </c>
      <c r="S138" s="0" t="n">
        <v>0.82259842390142</v>
      </c>
      <c r="T138" s="0" t="n">
        <v>2.37388724035608</v>
      </c>
      <c r="U138" s="0" t="n">
        <v>2.69226109548104</v>
      </c>
      <c r="V138" s="0" t="n">
        <v>1.20481927710843</v>
      </c>
      <c r="W138" s="0" t="n">
        <v>0</v>
      </c>
      <c r="X138" s="0" t="n">
        <v>0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2031035</v>
      </c>
      <c r="B139" s="0" t="s">
        <v>144</v>
      </c>
      <c r="C139" s="0" t="n">
        <v>3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80</v>
      </c>
      <c r="I139" s="0" t="n">
        <v>1.16985061007709</v>
      </c>
      <c r="J139" s="0" t="n">
        <v>0.735526673874828</v>
      </c>
      <c r="K139" s="0" t="n">
        <v>2.17880746604692</v>
      </c>
      <c r="L139" s="0" t="n">
        <v>0.835984099582426</v>
      </c>
      <c r="M139" s="0" t="n">
        <v>0</v>
      </c>
      <c r="N139" s="0" t="n">
        <v>0</v>
      </c>
      <c r="O139" s="0" t="n">
        <v>0</v>
      </c>
      <c r="P139" s="0" t="n">
        <v>5.62066155186465</v>
      </c>
      <c r="Q139" s="0" t="n">
        <v>3.56951633053721</v>
      </c>
      <c r="R139" s="0" t="n">
        <v>0</v>
      </c>
      <c r="S139" s="0" t="n">
        <v>0</v>
      </c>
      <c r="T139" s="0" t="n">
        <v>0</v>
      </c>
      <c r="U139" s="0" t="n">
        <v>1.6246953696182</v>
      </c>
      <c r="V139" s="0" t="n">
        <v>1.40342998287815</v>
      </c>
      <c r="W139" s="0" t="n">
        <v>0</v>
      </c>
      <c r="X139" s="0" t="n">
        <v>0</v>
      </c>
      <c r="Y139" s="0" t="n">
        <v>2.26459531681688</v>
      </c>
      <c r="Z139" s="0" t="n">
        <v>0</v>
      </c>
    </row>
    <row r="140" customFormat="false" ht="12.75" hidden="false" customHeight="false" outlineLevel="0" collapsed="false">
      <c r="A140" s="0" t="n">
        <v>2031036</v>
      </c>
      <c r="B140" s="0" t="s">
        <v>144</v>
      </c>
      <c r="C140" s="0" t="n">
        <v>3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81</v>
      </c>
      <c r="I140" s="0" t="n">
        <v>0.776572364895823</v>
      </c>
      <c r="J140" s="0" t="n">
        <v>0.955356204560871</v>
      </c>
      <c r="K140" s="0" t="n">
        <v>0.947077319392355</v>
      </c>
      <c r="L140" s="0" t="n">
        <v>0.568013995864858</v>
      </c>
      <c r="M140" s="0" t="n">
        <v>0</v>
      </c>
      <c r="N140" s="0" t="n">
        <v>0</v>
      </c>
      <c r="O140" s="0" t="n">
        <v>0</v>
      </c>
      <c r="P140" s="0" t="n">
        <v>3.79003221527383</v>
      </c>
      <c r="Q140" s="0" t="n">
        <v>0</v>
      </c>
      <c r="R140" s="0" t="n">
        <v>0</v>
      </c>
      <c r="S140" s="0" t="n">
        <v>1.21449131031467</v>
      </c>
      <c r="T140" s="0" t="n">
        <v>3.90213446755375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2.75" hidden="false" customHeight="false" outlineLevel="0" collapsed="false">
      <c r="A141" s="0" t="n">
        <v>2031037</v>
      </c>
      <c r="B141" s="0" t="s">
        <v>144</v>
      </c>
      <c r="C141" s="0" t="n">
        <v>3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82</v>
      </c>
      <c r="I141" s="0" t="n">
        <v>0.838349457587901</v>
      </c>
      <c r="J141" s="0" t="n">
        <v>0</v>
      </c>
      <c r="K141" s="0" t="n">
        <v>0</v>
      </c>
      <c r="L141" s="0" t="n">
        <v>1.90730497806599</v>
      </c>
      <c r="M141" s="0" t="n">
        <v>11.0350915912602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2031038</v>
      </c>
      <c r="B142" s="0" t="s">
        <v>144</v>
      </c>
      <c r="C142" s="0" t="n">
        <v>3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83</v>
      </c>
      <c r="I142" s="0" t="n">
        <v>1.49929533119434</v>
      </c>
      <c r="J142" s="0" t="n">
        <v>2.68110890664379</v>
      </c>
      <c r="K142" s="0" t="n">
        <v>0</v>
      </c>
      <c r="L142" s="0" t="n">
        <v>1.7081461489845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3.56658820172623</v>
      </c>
      <c r="T142" s="0" t="n">
        <v>10.6213489113117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31039</v>
      </c>
      <c r="B143" s="0" t="s">
        <v>144</v>
      </c>
      <c r="C143" s="0" t="n">
        <v>3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4</v>
      </c>
      <c r="I143" s="0" t="n">
        <v>0.782597203143876</v>
      </c>
      <c r="J143" s="0" t="n">
        <v>0.712753091495259</v>
      </c>
      <c r="K143" s="0" t="n">
        <v>0.923695616430909</v>
      </c>
      <c r="L143" s="0" t="n">
        <v>0.737165863887813</v>
      </c>
      <c r="M143" s="0" t="n">
        <v>0.720691781745701</v>
      </c>
      <c r="N143" s="0" t="n">
        <v>0.682021238141356</v>
      </c>
      <c r="O143" s="0" t="n">
        <v>0.515469231641563</v>
      </c>
      <c r="P143" s="0" t="n">
        <v>0.954607359386336</v>
      </c>
      <c r="Q143" s="0" t="n">
        <v>0.781554276990651</v>
      </c>
      <c r="R143" s="0" t="n">
        <v>0.689835957009423</v>
      </c>
      <c r="S143" s="0" t="n">
        <v>0.6781628838741</v>
      </c>
      <c r="T143" s="0" t="n">
        <v>0.978465203942726</v>
      </c>
      <c r="U143" s="0" t="n">
        <v>0.829562773015034</v>
      </c>
      <c r="V143" s="0" t="n">
        <v>1.016124510355</v>
      </c>
      <c r="W143" s="0" t="n">
        <v>0</v>
      </c>
      <c r="X143" s="0" t="n">
        <v>0</v>
      </c>
      <c r="Y143" s="0" t="n">
        <v>0.660755734651824</v>
      </c>
      <c r="Z143" s="0" t="n">
        <v>0</v>
      </c>
    </row>
    <row r="144" customFormat="false" ht="12.75" hidden="false" customHeight="false" outlineLevel="0" collapsed="false">
      <c r="A144" s="0" t="n">
        <v>2031040</v>
      </c>
      <c r="B144" s="0" t="s">
        <v>144</v>
      </c>
      <c r="C144" s="0" t="n">
        <v>3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5</v>
      </c>
      <c r="I144" s="0" t="n">
        <v>0.641357294146296</v>
      </c>
      <c r="J144" s="0" t="n">
        <v>0.461256220134344</v>
      </c>
      <c r="K144" s="0" t="n">
        <v>0.643387841118014</v>
      </c>
      <c r="L144" s="0" t="n">
        <v>0.541641749421101</v>
      </c>
      <c r="M144" s="0" t="n">
        <v>0.289755474582731</v>
      </c>
      <c r="N144" s="0" t="n">
        <v>0.0825959360209397</v>
      </c>
      <c r="O144" s="0" t="n">
        <v>0.0624257153537575</v>
      </c>
      <c r="P144" s="0" t="n">
        <v>0.436507271708655</v>
      </c>
      <c r="Q144" s="0" t="n">
        <v>0.286816645216152</v>
      </c>
      <c r="R144" s="0" t="n">
        <v>0.330803155042869</v>
      </c>
      <c r="S144" s="0" t="n">
        <v>0.414239507647099</v>
      </c>
      <c r="T144" s="0" t="n">
        <v>0.422431825650772</v>
      </c>
      <c r="U144" s="0" t="n">
        <v>0.45352968746226</v>
      </c>
      <c r="V144" s="0" t="n">
        <v>0.636799820803192</v>
      </c>
      <c r="W144" s="0" t="n">
        <v>0</v>
      </c>
      <c r="X144" s="0" t="n">
        <v>0</v>
      </c>
      <c r="Y144" s="0" t="n">
        <v>0.265658075097708</v>
      </c>
      <c r="Z144" s="0" t="n">
        <v>0</v>
      </c>
    </row>
    <row r="145" customFormat="false" ht="12.75" hidden="false" customHeight="false" outlineLevel="0" collapsed="false">
      <c r="A145" s="0" t="n">
        <v>2031041</v>
      </c>
      <c r="B145" s="0" t="s">
        <v>144</v>
      </c>
      <c r="C145" s="0" t="n">
        <v>3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6</v>
      </c>
      <c r="I145" s="0" t="n">
        <v>0.945688611893474</v>
      </c>
      <c r="J145" s="0" t="n">
        <v>1.05216416635345</v>
      </c>
      <c r="K145" s="0" t="n">
        <v>1.28463699868289</v>
      </c>
      <c r="L145" s="0" t="n">
        <v>0.980274325150483</v>
      </c>
      <c r="M145" s="0" t="n">
        <v>1.48490051485216</v>
      </c>
      <c r="N145" s="0" t="n">
        <v>2.46369521416284</v>
      </c>
      <c r="O145" s="0" t="n">
        <v>1.86205210046597</v>
      </c>
      <c r="P145" s="0" t="n">
        <v>1.81214212315487</v>
      </c>
      <c r="Q145" s="0" t="n">
        <v>1.7011146295913</v>
      </c>
      <c r="R145" s="0" t="n">
        <v>1.26863288599894</v>
      </c>
      <c r="S145" s="0" t="n">
        <v>1.04736757183354</v>
      </c>
      <c r="T145" s="0" t="n">
        <v>1.92796651939053</v>
      </c>
      <c r="U145" s="0" t="n">
        <v>1.3918653739216</v>
      </c>
      <c r="V145" s="0" t="n">
        <v>1.53842472005194</v>
      </c>
      <c r="W145" s="0" t="n">
        <v>5.53801211512181</v>
      </c>
      <c r="X145" s="0" t="n">
        <v>5.24371131376508</v>
      </c>
      <c r="Y145" s="0" t="n">
        <v>1.36140935060949</v>
      </c>
      <c r="Z145" s="0" t="n">
        <v>4.29914794861512</v>
      </c>
    </row>
    <row r="146" customFormat="false" ht="12.75" hidden="false" customHeight="false" outlineLevel="0" collapsed="false">
      <c r="A146" s="0" t="n">
        <v>2031042</v>
      </c>
      <c r="B146" s="0" t="s">
        <v>144</v>
      </c>
      <c r="C146" s="0" t="n">
        <v>3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7</v>
      </c>
      <c r="I146" s="0" t="n">
        <v>0.78738357716158</v>
      </c>
      <c r="J146" s="0" t="n">
        <v>0.7024935319771</v>
      </c>
      <c r="K146" s="0" t="n">
        <v>0.937370603790528</v>
      </c>
      <c r="L146" s="0" t="n">
        <v>0.747322856840478</v>
      </c>
      <c r="M146" s="0" t="n">
        <v>0.680655259121271</v>
      </c>
      <c r="N146" s="0" t="n">
        <v>0.593266806160634</v>
      </c>
      <c r="O146" s="0" t="n">
        <v>0.478682151202568</v>
      </c>
      <c r="P146" s="0" t="n">
        <v>0.986096144823091</v>
      </c>
      <c r="Q146" s="0" t="n">
        <v>0.792181749294522</v>
      </c>
      <c r="R146" s="0" t="n">
        <v>0.685118750895595</v>
      </c>
      <c r="S146" s="0" t="n">
        <v>0.692476649366977</v>
      </c>
      <c r="T146" s="0" t="n">
        <v>0.922853216669988</v>
      </c>
      <c r="U146" s="0" t="n">
        <v>0.845150025667551</v>
      </c>
      <c r="V146" s="0" t="n">
        <v>1.03642006867651</v>
      </c>
      <c r="W146" s="0" t="n">
        <v>0</v>
      </c>
      <c r="X146" s="0" t="n">
        <v>0</v>
      </c>
      <c r="Y146" s="0" t="n">
        <v>0.671068025276238</v>
      </c>
      <c r="Z146" s="0" t="n">
        <v>0</v>
      </c>
    </row>
    <row r="147" customFormat="false" ht="12.75" hidden="false" customHeight="false" outlineLevel="0" collapsed="false">
      <c r="A147" s="0" t="n">
        <v>2031044</v>
      </c>
      <c r="B147" s="0" t="s">
        <v>144</v>
      </c>
      <c r="C147" s="0" t="n">
        <v>3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8</v>
      </c>
      <c r="I147" s="0" t="n">
        <v>0.644849469185081</v>
      </c>
      <c r="J147" s="0" t="n">
        <v>0.454107165198461</v>
      </c>
      <c r="K147" s="0" t="n">
        <v>0.651945450851314</v>
      </c>
      <c r="L147" s="0" t="n">
        <v>0.548445715972047</v>
      </c>
      <c r="M147" s="0" t="s">
        <v>189</v>
      </c>
      <c r="N147" s="0" t="s">
        <v>189</v>
      </c>
      <c r="O147" s="0" t="s">
        <v>189</v>
      </c>
      <c r="P147" s="0" t="s">
        <v>189</v>
      </c>
      <c r="Q147" s="0" t="s">
        <v>189</v>
      </c>
      <c r="R147" s="0" t="s">
        <v>189</v>
      </c>
      <c r="S147" s="0" t="n">
        <v>0.42136901460192</v>
      </c>
      <c r="T147" s="0" t="s">
        <v>189</v>
      </c>
      <c r="U147" s="0" t="s">
        <v>189</v>
      </c>
      <c r="V147" s="0" t="n">
        <v>0.64534888011369</v>
      </c>
      <c r="W147" s="0" t="s">
        <v>189</v>
      </c>
      <c r="X147" s="0" t="s">
        <v>189</v>
      </c>
      <c r="Y147" s="0" t="s">
        <v>189</v>
      </c>
      <c r="Z147" s="0" t="s">
        <v>189</v>
      </c>
    </row>
    <row r="148" customFormat="false" ht="12.75" hidden="false" customHeight="false" outlineLevel="0" collapsed="false">
      <c r="A148" s="0" t="n">
        <v>2031045</v>
      </c>
      <c r="B148" s="0" t="s">
        <v>144</v>
      </c>
      <c r="C148" s="0" t="n">
        <v>3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90</v>
      </c>
      <c r="I148" s="0" t="n">
        <v>0.943937023961096</v>
      </c>
      <c r="J148" s="0" t="n">
        <v>1.00420039999286</v>
      </c>
      <c r="K148" s="0" t="n">
        <v>1.27380429954437</v>
      </c>
      <c r="L148" s="0" t="n">
        <v>0.976491518980731</v>
      </c>
      <c r="M148" s="0" t="s">
        <v>189</v>
      </c>
      <c r="N148" s="0" t="s">
        <v>189</v>
      </c>
      <c r="O148" s="0" t="s">
        <v>189</v>
      </c>
      <c r="P148" s="0" t="s">
        <v>189</v>
      </c>
      <c r="Q148" s="0" t="s">
        <v>189</v>
      </c>
      <c r="R148" s="0" t="s">
        <v>189</v>
      </c>
      <c r="S148" s="0" t="n">
        <v>1.02983294940174</v>
      </c>
      <c r="T148" s="0" t="s">
        <v>189</v>
      </c>
      <c r="U148" s="0" t="s">
        <v>189</v>
      </c>
      <c r="V148" s="0" t="n">
        <v>1.51863188579344</v>
      </c>
      <c r="W148" s="0" t="s">
        <v>189</v>
      </c>
      <c r="X148" s="0" t="s">
        <v>189</v>
      </c>
      <c r="Y148" s="0" t="s">
        <v>189</v>
      </c>
      <c r="Z148" s="0" t="s">
        <v>189</v>
      </c>
    </row>
    <row r="149" customFormat="false" ht="12.75" hidden="false" customHeight="false" outlineLevel="0" collapsed="false">
      <c r="A149" s="0" t="n">
        <v>2031046</v>
      </c>
      <c r="B149" s="0" t="s">
        <v>144</v>
      </c>
      <c r="C149" s="0" t="n">
        <v>3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91</v>
      </c>
      <c r="I149" s="0" t="n">
        <v>0.746639458697179</v>
      </c>
      <c r="J149" s="0" t="n">
        <v>0.633524647000886</v>
      </c>
      <c r="K149" s="0" t="n">
        <v>0.866500387479795</v>
      </c>
      <c r="L149" s="0" t="n">
        <v>0.738138658954351</v>
      </c>
      <c r="M149" s="0" t="n">
        <v>0.646450059398565</v>
      </c>
      <c r="N149" s="0" t="n">
        <v>0.311843198752337</v>
      </c>
      <c r="O149" s="0" t="n">
        <v>0.369822374637492</v>
      </c>
      <c r="P149" s="0" t="n">
        <v>0.80109232446746</v>
      </c>
      <c r="Q149" s="0" t="n">
        <v>0.799121143428805</v>
      </c>
      <c r="R149" s="0" t="n">
        <v>0.678565748543949</v>
      </c>
      <c r="S149" s="0" t="n">
        <v>0.737920386043042</v>
      </c>
      <c r="T149" s="0" t="n">
        <v>0.631016794920724</v>
      </c>
      <c r="U149" s="0" t="n">
        <v>0.749739960809429</v>
      </c>
      <c r="V149" s="0" t="n">
        <v>1.03612176560027</v>
      </c>
      <c r="W149" s="0" t="n">
        <v>0</v>
      </c>
      <c r="X149" s="0" t="n">
        <v>0</v>
      </c>
      <c r="Y149" s="0" t="n">
        <v>0.693491965999907</v>
      </c>
      <c r="Z149" s="0" t="n">
        <v>0</v>
      </c>
    </row>
    <row r="150" customFormat="false" ht="12.75" hidden="false" customHeight="false" outlineLevel="0" collapsed="false">
      <c r="A150" s="0" t="n">
        <v>2031048</v>
      </c>
      <c r="B150" s="0" t="s">
        <v>144</v>
      </c>
      <c r="C150" s="0" t="n">
        <v>3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92</v>
      </c>
      <c r="I150" s="0" t="n">
        <v>0.591703641042635</v>
      </c>
      <c r="J150" s="0" t="n">
        <v>0.378610882729364</v>
      </c>
      <c r="K150" s="0" t="n">
        <v>0.567324657058709</v>
      </c>
      <c r="L150" s="0" t="n">
        <v>0.514326968996802</v>
      </c>
      <c r="M150" s="0" t="s">
        <v>189</v>
      </c>
      <c r="N150" s="0" t="s">
        <v>189</v>
      </c>
      <c r="O150" s="0" t="s">
        <v>189</v>
      </c>
      <c r="P150" s="0" t="s">
        <v>189</v>
      </c>
      <c r="Q150" s="0" t="s">
        <v>189</v>
      </c>
      <c r="R150" s="0" t="s">
        <v>189</v>
      </c>
      <c r="S150" s="0" t="n">
        <v>0.418138029526838</v>
      </c>
      <c r="T150" s="0" t="s">
        <v>189</v>
      </c>
      <c r="U150" s="0" t="s">
        <v>189</v>
      </c>
      <c r="V150" s="0" t="n">
        <v>0.611059223040602</v>
      </c>
      <c r="W150" s="0" t="s">
        <v>189</v>
      </c>
      <c r="X150" s="0" t="s">
        <v>189</v>
      </c>
      <c r="Y150" s="0" t="s">
        <v>189</v>
      </c>
      <c r="Z150" s="0" t="s">
        <v>189</v>
      </c>
    </row>
    <row r="151" customFormat="false" ht="12.75" hidden="false" customHeight="false" outlineLevel="0" collapsed="false">
      <c r="A151" s="0" t="n">
        <v>2031049</v>
      </c>
      <c r="B151" s="0" t="s">
        <v>144</v>
      </c>
      <c r="C151" s="0" t="n">
        <v>3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93</v>
      </c>
      <c r="I151" s="0" t="n">
        <v>0.919320437660248</v>
      </c>
      <c r="J151" s="0" t="n">
        <v>0.952986327504127</v>
      </c>
      <c r="K151" s="0" t="n">
        <v>1.22802259350246</v>
      </c>
      <c r="L151" s="0" t="n">
        <v>1.00174506061778</v>
      </c>
      <c r="M151" s="0" t="s">
        <v>189</v>
      </c>
      <c r="N151" s="0" t="s">
        <v>189</v>
      </c>
      <c r="O151" s="0" t="s">
        <v>189</v>
      </c>
      <c r="P151" s="0" t="s">
        <v>189</v>
      </c>
      <c r="Q151" s="0" t="s">
        <v>189</v>
      </c>
      <c r="R151" s="0" t="s">
        <v>189</v>
      </c>
      <c r="S151" s="0" t="n">
        <v>1.14703412877975</v>
      </c>
      <c r="T151" s="0" t="s">
        <v>189</v>
      </c>
      <c r="U151" s="0" t="s">
        <v>189</v>
      </c>
      <c r="V151" s="0" t="n">
        <v>1.57158295272759</v>
      </c>
      <c r="W151" s="0" t="s">
        <v>189</v>
      </c>
      <c r="X151" s="0" t="s">
        <v>189</v>
      </c>
      <c r="Y151" s="0" t="s">
        <v>189</v>
      </c>
      <c r="Z151" s="0" t="s">
        <v>189</v>
      </c>
    </row>
    <row r="152" customFormat="false" ht="12.75" hidden="false" customHeight="false" outlineLevel="0" collapsed="false">
      <c r="A152" s="0" t="n">
        <v>2031050</v>
      </c>
      <c r="B152" s="0" t="s">
        <v>144</v>
      </c>
      <c r="C152" s="0" t="n">
        <v>3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94</v>
      </c>
      <c r="I152" s="0" t="n">
        <v>100</v>
      </c>
      <c r="J152" s="0" t="n">
        <v>90.1754758579694</v>
      </c>
      <c r="K152" s="0" t="n">
        <v>118.719802912169</v>
      </c>
      <c r="L152" s="0" t="n">
        <v>94.3868065154946</v>
      </c>
      <c r="M152" s="0" t="n">
        <v>89.4440474082835</v>
      </c>
      <c r="N152" s="0" t="n">
        <v>83.0985228137203</v>
      </c>
      <c r="O152" s="0" t="n">
        <v>62.8013625957326</v>
      </c>
      <c r="P152" s="0" t="n">
        <v>120.464276332756</v>
      </c>
      <c r="Q152" s="0" t="n">
        <v>99.0675049685025</v>
      </c>
      <c r="R152" s="0" t="n">
        <v>89.442711262048</v>
      </c>
      <c r="S152" s="0" t="n">
        <v>87.9863860842601</v>
      </c>
      <c r="T152" s="0" t="n">
        <v>121.101485382691</v>
      </c>
      <c r="U152" s="0" t="n">
        <v>106.207786470299</v>
      </c>
      <c r="V152" s="0" t="n">
        <v>133.993878287536</v>
      </c>
      <c r="W152" s="0" t="n">
        <v>0</v>
      </c>
      <c r="X152" s="0" t="n">
        <v>0</v>
      </c>
      <c r="Y152" s="0" t="n">
        <v>82.6361126107539</v>
      </c>
      <c r="Z152" s="0" t="n">
        <v>0</v>
      </c>
    </row>
    <row r="153" customFormat="false" ht="12.75" hidden="false" customHeight="false" outlineLevel="0" collapsed="false">
      <c r="A153" s="0" t="n">
        <v>2031051</v>
      </c>
      <c r="B153" s="0" t="s">
        <v>144</v>
      </c>
      <c r="C153" s="0" t="n">
        <v>3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5</v>
      </c>
      <c r="I153" s="0" t="s">
        <v>189</v>
      </c>
      <c r="J153" s="0" t="n">
        <v>58.3568133753081</v>
      </c>
      <c r="K153" s="0" t="n">
        <v>82.6926926304511</v>
      </c>
      <c r="L153" s="0" t="n">
        <v>69.3518752125829</v>
      </c>
      <c r="M153" s="0" t="n">
        <v>35.9611460291806</v>
      </c>
      <c r="N153" s="0" t="n">
        <v>10.0636166293902</v>
      </c>
      <c r="O153" s="0" t="n">
        <v>7.60553636294517</v>
      </c>
      <c r="P153" s="0" t="n">
        <v>55.0839380016638</v>
      </c>
      <c r="Q153" s="0" t="n">
        <v>36.3560283163036</v>
      </c>
      <c r="R153" s="0" t="n">
        <v>42.8912566537462</v>
      </c>
      <c r="S153" s="0" t="n">
        <v>53.7443704423638</v>
      </c>
      <c r="T153" s="0" t="n">
        <v>52.2830258583471</v>
      </c>
      <c r="U153" s="0" t="n">
        <v>58.0647851745634</v>
      </c>
      <c r="V153" s="0" t="n">
        <v>83.9732501407895</v>
      </c>
      <c r="W153" s="0" t="n">
        <v>0</v>
      </c>
      <c r="X153" s="0" t="n">
        <v>0</v>
      </c>
      <c r="Y153" s="0" t="n">
        <v>33.2240031504201</v>
      </c>
      <c r="Z153" s="0" t="n">
        <v>0</v>
      </c>
    </row>
    <row r="154" customFormat="false" ht="12.75" hidden="false" customHeight="false" outlineLevel="0" collapsed="false">
      <c r="A154" s="0" t="n">
        <v>2031052</v>
      </c>
      <c r="B154" s="0" t="s">
        <v>144</v>
      </c>
      <c r="C154" s="0" t="n">
        <v>3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6</v>
      </c>
      <c r="I154" s="0" t="s">
        <v>189</v>
      </c>
      <c r="J154" s="0" t="n">
        <v>133.116791093226</v>
      </c>
      <c r="K154" s="0" t="n">
        <v>165.110506734467</v>
      </c>
      <c r="L154" s="0" t="n">
        <v>125.514443346724</v>
      </c>
      <c r="M154" s="0" t="n">
        <v>184.288922686627</v>
      </c>
      <c r="N154" s="0" t="n">
        <v>300.180436489182</v>
      </c>
      <c r="O154" s="0" t="n">
        <v>226.860114930825</v>
      </c>
      <c r="P154" s="0" t="n">
        <v>228.678720451398</v>
      </c>
      <c r="Q154" s="0" t="n">
        <v>215.62825126865</v>
      </c>
      <c r="R154" s="0" t="n">
        <v>164.488330547245</v>
      </c>
      <c r="S154" s="0" t="n">
        <v>135.887837183063</v>
      </c>
      <c r="T154" s="0" t="n">
        <v>238.618203616729</v>
      </c>
      <c r="U154" s="0" t="n">
        <v>178.198618884009</v>
      </c>
      <c r="V154" s="0" t="n">
        <v>202.868342011706</v>
      </c>
      <c r="W154" s="0" t="n">
        <v>299.573227355399</v>
      </c>
      <c r="X154" s="0" t="n">
        <v>299.573227355399</v>
      </c>
      <c r="Y154" s="0" t="n">
        <v>170.261975048283</v>
      </c>
      <c r="Z154" s="0" t="n">
        <v>299.573227355399</v>
      </c>
    </row>
    <row r="155" customFormat="false" ht="12.75" hidden="false" customHeight="false" outlineLevel="0" collapsed="false">
      <c r="A155" s="0" t="n">
        <v>32000</v>
      </c>
      <c r="B155" s="0" t="s">
        <v>144</v>
      </c>
      <c r="C155" s="0" t="n">
        <v>320</v>
      </c>
      <c r="D155" s="0" t="s">
        <v>114</v>
      </c>
      <c r="E155" s="0" t="n">
        <v>0</v>
      </c>
      <c r="F155" s="0" t="s">
        <v>6</v>
      </c>
      <c r="G155" s="0" t="n">
        <v>0</v>
      </c>
      <c r="H155" s="0" t="s">
        <v>145</v>
      </c>
      <c r="I155" s="0" t="n">
        <v>16</v>
      </c>
      <c r="J155" s="0" t="n">
        <v>2</v>
      </c>
      <c r="K155" s="0" t="n">
        <v>5</v>
      </c>
      <c r="L155" s="0" t="n">
        <v>9</v>
      </c>
      <c r="M155" s="0" t="n">
        <v>1</v>
      </c>
      <c r="N155" s="0" t="n">
        <v>0</v>
      </c>
      <c r="O155" s="0" t="n">
        <v>0</v>
      </c>
      <c r="P155" s="0" t="n">
        <v>2</v>
      </c>
      <c r="Q155" s="0" t="n">
        <v>1</v>
      </c>
      <c r="R155" s="0" t="n">
        <v>0</v>
      </c>
      <c r="S155" s="0" t="n">
        <v>6</v>
      </c>
      <c r="T155" s="0" t="n">
        <v>2</v>
      </c>
      <c r="U155" s="0" t="n">
        <v>1</v>
      </c>
      <c r="V155" s="0" t="n">
        <v>3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32001</v>
      </c>
      <c r="B156" s="0" t="s">
        <v>144</v>
      </c>
      <c r="C156" s="0" t="n">
        <v>320</v>
      </c>
      <c r="D156" s="0" t="s">
        <v>114</v>
      </c>
      <c r="E156" s="0" t="n">
        <v>0</v>
      </c>
      <c r="F156" s="0" t="s">
        <v>6</v>
      </c>
      <c r="G156" s="0" t="n">
        <v>1</v>
      </c>
      <c r="H156" s="0" t="s">
        <v>146</v>
      </c>
      <c r="I156" s="0" t="n">
        <v>17</v>
      </c>
      <c r="J156" s="0" t="n">
        <v>5</v>
      </c>
      <c r="K156" s="0" t="n">
        <v>2</v>
      </c>
      <c r="L156" s="0" t="n">
        <v>10</v>
      </c>
      <c r="M156" s="0" t="n">
        <v>2</v>
      </c>
      <c r="N156" s="0" t="n">
        <v>0</v>
      </c>
      <c r="O156" s="0" t="n">
        <v>0</v>
      </c>
      <c r="P156" s="0" t="n">
        <v>1</v>
      </c>
      <c r="Q156" s="0" t="n">
        <v>3</v>
      </c>
      <c r="R156" s="0" t="n">
        <v>2</v>
      </c>
      <c r="S156" s="0" t="n">
        <v>3</v>
      </c>
      <c r="T156" s="0" t="n">
        <v>1</v>
      </c>
      <c r="U156" s="0" t="n">
        <v>2</v>
      </c>
      <c r="V156" s="0" t="n">
        <v>1</v>
      </c>
      <c r="W156" s="0" t="n">
        <v>0</v>
      </c>
      <c r="X156" s="0" t="n">
        <v>0</v>
      </c>
      <c r="Y156" s="0" t="n">
        <v>2</v>
      </c>
      <c r="Z156" s="0" t="n">
        <v>0</v>
      </c>
    </row>
    <row r="157" customFormat="false" ht="12.75" hidden="false" customHeight="false" outlineLevel="0" collapsed="false">
      <c r="A157" s="0" t="n">
        <v>32002</v>
      </c>
      <c r="B157" s="0" t="s">
        <v>144</v>
      </c>
      <c r="C157" s="0" t="n">
        <v>320</v>
      </c>
      <c r="D157" s="0" t="s">
        <v>114</v>
      </c>
      <c r="E157" s="0" t="n">
        <v>0</v>
      </c>
      <c r="F157" s="0" t="s">
        <v>6</v>
      </c>
      <c r="G157" s="0" t="n">
        <v>2</v>
      </c>
      <c r="H157" s="0" t="s">
        <v>147</v>
      </c>
      <c r="I157" s="0" t="n">
        <v>27</v>
      </c>
      <c r="J157" s="0" t="n">
        <v>8</v>
      </c>
      <c r="K157" s="0" t="n">
        <v>6</v>
      </c>
      <c r="L157" s="0" t="n">
        <v>13</v>
      </c>
      <c r="M157" s="0" t="n">
        <v>3</v>
      </c>
      <c r="N157" s="0" t="n">
        <v>0</v>
      </c>
      <c r="O157" s="0" t="n">
        <v>0</v>
      </c>
      <c r="P157" s="0" t="n">
        <v>2</v>
      </c>
      <c r="Q157" s="0" t="n">
        <v>1</v>
      </c>
      <c r="R157" s="0" t="n">
        <v>2</v>
      </c>
      <c r="S157" s="0" t="n">
        <v>5</v>
      </c>
      <c r="T157" s="0" t="n">
        <v>1</v>
      </c>
      <c r="U157" s="0" t="n">
        <v>4</v>
      </c>
      <c r="V157" s="0" t="n">
        <v>4</v>
      </c>
      <c r="W157" s="0" t="n">
        <v>2</v>
      </c>
      <c r="X157" s="0" t="n">
        <v>0</v>
      </c>
      <c r="Y157" s="0" t="n">
        <v>3</v>
      </c>
      <c r="Z157" s="0" t="n">
        <v>0</v>
      </c>
    </row>
    <row r="158" customFormat="false" ht="12.75" hidden="false" customHeight="false" outlineLevel="0" collapsed="false">
      <c r="A158" s="0" t="n">
        <v>32003</v>
      </c>
      <c r="B158" s="0" t="s">
        <v>144</v>
      </c>
      <c r="C158" s="0" t="n">
        <v>320</v>
      </c>
      <c r="D158" s="0" t="s">
        <v>114</v>
      </c>
      <c r="E158" s="0" t="n">
        <v>0</v>
      </c>
      <c r="F158" s="0" t="s">
        <v>6</v>
      </c>
      <c r="G158" s="0" t="n">
        <v>3</v>
      </c>
      <c r="H158" s="0" t="s">
        <v>148</v>
      </c>
      <c r="I158" s="0" t="n">
        <v>45</v>
      </c>
      <c r="J158" s="0" t="n">
        <v>7</v>
      </c>
      <c r="K158" s="0" t="n">
        <v>9</v>
      </c>
      <c r="L158" s="0" t="n">
        <v>29</v>
      </c>
      <c r="M158" s="0" t="n">
        <v>4</v>
      </c>
      <c r="N158" s="0" t="n">
        <v>0</v>
      </c>
      <c r="O158" s="0" t="n">
        <v>1</v>
      </c>
      <c r="P158" s="0" t="n">
        <v>0</v>
      </c>
      <c r="Q158" s="0" t="n">
        <v>4</v>
      </c>
      <c r="R158" s="0" t="n">
        <v>4</v>
      </c>
      <c r="S158" s="0" t="n">
        <v>16</v>
      </c>
      <c r="T158" s="0" t="n">
        <v>2</v>
      </c>
      <c r="U158" s="0" t="n">
        <v>5</v>
      </c>
      <c r="V158" s="0" t="n">
        <v>8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32004</v>
      </c>
      <c r="B159" s="0" t="s">
        <v>144</v>
      </c>
      <c r="C159" s="0" t="n">
        <v>320</v>
      </c>
      <c r="D159" s="0" t="s">
        <v>114</v>
      </c>
      <c r="E159" s="0" t="n">
        <v>0</v>
      </c>
      <c r="F159" s="0" t="s">
        <v>6</v>
      </c>
      <c r="G159" s="0" t="n">
        <v>4</v>
      </c>
      <c r="H159" s="0" t="s">
        <v>149</v>
      </c>
      <c r="I159" s="0" t="n">
        <v>24</v>
      </c>
      <c r="J159" s="0" t="n">
        <v>9</v>
      </c>
      <c r="K159" s="0" t="n">
        <v>4</v>
      </c>
      <c r="L159" s="0" t="n">
        <v>11</v>
      </c>
      <c r="M159" s="0" t="n">
        <v>2</v>
      </c>
      <c r="N159" s="0" t="n">
        <v>1</v>
      </c>
      <c r="O159" s="0" t="n">
        <v>0</v>
      </c>
      <c r="P159" s="0" t="n">
        <v>0</v>
      </c>
      <c r="Q159" s="0" t="n">
        <v>0</v>
      </c>
      <c r="R159" s="0" t="n">
        <v>4</v>
      </c>
      <c r="S159" s="0" t="n">
        <v>9</v>
      </c>
      <c r="T159" s="0" t="n">
        <v>1</v>
      </c>
      <c r="U159" s="0" t="n">
        <v>0</v>
      </c>
      <c r="V159" s="0" t="n">
        <v>3</v>
      </c>
      <c r="W159" s="0" t="n">
        <v>0</v>
      </c>
      <c r="X159" s="0" t="n">
        <v>1</v>
      </c>
      <c r="Y159" s="0" t="n">
        <v>3</v>
      </c>
      <c r="Z159" s="0" t="n">
        <v>0</v>
      </c>
    </row>
    <row r="160" customFormat="false" ht="12.75" hidden="false" customHeight="false" outlineLevel="0" collapsed="false">
      <c r="A160" s="0" t="n">
        <v>32005</v>
      </c>
      <c r="B160" s="0" t="s">
        <v>144</v>
      </c>
      <c r="C160" s="0" t="n">
        <v>320</v>
      </c>
      <c r="D160" s="0" t="s">
        <v>114</v>
      </c>
      <c r="E160" s="0" t="n">
        <v>0</v>
      </c>
      <c r="F160" s="0" t="s">
        <v>6</v>
      </c>
      <c r="G160" s="0" t="n">
        <v>5</v>
      </c>
      <c r="H160" s="0" t="s">
        <v>150</v>
      </c>
      <c r="I160" s="0" t="n">
        <v>32</v>
      </c>
      <c r="J160" s="0" t="n">
        <v>9</v>
      </c>
      <c r="K160" s="0" t="n">
        <v>6</v>
      </c>
      <c r="L160" s="0" t="n">
        <v>17</v>
      </c>
      <c r="M160" s="0" t="n">
        <v>2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4</v>
      </c>
      <c r="S160" s="0" t="n">
        <v>12</v>
      </c>
      <c r="T160" s="0" t="n">
        <v>3</v>
      </c>
      <c r="U160" s="0" t="n">
        <v>3</v>
      </c>
      <c r="V160" s="0" t="n">
        <v>6</v>
      </c>
      <c r="W160" s="0" t="n">
        <v>0</v>
      </c>
      <c r="X160" s="0" t="n">
        <v>0</v>
      </c>
      <c r="Y160" s="0" t="n">
        <v>2</v>
      </c>
      <c r="Z160" s="0" t="n">
        <v>0</v>
      </c>
    </row>
    <row r="161" customFormat="false" ht="12.75" hidden="false" customHeight="false" outlineLevel="0" collapsed="false">
      <c r="A161" s="0" t="n">
        <v>32006</v>
      </c>
      <c r="B161" s="0" t="s">
        <v>144</v>
      </c>
      <c r="C161" s="0" t="n">
        <v>320</v>
      </c>
      <c r="D161" s="0" t="s">
        <v>114</v>
      </c>
      <c r="E161" s="0" t="n">
        <v>0</v>
      </c>
      <c r="F161" s="0" t="s">
        <v>6</v>
      </c>
      <c r="G161" s="0" t="n">
        <v>6</v>
      </c>
      <c r="H161" s="0" t="s">
        <v>151</v>
      </c>
      <c r="I161" s="0" t="n">
        <v>29</v>
      </c>
      <c r="J161" s="0" t="n">
        <v>8</v>
      </c>
      <c r="K161" s="0" t="n">
        <v>9</v>
      </c>
      <c r="L161" s="0" t="n">
        <v>12</v>
      </c>
      <c r="M161" s="0" t="n">
        <v>0</v>
      </c>
      <c r="N161" s="0" t="n">
        <v>0</v>
      </c>
      <c r="O161" s="0" t="n">
        <v>2</v>
      </c>
      <c r="P161" s="0" t="n">
        <v>3</v>
      </c>
      <c r="Q161" s="0" t="n">
        <v>1</v>
      </c>
      <c r="R161" s="0" t="n">
        <v>2</v>
      </c>
      <c r="S161" s="0" t="n">
        <v>7</v>
      </c>
      <c r="T161" s="0" t="n">
        <v>2</v>
      </c>
      <c r="U161" s="0" t="n">
        <v>4</v>
      </c>
      <c r="V161" s="0" t="n">
        <v>4</v>
      </c>
      <c r="W161" s="0" t="n">
        <v>1</v>
      </c>
      <c r="X161" s="0" t="n">
        <v>0</v>
      </c>
      <c r="Y161" s="0" t="n">
        <v>3</v>
      </c>
      <c r="Z161" s="0" t="n">
        <v>0</v>
      </c>
    </row>
    <row r="162" customFormat="false" ht="12.75" hidden="false" customHeight="false" outlineLevel="0" collapsed="false">
      <c r="A162" s="0" t="n">
        <v>32007</v>
      </c>
      <c r="B162" s="0" t="s">
        <v>144</v>
      </c>
      <c r="C162" s="0" t="n">
        <v>320</v>
      </c>
      <c r="D162" s="0" t="s">
        <v>114</v>
      </c>
      <c r="E162" s="0" t="n">
        <v>0</v>
      </c>
      <c r="F162" s="0" t="s">
        <v>6</v>
      </c>
      <c r="G162" s="0" t="n">
        <v>7</v>
      </c>
      <c r="H162" s="0" t="s">
        <v>152</v>
      </c>
      <c r="I162" s="0" t="n">
        <v>27</v>
      </c>
      <c r="J162" s="0" t="n">
        <v>5</v>
      </c>
      <c r="K162" s="0" t="n">
        <v>9</v>
      </c>
      <c r="L162" s="0" t="n">
        <v>13</v>
      </c>
      <c r="M162" s="0" t="n">
        <v>1</v>
      </c>
      <c r="N162" s="0" t="n">
        <v>0</v>
      </c>
      <c r="O162" s="0" t="n">
        <v>0</v>
      </c>
      <c r="P162" s="0" t="n">
        <v>3</v>
      </c>
      <c r="Q162" s="0" t="n">
        <v>0</v>
      </c>
      <c r="R162" s="0" t="n">
        <v>2</v>
      </c>
      <c r="S162" s="0" t="n">
        <v>7</v>
      </c>
      <c r="T162" s="0" t="n">
        <v>1</v>
      </c>
      <c r="U162" s="0" t="n">
        <v>5</v>
      </c>
      <c r="V162" s="0" t="n">
        <v>6</v>
      </c>
      <c r="W162" s="0" t="n">
        <v>0</v>
      </c>
      <c r="X162" s="0" t="n">
        <v>0</v>
      </c>
      <c r="Y162" s="0" t="n">
        <v>2</v>
      </c>
      <c r="Z162" s="0" t="n">
        <v>0</v>
      </c>
    </row>
    <row r="163" customFormat="false" ht="12.75" hidden="false" customHeight="false" outlineLevel="0" collapsed="false">
      <c r="A163" s="0" t="n">
        <v>32008</v>
      </c>
      <c r="B163" s="0" t="s">
        <v>144</v>
      </c>
      <c r="C163" s="0" t="n">
        <v>320</v>
      </c>
      <c r="D163" s="0" t="s">
        <v>114</v>
      </c>
      <c r="E163" s="0" t="n">
        <v>0</v>
      </c>
      <c r="F163" s="0" t="s">
        <v>6</v>
      </c>
      <c r="G163" s="0" t="n">
        <v>8</v>
      </c>
      <c r="H163" s="0" t="s">
        <v>153</v>
      </c>
      <c r="I163" s="0" t="n">
        <v>48</v>
      </c>
      <c r="J163" s="0" t="n">
        <v>15</v>
      </c>
      <c r="K163" s="0" t="n">
        <v>13</v>
      </c>
      <c r="L163" s="0" t="n">
        <v>20</v>
      </c>
      <c r="M163" s="0" t="n">
        <v>3</v>
      </c>
      <c r="N163" s="0" t="n">
        <v>1</v>
      </c>
      <c r="O163" s="0" t="n">
        <v>3</v>
      </c>
      <c r="P163" s="0" t="n">
        <v>3</v>
      </c>
      <c r="Q163" s="0" t="n">
        <v>3</v>
      </c>
      <c r="R163" s="0" t="n">
        <v>3</v>
      </c>
      <c r="S163" s="0" t="n">
        <v>11</v>
      </c>
      <c r="T163" s="0" t="n">
        <v>5</v>
      </c>
      <c r="U163" s="0" t="n">
        <v>3</v>
      </c>
      <c r="V163" s="0" t="n">
        <v>6</v>
      </c>
      <c r="W163" s="0" t="n">
        <v>0</v>
      </c>
      <c r="X163" s="0" t="n">
        <v>0</v>
      </c>
      <c r="Y163" s="0" t="n">
        <v>7</v>
      </c>
      <c r="Z163" s="0" t="n">
        <v>0</v>
      </c>
    </row>
    <row r="164" customFormat="false" ht="12.75" hidden="false" customHeight="false" outlineLevel="0" collapsed="false">
      <c r="A164" s="0" t="n">
        <v>32009</v>
      </c>
      <c r="B164" s="0" t="s">
        <v>144</v>
      </c>
      <c r="C164" s="0" t="n">
        <v>320</v>
      </c>
      <c r="D164" s="0" t="s">
        <v>114</v>
      </c>
      <c r="E164" s="0" t="n">
        <v>0</v>
      </c>
      <c r="F164" s="0" t="s">
        <v>6</v>
      </c>
      <c r="G164" s="0" t="n">
        <v>9</v>
      </c>
      <c r="H164" s="0" t="s">
        <v>154</v>
      </c>
      <c r="I164" s="0" t="n">
        <v>51</v>
      </c>
      <c r="J164" s="0" t="n">
        <v>15</v>
      </c>
      <c r="K164" s="0" t="n">
        <v>12</v>
      </c>
      <c r="L164" s="0" t="n">
        <v>24</v>
      </c>
      <c r="M164" s="0" t="n">
        <v>2</v>
      </c>
      <c r="N164" s="0" t="n">
        <v>1</v>
      </c>
      <c r="O164" s="0" t="n">
        <v>1</v>
      </c>
      <c r="P164" s="0" t="n">
        <v>3</v>
      </c>
      <c r="Q164" s="0" t="n">
        <v>4</v>
      </c>
      <c r="R164" s="0" t="n">
        <v>6</v>
      </c>
      <c r="S164" s="0" t="n">
        <v>11</v>
      </c>
      <c r="T164" s="0" t="n">
        <v>5</v>
      </c>
      <c r="U164" s="0" t="n">
        <v>7</v>
      </c>
      <c r="V164" s="0" t="n">
        <v>7</v>
      </c>
      <c r="W164" s="0" t="n">
        <v>0</v>
      </c>
      <c r="X164" s="0" t="n">
        <v>1</v>
      </c>
      <c r="Y164" s="0" t="n">
        <v>2</v>
      </c>
      <c r="Z164" s="0" t="n">
        <v>1</v>
      </c>
    </row>
    <row r="165" customFormat="false" ht="12.75" hidden="false" customHeight="false" outlineLevel="0" collapsed="false">
      <c r="A165" s="0" t="n">
        <v>32010</v>
      </c>
      <c r="B165" s="0" t="s">
        <v>144</v>
      </c>
      <c r="C165" s="0" t="n">
        <v>320</v>
      </c>
      <c r="D165" s="0" t="s">
        <v>114</v>
      </c>
      <c r="E165" s="0" t="n">
        <v>0</v>
      </c>
      <c r="F165" s="0" t="s">
        <v>6</v>
      </c>
      <c r="G165" s="0" t="n">
        <v>10</v>
      </c>
      <c r="H165" s="0" t="s">
        <v>155</v>
      </c>
      <c r="I165" s="0" t="n">
        <v>59</v>
      </c>
      <c r="J165" s="0" t="n">
        <v>12</v>
      </c>
      <c r="K165" s="0" t="n">
        <v>17</v>
      </c>
      <c r="L165" s="0" t="n">
        <v>30</v>
      </c>
      <c r="M165" s="0" t="n">
        <v>7</v>
      </c>
      <c r="N165" s="0" t="n">
        <v>1</v>
      </c>
      <c r="O165" s="0" t="n">
        <v>3</v>
      </c>
      <c r="P165" s="0" t="n">
        <v>5</v>
      </c>
      <c r="Q165" s="0" t="n">
        <v>5</v>
      </c>
      <c r="R165" s="0" t="n">
        <v>7</v>
      </c>
      <c r="S165" s="0" t="n">
        <v>12</v>
      </c>
      <c r="T165" s="0" t="n">
        <v>2</v>
      </c>
      <c r="U165" s="0" t="n">
        <v>6</v>
      </c>
      <c r="V165" s="0" t="n">
        <v>8</v>
      </c>
      <c r="W165" s="0" t="n">
        <v>0</v>
      </c>
      <c r="X165" s="0" t="n">
        <v>0</v>
      </c>
      <c r="Y165" s="0" t="n">
        <v>3</v>
      </c>
      <c r="Z165" s="0" t="n">
        <v>0</v>
      </c>
    </row>
    <row r="166" customFormat="false" ht="12.75" hidden="false" customHeight="false" outlineLevel="0" collapsed="false">
      <c r="A166" s="0" t="n">
        <v>32011</v>
      </c>
      <c r="B166" s="0" t="s">
        <v>144</v>
      </c>
      <c r="C166" s="0" t="n">
        <v>320</v>
      </c>
      <c r="D166" s="0" t="s">
        <v>114</v>
      </c>
      <c r="E166" s="0" t="n">
        <v>0</v>
      </c>
      <c r="F166" s="0" t="s">
        <v>6</v>
      </c>
      <c r="G166" s="0" t="n">
        <v>11</v>
      </c>
      <c r="H166" s="0" t="s">
        <v>156</v>
      </c>
      <c r="I166" s="0" t="n">
        <v>74</v>
      </c>
      <c r="J166" s="0" t="n">
        <v>19</v>
      </c>
      <c r="K166" s="0" t="n">
        <v>23</v>
      </c>
      <c r="L166" s="0" t="n">
        <v>32</v>
      </c>
      <c r="M166" s="0" t="n">
        <v>7</v>
      </c>
      <c r="N166" s="0" t="n">
        <v>3</v>
      </c>
      <c r="O166" s="0" t="n">
        <v>3</v>
      </c>
      <c r="P166" s="0" t="n">
        <v>6</v>
      </c>
      <c r="Q166" s="0" t="n">
        <v>4</v>
      </c>
      <c r="R166" s="0" t="n">
        <v>10</v>
      </c>
      <c r="S166" s="0" t="n">
        <v>15</v>
      </c>
      <c r="T166" s="0" t="n">
        <v>4</v>
      </c>
      <c r="U166" s="0" t="n">
        <v>6</v>
      </c>
      <c r="V166" s="0" t="n">
        <v>11</v>
      </c>
      <c r="W166" s="0" t="n">
        <v>0</v>
      </c>
      <c r="X166" s="0" t="n">
        <v>0</v>
      </c>
      <c r="Y166" s="0" t="n">
        <v>5</v>
      </c>
      <c r="Z166" s="0" t="n">
        <v>0</v>
      </c>
    </row>
    <row r="167" customFormat="false" ht="12.75" hidden="false" customHeight="false" outlineLevel="0" collapsed="false">
      <c r="A167" s="0" t="n">
        <v>32012</v>
      </c>
      <c r="B167" s="0" t="s">
        <v>144</v>
      </c>
      <c r="C167" s="0" t="n">
        <v>320</v>
      </c>
      <c r="D167" s="0" t="s">
        <v>114</v>
      </c>
      <c r="E167" s="0" t="n">
        <v>0</v>
      </c>
      <c r="F167" s="0" t="s">
        <v>6</v>
      </c>
      <c r="G167" s="0" t="n">
        <v>12</v>
      </c>
      <c r="H167" s="0" t="s">
        <v>157</v>
      </c>
      <c r="I167" s="0" t="n">
        <v>80</v>
      </c>
      <c r="J167" s="0" t="n">
        <v>21</v>
      </c>
      <c r="K167" s="0" t="n">
        <v>25</v>
      </c>
      <c r="L167" s="0" t="n">
        <v>34</v>
      </c>
      <c r="M167" s="0" t="n">
        <v>8</v>
      </c>
      <c r="N167" s="0" t="n">
        <v>2</v>
      </c>
      <c r="O167" s="0" t="n">
        <v>3</v>
      </c>
      <c r="P167" s="0" t="n">
        <v>3</v>
      </c>
      <c r="Q167" s="0" t="n">
        <v>4</v>
      </c>
      <c r="R167" s="0" t="n">
        <v>11</v>
      </c>
      <c r="S167" s="0" t="n">
        <v>14</v>
      </c>
      <c r="T167" s="0" t="n">
        <v>5</v>
      </c>
      <c r="U167" s="0" t="n">
        <v>8</v>
      </c>
      <c r="V167" s="0" t="n">
        <v>17</v>
      </c>
      <c r="W167" s="0" t="n">
        <v>0</v>
      </c>
      <c r="X167" s="0" t="n">
        <v>1</v>
      </c>
      <c r="Y167" s="0" t="n">
        <v>4</v>
      </c>
      <c r="Z167" s="0" t="n">
        <v>0</v>
      </c>
    </row>
    <row r="168" customFormat="false" ht="12.75" hidden="false" customHeight="false" outlineLevel="0" collapsed="false">
      <c r="A168" s="0" t="n">
        <v>32013</v>
      </c>
      <c r="B168" s="0" t="s">
        <v>144</v>
      </c>
      <c r="C168" s="0" t="n">
        <v>320</v>
      </c>
      <c r="D168" s="0" t="s">
        <v>114</v>
      </c>
      <c r="E168" s="0" t="n">
        <v>0</v>
      </c>
      <c r="F168" s="0" t="s">
        <v>6</v>
      </c>
      <c r="G168" s="0" t="n">
        <v>13</v>
      </c>
      <c r="H168" s="0" t="s">
        <v>158</v>
      </c>
      <c r="I168" s="0" t="n">
        <v>93</v>
      </c>
      <c r="J168" s="0" t="n">
        <v>26</v>
      </c>
      <c r="K168" s="0" t="n">
        <v>26</v>
      </c>
      <c r="L168" s="0" t="n">
        <v>41</v>
      </c>
      <c r="M168" s="0" t="n">
        <v>6</v>
      </c>
      <c r="N168" s="0" t="n">
        <v>5</v>
      </c>
      <c r="O168" s="0" t="n">
        <v>4</v>
      </c>
      <c r="P168" s="0" t="n">
        <v>5</v>
      </c>
      <c r="Q168" s="0" t="n">
        <v>6</v>
      </c>
      <c r="R168" s="0" t="n">
        <v>16</v>
      </c>
      <c r="S168" s="0" t="n">
        <v>22</v>
      </c>
      <c r="T168" s="0" t="n">
        <v>5</v>
      </c>
      <c r="U168" s="0" t="n">
        <v>7</v>
      </c>
      <c r="V168" s="0" t="n">
        <v>12</v>
      </c>
      <c r="W168" s="0" t="n">
        <v>0</v>
      </c>
      <c r="X168" s="0" t="n">
        <v>0</v>
      </c>
      <c r="Y168" s="0" t="n">
        <v>5</v>
      </c>
      <c r="Z168" s="0" t="n">
        <v>0</v>
      </c>
    </row>
    <row r="169" customFormat="false" ht="12.75" hidden="false" customHeight="false" outlineLevel="0" collapsed="false">
      <c r="A169" s="0" t="n">
        <v>32014</v>
      </c>
      <c r="B169" s="0" t="s">
        <v>144</v>
      </c>
      <c r="C169" s="0" t="n">
        <v>320</v>
      </c>
      <c r="D169" s="0" t="s">
        <v>114</v>
      </c>
      <c r="E169" s="0" t="n">
        <v>0</v>
      </c>
      <c r="F169" s="0" t="s">
        <v>6</v>
      </c>
      <c r="G169" s="0" t="n">
        <v>14</v>
      </c>
      <c r="H169" s="0" t="s">
        <v>159</v>
      </c>
      <c r="I169" s="0" t="n">
        <v>89</v>
      </c>
      <c r="J169" s="0" t="n">
        <v>17</v>
      </c>
      <c r="K169" s="0" t="n">
        <v>25</v>
      </c>
      <c r="L169" s="0" t="n">
        <v>47</v>
      </c>
      <c r="M169" s="0" t="n">
        <v>6</v>
      </c>
      <c r="N169" s="0" t="n">
        <v>2</v>
      </c>
      <c r="O169" s="0" t="n">
        <v>4</v>
      </c>
      <c r="P169" s="0" t="n">
        <v>6</v>
      </c>
      <c r="Q169" s="0" t="n">
        <v>6</v>
      </c>
      <c r="R169" s="0" t="n">
        <v>8</v>
      </c>
      <c r="S169" s="0" t="n">
        <v>24</v>
      </c>
      <c r="T169" s="0" t="n">
        <v>5</v>
      </c>
      <c r="U169" s="0" t="n">
        <v>11</v>
      </c>
      <c r="V169" s="0" t="n">
        <v>13</v>
      </c>
      <c r="W169" s="0" t="n">
        <v>0</v>
      </c>
      <c r="X169" s="0" t="n">
        <v>1</v>
      </c>
      <c r="Y169" s="0" t="n">
        <v>3</v>
      </c>
      <c r="Z169" s="0" t="n">
        <v>0</v>
      </c>
    </row>
    <row r="170" customFormat="false" ht="12.75" hidden="false" customHeight="false" outlineLevel="0" collapsed="false">
      <c r="A170" s="0" t="n">
        <v>32015</v>
      </c>
      <c r="B170" s="0" t="s">
        <v>144</v>
      </c>
      <c r="C170" s="0" t="n">
        <v>320</v>
      </c>
      <c r="D170" s="0" t="s">
        <v>114</v>
      </c>
      <c r="E170" s="0" t="n">
        <v>0</v>
      </c>
      <c r="F170" s="0" t="s">
        <v>6</v>
      </c>
      <c r="G170" s="0" t="n">
        <v>15</v>
      </c>
      <c r="H170" s="0" t="s">
        <v>160</v>
      </c>
      <c r="I170" s="0" t="n">
        <v>76</v>
      </c>
      <c r="J170" s="0" t="n">
        <v>23</v>
      </c>
      <c r="K170" s="0" t="n">
        <v>21</v>
      </c>
      <c r="L170" s="0" t="n">
        <v>32</v>
      </c>
      <c r="M170" s="0" t="n">
        <v>5</v>
      </c>
      <c r="N170" s="0" t="n">
        <v>1</v>
      </c>
      <c r="O170" s="0" t="n">
        <v>2</v>
      </c>
      <c r="P170" s="0" t="n">
        <v>7</v>
      </c>
      <c r="Q170" s="0" t="n">
        <v>6</v>
      </c>
      <c r="R170" s="0" t="n">
        <v>11</v>
      </c>
      <c r="S170" s="0" t="n">
        <v>10</v>
      </c>
      <c r="T170" s="0" t="n">
        <v>3</v>
      </c>
      <c r="U170" s="0" t="n">
        <v>11</v>
      </c>
      <c r="V170" s="0" t="n">
        <v>11</v>
      </c>
      <c r="W170" s="0" t="n">
        <v>0</v>
      </c>
      <c r="X170" s="0" t="n">
        <v>0</v>
      </c>
      <c r="Y170" s="0" t="n">
        <v>9</v>
      </c>
      <c r="Z170" s="0" t="n">
        <v>0</v>
      </c>
    </row>
    <row r="171" customFormat="false" ht="12.75" hidden="false" customHeight="false" outlineLevel="0" collapsed="false">
      <c r="A171" s="0" t="n">
        <v>32016</v>
      </c>
      <c r="B171" s="0" t="s">
        <v>144</v>
      </c>
      <c r="C171" s="0" t="n">
        <v>320</v>
      </c>
      <c r="D171" s="0" t="s">
        <v>114</v>
      </c>
      <c r="E171" s="0" t="n">
        <v>0</v>
      </c>
      <c r="F171" s="0" t="s">
        <v>6</v>
      </c>
      <c r="G171" s="0" t="n">
        <v>16</v>
      </c>
      <c r="H171" s="0" t="s">
        <v>161</v>
      </c>
      <c r="I171" s="0" t="n">
        <v>77</v>
      </c>
      <c r="J171" s="0" t="n">
        <v>26</v>
      </c>
      <c r="K171" s="0" t="n">
        <v>23</v>
      </c>
      <c r="L171" s="0" t="n">
        <v>28</v>
      </c>
      <c r="M171" s="0" t="n">
        <v>5</v>
      </c>
      <c r="N171" s="0" t="n">
        <v>2</v>
      </c>
      <c r="O171" s="0" t="n">
        <v>7</v>
      </c>
      <c r="P171" s="0" t="n">
        <v>5</v>
      </c>
      <c r="Q171" s="0" t="n">
        <v>1</v>
      </c>
      <c r="R171" s="0" t="n">
        <v>6</v>
      </c>
      <c r="S171" s="0" t="n">
        <v>8</v>
      </c>
      <c r="T171" s="0" t="n">
        <v>8</v>
      </c>
      <c r="U171" s="0" t="n">
        <v>14</v>
      </c>
      <c r="V171" s="0" t="n">
        <v>9</v>
      </c>
      <c r="W171" s="0" t="n">
        <v>1</v>
      </c>
      <c r="X171" s="0" t="n">
        <v>1</v>
      </c>
      <c r="Y171" s="0" t="n">
        <v>9</v>
      </c>
      <c r="Z171" s="0" t="n">
        <v>1</v>
      </c>
    </row>
    <row r="172" customFormat="false" ht="12.75" hidden="false" customHeight="false" outlineLevel="0" collapsed="false">
      <c r="A172" s="0" t="n">
        <v>32017</v>
      </c>
      <c r="B172" s="0" t="s">
        <v>144</v>
      </c>
      <c r="C172" s="0" t="n">
        <v>320</v>
      </c>
      <c r="D172" s="0" t="s">
        <v>114</v>
      </c>
      <c r="E172" s="0" t="n">
        <v>0</v>
      </c>
      <c r="F172" s="0" t="s">
        <v>6</v>
      </c>
      <c r="G172" s="0" t="n">
        <v>17</v>
      </c>
      <c r="H172" s="0" t="s">
        <v>162</v>
      </c>
      <c r="I172" s="0" t="n">
        <v>53</v>
      </c>
      <c r="J172" s="0" t="n">
        <v>14</v>
      </c>
      <c r="K172" s="0" t="n">
        <v>17</v>
      </c>
      <c r="L172" s="0" t="n">
        <v>22</v>
      </c>
      <c r="M172" s="0" t="n">
        <v>5</v>
      </c>
      <c r="N172" s="0" t="n">
        <v>2</v>
      </c>
      <c r="O172" s="0" t="n">
        <v>3</v>
      </c>
      <c r="P172" s="0" t="n">
        <v>5</v>
      </c>
      <c r="Q172" s="0" t="n">
        <v>4</v>
      </c>
      <c r="R172" s="0" t="n">
        <v>2</v>
      </c>
      <c r="S172" s="0" t="n">
        <v>9</v>
      </c>
      <c r="T172" s="0" t="n">
        <v>4</v>
      </c>
      <c r="U172" s="0" t="n">
        <v>4</v>
      </c>
      <c r="V172" s="0" t="n">
        <v>7</v>
      </c>
      <c r="W172" s="0" t="n">
        <v>1</v>
      </c>
      <c r="X172" s="0" t="n">
        <v>0</v>
      </c>
      <c r="Y172" s="0" t="n">
        <v>7</v>
      </c>
      <c r="Z172" s="0" t="n">
        <v>0</v>
      </c>
    </row>
    <row r="173" customFormat="false" ht="12.75" hidden="false" customHeight="false" outlineLevel="0" collapsed="false">
      <c r="A173" s="0" t="n">
        <v>32018</v>
      </c>
      <c r="B173" s="0" t="s">
        <v>144</v>
      </c>
      <c r="C173" s="0" t="n">
        <v>320</v>
      </c>
      <c r="D173" s="0" t="s">
        <v>114</v>
      </c>
      <c r="E173" s="0" t="n">
        <v>0</v>
      </c>
      <c r="F173" s="0" t="s">
        <v>6</v>
      </c>
      <c r="G173" s="0" t="n">
        <v>18</v>
      </c>
      <c r="H173" s="0" t="s">
        <v>163</v>
      </c>
      <c r="I173" s="0" t="n">
        <v>26</v>
      </c>
      <c r="J173" s="0" t="n">
        <v>7</v>
      </c>
      <c r="K173" s="0" t="n">
        <v>4</v>
      </c>
      <c r="L173" s="0" t="n">
        <v>15</v>
      </c>
      <c r="M173" s="0" t="n">
        <v>4</v>
      </c>
      <c r="N173" s="0" t="n">
        <v>0</v>
      </c>
      <c r="O173" s="0" t="n">
        <v>0</v>
      </c>
      <c r="P173" s="0" t="n">
        <v>2</v>
      </c>
      <c r="Q173" s="0" t="n">
        <v>0</v>
      </c>
      <c r="R173" s="0" t="n">
        <v>3</v>
      </c>
      <c r="S173" s="0" t="n">
        <v>7</v>
      </c>
      <c r="T173" s="0" t="n">
        <v>2</v>
      </c>
      <c r="U173" s="0" t="n">
        <v>4</v>
      </c>
      <c r="V173" s="0" t="n">
        <v>2</v>
      </c>
      <c r="W173" s="0" t="n">
        <v>1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32019</v>
      </c>
      <c r="B174" s="0" t="s">
        <v>144</v>
      </c>
      <c r="C174" s="0" t="n">
        <v>320</v>
      </c>
      <c r="D174" s="0" t="s">
        <v>114</v>
      </c>
      <c r="E174" s="0" t="n">
        <v>0</v>
      </c>
      <c r="F174" s="0" t="s">
        <v>6</v>
      </c>
      <c r="G174" s="0" t="n">
        <v>19</v>
      </c>
      <c r="H174" s="0" t="s">
        <v>164</v>
      </c>
      <c r="I174" s="0" t="n">
        <v>943</v>
      </c>
      <c r="J174" s="0" t="n">
        <v>248</v>
      </c>
      <c r="K174" s="0" t="n">
        <v>256</v>
      </c>
      <c r="L174" s="0" t="n">
        <v>439</v>
      </c>
      <c r="M174" s="0" t="n">
        <v>73</v>
      </c>
      <c r="N174" s="0" t="n">
        <v>21</v>
      </c>
      <c r="O174" s="0" t="n">
        <v>36</v>
      </c>
      <c r="P174" s="0" t="n">
        <v>61</v>
      </c>
      <c r="Q174" s="0" t="n">
        <v>53</v>
      </c>
      <c r="R174" s="0" t="n">
        <v>103</v>
      </c>
      <c r="S174" s="0" t="n">
        <v>208</v>
      </c>
      <c r="T174" s="0" t="n">
        <v>61</v>
      </c>
      <c r="U174" s="0" t="n">
        <v>105</v>
      </c>
      <c r="V174" s="0" t="n">
        <v>138</v>
      </c>
      <c r="W174" s="0" t="n">
        <v>6</v>
      </c>
      <c r="X174" s="0" t="n">
        <v>5</v>
      </c>
      <c r="Y174" s="0" t="n">
        <v>71</v>
      </c>
      <c r="Z174" s="0" t="n">
        <v>2</v>
      </c>
    </row>
    <row r="175" customFormat="false" ht="12.75" hidden="false" customHeight="false" outlineLevel="0" collapsed="false">
      <c r="A175" s="0" t="n">
        <v>32020</v>
      </c>
      <c r="B175" s="0" t="s">
        <v>144</v>
      </c>
      <c r="C175" s="0" t="n">
        <v>320</v>
      </c>
      <c r="D175" s="0" t="s">
        <v>114</v>
      </c>
      <c r="E175" s="0" t="n">
        <v>0</v>
      </c>
      <c r="F175" s="0" t="s">
        <v>6</v>
      </c>
      <c r="G175" s="0" t="n">
        <v>20</v>
      </c>
      <c r="H175" s="0" t="s">
        <v>165</v>
      </c>
      <c r="I175" s="0" t="n">
        <v>1.09076010299502</v>
      </c>
      <c r="J175" s="0" t="n">
        <v>0.542478802640787</v>
      </c>
      <c r="K175" s="0" t="n">
        <v>1.207018085959</v>
      </c>
      <c r="L175" s="0" t="n">
        <v>1.31589528397751</v>
      </c>
      <c r="M175" s="0" t="n">
        <v>1.02388729048706</v>
      </c>
      <c r="N175" s="0" t="n">
        <v>0</v>
      </c>
      <c r="O175" s="0" t="n">
        <v>0</v>
      </c>
      <c r="P175" s="0" t="n">
        <v>1.92464995428956</v>
      </c>
      <c r="Q175" s="0" t="n">
        <v>1.20765654247932</v>
      </c>
      <c r="R175" s="0" t="n">
        <v>0</v>
      </c>
      <c r="S175" s="0" t="n">
        <v>1.89910678677462</v>
      </c>
      <c r="T175" s="0" t="n">
        <v>2.43658780244146</v>
      </c>
      <c r="U175" s="0" t="n">
        <v>0.533233796358013</v>
      </c>
      <c r="V175" s="0" t="n">
        <v>1.22844086285686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32021</v>
      </c>
      <c r="B176" s="0" t="s">
        <v>144</v>
      </c>
      <c r="C176" s="0" t="n">
        <v>320</v>
      </c>
      <c r="D176" s="0" t="s">
        <v>114</v>
      </c>
      <c r="E176" s="0" t="n">
        <v>0</v>
      </c>
      <c r="F176" s="0" t="s">
        <v>6</v>
      </c>
      <c r="G176" s="0" t="n">
        <v>21</v>
      </c>
      <c r="H176" s="0" t="s">
        <v>166</v>
      </c>
      <c r="I176" s="0" t="n">
        <v>1.22546634400859</v>
      </c>
      <c r="J176" s="0" t="n">
        <v>1.41355942745189</v>
      </c>
      <c r="K176" s="0" t="n">
        <v>0.52223820851405</v>
      </c>
      <c r="L176" s="0" t="n">
        <v>1.53717740410703</v>
      </c>
      <c r="M176" s="0" t="n">
        <v>2.06436696187114</v>
      </c>
      <c r="N176" s="0" t="n">
        <v>0</v>
      </c>
      <c r="O176" s="0" t="n">
        <v>0</v>
      </c>
      <c r="P176" s="0" t="n">
        <v>1.01600203200406</v>
      </c>
      <c r="Q176" s="0" t="n">
        <v>3.66815430702452</v>
      </c>
      <c r="R176" s="0" t="n">
        <v>1.36030361976793</v>
      </c>
      <c r="S176" s="0" t="n">
        <v>1.0425644304818</v>
      </c>
      <c r="T176" s="0" t="n">
        <v>1.18313791838715</v>
      </c>
      <c r="U176" s="0" t="n">
        <v>1.08622450087984</v>
      </c>
      <c r="V176" s="0" t="n">
        <v>0.460861349862894</v>
      </c>
      <c r="W176" s="0" t="n">
        <v>0</v>
      </c>
      <c r="X176" s="0" t="n">
        <v>0</v>
      </c>
      <c r="Y176" s="0" t="n">
        <v>1.94524145309537</v>
      </c>
      <c r="Z176" s="0" t="n">
        <v>0</v>
      </c>
    </row>
    <row r="177" customFormat="false" ht="12.75" hidden="false" customHeight="false" outlineLevel="0" collapsed="false">
      <c r="A177" s="0" t="n">
        <v>32022</v>
      </c>
      <c r="B177" s="0" t="s">
        <v>144</v>
      </c>
      <c r="C177" s="0" t="n">
        <v>320</v>
      </c>
      <c r="D177" s="0" t="s">
        <v>114</v>
      </c>
      <c r="E177" s="0" t="n">
        <v>0</v>
      </c>
      <c r="F177" s="0" t="s">
        <v>6</v>
      </c>
      <c r="G177" s="0" t="n">
        <v>22</v>
      </c>
      <c r="H177" s="0" t="s">
        <v>167</v>
      </c>
      <c r="I177" s="0" t="n">
        <v>1.90873962387932</v>
      </c>
      <c r="J177" s="0" t="n">
        <v>2.18359086058045</v>
      </c>
      <c r="K177" s="0" t="n">
        <v>1.58214913865164</v>
      </c>
      <c r="L177" s="0" t="n">
        <v>1.94335566697461</v>
      </c>
      <c r="M177" s="0" t="n">
        <v>2.94666535703762</v>
      </c>
      <c r="N177" s="0" t="n">
        <v>0</v>
      </c>
      <c r="O177" s="0" t="n">
        <v>0</v>
      </c>
      <c r="P177" s="0" t="n">
        <v>2.03539552823602</v>
      </c>
      <c r="Q177" s="0" t="n">
        <v>1.18108376246043</v>
      </c>
      <c r="R177" s="0" t="n">
        <v>1.35735858020293</v>
      </c>
      <c r="S177" s="0" t="n">
        <v>1.69240819531745</v>
      </c>
      <c r="T177" s="0" t="n">
        <v>1.12693833393437</v>
      </c>
      <c r="U177" s="0" t="n">
        <v>2.13868289214088</v>
      </c>
      <c r="V177" s="0" t="n">
        <v>1.89900159990885</v>
      </c>
      <c r="W177" s="0" t="n">
        <v>35.229874933944</v>
      </c>
      <c r="X177" s="0" t="n">
        <v>0</v>
      </c>
      <c r="Y177" s="0" t="n">
        <v>2.7239544554815</v>
      </c>
      <c r="Z177" s="0" t="n">
        <v>0</v>
      </c>
    </row>
    <row r="178" customFormat="false" ht="12.75" hidden="false" customHeight="false" outlineLevel="0" collapsed="false">
      <c r="A178" s="0" t="n">
        <v>32023</v>
      </c>
      <c r="B178" s="0" t="s">
        <v>144</v>
      </c>
      <c r="C178" s="0" t="n">
        <v>320</v>
      </c>
      <c r="D178" s="0" t="s">
        <v>114</v>
      </c>
      <c r="E178" s="0" t="n">
        <v>0</v>
      </c>
      <c r="F178" s="0" t="s">
        <v>6</v>
      </c>
      <c r="G178" s="0" t="n">
        <v>23</v>
      </c>
      <c r="H178" s="0" t="s">
        <v>168</v>
      </c>
      <c r="I178" s="0" t="n">
        <v>2.8039287403319</v>
      </c>
      <c r="J178" s="0" t="n">
        <v>1.6917120609403</v>
      </c>
      <c r="K178" s="0" t="n">
        <v>2.06643828696858</v>
      </c>
      <c r="L178" s="0" t="n">
        <v>3.83812635906069</v>
      </c>
      <c r="M178" s="0" t="n">
        <v>3.54352332524229</v>
      </c>
      <c r="N178" s="0" t="n">
        <v>0</v>
      </c>
      <c r="O178" s="0" t="n">
        <v>2.30829601588108</v>
      </c>
      <c r="P178" s="0" t="n">
        <v>0</v>
      </c>
      <c r="Q178" s="0" t="n">
        <v>4.22600684613109</v>
      </c>
      <c r="R178" s="0" t="n">
        <v>2.32950905596646</v>
      </c>
      <c r="S178" s="0" t="n">
        <v>4.58891890806675</v>
      </c>
      <c r="T178" s="0" t="n">
        <v>2.1738657855264</v>
      </c>
      <c r="U178" s="0" t="n">
        <v>2.50781183386248</v>
      </c>
      <c r="V178" s="0" t="n">
        <v>3.22437628471243</v>
      </c>
      <c r="W178" s="0" t="n">
        <v>0</v>
      </c>
      <c r="X178" s="0" t="n">
        <v>0</v>
      </c>
      <c r="Y178" s="0" t="n">
        <v>0.776680931706446</v>
      </c>
      <c r="Z178" s="0" t="n">
        <v>0</v>
      </c>
    </row>
    <row r="179" customFormat="false" ht="12.75" hidden="false" customHeight="false" outlineLevel="0" collapsed="false">
      <c r="A179" s="0" t="n">
        <v>32024</v>
      </c>
      <c r="B179" s="0" t="s">
        <v>144</v>
      </c>
      <c r="C179" s="0" t="n">
        <v>320</v>
      </c>
      <c r="D179" s="0" t="s">
        <v>114</v>
      </c>
      <c r="E179" s="0" t="n">
        <v>0</v>
      </c>
      <c r="F179" s="0" t="s">
        <v>6</v>
      </c>
      <c r="G179" s="0" t="n">
        <v>24</v>
      </c>
      <c r="H179" s="0" t="s">
        <v>169</v>
      </c>
      <c r="I179" s="0" t="n">
        <v>1.31398202801081</v>
      </c>
      <c r="J179" s="0" t="n">
        <v>1.98009346041133</v>
      </c>
      <c r="K179" s="0" t="n">
        <v>0.76449384773576</v>
      </c>
      <c r="L179" s="0" t="n">
        <v>1.29600371363973</v>
      </c>
      <c r="M179" s="0" t="n">
        <v>1.86152142145776</v>
      </c>
      <c r="N179" s="0" t="n">
        <v>3.75192286046599</v>
      </c>
      <c r="O179" s="0" t="n">
        <v>0</v>
      </c>
      <c r="P179" s="0" t="n">
        <v>0</v>
      </c>
      <c r="Q179" s="0" t="n">
        <v>0</v>
      </c>
      <c r="R179" s="0" t="n">
        <v>1.91541526202881</v>
      </c>
      <c r="S179" s="0" t="n">
        <v>2.00042675770831</v>
      </c>
      <c r="T179" s="0" t="n">
        <v>1.23389763585213</v>
      </c>
      <c r="U179" s="0" t="n">
        <v>0</v>
      </c>
      <c r="V179" s="0" t="n">
        <v>0.88606136861039</v>
      </c>
      <c r="W179" s="0" t="n">
        <v>0</v>
      </c>
      <c r="X179" s="0" t="n">
        <v>15.6543519098309</v>
      </c>
      <c r="Y179" s="0" t="n">
        <v>2.04856463904291</v>
      </c>
      <c r="Z179" s="0" t="n">
        <v>0</v>
      </c>
    </row>
    <row r="180" customFormat="false" ht="12.75" hidden="false" customHeight="false" outlineLevel="0" collapsed="false">
      <c r="A180" s="0" t="n">
        <v>32025</v>
      </c>
      <c r="B180" s="0" t="s">
        <v>144</v>
      </c>
      <c r="C180" s="0" t="n">
        <v>320</v>
      </c>
      <c r="D180" s="0" t="s">
        <v>114</v>
      </c>
      <c r="E180" s="0" t="n">
        <v>0</v>
      </c>
      <c r="F180" s="0" t="s">
        <v>6</v>
      </c>
      <c r="G180" s="0" t="n">
        <v>25</v>
      </c>
      <c r="H180" s="0" t="s">
        <v>170</v>
      </c>
      <c r="I180" s="0" t="n">
        <v>1.83508545763591</v>
      </c>
      <c r="J180" s="0" t="n">
        <v>2.05655526992288</v>
      </c>
      <c r="K180" s="0" t="n">
        <v>1.20706130865564</v>
      </c>
      <c r="L180" s="0" t="n">
        <v>2.10113115013447</v>
      </c>
      <c r="M180" s="0" t="n">
        <v>2.00877836143949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1.95821176101984</v>
      </c>
      <c r="S180" s="0" t="n">
        <v>2.80391520025796</v>
      </c>
      <c r="T180" s="0" t="n">
        <v>3.54438156449002</v>
      </c>
      <c r="U180" s="0" t="n">
        <v>1.52882601450346</v>
      </c>
      <c r="V180" s="0" t="n">
        <v>1.80889615127196</v>
      </c>
      <c r="W180" s="0" t="n">
        <v>0</v>
      </c>
      <c r="X180" s="0" t="n">
        <v>0</v>
      </c>
      <c r="Y180" s="0" t="n">
        <v>1.53422471789443</v>
      </c>
      <c r="Z180" s="0" t="n">
        <v>0</v>
      </c>
    </row>
    <row r="181" customFormat="false" ht="12.75" hidden="false" customHeight="false" outlineLevel="0" collapsed="false">
      <c r="A181" s="0" t="n">
        <v>32026</v>
      </c>
      <c r="B181" s="0" t="s">
        <v>144</v>
      </c>
      <c r="C181" s="0" t="n">
        <v>320</v>
      </c>
      <c r="D181" s="0" t="s">
        <v>114</v>
      </c>
      <c r="E181" s="0" t="n">
        <v>0</v>
      </c>
      <c r="F181" s="0" t="s">
        <v>6</v>
      </c>
      <c r="G181" s="0" t="n">
        <v>26</v>
      </c>
      <c r="H181" s="0" t="s">
        <v>171</v>
      </c>
      <c r="I181" s="0" t="n">
        <v>1.75083662822675</v>
      </c>
      <c r="J181" s="0" t="n">
        <v>1.94588493982351</v>
      </c>
      <c r="K181" s="0" t="n">
        <v>1.90344862592159</v>
      </c>
      <c r="L181" s="0" t="n">
        <v>1.55359716002439</v>
      </c>
      <c r="M181" s="0" t="n">
        <v>0</v>
      </c>
      <c r="N181" s="0" t="n">
        <v>0</v>
      </c>
      <c r="O181" s="0" t="n">
        <v>5.74712643678161</v>
      </c>
      <c r="P181" s="0" t="n">
        <v>2.86634245148715</v>
      </c>
      <c r="Q181" s="0" t="n">
        <v>1.14873868492395</v>
      </c>
      <c r="R181" s="0" t="n">
        <v>1.04617831063126</v>
      </c>
      <c r="S181" s="0" t="n">
        <v>1.81581418514041</v>
      </c>
      <c r="T181" s="0" t="n">
        <v>2.37543797137597</v>
      </c>
      <c r="U181" s="0" t="n">
        <v>1.97021041847269</v>
      </c>
      <c r="V181" s="0" t="n">
        <v>1.30020413204873</v>
      </c>
      <c r="W181" s="0" t="n">
        <v>18.6671644577189</v>
      </c>
      <c r="X181" s="0" t="n">
        <v>0</v>
      </c>
      <c r="Y181" s="0" t="n">
        <v>2.56811936618814</v>
      </c>
      <c r="Z181" s="0" t="n">
        <v>0</v>
      </c>
    </row>
    <row r="182" customFormat="false" ht="12.75" hidden="false" customHeight="false" outlineLevel="0" collapsed="false">
      <c r="A182" s="0" t="n">
        <v>32027</v>
      </c>
      <c r="B182" s="0" t="s">
        <v>144</v>
      </c>
      <c r="C182" s="0" t="n">
        <v>320</v>
      </c>
      <c r="D182" s="0" t="s">
        <v>114</v>
      </c>
      <c r="E182" s="0" t="n">
        <v>0</v>
      </c>
      <c r="F182" s="0" t="s">
        <v>6</v>
      </c>
      <c r="G182" s="0" t="n">
        <v>27</v>
      </c>
      <c r="H182" s="0" t="s">
        <v>172</v>
      </c>
      <c r="I182" s="0" t="n">
        <v>1.65228869522434</v>
      </c>
      <c r="J182" s="0" t="n">
        <v>1.22580866597695</v>
      </c>
      <c r="K182" s="0" t="n">
        <v>1.92876430500193</v>
      </c>
      <c r="L182" s="0" t="n">
        <v>1.71146536981475</v>
      </c>
      <c r="M182" s="0" t="n">
        <v>0.95047999239616</v>
      </c>
      <c r="N182" s="0" t="n">
        <v>0</v>
      </c>
      <c r="O182" s="0" t="n">
        <v>0</v>
      </c>
      <c r="P182" s="0" t="n">
        <v>2.73800071188019</v>
      </c>
      <c r="Q182" s="0" t="n">
        <v>0</v>
      </c>
      <c r="R182" s="0" t="n">
        <v>1.07771395316255</v>
      </c>
      <c r="S182" s="0" t="n">
        <v>1.99517168452345</v>
      </c>
      <c r="T182" s="0" t="n">
        <v>1.12657015715654</v>
      </c>
      <c r="U182" s="0" t="n">
        <v>2.39718474623402</v>
      </c>
      <c r="V182" s="0" t="n">
        <v>2.08009041459669</v>
      </c>
      <c r="W182" s="0" t="n">
        <v>0</v>
      </c>
      <c r="X182" s="0" t="n">
        <v>0</v>
      </c>
      <c r="Y182" s="0" t="n">
        <v>1.77788840194501</v>
      </c>
      <c r="Z182" s="0" t="n">
        <v>0</v>
      </c>
    </row>
    <row r="183" customFormat="false" ht="12.75" hidden="false" customHeight="false" outlineLevel="0" collapsed="false">
      <c r="A183" s="0" t="n">
        <v>32028</v>
      </c>
      <c r="B183" s="0" t="s">
        <v>144</v>
      </c>
      <c r="C183" s="0" t="n">
        <v>320</v>
      </c>
      <c r="D183" s="0" t="s">
        <v>114</v>
      </c>
      <c r="E183" s="0" t="n">
        <v>0</v>
      </c>
      <c r="F183" s="0" t="s">
        <v>6</v>
      </c>
      <c r="G183" s="0" t="n">
        <v>28</v>
      </c>
      <c r="H183" s="0" t="s">
        <v>173</v>
      </c>
      <c r="I183" s="0" t="n">
        <v>2.51174371004431</v>
      </c>
      <c r="J183" s="0" t="n">
        <v>3.12752808520221</v>
      </c>
      <c r="K183" s="0" t="n">
        <v>2.45058305025957</v>
      </c>
      <c r="L183" s="0" t="n">
        <v>2.21994061658851</v>
      </c>
      <c r="M183" s="0" t="n">
        <v>2.25927432108807</v>
      </c>
      <c r="N183" s="0" t="n">
        <v>2.4133603629694</v>
      </c>
      <c r="O183" s="0" t="n">
        <v>5.96302921884317</v>
      </c>
      <c r="P183" s="0" t="n">
        <v>2.26683693130728</v>
      </c>
      <c r="Q183" s="0" t="n">
        <v>2.61424239255464</v>
      </c>
      <c r="R183" s="0" t="n">
        <v>1.4483028304665</v>
      </c>
      <c r="S183" s="0" t="n">
        <v>2.71772027740512</v>
      </c>
      <c r="T183" s="0" t="n">
        <v>4.51956973696104</v>
      </c>
      <c r="U183" s="0" t="n">
        <v>1.2066025290389</v>
      </c>
      <c r="V183" s="0" t="n">
        <v>1.95824371648547</v>
      </c>
      <c r="W183" s="0" t="n">
        <v>0</v>
      </c>
      <c r="X183" s="0" t="n">
        <v>0</v>
      </c>
      <c r="Y183" s="0" t="n">
        <v>5.13418560814429</v>
      </c>
      <c r="Z183" s="0" t="n">
        <v>0</v>
      </c>
    </row>
    <row r="184" customFormat="false" ht="12.75" hidden="false" customHeight="false" outlineLevel="0" collapsed="false">
      <c r="A184" s="0" t="n">
        <v>32029</v>
      </c>
      <c r="B184" s="0" t="s">
        <v>144</v>
      </c>
      <c r="C184" s="0" t="n">
        <v>320</v>
      </c>
      <c r="D184" s="0" t="s">
        <v>114</v>
      </c>
      <c r="E184" s="0" t="n">
        <v>0</v>
      </c>
      <c r="F184" s="0" t="s">
        <v>6</v>
      </c>
      <c r="G184" s="0" t="n">
        <v>29</v>
      </c>
      <c r="H184" s="0" t="s">
        <v>174</v>
      </c>
      <c r="I184" s="0" t="n">
        <v>2.49884979413887</v>
      </c>
      <c r="J184" s="0" t="n">
        <v>2.8746921683803</v>
      </c>
      <c r="K184" s="0" t="n">
        <v>2.15597780780177</v>
      </c>
      <c r="L184" s="0" t="n">
        <v>2.49337178666711</v>
      </c>
      <c r="M184" s="0" t="n">
        <v>1.37282493050074</v>
      </c>
      <c r="N184" s="0" t="n">
        <v>2.16436162153973</v>
      </c>
      <c r="O184" s="0" t="n">
        <v>1.69365219158594</v>
      </c>
      <c r="P184" s="0" t="n">
        <v>2.14151105019702</v>
      </c>
      <c r="Q184" s="0" t="n">
        <v>3.34252527784741</v>
      </c>
      <c r="R184" s="0" t="n">
        <v>2.78343485138777</v>
      </c>
      <c r="S184" s="0" t="n">
        <v>2.52012664781917</v>
      </c>
      <c r="T184" s="0" t="n">
        <v>3.97412052712735</v>
      </c>
      <c r="U184" s="0" t="n">
        <v>2.68496534476873</v>
      </c>
      <c r="V184" s="0" t="n">
        <v>2.2489454052439</v>
      </c>
      <c r="W184" s="0" t="n">
        <v>0</v>
      </c>
      <c r="X184" s="0" t="n">
        <v>11.1098766803688</v>
      </c>
      <c r="Y184" s="0" t="n">
        <v>1.31276665572694</v>
      </c>
      <c r="Z184" s="0" t="n">
        <v>9.61908426317815</v>
      </c>
    </row>
    <row r="185" customFormat="false" ht="12.75" hidden="false" customHeight="false" outlineLevel="0" collapsed="false">
      <c r="A185" s="0" t="n">
        <v>32030</v>
      </c>
      <c r="B185" s="0" t="s">
        <v>144</v>
      </c>
      <c r="C185" s="0" t="n">
        <v>320</v>
      </c>
      <c r="D185" s="0" t="s">
        <v>114</v>
      </c>
      <c r="E185" s="0" t="n">
        <v>0</v>
      </c>
      <c r="F185" s="0" t="s">
        <v>6</v>
      </c>
      <c r="G185" s="0" t="n">
        <v>30</v>
      </c>
      <c r="H185" s="0" t="s">
        <v>175</v>
      </c>
      <c r="I185" s="0" t="n">
        <v>3.06944914833191</v>
      </c>
      <c r="J185" s="0" t="n">
        <v>2.41050013860376</v>
      </c>
      <c r="K185" s="0" t="n">
        <v>3.25691711720687</v>
      </c>
      <c r="L185" s="0" t="n">
        <v>3.32453808313783</v>
      </c>
      <c r="M185" s="0" t="n">
        <v>5.02714659159461</v>
      </c>
      <c r="N185" s="0" t="n">
        <v>2.261522456918</v>
      </c>
      <c r="O185" s="0" t="n">
        <v>5.23295365347381</v>
      </c>
      <c r="P185" s="0" t="n">
        <v>3.75886151602403</v>
      </c>
      <c r="Q185" s="0" t="n">
        <v>4.59960443401868</v>
      </c>
      <c r="R185" s="0" t="n">
        <v>3.45772925979896</v>
      </c>
      <c r="S185" s="0" t="n">
        <v>2.91970092530189</v>
      </c>
      <c r="T185" s="0" t="n">
        <v>1.63797480794745</v>
      </c>
      <c r="U185" s="0" t="n">
        <v>2.46476414261125</v>
      </c>
      <c r="V185" s="0" t="n">
        <v>2.78357689631176</v>
      </c>
      <c r="W185" s="0" t="n">
        <v>0</v>
      </c>
      <c r="X185" s="0" t="n">
        <v>0</v>
      </c>
      <c r="Y185" s="0" t="n">
        <v>2.04885844437008</v>
      </c>
      <c r="Z185" s="0" t="n">
        <v>0</v>
      </c>
    </row>
    <row r="186" customFormat="false" ht="12.75" hidden="false" customHeight="false" outlineLevel="0" collapsed="false">
      <c r="A186" s="0" t="n">
        <v>32031</v>
      </c>
      <c r="B186" s="0" t="s">
        <v>144</v>
      </c>
      <c r="C186" s="0" t="n">
        <v>320</v>
      </c>
      <c r="D186" s="0" t="s">
        <v>114</v>
      </c>
      <c r="E186" s="0" t="n">
        <v>0</v>
      </c>
      <c r="F186" s="0" t="s">
        <v>6</v>
      </c>
      <c r="G186" s="0" t="n">
        <v>31</v>
      </c>
      <c r="H186" s="0" t="s">
        <v>176</v>
      </c>
      <c r="I186" s="0" t="n">
        <v>4.35431919042615</v>
      </c>
      <c r="J186" s="0" t="n">
        <v>4.15230660631981</v>
      </c>
      <c r="K186" s="0" t="n">
        <v>5.00838359863249</v>
      </c>
      <c r="L186" s="0" t="n">
        <v>4.08864697727607</v>
      </c>
      <c r="M186" s="0" t="n">
        <v>5.48056747361498</v>
      </c>
      <c r="N186" s="0" t="n">
        <v>7.32064421669107</v>
      </c>
      <c r="O186" s="0" t="n">
        <v>5.52852720035383</v>
      </c>
      <c r="P186" s="0" t="n">
        <v>5.06602722145294</v>
      </c>
      <c r="Q186" s="0" t="n">
        <v>4.2628017264347</v>
      </c>
      <c r="R186" s="0" t="n">
        <v>5.4196429539222</v>
      </c>
      <c r="S186" s="0" t="n">
        <v>4.31132354758695</v>
      </c>
      <c r="T186" s="0" t="n">
        <v>3.46587413678072</v>
      </c>
      <c r="U186" s="0" t="n">
        <v>2.81458895273836</v>
      </c>
      <c r="V186" s="0" t="n">
        <v>4.47973936061902</v>
      </c>
      <c r="W186" s="0" t="n">
        <v>0</v>
      </c>
      <c r="X186" s="0" t="n">
        <v>0</v>
      </c>
      <c r="Y186" s="0" t="n">
        <v>3.78595712782148</v>
      </c>
      <c r="Z186" s="0" t="n">
        <v>0</v>
      </c>
    </row>
    <row r="187" customFormat="false" ht="12.75" hidden="false" customHeight="false" outlineLevel="0" collapsed="false">
      <c r="A187" s="0" t="n">
        <v>32032</v>
      </c>
      <c r="B187" s="0" t="s">
        <v>144</v>
      </c>
      <c r="C187" s="0" t="n">
        <v>320</v>
      </c>
      <c r="D187" s="0" t="s">
        <v>114</v>
      </c>
      <c r="E187" s="0" t="n">
        <v>0</v>
      </c>
      <c r="F187" s="0" t="s">
        <v>6</v>
      </c>
      <c r="G187" s="0" t="n">
        <v>32</v>
      </c>
      <c r="H187" s="0" t="s">
        <v>177</v>
      </c>
      <c r="I187" s="0" t="n">
        <v>4.92749499089337</v>
      </c>
      <c r="J187" s="0" t="n">
        <v>4.66396156895667</v>
      </c>
      <c r="K187" s="0" t="n">
        <v>5.58129151085561</v>
      </c>
      <c r="L187" s="0" t="n">
        <v>4.68734705806934</v>
      </c>
      <c r="M187" s="0" t="n">
        <v>6.26586045928757</v>
      </c>
      <c r="N187" s="0" t="n">
        <v>4.71709238425435</v>
      </c>
      <c r="O187" s="0" t="n">
        <v>5.33798330990552</v>
      </c>
      <c r="P187" s="0" t="n">
        <v>2.52833846024188</v>
      </c>
      <c r="Q187" s="0" t="n">
        <v>4.29557877554527</v>
      </c>
      <c r="R187" s="0" t="n">
        <v>6.28880478406531</v>
      </c>
      <c r="S187" s="0" t="n">
        <v>4.53078832480574</v>
      </c>
      <c r="T187" s="0" t="n">
        <v>4.28272861205331</v>
      </c>
      <c r="U187" s="0" t="n">
        <v>4.09071152813643</v>
      </c>
      <c r="V187" s="0" t="n">
        <v>7.36983569601595</v>
      </c>
      <c r="W187" s="0" t="n">
        <v>0</v>
      </c>
      <c r="X187" s="0" t="n">
        <v>13.1268049356787</v>
      </c>
      <c r="Y187" s="0" t="n">
        <v>3.01302379535542</v>
      </c>
      <c r="Z187" s="0" t="n">
        <v>0</v>
      </c>
    </row>
    <row r="188" customFormat="false" ht="12.75" hidden="false" customHeight="false" outlineLevel="0" collapsed="false">
      <c r="A188" s="0" t="n">
        <v>32033</v>
      </c>
      <c r="B188" s="0" t="s">
        <v>144</v>
      </c>
      <c r="C188" s="0" t="n">
        <v>320</v>
      </c>
      <c r="D188" s="0" t="s">
        <v>114</v>
      </c>
      <c r="E188" s="0" t="n">
        <v>0</v>
      </c>
      <c r="F188" s="0" t="s">
        <v>6</v>
      </c>
      <c r="G188" s="0" t="n">
        <v>33</v>
      </c>
      <c r="H188" s="0" t="s">
        <v>178</v>
      </c>
      <c r="I188" s="0" t="n">
        <v>6.5957914595139</v>
      </c>
      <c r="J188" s="0" t="n">
        <v>6.70756561805058</v>
      </c>
      <c r="K188" s="0" t="n">
        <v>6.61791469507958</v>
      </c>
      <c r="L188" s="0" t="n">
        <v>6.51315737217929</v>
      </c>
      <c r="M188" s="0" t="n">
        <v>5.17014071399643</v>
      </c>
      <c r="N188" s="0" t="n">
        <v>12.9239040529363</v>
      </c>
      <c r="O188" s="0" t="n">
        <v>7.65491637003866</v>
      </c>
      <c r="P188" s="0" t="n">
        <v>4.69562930823989</v>
      </c>
      <c r="Q188" s="0" t="n">
        <v>7.41051799520787</v>
      </c>
      <c r="R188" s="0" t="n">
        <v>11.0849383400305</v>
      </c>
      <c r="S188" s="0" t="n">
        <v>8.32163890895749</v>
      </c>
      <c r="T188" s="0" t="n">
        <v>4.8466989133701</v>
      </c>
      <c r="U188" s="0" t="n">
        <v>4.16401458594824</v>
      </c>
      <c r="V188" s="0" t="n">
        <v>6.13970908011809</v>
      </c>
      <c r="W188" s="0" t="n">
        <v>0</v>
      </c>
      <c r="X188" s="0" t="n">
        <v>0</v>
      </c>
      <c r="Y188" s="0" t="n">
        <v>4.25477598604434</v>
      </c>
      <c r="Z188" s="0" t="n">
        <v>0</v>
      </c>
    </row>
    <row r="189" customFormat="false" ht="12.75" hidden="false" customHeight="false" outlineLevel="0" collapsed="false">
      <c r="A189" s="0" t="n">
        <v>32034</v>
      </c>
      <c r="B189" s="0" t="s">
        <v>144</v>
      </c>
      <c r="C189" s="0" t="n">
        <v>320</v>
      </c>
      <c r="D189" s="0" t="s">
        <v>114</v>
      </c>
      <c r="E189" s="0" t="n">
        <v>0</v>
      </c>
      <c r="F189" s="0" t="s">
        <v>6</v>
      </c>
      <c r="G189" s="0" t="n">
        <v>34</v>
      </c>
      <c r="H189" s="0" t="s">
        <v>179</v>
      </c>
      <c r="I189" s="0" t="n">
        <v>7.96402765038813</v>
      </c>
      <c r="J189" s="0" t="n">
        <v>5.58650038612576</v>
      </c>
      <c r="K189" s="0" t="n">
        <v>8.20008200082001</v>
      </c>
      <c r="L189" s="0" t="n">
        <v>9.24568944319311</v>
      </c>
      <c r="M189" s="0" t="n">
        <v>6.55343782425864</v>
      </c>
      <c r="N189" s="0" t="n">
        <v>6.62800331400166</v>
      </c>
      <c r="O189" s="0" t="n">
        <v>9.55178260142799</v>
      </c>
      <c r="P189" s="0" t="n">
        <v>7.45258294103765</v>
      </c>
      <c r="Q189" s="0" t="n">
        <v>9.4169347877266</v>
      </c>
      <c r="R189" s="0" t="n">
        <v>7.1475157915427</v>
      </c>
      <c r="S189" s="0" t="n">
        <v>10.9900677262924</v>
      </c>
      <c r="T189" s="0" t="n">
        <v>6.28124921484385</v>
      </c>
      <c r="U189" s="0" t="n">
        <v>8.16653798182574</v>
      </c>
      <c r="V189" s="0" t="n">
        <v>8.53500006565385</v>
      </c>
      <c r="W189" s="0" t="n">
        <v>0</v>
      </c>
      <c r="X189" s="0" t="n">
        <v>20.1612903225806</v>
      </c>
      <c r="Y189" s="0" t="n">
        <v>3.17547685077376</v>
      </c>
      <c r="Z189" s="0" t="n">
        <v>0</v>
      </c>
    </row>
    <row r="190" customFormat="false" ht="12.75" hidden="false" customHeight="false" outlineLevel="0" collapsed="false">
      <c r="A190" s="0" t="n">
        <v>32035</v>
      </c>
      <c r="B190" s="0" t="s">
        <v>144</v>
      </c>
      <c r="C190" s="0" t="n">
        <v>320</v>
      </c>
      <c r="D190" s="0" t="s">
        <v>114</v>
      </c>
      <c r="E190" s="0" t="n">
        <v>0</v>
      </c>
      <c r="F190" s="0" t="s">
        <v>6</v>
      </c>
      <c r="G190" s="0" t="n">
        <v>35</v>
      </c>
      <c r="H190" s="0" t="s">
        <v>180</v>
      </c>
      <c r="I190" s="0" t="n">
        <v>8.38081543128669</v>
      </c>
      <c r="J190" s="0" t="n">
        <v>9.37673265712142</v>
      </c>
      <c r="K190" s="0" t="n">
        <v>8.49823965035814</v>
      </c>
      <c r="L190" s="0" t="n">
        <v>7.7213555804891</v>
      </c>
      <c r="M190" s="0" t="n">
        <v>6.90789019217751</v>
      </c>
      <c r="N190" s="0" t="n">
        <v>4.23047635163719</v>
      </c>
      <c r="O190" s="0" t="n">
        <v>5.9447730582885</v>
      </c>
      <c r="P190" s="0" t="n">
        <v>10.9236747241772</v>
      </c>
      <c r="Q190" s="0" t="n">
        <v>11.9184776131262</v>
      </c>
      <c r="R190" s="0" t="n">
        <v>12.0856543283123</v>
      </c>
      <c r="S190" s="0" t="n">
        <v>5.38961528926065</v>
      </c>
      <c r="T190" s="0" t="n">
        <v>4.86026731470231</v>
      </c>
      <c r="U190" s="0" t="n">
        <v>10.3607422058962</v>
      </c>
      <c r="V190" s="0" t="n">
        <v>8.7476540382352</v>
      </c>
      <c r="W190" s="0" t="n">
        <v>0</v>
      </c>
      <c r="X190" s="0" t="n">
        <v>0</v>
      </c>
      <c r="Y190" s="0" t="n">
        <v>11.3824634180273</v>
      </c>
      <c r="Z190" s="0" t="n">
        <v>0</v>
      </c>
    </row>
    <row r="191" customFormat="false" ht="12.75" hidden="false" customHeight="false" outlineLevel="0" collapsed="false">
      <c r="A191" s="0" t="n">
        <v>32036</v>
      </c>
      <c r="B191" s="0" t="s">
        <v>144</v>
      </c>
      <c r="C191" s="0" t="n">
        <v>320</v>
      </c>
      <c r="D191" s="0" t="s">
        <v>114</v>
      </c>
      <c r="E191" s="0" t="n">
        <v>0</v>
      </c>
      <c r="F191" s="0" t="s">
        <v>6</v>
      </c>
      <c r="G191" s="0" t="n">
        <v>36</v>
      </c>
      <c r="H191" s="0" t="s">
        <v>181</v>
      </c>
      <c r="I191" s="0" t="n">
        <v>12.0322464204067</v>
      </c>
      <c r="J191" s="0" t="n">
        <v>14.7155373435059</v>
      </c>
      <c r="K191" s="0" t="n">
        <v>12.9804165020599</v>
      </c>
      <c r="L191" s="0" t="n">
        <v>9.78771152817638</v>
      </c>
      <c r="M191" s="0" t="n">
        <v>10.1059099361306</v>
      </c>
      <c r="N191" s="0" t="n">
        <v>11.7336462305661</v>
      </c>
      <c r="O191" s="0" t="n">
        <v>29.4513631773814</v>
      </c>
      <c r="P191" s="0" t="n">
        <v>11.1814298812532</v>
      </c>
      <c r="Q191" s="0" t="n">
        <v>2.9843619434165</v>
      </c>
      <c r="R191" s="0" t="n">
        <v>9.2045716038966</v>
      </c>
      <c r="S191" s="0" t="n">
        <v>6.10062989003615</v>
      </c>
      <c r="T191" s="0" t="n">
        <v>18.2431816108729</v>
      </c>
      <c r="U191" s="0" t="n">
        <v>19.4566048224585</v>
      </c>
      <c r="V191" s="0" t="n">
        <v>9.81889591970325</v>
      </c>
      <c r="W191" s="0" t="n">
        <v>35.5618776671408</v>
      </c>
      <c r="X191" s="0" t="n">
        <v>40.551500405515</v>
      </c>
      <c r="Y191" s="0" t="n">
        <v>15.4822727976467</v>
      </c>
      <c r="Z191" s="0" t="n">
        <v>23.5960358659745</v>
      </c>
    </row>
    <row r="192" customFormat="false" ht="12.75" hidden="false" customHeight="false" outlineLevel="0" collapsed="false">
      <c r="A192" s="0" t="n">
        <v>32037</v>
      </c>
      <c r="B192" s="0" t="s">
        <v>144</v>
      </c>
      <c r="C192" s="0" t="n">
        <v>320</v>
      </c>
      <c r="D192" s="0" t="s">
        <v>114</v>
      </c>
      <c r="E192" s="0" t="n">
        <v>0</v>
      </c>
      <c r="F192" s="0" t="s">
        <v>6</v>
      </c>
      <c r="G192" s="0" t="n">
        <v>37</v>
      </c>
      <c r="H192" s="0" t="s">
        <v>182</v>
      </c>
      <c r="I192" s="0" t="n">
        <v>14.5728905740894</v>
      </c>
      <c r="J192" s="0" t="n">
        <v>13.5253939270981</v>
      </c>
      <c r="K192" s="0" t="n">
        <v>16.5006891464291</v>
      </c>
      <c r="L192" s="0" t="n">
        <v>13.9990073431157</v>
      </c>
      <c r="M192" s="0" t="n">
        <v>17.9571900588996</v>
      </c>
      <c r="N192" s="0" t="n">
        <v>20.0541461947258</v>
      </c>
      <c r="O192" s="0" t="n">
        <v>22.8571428571429</v>
      </c>
      <c r="P192" s="0" t="n">
        <v>19.0034586294706</v>
      </c>
      <c r="Q192" s="0" t="n">
        <v>21.4626817620862</v>
      </c>
      <c r="R192" s="0" t="n">
        <v>5.23368399016067</v>
      </c>
      <c r="S192" s="0" t="n">
        <v>12.2870249017038</v>
      </c>
      <c r="T192" s="0" t="n">
        <v>16.1257810925217</v>
      </c>
      <c r="U192" s="0" t="n">
        <v>10.688042752171</v>
      </c>
      <c r="V192" s="0" t="n">
        <v>13.0555607363336</v>
      </c>
      <c r="W192" s="0" t="n">
        <v>61.5384615384615</v>
      </c>
      <c r="X192" s="0" t="n">
        <v>0</v>
      </c>
      <c r="Y192" s="0" t="n">
        <v>20.1991054681864</v>
      </c>
      <c r="Z192" s="0" t="n">
        <v>0</v>
      </c>
    </row>
    <row r="193" customFormat="false" ht="12.75" hidden="false" customHeight="false" outlineLevel="0" collapsed="false">
      <c r="A193" s="0" t="n">
        <v>32038</v>
      </c>
      <c r="B193" s="0" t="s">
        <v>144</v>
      </c>
      <c r="C193" s="0" t="n">
        <v>320</v>
      </c>
      <c r="D193" s="0" t="s">
        <v>114</v>
      </c>
      <c r="E193" s="0" t="n">
        <v>0</v>
      </c>
      <c r="F193" s="0" t="s">
        <v>6</v>
      </c>
      <c r="G193" s="0" t="n">
        <v>38</v>
      </c>
      <c r="H193" s="0" t="s">
        <v>183</v>
      </c>
      <c r="I193" s="0" t="n">
        <v>14.3168652672849</v>
      </c>
      <c r="J193" s="0" t="n">
        <v>13.591705176498</v>
      </c>
      <c r="K193" s="0" t="n">
        <v>7.7384407041981</v>
      </c>
      <c r="L193" s="0" t="n">
        <v>19.1297250420854</v>
      </c>
      <c r="M193" s="0" t="n">
        <v>27.8318953520735</v>
      </c>
      <c r="N193" s="0" t="n">
        <v>0</v>
      </c>
      <c r="O193" s="0" t="n">
        <v>0</v>
      </c>
      <c r="P193" s="0" t="n">
        <v>15.340952673161</v>
      </c>
      <c r="Q193" s="0" t="n">
        <v>0</v>
      </c>
      <c r="R193" s="0" t="n">
        <v>15.9710391822828</v>
      </c>
      <c r="S193" s="0" t="n">
        <v>18.8065876789984</v>
      </c>
      <c r="T193" s="0" t="n">
        <v>15.6961230576048</v>
      </c>
      <c r="U193" s="0" t="n">
        <v>22.7712626665149</v>
      </c>
      <c r="V193" s="0" t="n">
        <v>7.33137829912023</v>
      </c>
      <c r="W193" s="0" t="n">
        <v>111.482720178372</v>
      </c>
      <c r="X193" s="0" t="n">
        <v>0</v>
      </c>
      <c r="Y193" s="0" t="n">
        <v>5.91296121097446</v>
      </c>
      <c r="Z193" s="0" t="n">
        <v>0</v>
      </c>
    </row>
    <row r="194" customFormat="false" ht="12.75" hidden="false" customHeight="false" outlineLevel="0" collapsed="false">
      <c r="A194" s="0" t="n">
        <v>32039</v>
      </c>
      <c r="B194" s="0" t="s">
        <v>144</v>
      </c>
      <c r="C194" s="0" t="n">
        <v>320</v>
      </c>
      <c r="D194" s="0" t="s">
        <v>114</v>
      </c>
      <c r="E194" s="0" t="n">
        <v>0</v>
      </c>
      <c r="F194" s="0" t="s">
        <v>6</v>
      </c>
      <c r="G194" s="0" t="n">
        <v>39</v>
      </c>
      <c r="H194" s="0" t="s">
        <v>184</v>
      </c>
      <c r="I194" s="0" t="n">
        <v>3.55165530488494</v>
      </c>
      <c r="J194" s="0" t="n">
        <v>3.59958140351743</v>
      </c>
      <c r="K194" s="0" t="n">
        <v>3.47605055481026</v>
      </c>
      <c r="L194" s="0" t="n">
        <v>3.57008383597782</v>
      </c>
      <c r="M194" s="0" t="n">
        <v>3.91826394070003</v>
      </c>
      <c r="N194" s="0" t="n">
        <v>3.68951825433079</v>
      </c>
      <c r="O194" s="0" t="n">
        <v>4.77738703470241</v>
      </c>
      <c r="P194" s="0" t="n">
        <v>3.33643275173659</v>
      </c>
      <c r="Q194" s="0" t="n">
        <v>3.54921013332976</v>
      </c>
      <c r="R194" s="0" t="n">
        <v>3.5872128053049</v>
      </c>
      <c r="S194" s="0" t="n">
        <v>3.66128211762925</v>
      </c>
      <c r="T194" s="0" t="n">
        <v>3.80636224088657</v>
      </c>
      <c r="U194" s="0" t="n">
        <v>3.22164948453608</v>
      </c>
      <c r="V194" s="0" t="n">
        <v>3.27507030721583</v>
      </c>
      <c r="W194" s="0" t="n">
        <v>5.59023572160626</v>
      </c>
      <c r="X194" s="0" t="n">
        <v>4.31257547007073</v>
      </c>
      <c r="Y194" s="0" t="n">
        <v>3.45493739750758</v>
      </c>
      <c r="Z194" s="0" t="n">
        <v>1.45454545454545</v>
      </c>
    </row>
    <row r="195" customFormat="false" ht="12.75" hidden="false" customHeight="false" outlineLevel="0" collapsed="false">
      <c r="A195" s="0" t="n">
        <v>32040</v>
      </c>
      <c r="B195" s="0" t="s">
        <v>144</v>
      </c>
      <c r="C195" s="0" t="n">
        <v>320</v>
      </c>
      <c r="D195" s="0" t="s">
        <v>114</v>
      </c>
      <c r="E195" s="0" t="n">
        <v>0</v>
      </c>
      <c r="F195" s="0" t="s">
        <v>6</v>
      </c>
      <c r="G195" s="0" t="n">
        <v>40</v>
      </c>
      <c r="H195" s="0" t="s">
        <v>185</v>
      </c>
      <c r="I195" s="0" t="n">
        <v>3.32855827426784</v>
      </c>
      <c r="J195" s="0" t="n">
        <v>3.16548705397672</v>
      </c>
      <c r="K195" s="0" t="n">
        <v>3.06324513752982</v>
      </c>
      <c r="L195" s="0" t="n">
        <v>3.24389198694882</v>
      </c>
      <c r="M195" s="0" t="n">
        <v>3.07129345233937</v>
      </c>
      <c r="N195" s="0" t="n">
        <v>2.28386995046843</v>
      </c>
      <c r="O195" s="0" t="n">
        <v>3.3460231460839</v>
      </c>
      <c r="P195" s="0" t="n">
        <v>2.55210668714011</v>
      </c>
      <c r="Q195" s="0" t="n">
        <v>2.65860194150885</v>
      </c>
      <c r="R195" s="0" t="n">
        <v>2.92799935725568</v>
      </c>
      <c r="S195" s="0" t="n">
        <v>3.18059334423686</v>
      </c>
      <c r="T195" s="0" t="n">
        <v>2.91156551067545</v>
      </c>
      <c r="U195" s="0" t="n">
        <v>2.63499009941942</v>
      </c>
      <c r="V195" s="0" t="n">
        <v>2.75146041266049</v>
      </c>
      <c r="W195" s="0" t="n">
        <v>2.05151798517735</v>
      </c>
      <c r="X195" s="0" t="n">
        <v>1.40028151640368</v>
      </c>
      <c r="Y195" s="0" t="n">
        <v>2.69833477148747</v>
      </c>
      <c r="Z195" s="0" t="n">
        <v>0.176152202577429</v>
      </c>
    </row>
    <row r="196" customFormat="false" ht="12.75" hidden="false" customHeight="false" outlineLevel="0" collapsed="false">
      <c r="A196" s="0" t="n">
        <v>32041</v>
      </c>
      <c r="B196" s="0" t="s">
        <v>144</v>
      </c>
      <c r="C196" s="0" t="n">
        <v>320</v>
      </c>
      <c r="D196" s="0" t="s">
        <v>114</v>
      </c>
      <c r="E196" s="0" t="n">
        <v>0</v>
      </c>
      <c r="F196" s="0" t="s">
        <v>6</v>
      </c>
      <c r="G196" s="0" t="n">
        <v>41</v>
      </c>
      <c r="H196" s="0" t="s">
        <v>186</v>
      </c>
      <c r="I196" s="0" t="n">
        <v>3.78577289436567</v>
      </c>
      <c r="J196" s="0" t="n">
        <v>4.07657964587088</v>
      </c>
      <c r="K196" s="0" t="n">
        <v>3.92897970054291</v>
      </c>
      <c r="L196" s="0" t="n">
        <v>3.92019077746908</v>
      </c>
      <c r="M196" s="0" t="n">
        <v>4.9266286389122</v>
      </c>
      <c r="N196" s="0" t="n">
        <v>5.63982057256814</v>
      </c>
      <c r="O196" s="0" t="n">
        <v>6.61391738958744</v>
      </c>
      <c r="P196" s="0" t="n">
        <v>4.28578744816693</v>
      </c>
      <c r="Q196" s="0" t="n">
        <v>4.64245424058316</v>
      </c>
      <c r="R196" s="0" t="n">
        <v>4.35053879403587</v>
      </c>
      <c r="S196" s="0" t="n">
        <v>4.19410100116308</v>
      </c>
      <c r="T196" s="0" t="n">
        <v>4.88943153632492</v>
      </c>
      <c r="U196" s="0" t="n">
        <v>3.90000312557793</v>
      </c>
      <c r="V196" s="0" t="n">
        <v>3.86932307628102</v>
      </c>
      <c r="W196" s="0" t="n">
        <v>12.1675896976788</v>
      </c>
      <c r="X196" s="0" t="n">
        <v>10.0641125403853</v>
      </c>
      <c r="Y196" s="0" t="n">
        <v>4.35793341737594</v>
      </c>
      <c r="Z196" s="0" t="n">
        <v>5.25431830379924</v>
      </c>
    </row>
    <row r="197" customFormat="false" ht="12.75" hidden="false" customHeight="false" outlineLevel="0" collapsed="false">
      <c r="A197" s="0" t="n">
        <v>32042</v>
      </c>
      <c r="B197" s="0" t="s">
        <v>144</v>
      </c>
      <c r="C197" s="0" t="n">
        <v>320</v>
      </c>
      <c r="D197" s="0" t="s">
        <v>114</v>
      </c>
      <c r="E197" s="0" t="n">
        <v>0</v>
      </c>
      <c r="F197" s="0" t="s">
        <v>6</v>
      </c>
      <c r="G197" s="0" t="n">
        <v>42</v>
      </c>
      <c r="H197" s="0" t="s">
        <v>187</v>
      </c>
      <c r="I197" s="0" t="n">
        <v>3.84774658962182</v>
      </c>
      <c r="J197" s="0" t="n">
        <v>3.79647283485472</v>
      </c>
      <c r="K197" s="0" t="n">
        <v>3.75125395092209</v>
      </c>
      <c r="L197" s="0" t="n">
        <v>3.93956772146191</v>
      </c>
      <c r="M197" s="0" t="n">
        <v>3.89186445029452</v>
      </c>
      <c r="N197" s="0" t="n">
        <v>3.32129067549203</v>
      </c>
      <c r="O197" s="0" t="n">
        <v>4.40029622931079</v>
      </c>
      <c r="P197" s="0" t="n">
        <v>3.46702936319657</v>
      </c>
      <c r="Q197" s="0" t="n">
        <v>3.87147218100195</v>
      </c>
      <c r="R197" s="0" t="n">
        <v>3.95053011926663</v>
      </c>
      <c r="S197" s="0" t="n">
        <v>4.02609961334356</v>
      </c>
      <c r="T197" s="0" t="n">
        <v>3.76805854275348</v>
      </c>
      <c r="U197" s="0" t="n">
        <v>3.85062274098619</v>
      </c>
      <c r="V197" s="0" t="n">
        <v>3.78978171757362</v>
      </c>
      <c r="W197" s="0" t="n">
        <v>7.1704831921107</v>
      </c>
      <c r="X197" s="0" t="n">
        <v>4.30132970452105</v>
      </c>
      <c r="Y197" s="0" t="n">
        <v>3.67882854185752</v>
      </c>
      <c r="Z197" s="0" t="n">
        <v>1.15507435035999</v>
      </c>
    </row>
    <row r="198" customFormat="false" ht="12.75" hidden="false" customHeight="false" outlineLevel="0" collapsed="false">
      <c r="A198" s="0" t="n">
        <v>32044</v>
      </c>
      <c r="B198" s="0" t="s">
        <v>144</v>
      </c>
      <c r="C198" s="0" t="n">
        <v>320</v>
      </c>
      <c r="D198" s="0" t="s">
        <v>114</v>
      </c>
      <c r="E198" s="0" t="n">
        <v>0</v>
      </c>
      <c r="F198" s="0" t="s">
        <v>6</v>
      </c>
      <c r="G198" s="0" t="n">
        <v>44</v>
      </c>
      <c r="H198" s="0" t="s">
        <v>188</v>
      </c>
      <c r="I198" s="0" t="n">
        <v>3.59980794339986</v>
      </c>
      <c r="J198" s="0" t="n">
        <v>3.33030200834022</v>
      </c>
      <c r="K198" s="0" t="n">
        <v>3.299160388846</v>
      </c>
      <c r="L198" s="0" t="n">
        <v>3.56506609981017</v>
      </c>
      <c r="M198" s="0" t="n">
        <v>3.01959142994952</v>
      </c>
      <c r="N198" s="0" t="n">
        <v>2.04425515808525</v>
      </c>
      <c r="O198" s="0" t="n">
        <v>3.06326677961562</v>
      </c>
      <c r="P198" s="0" t="n">
        <v>2.64512086680368</v>
      </c>
      <c r="Q198" s="0" t="n">
        <v>2.87951837780133</v>
      </c>
      <c r="R198" s="0" t="n">
        <v>3.20944446535053</v>
      </c>
      <c r="S198" s="0" t="n">
        <v>3.47884280681709</v>
      </c>
      <c r="T198" s="0" t="n">
        <v>2.87283248611836</v>
      </c>
      <c r="U198" s="0" t="n">
        <v>3.09773676264672</v>
      </c>
      <c r="V198" s="0" t="n">
        <v>3.1667888702953</v>
      </c>
      <c r="W198" s="0" t="s">
        <v>189</v>
      </c>
      <c r="X198" s="0" t="s">
        <v>189</v>
      </c>
      <c r="Y198" s="0" t="n">
        <v>2.86152398042178</v>
      </c>
      <c r="Z198" s="0" t="s">
        <v>189</v>
      </c>
    </row>
    <row r="199" customFormat="false" ht="12.75" hidden="false" customHeight="false" outlineLevel="0" collapsed="false">
      <c r="A199" s="0" t="n">
        <v>32045</v>
      </c>
      <c r="B199" s="0" t="s">
        <v>144</v>
      </c>
      <c r="C199" s="0" t="n">
        <v>320</v>
      </c>
      <c r="D199" s="0" t="s">
        <v>114</v>
      </c>
      <c r="E199" s="0" t="n">
        <v>0</v>
      </c>
      <c r="F199" s="0" t="s">
        <v>6</v>
      </c>
      <c r="G199" s="0" t="n">
        <v>45</v>
      </c>
      <c r="H199" s="0" t="s">
        <v>190</v>
      </c>
      <c r="I199" s="0" t="n">
        <v>4.10382537124697</v>
      </c>
      <c r="J199" s="0" t="n">
        <v>4.29273526578684</v>
      </c>
      <c r="K199" s="0" t="n">
        <v>4.231954530314</v>
      </c>
      <c r="L199" s="0" t="n">
        <v>4.33250447419904</v>
      </c>
      <c r="M199" s="0" t="n">
        <v>4.87313158013083</v>
      </c>
      <c r="N199" s="0" t="n">
        <v>4.90320919066045</v>
      </c>
      <c r="O199" s="0" t="n">
        <v>5.97565798124016</v>
      </c>
      <c r="P199" s="0" t="n">
        <v>4.39843493805567</v>
      </c>
      <c r="Q199" s="0" t="n">
        <v>5.00798015932877</v>
      </c>
      <c r="R199" s="0" t="n">
        <v>4.76744373865983</v>
      </c>
      <c r="S199" s="0" t="n">
        <v>4.61274741644259</v>
      </c>
      <c r="T199" s="0" t="n">
        <v>4.78284857321435</v>
      </c>
      <c r="U199" s="0" t="n">
        <v>4.68417807610334</v>
      </c>
      <c r="V199" s="0" t="n">
        <v>4.46788657616593</v>
      </c>
      <c r="W199" s="0" t="s">
        <v>189</v>
      </c>
      <c r="X199" s="0" t="s">
        <v>189</v>
      </c>
      <c r="Y199" s="0" t="n">
        <v>4.59724302014646</v>
      </c>
      <c r="Z199" s="0" t="s">
        <v>189</v>
      </c>
    </row>
    <row r="200" customFormat="false" ht="12.75" hidden="false" customHeight="false" outlineLevel="0" collapsed="false">
      <c r="A200" s="0" t="n">
        <v>32046</v>
      </c>
      <c r="B200" s="0" t="s">
        <v>144</v>
      </c>
      <c r="C200" s="0" t="n">
        <v>320</v>
      </c>
      <c r="D200" s="0" t="s">
        <v>114</v>
      </c>
      <c r="E200" s="0" t="n">
        <v>0</v>
      </c>
      <c r="F200" s="0" t="s">
        <v>6</v>
      </c>
      <c r="G200" s="0" t="n">
        <v>46</v>
      </c>
      <c r="H200" s="0" t="s">
        <v>191</v>
      </c>
      <c r="I200" s="0" t="n">
        <v>2.56767241863843</v>
      </c>
      <c r="J200" s="0" t="n">
        <v>2.48705945439466</v>
      </c>
      <c r="K200" s="0" t="n">
        <v>2.39171263657691</v>
      </c>
      <c r="L200" s="0" t="n">
        <v>2.71698696351142</v>
      </c>
      <c r="M200" s="0" t="n">
        <v>2.73171250028082</v>
      </c>
      <c r="N200" s="0" t="n">
        <v>1.87290170002159</v>
      </c>
      <c r="O200" s="0" t="n">
        <v>2.42648068293805</v>
      </c>
      <c r="P200" s="0" t="n">
        <v>2.17262389323304</v>
      </c>
      <c r="Q200" s="0" t="n">
        <v>2.67631651231869</v>
      </c>
      <c r="R200" s="0" t="n">
        <v>2.5190885901132</v>
      </c>
      <c r="S200" s="0" t="n">
        <v>2.97693331301527</v>
      </c>
      <c r="T200" s="0" t="n">
        <v>2.70634652031537</v>
      </c>
      <c r="U200" s="0" t="n">
        <v>2.21944498225939</v>
      </c>
      <c r="V200" s="0" t="n">
        <v>2.53463846975046</v>
      </c>
      <c r="W200" s="0" t="n">
        <v>5.01067516997774</v>
      </c>
      <c r="X200" s="0" t="n">
        <v>2.94225588367592</v>
      </c>
      <c r="Y200" s="0" t="n">
        <v>2.34474798507243</v>
      </c>
      <c r="Z200" s="0" t="n">
        <v>0.672050344664521</v>
      </c>
    </row>
    <row r="201" customFormat="false" ht="12.75" hidden="false" customHeight="false" outlineLevel="0" collapsed="false">
      <c r="A201" s="0" t="n">
        <v>32048</v>
      </c>
      <c r="B201" s="0" t="s">
        <v>144</v>
      </c>
      <c r="C201" s="0" t="n">
        <v>320</v>
      </c>
      <c r="D201" s="0" t="s">
        <v>114</v>
      </c>
      <c r="E201" s="0" t="n">
        <v>0</v>
      </c>
      <c r="F201" s="0" t="s">
        <v>6</v>
      </c>
      <c r="G201" s="0" t="n">
        <v>48</v>
      </c>
      <c r="H201" s="0" t="s">
        <v>192</v>
      </c>
      <c r="I201" s="0" t="n">
        <v>2.37957483507084</v>
      </c>
      <c r="J201" s="0" t="n">
        <v>2.13408967188298</v>
      </c>
      <c r="K201" s="0" t="n">
        <v>2.06213654479458</v>
      </c>
      <c r="L201" s="0" t="n">
        <v>2.43005874224217</v>
      </c>
      <c r="M201" s="0" t="n">
        <v>2.01390958384434</v>
      </c>
      <c r="N201" s="0" t="n">
        <v>1.05135753303236</v>
      </c>
      <c r="O201" s="0" t="n">
        <v>1.56931641659831</v>
      </c>
      <c r="P201" s="0" t="n">
        <v>1.55607046407784</v>
      </c>
      <c r="Q201" s="0" t="n">
        <v>1.90370784862653</v>
      </c>
      <c r="R201" s="0" t="n">
        <v>1.99915725912683</v>
      </c>
      <c r="S201" s="0" t="n">
        <v>2.5359612838578</v>
      </c>
      <c r="T201" s="0" t="n">
        <v>1.92686502243371</v>
      </c>
      <c r="U201" s="0" t="n">
        <v>1.75431940873</v>
      </c>
      <c r="V201" s="0" t="n">
        <v>2.08012926099846</v>
      </c>
      <c r="W201" s="0" t="s">
        <v>189</v>
      </c>
      <c r="X201" s="0" t="s">
        <v>189</v>
      </c>
      <c r="Y201" s="0" t="n">
        <v>1.73411368780206</v>
      </c>
      <c r="Z201" s="0" t="s">
        <v>189</v>
      </c>
    </row>
    <row r="202" customFormat="false" ht="12.75" hidden="false" customHeight="false" outlineLevel="0" collapsed="false">
      <c r="A202" s="0" t="n">
        <v>32049</v>
      </c>
      <c r="B202" s="0" t="s">
        <v>144</v>
      </c>
      <c r="C202" s="0" t="n">
        <v>320</v>
      </c>
      <c r="D202" s="0" t="s">
        <v>114</v>
      </c>
      <c r="E202" s="0" t="n">
        <v>0</v>
      </c>
      <c r="F202" s="0" t="s">
        <v>6</v>
      </c>
      <c r="G202" s="0" t="n">
        <v>49</v>
      </c>
      <c r="H202" s="0" t="s">
        <v>193</v>
      </c>
      <c r="I202" s="0" t="n">
        <v>2.76282318153658</v>
      </c>
      <c r="J202" s="0" t="n">
        <v>2.86664553260941</v>
      </c>
      <c r="K202" s="0" t="n">
        <v>2.74536326163199</v>
      </c>
      <c r="L202" s="0" t="n">
        <v>3.01969557985716</v>
      </c>
      <c r="M202" s="0" t="n">
        <v>3.55723807415898</v>
      </c>
      <c r="N202" s="0" t="n">
        <v>2.92773057510156</v>
      </c>
      <c r="O202" s="0" t="n">
        <v>3.46744129874793</v>
      </c>
      <c r="P202" s="0" t="n">
        <v>2.89047038226419</v>
      </c>
      <c r="Q202" s="0" t="n">
        <v>3.57846368792509</v>
      </c>
      <c r="R202" s="0" t="n">
        <v>3.09820971660931</v>
      </c>
      <c r="S202" s="0" t="n">
        <v>3.45273337560869</v>
      </c>
      <c r="T202" s="0" t="n">
        <v>3.61616153704172</v>
      </c>
      <c r="U202" s="0" t="n">
        <v>2.73843736481438</v>
      </c>
      <c r="V202" s="0" t="n">
        <v>3.0333878022493</v>
      </c>
      <c r="W202" s="0" t="s">
        <v>189</v>
      </c>
      <c r="X202" s="0" t="s">
        <v>189</v>
      </c>
      <c r="Y202" s="0" t="n">
        <v>3.04607052430538</v>
      </c>
      <c r="Z202" s="0" t="s">
        <v>189</v>
      </c>
    </row>
    <row r="203" customFormat="false" ht="12.75" hidden="false" customHeight="false" outlineLevel="0" collapsed="false">
      <c r="A203" s="0" t="n">
        <v>32050</v>
      </c>
      <c r="B203" s="0" t="s">
        <v>144</v>
      </c>
      <c r="C203" s="0" t="n">
        <v>320</v>
      </c>
      <c r="D203" s="0" t="s">
        <v>114</v>
      </c>
      <c r="E203" s="0" t="n">
        <v>0</v>
      </c>
      <c r="F203" s="0" t="s">
        <v>6</v>
      </c>
      <c r="G203" s="0" t="n">
        <v>50</v>
      </c>
      <c r="H203" s="0" t="s">
        <v>194</v>
      </c>
      <c r="I203" s="0" t="n">
        <v>100</v>
      </c>
      <c r="J203" s="0" t="n">
        <v>98.1585118792044</v>
      </c>
      <c r="K203" s="0" t="n">
        <v>98.0305287445577</v>
      </c>
      <c r="L203" s="0" t="n">
        <v>102.282294517124</v>
      </c>
      <c r="M203" s="0" t="n">
        <v>103.903819459541</v>
      </c>
      <c r="N203" s="0" t="n">
        <v>92.4692409657904</v>
      </c>
      <c r="O203" s="0" t="n">
        <v>118.121308760555</v>
      </c>
      <c r="P203" s="0" t="n">
        <v>91.8033156926217</v>
      </c>
      <c r="Q203" s="0" t="n">
        <v>100.46088834638</v>
      </c>
      <c r="R203" s="0" t="n">
        <v>102.753294375305</v>
      </c>
      <c r="S203" s="0" t="n">
        <v>107.450663387614</v>
      </c>
      <c r="T203" s="0" t="n">
        <v>98.9407869893558</v>
      </c>
      <c r="U203" s="0" t="n">
        <v>93.2397221935684</v>
      </c>
      <c r="V203" s="0" t="n">
        <v>97.5200648350774</v>
      </c>
      <c r="W203" s="0" t="n">
        <v>143.628800822352</v>
      </c>
      <c r="X203" s="0" t="n">
        <v>120.242619967851</v>
      </c>
      <c r="Y203" s="0" t="n">
        <v>92.335173636089</v>
      </c>
      <c r="Z203" s="0" t="n">
        <v>36.1665867721334</v>
      </c>
    </row>
    <row r="204" customFormat="false" ht="12.75" hidden="false" customHeight="false" outlineLevel="0" collapsed="false">
      <c r="A204" s="0" t="n">
        <v>32051</v>
      </c>
      <c r="B204" s="0" t="s">
        <v>144</v>
      </c>
      <c r="C204" s="0" t="n">
        <v>320</v>
      </c>
      <c r="D204" s="0" t="s">
        <v>114</v>
      </c>
      <c r="E204" s="0" t="n">
        <v>0</v>
      </c>
      <c r="F204" s="0" t="s">
        <v>6</v>
      </c>
      <c r="G204" s="0" t="n">
        <v>51</v>
      </c>
      <c r="H204" s="0" t="s">
        <v>195</v>
      </c>
      <c r="I204" s="0" t="s">
        <v>189</v>
      </c>
      <c r="J204" s="0" t="n">
        <v>86.3210089616569</v>
      </c>
      <c r="K204" s="0" t="n">
        <v>86.3887149427937</v>
      </c>
      <c r="L204" s="0" t="n">
        <v>92.9369535379442</v>
      </c>
      <c r="M204" s="0" t="n">
        <v>81.4440081650364</v>
      </c>
      <c r="N204" s="0" t="n">
        <v>57.2399175790765</v>
      </c>
      <c r="O204" s="0" t="n">
        <v>82.7307124768381</v>
      </c>
      <c r="P204" s="0" t="n">
        <v>70.2222623125935</v>
      </c>
      <c r="Q204" s="0" t="n">
        <v>75.2520991347496</v>
      </c>
      <c r="R204" s="0" t="n">
        <v>83.8705692179378</v>
      </c>
      <c r="S204" s="0" t="n">
        <v>93.3434938430185</v>
      </c>
      <c r="T204" s="0" t="n">
        <v>75.681862304886</v>
      </c>
      <c r="U204" s="0" t="n">
        <v>76.2608552022688</v>
      </c>
      <c r="V204" s="0" t="n">
        <v>81.9288053885791</v>
      </c>
      <c r="W204" s="0" t="n">
        <v>52.709238527753</v>
      </c>
      <c r="X204" s="0" t="n">
        <v>39.0424514059976</v>
      </c>
      <c r="Y204" s="0" t="n">
        <v>72.1145366724538</v>
      </c>
      <c r="Z204" s="0" t="n">
        <v>4.37994144473807</v>
      </c>
    </row>
    <row r="205" customFormat="false" ht="12.75" hidden="false" customHeight="false" outlineLevel="0" collapsed="false">
      <c r="A205" s="0" t="n">
        <v>32052</v>
      </c>
      <c r="B205" s="0" t="s">
        <v>144</v>
      </c>
      <c r="C205" s="0" t="n">
        <v>320</v>
      </c>
      <c r="D205" s="0" t="s">
        <v>114</v>
      </c>
      <c r="E205" s="0" t="n">
        <v>0</v>
      </c>
      <c r="F205" s="0" t="s">
        <v>6</v>
      </c>
      <c r="G205" s="0" t="n">
        <v>52</v>
      </c>
      <c r="H205" s="0" t="s">
        <v>196</v>
      </c>
      <c r="I205" s="0" t="s">
        <v>189</v>
      </c>
      <c r="J205" s="0" t="n">
        <v>111.165979245454</v>
      </c>
      <c r="K205" s="0" t="n">
        <v>110.803899827596</v>
      </c>
      <c r="L205" s="0" t="n">
        <v>112.312798826637</v>
      </c>
      <c r="M205" s="0" t="n">
        <v>130.643453424499</v>
      </c>
      <c r="N205" s="0" t="n">
        <v>141.349057405116</v>
      </c>
      <c r="O205" s="0" t="n">
        <v>163.529681061506</v>
      </c>
      <c r="P205" s="0" t="n">
        <v>117.925199568538</v>
      </c>
      <c r="Q205" s="0" t="n">
        <v>131.405315435312</v>
      </c>
      <c r="R205" s="0" t="n">
        <v>124.618253127795</v>
      </c>
      <c r="S205" s="0" t="n">
        <v>123.087738232376</v>
      </c>
      <c r="T205" s="0" t="n">
        <v>127.093580042946</v>
      </c>
      <c r="U205" s="0" t="n">
        <v>112.872368557903</v>
      </c>
      <c r="V205" s="0" t="n">
        <v>115.214820407188</v>
      </c>
      <c r="W205" s="0" t="n">
        <v>312.619432204169</v>
      </c>
      <c r="X205" s="0" t="n">
        <v>280.606163974537</v>
      </c>
      <c r="Y205" s="0" t="n">
        <v>116.468257595119</v>
      </c>
      <c r="Z205" s="0" t="n">
        <v>130.64614671815</v>
      </c>
    </row>
    <row r="206" customFormat="false" ht="12.75" hidden="false" customHeight="false" outlineLevel="0" collapsed="false">
      <c r="A206" s="0" t="n">
        <v>1032000</v>
      </c>
      <c r="B206" s="0" t="s">
        <v>144</v>
      </c>
      <c r="C206" s="0" t="n">
        <v>320</v>
      </c>
      <c r="D206" s="0" t="s">
        <v>114</v>
      </c>
      <c r="E206" s="0" t="n">
        <v>1</v>
      </c>
      <c r="F206" s="0" t="s">
        <v>109</v>
      </c>
      <c r="G206" s="0" t="n">
        <v>0</v>
      </c>
      <c r="H206" s="0" t="s">
        <v>145</v>
      </c>
      <c r="I206" s="0" t="n">
        <v>9</v>
      </c>
      <c r="J206" s="0" t="n">
        <v>2</v>
      </c>
      <c r="K206" s="0" t="n">
        <v>2</v>
      </c>
      <c r="L206" s="0" t="n">
        <v>5</v>
      </c>
      <c r="M206" s="0" t="n">
        <v>1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4</v>
      </c>
      <c r="T206" s="0" t="n">
        <v>2</v>
      </c>
      <c r="U206" s="0" t="n">
        <v>0</v>
      </c>
      <c r="V206" s="0" t="n">
        <v>2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32001</v>
      </c>
      <c r="B207" s="0" t="s">
        <v>144</v>
      </c>
      <c r="C207" s="0" t="n">
        <v>320</v>
      </c>
      <c r="D207" s="0" t="s">
        <v>114</v>
      </c>
      <c r="E207" s="0" t="n">
        <v>1</v>
      </c>
      <c r="F207" s="0" t="s">
        <v>109</v>
      </c>
      <c r="G207" s="0" t="n">
        <v>1</v>
      </c>
      <c r="H207" s="0" t="s">
        <v>146</v>
      </c>
      <c r="I207" s="0" t="n">
        <v>10</v>
      </c>
      <c r="J207" s="0" t="n">
        <v>3</v>
      </c>
      <c r="K207" s="0" t="n">
        <v>1</v>
      </c>
      <c r="L207" s="0" t="n">
        <v>6</v>
      </c>
      <c r="M207" s="0" t="n">
        <v>1</v>
      </c>
      <c r="N207" s="0" t="n">
        <v>0</v>
      </c>
      <c r="O207" s="0" t="n">
        <v>0</v>
      </c>
      <c r="P207" s="0" t="n">
        <v>0</v>
      </c>
      <c r="Q207" s="0" t="n">
        <v>1</v>
      </c>
      <c r="R207" s="0" t="n">
        <v>1</v>
      </c>
      <c r="S207" s="0" t="n">
        <v>2</v>
      </c>
      <c r="T207" s="0" t="n">
        <v>1</v>
      </c>
      <c r="U207" s="0" t="n">
        <v>2</v>
      </c>
      <c r="V207" s="0" t="n">
        <v>1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032002</v>
      </c>
      <c r="B208" s="0" t="s">
        <v>144</v>
      </c>
      <c r="C208" s="0" t="n">
        <v>320</v>
      </c>
      <c r="D208" s="0" t="s">
        <v>114</v>
      </c>
      <c r="E208" s="0" t="n">
        <v>1</v>
      </c>
      <c r="F208" s="0" t="s">
        <v>109</v>
      </c>
      <c r="G208" s="0" t="n">
        <v>2</v>
      </c>
      <c r="H208" s="0" t="s">
        <v>147</v>
      </c>
      <c r="I208" s="0" t="n">
        <v>11</v>
      </c>
      <c r="J208" s="0" t="n">
        <v>3</v>
      </c>
      <c r="K208" s="0" t="n">
        <v>1</v>
      </c>
      <c r="L208" s="0" t="n">
        <v>7</v>
      </c>
      <c r="M208" s="0" t="n">
        <v>2</v>
      </c>
      <c r="N208" s="0" t="n">
        <v>0</v>
      </c>
      <c r="O208" s="0" t="n">
        <v>0</v>
      </c>
      <c r="P208" s="0" t="n">
        <v>1</v>
      </c>
      <c r="Q208" s="0" t="n">
        <v>0</v>
      </c>
      <c r="R208" s="0" t="n">
        <v>0</v>
      </c>
      <c r="S208" s="0" t="n">
        <v>4</v>
      </c>
      <c r="T208" s="0" t="n">
        <v>1</v>
      </c>
      <c r="U208" s="0" t="n">
        <v>1</v>
      </c>
      <c r="V208" s="0" t="n">
        <v>0</v>
      </c>
      <c r="W208" s="0" t="n">
        <v>1</v>
      </c>
      <c r="X208" s="0" t="n">
        <v>0</v>
      </c>
      <c r="Y208" s="0" t="n">
        <v>1</v>
      </c>
      <c r="Z208" s="0" t="n">
        <v>0</v>
      </c>
    </row>
    <row r="209" customFormat="false" ht="12.75" hidden="false" customHeight="false" outlineLevel="0" collapsed="false">
      <c r="A209" s="0" t="n">
        <v>1032003</v>
      </c>
      <c r="B209" s="0" t="s">
        <v>144</v>
      </c>
      <c r="C209" s="0" t="n">
        <v>320</v>
      </c>
      <c r="D209" s="0" t="s">
        <v>114</v>
      </c>
      <c r="E209" s="0" t="n">
        <v>1</v>
      </c>
      <c r="F209" s="0" t="s">
        <v>109</v>
      </c>
      <c r="G209" s="0" t="n">
        <v>3</v>
      </c>
      <c r="H209" s="0" t="s">
        <v>148</v>
      </c>
      <c r="I209" s="0" t="n">
        <v>29</v>
      </c>
      <c r="J209" s="0" t="n">
        <v>2</v>
      </c>
      <c r="K209" s="0" t="n">
        <v>6</v>
      </c>
      <c r="L209" s="0" t="n">
        <v>21</v>
      </c>
      <c r="M209" s="0" t="n">
        <v>2</v>
      </c>
      <c r="N209" s="0" t="n">
        <v>0</v>
      </c>
      <c r="O209" s="0" t="n">
        <v>1</v>
      </c>
      <c r="P209" s="0" t="n">
        <v>0</v>
      </c>
      <c r="Q209" s="0" t="n">
        <v>4</v>
      </c>
      <c r="R209" s="0" t="n">
        <v>0</v>
      </c>
      <c r="S209" s="0" t="n">
        <v>11</v>
      </c>
      <c r="T209" s="0" t="n">
        <v>1</v>
      </c>
      <c r="U209" s="0" t="n">
        <v>4</v>
      </c>
      <c r="V209" s="0" t="n">
        <v>5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032004</v>
      </c>
      <c r="B210" s="0" t="s">
        <v>144</v>
      </c>
      <c r="C210" s="0" t="n">
        <v>320</v>
      </c>
      <c r="D210" s="0" t="s">
        <v>114</v>
      </c>
      <c r="E210" s="0" t="n">
        <v>1</v>
      </c>
      <c r="F210" s="0" t="s">
        <v>109</v>
      </c>
      <c r="G210" s="0" t="n">
        <v>4</v>
      </c>
      <c r="H210" s="0" t="s">
        <v>149</v>
      </c>
      <c r="I210" s="0" t="n">
        <v>13</v>
      </c>
      <c r="J210" s="0" t="n">
        <v>4</v>
      </c>
      <c r="K210" s="0" t="n">
        <v>1</v>
      </c>
      <c r="L210" s="0" t="n">
        <v>8</v>
      </c>
      <c r="M210" s="0" t="n">
        <v>1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1</v>
      </c>
      <c r="S210" s="0" t="n">
        <v>7</v>
      </c>
      <c r="T210" s="0" t="n">
        <v>0</v>
      </c>
      <c r="U210" s="0" t="n">
        <v>0</v>
      </c>
      <c r="V210" s="0" t="n">
        <v>1</v>
      </c>
      <c r="W210" s="0" t="n">
        <v>0</v>
      </c>
      <c r="X210" s="0" t="n">
        <v>1</v>
      </c>
      <c r="Y210" s="0" t="n">
        <v>2</v>
      </c>
      <c r="Z210" s="0" t="n">
        <v>0</v>
      </c>
    </row>
    <row r="211" customFormat="false" ht="12.75" hidden="false" customHeight="false" outlineLevel="0" collapsed="false">
      <c r="A211" s="0" t="n">
        <v>1032005</v>
      </c>
      <c r="B211" s="0" t="s">
        <v>144</v>
      </c>
      <c r="C211" s="0" t="n">
        <v>320</v>
      </c>
      <c r="D211" s="0" t="s">
        <v>114</v>
      </c>
      <c r="E211" s="0" t="n">
        <v>1</v>
      </c>
      <c r="F211" s="0" t="s">
        <v>109</v>
      </c>
      <c r="G211" s="0" t="n">
        <v>5</v>
      </c>
      <c r="H211" s="0" t="s">
        <v>150</v>
      </c>
      <c r="I211" s="0" t="n">
        <v>19</v>
      </c>
      <c r="J211" s="0" t="n">
        <v>7</v>
      </c>
      <c r="K211" s="0" t="n">
        <v>4</v>
      </c>
      <c r="L211" s="0" t="n">
        <v>8</v>
      </c>
      <c r="M211" s="0" t="n">
        <v>2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4</v>
      </c>
      <c r="S211" s="0" t="n">
        <v>6</v>
      </c>
      <c r="T211" s="0" t="n">
        <v>2</v>
      </c>
      <c r="U211" s="0" t="n">
        <v>0</v>
      </c>
      <c r="V211" s="0" t="n">
        <v>4</v>
      </c>
      <c r="W211" s="0" t="n">
        <v>0</v>
      </c>
      <c r="X211" s="0" t="n">
        <v>0</v>
      </c>
      <c r="Y211" s="0" t="n">
        <v>1</v>
      </c>
      <c r="Z211" s="0" t="n">
        <v>0</v>
      </c>
    </row>
    <row r="212" customFormat="false" ht="12.75" hidden="false" customHeight="false" outlineLevel="0" collapsed="false">
      <c r="A212" s="0" t="n">
        <v>1032006</v>
      </c>
      <c r="B212" s="0" t="s">
        <v>144</v>
      </c>
      <c r="C212" s="0" t="n">
        <v>320</v>
      </c>
      <c r="D212" s="0" t="s">
        <v>114</v>
      </c>
      <c r="E212" s="0" t="n">
        <v>1</v>
      </c>
      <c r="F212" s="0" t="s">
        <v>109</v>
      </c>
      <c r="G212" s="0" t="n">
        <v>6</v>
      </c>
      <c r="H212" s="0" t="s">
        <v>151</v>
      </c>
      <c r="I212" s="0" t="n">
        <v>19</v>
      </c>
      <c r="J212" s="0" t="n">
        <v>6</v>
      </c>
      <c r="K212" s="0" t="n">
        <v>4</v>
      </c>
      <c r="L212" s="0" t="n">
        <v>9</v>
      </c>
      <c r="M212" s="0" t="n">
        <v>0</v>
      </c>
      <c r="N212" s="0" t="n">
        <v>0</v>
      </c>
      <c r="O212" s="0" t="n">
        <v>1</v>
      </c>
      <c r="P212" s="0" t="n">
        <v>2</v>
      </c>
      <c r="Q212" s="0" t="n">
        <v>1</v>
      </c>
      <c r="R212" s="0" t="n">
        <v>2</v>
      </c>
      <c r="S212" s="0" t="n">
        <v>6</v>
      </c>
      <c r="T212" s="0" t="n">
        <v>1</v>
      </c>
      <c r="U212" s="0" t="n">
        <v>2</v>
      </c>
      <c r="V212" s="0" t="n">
        <v>1</v>
      </c>
      <c r="W212" s="0" t="n">
        <v>0</v>
      </c>
      <c r="X212" s="0" t="n">
        <v>0</v>
      </c>
      <c r="Y212" s="0" t="n">
        <v>3</v>
      </c>
      <c r="Z212" s="0" t="n">
        <v>0</v>
      </c>
    </row>
    <row r="213" customFormat="false" ht="12.75" hidden="false" customHeight="false" outlineLevel="0" collapsed="false">
      <c r="A213" s="0" t="n">
        <v>1032007</v>
      </c>
      <c r="B213" s="0" t="s">
        <v>144</v>
      </c>
      <c r="C213" s="0" t="n">
        <v>320</v>
      </c>
      <c r="D213" s="0" t="s">
        <v>114</v>
      </c>
      <c r="E213" s="0" t="n">
        <v>1</v>
      </c>
      <c r="F213" s="0" t="s">
        <v>109</v>
      </c>
      <c r="G213" s="0" t="n">
        <v>7</v>
      </c>
      <c r="H213" s="0" t="s">
        <v>152</v>
      </c>
      <c r="I213" s="0" t="n">
        <v>13</v>
      </c>
      <c r="J213" s="0" t="n">
        <v>3</v>
      </c>
      <c r="K213" s="0" t="n">
        <v>7</v>
      </c>
      <c r="L213" s="0" t="n">
        <v>3</v>
      </c>
      <c r="M213" s="0" t="n">
        <v>0</v>
      </c>
      <c r="N213" s="0" t="n">
        <v>0</v>
      </c>
      <c r="O213" s="0" t="n">
        <v>0</v>
      </c>
      <c r="P213" s="0" t="n">
        <v>3</v>
      </c>
      <c r="Q213" s="0" t="n">
        <v>0</v>
      </c>
      <c r="R213" s="0" t="n">
        <v>2</v>
      </c>
      <c r="S213" s="0" t="n">
        <v>1</v>
      </c>
      <c r="T213" s="0" t="n">
        <v>0</v>
      </c>
      <c r="U213" s="0" t="n">
        <v>2</v>
      </c>
      <c r="V213" s="0" t="n">
        <v>4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32008</v>
      </c>
      <c r="B214" s="0" t="s">
        <v>144</v>
      </c>
      <c r="C214" s="0" t="n">
        <v>320</v>
      </c>
      <c r="D214" s="0" t="s">
        <v>114</v>
      </c>
      <c r="E214" s="0" t="n">
        <v>1</v>
      </c>
      <c r="F214" s="0" t="s">
        <v>109</v>
      </c>
      <c r="G214" s="0" t="n">
        <v>8</v>
      </c>
      <c r="H214" s="0" t="s">
        <v>153</v>
      </c>
      <c r="I214" s="0" t="n">
        <v>24</v>
      </c>
      <c r="J214" s="0" t="n">
        <v>10</v>
      </c>
      <c r="K214" s="0" t="n">
        <v>4</v>
      </c>
      <c r="L214" s="0" t="n">
        <v>10</v>
      </c>
      <c r="M214" s="0" t="n">
        <v>0</v>
      </c>
      <c r="N214" s="0" t="n">
        <v>0</v>
      </c>
      <c r="O214" s="0" t="n">
        <v>0</v>
      </c>
      <c r="P214" s="0" t="n">
        <v>2</v>
      </c>
      <c r="Q214" s="0" t="n">
        <v>2</v>
      </c>
      <c r="R214" s="0" t="n">
        <v>2</v>
      </c>
      <c r="S214" s="0" t="n">
        <v>6</v>
      </c>
      <c r="T214" s="0" t="n">
        <v>3</v>
      </c>
      <c r="U214" s="0" t="n">
        <v>2</v>
      </c>
      <c r="V214" s="0" t="n">
        <v>2</v>
      </c>
      <c r="W214" s="0" t="n">
        <v>0</v>
      </c>
      <c r="X214" s="0" t="n">
        <v>0</v>
      </c>
      <c r="Y214" s="0" t="n">
        <v>5</v>
      </c>
      <c r="Z214" s="0" t="n">
        <v>0</v>
      </c>
    </row>
    <row r="215" customFormat="false" ht="12.75" hidden="false" customHeight="false" outlineLevel="0" collapsed="false">
      <c r="A215" s="0" t="n">
        <v>1032009</v>
      </c>
      <c r="B215" s="0" t="s">
        <v>144</v>
      </c>
      <c r="C215" s="0" t="n">
        <v>320</v>
      </c>
      <c r="D215" s="0" t="s">
        <v>114</v>
      </c>
      <c r="E215" s="0" t="n">
        <v>1</v>
      </c>
      <c r="F215" s="0" t="s">
        <v>109</v>
      </c>
      <c r="G215" s="0" t="n">
        <v>9</v>
      </c>
      <c r="H215" s="0" t="s">
        <v>154</v>
      </c>
      <c r="I215" s="0" t="n">
        <v>18</v>
      </c>
      <c r="J215" s="0" t="n">
        <v>7</v>
      </c>
      <c r="K215" s="0" t="n">
        <v>3</v>
      </c>
      <c r="L215" s="0" t="n">
        <v>8</v>
      </c>
      <c r="M215" s="0" t="n">
        <v>1</v>
      </c>
      <c r="N215" s="0" t="n">
        <v>1</v>
      </c>
      <c r="O215" s="0" t="n">
        <v>0</v>
      </c>
      <c r="P215" s="0" t="n">
        <v>1</v>
      </c>
      <c r="Q215" s="0" t="n">
        <v>1</v>
      </c>
      <c r="R215" s="0" t="n">
        <v>2</v>
      </c>
      <c r="S215" s="0" t="n">
        <v>4</v>
      </c>
      <c r="T215" s="0" t="n">
        <v>3</v>
      </c>
      <c r="U215" s="0" t="n">
        <v>2</v>
      </c>
      <c r="V215" s="0" t="n">
        <v>1</v>
      </c>
      <c r="W215" s="0" t="n">
        <v>0</v>
      </c>
      <c r="X215" s="0" t="n">
        <v>0</v>
      </c>
      <c r="Y215" s="0" t="n">
        <v>1</v>
      </c>
      <c r="Z215" s="0" t="n">
        <v>1</v>
      </c>
    </row>
    <row r="216" customFormat="false" ht="12.75" hidden="false" customHeight="false" outlineLevel="0" collapsed="false">
      <c r="A216" s="0" t="n">
        <v>1032010</v>
      </c>
      <c r="B216" s="0" t="s">
        <v>144</v>
      </c>
      <c r="C216" s="0" t="n">
        <v>320</v>
      </c>
      <c r="D216" s="0" t="s">
        <v>114</v>
      </c>
      <c r="E216" s="0" t="n">
        <v>1</v>
      </c>
      <c r="F216" s="0" t="s">
        <v>109</v>
      </c>
      <c r="G216" s="0" t="n">
        <v>10</v>
      </c>
      <c r="H216" s="0" t="s">
        <v>155</v>
      </c>
      <c r="I216" s="0" t="n">
        <v>31</v>
      </c>
      <c r="J216" s="0" t="n">
        <v>5</v>
      </c>
      <c r="K216" s="0" t="n">
        <v>9</v>
      </c>
      <c r="L216" s="0" t="n">
        <v>17</v>
      </c>
      <c r="M216" s="0" t="n">
        <v>3</v>
      </c>
      <c r="N216" s="0" t="n">
        <v>0</v>
      </c>
      <c r="O216" s="0" t="n">
        <v>2</v>
      </c>
      <c r="P216" s="0" t="n">
        <v>2</v>
      </c>
      <c r="Q216" s="0" t="n">
        <v>3</v>
      </c>
      <c r="R216" s="0" t="n">
        <v>3</v>
      </c>
      <c r="S216" s="0" t="n">
        <v>7</v>
      </c>
      <c r="T216" s="0" t="n">
        <v>0</v>
      </c>
      <c r="U216" s="0" t="n">
        <v>4</v>
      </c>
      <c r="V216" s="0" t="n">
        <v>5</v>
      </c>
      <c r="W216" s="0" t="n">
        <v>0</v>
      </c>
      <c r="X216" s="0" t="n">
        <v>0</v>
      </c>
      <c r="Y216" s="0" t="n">
        <v>2</v>
      </c>
      <c r="Z216" s="0" t="n">
        <v>0</v>
      </c>
    </row>
    <row r="217" customFormat="false" ht="12.75" hidden="false" customHeight="false" outlineLevel="0" collapsed="false">
      <c r="A217" s="0" t="n">
        <v>1032011</v>
      </c>
      <c r="B217" s="0" t="s">
        <v>144</v>
      </c>
      <c r="C217" s="0" t="n">
        <v>320</v>
      </c>
      <c r="D217" s="0" t="s">
        <v>114</v>
      </c>
      <c r="E217" s="0" t="n">
        <v>1</v>
      </c>
      <c r="F217" s="0" t="s">
        <v>109</v>
      </c>
      <c r="G217" s="0" t="n">
        <v>11</v>
      </c>
      <c r="H217" s="0" t="s">
        <v>156</v>
      </c>
      <c r="I217" s="0" t="n">
        <v>48</v>
      </c>
      <c r="J217" s="0" t="n">
        <v>11</v>
      </c>
      <c r="K217" s="0" t="n">
        <v>16</v>
      </c>
      <c r="L217" s="0" t="n">
        <v>21</v>
      </c>
      <c r="M217" s="0" t="n">
        <v>5</v>
      </c>
      <c r="N217" s="0" t="n">
        <v>1</v>
      </c>
      <c r="O217" s="0" t="n">
        <v>1</v>
      </c>
      <c r="P217" s="0" t="n">
        <v>5</v>
      </c>
      <c r="Q217" s="0" t="n">
        <v>2</v>
      </c>
      <c r="R217" s="0" t="n">
        <v>5</v>
      </c>
      <c r="S217" s="0" t="n">
        <v>11</v>
      </c>
      <c r="T217" s="0" t="n">
        <v>3</v>
      </c>
      <c r="U217" s="0" t="n">
        <v>3</v>
      </c>
      <c r="V217" s="0" t="n">
        <v>9</v>
      </c>
      <c r="W217" s="0" t="n">
        <v>0</v>
      </c>
      <c r="X217" s="0" t="n">
        <v>0</v>
      </c>
      <c r="Y217" s="0" t="n">
        <v>3</v>
      </c>
      <c r="Z217" s="0" t="n">
        <v>0</v>
      </c>
    </row>
    <row r="218" customFormat="false" ht="12.75" hidden="false" customHeight="false" outlineLevel="0" collapsed="false">
      <c r="A218" s="0" t="n">
        <v>1032012</v>
      </c>
      <c r="B218" s="0" t="s">
        <v>144</v>
      </c>
      <c r="C218" s="0" t="n">
        <v>320</v>
      </c>
      <c r="D218" s="0" t="s">
        <v>114</v>
      </c>
      <c r="E218" s="0" t="n">
        <v>1</v>
      </c>
      <c r="F218" s="0" t="s">
        <v>109</v>
      </c>
      <c r="G218" s="0" t="n">
        <v>12</v>
      </c>
      <c r="H218" s="0" t="s">
        <v>157</v>
      </c>
      <c r="I218" s="0" t="n">
        <v>53</v>
      </c>
      <c r="J218" s="0" t="n">
        <v>12</v>
      </c>
      <c r="K218" s="0" t="n">
        <v>18</v>
      </c>
      <c r="L218" s="0" t="n">
        <v>23</v>
      </c>
      <c r="M218" s="0" t="n">
        <v>7</v>
      </c>
      <c r="N218" s="0" t="n">
        <v>1</v>
      </c>
      <c r="O218" s="0" t="n">
        <v>2</v>
      </c>
      <c r="P218" s="0" t="n">
        <v>2</v>
      </c>
      <c r="Q218" s="0" t="n">
        <v>3</v>
      </c>
      <c r="R218" s="0" t="n">
        <v>5</v>
      </c>
      <c r="S218" s="0" t="n">
        <v>10</v>
      </c>
      <c r="T218" s="0" t="n">
        <v>2</v>
      </c>
      <c r="U218" s="0" t="n">
        <v>3</v>
      </c>
      <c r="V218" s="0" t="n">
        <v>13</v>
      </c>
      <c r="W218" s="0" t="n">
        <v>0</v>
      </c>
      <c r="X218" s="0" t="n">
        <v>1</v>
      </c>
      <c r="Y218" s="0" t="n">
        <v>4</v>
      </c>
      <c r="Z218" s="0" t="n">
        <v>0</v>
      </c>
    </row>
    <row r="219" customFormat="false" ht="12.75" hidden="false" customHeight="false" outlineLevel="0" collapsed="false">
      <c r="A219" s="0" t="n">
        <v>1032013</v>
      </c>
      <c r="B219" s="0" t="s">
        <v>144</v>
      </c>
      <c r="C219" s="0" t="n">
        <v>320</v>
      </c>
      <c r="D219" s="0" t="s">
        <v>114</v>
      </c>
      <c r="E219" s="0" t="n">
        <v>1</v>
      </c>
      <c r="F219" s="0" t="s">
        <v>109</v>
      </c>
      <c r="G219" s="0" t="n">
        <v>13</v>
      </c>
      <c r="H219" s="0" t="s">
        <v>158</v>
      </c>
      <c r="I219" s="0" t="n">
        <v>61</v>
      </c>
      <c r="J219" s="0" t="n">
        <v>17</v>
      </c>
      <c r="K219" s="0" t="n">
        <v>21</v>
      </c>
      <c r="L219" s="0" t="n">
        <v>23</v>
      </c>
      <c r="M219" s="0" t="n">
        <v>5</v>
      </c>
      <c r="N219" s="0" t="n">
        <v>5</v>
      </c>
      <c r="O219" s="0" t="n">
        <v>3</v>
      </c>
      <c r="P219" s="0" t="n">
        <v>5</v>
      </c>
      <c r="Q219" s="0" t="n">
        <v>4</v>
      </c>
      <c r="R219" s="0" t="n">
        <v>13</v>
      </c>
      <c r="S219" s="0" t="n">
        <v>11</v>
      </c>
      <c r="T219" s="0" t="n">
        <v>2</v>
      </c>
      <c r="U219" s="0" t="n">
        <v>3</v>
      </c>
      <c r="V219" s="0" t="n">
        <v>8</v>
      </c>
      <c r="W219" s="0" t="n">
        <v>0</v>
      </c>
      <c r="X219" s="0" t="n">
        <v>0</v>
      </c>
      <c r="Y219" s="0" t="n">
        <v>2</v>
      </c>
      <c r="Z219" s="0" t="n">
        <v>0</v>
      </c>
    </row>
    <row r="220" customFormat="false" ht="12.75" hidden="false" customHeight="false" outlineLevel="0" collapsed="false">
      <c r="A220" s="0" t="n">
        <v>1032014</v>
      </c>
      <c r="B220" s="0" t="s">
        <v>144</v>
      </c>
      <c r="C220" s="0" t="n">
        <v>320</v>
      </c>
      <c r="D220" s="0" t="s">
        <v>114</v>
      </c>
      <c r="E220" s="0" t="n">
        <v>1</v>
      </c>
      <c r="F220" s="0" t="s">
        <v>109</v>
      </c>
      <c r="G220" s="0" t="n">
        <v>14</v>
      </c>
      <c r="H220" s="0" t="s">
        <v>159</v>
      </c>
      <c r="I220" s="0" t="n">
        <v>50</v>
      </c>
      <c r="J220" s="0" t="n">
        <v>9</v>
      </c>
      <c r="K220" s="0" t="n">
        <v>15</v>
      </c>
      <c r="L220" s="0" t="n">
        <v>26</v>
      </c>
      <c r="M220" s="0" t="n">
        <v>3</v>
      </c>
      <c r="N220" s="0" t="n">
        <v>1</v>
      </c>
      <c r="O220" s="0" t="n">
        <v>3</v>
      </c>
      <c r="P220" s="0" t="n">
        <v>4</v>
      </c>
      <c r="Q220" s="0" t="n">
        <v>4</v>
      </c>
      <c r="R220" s="0" t="n">
        <v>5</v>
      </c>
      <c r="S220" s="0" t="n">
        <v>14</v>
      </c>
      <c r="T220" s="0" t="n">
        <v>1</v>
      </c>
      <c r="U220" s="0" t="n">
        <v>5</v>
      </c>
      <c r="V220" s="0" t="n">
        <v>7</v>
      </c>
      <c r="W220" s="0" t="n">
        <v>0</v>
      </c>
      <c r="X220" s="0" t="n">
        <v>0</v>
      </c>
      <c r="Y220" s="0" t="n">
        <v>3</v>
      </c>
      <c r="Z220" s="0" t="n">
        <v>0</v>
      </c>
    </row>
    <row r="221" customFormat="false" ht="12.75" hidden="false" customHeight="false" outlineLevel="0" collapsed="false">
      <c r="A221" s="0" t="n">
        <v>1032015</v>
      </c>
      <c r="B221" s="0" t="s">
        <v>144</v>
      </c>
      <c r="C221" s="0" t="n">
        <v>320</v>
      </c>
      <c r="D221" s="0" t="s">
        <v>114</v>
      </c>
      <c r="E221" s="0" t="n">
        <v>1</v>
      </c>
      <c r="F221" s="0" t="s">
        <v>109</v>
      </c>
      <c r="G221" s="0" t="n">
        <v>15</v>
      </c>
      <c r="H221" s="0" t="s">
        <v>160</v>
      </c>
      <c r="I221" s="0" t="n">
        <v>48</v>
      </c>
      <c r="J221" s="0" t="n">
        <v>13</v>
      </c>
      <c r="K221" s="0" t="n">
        <v>12</v>
      </c>
      <c r="L221" s="0" t="n">
        <v>23</v>
      </c>
      <c r="M221" s="0" t="n">
        <v>4</v>
      </c>
      <c r="N221" s="0" t="n">
        <v>1</v>
      </c>
      <c r="O221" s="0" t="n">
        <v>2</v>
      </c>
      <c r="P221" s="0" t="n">
        <v>2</v>
      </c>
      <c r="Q221" s="0" t="n">
        <v>4</v>
      </c>
      <c r="R221" s="0" t="n">
        <v>7</v>
      </c>
      <c r="S221" s="0" t="n">
        <v>7</v>
      </c>
      <c r="T221" s="0" t="n">
        <v>2</v>
      </c>
      <c r="U221" s="0" t="n">
        <v>8</v>
      </c>
      <c r="V221" s="0" t="n">
        <v>7</v>
      </c>
      <c r="W221" s="0" t="n">
        <v>0</v>
      </c>
      <c r="X221" s="0" t="n">
        <v>0</v>
      </c>
      <c r="Y221" s="0" t="n">
        <v>4</v>
      </c>
      <c r="Z221" s="0" t="n">
        <v>0</v>
      </c>
    </row>
    <row r="222" customFormat="false" ht="12.75" hidden="false" customHeight="false" outlineLevel="0" collapsed="false">
      <c r="A222" s="0" t="n">
        <v>1032016</v>
      </c>
      <c r="B222" s="0" t="s">
        <v>144</v>
      </c>
      <c r="C222" s="0" t="n">
        <v>320</v>
      </c>
      <c r="D222" s="0" t="s">
        <v>114</v>
      </c>
      <c r="E222" s="0" t="n">
        <v>1</v>
      </c>
      <c r="F222" s="0" t="s">
        <v>109</v>
      </c>
      <c r="G222" s="0" t="n">
        <v>16</v>
      </c>
      <c r="H222" s="0" t="s">
        <v>161</v>
      </c>
      <c r="I222" s="0" t="n">
        <v>54</v>
      </c>
      <c r="J222" s="0" t="n">
        <v>21</v>
      </c>
      <c r="K222" s="0" t="n">
        <v>15</v>
      </c>
      <c r="L222" s="0" t="n">
        <v>18</v>
      </c>
      <c r="M222" s="0" t="n">
        <v>1</v>
      </c>
      <c r="N222" s="0" t="n">
        <v>1</v>
      </c>
      <c r="O222" s="0" t="n">
        <v>4</v>
      </c>
      <c r="P222" s="0" t="n">
        <v>4</v>
      </c>
      <c r="Q222" s="0" t="n">
        <v>1</v>
      </c>
      <c r="R222" s="0" t="n">
        <v>6</v>
      </c>
      <c r="S222" s="0" t="n">
        <v>5</v>
      </c>
      <c r="T222" s="0" t="n">
        <v>6</v>
      </c>
      <c r="U222" s="0" t="n">
        <v>11</v>
      </c>
      <c r="V222" s="0" t="n">
        <v>6</v>
      </c>
      <c r="W222" s="0" t="n">
        <v>1</v>
      </c>
      <c r="X222" s="0" t="n">
        <v>0</v>
      </c>
      <c r="Y222" s="0" t="n">
        <v>8</v>
      </c>
      <c r="Z222" s="0" t="n">
        <v>0</v>
      </c>
    </row>
    <row r="223" customFormat="false" ht="12.75" hidden="false" customHeight="false" outlineLevel="0" collapsed="false">
      <c r="A223" s="0" t="n">
        <v>1032017</v>
      </c>
      <c r="B223" s="0" t="s">
        <v>144</v>
      </c>
      <c r="C223" s="0" t="n">
        <v>320</v>
      </c>
      <c r="D223" s="0" t="s">
        <v>114</v>
      </c>
      <c r="E223" s="0" t="n">
        <v>1</v>
      </c>
      <c r="F223" s="0" t="s">
        <v>109</v>
      </c>
      <c r="G223" s="0" t="n">
        <v>17</v>
      </c>
      <c r="H223" s="0" t="s">
        <v>162</v>
      </c>
      <c r="I223" s="0" t="n">
        <v>34</v>
      </c>
      <c r="J223" s="0" t="n">
        <v>11</v>
      </c>
      <c r="K223" s="0" t="n">
        <v>11</v>
      </c>
      <c r="L223" s="0" t="n">
        <v>12</v>
      </c>
      <c r="M223" s="0" t="n">
        <v>0</v>
      </c>
      <c r="N223" s="0" t="n">
        <v>1</v>
      </c>
      <c r="O223" s="0" t="n">
        <v>2</v>
      </c>
      <c r="P223" s="0" t="n">
        <v>1</v>
      </c>
      <c r="Q223" s="0" t="n">
        <v>4</v>
      </c>
      <c r="R223" s="0" t="n">
        <v>1</v>
      </c>
      <c r="S223" s="0" t="n">
        <v>5</v>
      </c>
      <c r="T223" s="0" t="n">
        <v>3</v>
      </c>
      <c r="U223" s="0" t="n">
        <v>3</v>
      </c>
      <c r="V223" s="0" t="n">
        <v>7</v>
      </c>
      <c r="W223" s="0" t="n">
        <v>1</v>
      </c>
      <c r="X223" s="0" t="n">
        <v>0</v>
      </c>
      <c r="Y223" s="0" t="n">
        <v>6</v>
      </c>
      <c r="Z223" s="0" t="n">
        <v>0</v>
      </c>
    </row>
    <row r="224" customFormat="false" ht="12.75" hidden="false" customHeight="false" outlineLevel="0" collapsed="false">
      <c r="A224" s="0" t="n">
        <v>1032018</v>
      </c>
      <c r="B224" s="0" t="s">
        <v>144</v>
      </c>
      <c r="C224" s="0" t="n">
        <v>320</v>
      </c>
      <c r="D224" s="0" t="s">
        <v>114</v>
      </c>
      <c r="E224" s="0" t="n">
        <v>1</v>
      </c>
      <c r="F224" s="0" t="s">
        <v>109</v>
      </c>
      <c r="G224" s="0" t="n">
        <v>18</v>
      </c>
      <c r="H224" s="0" t="s">
        <v>163</v>
      </c>
      <c r="I224" s="0" t="n">
        <v>11</v>
      </c>
      <c r="J224" s="0" t="n">
        <v>3</v>
      </c>
      <c r="K224" s="0" t="n">
        <v>1</v>
      </c>
      <c r="L224" s="0" t="n">
        <v>7</v>
      </c>
      <c r="M224" s="0" t="n">
        <v>2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1</v>
      </c>
      <c r="S224" s="0" t="n">
        <v>2</v>
      </c>
      <c r="T224" s="0" t="n">
        <v>0</v>
      </c>
      <c r="U224" s="0" t="n">
        <v>3</v>
      </c>
      <c r="V224" s="0" t="n">
        <v>1</v>
      </c>
      <c r="W224" s="0" t="n">
        <v>1</v>
      </c>
      <c r="X224" s="0" t="n">
        <v>0</v>
      </c>
      <c r="Y224" s="0" t="n">
        <v>1</v>
      </c>
      <c r="Z224" s="0" t="n">
        <v>0</v>
      </c>
    </row>
    <row r="225" customFormat="false" ht="12.75" hidden="false" customHeight="false" outlineLevel="0" collapsed="false">
      <c r="A225" s="0" t="n">
        <v>1032019</v>
      </c>
      <c r="B225" s="0" t="s">
        <v>144</v>
      </c>
      <c r="C225" s="0" t="n">
        <v>320</v>
      </c>
      <c r="D225" s="0" t="s">
        <v>114</v>
      </c>
      <c r="E225" s="0" t="n">
        <v>1</v>
      </c>
      <c r="F225" s="0" t="s">
        <v>109</v>
      </c>
      <c r="G225" s="0" t="n">
        <v>19</v>
      </c>
      <c r="H225" s="0" t="s">
        <v>164</v>
      </c>
      <c r="I225" s="0" t="n">
        <v>555</v>
      </c>
      <c r="J225" s="0" t="n">
        <v>149</v>
      </c>
      <c r="K225" s="0" t="n">
        <v>151</v>
      </c>
      <c r="L225" s="0" t="n">
        <v>255</v>
      </c>
      <c r="M225" s="0" t="n">
        <v>40</v>
      </c>
      <c r="N225" s="0" t="n">
        <v>12</v>
      </c>
      <c r="O225" s="0" t="n">
        <v>21</v>
      </c>
      <c r="P225" s="0" t="n">
        <v>34</v>
      </c>
      <c r="Q225" s="0" t="n">
        <v>34</v>
      </c>
      <c r="R225" s="0" t="n">
        <v>60</v>
      </c>
      <c r="S225" s="0" t="n">
        <v>123</v>
      </c>
      <c r="T225" s="0" t="n">
        <v>33</v>
      </c>
      <c r="U225" s="0" t="n">
        <v>58</v>
      </c>
      <c r="V225" s="0" t="n">
        <v>84</v>
      </c>
      <c r="W225" s="0" t="n">
        <v>4</v>
      </c>
      <c r="X225" s="0" t="n">
        <v>2</v>
      </c>
      <c r="Y225" s="0" t="n">
        <v>49</v>
      </c>
      <c r="Z225" s="0" t="n">
        <v>1</v>
      </c>
    </row>
    <row r="226" customFormat="false" ht="12.75" hidden="false" customHeight="false" outlineLevel="0" collapsed="false">
      <c r="A226" s="0" t="n">
        <v>1032020</v>
      </c>
      <c r="B226" s="0" t="s">
        <v>144</v>
      </c>
      <c r="C226" s="0" t="n">
        <v>320</v>
      </c>
      <c r="D226" s="0" t="s">
        <v>114</v>
      </c>
      <c r="E226" s="0" t="n">
        <v>1</v>
      </c>
      <c r="F226" s="0" t="s">
        <v>109</v>
      </c>
      <c r="G226" s="0" t="n">
        <v>20</v>
      </c>
      <c r="H226" s="0" t="s">
        <v>165</v>
      </c>
      <c r="I226" s="0" t="n">
        <v>1.20175456166002</v>
      </c>
      <c r="J226" s="0" t="n">
        <v>1.05846427418459</v>
      </c>
      <c r="K226" s="0" t="n">
        <v>0.94637821058808</v>
      </c>
      <c r="L226" s="0" t="n">
        <v>1.43422637829155</v>
      </c>
      <c r="M226" s="0" t="n">
        <v>2.00654132471858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2.48169748107706</v>
      </c>
      <c r="T226" s="0" t="n">
        <v>4.75488564500024</v>
      </c>
      <c r="U226" s="0" t="n">
        <v>0</v>
      </c>
      <c r="V226" s="0" t="n">
        <v>1.6104874945646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32021</v>
      </c>
      <c r="B227" s="0" t="s">
        <v>144</v>
      </c>
      <c r="C227" s="0" t="n">
        <v>320</v>
      </c>
      <c r="D227" s="0" t="s">
        <v>114</v>
      </c>
      <c r="E227" s="0" t="n">
        <v>1</v>
      </c>
      <c r="F227" s="0" t="s">
        <v>109</v>
      </c>
      <c r="G227" s="0" t="n">
        <v>21</v>
      </c>
      <c r="H227" s="0" t="s">
        <v>166</v>
      </c>
      <c r="I227" s="0" t="n">
        <v>1.40973137568636</v>
      </c>
      <c r="J227" s="0" t="n">
        <v>1.65639700523421</v>
      </c>
      <c r="K227" s="0" t="n">
        <v>0.508970606947449</v>
      </c>
      <c r="L227" s="0" t="n">
        <v>1.80851448620103</v>
      </c>
      <c r="M227" s="0" t="n">
        <v>2.02946787352356</v>
      </c>
      <c r="N227" s="0" t="n">
        <v>0</v>
      </c>
      <c r="O227" s="0" t="n">
        <v>0</v>
      </c>
      <c r="P227" s="0" t="n">
        <v>0</v>
      </c>
      <c r="Q227" s="0" t="n">
        <v>2.38095238095238</v>
      </c>
      <c r="R227" s="0" t="n">
        <v>1.32847995323751</v>
      </c>
      <c r="S227" s="0" t="n">
        <v>1.36282486337681</v>
      </c>
      <c r="T227" s="0" t="n">
        <v>2.30451916207683</v>
      </c>
      <c r="U227" s="0" t="n">
        <v>2.1336519586925</v>
      </c>
      <c r="V227" s="0" t="n">
        <v>0.896234024628511</v>
      </c>
      <c r="W227" s="0" t="n">
        <v>0</v>
      </c>
      <c r="X227" s="0" t="n">
        <v>0</v>
      </c>
      <c r="Y227" s="0" t="n">
        <v>1.90218942002245</v>
      </c>
      <c r="Z227" s="0" t="n">
        <v>0</v>
      </c>
    </row>
    <row r="228" customFormat="false" ht="12.75" hidden="false" customHeight="false" outlineLevel="0" collapsed="false">
      <c r="A228" s="0" t="n">
        <v>1032022</v>
      </c>
      <c r="B228" s="0" t="s">
        <v>144</v>
      </c>
      <c r="C228" s="0" t="n">
        <v>320</v>
      </c>
      <c r="D228" s="0" t="s">
        <v>114</v>
      </c>
      <c r="E228" s="0" t="n">
        <v>1</v>
      </c>
      <c r="F228" s="0" t="s">
        <v>109</v>
      </c>
      <c r="G228" s="0" t="n">
        <v>22</v>
      </c>
      <c r="H228" s="0" t="s">
        <v>167</v>
      </c>
      <c r="I228" s="0" t="n">
        <v>1.51808732038267</v>
      </c>
      <c r="J228" s="0" t="n">
        <v>1.58652091827831</v>
      </c>
      <c r="K228" s="0" t="n">
        <v>0.515533009578603</v>
      </c>
      <c r="L228" s="0" t="n">
        <v>2.04960632918434</v>
      </c>
      <c r="M228" s="0" t="n">
        <v>3.85349029883817</v>
      </c>
      <c r="N228" s="0" t="n">
        <v>0</v>
      </c>
      <c r="O228" s="0" t="n">
        <v>0</v>
      </c>
      <c r="P228" s="0" t="n">
        <v>1.97487953234853</v>
      </c>
      <c r="Q228" s="0" t="n">
        <v>0</v>
      </c>
      <c r="R228" s="0" t="n">
        <v>0</v>
      </c>
      <c r="S228" s="0" t="n">
        <v>2.64765649304659</v>
      </c>
      <c r="T228" s="0" t="n">
        <v>2.1779849283443</v>
      </c>
      <c r="U228" s="0" t="n">
        <v>1.05034293696892</v>
      </c>
      <c r="V228" s="0" t="n">
        <v>0</v>
      </c>
      <c r="W228" s="0" t="n">
        <v>34.0599455040872</v>
      </c>
      <c r="X228" s="0" t="n">
        <v>0</v>
      </c>
      <c r="Y228" s="0" t="n">
        <v>1.76762766690824</v>
      </c>
      <c r="Z228" s="0" t="n">
        <v>0</v>
      </c>
    </row>
    <row r="229" customFormat="false" ht="12.75" hidden="false" customHeight="false" outlineLevel="0" collapsed="false">
      <c r="A229" s="0" t="n">
        <v>1032023</v>
      </c>
      <c r="B229" s="0" t="s">
        <v>144</v>
      </c>
      <c r="C229" s="0" t="n">
        <v>320</v>
      </c>
      <c r="D229" s="0" t="s">
        <v>114</v>
      </c>
      <c r="E229" s="0" t="n">
        <v>1</v>
      </c>
      <c r="F229" s="0" t="s">
        <v>109</v>
      </c>
      <c r="G229" s="0" t="n">
        <v>23</v>
      </c>
      <c r="H229" s="0" t="s">
        <v>168</v>
      </c>
      <c r="I229" s="0" t="n">
        <v>3.54394553566737</v>
      </c>
      <c r="J229" s="0" t="n">
        <v>0.94459033117337</v>
      </c>
      <c r="K229" s="0" t="n">
        <v>2.72706199975456</v>
      </c>
      <c r="L229" s="0" t="n">
        <v>5.43270176019537</v>
      </c>
      <c r="M229" s="0" t="n">
        <v>3.46506349728859</v>
      </c>
      <c r="N229" s="0" t="n">
        <v>0</v>
      </c>
      <c r="O229" s="0" t="n">
        <v>4.50369302828319</v>
      </c>
      <c r="P229" s="0" t="n">
        <v>0</v>
      </c>
      <c r="Q229" s="0" t="n">
        <v>8.23791086580443</v>
      </c>
      <c r="R229" s="0" t="n">
        <v>0</v>
      </c>
      <c r="S229" s="0" t="n">
        <v>6.19317062185063</v>
      </c>
      <c r="T229" s="0" t="n">
        <v>2.07116523756265</v>
      </c>
      <c r="U229" s="0" t="n">
        <v>3.89643281575717</v>
      </c>
      <c r="V229" s="0" t="n">
        <v>3.97990941726166</v>
      </c>
      <c r="W229" s="0" t="n">
        <v>0</v>
      </c>
      <c r="X229" s="0" t="n">
        <v>0</v>
      </c>
      <c r="Y229" s="0" t="n">
        <v>1.53957476944868</v>
      </c>
      <c r="Z229" s="0" t="n">
        <v>0</v>
      </c>
    </row>
    <row r="230" customFormat="false" ht="12.75" hidden="false" customHeight="false" outlineLevel="0" collapsed="false">
      <c r="A230" s="0" t="n">
        <v>1032024</v>
      </c>
      <c r="B230" s="0" t="s">
        <v>144</v>
      </c>
      <c r="C230" s="0" t="n">
        <v>320</v>
      </c>
      <c r="D230" s="0" t="s">
        <v>114</v>
      </c>
      <c r="E230" s="0" t="n">
        <v>1</v>
      </c>
      <c r="F230" s="0" t="s">
        <v>109</v>
      </c>
      <c r="G230" s="0" t="n">
        <v>24</v>
      </c>
      <c r="H230" s="0" t="s">
        <v>169</v>
      </c>
      <c r="I230" s="0" t="n">
        <v>1.42921850332238</v>
      </c>
      <c r="J230" s="0" t="n">
        <v>1.71972742320342</v>
      </c>
      <c r="K230" s="0" t="n">
        <v>0.392384599689231</v>
      </c>
      <c r="L230" s="0" t="n">
        <v>1.89510139976927</v>
      </c>
      <c r="M230" s="0" t="n">
        <v>1.85935814956677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.946333431121121</v>
      </c>
      <c r="S230" s="0" t="n">
        <v>3.15363614247227</v>
      </c>
      <c r="T230" s="0" t="n">
        <v>0</v>
      </c>
      <c r="U230" s="0" t="n">
        <v>0</v>
      </c>
      <c r="V230" s="0" t="n">
        <v>0.610046241505106</v>
      </c>
      <c r="W230" s="0" t="n">
        <v>0</v>
      </c>
      <c r="X230" s="0" t="n">
        <v>29.7796307325789</v>
      </c>
      <c r="Y230" s="0" t="n">
        <v>2.70654306786657</v>
      </c>
      <c r="Z230" s="0" t="n">
        <v>0</v>
      </c>
    </row>
    <row r="231" customFormat="false" ht="12.75" hidden="false" customHeight="false" outlineLevel="0" collapsed="false">
      <c r="A231" s="0" t="n">
        <v>1032025</v>
      </c>
      <c r="B231" s="0" t="s">
        <v>144</v>
      </c>
      <c r="C231" s="0" t="n">
        <v>320</v>
      </c>
      <c r="D231" s="0" t="s">
        <v>114</v>
      </c>
      <c r="E231" s="0" t="n">
        <v>1</v>
      </c>
      <c r="F231" s="0" t="s">
        <v>109</v>
      </c>
      <c r="G231" s="0" t="n">
        <v>25</v>
      </c>
      <c r="H231" s="0" t="s">
        <v>170</v>
      </c>
      <c r="I231" s="0" t="n">
        <v>2.20989077324078</v>
      </c>
      <c r="J231" s="0" t="n">
        <v>3.17044780310613</v>
      </c>
      <c r="K231" s="0" t="n">
        <v>1.65159585449441</v>
      </c>
      <c r="L231" s="0" t="n">
        <v>2.01616968084034</v>
      </c>
      <c r="M231" s="0" t="n">
        <v>4.16527824058647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3.87337923287724</v>
      </c>
      <c r="S231" s="0" t="n">
        <v>2.82037059669641</v>
      </c>
      <c r="T231" s="0" t="n">
        <v>4.65462669893875</v>
      </c>
      <c r="U231" s="0" t="n">
        <v>0</v>
      </c>
      <c r="V231" s="0" t="n">
        <v>2.48063553882505</v>
      </c>
      <c r="W231" s="0" t="n">
        <v>0</v>
      </c>
      <c r="X231" s="0" t="n">
        <v>0</v>
      </c>
      <c r="Y231" s="0" t="n">
        <v>1.53430710691052</v>
      </c>
      <c r="Z231" s="0" t="n">
        <v>0</v>
      </c>
    </row>
    <row r="232" customFormat="false" ht="12.75" hidden="false" customHeight="false" outlineLevel="0" collapsed="false">
      <c r="A232" s="0" t="n">
        <v>1032026</v>
      </c>
      <c r="B232" s="0" t="s">
        <v>144</v>
      </c>
      <c r="C232" s="0" t="n">
        <v>320</v>
      </c>
      <c r="D232" s="0" t="s">
        <v>114</v>
      </c>
      <c r="E232" s="0" t="n">
        <v>1</v>
      </c>
      <c r="F232" s="0" t="s">
        <v>109</v>
      </c>
      <c r="G232" s="0" t="n">
        <v>26</v>
      </c>
      <c r="H232" s="0" t="s">
        <v>171</v>
      </c>
      <c r="I232" s="0" t="n">
        <v>2.33605791456421</v>
      </c>
      <c r="J232" s="0" t="n">
        <v>2.91528190776048</v>
      </c>
      <c r="K232" s="0" t="n">
        <v>1.73161672395432</v>
      </c>
      <c r="L232" s="0" t="n">
        <v>2.39027318166607</v>
      </c>
      <c r="M232" s="0" t="n">
        <v>0</v>
      </c>
      <c r="N232" s="0" t="n">
        <v>0</v>
      </c>
      <c r="O232" s="0" t="n">
        <v>6.08198515995621</v>
      </c>
      <c r="P232" s="0" t="n">
        <v>3.95890655001089</v>
      </c>
      <c r="Q232" s="0" t="n">
        <v>2.37727326756211</v>
      </c>
      <c r="R232" s="0" t="n">
        <v>2.05497045979964</v>
      </c>
      <c r="S232" s="0" t="n">
        <v>3.15664869130606</v>
      </c>
      <c r="T232" s="0" t="n">
        <v>2.40130631063298</v>
      </c>
      <c r="U232" s="0" t="n">
        <v>2.03595496467618</v>
      </c>
      <c r="V232" s="0" t="n">
        <v>0.659634958014235</v>
      </c>
      <c r="W232" s="0" t="n">
        <v>0</v>
      </c>
      <c r="X232" s="0" t="n">
        <v>0</v>
      </c>
      <c r="Y232" s="0" t="n">
        <v>5.2128583840139</v>
      </c>
      <c r="Z232" s="0" t="n">
        <v>0</v>
      </c>
    </row>
    <row r="233" customFormat="false" ht="12.75" hidden="false" customHeight="false" outlineLevel="0" collapsed="false">
      <c r="A233" s="0" t="n">
        <v>1032027</v>
      </c>
      <c r="B233" s="0" t="s">
        <v>144</v>
      </c>
      <c r="C233" s="0" t="n">
        <v>320</v>
      </c>
      <c r="D233" s="0" t="s">
        <v>114</v>
      </c>
      <c r="E233" s="0" t="n">
        <v>1</v>
      </c>
      <c r="F233" s="0" t="s">
        <v>109</v>
      </c>
      <c r="G233" s="0" t="n">
        <v>27</v>
      </c>
      <c r="H233" s="0" t="s">
        <v>172</v>
      </c>
      <c r="I233" s="0" t="n">
        <v>1.62457964001815</v>
      </c>
      <c r="J233" s="0" t="n">
        <v>1.49112778965157</v>
      </c>
      <c r="K233" s="0" t="n">
        <v>3.03529615818229</v>
      </c>
      <c r="L233" s="0" t="n">
        <v>0.814338878981099</v>
      </c>
      <c r="M233" s="0" t="n">
        <v>0</v>
      </c>
      <c r="N233" s="0" t="n">
        <v>0</v>
      </c>
      <c r="O233" s="0" t="n">
        <v>0</v>
      </c>
      <c r="P233" s="0" t="n">
        <v>5.61419267909275</v>
      </c>
      <c r="Q233" s="0" t="n">
        <v>0</v>
      </c>
      <c r="R233" s="0" t="n">
        <v>2.12924518258277</v>
      </c>
      <c r="S233" s="0" t="n">
        <v>0.583481634915541</v>
      </c>
      <c r="T233" s="0" t="n">
        <v>0</v>
      </c>
      <c r="U233" s="0" t="n">
        <v>1.96769052163476</v>
      </c>
      <c r="V233" s="0" t="n">
        <v>2.76879841070971</v>
      </c>
      <c r="W233" s="0" t="n">
        <v>0</v>
      </c>
      <c r="X233" s="0" t="n">
        <v>0</v>
      </c>
      <c r="Y233" s="0" t="n">
        <v>1.84498440988174</v>
      </c>
      <c r="Z233" s="0" t="n">
        <v>0</v>
      </c>
    </row>
    <row r="234" customFormat="false" ht="12.75" hidden="false" customHeight="false" outlineLevel="0" collapsed="false">
      <c r="A234" s="0" t="n">
        <v>1032028</v>
      </c>
      <c r="B234" s="0" t="s">
        <v>144</v>
      </c>
      <c r="C234" s="0" t="n">
        <v>320</v>
      </c>
      <c r="D234" s="0" t="s">
        <v>114</v>
      </c>
      <c r="E234" s="0" t="n">
        <v>1</v>
      </c>
      <c r="F234" s="0" t="s">
        <v>109</v>
      </c>
      <c r="G234" s="0" t="n">
        <v>28</v>
      </c>
      <c r="H234" s="0" t="s">
        <v>173</v>
      </c>
      <c r="I234" s="0" t="n">
        <v>2.59156036769922</v>
      </c>
      <c r="J234" s="0" t="n">
        <v>4.27167876975651</v>
      </c>
      <c r="K234" s="0" t="n">
        <v>1.54067774413965</v>
      </c>
      <c r="L234" s="0" t="n">
        <v>2.3129034570968</v>
      </c>
      <c r="M234" s="0" t="n">
        <v>0</v>
      </c>
      <c r="N234" s="0" t="n">
        <v>0</v>
      </c>
      <c r="O234" s="0" t="n">
        <v>0</v>
      </c>
      <c r="P234" s="0" t="n">
        <v>3.10650657802768</v>
      </c>
      <c r="Q234" s="0" t="n">
        <v>3.58057181731923</v>
      </c>
      <c r="R234" s="0" t="n">
        <v>1.94418251985496</v>
      </c>
      <c r="S234" s="0" t="n">
        <v>3.10374259628068</v>
      </c>
      <c r="T234" s="0" t="n">
        <v>5.69789747583142</v>
      </c>
      <c r="U234" s="0" t="n">
        <v>1.65922779538403</v>
      </c>
      <c r="V234" s="0" t="n">
        <v>1.3215538830557</v>
      </c>
      <c r="W234" s="0" t="n">
        <v>0</v>
      </c>
      <c r="X234" s="0" t="n">
        <v>0</v>
      </c>
      <c r="Y234" s="0" t="n">
        <v>7.59047850376488</v>
      </c>
      <c r="Z234" s="0" t="n">
        <v>0</v>
      </c>
    </row>
    <row r="235" customFormat="false" ht="12.75" hidden="false" customHeight="false" outlineLevel="0" collapsed="false">
      <c r="A235" s="0" t="n">
        <v>1032029</v>
      </c>
      <c r="B235" s="0" t="s">
        <v>144</v>
      </c>
      <c r="C235" s="0" t="n">
        <v>320</v>
      </c>
      <c r="D235" s="0" t="s">
        <v>114</v>
      </c>
      <c r="E235" s="0" t="n">
        <v>1</v>
      </c>
      <c r="F235" s="0" t="s">
        <v>109</v>
      </c>
      <c r="G235" s="0" t="n">
        <v>29</v>
      </c>
      <c r="H235" s="0" t="s">
        <v>174</v>
      </c>
      <c r="I235" s="0" t="n">
        <v>1.81337180368034</v>
      </c>
      <c r="J235" s="0" t="n">
        <v>2.72951305487101</v>
      </c>
      <c r="K235" s="0" t="n">
        <v>1.09716091327674</v>
      </c>
      <c r="L235" s="0" t="n">
        <v>1.72884381408878</v>
      </c>
      <c r="M235" s="0" t="n">
        <v>1.44529556294262</v>
      </c>
      <c r="N235" s="0" t="n">
        <v>4.40509228668341</v>
      </c>
      <c r="O235" s="0" t="n">
        <v>0</v>
      </c>
      <c r="P235" s="0" t="n">
        <v>1.4671146256657</v>
      </c>
      <c r="Q235" s="0" t="n">
        <v>1.70178006194479</v>
      </c>
      <c r="R235" s="0" t="n">
        <v>1.87673598078222</v>
      </c>
      <c r="S235" s="0" t="n">
        <v>1.91759150506963</v>
      </c>
      <c r="T235" s="0" t="n">
        <v>4.90380371708322</v>
      </c>
      <c r="U235" s="0" t="n">
        <v>1.584911641176</v>
      </c>
      <c r="V235" s="0" t="n">
        <v>0.649182030641392</v>
      </c>
      <c r="W235" s="0" t="n">
        <v>0</v>
      </c>
      <c r="X235" s="0" t="n">
        <v>0</v>
      </c>
      <c r="Y235" s="0" t="n">
        <v>1.34253416749456</v>
      </c>
      <c r="Z235" s="0" t="n">
        <v>19.1754554170662</v>
      </c>
    </row>
    <row r="236" customFormat="false" ht="12.75" hidden="false" customHeight="false" outlineLevel="0" collapsed="false">
      <c r="A236" s="0" t="n">
        <v>1032030</v>
      </c>
      <c r="B236" s="0" t="s">
        <v>144</v>
      </c>
      <c r="C236" s="0" t="n">
        <v>320</v>
      </c>
      <c r="D236" s="0" t="s">
        <v>114</v>
      </c>
      <c r="E236" s="0" t="n">
        <v>1</v>
      </c>
      <c r="F236" s="0" t="s">
        <v>109</v>
      </c>
      <c r="G236" s="0" t="n">
        <v>30</v>
      </c>
      <c r="H236" s="0" t="s">
        <v>175</v>
      </c>
      <c r="I236" s="0" t="n">
        <v>3.29819514250331</v>
      </c>
      <c r="J236" s="0" t="n">
        <v>2.02981390666104</v>
      </c>
      <c r="K236" s="0" t="n">
        <v>3.50461830812604</v>
      </c>
      <c r="L236" s="0" t="n">
        <v>3.89215524662527</v>
      </c>
      <c r="M236" s="0" t="n">
        <v>4.45639418292013</v>
      </c>
      <c r="N236" s="0" t="n">
        <v>0</v>
      </c>
      <c r="O236" s="0" t="n">
        <v>7.16563362115295</v>
      </c>
      <c r="P236" s="0" t="n">
        <v>3.06063110213326</v>
      </c>
      <c r="Q236" s="0" t="n">
        <v>5.58430438181751</v>
      </c>
      <c r="R236" s="0" t="n">
        <v>2.96809300024734</v>
      </c>
      <c r="S236" s="0" t="n">
        <v>3.54082572055803</v>
      </c>
      <c r="T236" s="0" t="n">
        <v>0</v>
      </c>
      <c r="U236" s="0" t="n">
        <v>3.38865309511102</v>
      </c>
      <c r="V236" s="0" t="n">
        <v>3.52848190594479</v>
      </c>
      <c r="W236" s="0" t="n">
        <v>0</v>
      </c>
      <c r="X236" s="0" t="n">
        <v>0</v>
      </c>
      <c r="Y236" s="0" t="n">
        <v>2.80347631062518</v>
      </c>
      <c r="Z236" s="0" t="n">
        <v>0</v>
      </c>
    </row>
    <row r="237" customFormat="false" ht="12.75" hidden="false" customHeight="false" outlineLevel="0" collapsed="false">
      <c r="A237" s="0" t="n">
        <v>1032031</v>
      </c>
      <c r="B237" s="0" t="s">
        <v>144</v>
      </c>
      <c r="C237" s="0" t="n">
        <v>320</v>
      </c>
      <c r="D237" s="0" t="s">
        <v>114</v>
      </c>
      <c r="E237" s="0" t="n">
        <v>1</v>
      </c>
      <c r="F237" s="0" t="s">
        <v>109</v>
      </c>
      <c r="G237" s="0" t="n">
        <v>31</v>
      </c>
      <c r="H237" s="0" t="s">
        <v>176</v>
      </c>
      <c r="I237" s="0" t="n">
        <v>5.77142280000577</v>
      </c>
      <c r="J237" s="0" t="n">
        <v>4.84267897000621</v>
      </c>
      <c r="K237" s="0" t="n">
        <v>7.09814516594133</v>
      </c>
      <c r="L237" s="0" t="n">
        <v>5.53905561739369</v>
      </c>
      <c r="M237" s="0" t="n">
        <v>8.15434545069067</v>
      </c>
      <c r="N237" s="0" t="n">
        <v>4.94902504206671</v>
      </c>
      <c r="O237" s="0" t="n">
        <v>3.79175672088879</v>
      </c>
      <c r="P237" s="0" t="n">
        <v>8.63572773277604</v>
      </c>
      <c r="Q237" s="0" t="n">
        <v>4.37206252049404</v>
      </c>
      <c r="R237" s="0" t="n">
        <v>5.39811066126856</v>
      </c>
      <c r="S237" s="0" t="n">
        <v>6.4941198696453</v>
      </c>
      <c r="T237" s="0" t="n">
        <v>5.279738124989</v>
      </c>
      <c r="U237" s="0" t="n">
        <v>2.92169848071679</v>
      </c>
      <c r="V237" s="0" t="n">
        <v>7.44213738185607</v>
      </c>
      <c r="W237" s="0" t="n">
        <v>0</v>
      </c>
      <c r="X237" s="0" t="n">
        <v>0</v>
      </c>
      <c r="Y237" s="0" t="n">
        <v>4.63113045894503</v>
      </c>
      <c r="Z237" s="0" t="n">
        <v>0</v>
      </c>
    </row>
    <row r="238" customFormat="false" ht="12.75" hidden="false" customHeight="false" outlineLevel="0" collapsed="false">
      <c r="A238" s="0" t="n">
        <v>1032032</v>
      </c>
      <c r="B238" s="0" t="s">
        <v>144</v>
      </c>
      <c r="C238" s="0" t="n">
        <v>320</v>
      </c>
      <c r="D238" s="0" t="s">
        <v>114</v>
      </c>
      <c r="E238" s="0" t="n">
        <v>1</v>
      </c>
      <c r="F238" s="0" t="s">
        <v>109</v>
      </c>
      <c r="G238" s="0" t="n">
        <v>32</v>
      </c>
      <c r="H238" s="0" t="s">
        <v>177</v>
      </c>
      <c r="I238" s="0" t="n">
        <v>6.67634947288331</v>
      </c>
      <c r="J238" s="0" t="n">
        <v>5.36809472897832</v>
      </c>
      <c r="K238" s="0" t="n">
        <v>8.24545812681515</v>
      </c>
      <c r="L238" s="0" t="n">
        <v>6.53405378378532</v>
      </c>
      <c r="M238" s="0" t="n">
        <v>11.3334628586231</v>
      </c>
      <c r="N238" s="0" t="n">
        <v>4.77714613290021</v>
      </c>
      <c r="O238" s="0" t="n">
        <v>7.15154115711936</v>
      </c>
      <c r="P238" s="0" t="n">
        <v>3.47517853729735</v>
      </c>
      <c r="Q238" s="0" t="n">
        <v>6.5792359314005</v>
      </c>
      <c r="R238" s="0" t="n">
        <v>5.69657749624026</v>
      </c>
      <c r="S238" s="0" t="n">
        <v>6.66351260403409</v>
      </c>
      <c r="T238" s="0" t="n">
        <v>3.47644707109334</v>
      </c>
      <c r="U238" s="0" t="n">
        <v>3.17228690162738</v>
      </c>
      <c r="V238" s="0" t="n">
        <v>11.6225011622501</v>
      </c>
      <c r="W238" s="0" t="n">
        <v>0</v>
      </c>
      <c r="X238" s="0" t="n">
        <v>24.612355402412</v>
      </c>
      <c r="Y238" s="0" t="n">
        <v>6.1667488899852</v>
      </c>
      <c r="Z238" s="0" t="n">
        <v>0</v>
      </c>
    </row>
    <row r="239" customFormat="false" ht="12.75" hidden="false" customHeight="false" outlineLevel="0" collapsed="false">
      <c r="A239" s="0" t="n">
        <v>1032033</v>
      </c>
      <c r="B239" s="0" t="s">
        <v>144</v>
      </c>
      <c r="C239" s="0" t="n">
        <v>320</v>
      </c>
      <c r="D239" s="0" t="s">
        <v>114</v>
      </c>
      <c r="E239" s="0" t="n">
        <v>1</v>
      </c>
      <c r="F239" s="0" t="s">
        <v>109</v>
      </c>
      <c r="G239" s="0" t="n">
        <v>33</v>
      </c>
      <c r="H239" s="0" t="s">
        <v>178</v>
      </c>
      <c r="I239" s="0" t="n">
        <v>9.01310890199648</v>
      </c>
      <c r="J239" s="0" t="n">
        <v>9.00628850850564</v>
      </c>
      <c r="K239" s="0" t="n">
        <v>11.1241186784547</v>
      </c>
      <c r="L239" s="0" t="n">
        <v>7.685727270297</v>
      </c>
      <c r="M239" s="0" t="n">
        <v>9.01501902169014</v>
      </c>
      <c r="N239" s="0" t="n">
        <v>26.4704325268675</v>
      </c>
      <c r="O239" s="0" t="n">
        <v>11.8277874152342</v>
      </c>
      <c r="P239" s="0" t="n">
        <v>9.72516678661039</v>
      </c>
      <c r="Q239" s="0" t="n">
        <v>10.2888597371196</v>
      </c>
      <c r="R239" s="0" t="n">
        <v>18.4848140143328</v>
      </c>
      <c r="S239" s="0" t="n">
        <v>8.77486877582603</v>
      </c>
      <c r="T239" s="0" t="n">
        <v>3.93143576033968</v>
      </c>
      <c r="U239" s="0" t="n">
        <v>3.77083385706026</v>
      </c>
      <c r="V239" s="0" t="n">
        <v>8.59171114667125</v>
      </c>
      <c r="W239" s="0" t="n">
        <v>0</v>
      </c>
      <c r="X239" s="0" t="n">
        <v>0</v>
      </c>
      <c r="Y239" s="0" t="n">
        <v>3.55897216883764</v>
      </c>
      <c r="Z239" s="0" t="n">
        <v>0</v>
      </c>
    </row>
    <row r="240" customFormat="false" ht="12.75" hidden="false" customHeight="false" outlineLevel="0" collapsed="false">
      <c r="A240" s="0" t="n">
        <v>1032034</v>
      </c>
      <c r="B240" s="0" t="s">
        <v>144</v>
      </c>
      <c r="C240" s="0" t="n">
        <v>320</v>
      </c>
      <c r="D240" s="0" t="s">
        <v>114</v>
      </c>
      <c r="E240" s="0" t="n">
        <v>1</v>
      </c>
      <c r="F240" s="0" t="s">
        <v>109</v>
      </c>
      <c r="G240" s="0" t="n">
        <v>34</v>
      </c>
      <c r="H240" s="0" t="s">
        <v>179</v>
      </c>
      <c r="I240" s="0" t="n">
        <v>9.75290051261245</v>
      </c>
      <c r="J240" s="0" t="n">
        <v>6.30990023346631</v>
      </c>
      <c r="K240" s="0" t="n">
        <v>10.628799795927</v>
      </c>
      <c r="L240" s="0" t="n">
        <v>11.3582253209791</v>
      </c>
      <c r="M240" s="0" t="n">
        <v>7.0614819696827</v>
      </c>
      <c r="N240" s="0" t="n">
        <v>7.02296509586347</v>
      </c>
      <c r="O240" s="0" t="n">
        <v>14.9603550590934</v>
      </c>
      <c r="P240" s="0" t="n">
        <v>10.6609808102345</v>
      </c>
      <c r="Q240" s="0" t="n">
        <v>13.6972228880594</v>
      </c>
      <c r="R240" s="0" t="n">
        <v>9.5084149472283</v>
      </c>
      <c r="S240" s="0" t="n">
        <v>14.4608678586553</v>
      </c>
      <c r="T240" s="0" t="n">
        <v>2.6683032259786</v>
      </c>
      <c r="U240" s="0" t="n">
        <v>8.27691238060554</v>
      </c>
      <c r="V240" s="0" t="n">
        <v>10.0989699050697</v>
      </c>
      <c r="W240" s="0" t="n">
        <v>0</v>
      </c>
      <c r="X240" s="0" t="n">
        <v>0</v>
      </c>
      <c r="Y240" s="0" t="n">
        <v>6.85698612603141</v>
      </c>
      <c r="Z240" s="0" t="n">
        <v>0</v>
      </c>
    </row>
    <row r="241" customFormat="false" ht="12.75" hidden="false" customHeight="false" outlineLevel="0" collapsed="false">
      <c r="A241" s="0" t="n">
        <v>1032035</v>
      </c>
      <c r="B241" s="0" t="s">
        <v>144</v>
      </c>
      <c r="C241" s="0" t="n">
        <v>320</v>
      </c>
      <c r="D241" s="0" t="s">
        <v>114</v>
      </c>
      <c r="E241" s="0" t="n">
        <v>1</v>
      </c>
      <c r="F241" s="0" t="s">
        <v>109</v>
      </c>
      <c r="G241" s="0" t="n">
        <v>35</v>
      </c>
      <c r="H241" s="0" t="s">
        <v>180</v>
      </c>
      <c r="I241" s="0" t="n">
        <v>12.1843801323528</v>
      </c>
      <c r="J241" s="0" t="n">
        <v>11.8904976630599</v>
      </c>
      <c r="K241" s="0" t="n">
        <v>10.9669164686529</v>
      </c>
      <c r="L241" s="0" t="n">
        <v>13.128153610813</v>
      </c>
      <c r="M241" s="0" t="n">
        <v>12.4918022547703</v>
      </c>
      <c r="N241" s="0" t="n">
        <v>9.33968431867003</v>
      </c>
      <c r="O241" s="0" t="n">
        <v>12.7218370332676</v>
      </c>
      <c r="P241" s="0" t="n">
        <v>7.01803635342831</v>
      </c>
      <c r="Q241" s="0" t="n">
        <v>17.9155282841403</v>
      </c>
      <c r="R241" s="0" t="n">
        <v>17.1981720799961</v>
      </c>
      <c r="S241" s="0" t="n">
        <v>9.18297738363856</v>
      </c>
      <c r="T241" s="0" t="n">
        <v>7.24532676423707</v>
      </c>
      <c r="U241" s="0" t="n">
        <v>17.9291797400269</v>
      </c>
      <c r="V241" s="0" t="n">
        <v>12.8454508753257</v>
      </c>
      <c r="W241" s="0" t="n">
        <v>0</v>
      </c>
      <c r="X241" s="0" t="n">
        <v>0</v>
      </c>
      <c r="Y241" s="0" t="n">
        <v>11.457706739996</v>
      </c>
      <c r="Z241" s="0" t="n">
        <v>0</v>
      </c>
    </row>
    <row r="242" customFormat="false" ht="12.75" hidden="false" customHeight="false" outlineLevel="0" collapsed="false">
      <c r="A242" s="0" t="n">
        <v>1032036</v>
      </c>
      <c r="B242" s="0" t="s">
        <v>144</v>
      </c>
      <c r="C242" s="0" t="n">
        <v>320</v>
      </c>
      <c r="D242" s="0" t="s">
        <v>114</v>
      </c>
      <c r="E242" s="0" t="n">
        <v>1</v>
      </c>
      <c r="F242" s="0" t="s">
        <v>109</v>
      </c>
      <c r="G242" s="0" t="n">
        <v>36</v>
      </c>
      <c r="H242" s="0" t="s">
        <v>181</v>
      </c>
      <c r="I242" s="0" t="n">
        <v>21.2905209869339</v>
      </c>
      <c r="J242" s="0" t="n">
        <v>29.1622113288248</v>
      </c>
      <c r="K242" s="0" t="n">
        <v>20.9491354990084</v>
      </c>
      <c r="L242" s="0" t="n">
        <v>16.3605129929741</v>
      </c>
      <c r="M242" s="0" t="n">
        <v>5.02159284925178</v>
      </c>
      <c r="N242" s="0" t="n">
        <v>13.588802826471</v>
      </c>
      <c r="O242" s="0" t="n">
        <v>40.0120036010803</v>
      </c>
      <c r="P242" s="0" t="n">
        <v>21.8197687104517</v>
      </c>
      <c r="Q242" s="0" t="n">
        <v>7.35402265038976</v>
      </c>
      <c r="R242" s="0" t="n">
        <v>22.921760391198</v>
      </c>
      <c r="S242" s="0" t="n">
        <v>10.2469515319193</v>
      </c>
      <c r="T242" s="0" t="n">
        <v>32.9218106995885</v>
      </c>
      <c r="U242" s="0" t="n">
        <v>39.6911308364004</v>
      </c>
      <c r="V242" s="0" t="n">
        <v>16.7065768224091</v>
      </c>
      <c r="W242" s="0" t="n">
        <v>82.8500414250207</v>
      </c>
      <c r="X242" s="0" t="n">
        <v>0</v>
      </c>
      <c r="Y242" s="0" t="n">
        <v>33.7495781302734</v>
      </c>
      <c r="Z242" s="0" t="n">
        <v>0</v>
      </c>
    </row>
    <row r="243" customFormat="false" ht="12.75" hidden="false" customHeight="false" outlineLevel="0" collapsed="false">
      <c r="A243" s="0" t="n">
        <v>1032037</v>
      </c>
      <c r="B243" s="0" t="s">
        <v>144</v>
      </c>
      <c r="C243" s="0" t="n">
        <v>320</v>
      </c>
      <c r="D243" s="0" t="s">
        <v>114</v>
      </c>
      <c r="E243" s="0" t="n">
        <v>1</v>
      </c>
      <c r="F243" s="0" t="s">
        <v>109</v>
      </c>
      <c r="G243" s="0" t="n">
        <v>37</v>
      </c>
      <c r="H243" s="0" t="s">
        <v>182</v>
      </c>
      <c r="I243" s="0" t="n">
        <v>27.1728271728272</v>
      </c>
      <c r="J243" s="0" t="n">
        <v>30.2413812063562</v>
      </c>
      <c r="K243" s="0" t="n">
        <v>30.1725320240283</v>
      </c>
      <c r="L243" s="0" t="n">
        <v>22.9471832332581</v>
      </c>
      <c r="M243" s="0" t="n">
        <v>0</v>
      </c>
      <c r="N243" s="0" t="n">
        <v>26.9396551724138</v>
      </c>
      <c r="O243" s="0" t="n">
        <v>40.9165302782324</v>
      </c>
      <c r="P243" s="0" t="n">
        <v>10.851871947911</v>
      </c>
      <c r="Q243" s="0" t="n">
        <v>61.9962802231866</v>
      </c>
      <c r="R243" s="0" t="n">
        <v>7.38443361394181</v>
      </c>
      <c r="S243" s="0" t="n">
        <v>21.0970464135021</v>
      </c>
      <c r="T243" s="0" t="n">
        <v>33.6247478143914</v>
      </c>
      <c r="U243" s="0" t="n">
        <v>24.1507003703107</v>
      </c>
      <c r="V243" s="0" t="n">
        <v>37.5496191395773</v>
      </c>
      <c r="W243" s="0" t="n">
        <v>155.27950310559</v>
      </c>
      <c r="X243" s="0" t="n">
        <v>0</v>
      </c>
      <c r="Y243" s="0" t="n">
        <v>50.6756756756757</v>
      </c>
      <c r="Z243" s="0" t="n">
        <v>0</v>
      </c>
    </row>
    <row r="244" customFormat="false" ht="12.75" hidden="false" customHeight="false" outlineLevel="0" collapsed="false">
      <c r="A244" s="0" t="n">
        <v>1032038</v>
      </c>
      <c r="B244" s="0" t="s">
        <v>144</v>
      </c>
      <c r="C244" s="0" t="n">
        <v>320</v>
      </c>
      <c r="D244" s="0" t="s">
        <v>114</v>
      </c>
      <c r="E244" s="0" t="n">
        <v>1</v>
      </c>
      <c r="F244" s="0" t="s">
        <v>109</v>
      </c>
      <c r="G244" s="0" t="n">
        <v>38</v>
      </c>
      <c r="H244" s="0" t="s">
        <v>183</v>
      </c>
      <c r="I244" s="0" t="n">
        <v>22.8177895784932</v>
      </c>
      <c r="J244" s="0" t="n">
        <v>21.1208110391439</v>
      </c>
      <c r="K244" s="0" t="n">
        <v>7.07463742483198</v>
      </c>
      <c r="L244" s="0" t="n">
        <v>35.2307614877447</v>
      </c>
      <c r="M244" s="0" t="n">
        <v>54.6298825457525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18.6323830817962</v>
      </c>
      <c r="S244" s="0" t="n">
        <v>21.7793749319395</v>
      </c>
      <c r="T244" s="0" t="n">
        <v>0</v>
      </c>
      <c r="U244" s="0" t="n">
        <v>66.2251655629139</v>
      </c>
      <c r="V244" s="0" t="n">
        <v>13.6165577342048</v>
      </c>
      <c r="W244" s="0" t="n">
        <v>371.747211895911</v>
      </c>
      <c r="X244" s="0" t="n">
        <v>0</v>
      </c>
      <c r="Y244" s="0" t="n">
        <v>21.0304942166141</v>
      </c>
      <c r="Z244" s="0" t="n">
        <v>0</v>
      </c>
    </row>
    <row r="245" customFormat="false" ht="12.75" hidden="false" customHeight="false" outlineLevel="0" collapsed="false">
      <c r="A245" s="0" t="n">
        <v>1032039</v>
      </c>
      <c r="B245" s="0" t="s">
        <v>144</v>
      </c>
      <c r="C245" s="0" t="n">
        <v>320</v>
      </c>
      <c r="D245" s="0" t="s">
        <v>114</v>
      </c>
      <c r="E245" s="0" t="n">
        <v>1</v>
      </c>
      <c r="F245" s="0" t="s">
        <v>109</v>
      </c>
      <c r="G245" s="0" t="n">
        <v>39</v>
      </c>
      <c r="H245" s="0" t="s">
        <v>184</v>
      </c>
      <c r="I245" s="0" t="n">
        <v>4.30948232867653</v>
      </c>
      <c r="J245" s="0" t="n">
        <v>4.40546348432542</v>
      </c>
      <c r="K245" s="0" t="n">
        <v>4.22312296867086</v>
      </c>
      <c r="L245" s="0" t="n">
        <v>4.30680678144729</v>
      </c>
      <c r="M245" s="0" t="n">
        <v>4.485406170349</v>
      </c>
      <c r="N245" s="0" t="n">
        <v>4.34886603318185</v>
      </c>
      <c r="O245" s="0" t="n">
        <v>5.74470529661828</v>
      </c>
      <c r="P245" s="0" t="n">
        <v>3.83962127782596</v>
      </c>
      <c r="Q245" s="0" t="n">
        <v>4.6858483246025</v>
      </c>
      <c r="R245" s="0" t="n">
        <v>4.2203293263651</v>
      </c>
      <c r="S245" s="0" t="n">
        <v>4.50231814478137</v>
      </c>
      <c r="T245" s="0" t="n">
        <v>4.20396625106851</v>
      </c>
      <c r="U245" s="0" t="n">
        <v>3.69059102906404</v>
      </c>
      <c r="V245" s="0" t="n">
        <v>4.10043928396567</v>
      </c>
      <c r="W245" s="0" t="n">
        <v>7.51371252535878</v>
      </c>
      <c r="X245" s="0" t="n">
        <v>3.40078217990138</v>
      </c>
      <c r="Y245" s="0" t="n">
        <v>4.92147238401144</v>
      </c>
      <c r="Z245" s="0" t="n">
        <v>1.47453478427556</v>
      </c>
    </row>
    <row r="246" customFormat="false" ht="12.75" hidden="false" customHeight="false" outlineLevel="0" collapsed="false">
      <c r="A246" s="0" t="n">
        <v>1032040</v>
      </c>
      <c r="B246" s="0" t="s">
        <v>144</v>
      </c>
      <c r="C246" s="0" t="n">
        <v>320</v>
      </c>
      <c r="D246" s="0" t="s">
        <v>114</v>
      </c>
      <c r="E246" s="0" t="n">
        <v>1</v>
      </c>
      <c r="F246" s="0" t="s">
        <v>109</v>
      </c>
      <c r="G246" s="0" t="n">
        <v>40</v>
      </c>
      <c r="H246" s="0" t="s">
        <v>185</v>
      </c>
      <c r="I246" s="0" t="n">
        <v>3.95836152493318</v>
      </c>
      <c r="J246" s="0" t="n">
        <v>3.72650037333364</v>
      </c>
      <c r="K246" s="0" t="n">
        <v>3.57640442362335</v>
      </c>
      <c r="L246" s="0" t="n">
        <v>3.79437329639573</v>
      </c>
      <c r="M246" s="0" t="n">
        <v>3.2044399288378</v>
      </c>
      <c r="N246" s="0" t="n">
        <v>2.24712253970957</v>
      </c>
      <c r="O246" s="0" t="n">
        <v>3.55606312174841</v>
      </c>
      <c r="P246" s="0" t="n">
        <v>2.65904935320137</v>
      </c>
      <c r="Q246" s="0" t="n">
        <v>3.24508618302817</v>
      </c>
      <c r="R246" s="0" t="n">
        <v>3.22055588419467</v>
      </c>
      <c r="S246" s="0" t="n">
        <v>3.74186656193227</v>
      </c>
      <c r="T246" s="0" t="n">
        <v>2.89381693035682</v>
      </c>
      <c r="U246" s="0" t="n">
        <v>2.80242049832204</v>
      </c>
      <c r="V246" s="0" t="n">
        <v>3.27067096072736</v>
      </c>
      <c r="W246" s="0" t="n">
        <v>2.04723377719274</v>
      </c>
      <c r="X246" s="0" t="n">
        <v>0.411850499139543</v>
      </c>
      <c r="Y246" s="0" t="n">
        <v>3.64093236278173</v>
      </c>
      <c r="Z246" s="0" t="n">
        <v>0.037331988534445</v>
      </c>
    </row>
    <row r="247" customFormat="false" ht="12.75" hidden="false" customHeight="false" outlineLevel="0" collapsed="false">
      <c r="A247" s="0" t="n">
        <v>1032041</v>
      </c>
      <c r="B247" s="0" t="s">
        <v>144</v>
      </c>
      <c r="C247" s="0" t="n">
        <v>320</v>
      </c>
      <c r="D247" s="0" t="s">
        <v>114</v>
      </c>
      <c r="E247" s="0" t="n">
        <v>1</v>
      </c>
      <c r="F247" s="0" t="s">
        <v>109</v>
      </c>
      <c r="G247" s="0" t="n">
        <v>41</v>
      </c>
      <c r="H247" s="0" t="s">
        <v>186</v>
      </c>
      <c r="I247" s="0" t="n">
        <v>4.6833979357373</v>
      </c>
      <c r="J247" s="0" t="n">
        <v>5.17234629707365</v>
      </c>
      <c r="K247" s="0" t="n">
        <v>4.95299141716765</v>
      </c>
      <c r="L247" s="0" t="n">
        <v>4.86915027738042</v>
      </c>
      <c r="M247" s="0" t="n">
        <v>6.10785012957038</v>
      </c>
      <c r="N247" s="0" t="n">
        <v>7.59659376813911</v>
      </c>
      <c r="O247" s="0" t="n">
        <v>8.78139227992125</v>
      </c>
      <c r="P247" s="0" t="n">
        <v>5.365485880945</v>
      </c>
      <c r="Q247" s="0" t="n">
        <v>6.5480033593678</v>
      </c>
      <c r="R247" s="0" t="n">
        <v>5.432400411246</v>
      </c>
      <c r="S247" s="0" t="n">
        <v>5.37190318526706</v>
      </c>
      <c r="T247" s="0" t="n">
        <v>5.90393163448542</v>
      </c>
      <c r="U247" s="0" t="n">
        <v>4.77094472415342</v>
      </c>
      <c r="V247" s="0" t="n">
        <v>5.07662284744696</v>
      </c>
      <c r="W247" s="0" t="n">
        <v>19.2380882774883</v>
      </c>
      <c r="X247" s="0" t="n">
        <v>12.2847945378744</v>
      </c>
      <c r="Y247" s="0" t="n">
        <v>6.50644748968934</v>
      </c>
      <c r="Z247" s="0" t="n">
        <v>8.21558198551844</v>
      </c>
    </row>
    <row r="248" customFormat="false" ht="12.75" hidden="false" customHeight="false" outlineLevel="0" collapsed="false">
      <c r="A248" s="0" t="n">
        <v>1032042</v>
      </c>
      <c r="B248" s="0" t="s">
        <v>144</v>
      </c>
      <c r="C248" s="0" t="n">
        <v>320</v>
      </c>
      <c r="D248" s="0" t="s">
        <v>114</v>
      </c>
      <c r="E248" s="0" t="n">
        <v>1</v>
      </c>
      <c r="F248" s="0" t="s">
        <v>109</v>
      </c>
      <c r="G248" s="0" t="n">
        <v>42</v>
      </c>
      <c r="H248" s="0" t="s">
        <v>187</v>
      </c>
      <c r="I248" s="0" t="n">
        <v>4.85366256760064</v>
      </c>
      <c r="J248" s="0" t="n">
        <v>4.81989406642579</v>
      </c>
      <c r="K248" s="0" t="n">
        <v>4.71640449373014</v>
      </c>
      <c r="L248" s="0" t="n">
        <v>4.95848992069802</v>
      </c>
      <c r="M248" s="0" t="n">
        <v>4.61951583105529</v>
      </c>
      <c r="N248" s="0" t="n">
        <v>3.84109617054186</v>
      </c>
      <c r="O248" s="0" t="n">
        <v>5.34165074804212</v>
      </c>
      <c r="P248" s="0" t="n">
        <v>4.12009842873491</v>
      </c>
      <c r="Q248" s="0" t="n">
        <v>5.25932872987272</v>
      </c>
      <c r="R248" s="0" t="n">
        <v>4.86291879391113</v>
      </c>
      <c r="S248" s="0" t="n">
        <v>5.07443525665925</v>
      </c>
      <c r="T248" s="0" t="n">
        <v>4.29432117670318</v>
      </c>
      <c r="U248" s="0" t="n">
        <v>4.85924112877109</v>
      </c>
      <c r="V248" s="0" t="n">
        <v>4.94526450713255</v>
      </c>
      <c r="W248" s="0" t="n">
        <v>9.99121270389327</v>
      </c>
      <c r="X248" s="0" t="n">
        <v>3.26351916809946</v>
      </c>
      <c r="Y248" s="0" t="n">
        <v>5.31261548394817</v>
      </c>
      <c r="Z248" s="0" t="n">
        <v>1.34228187919463</v>
      </c>
    </row>
    <row r="249" customFormat="false" ht="12.75" hidden="false" customHeight="false" outlineLevel="0" collapsed="false">
      <c r="A249" s="0" t="n">
        <v>1032044</v>
      </c>
      <c r="B249" s="0" t="s">
        <v>144</v>
      </c>
      <c r="C249" s="0" t="n">
        <v>320</v>
      </c>
      <c r="D249" s="0" t="s">
        <v>114</v>
      </c>
      <c r="E249" s="0" t="n">
        <v>1</v>
      </c>
      <c r="F249" s="0" t="s">
        <v>109</v>
      </c>
      <c r="G249" s="0" t="n">
        <v>44</v>
      </c>
      <c r="H249" s="0" t="s">
        <v>188</v>
      </c>
      <c r="I249" s="0" t="n">
        <v>4.4459031141511</v>
      </c>
      <c r="J249" s="0" t="n">
        <v>4.06080606038354</v>
      </c>
      <c r="K249" s="0" t="n">
        <v>3.98289569811102</v>
      </c>
      <c r="L249" s="0" t="n">
        <v>4.33891332896228</v>
      </c>
      <c r="M249" s="0" t="n">
        <v>3.23854595605188</v>
      </c>
      <c r="N249" s="0" t="s">
        <v>189</v>
      </c>
      <c r="O249" s="0" t="n">
        <v>3.28510268394791</v>
      </c>
      <c r="P249" s="0" t="n">
        <v>2.84465511203332</v>
      </c>
      <c r="Q249" s="0" t="n">
        <v>3.60387583353693</v>
      </c>
      <c r="R249" s="0" t="n">
        <v>3.68112441736175</v>
      </c>
      <c r="S249" s="0" t="n">
        <v>4.17982508665274</v>
      </c>
      <c r="T249" s="0" t="n">
        <v>2.94485912438625</v>
      </c>
      <c r="U249" s="0" t="n">
        <v>3.59313062181389</v>
      </c>
      <c r="V249" s="0" t="n">
        <v>3.91405817319955</v>
      </c>
      <c r="W249" s="0" t="s">
        <v>189</v>
      </c>
      <c r="X249" s="0" t="s">
        <v>189</v>
      </c>
      <c r="Y249" s="0" t="n">
        <v>3.91107586898073</v>
      </c>
      <c r="Z249" s="0" t="s">
        <v>189</v>
      </c>
    </row>
    <row r="250" customFormat="false" ht="12.75" hidden="false" customHeight="false" outlineLevel="0" collapsed="false">
      <c r="A250" s="0" t="n">
        <v>1032045</v>
      </c>
      <c r="B250" s="0" t="s">
        <v>144</v>
      </c>
      <c r="C250" s="0" t="n">
        <v>320</v>
      </c>
      <c r="D250" s="0" t="s">
        <v>114</v>
      </c>
      <c r="E250" s="0" t="n">
        <v>1</v>
      </c>
      <c r="F250" s="0" t="s">
        <v>109</v>
      </c>
      <c r="G250" s="0" t="n">
        <v>45</v>
      </c>
      <c r="H250" s="0" t="s">
        <v>190</v>
      </c>
      <c r="I250" s="0" t="n">
        <v>5.2790566157276</v>
      </c>
      <c r="J250" s="0" t="n">
        <v>5.64306311086531</v>
      </c>
      <c r="K250" s="0" t="n">
        <v>5.5109928575825</v>
      </c>
      <c r="L250" s="0" t="n">
        <v>5.61881359288436</v>
      </c>
      <c r="M250" s="0" t="n">
        <v>6.24188424420363</v>
      </c>
      <c r="N250" s="0" t="s">
        <v>189</v>
      </c>
      <c r="O250" s="0" t="n">
        <v>7.89001099303084</v>
      </c>
      <c r="P250" s="0" t="n">
        <v>5.62806478684118</v>
      </c>
      <c r="Q250" s="0" t="n">
        <v>7.22273204986545</v>
      </c>
      <c r="R250" s="0" t="n">
        <v>6.20671143308099</v>
      </c>
      <c r="S250" s="0" t="n">
        <v>6.05450564522046</v>
      </c>
      <c r="T250" s="0" t="n">
        <v>5.89430780322303</v>
      </c>
      <c r="U250" s="0" t="n">
        <v>6.3134978102253</v>
      </c>
      <c r="V250" s="0" t="n">
        <v>6.09522640109748</v>
      </c>
      <c r="W250" s="0" t="s">
        <v>189</v>
      </c>
      <c r="X250" s="0" t="s">
        <v>189</v>
      </c>
      <c r="Y250" s="0" t="n">
        <v>6.92546676051007</v>
      </c>
      <c r="Z250" s="0" t="s">
        <v>189</v>
      </c>
    </row>
    <row r="251" customFormat="false" ht="12.75" hidden="false" customHeight="false" outlineLevel="0" collapsed="false">
      <c r="A251" s="0" t="n">
        <v>1032046</v>
      </c>
      <c r="B251" s="0" t="s">
        <v>144</v>
      </c>
      <c r="C251" s="0" t="n">
        <v>320</v>
      </c>
      <c r="D251" s="0" t="s">
        <v>114</v>
      </c>
      <c r="E251" s="0" t="n">
        <v>1</v>
      </c>
      <c r="F251" s="0" t="s">
        <v>109</v>
      </c>
      <c r="G251" s="0" t="n">
        <v>46</v>
      </c>
      <c r="H251" s="0" t="s">
        <v>191</v>
      </c>
      <c r="I251" s="0" t="n">
        <v>3.02020584124453</v>
      </c>
      <c r="J251" s="0" t="n">
        <v>2.90554996669794</v>
      </c>
      <c r="K251" s="0" t="n">
        <v>2.73238479651043</v>
      </c>
      <c r="L251" s="0" t="n">
        <v>3.25404856399388</v>
      </c>
      <c r="M251" s="0" t="n">
        <v>3.30986130144797</v>
      </c>
      <c r="N251" s="0" t="n">
        <v>1.84841285217877</v>
      </c>
      <c r="O251" s="0" t="n">
        <v>2.69551318438065</v>
      </c>
      <c r="P251" s="0" t="n">
        <v>2.38731736355016</v>
      </c>
      <c r="Q251" s="0" t="n">
        <v>3.17842614425796</v>
      </c>
      <c r="R251" s="0" t="n">
        <v>2.67511334510681</v>
      </c>
      <c r="S251" s="0" t="n">
        <v>3.73868154318465</v>
      </c>
      <c r="T251" s="0" t="n">
        <v>3.21709013722362</v>
      </c>
      <c r="U251" s="0" t="n">
        <v>2.34001516293717</v>
      </c>
      <c r="V251" s="0" t="n">
        <v>2.9769352498773</v>
      </c>
      <c r="W251" s="0" t="n">
        <v>4.57493555440971</v>
      </c>
      <c r="X251" s="0" t="n">
        <v>3.36686467470279</v>
      </c>
      <c r="Y251" s="0" t="n">
        <v>3.09681623795997</v>
      </c>
      <c r="Z251" s="0" t="n">
        <v>1.15052732502397</v>
      </c>
    </row>
    <row r="252" customFormat="false" ht="12.75" hidden="false" customHeight="false" outlineLevel="0" collapsed="false">
      <c r="A252" s="0" t="n">
        <v>1032048</v>
      </c>
      <c r="B252" s="0" t="s">
        <v>144</v>
      </c>
      <c r="C252" s="0" t="n">
        <v>320</v>
      </c>
      <c r="D252" s="0" t="s">
        <v>114</v>
      </c>
      <c r="E252" s="0" t="n">
        <v>1</v>
      </c>
      <c r="F252" s="0" t="s">
        <v>109</v>
      </c>
      <c r="G252" s="0" t="n">
        <v>48</v>
      </c>
      <c r="H252" s="0" t="s">
        <v>192</v>
      </c>
      <c r="I252" s="0" t="n">
        <v>2.73790636722869</v>
      </c>
      <c r="J252" s="0" t="n">
        <v>2.38224893108812</v>
      </c>
      <c r="K252" s="0" t="n">
        <v>2.26151241234327</v>
      </c>
      <c r="L252" s="0" t="n">
        <v>2.81465716271252</v>
      </c>
      <c r="M252" s="0" t="n">
        <v>2.20239081366684</v>
      </c>
      <c r="N252" s="0" t="s">
        <v>189</v>
      </c>
      <c r="O252" s="0" t="n">
        <v>1.46636153893147</v>
      </c>
      <c r="P252" s="0" t="n">
        <v>1.58672874244345</v>
      </c>
      <c r="Q252" s="0" t="n">
        <v>2.09124114121745</v>
      </c>
      <c r="R252" s="0" t="n">
        <v>1.98793387678415</v>
      </c>
      <c r="S252" s="0" t="n">
        <v>3.03880760504211</v>
      </c>
      <c r="T252" s="0" t="n">
        <v>1.99077387009992</v>
      </c>
      <c r="U252" s="0" t="n">
        <v>1.69658393732065</v>
      </c>
      <c r="V252" s="0" t="n">
        <v>2.31002163544823</v>
      </c>
      <c r="W252" s="0" t="s">
        <v>189</v>
      </c>
      <c r="X252" s="0" t="s">
        <v>189</v>
      </c>
      <c r="Y252" s="0" t="n">
        <v>2.15756689393474</v>
      </c>
      <c r="Z252" s="0" t="s">
        <v>189</v>
      </c>
    </row>
    <row r="253" customFormat="false" ht="12.75" hidden="false" customHeight="false" outlineLevel="0" collapsed="false">
      <c r="A253" s="0" t="n">
        <v>1032049</v>
      </c>
      <c r="B253" s="0" t="s">
        <v>144</v>
      </c>
      <c r="C253" s="0" t="n">
        <v>320</v>
      </c>
      <c r="D253" s="0" t="s">
        <v>114</v>
      </c>
      <c r="E253" s="0" t="n">
        <v>1</v>
      </c>
      <c r="F253" s="0" t="s">
        <v>109</v>
      </c>
      <c r="G253" s="0" t="n">
        <v>49</v>
      </c>
      <c r="H253" s="0" t="s">
        <v>193</v>
      </c>
      <c r="I253" s="0" t="n">
        <v>3.31615750931774</v>
      </c>
      <c r="J253" s="0" t="n">
        <v>3.48003345631024</v>
      </c>
      <c r="K253" s="0" t="n">
        <v>3.24712536719335</v>
      </c>
      <c r="L253" s="0" t="n">
        <v>3.72484233583537</v>
      </c>
      <c r="M253" s="0" t="n">
        <v>4.63932597711388</v>
      </c>
      <c r="N253" s="0" t="s">
        <v>189</v>
      </c>
      <c r="O253" s="0" t="n">
        <v>4.29263660468934</v>
      </c>
      <c r="P253" s="0" t="n">
        <v>3.34883134087817</v>
      </c>
      <c r="Q253" s="0" t="n">
        <v>4.48955656204287</v>
      </c>
      <c r="R253" s="0" t="n">
        <v>3.46273260218357</v>
      </c>
      <c r="S253" s="0" t="n">
        <v>4.51000021127742</v>
      </c>
      <c r="T253" s="0" t="n">
        <v>4.73294926497489</v>
      </c>
      <c r="U253" s="0" t="n">
        <v>3.08528692892825</v>
      </c>
      <c r="V253" s="0" t="n">
        <v>3.72714047011245</v>
      </c>
      <c r="W253" s="0" t="s">
        <v>189</v>
      </c>
      <c r="X253" s="0" t="s">
        <v>189</v>
      </c>
      <c r="Y253" s="0" t="n">
        <v>4.20312478626646</v>
      </c>
      <c r="Z253" s="0" t="s">
        <v>189</v>
      </c>
    </row>
    <row r="254" customFormat="false" ht="12.75" hidden="false" customHeight="false" outlineLevel="0" collapsed="false">
      <c r="A254" s="0" t="n">
        <v>1032050</v>
      </c>
      <c r="B254" s="0" t="s">
        <v>144</v>
      </c>
      <c r="C254" s="0" t="n">
        <v>320</v>
      </c>
      <c r="D254" s="0" t="s">
        <v>114</v>
      </c>
      <c r="E254" s="0" t="n">
        <v>1</v>
      </c>
      <c r="F254" s="0" t="s">
        <v>109</v>
      </c>
      <c r="G254" s="0" t="n">
        <v>50</v>
      </c>
      <c r="H254" s="0" t="s">
        <v>194</v>
      </c>
      <c r="I254" s="0" t="n">
        <v>100</v>
      </c>
      <c r="J254" s="0" t="n">
        <v>98.6393003417415</v>
      </c>
      <c r="K254" s="0" t="n">
        <v>97.7874914391545</v>
      </c>
      <c r="L254" s="0" t="n">
        <v>102.192894502265</v>
      </c>
      <c r="M254" s="0" t="n">
        <v>96.7073270967701</v>
      </c>
      <c r="N254" s="0" t="n">
        <v>87.7680526501715</v>
      </c>
      <c r="O254" s="0" t="n">
        <v>113.865762700252</v>
      </c>
      <c r="P254" s="0" t="n">
        <v>86.4151048280426</v>
      </c>
      <c r="Q254" s="0" t="n">
        <v>109.465754038742</v>
      </c>
      <c r="R254" s="0" t="n">
        <v>100.082977317572</v>
      </c>
      <c r="S254" s="0" t="n">
        <v>110.064457231176</v>
      </c>
      <c r="T254" s="0" t="n">
        <v>89.1790504385883</v>
      </c>
      <c r="U254" s="0" t="n">
        <v>88.748035270763</v>
      </c>
      <c r="V254" s="0" t="n">
        <v>101.258090598993</v>
      </c>
      <c r="W254" s="0" t="n">
        <v>156.757815827371</v>
      </c>
      <c r="X254" s="0" t="n">
        <v>78.9074680941513</v>
      </c>
      <c r="Y254" s="0" t="n">
        <v>107.24583928448</v>
      </c>
      <c r="Z254" s="0" t="n">
        <v>30.0732920459004</v>
      </c>
    </row>
    <row r="255" customFormat="false" ht="12.75" hidden="false" customHeight="false" outlineLevel="0" collapsed="false">
      <c r="A255" s="0" t="n">
        <v>1032051</v>
      </c>
      <c r="B255" s="0" t="s">
        <v>144</v>
      </c>
      <c r="C255" s="0" t="n">
        <v>320</v>
      </c>
      <c r="D255" s="0" t="s">
        <v>114</v>
      </c>
      <c r="E255" s="0" t="n">
        <v>1</v>
      </c>
      <c r="F255" s="0" t="s">
        <v>109</v>
      </c>
      <c r="G255" s="0" t="n">
        <v>51</v>
      </c>
      <c r="H255" s="0" t="s">
        <v>195</v>
      </c>
      <c r="I255" s="0" t="s">
        <v>189</v>
      </c>
      <c r="J255" s="0" t="n">
        <v>83.4371663405477</v>
      </c>
      <c r="K255" s="0" t="n">
        <v>82.8125582779542</v>
      </c>
      <c r="L255" s="0" t="n">
        <v>90.0337557865728</v>
      </c>
      <c r="M255" s="0" t="n">
        <v>69.0891323083804</v>
      </c>
      <c r="N255" s="0" t="n">
        <v>45.3510335503062</v>
      </c>
      <c r="O255" s="0" t="n">
        <v>70.4847017664217</v>
      </c>
      <c r="P255" s="0" t="n">
        <v>59.8449721921378</v>
      </c>
      <c r="Q255" s="0" t="n">
        <v>75.8082168560197</v>
      </c>
      <c r="R255" s="0" t="n">
        <v>76.3738553515778</v>
      </c>
      <c r="S255" s="0" t="n">
        <v>91.4743247648842</v>
      </c>
      <c r="T255" s="0" t="n">
        <v>61.3867549309512</v>
      </c>
      <c r="U255" s="0" t="n">
        <v>67.3901039887554</v>
      </c>
      <c r="V255" s="0" t="n">
        <v>80.767418689963</v>
      </c>
      <c r="W255" s="0" t="n">
        <v>42.711228878886</v>
      </c>
      <c r="X255" s="0" t="n">
        <v>9.55606045940766</v>
      </c>
      <c r="Y255" s="0" t="n">
        <v>79.3410622993839</v>
      </c>
      <c r="Z255" s="0" t="n">
        <v>0.76138983347358</v>
      </c>
    </row>
    <row r="256" customFormat="false" ht="12.75" hidden="false" customHeight="false" outlineLevel="0" collapsed="false">
      <c r="A256" s="0" t="n">
        <v>1032052</v>
      </c>
      <c r="B256" s="0" t="s">
        <v>144</v>
      </c>
      <c r="C256" s="0" t="n">
        <v>320</v>
      </c>
      <c r="D256" s="0" t="s">
        <v>114</v>
      </c>
      <c r="E256" s="0" t="n">
        <v>1</v>
      </c>
      <c r="F256" s="0" t="s">
        <v>109</v>
      </c>
      <c r="G256" s="0" t="n">
        <v>52</v>
      </c>
      <c r="H256" s="0" t="s">
        <v>196</v>
      </c>
      <c r="I256" s="0" t="s">
        <v>189</v>
      </c>
      <c r="J256" s="0" t="n">
        <v>115.809975881951</v>
      </c>
      <c r="K256" s="0" t="n">
        <v>114.687781861328</v>
      </c>
      <c r="L256" s="0" t="n">
        <v>115.536309350009</v>
      </c>
      <c r="M256" s="0" t="n">
        <v>131.687931461613</v>
      </c>
      <c r="N256" s="0" t="n">
        <v>153.31312501162</v>
      </c>
      <c r="O256" s="0" t="n">
        <v>174.055913731893</v>
      </c>
      <c r="P256" s="0" t="n">
        <v>120.756447395711</v>
      </c>
      <c r="Q256" s="0" t="n">
        <v>152.967419243605</v>
      </c>
      <c r="R256" s="0" t="n">
        <v>128.826630600171</v>
      </c>
      <c r="S256" s="0" t="n">
        <v>131.322485300193</v>
      </c>
      <c r="T256" s="0" t="n">
        <v>125.240543233175</v>
      </c>
      <c r="U256" s="0" t="n">
        <v>114.72741556016</v>
      </c>
      <c r="V256" s="0" t="n">
        <v>125.364406256139</v>
      </c>
      <c r="W256" s="0" t="n">
        <v>401.362267839654</v>
      </c>
      <c r="X256" s="0" t="n">
        <v>285.040905815568</v>
      </c>
      <c r="Y256" s="0" t="n">
        <v>141.784687049969</v>
      </c>
      <c r="Z256" s="0" t="n">
        <v>167.557658871316</v>
      </c>
    </row>
    <row r="257" customFormat="false" ht="12.75" hidden="false" customHeight="false" outlineLevel="0" collapsed="false">
      <c r="A257" s="0" t="n">
        <v>2032000</v>
      </c>
      <c r="B257" s="0" t="s">
        <v>144</v>
      </c>
      <c r="C257" s="0" t="n">
        <v>320</v>
      </c>
      <c r="D257" s="0" t="s">
        <v>114</v>
      </c>
      <c r="E257" s="0" t="n">
        <v>2</v>
      </c>
      <c r="F257" s="0" t="s">
        <v>110</v>
      </c>
      <c r="G257" s="0" t="n">
        <v>0</v>
      </c>
      <c r="H257" s="0" t="s">
        <v>145</v>
      </c>
      <c r="I257" s="0" t="n">
        <v>7</v>
      </c>
      <c r="J257" s="0" t="n">
        <v>0</v>
      </c>
      <c r="K257" s="0" t="n">
        <v>3</v>
      </c>
      <c r="L257" s="0" t="n">
        <v>4</v>
      </c>
      <c r="M257" s="0" t="n">
        <v>0</v>
      </c>
      <c r="N257" s="0" t="n">
        <v>0</v>
      </c>
      <c r="O257" s="0" t="n">
        <v>0</v>
      </c>
      <c r="P257" s="0" t="n">
        <v>2</v>
      </c>
      <c r="Q257" s="0" t="n">
        <v>1</v>
      </c>
      <c r="R257" s="0" t="n">
        <v>0</v>
      </c>
      <c r="S257" s="0" t="n">
        <v>2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32001</v>
      </c>
      <c r="B258" s="0" t="s">
        <v>144</v>
      </c>
      <c r="C258" s="0" t="n">
        <v>320</v>
      </c>
      <c r="D258" s="0" t="s">
        <v>114</v>
      </c>
      <c r="E258" s="0" t="n">
        <v>2</v>
      </c>
      <c r="F258" s="0" t="s">
        <v>110</v>
      </c>
      <c r="G258" s="0" t="n">
        <v>1</v>
      </c>
      <c r="H258" s="0" t="s">
        <v>146</v>
      </c>
      <c r="I258" s="0" t="n">
        <v>7</v>
      </c>
      <c r="J258" s="0" t="n">
        <v>2</v>
      </c>
      <c r="K258" s="0" t="n">
        <v>1</v>
      </c>
      <c r="L258" s="0" t="n">
        <v>4</v>
      </c>
      <c r="M258" s="0" t="n">
        <v>1</v>
      </c>
      <c r="N258" s="0" t="n">
        <v>0</v>
      </c>
      <c r="O258" s="0" t="n">
        <v>0</v>
      </c>
      <c r="P258" s="0" t="n">
        <v>1</v>
      </c>
      <c r="Q258" s="0" t="n">
        <v>2</v>
      </c>
      <c r="R258" s="0" t="n">
        <v>1</v>
      </c>
      <c r="S258" s="0" t="n">
        <v>1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1</v>
      </c>
      <c r="Z258" s="0" t="n">
        <v>0</v>
      </c>
    </row>
    <row r="259" customFormat="false" ht="12.75" hidden="false" customHeight="false" outlineLevel="0" collapsed="false">
      <c r="A259" s="0" t="n">
        <v>2032002</v>
      </c>
      <c r="B259" s="0" t="s">
        <v>144</v>
      </c>
      <c r="C259" s="0" t="n">
        <v>320</v>
      </c>
      <c r="D259" s="0" t="s">
        <v>114</v>
      </c>
      <c r="E259" s="0" t="n">
        <v>2</v>
      </c>
      <c r="F259" s="0" t="s">
        <v>110</v>
      </c>
      <c r="G259" s="0" t="n">
        <v>2</v>
      </c>
      <c r="H259" s="0" t="s">
        <v>147</v>
      </c>
      <c r="I259" s="0" t="n">
        <v>16</v>
      </c>
      <c r="J259" s="0" t="n">
        <v>5</v>
      </c>
      <c r="K259" s="0" t="n">
        <v>5</v>
      </c>
      <c r="L259" s="0" t="n">
        <v>6</v>
      </c>
      <c r="M259" s="0" t="n">
        <v>1</v>
      </c>
      <c r="N259" s="0" t="n">
        <v>0</v>
      </c>
      <c r="O259" s="0" t="n">
        <v>0</v>
      </c>
      <c r="P259" s="0" t="n">
        <v>1</v>
      </c>
      <c r="Q259" s="0" t="n">
        <v>1</v>
      </c>
      <c r="R259" s="0" t="n">
        <v>2</v>
      </c>
      <c r="S259" s="0" t="n">
        <v>1</v>
      </c>
      <c r="T259" s="0" t="n">
        <v>0</v>
      </c>
      <c r="U259" s="0" t="n">
        <v>3</v>
      </c>
      <c r="V259" s="0" t="n">
        <v>4</v>
      </c>
      <c r="W259" s="0" t="n">
        <v>1</v>
      </c>
      <c r="X259" s="0" t="n">
        <v>0</v>
      </c>
      <c r="Y259" s="0" t="n">
        <v>2</v>
      </c>
      <c r="Z259" s="0" t="n">
        <v>0</v>
      </c>
    </row>
    <row r="260" customFormat="false" ht="12.75" hidden="false" customHeight="false" outlineLevel="0" collapsed="false">
      <c r="A260" s="0" t="n">
        <v>2032003</v>
      </c>
      <c r="B260" s="0" t="s">
        <v>144</v>
      </c>
      <c r="C260" s="0" t="n">
        <v>320</v>
      </c>
      <c r="D260" s="0" t="s">
        <v>114</v>
      </c>
      <c r="E260" s="0" t="n">
        <v>2</v>
      </c>
      <c r="F260" s="0" t="s">
        <v>110</v>
      </c>
      <c r="G260" s="0" t="n">
        <v>3</v>
      </c>
      <c r="H260" s="0" t="s">
        <v>148</v>
      </c>
      <c r="I260" s="0" t="n">
        <v>16</v>
      </c>
      <c r="J260" s="0" t="n">
        <v>5</v>
      </c>
      <c r="K260" s="0" t="n">
        <v>3</v>
      </c>
      <c r="L260" s="0" t="n">
        <v>8</v>
      </c>
      <c r="M260" s="0" t="n">
        <v>2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4</v>
      </c>
      <c r="S260" s="0" t="n">
        <v>5</v>
      </c>
      <c r="T260" s="0" t="n">
        <v>1</v>
      </c>
      <c r="U260" s="0" t="n">
        <v>1</v>
      </c>
      <c r="V260" s="0" t="n">
        <v>3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32004</v>
      </c>
      <c r="B261" s="0" t="s">
        <v>144</v>
      </c>
      <c r="C261" s="0" t="n">
        <v>320</v>
      </c>
      <c r="D261" s="0" t="s">
        <v>114</v>
      </c>
      <c r="E261" s="0" t="n">
        <v>2</v>
      </c>
      <c r="F261" s="0" t="s">
        <v>110</v>
      </c>
      <c r="G261" s="0" t="n">
        <v>4</v>
      </c>
      <c r="H261" s="0" t="s">
        <v>149</v>
      </c>
      <c r="I261" s="0" t="n">
        <v>11</v>
      </c>
      <c r="J261" s="0" t="n">
        <v>5</v>
      </c>
      <c r="K261" s="0" t="n">
        <v>3</v>
      </c>
      <c r="L261" s="0" t="n">
        <v>3</v>
      </c>
      <c r="M261" s="0" t="n">
        <v>1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3</v>
      </c>
      <c r="S261" s="0" t="n">
        <v>2</v>
      </c>
      <c r="T261" s="0" t="n">
        <v>1</v>
      </c>
      <c r="U261" s="0" t="n">
        <v>0</v>
      </c>
      <c r="V261" s="0" t="n">
        <v>2</v>
      </c>
      <c r="W261" s="0" t="n">
        <v>0</v>
      </c>
      <c r="X261" s="0" t="n">
        <v>0</v>
      </c>
      <c r="Y261" s="0" t="n">
        <v>1</v>
      </c>
      <c r="Z261" s="0" t="n">
        <v>0</v>
      </c>
    </row>
    <row r="262" customFormat="false" ht="12.75" hidden="false" customHeight="false" outlineLevel="0" collapsed="false">
      <c r="A262" s="0" t="n">
        <v>2032005</v>
      </c>
      <c r="B262" s="0" t="s">
        <v>144</v>
      </c>
      <c r="C262" s="0" t="n">
        <v>320</v>
      </c>
      <c r="D262" s="0" t="s">
        <v>114</v>
      </c>
      <c r="E262" s="0" t="n">
        <v>2</v>
      </c>
      <c r="F262" s="0" t="s">
        <v>110</v>
      </c>
      <c r="G262" s="0" t="n">
        <v>5</v>
      </c>
      <c r="H262" s="0" t="s">
        <v>150</v>
      </c>
      <c r="I262" s="0" t="n">
        <v>13</v>
      </c>
      <c r="J262" s="0" t="n">
        <v>2</v>
      </c>
      <c r="K262" s="0" t="n">
        <v>2</v>
      </c>
      <c r="L262" s="0" t="n">
        <v>9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6</v>
      </c>
      <c r="T262" s="0" t="n">
        <v>1</v>
      </c>
      <c r="U262" s="0" t="n">
        <v>3</v>
      </c>
      <c r="V262" s="0" t="n">
        <v>2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32006</v>
      </c>
      <c r="B263" s="0" t="s">
        <v>144</v>
      </c>
      <c r="C263" s="0" t="n">
        <v>320</v>
      </c>
      <c r="D263" s="0" t="s">
        <v>114</v>
      </c>
      <c r="E263" s="0" t="n">
        <v>2</v>
      </c>
      <c r="F263" s="0" t="s">
        <v>110</v>
      </c>
      <c r="G263" s="0" t="n">
        <v>6</v>
      </c>
      <c r="H263" s="0" t="s">
        <v>151</v>
      </c>
      <c r="I263" s="0" t="n">
        <v>10</v>
      </c>
      <c r="J263" s="0" t="n">
        <v>2</v>
      </c>
      <c r="K263" s="0" t="n">
        <v>5</v>
      </c>
      <c r="L263" s="0" t="n">
        <v>3</v>
      </c>
      <c r="M263" s="0" t="n">
        <v>0</v>
      </c>
      <c r="N263" s="0" t="n">
        <v>0</v>
      </c>
      <c r="O263" s="0" t="n">
        <v>1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1</v>
      </c>
      <c r="U263" s="0" t="n">
        <v>2</v>
      </c>
      <c r="V263" s="0" t="n">
        <v>3</v>
      </c>
      <c r="W263" s="0" t="n">
        <v>1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32007</v>
      </c>
      <c r="B264" s="0" t="s">
        <v>144</v>
      </c>
      <c r="C264" s="0" t="n">
        <v>320</v>
      </c>
      <c r="D264" s="0" t="s">
        <v>114</v>
      </c>
      <c r="E264" s="0" t="n">
        <v>2</v>
      </c>
      <c r="F264" s="0" t="s">
        <v>110</v>
      </c>
      <c r="G264" s="0" t="n">
        <v>7</v>
      </c>
      <c r="H264" s="0" t="s">
        <v>152</v>
      </c>
      <c r="I264" s="0" t="n">
        <v>14</v>
      </c>
      <c r="J264" s="0" t="n">
        <v>2</v>
      </c>
      <c r="K264" s="0" t="n">
        <v>2</v>
      </c>
      <c r="L264" s="0" t="n">
        <v>10</v>
      </c>
      <c r="M264" s="0" t="n">
        <v>1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6</v>
      </c>
      <c r="T264" s="0" t="n">
        <v>1</v>
      </c>
      <c r="U264" s="0" t="n">
        <v>3</v>
      </c>
      <c r="V264" s="0" t="n">
        <v>2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32008</v>
      </c>
      <c r="B265" s="0" t="s">
        <v>144</v>
      </c>
      <c r="C265" s="0" t="n">
        <v>320</v>
      </c>
      <c r="D265" s="0" t="s">
        <v>114</v>
      </c>
      <c r="E265" s="0" t="n">
        <v>2</v>
      </c>
      <c r="F265" s="0" t="s">
        <v>110</v>
      </c>
      <c r="G265" s="0" t="n">
        <v>8</v>
      </c>
      <c r="H265" s="0" t="s">
        <v>153</v>
      </c>
      <c r="I265" s="0" t="n">
        <v>24</v>
      </c>
      <c r="J265" s="0" t="n">
        <v>5</v>
      </c>
      <c r="K265" s="0" t="n">
        <v>9</v>
      </c>
      <c r="L265" s="0" t="n">
        <v>10</v>
      </c>
      <c r="M265" s="0" t="n">
        <v>3</v>
      </c>
      <c r="N265" s="0" t="n">
        <v>1</v>
      </c>
      <c r="O265" s="0" t="n">
        <v>3</v>
      </c>
      <c r="P265" s="0" t="n">
        <v>1</v>
      </c>
      <c r="Q265" s="0" t="n">
        <v>1</v>
      </c>
      <c r="R265" s="0" t="n">
        <v>1</v>
      </c>
      <c r="S265" s="0" t="n">
        <v>5</v>
      </c>
      <c r="T265" s="0" t="n">
        <v>2</v>
      </c>
      <c r="U265" s="0" t="n">
        <v>1</v>
      </c>
      <c r="V265" s="0" t="n">
        <v>4</v>
      </c>
      <c r="W265" s="0" t="n">
        <v>0</v>
      </c>
      <c r="X265" s="0" t="n">
        <v>0</v>
      </c>
      <c r="Y265" s="0" t="n">
        <v>2</v>
      </c>
      <c r="Z265" s="0" t="n">
        <v>0</v>
      </c>
    </row>
    <row r="266" customFormat="false" ht="12.75" hidden="false" customHeight="false" outlineLevel="0" collapsed="false">
      <c r="A266" s="0" t="n">
        <v>2032009</v>
      </c>
      <c r="B266" s="0" t="s">
        <v>144</v>
      </c>
      <c r="C266" s="0" t="n">
        <v>320</v>
      </c>
      <c r="D266" s="0" t="s">
        <v>114</v>
      </c>
      <c r="E266" s="0" t="n">
        <v>2</v>
      </c>
      <c r="F266" s="0" t="s">
        <v>110</v>
      </c>
      <c r="G266" s="0" t="n">
        <v>9</v>
      </c>
      <c r="H266" s="0" t="s">
        <v>154</v>
      </c>
      <c r="I266" s="0" t="n">
        <v>33</v>
      </c>
      <c r="J266" s="0" t="n">
        <v>8</v>
      </c>
      <c r="K266" s="0" t="n">
        <v>9</v>
      </c>
      <c r="L266" s="0" t="n">
        <v>16</v>
      </c>
      <c r="M266" s="0" t="n">
        <v>1</v>
      </c>
      <c r="N266" s="0" t="n">
        <v>0</v>
      </c>
      <c r="O266" s="0" t="n">
        <v>1</v>
      </c>
      <c r="P266" s="0" t="n">
        <v>2</v>
      </c>
      <c r="Q266" s="0" t="n">
        <v>3</v>
      </c>
      <c r="R266" s="0" t="n">
        <v>4</v>
      </c>
      <c r="S266" s="0" t="n">
        <v>7</v>
      </c>
      <c r="T266" s="0" t="n">
        <v>2</v>
      </c>
      <c r="U266" s="0" t="n">
        <v>5</v>
      </c>
      <c r="V266" s="0" t="n">
        <v>6</v>
      </c>
      <c r="W266" s="0" t="n">
        <v>0</v>
      </c>
      <c r="X266" s="0" t="n">
        <v>1</v>
      </c>
      <c r="Y266" s="0" t="n">
        <v>1</v>
      </c>
      <c r="Z266" s="0" t="n">
        <v>0</v>
      </c>
    </row>
    <row r="267" customFormat="false" ht="12.75" hidden="false" customHeight="false" outlineLevel="0" collapsed="false">
      <c r="A267" s="0" t="n">
        <v>2032010</v>
      </c>
      <c r="B267" s="0" t="s">
        <v>144</v>
      </c>
      <c r="C267" s="0" t="n">
        <v>320</v>
      </c>
      <c r="D267" s="0" t="s">
        <v>114</v>
      </c>
      <c r="E267" s="0" t="n">
        <v>2</v>
      </c>
      <c r="F267" s="0" t="s">
        <v>110</v>
      </c>
      <c r="G267" s="0" t="n">
        <v>10</v>
      </c>
      <c r="H267" s="0" t="s">
        <v>155</v>
      </c>
      <c r="I267" s="0" t="n">
        <v>28</v>
      </c>
      <c r="J267" s="0" t="n">
        <v>7</v>
      </c>
      <c r="K267" s="0" t="n">
        <v>8</v>
      </c>
      <c r="L267" s="0" t="n">
        <v>13</v>
      </c>
      <c r="M267" s="0" t="n">
        <v>4</v>
      </c>
      <c r="N267" s="0" t="n">
        <v>1</v>
      </c>
      <c r="O267" s="0" t="n">
        <v>1</v>
      </c>
      <c r="P267" s="0" t="n">
        <v>3</v>
      </c>
      <c r="Q267" s="0" t="n">
        <v>2</v>
      </c>
      <c r="R267" s="0" t="n">
        <v>4</v>
      </c>
      <c r="S267" s="0" t="n">
        <v>5</v>
      </c>
      <c r="T267" s="0" t="n">
        <v>2</v>
      </c>
      <c r="U267" s="0" t="n">
        <v>2</v>
      </c>
      <c r="V267" s="0" t="n">
        <v>3</v>
      </c>
      <c r="W267" s="0" t="n">
        <v>0</v>
      </c>
      <c r="X267" s="0" t="n">
        <v>0</v>
      </c>
      <c r="Y267" s="0" t="n">
        <v>1</v>
      </c>
      <c r="Z267" s="0" t="n">
        <v>0</v>
      </c>
    </row>
    <row r="268" customFormat="false" ht="12.75" hidden="false" customHeight="false" outlineLevel="0" collapsed="false">
      <c r="A268" s="0" t="n">
        <v>2032011</v>
      </c>
      <c r="B268" s="0" t="s">
        <v>144</v>
      </c>
      <c r="C268" s="0" t="n">
        <v>320</v>
      </c>
      <c r="D268" s="0" t="s">
        <v>114</v>
      </c>
      <c r="E268" s="0" t="n">
        <v>2</v>
      </c>
      <c r="F268" s="0" t="s">
        <v>110</v>
      </c>
      <c r="G268" s="0" t="n">
        <v>11</v>
      </c>
      <c r="H268" s="0" t="s">
        <v>156</v>
      </c>
      <c r="I268" s="0" t="n">
        <v>26</v>
      </c>
      <c r="J268" s="0" t="n">
        <v>8</v>
      </c>
      <c r="K268" s="0" t="n">
        <v>7</v>
      </c>
      <c r="L268" s="0" t="n">
        <v>11</v>
      </c>
      <c r="M268" s="0" t="n">
        <v>2</v>
      </c>
      <c r="N268" s="0" t="n">
        <v>2</v>
      </c>
      <c r="O268" s="0" t="n">
        <v>2</v>
      </c>
      <c r="P268" s="0" t="n">
        <v>1</v>
      </c>
      <c r="Q268" s="0" t="n">
        <v>2</v>
      </c>
      <c r="R268" s="0" t="n">
        <v>5</v>
      </c>
      <c r="S268" s="0" t="n">
        <v>4</v>
      </c>
      <c r="T268" s="0" t="n">
        <v>1</v>
      </c>
      <c r="U268" s="0" t="n">
        <v>3</v>
      </c>
      <c r="V268" s="0" t="n">
        <v>2</v>
      </c>
      <c r="W268" s="0" t="n">
        <v>0</v>
      </c>
      <c r="X268" s="0" t="n">
        <v>0</v>
      </c>
      <c r="Y268" s="0" t="n">
        <v>2</v>
      </c>
      <c r="Z268" s="0" t="n">
        <v>0</v>
      </c>
    </row>
    <row r="269" customFormat="false" ht="12.75" hidden="false" customHeight="false" outlineLevel="0" collapsed="false">
      <c r="A269" s="0" t="n">
        <v>2032012</v>
      </c>
      <c r="B269" s="0" t="s">
        <v>144</v>
      </c>
      <c r="C269" s="0" t="n">
        <v>320</v>
      </c>
      <c r="D269" s="0" t="s">
        <v>114</v>
      </c>
      <c r="E269" s="0" t="n">
        <v>2</v>
      </c>
      <c r="F269" s="0" t="s">
        <v>110</v>
      </c>
      <c r="G269" s="0" t="n">
        <v>12</v>
      </c>
      <c r="H269" s="0" t="s">
        <v>157</v>
      </c>
      <c r="I269" s="0" t="n">
        <v>27</v>
      </c>
      <c r="J269" s="0" t="n">
        <v>9</v>
      </c>
      <c r="K269" s="0" t="n">
        <v>7</v>
      </c>
      <c r="L269" s="0" t="n">
        <v>11</v>
      </c>
      <c r="M269" s="0" t="n">
        <v>1</v>
      </c>
      <c r="N269" s="0" t="n">
        <v>1</v>
      </c>
      <c r="O269" s="0" t="n">
        <v>1</v>
      </c>
      <c r="P269" s="0" t="n">
        <v>1</v>
      </c>
      <c r="Q269" s="0" t="n">
        <v>1</v>
      </c>
      <c r="R269" s="0" t="n">
        <v>6</v>
      </c>
      <c r="S269" s="0" t="n">
        <v>4</v>
      </c>
      <c r="T269" s="0" t="n">
        <v>3</v>
      </c>
      <c r="U269" s="0" t="n">
        <v>5</v>
      </c>
      <c r="V269" s="0" t="n">
        <v>4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32013</v>
      </c>
      <c r="B270" s="0" t="s">
        <v>144</v>
      </c>
      <c r="C270" s="0" t="n">
        <v>320</v>
      </c>
      <c r="D270" s="0" t="s">
        <v>114</v>
      </c>
      <c r="E270" s="0" t="n">
        <v>2</v>
      </c>
      <c r="F270" s="0" t="s">
        <v>110</v>
      </c>
      <c r="G270" s="0" t="n">
        <v>13</v>
      </c>
      <c r="H270" s="0" t="s">
        <v>158</v>
      </c>
      <c r="I270" s="0" t="n">
        <v>32</v>
      </c>
      <c r="J270" s="0" t="n">
        <v>9</v>
      </c>
      <c r="K270" s="0" t="n">
        <v>5</v>
      </c>
      <c r="L270" s="0" t="n">
        <v>18</v>
      </c>
      <c r="M270" s="0" t="n">
        <v>1</v>
      </c>
      <c r="N270" s="0" t="n">
        <v>0</v>
      </c>
      <c r="O270" s="0" t="n">
        <v>1</v>
      </c>
      <c r="P270" s="0" t="n">
        <v>0</v>
      </c>
      <c r="Q270" s="0" t="n">
        <v>2</v>
      </c>
      <c r="R270" s="0" t="n">
        <v>3</v>
      </c>
      <c r="S270" s="0" t="n">
        <v>11</v>
      </c>
      <c r="T270" s="0" t="n">
        <v>3</v>
      </c>
      <c r="U270" s="0" t="n">
        <v>4</v>
      </c>
      <c r="V270" s="0" t="n">
        <v>4</v>
      </c>
      <c r="W270" s="0" t="n">
        <v>0</v>
      </c>
      <c r="X270" s="0" t="n">
        <v>0</v>
      </c>
      <c r="Y270" s="0" t="n">
        <v>3</v>
      </c>
      <c r="Z270" s="0" t="n">
        <v>0</v>
      </c>
    </row>
    <row r="271" customFormat="false" ht="12.75" hidden="false" customHeight="false" outlineLevel="0" collapsed="false">
      <c r="A271" s="0" t="n">
        <v>2032014</v>
      </c>
      <c r="B271" s="0" t="s">
        <v>144</v>
      </c>
      <c r="C271" s="0" t="n">
        <v>320</v>
      </c>
      <c r="D271" s="0" t="s">
        <v>114</v>
      </c>
      <c r="E271" s="0" t="n">
        <v>2</v>
      </c>
      <c r="F271" s="0" t="s">
        <v>110</v>
      </c>
      <c r="G271" s="0" t="n">
        <v>14</v>
      </c>
      <c r="H271" s="0" t="s">
        <v>159</v>
      </c>
      <c r="I271" s="0" t="n">
        <v>39</v>
      </c>
      <c r="J271" s="0" t="n">
        <v>8</v>
      </c>
      <c r="K271" s="0" t="n">
        <v>10</v>
      </c>
      <c r="L271" s="0" t="n">
        <v>21</v>
      </c>
      <c r="M271" s="0" t="n">
        <v>3</v>
      </c>
      <c r="N271" s="0" t="n">
        <v>1</v>
      </c>
      <c r="O271" s="0" t="n">
        <v>1</v>
      </c>
      <c r="P271" s="0" t="n">
        <v>2</v>
      </c>
      <c r="Q271" s="0" t="n">
        <v>2</v>
      </c>
      <c r="R271" s="0" t="n">
        <v>3</v>
      </c>
      <c r="S271" s="0" t="n">
        <v>10</v>
      </c>
      <c r="T271" s="0" t="n">
        <v>4</v>
      </c>
      <c r="U271" s="0" t="n">
        <v>6</v>
      </c>
      <c r="V271" s="0" t="n">
        <v>6</v>
      </c>
      <c r="W271" s="0" t="n">
        <v>0</v>
      </c>
      <c r="X271" s="0" t="n">
        <v>1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32015</v>
      </c>
      <c r="B272" s="0" t="s">
        <v>144</v>
      </c>
      <c r="C272" s="0" t="n">
        <v>320</v>
      </c>
      <c r="D272" s="0" t="s">
        <v>114</v>
      </c>
      <c r="E272" s="0" t="n">
        <v>2</v>
      </c>
      <c r="F272" s="0" t="s">
        <v>110</v>
      </c>
      <c r="G272" s="0" t="n">
        <v>15</v>
      </c>
      <c r="H272" s="0" t="s">
        <v>160</v>
      </c>
      <c r="I272" s="0" t="n">
        <v>28</v>
      </c>
      <c r="J272" s="0" t="n">
        <v>10</v>
      </c>
      <c r="K272" s="0" t="n">
        <v>9</v>
      </c>
      <c r="L272" s="0" t="n">
        <v>9</v>
      </c>
      <c r="M272" s="0" t="n">
        <v>1</v>
      </c>
      <c r="N272" s="0" t="n">
        <v>0</v>
      </c>
      <c r="O272" s="0" t="n">
        <v>0</v>
      </c>
      <c r="P272" s="0" t="n">
        <v>5</v>
      </c>
      <c r="Q272" s="0" t="n">
        <v>2</v>
      </c>
      <c r="R272" s="0" t="n">
        <v>4</v>
      </c>
      <c r="S272" s="0" t="n">
        <v>3</v>
      </c>
      <c r="T272" s="0" t="n">
        <v>1</v>
      </c>
      <c r="U272" s="0" t="n">
        <v>3</v>
      </c>
      <c r="V272" s="0" t="n">
        <v>4</v>
      </c>
      <c r="W272" s="0" t="n">
        <v>0</v>
      </c>
      <c r="X272" s="0" t="n">
        <v>0</v>
      </c>
      <c r="Y272" s="0" t="n">
        <v>5</v>
      </c>
      <c r="Z272" s="0" t="n">
        <v>0</v>
      </c>
    </row>
    <row r="273" customFormat="false" ht="12.75" hidden="false" customHeight="false" outlineLevel="0" collapsed="false">
      <c r="A273" s="0" t="n">
        <v>2032016</v>
      </c>
      <c r="B273" s="0" t="s">
        <v>144</v>
      </c>
      <c r="C273" s="0" t="n">
        <v>320</v>
      </c>
      <c r="D273" s="0" t="s">
        <v>114</v>
      </c>
      <c r="E273" s="0" t="n">
        <v>2</v>
      </c>
      <c r="F273" s="0" t="s">
        <v>110</v>
      </c>
      <c r="G273" s="0" t="n">
        <v>16</v>
      </c>
      <c r="H273" s="0" t="s">
        <v>161</v>
      </c>
      <c r="I273" s="0" t="n">
        <v>23</v>
      </c>
      <c r="J273" s="0" t="n">
        <v>5</v>
      </c>
      <c r="K273" s="0" t="n">
        <v>8</v>
      </c>
      <c r="L273" s="0" t="n">
        <v>10</v>
      </c>
      <c r="M273" s="0" t="n">
        <v>4</v>
      </c>
      <c r="N273" s="0" t="n">
        <v>1</v>
      </c>
      <c r="O273" s="0" t="n">
        <v>3</v>
      </c>
      <c r="P273" s="0" t="n">
        <v>1</v>
      </c>
      <c r="Q273" s="0" t="n">
        <v>0</v>
      </c>
      <c r="R273" s="0" t="n">
        <v>0</v>
      </c>
      <c r="S273" s="0" t="n">
        <v>3</v>
      </c>
      <c r="T273" s="0" t="n">
        <v>2</v>
      </c>
      <c r="U273" s="0" t="n">
        <v>3</v>
      </c>
      <c r="V273" s="0" t="n">
        <v>3</v>
      </c>
      <c r="W273" s="0" t="n">
        <v>0</v>
      </c>
      <c r="X273" s="0" t="n">
        <v>1</v>
      </c>
      <c r="Y273" s="0" t="n">
        <v>1</v>
      </c>
      <c r="Z273" s="0" t="n">
        <v>1</v>
      </c>
    </row>
    <row r="274" customFormat="false" ht="12.75" hidden="false" customHeight="false" outlineLevel="0" collapsed="false">
      <c r="A274" s="0" t="n">
        <v>2032017</v>
      </c>
      <c r="B274" s="0" t="s">
        <v>144</v>
      </c>
      <c r="C274" s="0" t="n">
        <v>320</v>
      </c>
      <c r="D274" s="0" t="s">
        <v>114</v>
      </c>
      <c r="E274" s="0" t="n">
        <v>2</v>
      </c>
      <c r="F274" s="0" t="s">
        <v>110</v>
      </c>
      <c r="G274" s="0" t="n">
        <v>17</v>
      </c>
      <c r="H274" s="0" t="s">
        <v>162</v>
      </c>
      <c r="I274" s="0" t="n">
        <v>19</v>
      </c>
      <c r="J274" s="0" t="n">
        <v>3</v>
      </c>
      <c r="K274" s="0" t="n">
        <v>6</v>
      </c>
      <c r="L274" s="0" t="n">
        <v>10</v>
      </c>
      <c r="M274" s="0" t="n">
        <v>5</v>
      </c>
      <c r="N274" s="0" t="n">
        <v>1</v>
      </c>
      <c r="O274" s="0" t="n">
        <v>1</v>
      </c>
      <c r="P274" s="0" t="n">
        <v>4</v>
      </c>
      <c r="Q274" s="0" t="n">
        <v>0</v>
      </c>
      <c r="R274" s="0" t="n">
        <v>1</v>
      </c>
      <c r="S274" s="0" t="n">
        <v>4</v>
      </c>
      <c r="T274" s="0" t="n">
        <v>1</v>
      </c>
      <c r="U274" s="0" t="n">
        <v>1</v>
      </c>
      <c r="V274" s="0" t="n">
        <v>0</v>
      </c>
      <c r="W274" s="0" t="n">
        <v>0</v>
      </c>
      <c r="X274" s="0" t="n">
        <v>0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032018</v>
      </c>
      <c r="B275" s="0" t="s">
        <v>144</v>
      </c>
      <c r="C275" s="0" t="n">
        <v>320</v>
      </c>
      <c r="D275" s="0" t="s">
        <v>114</v>
      </c>
      <c r="E275" s="0" t="n">
        <v>2</v>
      </c>
      <c r="F275" s="0" t="s">
        <v>110</v>
      </c>
      <c r="G275" s="0" t="n">
        <v>18</v>
      </c>
      <c r="H275" s="0" t="s">
        <v>163</v>
      </c>
      <c r="I275" s="0" t="n">
        <v>15</v>
      </c>
      <c r="J275" s="0" t="n">
        <v>4</v>
      </c>
      <c r="K275" s="0" t="n">
        <v>3</v>
      </c>
      <c r="L275" s="0" t="n">
        <v>8</v>
      </c>
      <c r="M275" s="0" t="n">
        <v>2</v>
      </c>
      <c r="N275" s="0" t="n">
        <v>0</v>
      </c>
      <c r="O275" s="0" t="n">
        <v>0</v>
      </c>
      <c r="P275" s="0" t="n">
        <v>2</v>
      </c>
      <c r="Q275" s="0" t="n">
        <v>0</v>
      </c>
      <c r="R275" s="0" t="n">
        <v>2</v>
      </c>
      <c r="S275" s="0" t="n">
        <v>5</v>
      </c>
      <c r="T275" s="0" t="n">
        <v>2</v>
      </c>
      <c r="U275" s="0" t="n">
        <v>1</v>
      </c>
      <c r="V275" s="0" t="n">
        <v>1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32019</v>
      </c>
      <c r="B276" s="0" t="s">
        <v>144</v>
      </c>
      <c r="C276" s="0" t="n">
        <v>320</v>
      </c>
      <c r="D276" s="0" t="s">
        <v>114</v>
      </c>
      <c r="E276" s="0" t="n">
        <v>2</v>
      </c>
      <c r="F276" s="0" t="s">
        <v>110</v>
      </c>
      <c r="G276" s="0" t="n">
        <v>19</v>
      </c>
      <c r="H276" s="0" t="s">
        <v>164</v>
      </c>
      <c r="I276" s="0" t="n">
        <v>388</v>
      </c>
      <c r="J276" s="0" t="n">
        <v>99</v>
      </c>
      <c r="K276" s="0" t="n">
        <v>105</v>
      </c>
      <c r="L276" s="0" t="n">
        <v>184</v>
      </c>
      <c r="M276" s="0" t="n">
        <v>33</v>
      </c>
      <c r="N276" s="0" t="n">
        <v>9</v>
      </c>
      <c r="O276" s="0" t="n">
        <v>15</v>
      </c>
      <c r="P276" s="0" t="n">
        <v>27</v>
      </c>
      <c r="Q276" s="0" t="n">
        <v>19</v>
      </c>
      <c r="R276" s="0" t="n">
        <v>43</v>
      </c>
      <c r="S276" s="0" t="n">
        <v>85</v>
      </c>
      <c r="T276" s="0" t="n">
        <v>28</v>
      </c>
      <c r="U276" s="0" t="n">
        <v>47</v>
      </c>
      <c r="V276" s="0" t="n">
        <v>54</v>
      </c>
      <c r="W276" s="0" t="n">
        <v>2</v>
      </c>
      <c r="X276" s="0" t="n">
        <v>3</v>
      </c>
      <c r="Y276" s="0" t="n">
        <v>22</v>
      </c>
      <c r="Z276" s="0" t="n">
        <v>1</v>
      </c>
    </row>
    <row r="277" customFormat="false" ht="12.75" hidden="false" customHeight="false" outlineLevel="0" collapsed="false">
      <c r="A277" s="0" t="n">
        <v>2032020</v>
      </c>
      <c r="B277" s="0" t="s">
        <v>144</v>
      </c>
      <c r="C277" s="0" t="n">
        <v>320</v>
      </c>
      <c r="D277" s="0" t="s">
        <v>114</v>
      </c>
      <c r="E277" s="0" t="n">
        <v>2</v>
      </c>
      <c r="F277" s="0" t="s">
        <v>110</v>
      </c>
      <c r="G277" s="0" t="n">
        <v>20</v>
      </c>
      <c r="H277" s="0" t="s">
        <v>165</v>
      </c>
      <c r="I277" s="0" t="n">
        <v>0.974981962833688</v>
      </c>
      <c r="J277" s="0" t="n">
        <v>0</v>
      </c>
      <c r="K277" s="0" t="n">
        <v>1.47847342690427</v>
      </c>
      <c r="L277" s="0" t="n">
        <v>1.19287258629688</v>
      </c>
      <c r="M277" s="0" t="n">
        <v>0</v>
      </c>
      <c r="N277" s="0" t="n">
        <v>0</v>
      </c>
      <c r="O277" s="0" t="n">
        <v>0</v>
      </c>
      <c r="P277" s="0" t="n">
        <v>3.96982929734021</v>
      </c>
      <c r="Q277" s="0" t="n">
        <v>2.45055995294925</v>
      </c>
      <c r="R277" s="0" t="n">
        <v>0</v>
      </c>
      <c r="S277" s="0" t="n">
        <v>1.29234029904755</v>
      </c>
      <c r="T277" s="0" t="n">
        <v>0</v>
      </c>
      <c r="U277" s="0" t="n">
        <v>1.08778418361797</v>
      </c>
      <c r="V277" s="0" t="n">
        <v>0.833152816889674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32021</v>
      </c>
      <c r="B278" s="0" t="s">
        <v>144</v>
      </c>
      <c r="C278" s="0" t="n">
        <v>320</v>
      </c>
      <c r="D278" s="0" t="s">
        <v>114</v>
      </c>
      <c r="E278" s="0" t="n">
        <v>2</v>
      </c>
      <c r="F278" s="0" t="s">
        <v>110</v>
      </c>
      <c r="G278" s="0" t="n">
        <v>21</v>
      </c>
      <c r="H278" s="0" t="s">
        <v>166</v>
      </c>
      <c r="I278" s="0" t="n">
        <v>1.03264333089433</v>
      </c>
      <c r="J278" s="0" t="n">
        <v>1.15874183811218</v>
      </c>
      <c r="K278" s="0" t="n">
        <v>0.536216030714454</v>
      </c>
      <c r="L278" s="0" t="n">
        <v>1.25478779969822</v>
      </c>
      <c r="M278" s="0" t="n">
        <v>2.10048731305663</v>
      </c>
      <c r="N278" s="0" t="n">
        <v>0</v>
      </c>
      <c r="O278" s="0" t="n">
        <v>0</v>
      </c>
      <c r="P278" s="0" t="n">
        <v>2.0791749833666</v>
      </c>
      <c r="Q278" s="0" t="n">
        <v>5.02702023375644</v>
      </c>
      <c r="R278" s="0" t="n">
        <v>1.39368937451221</v>
      </c>
      <c r="S278" s="0" t="n">
        <v>0.709229918154868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1.9902873975002</v>
      </c>
      <c r="Z278" s="0" t="n">
        <v>0</v>
      </c>
    </row>
    <row r="279" customFormat="false" ht="12.75" hidden="false" customHeight="false" outlineLevel="0" collapsed="false">
      <c r="A279" s="0" t="n">
        <v>2032022</v>
      </c>
      <c r="B279" s="0" t="s">
        <v>144</v>
      </c>
      <c r="C279" s="0" t="n">
        <v>320</v>
      </c>
      <c r="D279" s="0" t="s">
        <v>114</v>
      </c>
      <c r="E279" s="0" t="n">
        <v>2</v>
      </c>
      <c r="F279" s="0" t="s">
        <v>110</v>
      </c>
      <c r="G279" s="0" t="n">
        <v>22</v>
      </c>
      <c r="H279" s="0" t="s">
        <v>167</v>
      </c>
      <c r="I279" s="0" t="n">
        <v>2.31900862381332</v>
      </c>
      <c r="J279" s="0" t="n">
        <v>2.8204607504682</v>
      </c>
      <c r="K279" s="0" t="n">
        <v>2.69895334589246</v>
      </c>
      <c r="L279" s="0" t="n">
        <v>1.83252549501095</v>
      </c>
      <c r="M279" s="0" t="n">
        <v>2.00364663687912</v>
      </c>
      <c r="N279" s="0" t="n">
        <v>0</v>
      </c>
      <c r="O279" s="0" t="n">
        <v>0</v>
      </c>
      <c r="P279" s="0" t="n">
        <v>2.0997375328084</v>
      </c>
      <c r="Q279" s="0" t="n">
        <v>2.41990126802826</v>
      </c>
      <c r="R279" s="0" t="n">
        <v>2.81908520685038</v>
      </c>
      <c r="S279" s="0" t="n">
        <v>0.692712662787476</v>
      </c>
      <c r="T279" s="0" t="n">
        <v>0</v>
      </c>
      <c r="U279" s="0" t="n">
        <v>3.26711970726607</v>
      </c>
      <c r="V279" s="0" t="n">
        <v>3.86865902606509</v>
      </c>
      <c r="W279" s="0" t="n">
        <v>36.4830353885443</v>
      </c>
      <c r="X279" s="0" t="n">
        <v>0</v>
      </c>
      <c r="Y279" s="0" t="n">
        <v>3.73406023039152</v>
      </c>
      <c r="Z279" s="0" t="n">
        <v>0</v>
      </c>
    </row>
    <row r="280" customFormat="false" ht="12.75" hidden="false" customHeight="false" outlineLevel="0" collapsed="false">
      <c r="A280" s="0" t="n">
        <v>2032023</v>
      </c>
      <c r="B280" s="0" t="s">
        <v>144</v>
      </c>
      <c r="C280" s="0" t="n">
        <v>320</v>
      </c>
      <c r="D280" s="0" t="s">
        <v>114</v>
      </c>
      <c r="E280" s="0" t="n">
        <v>2</v>
      </c>
      <c r="F280" s="0" t="s">
        <v>110</v>
      </c>
      <c r="G280" s="0" t="n">
        <v>23</v>
      </c>
      <c r="H280" s="0" t="s">
        <v>168</v>
      </c>
      <c r="I280" s="0" t="n">
        <v>2.03408619948792</v>
      </c>
      <c r="J280" s="0" t="n">
        <v>2.47463499133878</v>
      </c>
      <c r="K280" s="0" t="n">
        <v>1.39201447695056</v>
      </c>
      <c r="L280" s="0" t="n">
        <v>2.16785130707885</v>
      </c>
      <c r="M280" s="0" t="n">
        <v>3.62561862117724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4.75149672146726</v>
      </c>
      <c r="S280" s="0" t="n">
        <v>2.92310480499968</v>
      </c>
      <c r="T280" s="0" t="n">
        <v>2.28728270814273</v>
      </c>
      <c r="U280" s="0" t="n">
        <v>1.03392301409237</v>
      </c>
      <c r="V280" s="0" t="n">
        <v>2.44939948889197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32024</v>
      </c>
      <c r="B281" s="0" t="s">
        <v>144</v>
      </c>
      <c r="C281" s="0" t="n">
        <v>320</v>
      </c>
      <c r="D281" s="0" t="s">
        <v>114</v>
      </c>
      <c r="E281" s="0" t="n">
        <v>2</v>
      </c>
      <c r="F281" s="0" t="s">
        <v>110</v>
      </c>
      <c r="G281" s="0" t="n">
        <v>24</v>
      </c>
      <c r="H281" s="0" t="s">
        <v>169</v>
      </c>
      <c r="I281" s="0" t="n">
        <v>1.19966714689706</v>
      </c>
      <c r="J281" s="0" t="n">
        <v>2.25297279760644</v>
      </c>
      <c r="K281" s="0" t="n">
        <v>1.11785967134926</v>
      </c>
      <c r="L281" s="0" t="n">
        <v>0.703198616105124</v>
      </c>
      <c r="M281" s="0" t="n">
        <v>1.86368973293326</v>
      </c>
      <c r="N281" s="0" t="n">
        <v>7.4487895716946</v>
      </c>
      <c r="O281" s="0" t="n">
        <v>0</v>
      </c>
      <c r="P281" s="0" t="n">
        <v>0</v>
      </c>
      <c r="Q281" s="0" t="n">
        <v>0</v>
      </c>
      <c r="R281" s="0" t="n">
        <v>2.90807572629191</v>
      </c>
      <c r="S281" s="0" t="n">
        <v>0.877431582272372</v>
      </c>
      <c r="T281" s="0" t="n">
        <v>2.65167585914298</v>
      </c>
      <c r="U281" s="0" t="n">
        <v>0</v>
      </c>
      <c r="V281" s="0" t="n">
        <v>1.14511465460479</v>
      </c>
      <c r="W281" s="0" t="n">
        <v>0</v>
      </c>
      <c r="X281" s="0" t="n">
        <v>0</v>
      </c>
      <c r="Y281" s="0" t="n">
        <v>1.37837875091318</v>
      </c>
      <c r="Z281" s="0" t="n">
        <v>0</v>
      </c>
    </row>
    <row r="282" customFormat="false" ht="12.75" hidden="false" customHeight="false" outlineLevel="0" collapsed="false">
      <c r="A282" s="0" t="n">
        <v>2032025</v>
      </c>
      <c r="B282" s="0" t="s">
        <v>144</v>
      </c>
      <c r="C282" s="0" t="n">
        <v>320</v>
      </c>
      <c r="D282" s="0" t="s">
        <v>114</v>
      </c>
      <c r="E282" s="0" t="n">
        <v>2</v>
      </c>
      <c r="F282" s="0" t="s">
        <v>110</v>
      </c>
      <c r="G282" s="0" t="n">
        <v>25</v>
      </c>
      <c r="H282" s="0" t="s">
        <v>170</v>
      </c>
      <c r="I282" s="0" t="n">
        <v>1.47055995529498</v>
      </c>
      <c r="J282" s="0" t="n">
        <v>0.922356066335848</v>
      </c>
      <c r="K282" s="0" t="n">
        <v>0.784667595189988</v>
      </c>
      <c r="L282" s="0" t="n">
        <v>2.18289772396531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2.78765070736637</v>
      </c>
      <c r="T282" s="0" t="n">
        <v>2.39963525544117</v>
      </c>
      <c r="U282" s="0" t="n">
        <v>2.95229097779877</v>
      </c>
      <c r="V282" s="0" t="n">
        <v>1.17339904367978</v>
      </c>
      <c r="W282" s="0" t="n">
        <v>0</v>
      </c>
      <c r="X282" s="0" t="n">
        <v>0</v>
      </c>
      <c r="Y282" s="0" t="n">
        <v>1.53414233772609</v>
      </c>
      <c r="Z282" s="0" t="n">
        <v>0</v>
      </c>
    </row>
    <row r="283" customFormat="false" ht="12.75" hidden="false" customHeight="false" outlineLevel="0" collapsed="false">
      <c r="A283" s="0" t="n">
        <v>2032026</v>
      </c>
      <c r="B283" s="0" t="s">
        <v>144</v>
      </c>
      <c r="C283" s="0" t="n">
        <v>320</v>
      </c>
      <c r="D283" s="0" t="s">
        <v>114</v>
      </c>
      <c r="E283" s="0" t="n">
        <v>2</v>
      </c>
      <c r="F283" s="0" t="s">
        <v>110</v>
      </c>
      <c r="G283" s="0" t="n">
        <v>26</v>
      </c>
      <c r="H283" s="0" t="s">
        <v>171</v>
      </c>
      <c r="I283" s="0" t="n">
        <v>1.18621851331234</v>
      </c>
      <c r="J283" s="0" t="n">
        <v>0.974127182044888</v>
      </c>
      <c r="K283" s="0" t="n">
        <v>2.06758522586301</v>
      </c>
      <c r="L283" s="0" t="n">
        <v>0.757814966845595</v>
      </c>
      <c r="M283" s="0" t="n">
        <v>0</v>
      </c>
      <c r="N283" s="0" t="n">
        <v>0</v>
      </c>
      <c r="O283" s="0" t="n">
        <v>5.44721647238261</v>
      </c>
      <c r="P283" s="0" t="n">
        <v>1.84692671394799</v>
      </c>
      <c r="Q283" s="0" t="n">
        <v>0</v>
      </c>
      <c r="R283" s="0" t="n">
        <v>0</v>
      </c>
      <c r="S283" s="0" t="n">
        <v>0.511700020979701</v>
      </c>
      <c r="T283" s="0" t="n">
        <v>2.35012103123311</v>
      </c>
      <c r="U283" s="0" t="n">
        <v>1.90857906288768</v>
      </c>
      <c r="V283" s="0" t="n">
        <v>1.92252234932231</v>
      </c>
      <c r="W283" s="0" t="n">
        <v>36.0490266762797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32027</v>
      </c>
      <c r="B284" s="0" t="s">
        <v>144</v>
      </c>
      <c r="C284" s="0" t="n">
        <v>320</v>
      </c>
      <c r="D284" s="0" t="s">
        <v>114</v>
      </c>
      <c r="E284" s="0" t="n">
        <v>2</v>
      </c>
      <c r="F284" s="0" t="s">
        <v>110</v>
      </c>
      <c r="G284" s="0" t="n">
        <v>27</v>
      </c>
      <c r="H284" s="0" t="s">
        <v>172</v>
      </c>
      <c r="I284" s="0" t="n">
        <v>1.67887850915588</v>
      </c>
      <c r="J284" s="0" t="n">
        <v>0.967567149160152</v>
      </c>
      <c r="K284" s="0" t="n">
        <v>0.847457627118644</v>
      </c>
      <c r="L284" s="0" t="n">
        <v>2.55632870296994</v>
      </c>
      <c r="M284" s="0" t="n">
        <v>1.79823772702751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3.34332616375612</v>
      </c>
      <c r="T284" s="0" t="n">
        <v>2.16867992452994</v>
      </c>
      <c r="U284" s="0" t="n">
        <v>2.80541632378245</v>
      </c>
      <c r="V284" s="0" t="n">
        <v>1.3890625217041</v>
      </c>
      <c r="W284" s="0" t="n">
        <v>0</v>
      </c>
      <c r="X284" s="0" t="n">
        <v>0</v>
      </c>
      <c r="Y284" s="0" t="n">
        <v>1.71550126947094</v>
      </c>
      <c r="Z284" s="0" t="n">
        <v>0</v>
      </c>
    </row>
    <row r="285" customFormat="false" ht="12.75" hidden="false" customHeight="false" outlineLevel="0" collapsed="false">
      <c r="A285" s="0" t="n">
        <v>2032028</v>
      </c>
      <c r="B285" s="0" t="s">
        <v>144</v>
      </c>
      <c r="C285" s="0" t="n">
        <v>320</v>
      </c>
      <c r="D285" s="0" t="s">
        <v>114</v>
      </c>
      <c r="E285" s="0" t="n">
        <v>2</v>
      </c>
      <c r="F285" s="0" t="s">
        <v>110</v>
      </c>
      <c r="G285" s="0" t="n">
        <v>28</v>
      </c>
      <c r="H285" s="0" t="s">
        <v>173</v>
      </c>
      <c r="I285" s="0" t="n">
        <v>2.43669665157268</v>
      </c>
      <c r="J285" s="0" t="n">
        <v>2.03656033106325</v>
      </c>
      <c r="K285" s="0" t="n">
        <v>3.32274976002363</v>
      </c>
      <c r="L285" s="0" t="n">
        <v>2.13416195728261</v>
      </c>
      <c r="M285" s="0" t="n">
        <v>4.27722094697672</v>
      </c>
      <c r="N285" s="0" t="n">
        <v>4.64252553389044</v>
      </c>
      <c r="O285" s="0" t="n">
        <v>11.4077116130504</v>
      </c>
      <c r="P285" s="0" t="n">
        <v>1.47141049409964</v>
      </c>
      <c r="Q285" s="0" t="n">
        <v>1.69782169476562</v>
      </c>
      <c r="R285" s="0" t="n">
        <v>0.95906701960333</v>
      </c>
      <c r="S285" s="0" t="n">
        <v>2.36478177793753</v>
      </c>
      <c r="T285" s="0" t="n">
        <v>3.44952482795495</v>
      </c>
      <c r="U285" s="0" t="n">
        <v>0.780676690555373</v>
      </c>
      <c r="V285" s="0" t="n">
        <v>2.57964658841739</v>
      </c>
      <c r="W285" s="0" t="n">
        <v>0</v>
      </c>
      <c r="X285" s="0" t="n">
        <v>0</v>
      </c>
      <c r="Y285" s="0" t="n">
        <v>2.83812740353915</v>
      </c>
      <c r="Z285" s="0" t="n">
        <v>0</v>
      </c>
    </row>
    <row r="286" customFormat="false" ht="12.75" hidden="false" customHeight="false" outlineLevel="0" collapsed="false">
      <c r="A286" s="0" t="n">
        <v>2032029</v>
      </c>
      <c r="B286" s="0" t="s">
        <v>144</v>
      </c>
      <c r="C286" s="0" t="n">
        <v>320</v>
      </c>
      <c r="D286" s="0" t="s">
        <v>114</v>
      </c>
      <c r="E286" s="0" t="n">
        <v>2</v>
      </c>
      <c r="F286" s="0" t="s">
        <v>110</v>
      </c>
      <c r="G286" s="0" t="n">
        <v>29</v>
      </c>
      <c r="H286" s="0" t="s">
        <v>174</v>
      </c>
      <c r="I286" s="0" t="n">
        <v>3.14791479262396</v>
      </c>
      <c r="J286" s="0" t="n">
        <v>3.01501098594628</v>
      </c>
      <c r="K286" s="0" t="n">
        <v>3.1784262552135</v>
      </c>
      <c r="L286" s="0" t="n">
        <v>3.20118443824215</v>
      </c>
      <c r="M286" s="0" t="n">
        <v>1.30727498529316</v>
      </c>
      <c r="N286" s="0" t="n">
        <v>0</v>
      </c>
      <c r="O286" s="0" t="n">
        <v>3.27729164618359</v>
      </c>
      <c r="P286" s="0" t="n">
        <v>2.78059699417465</v>
      </c>
      <c r="Q286" s="0" t="n">
        <v>4.9254613515466</v>
      </c>
      <c r="R286" s="0" t="n">
        <v>3.66996045617608</v>
      </c>
      <c r="S286" s="0" t="n">
        <v>3.07164389993462</v>
      </c>
      <c r="T286" s="0" t="n">
        <v>3.09420301065953</v>
      </c>
      <c r="U286" s="0" t="n">
        <v>3.71689178641253</v>
      </c>
      <c r="V286" s="0" t="n">
        <v>3.81638118015227</v>
      </c>
      <c r="W286" s="0" t="n">
        <v>0</v>
      </c>
      <c r="X286" s="0" t="n">
        <v>22.9252636405319</v>
      </c>
      <c r="Y286" s="0" t="n">
        <v>1.28429055789582</v>
      </c>
      <c r="Z286" s="0" t="n">
        <v>0</v>
      </c>
    </row>
    <row r="287" customFormat="false" ht="12.75" hidden="false" customHeight="false" outlineLevel="0" collapsed="false">
      <c r="A287" s="0" t="n">
        <v>2032030</v>
      </c>
      <c r="B287" s="0" t="s">
        <v>144</v>
      </c>
      <c r="C287" s="0" t="n">
        <v>320</v>
      </c>
      <c r="D287" s="0" t="s">
        <v>114</v>
      </c>
      <c r="E287" s="0" t="n">
        <v>2</v>
      </c>
      <c r="F287" s="0" t="s">
        <v>110</v>
      </c>
      <c r="G287" s="0" t="n">
        <v>30</v>
      </c>
      <c r="H287" s="0" t="s">
        <v>175</v>
      </c>
      <c r="I287" s="0" t="n">
        <v>2.85056619371023</v>
      </c>
      <c r="J287" s="0" t="n">
        <v>2.78336660119128</v>
      </c>
      <c r="K287" s="0" t="n">
        <v>3.01702355541141</v>
      </c>
      <c r="L287" s="0" t="n">
        <v>2.7920662364021</v>
      </c>
      <c r="M287" s="0" t="n">
        <v>5.56134862704206</v>
      </c>
      <c r="N287" s="0" t="n">
        <v>4.46927374301676</v>
      </c>
      <c r="O287" s="0" t="n">
        <v>3.39927935277721</v>
      </c>
      <c r="P287" s="0" t="n">
        <v>4.43308261788306</v>
      </c>
      <c r="Q287" s="0" t="n">
        <v>3.63748795082116</v>
      </c>
      <c r="R287" s="0" t="n">
        <v>3.94594061359377</v>
      </c>
      <c r="S287" s="0" t="n">
        <v>2.34403934235632</v>
      </c>
      <c r="T287" s="0" t="n">
        <v>3.2266391326794</v>
      </c>
      <c r="U287" s="0" t="n">
        <v>1.59502352659702</v>
      </c>
      <c r="V287" s="0" t="n">
        <v>2.05908192400615</v>
      </c>
      <c r="W287" s="0" t="n">
        <v>0</v>
      </c>
      <c r="X287" s="0" t="n">
        <v>0</v>
      </c>
      <c r="Y287" s="0" t="n">
        <v>1.33185940892079</v>
      </c>
      <c r="Z287" s="0" t="n">
        <v>0</v>
      </c>
    </row>
    <row r="288" customFormat="false" ht="12.75" hidden="false" customHeight="false" outlineLevel="0" collapsed="false">
      <c r="A288" s="0" t="n">
        <v>2032031</v>
      </c>
      <c r="B288" s="0" t="s">
        <v>144</v>
      </c>
      <c r="C288" s="0" t="n">
        <v>320</v>
      </c>
      <c r="D288" s="0" t="s">
        <v>114</v>
      </c>
      <c r="E288" s="0" t="n">
        <v>2</v>
      </c>
      <c r="F288" s="0" t="s">
        <v>110</v>
      </c>
      <c r="G288" s="0" t="n">
        <v>31</v>
      </c>
      <c r="H288" s="0" t="s">
        <v>176</v>
      </c>
      <c r="I288" s="0" t="n">
        <v>2.99615800354469</v>
      </c>
      <c r="J288" s="0" t="n">
        <v>3.47177016881482</v>
      </c>
      <c r="K288" s="0" t="n">
        <v>2.9937686843242</v>
      </c>
      <c r="L288" s="0" t="n">
        <v>2.72595030344783</v>
      </c>
      <c r="M288" s="0" t="n">
        <v>3.01173069104161</v>
      </c>
      <c r="N288" s="0" t="n">
        <v>9.62741888899586</v>
      </c>
      <c r="O288" s="0" t="n">
        <v>7.17077193359865</v>
      </c>
      <c r="P288" s="0" t="n">
        <v>1.65188231990353</v>
      </c>
      <c r="Q288" s="0" t="n">
        <v>4.15886878768975</v>
      </c>
      <c r="R288" s="0" t="n">
        <v>5.44134771300156</v>
      </c>
      <c r="S288" s="0" t="n">
        <v>2.24043195528098</v>
      </c>
      <c r="T288" s="0" t="n">
        <v>1.70677590032429</v>
      </c>
      <c r="U288" s="0" t="n">
        <v>2.71505497986334</v>
      </c>
      <c r="V288" s="0" t="n">
        <v>1.60491746711925</v>
      </c>
      <c r="W288" s="0" t="n">
        <v>0</v>
      </c>
      <c r="X288" s="0" t="n">
        <v>0</v>
      </c>
      <c r="Y288" s="0" t="n">
        <v>2.97229818095351</v>
      </c>
      <c r="Z288" s="0" t="n">
        <v>0</v>
      </c>
    </row>
    <row r="289" customFormat="false" ht="12.75" hidden="false" customHeight="false" outlineLevel="0" collapsed="false">
      <c r="A289" s="0" t="n">
        <v>2032032</v>
      </c>
      <c r="B289" s="0" t="s">
        <v>144</v>
      </c>
      <c r="C289" s="0" t="n">
        <v>320</v>
      </c>
      <c r="D289" s="0" t="s">
        <v>114</v>
      </c>
      <c r="E289" s="0" t="n">
        <v>2</v>
      </c>
      <c r="F289" s="0" t="s">
        <v>110</v>
      </c>
      <c r="G289" s="0" t="n">
        <v>32</v>
      </c>
      <c r="H289" s="0" t="s">
        <v>177</v>
      </c>
      <c r="I289" s="0" t="n">
        <v>3.25420394939833</v>
      </c>
      <c r="J289" s="0" t="n">
        <v>3.96968921744193</v>
      </c>
      <c r="K289" s="0" t="n">
        <v>3.04847510920073</v>
      </c>
      <c r="L289" s="0" t="n">
        <v>2.94625758326526</v>
      </c>
      <c r="M289" s="0" t="n">
        <v>1.51717441437068</v>
      </c>
      <c r="N289" s="0" t="n">
        <v>4.65852976800522</v>
      </c>
      <c r="O289" s="0" t="n">
        <v>3.54170355941208</v>
      </c>
      <c r="P289" s="0" t="n">
        <v>1.63655407174653</v>
      </c>
      <c r="Q289" s="0" t="n">
        <v>2.10433282127901</v>
      </c>
      <c r="R289" s="0" t="n">
        <v>6.88531362603567</v>
      </c>
      <c r="S289" s="0" t="n">
        <v>2.5168946553742</v>
      </c>
      <c r="T289" s="0" t="n">
        <v>5.06602722145294</v>
      </c>
      <c r="U289" s="0" t="n">
        <v>4.95069111647986</v>
      </c>
      <c r="V289" s="0" t="n">
        <v>3.36649329226212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032033</v>
      </c>
      <c r="B290" s="0" t="s">
        <v>144</v>
      </c>
      <c r="C290" s="0" t="n">
        <v>320</v>
      </c>
      <c r="D290" s="0" t="s">
        <v>114</v>
      </c>
      <c r="E290" s="0" t="n">
        <v>2</v>
      </c>
      <c r="F290" s="0" t="s">
        <v>110</v>
      </c>
      <c r="G290" s="0" t="n">
        <v>33</v>
      </c>
      <c r="H290" s="0" t="s">
        <v>178</v>
      </c>
      <c r="I290" s="0" t="n">
        <v>4.36444180153247</v>
      </c>
      <c r="J290" s="0" t="n">
        <v>4.5256832524577</v>
      </c>
      <c r="K290" s="0" t="n">
        <v>2.44985153899674</v>
      </c>
      <c r="L290" s="0" t="n">
        <v>5.45059790030857</v>
      </c>
      <c r="M290" s="0" t="n">
        <v>1.65049184657028</v>
      </c>
      <c r="N290" s="0" t="n">
        <v>0</v>
      </c>
      <c r="O290" s="0" t="n">
        <v>3.71885459278542</v>
      </c>
      <c r="P290" s="0" t="n">
        <v>0</v>
      </c>
      <c r="Q290" s="0" t="n">
        <v>4.75183539642187</v>
      </c>
      <c r="R290" s="0" t="n">
        <v>4.05339674647354</v>
      </c>
      <c r="S290" s="0" t="n">
        <v>7.91292900663967</v>
      </c>
      <c r="T290" s="0" t="n">
        <v>5.73712493545734</v>
      </c>
      <c r="U290" s="0" t="n">
        <v>4.51727292233679</v>
      </c>
      <c r="V290" s="0" t="n">
        <v>3.90869293308318</v>
      </c>
      <c r="W290" s="0" t="n">
        <v>0</v>
      </c>
      <c r="X290" s="0" t="n">
        <v>0</v>
      </c>
      <c r="Y290" s="0" t="n">
        <v>4.8924476915801</v>
      </c>
      <c r="Z290" s="0" t="n">
        <v>0</v>
      </c>
    </row>
    <row r="291" customFormat="false" ht="12.75" hidden="false" customHeight="false" outlineLevel="0" collapsed="false">
      <c r="A291" s="0" t="n">
        <v>2032034</v>
      </c>
      <c r="B291" s="0" t="s">
        <v>144</v>
      </c>
      <c r="C291" s="0" t="n">
        <v>320</v>
      </c>
      <c r="D291" s="0" t="s">
        <v>114</v>
      </c>
      <c r="E291" s="0" t="n">
        <v>2</v>
      </c>
      <c r="F291" s="0" t="s">
        <v>110</v>
      </c>
      <c r="G291" s="0" t="n">
        <v>34</v>
      </c>
      <c r="H291" s="0" t="s">
        <v>179</v>
      </c>
      <c r="I291" s="0" t="n">
        <v>6.44780501837624</v>
      </c>
      <c r="J291" s="0" t="n">
        <v>4.94829036567866</v>
      </c>
      <c r="K291" s="0" t="n">
        <v>6.10690752309938</v>
      </c>
      <c r="L291" s="0" t="n">
        <v>7.51513763437782</v>
      </c>
      <c r="M291" s="0" t="n">
        <v>6.11359051170753</v>
      </c>
      <c r="N291" s="0" t="n">
        <v>6.27510040160643</v>
      </c>
      <c r="O291" s="0" t="n">
        <v>4.58211143695015</v>
      </c>
      <c r="P291" s="0" t="n">
        <v>4.65235292749308</v>
      </c>
      <c r="Q291" s="0" t="n">
        <v>5.79508576726936</v>
      </c>
      <c r="R291" s="0" t="n">
        <v>5.05544134002899</v>
      </c>
      <c r="S291" s="0" t="n">
        <v>8.2259842390142</v>
      </c>
      <c r="T291" s="0" t="n">
        <v>9.49554896142433</v>
      </c>
      <c r="U291" s="0" t="n">
        <v>8.07678328644312</v>
      </c>
      <c r="V291" s="0" t="n">
        <v>7.2289156626506</v>
      </c>
      <c r="W291" s="0" t="n">
        <v>0</v>
      </c>
      <c r="X291" s="0" t="n">
        <v>39.5256916996047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032035</v>
      </c>
      <c r="B292" s="0" t="s">
        <v>144</v>
      </c>
      <c r="C292" s="0" t="n">
        <v>320</v>
      </c>
      <c r="D292" s="0" t="s">
        <v>114</v>
      </c>
      <c r="E292" s="0" t="n">
        <v>2</v>
      </c>
      <c r="F292" s="0" t="s">
        <v>110</v>
      </c>
      <c r="G292" s="0" t="n">
        <v>35</v>
      </c>
      <c r="H292" s="0" t="s">
        <v>180</v>
      </c>
      <c r="I292" s="0" t="n">
        <v>5.45930284702644</v>
      </c>
      <c r="J292" s="0" t="n">
        <v>7.35526673874828</v>
      </c>
      <c r="K292" s="0" t="n">
        <v>6.53642239814075</v>
      </c>
      <c r="L292" s="0" t="n">
        <v>3.76192844812092</v>
      </c>
      <c r="M292" s="0" t="n">
        <v>2.47770069375619</v>
      </c>
      <c r="N292" s="0" t="n">
        <v>0</v>
      </c>
      <c r="O292" s="0" t="n">
        <v>0</v>
      </c>
      <c r="P292" s="0" t="n">
        <v>14.0516538796616</v>
      </c>
      <c r="Q292" s="0" t="n">
        <v>7.13903266107443</v>
      </c>
      <c r="R292" s="0" t="n">
        <v>7.94991553214747</v>
      </c>
      <c r="S292" s="0" t="n">
        <v>2.74438772709808</v>
      </c>
      <c r="T292" s="0" t="n">
        <v>2.93074646112365</v>
      </c>
      <c r="U292" s="0" t="n">
        <v>4.87408610885459</v>
      </c>
      <c r="V292" s="0" t="n">
        <v>5.61371993151262</v>
      </c>
      <c r="W292" s="0" t="n">
        <v>0</v>
      </c>
      <c r="X292" s="0" t="n">
        <v>0</v>
      </c>
      <c r="Y292" s="0" t="n">
        <v>11.3229765840844</v>
      </c>
      <c r="Z292" s="0" t="n">
        <v>0</v>
      </c>
    </row>
    <row r="293" customFormat="false" ht="12.75" hidden="false" customHeight="false" outlineLevel="0" collapsed="false">
      <c r="A293" s="0" t="n">
        <v>2032036</v>
      </c>
      <c r="B293" s="0" t="s">
        <v>144</v>
      </c>
      <c r="C293" s="0" t="n">
        <v>320</v>
      </c>
      <c r="D293" s="0" t="s">
        <v>114</v>
      </c>
      <c r="E293" s="0" t="n">
        <v>2</v>
      </c>
      <c r="F293" s="0" t="s">
        <v>110</v>
      </c>
      <c r="G293" s="0" t="n">
        <v>36</v>
      </c>
      <c r="H293" s="0" t="s">
        <v>181</v>
      </c>
      <c r="I293" s="0" t="n">
        <v>5.95372146420131</v>
      </c>
      <c r="J293" s="0" t="n">
        <v>4.77678102280435</v>
      </c>
      <c r="K293" s="0" t="n">
        <v>7.57661855513884</v>
      </c>
      <c r="L293" s="0" t="n">
        <v>5.68013995864858</v>
      </c>
      <c r="M293" s="0" t="n">
        <v>13.5308842432853</v>
      </c>
      <c r="N293" s="0" t="n">
        <v>10.3241792277514</v>
      </c>
      <c r="O293" s="0" t="n">
        <v>21.7849103187859</v>
      </c>
      <c r="P293" s="0" t="n">
        <v>3.79003221527383</v>
      </c>
      <c r="Q293" s="0" t="n">
        <v>0</v>
      </c>
      <c r="R293" s="0" t="n">
        <v>0</v>
      </c>
      <c r="S293" s="0" t="n">
        <v>3.64347393094402</v>
      </c>
      <c r="T293" s="0" t="n">
        <v>7.8042689351075</v>
      </c>
      <c r="U293" s="0" t="n">
        <v>6.78104021156845</v>
      </c>
      <c r="V293" s="0" t="n">
        <v>5.38155203960822</v>
      </c>
      <c r="W293" s="0" t="n">
        <v>0</v>
      </c>
      <c r="X293" s="0" t="n">
        <v>70.323488045007</v>
      </c>
      <c r="Y293" s="0" t="n">
        <v>2.90469689487902</v>
      </c>
      <c r="Z293" s="0" t="n">
        <v>38.7146728610143</v>
      </c>
    </row>
    <row r="294" customFormat="false" ht="12.75" hidden="false" customHeight="false" outlineLevel="0" collapsed="false">
      <c r="A294" s="0" t="n">
        <v>2032037</v>
      </c>
      <c r="B294" s="0" t="s">
        <v>144</v>
      </c>
      <c r="C294" s="0" t="n">
        <v>320</v>
      </c>
      <c r="D294" s="0" t="s">
        <v>114</v>
      </c>
      <c r="E294" s="0" t="n">
        <v>2</v>
      </c>
      <c r="F294" s="0" t="s">
        <v>110</v>
      </c>
      <c r="G294" s="0" t="n">
        <v>37</v>
      </c>
      <c r="H294" s="0" t="s">
        <v>182</v>
      </c>
      <c r="I294" s="0" t="n">
        <v>7.96431984708506</v>
      </c>
      <c r="J294" s="0" t="n">
        <v>4.46860802859909</v>
      </c>
      <c r="K294" s="0" t="n">
        <v>9.01320434436449</v>
      </c>
      <c r="L294" s="0" t="n">
        <v>9.53652489032996</v>
      </c>
      <c r="M294" s="0" t="n">
        <v>27.5877289781505</v>
      </c>
      <c r="N294" s="0" t="n">
        <v>15.9718894745248</v>
      </c>
      <c r="O294" s="0" t="n">
        <v>12.1403423576545</v>
      </c>
      <c r="P294" s="0" t="n">
        <v>23.3972859148339</v>
      </c>
      <c r="Q294" s="0" t="n">
        <v>0</v>
      </c>
      <c r="R294" s="0" t="n">
        <v>4.05317769130999</v>
      </c>
      <c r="S294" s="0" t="n">
        <v>8.07297973682086</v>
      </c>
      <c r="T294" s="0" t="n">
        <v>6.29603979097148</v>
      </c>
      <c r="U294" s="0" t="n">
        <v>3.99952005759309</v>
      </c>
      <c r="V294" s="0" t="n">
        <v>0</v>
      </c>
      <c r="W294" s="0" t="n">
        <v>0</v>
      </c>
      <c r="X294" s="0" t="n">
        <v>0</v>
      </c>
      <c r="Y294" s="0" t="n">
        <v>4.38308130615823</v>
      </c>
      <c r="Z294" s="0" t="n">
        <v>0</v>
      </c>
    </row>
    <row r="295" customFormat="false" ht="12.75" hidden="false" customHeight="false" outlineLevel="0" collapsed="false">
      <c r="A295" s="0" t="n">
        <v>2032038</v>
      </c>
      <c r="B295" s="0" t="s">
        <v>144</v>
      </c>
      <c r="C295" s="0" t="n">
        <v>320</v>
      </c>
      <c r="D295" s="0" t="s">
        <v>114</v>
      </c>
      <c r="E295" s="0" t="n">
        <v>2</v>
      </c>
      <c r="F295" s="0" t="s">
        <v>110</v>
      </c>
      <c r="G295" s="0" t="n">
        <v>38</v>
      </c>
      <c r="H295" s="0" t="s">
        <v>183</v>
      </c>
      <c r="I295" s="0" t="n">
        <v>11.2447149839575</v>
      </c>
      <c r="J295" s="0" t="n">
        <v>10.7244356265752</v>
      </c>
      <c r="K295" s="0" t="n">
        <v>7.98828385035282</v>
      </c>
      <c r="L295" s="0" t="n">
        <v>13.6651691918761</v>
      </c>
      <c r="M295" s="0" t="n">
        <v>18.6723928671459</v>
      </c>
      <c r="N295" s="0" t="n">
        <v>0</v>
      </c>
      <c r="O295" s="0" t="n">
        <v>0</v>
      </c>
      <c r="P295" s="0" t="n">
        <v>21.1662609799979</v>
      </c>
      <c r="Q295" s="0" t="n">
        <v>0</v>
      </c>
      <c r="R295" s="0" t="n">
        <v>14.9064619512559</v>
      </c>
      <c r="S295" s="0" t="n">
        <v>17.8329410086311</v>
      </c>
      <c r="T295" s="0" t="n">
        <v>21.2426978226235</v>
      </c>
      <c r="U295" s="0" t="n">
        <v>7.67106474378644</v>
      </c>
      <c r="V295" s="0" t="n">
        <v>5.01605136436597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032039</v>
      </c>
      <c r="B296" s="0" t="s">
        <v>144</v>
      </c>
      <c r="C296" s="0" t="n">
        <v>320</v>
      </c>
      <c r="D296" s="0" t="s">
        <v>114</v>
      </c>
      <c r="E296" s="0" t="n">
        <v>2</v>
      </c>
      <c r="F296" s="0" t="s">
        <v>110</v>
      </c>
      <c r="G296" s="0" t="n">
        <v>39</v>
      </c>
      <c r="H296" s="0" t="s">
        <v>184</v>
      </c>
      <c r="I296" s="0" t="n">
        <v>2.83782911046564</v>
      </c>
      <c r="J296" s="0" t="n">
        <v>2.82250224232123</v>
      </c>
      <c r="K296" s="0" t="n">
        <v>2.77108684929273</v>
      </c>
      <c r="L296" s="0" t="n">
        <v>2.88592593522037</v>
      </c>
      <c r="M296" s="0" t="n">
        <v>3.39754697108688</v>
      </c>
      <c r="N296" s="0" t="n">
        <v>3.0690955716361</v>
      </c>
      <c r="O296" s="0" t="n">
        <v>3.86601923731173</v>
      </c>
      <c r="P296" s="0" t="n">
        <v>2.86382207815901</v>
      </c>
      <c r="Q296" s="0" t="n">
        <v>2.47492187713706</v>
      </c>
      <c r="R296" s="0" t="n">
        <v>2.96629461514052</v>
      </c>
      <c r="S296" s="0" t="n">
        <v>2.88219225646493</v>
      </c>
      <c r="T296" s="0" t="n">
        <v>3.42462821379954</v>
      </c>
      <c r="U296" s="0" t="n">
        <v>2.78496073797904</v>
      </c>
      <c r="V296" s="0" t="n">
        <v>2.4941237981441</v>
      </c>
      <c r="W296" s="0" t="n">
        <v>3.69726771915554</v>
      </c>
      <c r="X296" s="0" t="n">
        <v>5.25118151584106</v>
      </c>
      <c r="Y296" s="0" t="n">
        <v>2.0766608803343</v>
      </c>
      <c r="Z296" s="0" t="n">
        <v>1.43509084125025</v>
      </c>
    </row>
    <row r="297" customFormat="false" ht="12.75" hidden="false" customHeight="false" outlineLevel="0" collapsed="false">
      <c r="A297" s="0" t="n">
        <v>2032040</v>
      </c>
      <c r="B297" s="0" t="s">
        <v>144</v>
      </c>
      <c r="C297" s="0" t="n">
        <v>320</v>
      </c>
      <c r="D297" s="0" t="s">
        <v>114</v>
      </c>
      <c r="E297" s="0" t="n">
        <v>2</v>
      </c>
      <c r="F297" s="0" t="s">
        <v>110</v>
      </c>
      <c r="G297" s="0" t="n">
        <v>40</v>
      </c>
      <c r="H297" s="0" t="s">
        <v>185</v>
      </c>
      <c r="I297" s="0" t="n">
        <v>2.56244916963367</v>
      </c>
      <c r="J297" s="0" t="n">
        <v>2.29399054644771</v>
      </c>
      <c r="K297" s="0" t="n">
        <v>2.26647450244549</v>
      </c>
      <c r="L297" s="0" t="n">
        <v>2.48398547126177</v>
      </c>
      <c r="M297" s="0" t="n">
        <v>2.33871500374553</v>
      </c>
      <c r="N297" s="0" t="n">
        <v>1.4033859276438</v>
      </c>
      <c r="O297" s="0" t="n">
        <v>2.16378161960003</v>
      </c>
      <c r="P297" s="0" t="n">
        <v>1.88727679495509</v>
      </c>
      <c r="Q297" s="0" t="n">
        <v>1.49006464292306</v>
      </c>
      <c r="R297" s="0" t="n">
        <v>2.14672212110534</v>
      </c>
      <c r="S297" s="0" t="n">
        <v>2.30219280593943</v>
      </c>
      <c r="T297" s="0" t="n">
        <v>2.27564057742382</v>
      </c>
      <c r="U297" s="0" t="n">
        <v>2.04628439823906</v>
      </c>
      <c r="V297" s="0" t="n">
        <v>1.87366255948577</v>
      </c>
      <c r="W297" s="0" t="n">
        <v>0.447756273420278</v>
      </c>
      <c r="X297" s="0" t="n">
        <v>1.08291987203851</v>
      </c>
      <c r="Y297" s="0" t="n">
        <v>1.30143231758466</v>
      </c>
      <c r="Z297" s="0" t="n">
        <v>0.036333354358787</v>
      </c>
    </row>
    <row r="298" customFormat="false" ht="12.75" hidden="false" customHeight="false" outlineLevel="0" collapsed="false">
      <c r="A298" s="0" t="n">
        <v>2032041</v>
      </c>
      <c r="B298" s="0" t="s">
        <v>144</v>
      </c>
      <c r="C298" s="0" t="n">
        <v>320</v>
      </c>
      <c r="D298" s="0" t="s">
        <v>114</v>
      </c>
      <c r="E298" s="0" t="n">
        <v>2</v>
      </c>
      <c r="F298" s="0" t="s">
        <v>110</v>
      </c>
      <c r="G298" s="0" t="n">
        <v>41</v>
      </c>
      <c r="H298" s="0" t="s">
        <v>186</v>
      </c>
      <c r="I298" s="0" t="n">
        <v>3.13473914310154</v>
      </c>
      <c r="J298" s="0" t="n">
        <v>3.43629520502928</v>
      </c>
      <c r="K298" s="0" t="n">
        <v>3.35456958473115</v>
      </c>
      <c r="L298" s="0" t="n">
        <v>3.33438231441322</v>
      </c>
      <c r="M298" s="0" t="n">
        <v>4.77141914190001</v>
      </c>
      <c r="N298" s="0" t="n">
        <v>5.8260994016693</v>
      </c>
      <c r="O298" s="0" t="n">
        <v>6.37641080616446</v>
      </c>
      <c r="P298" s="0" t="n">
        <v>4.16671076724574</v>
      </c>
      <c r="Q298" s="0" t="n">
        <v>3.86489708513935</v>
      </c>
      <c r="R298" s="0" t="n">
        <v>3.99557938013987</v>
      </c>
      <c r="S298" s="0" t="n">
        <v>3.56387535904992</v>
      </c>
      <c r="T298" s="0" t="n">
        <v>4.94954127634281</v>
      </c>
      <c r="U298" s="0" t="n">
        <v>3.70340739002053</v>
      </c>
      <c r="V298" s="0" t="n">
        <v>3.25429053464826</v>
      </c>
      <c r="W298" s="0" t="n">
        <v>13.3558022474285</v>
      </c>
      <c r="X298" s="0" t="n">
        <v>15.3461807627207</v>
      </c>
      <c r="Y298" s="0" t="n">
        <v>3.14408952929888</v>
      </c>
      <c r="Z298" s="0" t="n">
        <v>7.9958144010489</v>
      </c>
    </row>
    <row r="299" customFormat="false" ht="12.75" hidden="false" customHeight="false" outlineLevel="0" collapsed="false">
      <c r="A299" s="0" t="n">
        <v>2032042</v>
      </c>
      <c r="B299" s="0" t="s">
        <v>144</v>
      </c>
      <c r="C299" s="0" t="n">
        <v>320</v>
      </c>
      <c r="D299" s="0" t="s">
        <v>114</v>
      </c>
      <c r="E299" s="0" t="n">
        <v>2</v>
      </c>
      <c r="F299" s="0" t="s">
        <v>110</v>
      </c>
      <c r="G299" s="0" t="n">
        <v>42</v>
      </c>
      <c r="H299" s="0" t="s">
        <v>187</v>
      </c>
      <c r="I299" s="0" t="n">
        <v>2.841830611643</v>
      </c>
      <c r="J299" s="0" t="n">
        <v>2.77305160328364</v>
      </c>
      <c r="K299" s="0" t="n">
        <v>2.78610340811403</v>
      </c>
      <c r="L299" s="0" t="n">
        <v>2.9206455222258</v>
      </c>
      <c r="M299" s="0" t="n">
        <v>3.16421306953376</v>
      </c>
      <c r="N299" s="0" t="n">
        <v>2.8014851804422</v>
      </c>
      <c r="O299" s="0" t="n">
        <v>3.45894171057946</v>
      </c>
      <c r="P299" s="0" t="n">
        <v>2.81396029765824</v>
      </c>
      <c r="Q299" s="0" t="n">
        <v>2.48361563213118</v>
      </c>
      <c r="R299" s="0" t="n">
        <v>3.03814144462212</v>
      </c>
      <c r="S299" s="0" t="n">
        <v>2.97776397002787</v>
      </c>
      <c r="T299" s="0" t="n">
        <v>3.24179590880378</v>
      </c>
      <c r="U299" s="0" t="n">
        <v>2.8420043532013</v>
      </c>
      <c r="V299" s="0" t="n">
        <v>2.63429892801469</v>
      </c>
      <c r="W299" s="0" t="n">
        <v>4.34975368032812</v>
      </c>
      <c r="X299" s="0" t="n">
        <v>5.33914024094264</v>
      </c>
      <c r="Y299" s="0" t="n">
        <v>2.04504159976688</v>
      </c>
      <c r="Z299" s="0" t="n">
        <v>0.967866821525358</v>
      </c>
    </row>
    <row r="300" customFormat="false" ht="12.75" hidden="false" customHeight="false" outlineLevel="0" collapsed="false">
      <c r="A300" s="0" t="n">
        <v>2032044</v>
      </c>
      <c r="B300" s="0" t="s">
        <v>144</v>
      </c>
      <c r="C300" s="0" t="n">
        <v>320</v>
      </c>
      <c r="D300" s="0" t="s">
        <v>114</v>
      </c>
      <c r="E300" s="0" t="n">
        <v>2</v>
      </c>
      <c r="F300" s="0" t="s">
        <v>110</v>
      </c>
      <c r="G300" s="0" t="n">
        <v>44</v>
      </c>
      <c r="H300" s="0" t="s">
        <v>188</v>
      </c>
      <c r="I300" s="0" t="n">
        <v>2.56517170197053</v>
      </c>
      <c r="J300" s="0" t="n">
        <v>2.25222167915914</v>
      </c>
      <c r="K300" s="0" t="n">
        <v>2.27684508455315</v>
      </c>
      <c r="L300" s="0" t="n">
        <v>2.51246509463046</v>
      </c>
      <c r="M300" s="0" t="n">
        <v>2.17311432386338</v>
      </c>
      <c r="N300" s="0" t="s">
        <v>189</v>
      </c>
      <c r="O300" s="0" t="s">
        <v>189</v>
      </c>
      <c r="P300" s="0" t="n">
        <v>1.85080739454566</v>
      </c>
      <c r="Q300" s="0" t="s">
        <v>189</v>
      </c>
      <c r="R300" s="0" t="n">
        <v>2.1952251791244</v>
      </c>
      <c r="S300" s="0" t="n">
        <v>2.37418682537982</v>
      </c>
      <c r="T300" s="0" t="n">
        <v>2.14393974269697</v>
      </c>
      <c r="U300" s="0" t="n">
        <v>2.08568706724223</v>
      </c>
      <c r="V300" s="0" t="n">
        <v>1.97318730593811</v>
      </c>
      <c r="W300" s="0" t="s">
        <v>189</v>
      </c>
      <c r="X300" s="0" t="s">
        <v>189</v>
      </c>
      <c r="Y300" s="0" t="n">
        <v>1.27699616300672</v>
      </c>
      <c r="Z300" s="0" t="s">
        <v>189</v>
      </c>
    </row>
    <row r="301" customFormat="false" ht="12.75" hidden="false" customHeight="false" outlineLevel="0" collapsed="false">
      <c r="A301" s="0" t="n">
        <v>2032045</v>
      </c>
      <c r="B301" s="0" t="s">
        <v>144</v>
      </c>
      <c r="C301" s="0" t="n">
        <v>320</v>
      </c>
      <c r="D301" s="0" t="s">
        <v>114</v>
      </c>
      <c r="E301" s="0" t="n">
        <v>2</v>
      </c>
      <c r="F301" s="0" t="s">
        <v>110</v>
      </c>
      <c r="G301" s="0" t="n">
        <v>45</v>
      </c>
      <c r="H301" s="0" t="s">
        <v>190</v>
      </c>
      <c r="I301" s="0" t="n">
        <v>3.13245361102127</v>
      </c>
      <c r="J301" s="0" t="n">
        <v>3.34724443805405</v>
      </c>
      <c r="K301" s="0" t="n">
        <v>3.34599112024948</v>
      </c>
      <c r="L301" s="0" t="n">
        <v>3.35909885638931</v>
      </c>
      <c r="M301" s="0" t="n">
        <v>4.33858079778805</v>
      </c>
      <c r="N301" s="0" t="s">
        <v>189</v>
      </c>
      <c r="O301" s="0" t="s">
        <v>189</v>
      </c>
      <c r="P301" s="0" t="n">
        <v>3.97567047473739</v>
      </c>
      <c r="Q301" s="0" t="s">
        <v>189</v>
      </c>
      <c r="R301" s="0" t="n">
        <v>4.01588870586058</v>
      </c>
      <c r="S301" s="0" t="n">
        <v>3.64867116195789</v>
      </c>
      <c r="T301" s="0" t="n">
        <v>4.5630188837745</v>
      </c>
      <c r="U301" s="0" t="n">
        <v>3.71351931212147</v>
      </c>
      <c r="V301" s="0" t="n">
        <v>3.38946224953632</v>
      </c>
      <c r="W301" s="0" t="s">
        <v>189</v>
      </c>
      <c r="X301" s="0" t="s">
        <v>189</v>
      </c>
      <c r="Y301" s="0" t="n">
        <v>2.99101579158547</v>
      </c>
      <c r="Z301" s="0" t="s">
        <v>189</v>
      </c>
    </row>
    <row r="302" customFormat="false" ht="12.75" hidden="false" customHeight="false" outlineLevel="0" collapsed="false">
      <c r="A302" s="0" t="n">
        <v>2032046</v>
      </c>
      <c r="B302" s="0" t="s">
        <v>144</v>
      </c>
      <c r="C302" s="0" t="n">
        <v>320</v>
      </c>
      <c r="D302" s="0" t="s">
        <v>114</v>
      </c>
      <c r="E302" s="0" t="n">
        <v>2</v>
      </c>
      <c r="F302" s="0" t="s">
        <v>110</v>
      </c>
      <c r="G302" s="0" t="n">
        <v>46</v>
      </c>
      <c r="H302" s="0" t="s">
        <v>191</v>
      </c>
      <c r="I302" s="0" t="n">
        <v>2.11513899603233</v>
      </c>
      <c r="J302" s="0" t="n">
        <v>2.06856894209138</v>
      </c>
      <c r="K302" s="0" t="n">
        <v>2.05104047664338</v>
      </c>
      <c r="L302" s="0" t="n">
        <v>2.17992536302895</v>
      </c>
      <c r="M302" s="0" t="n">
        <v>2.15356369911367</v>
      </c>
      <c r="N302" s="0" t="n">
        <v>1.8973905478644</v>
      </c>
      <c r="O302" s="0" t="n">
        <v>2.15744818149546</v>
      </c>
      <c r="P302" s="0" t="n">
        <v>1.95793042291593</v>
      </c>
      <c r="Q302" s="0" t="n">
        <v>2.17420688037943</v>
      </c>
      <c r="R302" s="0" t="n">
        <v>2.36306383511959</v>
      </c>
      <c r="S302" s="0" t="n">
        <v>2.21518508284589</v>
      </c>
      <c r="T302" s="0" t="n">
        <v>2.19560290340712</v>
      </c>
      <c r="U302" s="0" t="n">
        <v>2.0988748015816</v>
      </c>
      <c r="V302" s="0" t="n">
        <v>2.09234168962362</v>
      </c>
      <c r="W302" s="0" t="n">
        <v>5.44641478554577</v>
      </c>
      <c r="X302" s="0" t="n">
        <v>2.51764709264904</v>
      </c>
      <c r="Y302" s="0" t="n">
        <v>1.59267973218489</v>
      </c>
      <c r="Z302" s="0" t="n">
        <v>0.193573364305072</v>
      </c>
    </row>
    <row r="303" customFormat="false" ht="12.75" hidden="false" customHeight="false" outlineLevel="0" collapsed="false">
      <c r="A303" s="0" t="n">
        <v>2032048</v>
      </c>
      <c r="B303" s="0" t="s">
        <v>144</v>
      </c>
      <c r="C303" s="0" t="n">
        <v>320</v>
      </c>
      <c r="D303" s="0" t="s">
        <v>114</v>
      </c>
      <c r="E303" s="0" t="n">
        <v>2</v>
      </c>
      <c r="F303" s="0" t="s">
        <v>110</v>
      </c>
      <c r="G303" s="0" t="n">
        <v>48</v>
      </c>
      <c r="H303" s="0" t="s">
        <v>192</v>
      </c>
      <c r="I303" s="0" t="n">
        <v>1.87102454921371</v>
      </c>
      <c r="J303" s="0" t="n">
        <v>1.61202960129536</v>
      </c>
      <c r="K303" s="0" t="n">
        <v>1.60521520628808</v>
      </c>
      <c r="L303" s="0" t="n">
        <v>1.82114904366657</v>
      </c>
      <c r="M303" s="0" t="n">
        <v>1.31305433903171</v>
      </c>
      <c r="N303" s="0" t="s">
        <v>189</v>
      </c>
      <c r="O303" s="0" t="s">
        <v>189</v>
      </c>
      <c r="P303" s="0" t="n">
        <v>1.08646607453679</v>
      </c>
      <c r="Q303" s="0" t="s">
        <v>189</v>
      </c>
      <c r="R303" s="0" t="n">
        <v>1.6190744749333</v>
      </c>
      <c r="S303" s="0" t="n">
        <v>1.70211929971745</v>
      </c>
      <c r="T303" s="0" t="n">
        <v>1.32335529486841</v>
      </c>
      <c r="U303" s="0" t="n">
        <v>1.46010155237601</v>
      </c>
      <c r="V303" s="0" t="n">
        <v>1.50372428966053</v>
      </c>
      <c r="W303" s="0" t="s">
        <v>189</v>
      </c>
      <c r="X303" s="0" t="s">
        <v>189</v>
      </c>
      <c r="Y303" s="0" t="n">
        <v>0.87949474375657</v>
      </c>
      <c r="Z303" s="0" t="s">
        <v>189</v>
      </c>
    </row>
    <row r="304" customFormat="false" ht="12.75" hidden="false" customHeight="false" outlineLevel="0" collapsed="false">
      <c r="A304" s="0" t="n">
        <v>2032049</v>
      </c>
      <c r="B304" s="0" t="s">
        <v>144</v>
      </c>
      <c r="C304" s="0" t="n">
        <v>320</v>
      </c>
      <c r="D304" s="0" t="s">
        <v>114</v>
      </c>
      <c r="E304" s="0" t="n">
        <v>2</v>
      </c>
      <c r="F304" s="0" t="s">
        <v>110</v>
      </c>
      <c r="G304" s="0" t="n">
        <v>49</v>
      </c>
      <c r="H304" s="0" t="s">
        <v>193</v>
      </c>
      <c r="I304" s="0" t="n">
        <v>2.37400461403784</v>
      </c>
      <c r="J304" s="0" t="n">
        <v>2.58116629580688</v>
      </c>
      <c r="K304" s="0" t="n">
        <v>2.55067107346475</v>
      </c>
      <c r="L304" s="0" t="n">
        <v>2.57048144934995</v>
      </c>
      <c r="M304" s="0" t="n">
        <v>3.19863913264323</v>
      </c>
      <c r="N304" s="0" t="s">
        <v>189</v>
      </c>
      <c r="O304" s="0" t="s">
        <v>189</v>
      </c>
      <c r="P304" s="0" t="n">
        <v>3.08179410374235</v>
      </c>
      <c r="Q304" s="0" t="s">
        <v>189</v>
      </c>
      <c r="R304" s="0" t="n">
        <v>3.24549172475012</v>
      </c>
      <c r="S304" s="0" t="n">
        <v>2.79480707648131</v>
      </c>
      <c r="T304" s="0" t="n">
        <v>3.28507501815374</v>
      </c>
      <c r="U304" s="0" t="n">
        <v>2.85173448162826</v>
      </c>
      <c r="V304" s="0" t="n">
        <v>2.77666927523158</v>
      </c>
      <c r="W304" s="0" t="s">
        <v>189</v>
      </c>
      <c r="X304" s="0" t="s">
        <v>189</v>
      </c>
      <c r="Y304" s="0" t="n">
        <v>2.51412657570932</v>
      </c>
      <c r="Z304" s="0" t="s">
        <v>189</v>
      </c>
    </row>
    <row r="305" customFormat="false" ht="12.75" hidden="false" customHeight="false" outlineLevel="0" collapsed="false">
      <c r="A305" s="0" t="n">
        <v>2032050</v>
      </c>
      <c r="B305" s="0" t="s">
        <v>144</v>
      </c>
      <c r="C305" s="0" t="n">
        <v>320</v>
      </c>
      <c r="D305" s="0" t="s">
        <v>114</v>
      </c>
      <c r="E305" s="0" t="n">
        <v>2</v>
      </c>
      <c r="F305" s="0" t="s">
        <v>110</v>
      </c>
      <c r="G305" s="0" t="n">
        <v>50</v>
      </c>
      <c r="H305" s="0" t="s">
        <v>194</v>
      </c>
      <c r="I305" s="0" t="n">
        <v>100</v>
      </c>
      <c r="J305" s="0" t="n">
        <v>97.4436720056</v>
      </c>
      <c r="K305" s="0" t="n">
        <v>98.3821650107527</v>
      </c>
      <c r="L305" s="0" t="n">
        <v>102.406450187778</v>
      </c>
      <c r="M305" s="0" t="n">
        <v>114.205147555004</v>
      </c>
      <c r="N305" s="0" t="n">
        <v>99.5811652788525</v>
      </c>
      <c r="O305" s="0" t="n">
        <v>124.642965633289</v>
      </c>
      <c r="P305" s="0" t="n">
        <v>99.6257451962953</v>
      </c>
      <c r="Q305" s="0" t="n">
        <v>87.5700831650858</v>
      </c>
      <c r="R305" s="0" t="n">
        <v>106.726658066797</v>
      </c>
      <c r="S305" s="0" t="n">
        <v>103.88084681478</v>
      </c>
      <c r="T305" s="0" t="n">
        <v>113.595653306636</v>
      </c>
      <c r="U305" s="0" t="n">
        <v>99.4511383074742</v>
      </c>
      <c r="V305" s="0" t="n">
        <v>92.2241298008661</v>
      </c>
      <c r="W305" s="0" t="n">
        <v>123.021790838912</v>
      </c>
      <c r="X305" s="0" t="n">
        <v>184.769451355414</v>
      </c>
      <c r="Y305" s="0" t="n">
        <v>70.5029769969742</v>
      </c>
      <c r="Z305" s="0" t="n">
        <v>45.3564823966732</v>
      </c>
    </row>
    <row r="306" customFormat="false" ht="12.75" hidden="false" customHeight="false" outlineLevel="0" collapsed="false">
      <c r="A306" s="0" t="n">
        <v>2032051</v>
      </c>
      <c r="B306" s="0" t="s">
        <v>144</v>
      </c>
      <c r="C306" s="0" t="n">
        <v>320</v>
      </c>
      <c r="D306" s="0" t="s">
        <v>114</v>
      </c>
      <c r="E306" s="0" t="n">
        <v>2</v>
      </c>
      <c r="F306" s="0" t="s">
        <v>110</v>
      </c>
      <c r="G306" s="0" t="n">
        <v>51</v>
      </c>
      <c r="H306" s="0" t="s">
        <v>195</v>
      </c>
      <c r="I306" s="0" t="s">
        <v>189</v>
      </c>
      <c r="J306" s="0" t="n">
        <v>79.1974082572075</v>
      </c>
      <c r="K306" s="0" t="n">
        <v>80.4668639487673</v>
      </c>
      <c r="L306" s="0" t="n">
        <v>88.1436807942569</v>
      </c>
      <c r="M306" s="0" t="n">
        <v>78.613568661397</v>
      </c>
      <c r="N306" s="0" t="n">
        <v>45.5348498437972</v>
      </c>
      <c r="O306" s="0" t="n">
        <v>69.7617216817803</v>
      </c>
      <c r="P306" s="0" t="n">
        <v>65.6539938437603</v>
      </c>
      <c r="Q306" s="0" t="n">
        <v>52.7229105320562</v>
      </c>
      <c r="R306" s="0" t="n">
        <v>77.2386116383068</v>
      </c>
      <c r="S306" s="0" t="n">
        <v>82.976330838252</v>
      </c>
      <c r="T306" s="0" t="n">
        <v>75.4834866575915</v>
      </c>
      <c r="U306" s="0" t="n">
        <v>73.0729557262543</v>
      </c>
      <c r="V306" s="0" t="n">
        <v>69.2816047132938</v>
      </c>
      <c r="W306" s="0" t="n">
        <v>14.8985096021397</v>
      </c>
      <c r="X306" s="0" t="n">
        <v>38.1039029054366</v>
      </c>
      <c r="Y306" s="0" t="n">
        <v>44.18384032689</v>
      </c>
      <c r="Z306" s="0" t="n">
        <v>1.1483267121618</v>
      </c>
    </row>
    <row r="307" customFormat="false" ht="12.75" hidden="false" customHeight="false" outlineLevel="0" collapsed="false">
      <c r="A307" s="0" t="n">
        <v>2032052</v>
      </c>
      <c r="B307" s="0" t="s">
        <v>144</v>
      </c>
      <c r="C307" s="0" t="n">
        <v>320</v>
      </c>
      <c r="D307" s="0" t="s">
        <v>114</v>
      </c>
      <c r="E307" s="0" t="n">
        <v>2</v>
      </c>
      <c r="F307" s="0" t="s">
        <v>110</v>
      </c>
      <c r="G307" s="0" t="n">
        <v>52</v>
      </c>
      <c r="H307" s="0" t="s">
        <v>196</v>
      </c>
      <c r="I307" s="0" t="s">
        <v>189</v>
      </c>
      <c r="J307" s="0" t="n">
        <v>118.634174263016</v>
      </c>
      <c r="K307" s="0" t="n">
        <v>119.097609123766</v>
      </c>
      <c r="L307" s="0" t="n">
        <v>118.319826652755</v>
      </c>
      <c r="M307" s="0" t="n">
        <v>160.386488188312</v>
      </c>
      <c r="N307" s="0" t="n">
        <v>189.03607069472</v>
      </c>
      <c r="O307" s="0" t="n">
        <v>205.579616703911</v>
      </c>
      <c r="P307" s="0" t="n">
        <v>144.950228706644</v>
      </c>
      <c r="Q307" s="0" t="n">
        <v>136.751532360149</v>
      </c>
      <c r="R307" s="0" t="n">
        <v>143.760108017029</v>
      </c>
      <c r="S307" s="0" t="n">
        <v>128.450275796145</v>
      </c>
      <c r="T307" s="0" t="n">
        <v>164.1773470734</v>
      </c>
      <c r="U307" s="0" t="n">
        <v>132.248931028422</v>
      </c>
      <c r="V307" s="0" t="n">
        <v>120.332484257781</v>
      </c>
      <c r="W307" s="0" t="n">
        <v>444.397007567603</v>
      </c>
      <c r="X307" s="0" t="n">
        <v>539.974744993129</v>
      </c>
      <c r="Y307" s="0" t="n">
        <v>106.742354449756</v>
      </c>
      <c r="Z307" s="0" t="n">
        <v>252.710145381661</v>
      </c>
    </row>
    <row r="308" customFormat="false" ht="12.75" hidden="false" customHeight="false" outlineLevel="0" collapsed="false">
      <c r="A308" s="0" t="n">
        <v>33000</v>
      </c>
      <c r="B308" s="0" t="s">
        <v>144</v>
      </c>
      <c r="C308" s="0" t="n">
        <v>330</v>
      </c>
      <c r="D308" s="0" t="s">
        <v>116</v>
      </c>
      <c r="E308" s="0" t="n">
        <v>0</v>
      </c>
      <c r="F308" s="0" t="s">
        <v>6</v>
      </c>
      <c r="G308" s="0" t="n">
        <v>0</v>
      </c>
      <c r="H308" s="0" t="s">
        <v>145</v>
      </c>
      <c r="I308" s="0" t="n">
        <v>12</v>
      </c>
      <c r="J308" s="0" t="n">
        <v>1</v>
      </c>
      <c r="K308" s="0" t="n">
        <v>4</v>
      </c>
      <c r="L308" s="0" t="n">
        <v>7</v>
      </c>
      <c r="M308" s="0" t="n">
        <v>1</v>
      </c>
      <c r="N308" s="0" t="n">
        <v>0</v>
      </c>
      <c r="O308" s="0" t="n">
        <v>0</v>
      </c>
      <c r="P308" s="0" t="n">
        <v>2</v>
      </c>
      <c r="Q308" s="0" t="n">
        <v>1</v>
      </c>
      <c r="R308" s="0" t="n">
        <v>0</v>
      </c>
      <c r="S308" s="0" t="n">
        <v>4</v>
      </c>
      <c r="T308" s="0" t="n">
        <v>1</v>
      </c>
      <c r="U308" s="0" t="n">
        <v>1</v>
      </c>
      <c r="V308" s="0" t="n">
        <v>2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33001</v>
      </c>
      <c r="B309" s="0" t="s">
        <v>144</v>
      </c>
      <c r="C309" s="0" t="n">
        <v>330</v>
      </c>
      <c r="D309" s="0" t="s">
        <v>116</v>
      </c>
      <c r="E309" s="0" t="n">
        <v>0</v>
      </c>
      <c r="F309" s="0" t="s">
        <v>6</v>
      </c>
      <c r="G309" s="0" t="n">
        <v>1</v>
      </c>
      <c r="H309" s="0" t="s">
        <v>146</v>
      </c>
      <c r="I309" s="0" t="n">
        <v>5</v>
      </c>
      <c r="J309" s="0" t="n">
        <v>1</v>
      </c>
      <c r="K309" s="0" t="n">
        <v>0</v>
      </c>
      <c r="L309" s="0" t="n">
        <v>4</v>
      </c>
      <c r="M309" s="0" t="n">
        <v>2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2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33002</v>
      </c>
      <c r="B310" s="0" t="s">
        <v>144</v>
      </c>
      <c r="C310" s="0" t="n">
        <v>330</v>
      </c>
      <c r="D310" s="0" t="s">
        <v>116</v>
      </c>
      <c r="E310" s="0" t="n">
        <v>0</v>
      </c>
      <c r="F310" s="0" t="s">
        <v>6</v>
      </c>
      <c r="G310" s="0" t="n">
        <v>2</v>
      </c>
      <c r="H310" s="0" t="s">
        <v>147</v>
      </c>
      <c r="I310" s="0" t="n">
        <v>7</v>
      </c>
      <c r="J310" s="0" t="n">
        <v>4</v>
      </c>
      <c r="K310" s="0" t="n">
        <v>1</v>
      </c>
      <c r="L310" s="0" t="n">
        <v>2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1</v>
      </c>
      <c r="R310" s="0" t="n">
        <v>2</v>
      </c>
      <c r="S310" s="0" t="n">
        <v>1</v>
      </c>
      <c r="T310" s="0" t="n">
        <v>0</v>
      </c>
      <c r="U310" s="0" t="n">
        <v>0</v>
      </c>
      <c r="V310" s="0" t="n">
        <v>1</v>
      </c>
      <c r="W310" s="0" t="n">
        <v>1</v>
      </c>
      <c r="X310" s="0" t="n">
        <v>0</v>
      </c>
      <c r="Y310" s="0" t="n">
        <v>1</v>
      </c>
      <c r="Z310" s="0" t="n">
        <v>0</v>
      </c>
    </row>
    <row r="311" customFormat="false" ht="12.75" hidden="false" customHeight="false" outlineLevel="0" collapsed="false">
      <c r="A311" s="0" t="n">
        <v>33003</v>
      </c>
      <c r="B311" s="0" t="s">
        <v>144</v>
      </c>
      <c r="C311" s="0" t="n">
        <v>330</v>
      </c>
      <c r="D311" s="0" t="s">
        <v>116</v>
      </c>
      <c r="E311" s="0" t="n">
        <v>0</v>
      </c>
      <c r="F311" s="0" t="s">
        <v>6</v>
      </c>
      <c r="G311" s="0" t="n">
        <v>3</v>
      </c>
      <c r="H311" s="0" t="s">
        <v>148</v>
      </c>
      <c r="I311" s="0" t="n">
        <v>17</v>
      </c>
      <c r="J311" s="0" t="n">
        <v>4</v>
      </c>
      <c r="K311" s="0" t="n">
        <v>5</v>
      </c>
      <c r="L311" s="0" t="n">
        <v>8</v>
      </c>
      <c r="M311" s="0" t="n">
        <v>2</v>
      </c>
      <c r="N311" s="0" t="n">
        <v>0</v>
      </c>
      <c r="O311" s="0" t="n">
        <v>0</v>
      </c>
      <c r="P311" s="0" t="n">
        <v>0</v>
      </c>
      <c r="Q311" s="0" t="n">
        <v>1</v>
      </c>
      <c r="R311" s="0" t="n">
        <v>3</v>
      </c>
      <c r="S311" s="0" t="n">
        <v>3</v>
      </c>
      <c r="T311" s="0" t="n">
        <v>1</v>
      </c>
      <c r="U311" s="0" t="n">
        <v>2</v>
      </c>
      <c r="V311" s="0" t="n">
        <v>5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33004</v>
      </c>
      <c r="B312" s="0" t="s">
        <v>144</v>
      </c>
      <c r="C312" s="0" t="n">
        <v>330</v>
      </c>
      <c r="D312" s="0" t="s">
        <v>116</v>
      </c>
      <c r="E312" s="0" t="n">
        <v>0</v>
      </c>
      <c r="F312" s="0" t="s">
        <v>6</v>
      </c>
      <c r="G312" s="0" t="n">
        <v>4</v>
      </c>
      <c r="H312" s="0" t="s">
        <v>149</v>
      </c>
      <c r="I312" s="0" t="n">
        <v>9</v>
      </c>
      <c r="J312" s="0" t="n">
        <v>3</v>
      </c>
      <c r="K312" s="0" t="n">
        <v>2</v>
      </c>
      <c r="L312" s="0" t="n">
        <v>4</v>
      </c>
      <c r="M312" s="0" t="n">
        <v>0</v>
      </c>
      <c r="N312" s="0" t="n">
        <v>1</v>
      </c>
      <c r="O312" s="0" t="n">
        <v>0</v>
      </c>
      <c r="P312" s="0" t="n">
        <v>0</v>
      </c>
      <c r="Q312" s="0" t="n">
        <v>0</v>
      </c>
      <c r="R312" s="0" t="n">
        <v>1</v>
      </c>
      <c r="S312" s="0" t="n">
        <v>4</v>
      </c>
      <c r="T312" s="0" t="n">
        <v>0</v>
      </c>
      <c r="U312" s="0" t="n">
        <v>0</v>
      </c>
      <c r="V312" s="0" t="n">
        <v>1</v>
      </c>
      <c r="W312" s="0" t="n">
        <v>0</v>
      </c>
      <c r="X312" s="0" t="n">
        <v>1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33005</v>
      </c>
      <c r="B313" s="0" t="s">
        <v>144</v>
      </c>
      <c r="C313" s="0" t="n">
        <v>330</v>
      </c>
      <c r="D313" s="0" t="s">
        <v>116</v>
      </c>
      <c r="E313" s="0" t="n">
        <v>0</v>
      </c>
      <c r="F313" s="0" t="s">
        <v>6</v>
      </c>
      <c r="G313" s="0" t="n">
        <v>5</v>
      </c>
      <c r="H313" s="0" t="s">
        <v>150</v>
      </c>
      <c r="I313" s="0" t="n">
        <v>18</v>
      </c>
      <c r="J313" s="0" t="n">
        <v>7</v>
      </c>
      <c r="K313" s="0" t="n">
        <v>1</v>
      </c>
      <c r="L313" s="0" t="n">
        <v>1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3</v>
      </c>
      <c r="S313" s="0" t="n">
        <v>7</v>
      </c>
      <c r="T313" s="0" t="n">
        <v>2</v>
      </c>
      <c r="U313" s="0" t="n">
        <v>3</v>
      </c>
      <c r="V313" s="0" t="n">
        <v>1</v>
      </c>
      <c r="W313" s="0" t="n">
        <v>0</v>
      </c>
      <c r="X313" s="0" t="n">
        <v>0</v>
      </c>
      <c r="Y313" s="0" t="n">
        <v>2</v>
      </c>
      <c r="Z313" s="0" t="n">
        <v>0</v>
      </c>
    </row>
    <row r="314" customFormat="false" ht="12.75" hidden="false" customHeight="false" outlineLevel="0" collapsed="false">
      <c r="A314" s="0" t="n">
        <v>33006</v>
      </c>
      <c r="B314" s="0" t="s">
        <v>144</v>
      </c>
      <c r="C314" s="0" t="n">
        <v>330</v>
      </c>
      <c r="D314" s="0" t="s">
        <v>116</v>
      </c>
      <c r="E314" s="0" t="n">
        <v>0</v>
      </c>
      <c r="F314" s="0" t="s">
        <v>6</v>
      </c>
      <c r="G314" s="0" t="n">
        <v>6</v>
      </c>
      <c r="H314" s="0" t="s">
        <v>151</v>
      </c>
      <c r="I314" s="0" t="n">
        <v>21</v>
      </c>
      <c r="J314" s="0" t="n">
        <v>6</v>
      </c>
      <c r="K314" s="0" t="n">
        <v>6</v>
      </c>
      <c r="L314" s="0" t="n">
        <v>9</v>
      </c>
      <c r="M314" s="0" t="n">
        <v>0</v>
      </c>
      <c r="N314" s="0" t="n">
        <v>0</v>
      </c>
      <c r="O314" s="0" t="n">
        <v>2</v>
      </c>
      <c r="P314" s="0" t="n">
        <v>2</v>
      </c>
      <c r="Q314" s="0" t="n">
        <v>1</v>
      </c>
      <c r="R314" s="0" t="n">
        <v>1</v>
      </c>
      <c r="S314" s="0" t="n">
        <v>4</v>
      </c>
      <c r="T314" s="0" t="n">
        <v>2</v>
      </c>
      <c r="U314" s="0" t="n">
        <v>4</v>
      </c>
      <c r="V314" s="0" t="n">
        <v>2</v>
      </c>
      <c r="W314" s="0" t="n">
        <v>1</v>
      </c>
      <c r="X314" s="0" t="n">
        <v>0</v>
      </c>
      <c r="Y314" s="0" t="n">
        <v>2</v>
      </c>
      <c r="Z314" s="0" t="n">
        <v>0</v>
      </c>
    </row>
    <row r="315" customFormat="false" ht="12.75" hidden="false" customHeight="false" outlineLevel="0" collapsed="false">
      <c r="A315" s="0" t="n">
        <v>33007</v>
      </c>
      <c r="B315" s="0" t="s">
        <v>144</v>
      </c>
      <c r="C315" s="0" t="n">
        <v>330</v>
      </c>
      <c r="D315" s="0" t="s">
        <v>116</v>
      </c>
      <c r="E315" s="0" t="n">
        <v>0</v>
      </c>
      <c r="F315" s="0" t="s">
        <v>6</v>
      </c>
      <c r="G315" s="0" t="n">
        <v>7</v>
      </c>
      <c r="H315" s="0" t="s">
        <v>152</v>
      </c>
      <c r="I315" s="0" t="n">
        <v>19</v>
      </c>
      <c r="J315" s="0" t="n">
        <v>4</v>
      </c>
      <c r="K315" s="0" t="n">
        <v>6</v>
      </c>
      <c r="L315" s="0" t="n">
        <v>9</v>
      </c>
      <c r="M315" s="0" t="n">
        <v>1</v>
      </c>
      <c r="N315" s="0" t="n">
        <v>0</v>
      </c>
      <c r="O315" s="0" t="n">
        <v>0</v>
      </c>
      <c r="P315" s="0" t="n">
        <v>1</v>
      </c>
      <c r="Q315" s="0" t="n">
        <v>0</v>
      </c>
      <c r="R315" s="0" t="n">
        <v>2</v>
      </c>
      <c r="S315" s="0" t="n">
        <v>5</v>
      </c>
      <c r="T315" s="0" t="n">
        <v>1</v>
      </c>
      <c r="U315" s="0" t="n">
        <v>3</v>
      </c>
      <c r="V315" s="0" t="n">
        <v>5</v>
      </c>
      <c r="W315" s="0" t="n">
        <v>0</v>
      </c>
      <c r="X315" s="0" t="n">
        <v>0</v>
      </c>
      <c r="Y315" s="0" t="n">
        <v>1</v>
      </c>
      <c r="Z315" s="0" t="n">
        <v>0</v>
      </c>
    </row>
    <row r="316" customFormat="false" ht="12.75" hidden="false" customHeight="false" outlineLevel="0" collapsed="false">
      <c r="A316" s="0" t="n">
        <v>33008</v>
      </c>
      <c r="B316" s="0" t="s">
        <v>144</v>
      </c>
      <c r="C316" s="0" t="n">
        <v>330</v>
      </c>
      <c r="D316" s="0" t="s">
        <v>116</v>
      </c>
      <c r="E316" s="0" t="n">
        <v>0</v>
      </c>
      <c r="F316" s="0" t="s">
        <v>6</v>
      </c>
      <c r="G316" s="0" t="n">
        <v>8</v>
      </c>
      <c r="H316" s="0" t="s">
        <v>153</v>
      </c>
      <c r="I316" s="0" t="n">
        <v>33</v>
      </c>
      <c r="J316" s="0" t="n">
        <v>9</v>
      </c>
      <c r="K316" s="0" t="n">
        <v>8</v>
      </c>
      <c r="L316" s="0" t="n">
        <v>16</v>
      </c>
      <c r="M316" s="0" t="n">
        <v>3</v>
      </c>
      <c r="N316" s="0" t="n">
        <v>1</v>
      </c>
      <c r="O316" s="0" t="n">
        <v>2</v>
      </c>
      <c r="P316" s="0" t="n">
        <v>1</v>
      </c>
      <c r="Q316" s="0" t="n">
        <v>3</v>
      </c>
      <c r="R316" s="0" t="n">
        <v>2</v>
      </c>
      <c r="S316" s="0" t="n">
        <v>8</v>
      </c>
      <c r="T316" s="0" t="n">
        <v>3</v>
      </c>
      <c r="U316" s="0" t="n">
        <v>2</v>
      </c>
      <c r="V316" s="0" t="n">
        <v>4</v>
      </c>
      <c r="W316" s="0" t="n">
        <v>0</v>
      </c>
      <c r="X316" s="0" t="n">
        <v>0</v>
      </c>
      <c r="Y316" s="0" t="n">
        <v>4</v>
      </c>
      <c r="Z316" s="0" t="n">
        <v>0</v>
      </c>
    </row>
    <row r="317" customFormat="false" ht="12.75" hidden="false" customHeight="false" outlineLevel="0" collapsed="false">
      <c r="A317" s="0" t="n">
        <v>33009</v>
      </c>
      <c r="B317" s="0" t="s">
        <v>144</v>
      </c>
      <c r="C317" s="0" t="n">
        <v>330</v>
      </c>
      <c r="D317" s="0" t="s">
        <v>116</v>
      </c>
      <c r="E317" s="0" t="n">
        <v>0</v>
      </c>
      <c r="F317" s="0" t="s">
        <v>6</v>
      </c>
      <c r="G317" s="0" t="n">
        <v>9</v>
      </c>
      <c r="H317" s="0" t="s">
        <v>154</v>
      </c>
      <c r="I317" s="0" t="n">
        <v>36</v>
      </c>
      <c r="J317" s="0" t="n">
        <v>11</v>
      </c>
      <c r="K317" s="0" t="n">
        <v>9</v>
      </c>
      <c r="L317" s="0" t="n">
        <v>16</v>
      </c>
      <c r="M317" s="0" t="n">
        <v>0</v>
      </c>
      <c r="N317" s="0" t="n">
        <v>0</v>
      </c>
      <c r="O317" s="0" t="n">
        <v>1</v>
      </c>
      <c r="P317" s="0" t="n">
        <v>2</v>
      </c>
      <c r="Q317" s="0" t="n">
        <v>3</v>
      </c>
      <c r="R317" s="0" t="n">
        <v>3</v>
      </c>
      <c r="S317" s="0" t="n">
        <v>9</v>
      </c>
      <c r="T317" s="0" t="n">
        <v>4</v>
      </c>
      <c r="U317" s="0" t="n">
        <v>4</v>
      </c>
      <c r="V317" s="0" t="n">
        <v>6</v>
      </c>
      <c r="W317" s="0" t="n">
        <v>0</v>
      </c>
      <c r="X317" s="0" t="n">
        <v>1</v>
      </c>
      <c r="Y317" s="0" t="n">
        <v>2</v>
      </c>
      <c r="Z317" s="0" t="n">
        <v>1</v>
      </c>
    </row>
    <row r="318" customFormat="false" ht="12.75" hidden="false" customHeight="false" outlineLevel="0" collapsed="false">
      <c r="A318" s="0" t="n">
        <v>33010</v>
      </c>
      <c r="B318" s="0" t="s">
        <v>144</v>
      </c>
      <c r="C318" s="0" t="n">
        <v>330</v>
      </c>
      <c r="D318" s="0" t="s">
        <v>116</v>
      </c>
      <c r="E318" s="0" t="n">
        <v>0</v>
      </c>
      <c r="F318" s="0" t="s">
        <v>6</v>
      </c>
      <c r="G318" s="0" t="n">
        <v>10</v>
      </c>
      <c r="H318" s="0" t="s">
        <v>155</v>
      </c>
      <c r="I318" s="0" t="n">
        <v>43</v>
      </c>
      <c r="J318" s="0" t="n">
        <v>10</v>
      </c>
      <c r="K318" s="0" t="n">
        <v>11</v>
      </c>
      <c r="L318" s="0" t="n">
        <v>22</v>
      </c>
      <c r="M318" s="0" t="n">
        <v>6</v>
      </c>
      <c r="N318" s="0" t="n">
        <v>1</v>
      </c>
      <c r="O318" s="0" t="n">
        <v>2</v>
      </c>
      <c r="P318" s="0" t="n">
        <v>4</v>
      </c>
      <c r="Q318" s="0" t="n">
        <v>4</v>
      </c>
      <c r="R318" s="0" t="n">
        <v>5</v>
      </c>
      <c r="S318" s="0" t="n">
        <v>9</v>
      </c>
      <c r="T318" s="0" t="n">
        <v>2</v>
      </c>
      <c r="U318" s="0" t="n">
        <v>3</v>
      </c>
      <c r="V318" s="0" t="n">
        <v>4</v>
      </c>
      <c r="W318" s="0" t="n">
        <v>0</v>
      </c>
      <c r="X318" s="0" t="n">
        <v>0</v>
      </c>
      <c r="Y318" s="0" t="n">
        <v>3</v>
      </c>
      <c r="Z318" s="0" t="n">
        <v>0</v>
      </c>
    </row>
    <row r="319" customFormat="false" ht="12.75" hidden="false" customHeight="false" outlineLevel="0" collapsed="false">
      <c r="A319" s="0" t="n">
        <v>33011</v>
      </c>
      <c r="B319" s="0" t="s">
        <v>144</v>
      </c>
      <c r="C319" s="0" t="n">
        <v>330</v>
      </c>
      <c r="D319" s="0" t="s">
        <v>116</v>
      </c>
      <c r="E319" s="0" t="n">
        <v>0</v>
      </c>
      <c r="F319" s="0" t="s">
        <v>6</v>
      </c>
      <c r="G319" s="0" t="n">
        <v>11</v>
      </c>
      <c r="H319" s="0" t="s">
        <v>156</v>
      </c>
      <c r="I319" s="0" t="n">
        <v>61</v>
      </c>
      <c r="J319" s="0" t="n">
        <v>14</v>
      </c>
      <c r="K319" s="0" t="n">
        <v>22</v>
      </c>
      <c r="L319" s="0" t="n">
        <v>25</v>
      </c>
      <c r="M319" s="0" t="n">
        <v>5</v>
      </c>
      <c r="N319" s="0" t="n">
        <v>3</v>
      </c>
      <c r="O319" s="0" t="n">
        <v>2</v>
      </c>
      <c r="P319" s="0" t="n">
        <v>6</v>
      </c>
      <c r="Q319" s="0" t="n">
        <v>4</v>
      </c>
      <c r="R319" s="0" t="n">
        <v>9</v>
      </c>
      <c r="S319" s="0" t="n">
        <v>11</v>
      </c>
      <c r="T319" s="0" t="n">
        <v>2</v>
      </c>
      <c r="U319" s="0" t="n">
        <v>5</v>
      </c>
      <c r="V319" s="0" t="n">
        <v>11</v>
      </c>
      <c r="W319" s="0" t="n">
        <v>0</v>
      </c>
      <c r="X319" s="0" t="n">
        <v>0</v>
      </c>
      <c r="Y319" s="0" t="n">
        <v>3</v>
      </c>
      <c r="Z319" s="0" t="n">
        <v>0</v>
      </c>
    </row>
    <row r="320" customFormat="false" ht="12.75" hidden="false" customHeight="false" outlineLevel="0" collapsed="false">
      <c r="A320" s="0" t="n">
        <v>33012</v>
      </c>
      <c r="B320" s="0" t="s">
        <v>144</v>
      </c>
      <c r="C320" s="0" t="n">
        <v>330</v>
      </c>
      <c r="D320" s="0" t="s">
        <v>116</v>
      </c>
      <c r="E320" s="0" t="n">
        <v>0</v>
      </c>
      <c r="F320" s="0" t="s">
        <v>6</v>
      </c>
      <c r="G320" s="0" t="n">
        <v>12</v>
      </c>
      <c r="H320" s="0" t="s">
        <v>157</v>
      </c>
      <c r="I320" s="0" t="n">
        <v>61</v>
      </c>
      <c r="J320" s="0" t="n">
        <v>20</v>
      </c>
      <c r="K320" s="0" t="n">
        <v>15</v>
      </c>
      <c r="L320" s="0" t="n">
        <v>26</v>
      </c>
      <c r="M320" s="0" t="n">
        <v>6</v>
      </c>
      <c r="N320" s="0" t="n">
        <v>1</v>
      </c>
      <c r="O320" s="0" t="n">
        <v>1</v>
      </c>
      <c r="P320" s="0" t="n">
        <v>3</v>
      </c>
      <c r="Q320" s="0" t="n">
        <v>3</v>
      </c>
      <c r="R320" s="0" t="n">
        <v>11</v>
      </c>
      <c r="S320" s="0" t="n">
        <v>10</v>
      </c>
      <c r="T320" s="0" t="n">
        <v>4</v>
      </c>
      <c r="U320" s="0" t="n">
        <v>7</v>
      </c>
      <c r="V320" s="0" t="n">
        <v>10</v>
      </c>
      <c r="W320" s="0" t="n">
        <v>0</v>
      </c>
      <c r="X320" s="0" t="n">
        <v>1</v>
      </c>
      <c r="Y320" s="0" t="n">
        <v>4</v>
      </c>
      <c r="Z320" s="0" t="n">
        <v>0</v>
      </c>
    </row>
    <row r="321" customFormat="false" ht="12.75" hidden="false" customHeight="false" outlineLevel="0" collapsed="false">
      <c r="A321" s="0" t="n">
        <v>33013</v>
      </c>
      <c r="B321" s="0" t="s">
        <v>144</v>
      </c>
      <c r="C321" s="0" t="n">
        <v>330</v>
      </c>
      <c r="D321" s="0" t="s">
        <v>116</v>
      </c>
      <c r="E321" s="0" t="n">
        <v>0</v>
      </c>
      <c r="F321" s="0" t="s">
        <v>6</v>
      </c>
      <c r="G321" s="0" t="n">
        <v>13</v>
      </c>
      <c r="H321" s="0" t="s">
        <v>158</v>
      </c>
      <c r="I321" s="0" t="n">
        <v>74</v>
      </c>
      <c r="J321" s="0" t="n">
        <v>21</v>
      </c>
      <c r="K321" s="0" t="n">
        <v>19</v>
      </c>
      <c r="L321" s="0" t="n">
        <v>34</v>
      </c>
      <c r="M321" s="0" t="n">
        <v>6</v>
      </c>
      <c r="N321" s="0" t="n">
        <v>3</v>
      </c>
      <c r="O321" s="0" t="n">
        <v>3</v>
      </c>
      <c r="P321" s="0" t="n">
        <v>4</v>
      </c>
      <c r="Q321" s="0" t="n">
        <v>3</v>
      </c>
      <c r="R321" s="0" t="n">
        <v>12</v>
      </c>
      <c r="S321" s="0" t="n">
        <v>20</v>
      </c>
      <c r="T321" s="0" t="n">
        <v>5</v>
      </c>
      <c r="U321" s="0" t="n">
        <v>5</v>
      </c>
      <c r="V321" s="0" t="n">
        <v>9</v>
      </c>
      <c r="W321" s="0" t="n">
        <v>0</v>
      </c>
      <c r="X321" s="0" t="n">
        <v>0</v>
      </c>
      <c r="Y321" s="0" t="n">
        <v>4</v>
      </c>
      <c r="Z321" s="0" t="n">
        <v>0</v>
      </c>
    </row>
    <row r="322" customFormat="false" ht="12.75" hidden="false" customHeight="false" outlineLevel="0" collapsed="false">
      <c r="A322" s="0" t="n">
        <v>33014</v>
      </c>
      <c r="B322" s="0" t="s">
        <v>144</v>
      </c>
      <c r="C322" s="0" t="n">
        <v>330</v>
      </c>
      <c r="D322" s="0" t="s">
        <v>116</v>
      </c>
      <c r="E322" s="0" t="n">
        <v>0</v>
      </c>
      <c r="F322" s="0" t="s">
        <v>6</v>
      </c>
      <c r="G322" s="0" t="n">
        <v>14</v>
      </c>
      <c r="H322" s="0" t="s">
        <v>159</v>
      </c>
      <c r="I322" s="0" t="n">
        <v>71</v>
      </c>
      <c r="J322" s="0" t="n">
        <v>14</v>
      </c>
      <c r="K322" s="0" t="n">
        <v>20</v>
      </c>
      <c r="L322" s="0" t="n">
        <v>37</v>
      </c>
      <c r="M322" s="0" t="n">
        <v>5</v>
      </c>
      <c r="N322" s="0" t="n">
        <v>1</v>
      </c>
      <c r="O322" s="0" t="n">
        <v>3</v>
      </c>
      <c r="P322" s="0" t="n">
        <v>4</v>
      </c>
      <c r="Q322" s="0" t="n">
        <v>6</v>
      </c>
      <c r="R322" s="0" t="n">
        <v>7</v>
      </c>
      <c r="S322" s="0" t="n">
        <v>19</v>
      </c>
      <c r="T322" s="0" t="n">
        <v>3</v>
      </c>
      <c r="U322" s="0" t="n">
        <v>7</v>
      </c>
      <c r="V322" s="0" t="n">
        <v>12</v>
      </c>
      <c r="W322" s="0" t="n">
        <v>0</v>
      </c>
      <c r="X322" s="0" t="n">
        <v>1</v>
      </c>
      <c r="Y322" s="0" t="n">
        <v>3</v>
      </c>
      <c r="Z322" s="0" t="n">
        <v>0</v>
      </c>
    </row>
    <row r="323" customFormat="false" ht="12.75" hidden="false" customHeight="false" outlineLevel="0" collapsed="false">
      <c r="A323" s="0" t="n">
        <v>33015</v>
      </c>
      <c r="B323" s="0" t="s">
        <v>144</v>
      </c>
      <c r="C323" s="0" t="n">
        <v>330</v>
      </c>
      <c r="D323" s="0" t="s">
        <v>116</v>
      </c>
      <c r="E323" s="0" t="n">
        <v>0</v>
      </c>
      <c r="F323" s="0" t="s">
        <v>6</v>
      </c>
      <c r="G323" s="0" t="n">
        <v>15</v>
      </c>
      <c r="H323" s="0" t="s">
        <v>160</v>
      </c>
      <c r="I323" s="0" t="n">
        <v>62</v>
      </c>
      <c r="J323" s="0" t="n">
        <v>17</v>
      </c>
      <c r="K323" s="0" t="n">
        <v>17</v>
      </c>
      <c r="L323" s="0" t="n">
        <v>28</v>
      </c>
      <c r="M323" s="0" t="n">
        <v>4</v>
      </c>
      <c r="N323" s="0" t="n">
        <v>1</v>
      </c>
      <c r="O323" s="0" t="n">
        <v>2</v>
      </c>
      <c r="P323" s="0" t="n">
        <v>5</v>
      </c>
      <c r="Q323" s="0" t="n">
        <v>5</v>
      </c>
      <c r="R323" s="0" t="n">
        <v>8</v>
      </c>
      <c r="S323" s="0" t="n">
        <v>9</v>
      </c>
      <c r="T323" s="0" t="n">
        <v>3</v>
      </c>
      <c r="U323" s="0" t="n">
        <v>10</v>
      </c>
      <c r="V323" s="0" t="n">
        <v>9</v>
      </c>
      <c r="W323" s="0" t="n">
        <v>0</v>
      </c>
      <c r="X323" s="0" t="n">
        <v>0</v>
      </c>
      <c r="Y323" s="0" t="n">
        <v>6</v>
      </c>
      <c r="Z323" s="0" t="n">
        <v>0</v>
      </c>
    </row>
    <row r="324" customFormat="false" ht="12.75" hidden="false" customHeight="false" outlineLevel="0" collapsed="false">
      <c r="A324" s="0" t="n">
        <v>33016</v>
      </c>
      <c r="B324" s="0" t="s">
        <v>144</v>
      </c>
      <c r="C324" s="0" t="n">
        <v>330</v>
      </c>
      <c r="D324" s="0" t="s">
        <v>116</v>
      </c>
      <c r="E324" s="0" t="n">
        <v>0</v>
      </c>
      <c r="F324" s="0" t="s">
        <v>6</v>
      </c>
      <c r="G324" s="0" t="n">
        <v>16</v>
      </c>
      <c r="H324" s="0" t="s">
        <v>161</v>
      </c>
      <c r="I324" s="0" t="n">
        <v>66</v>
      </c>
      <c r="J324" s="0" t="n">
        <v>21</v>
      </c>
      <c r="K324" s="0" t="n">
        <v>20</v>
      </c>
      <c r="L324" s="0" t="n">
        <v>25</v>
      </c>
      <c r="M324" s="0" t="n">
        <v>5</v>
      </c>
      <c r="N324" s="0" t="n">
        <v>2</v>
      </c>
      <c r="O324" s="0" t="n">
        <v>7</v>
      </c>
      <c r="P324" s="0" t="n">
        <v>2</v>
      </c>
      <c r="Q324" s="0" t="n">
        <v>1</v>
      </c>
      <c r="R324" s="0" t="n">
        <v>6</v>
      </c>
      <c r="S324" s="0" t="n">
        <v>6</v>
      </c>
      <c r="T324" s="0" t="n">
        <v>5</v>
      </c>
      <c r="U324" s="0" t="n">
        <v>13</v>
      </c>
      <c r="V324" s="0" t="n">
        <v>9</v>
      </c>
      <c r="W324" s="0" t="n">
        <v>0</v>
      </c>
      <c r="X324" s="0" t="n">
        <v>1</v>
      </c>
      <c r="Y324" s="0" t="n">
        <v>8</v>
      </c>
      <c r="Z324" s="0" t="n">
        <v>1</v>
      </c>
    </row>
    <row r="325" customFormat="false" ht="12.75" hidden="false" customHeight="false" outlineLevel="0" collapsed="false">
      <c r="A325" s="0" t="n">
        <v>33017</v>
      </c>
      <c r="B325" s="0" t="s">
        <v>144</v>
      </c>
      <c r="C325" s="0" t="n">
        <v>330</v>
      </c>
      <c r="D325" s="0" t="s">
        <v>116</v>
      </c>
      <c r="E325" s="0" t="n">
        <v>0</v>
      </c>
      <c r="F325" s="0" t="s">
        <v>6</v>
      </c>
      <c r="G325" s="0" t="n">
        <v>17</v>
      </c>
      <c r="H325" s="0" t="s">
        <v>162</v>
      </c>
      <c r="I325" s="0" t="n">
        <v>47</v>
      </c>
      <c r="J325" s="0" t="n">
        <v>13</v>
      </c>
      <c r="K325" s="0" t="n">
        <v>15</v>
      </c>
      <c r="L325" s="0" t="n">
        <v>19</v>
      </c>
      <c r="M325" s="0" t="n">
        <v>3</v>
      </c>
      <c r="N325" s="0" t="n">
        <v>2</v>
      </c>
      <c r="O325" s="0" t="n">
        <v>2</v>
      </c>
      <c r="P325" s="0" t="n">
        <v>5</v>
      </c>
      <c r="Q325" s="0" t="n">
        <v>3</v>
      </c>
      <c r="R325" s="0" t="n">
        <v>1</v>
      </c>
      <c r="S325" s="0" t="n">
        <v>9</v>
      </c>
      <c r="T325" s="0" t="n">
        <v>4</v>
      </c>
      <c r="U325" s="0" t="n">
        <v>4</v>
      </c>
      <c r="V325" s="0" t="n">
        <v>6</v>
      </c>
      <c r="W325" s="0" t="n">
        <v>1</v>
      </c>
      <c r="X325" s="0" t="n">
        <v>0</v>
      </c>
      <c r="Y325" s="0" t="n">
        <v>7</v>
      </c>
      <c r="Z325" s="0" t="n">
        <v>0</v>
      </c>
    </row>
    <row r="326" customFormat="false" ht="12.75" hidden="false" customHeight="false" outlineLevel="0" collapsed="false">
      <c r="A326" s="0" t="n">
        <v>33018</v>
      </c>
      <c r="B326" s="0" t="s">
        <v>144</v>
      </c>
      <c r="C326" s="0" t="n">
        <v>330</v>
      </c>
      <c r="D326" s="0" t="s">
        <v>116</v>
      </c>
      <c r="E326" s="0" t="n">
        <v>0</v>
      </c>
      <c r="F326" s="0" t="s">
        <v>6</v>
      </c>
      <c r="G326" s="0" t="n">
        <v>18</v>
      </c>
      <c r="H326" s="0" t="s">
        <v>163</v>
      </c>
      <c r="I326" s="0" t="n">
        <v>23</v>
      </c>
      <c r="J326" s="0" t="n">
        <v>6</v>
      </c>
      <c r="K326" s="0" t="n">
        <v>4</v>
      </c>
      <c r="L326" s="0" t="n">
        <v>13</v>
      </c>
      <c r="M326" s="0" t="n">
        <v>4</v>
      </c>
      <c r="N326" s="0" t="n">
        <v>0</v>
      </c>
      <c r="O326" s="0" t="n">
        <v>0</v>
      </c>
      <c r="P326" s="0" t="n">
        <v>2</v>
      </c>
      <c r="Q326" s="0" t="n">
        <v>0</v>
      </c>
      <c r="R326" s="0" t="n">
        <v>3</v>
      </c>
      <c r="S326" s="0" t="n">
        <v>6</v>
      </c>
      <c r="T326" s="0" t="n">
        <v>1</v>
      </c>
      <c r="U326" s="0" t="n">
        <v>3</v>
      </c>
      <c r="V326" s="0" t="n">
        <v>2</v>
      </c>
      <c r="W326" s="0" t="n">
        <v>1</v>
      </c>
      <c r="X326" s="0" t="n">
        <v>0</v>
      </c>
      <c r="Y326" s="0" t="n">
        <v>1</v>
      </c>
      <c r="Z326" s="0" t="n">
        <v>0</v>
      </c>
    </row>
    <row r="327" customFormat="false" ht="12.75" hidden="false" customHeight="false" outlineLevel="0" collapsed="false">
      <c r="A327" s="0" t="n">
        <v>33019</v>
      </c>
      <c r="B327" s="0" t="s">
        <v>144</v>
      </c>
      <c r="C327" s="0" t="n">
        <v>330</v>
      </c>
      <c r="D327" s="0" t="s">
        <v>116</v>
      </c>
      <c r="E327" s="0" t="n">
        <v>0</v>
      </c>
      <c r="F327" s="0" t="s">
        <v>6</v>
      </c>
      <c r="G327" s="0" t="n">
        <v>19</v>
      </c>
      <c r="H327" s="0" t="s">
        <v>164</v>
      </c>
      <c r="I327" s="0" t="n">
        <v>685</v>
      </c>
      <c r="J327" s="0" t="n">
        <v>186</v>
      </c>
      <c r="K327" s="0" t="n">
        <v>185</v>
      </c>
      <c r="L327" s="0" t="n">
        <v>314</v>
      </c>
      <c r="M327" s="0" t="n">
        <v>53</v>
      </c>
      <c r="N327" s="0" t="n">
        <v>16</v>
      </c>
      <c r="O327" s="0" t="n">
        <v>27</v>
      </c>
      <c r="P327" s="0" t="n">
        <v>43</v>
      </c>
      <c r="Q327" s="0" t="n">
        <v>39</v>
      </c>
      <c r="R327" s="0" t="n">
        <v>79</v>
      </c>
      <c r="S327" s="0" t="n">
        <v>144</v>
      </c>
      <c r="T327" s="0" t="n">
        <v>44</v>
      </c>
      <c r="U327" s="0" t="n">
        <v>78</v>
      </c>
      <c r="V327" s="0" t="n">
        <v>99</v>
      </c>
      <c r="W327" s="0" t="n">
        <v>4</v>
      </c>
      <c r="X327" s="0" t="n">
        <v>5</v>
      </c>
      <c r="Y327" s="0" t="n">
        <v>52</v>
      </c>
      <c r="Z327" s="0" t="n">
        <v>2</v>
      </c>
    </row>
    <row r="328" customFormat="false" ht="12.75" hidden="false" customHeight="false" outlineLevel="0" collapsed="false">
      <c r="A328" s="0" t="n">
        <v>33020</v>
      </c>
      <c r="B328" s="0" t="s">
        <v>144</v>
      </c>
      <c r="C328" s="0" t="n">
        <v>330</v>
      </c>
      <c r="D328" s="0" t="s">
        <v>116</v>
      </c>
      <c r="E328" s="0" t="n">
        <v>0</v>
      </c>
      <c r="F328" s="0" t="s">
        <v>6</v>
      </c>
      <c r="G328" s="0" t="n">
        <v>20</v>
      </c>
      <c r="H328" s="0" t="s">
        <v>165</v>
      </c>
      <c r="I328" s="0" t="n">
        <v>0.818070077246267</v>
      </c>
      <c r="J328" s="0" t="n">
        <v>0.271239401320393</v>
      </c>
      <c r="K328" s="0" t="n">
        <v>0.9656144687672</v>
      </c>
      <c r="L328" s="0" t="n">
        <v>1.02347410976029</v>
      </c>
      <c r="M328" s="0" t="n">
        <v>1.02388729048706</v>
      </c>
      <c r="N328" s="0" t="n">
        <v>0</v>
      </c>
      <c r="O328" s="0" t="n">
        <v>0</v>
      </c>
      <c r="P328" s="0" t="n">
        <v>1.92464995428956</v>
      </c>
      <c r="Q328" s="0" t="n">
        <v>1.20765654247932</v>
      </c>
      <c r="R328" s="0" t="n">
        <v>0</v>
      </c>
      <c r="S328" s="0" t="n">
        <v>1.26607119118308</v>
      </c>
      <c r="T328" s="0" t="n">
        <v>1.21829390122073</v>
      </c>
      <c r="U328" s="0" t="n">
        <v>0.533233796358013</v>
      </c>
      <c r="V328" s="0" t="n">
        <v>0.818960575237908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33021</v>
      </c>
      <c r="B329" s="0" t="s">
        <v>144</v>
      </c>
      <c r="C329" s="0" t="n">
        <v>330</v>
      </c>
      <c r="D329" s="0" t="s">
        <v>116</v>
      </c>
      <c r="E329" s="0" t="n">
        <v>0</v>
      </c>
      <c r="F329" s="0" t="s">
        <v>6</v>
      </c>
      <c r="G329" s="0" t="n">
        <v>21</v>
      </c>
      <c r="H329" s="0" t="s">
        <v>166</v>
      </c>
      <c r="I329" s="0" t="n">
        <v>0.360431277649584</v>
      </c>
      <c r="J329" s="0" t="n">
        <v>0.282711885490378</v>
      </c>
      <c r="K329" s="0" t="n">
        <v>0</v>
      </c>
      <c r="L329" s="0" t="n">
        <v>0.614870961642812</v>
      </c>
      <c r="M329" s="0" t="n">
        <v>2.06436696187114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1.18313791838715</v>
      </c>
      <c r="U329" s="0" t="n">
        <v>1.08622450087984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33022</v>
      </c>
      <c r="B330" s="0" t="s">
        <v>144</v>
      </c>
      <c r="C330" s="0" t="n">
        <v>330</v>
      </c>
      <c r="D330" s="0" t="s">
        <v>116</v>
      </c>
      <c r="E330" s="0" t="n">
        <v>0</v>
      </c>
      <c r="F330" s="0" t="s">
        <v>6</v>
      </c>
      <c r="G330" s="0" t="n">
        <v>22</v>
      </c>
      <c r="H330" s="0" t="s">
        <v>167</v>
      </c>
      <c r="I330" s="0" t="n">
        <v>0.49485842100575</v>
      </c>
      <c r="J330" s="0" t="n">
        <v>1.09179543029023</v>
      </c>
      <c r="K330" s="0" t="n">
        <v>0.263691523108607</v>
      </c>
      <c r="L330" s="0" t="n">
        <v>0.298977794919171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1.18108376246043</v>
      </c>
      <c r="R330" s="0" t="n">
        <v>1.35735858020293</v>
      </c>
      <c r="S330" s="0" t="n">
        <v>0.338481639063489</v>
      </c>
      <c r="T330" s="0" t="n">
        <v>0</v>
      </c>
      <c r="U330" s="0" t="n">
        <v>0</v>
      </c>
      <c r="V330" s="0" t="n">
        <v>0.474750399977212</v>
      </c>
      <c r="W330" s="0" t="n">
        <v>17.614937466972</v>
      </c>
      <c r="X330" s="0" t="n">
        <v>0</v>
      </c>
      <c r="Y330" s="0" t="n">
        <v>0.907984818493835</v>
      </c>
      <c r="Z330" s="0" t="n">
        <v>0</v>
      </c>
    </row>
    <row r="331" customFormat="false" ht="12.75" hidden="false" customHeight="false" outlineLevel="0" collapsed="false">
      <c r="A331" s="0" t="n">
        <v>33023</v>
      </c>
      <c r="B331" s="0" t="s">
        <v>144</v>
      </c>
      <c r="C331" s="0" t="n">
        <v>330</v>
      </c>
      <c r="D331" s="0" t="s">
        <v>116</v>
      </c>
      <c r="E331" s="0" t="n">
        <v>0</v>
      </c>
      <c r="F331" s="0" t="s">
        <v>6</v>
      </c>
      <c r="G331" s="0" t="n">
        <v>23</v>
      </c>
      <c r="H331" s="0" t="s">
        <v>168</v>
      </c>
      <c r="I331" s="0" t="n">
        <v>1.05926196856983</v>
      </c>
      <c r="J331" s="0" t="n">
        <v>0.966692606251601</v>
      </c>
      <c r="K331" s="0" t="n">
        <v>1.1480212705381</v>
      </c>
      <c r="L331" s="0" t="n">
        <v>1.05879347836157</v>
      </c>
      <c r="M331" s="0" t="n">
        <v>1.77176166262114</v>
      </c>
      <c r="N331" s="0" t="n">
        <v>0</v>
      </c>
      <c r="O331" s="0" t="n">
        <v>0</v>
      </c>
      <c r="P331" s="0" t="n">
        <v>0</v>
      </c>
      <c r="Q331" s="0" t="n">
        <v>1.05650171153277</v>
      </c>
      <c r="R331" s="0" t="n">
        <v>1.74713179197484</v>
      </c>
      <c r="S331" s="0" t="n">
        <v>0.860422295262515</v>
      </c>
      <c r="T331" s="0" t="n">
        <v>1.0869328927632</v>
      </c>
      <c r="U331" s="0" t="n">
        <v>1.00312473354499</v>
      </c>
      <c r="V331" s="0" t="n">
        <v>2.01523517794527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33024</v>
      </c>
      <c r="B332" s="0" t="s">
        <v>144</v>
      </c>
      <c r="C332" s="0" t="n">
        <v>330</v>
      </c>
      <c r="D332" s="0" t="s">
        <v>116</v>
      </c>
      <c r="E332" s="0" t="n">
        <v>0</v>
      </c>
      <c r="F332" s="0" t="s">
        <v>6</v>
      </c>
      <c r="G332" s="0" t="n">
        <v>24</v>
      </c>
      <c r="H332" s="0" t="s">
        <v>169</v>
      </c>
      <c r="I332" s="0" t="n">
        <v>0.492743260504055</v>
      </c>
      <c r="J332" s="0" t="n">
        <v>0.660031153470444</v>
      </c>
      <c r="K332" s="0" t="n">
        <v>0.38224692386788</v>
      </c>
      <c r="L332" s="0" t="n">
        <v>0.471274077687175</v>
      </c>
      <c r="M332" s="0" t="n">
        <v>0</v>
      </c>
      <c r="N332" s="0" t="n">
        <v>3.75192286046599</v>
      </c>
      <c r="O332" s="0" t="n">
        <v>0</v>
      </c>
      <c r="P332" s="0" t="n">
        <v>0</v>
      </c>
      <c r="Q332" s="0" t="n">
        <v>0</v>
      </c>
      <c r="R332" s="0" t="n">
        <v>0.478853815507202</v>
      </c>
      <c r="S332" s="0" t="n">
        <v>0.889078558981472</v>
      </c>
      <c r="T332" s="0" t="n">
        <v>0</v>
      </c>
      <c r="U332" s="0" t="n">
        <v>0</v>
      </c>
      <c r="V332" s="0" t="n">
        <v>0.295353789536797</v>
      </c>
      <c r="W332" s="0" t="n">
        <v>0</v>
      </c>
      <c r="X332" s="0" t="n">
        <v>15.6543519098309</v>
      </c>
      <c r="Y332" s="0" t="n">
        <v>0.68285487968097</v>
      </c>
      <c r="Z332" s="0" t="n">
        <v>0</v>
      </c>
    </row>
    <row r="333" customFormat="false" ht="12.75" hidden="false" customHeight="false" outlineLevel="0" collapsed="false">
      <c r="A333" s="0" t="n">
        <v>33025</v>
      </c>
      <c r="B333" s="0" t="s">
        <v>144</v>
      </c>
      <c r="C333" s="0" t="n">
        <v>330</v>
      </c>
      <c r="D333" s="0" t="s">
        <v>116</v>
      </c>
      <c r="E333" s="0" t="n">
        <v>0</v>
      </c>
      <c r="F333" s="0" t="s">
        <v>6</v>
      </c>
      <c r="G333" s="0" t="n">
        <v>25</v>
      </c>
      <c r="H333" s="0" t="s">
        <v>170</v>
      </c>
      <c r="I333" s="0" t="n">
        <v>1.0322355699202</v>
      </c>
      <c r="J333" s="0" t="n">
        <v>1.5995429877178</v>
      </c>
      <c r="K333" s="0" t="n">
        <v>0.201176884775939</v>
      </c>
      <c r="L333" s="0" t="n">
        <v>1.2359595000791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1.46865882076488</v>
      </c>
      <c r="S333" s="0" t="n">
        <v>1.63561720015048</v>
      </c>
      <c r="T333" s="0" t="n">
        <v>2.36292104299335</v>
      </c>
      <c r="U333" s="0" t="n">
        <v>1.52882601450346</v>
      </c>
      <c r="V333" s="0" t="n">
        <v>0.301482691878659</v>
      </c>
      <c r="W333" s="0" t="n">
        <v>0</v>
      </c>
      <c r="X333" s="0" t="n">
        <v>0</v>
      </c>
      <c r="Y333" s="0" t="n">
        <v>1.53422471789443</v>
      </c>
      <c r="Z333" s="0" t="n">
        <v>0</v>
      </c>
    </row>
    <row r="334" customFormat="false" ht="12.75" hidden="false" customHeight="false" outlineLevel="0" collapsed="false">
      <c r="A334" s="0" t="n">
        <v>33026</v>
      </c>
      <c r="B334" s="0" t="s">
        <v>144</v>
      </c>
      <c r="C334" s="0" t="n">
        <v>330</v>
      </c>
      <c r="D334" s="0" t="s">
        <v>116</v>
      </c>
      <c r="E334" s="0" t="n">
        <v>0</v>
      </c>
      <c r="F334" s="0" t="s">
        <v>6</v>
      </c>
      <c r="G334" s="0" t="n">
        <v>26</v>
      </c>
      <c r="H334" s="0" t="s">
        <v>171</v>
      </c>
      <c r="I334" s="0" t="n">
        <v>1.26784721354351</v>
      </c>
      <c r="J334" s="0" t="n">
        <v>1.45941370486763</v>
      </c>
      <c r="K334" s="0" t="n">
        <v>1.26896575061439</v>
      </c>
      <c r="L334" s="0" t="n">
        <v>1.16519787001829</v>
      </c>
      <c r="M334" s="0" t="n">
        <v>0</v>
      </c>
      <c r="N334" s="0" t="n">
        <v>0</v>
      </c>
      <c r="O334" s="0" t="n">
        <v>5.74712643678161</v>
      </c>
      <c r="P334" s="0" t="n">
        <v>1.9108949676581</v>
      </c>
      <c r="Q334" s="0" t="n">
        <v>1.14873868492395</v>
      </c>
      <c r="R334" s="0" t="n">
        <v>0.523089155315632</v>
      </c>
      <c r="S334" s="0" t="n">
        <v>1.03760810579452</v>
      </c>
      <c r="T334" s="0" t="n">
        <v>2.37543797137597</v>
      </c>
      <c r="U334" s="0" t="n">
        <v>1.97021041847269</v>
      </c>
      <c r="V334" s="0" t="n">
        <v>0.650102066024366</v>
      </c>
      <c r="W334" s="0" t="n">
        <v>18.6671644577189</v>
      </c>
      <c r="X334" s="0" t="n">
        <v>0</v>
      </c>
      <c r="Y334" s="0" t="n">
        <v>1.71207957745876</v>
      </c>
      <c r="Z334" s="0" t="n">
        <v>0</v>
      </c>
    </row>
    <row r="335" customFormat="false" ht="12.75" hidden="false" customHeight="false" outlineLevel="0" collapsed="false">
      <c r="A335" s="0" t="n">
        <v>33027</v>
      </c>
      <c r="B335" s="0" t="s">
        <v>144</v>
      </c>
      <c r="C335" s="0" t="n">
        <v>330</v>
      </c>
      <c r="D335" s="0" t="s">
        <v>116</v>
      </c>
      <c r="E335" s="0" t="n">
        <v>0</v>
      </c>
      <c r="F335" s="0" t="s">
        <v>6</v>
      </c>
      <c r="G335" s="0" t="n">
        <v>27</v>
      </c>
      <c r="H335" s="0" t="s">
        <v>172</v>
      </c>
      <c r="I335" s="0" t="n">
        <v>1.16272167441712</v>
      </c>
      <c r="J335" s="0" t="n">
        <v>0.980646932781556</v>
      </c>
      <c r="K335" s="0" t="n">
        <v>1.28584287000129</v>
      </c>
      <c r="L335" s="0" t="n">
        <v>1.18486064064098</v>
      </c>
      <c r="M335" s="0" t="n">
        <v>0.95047999239616</v>
      </c>
      <c r="N335" s="0" t="n">
        <v>0</v>
      </c>
      <c r="O335" s="0" t="n">
        <v>0</v>
      </c>
      <c r="P335" s="0" t="n">
        <v>0.912666903960062</v>
      </c>
      <c r="Q335" s="0" t="n">
        <v>0</v>
      </c>
      <c r="R335" s="0" t="n">
        <v>1.07771395316255</v>
      </c>
      <c r="S335" s="0" t="n">
        <v>1.42512263180247</v>
      </c>
      <c r="T335" s="0" t="n">
        <v>1.12657015715654</v>
      </c>
      <c r="U335" s="0" t="n">
        <v>1.43831084774041</v>
      </c>
      <c r="V335" s="0" t="n">
        <v>1.73340867883057</v>
      </c>
      <c r="W335" s="0" t="n">
        <v>0</v>
      </c>
      <c r="X335" s="0" t="n">
        <v>0</v>
      </c>
      <c r="Y335" s="0" t="n">
        <v>0.888944200972505</v>
      </c>
      <c r="Z335" s="0" t="n">
        <v>0</v>
      </c>
    </row>
    <row r="336" customFormat="false" ht="12.75" hidden="false" customHeight="false" outlineLevel="0" collapsed="false">
      <c r="A336" s="0" t="n">
        <v>33028</v>
      </c>
      <c r="B336" s="0" t="s">
        <v>144</v>
      </c>
      <c r="C336" s="0" t="n">
        <v>330</v>
      </c>
      <c r="D336" s="0" t="s">
        <v>116</v>
      </c>
      <c r="E336" s="0" t="n">
        <v>0</v>
      </c>
      <c r="F336" s="0" t="s">
        <v>6</v>
      </c>
      <c r="G336" s="0" t="n">
        <v>28</v>
      </c>
      <c r="H336" s="0" t="s">
        <v>173</v>
      </c>
      <c r="I336" s="0" t="n">
        <v>1.72682380065546</v>
      </c>
      <c r="J336" s="0" t="n">
        <v>1.87651685112132</v>
      </c>
      <c r="K336" s="0" t="n">
        <v>1.50805110785205</v>
      </c>
      <c r="L336" s="0" t="n">
        <v>1.77595249327081</v>
      </c>
      <c r="M336" s="0" t="n">
        <v>2.25927432108807</v>
      </c>
      <c r="N336" s="0" t="n">
        <v>2.4133603629694</v>
      </c>
      <c r="O336" s="0" t="n">
        <v>3.97535281256212</v>
      </c>
      <c r="P336" s="0" t="n">
        <v>0.755612310435762</v>
      </c>
      <c r="Q336" s="0" t="n">
        <v>2.61424239255464</v>
      </c>
      <c r="R336" s="0" t="n">
        <v>0.965535220310999</v>
      </c>
      <c r="S336" s="0" t="n">
        <v>1.97652383811282</v>
      </c>
      <c r="T336" s="0" t="n">
        <v>2.71174184217663</v>
      </c>
      <c r="U336" s="0" t="n">
        <v>0.804401686025934</v>
      </c>
      <c r="V336" s="0" t="n">
        <v>1.30549581099032</v>
      </c>
      <c r="W336" s="0" t="n">
        <v>0</v>
      </c>
      <c r="X336" s="0" t="n">
        <v>0</v>
      </c>
      <c r="Y336" s="0" t="n">
        <v>2.93382034751102</v>
      </c>
      <c r="Z336" s="0" t="n">
        <v>0</v>
      </c>
    </row>
    <row r="337" customFormat="false" ht="12.75" hidden="false" customHeight="false" outlineLevel="0" collapsed="false">
      <c r="A337" s="0" t="n">
        <v>33029</v>
      </c>
      <c r="B337" s="0" t="s">
        <v>144</v>
      </c>
      <c r="C337" s="0" t="n">
        <v>330</v>
      </c>
      <c r="D337" s="0" t="s">
        <v>116</v>
      </c>
      <c r="E337" s="0" t="n">
        <v>0</v>
      </c>
      <c r="F337" s="0" t="s">
        <v>6</v>
      </c>
      <c r="G337" s="0" t="n">
        <v>29</v>
      </c>
      <c r="H337" s="0" t="s">
        <v>174</v>
      </c>
      <c r="I337" s="0" t="n">
        <v>1.76389397233332</v>
      </c>
      <c r="J337" s="0" t="n">
        <v>2.10810759014556</v>
      </c>
      <c r="K337" s="0" t="n">
        <v>1.61698335585132</v>
      </c>
      <c r="L337" s="0" t="n">
        <v>1.66224785777807</v>
      </c>
      <c r="M337" s="0" t="n">
        <v>0</v>
      </c>
      <c r="N337" s="0" t="n">
        <v>0</v>
      </c>
      <c r="O337" s="0" t="n">
        <v>1.69365219158594</v>
      </c>
      <c r="P337" s="0" t="n">
        <v>1.42767403346468</v>
      </c>
      <c r="Q337" s="0" t="n">
        <v>2.50689395838556</v>
      </c>
      <c r="R337" s="0" t="n">
        <v>1.39171742569389</v>
      </c>
      <c r="S337" s="0" t="n">
        <v>2.06192180276114</v>
      </c>
      <c r="T337" s="0" t="n">
        <v>3.17929642170188</v>
      </c>
      <c r="U337" s="0" t="n">
        <v>1.53426591129642</v>
      </c>
      <c r="V337" s="0" t="n">
        <v>1.92766749020906</v>
      </c>
      <c r="W337" s="0" t="n">
        <v>0</v>
      </c>
      <c r="X337" s="0" t="n">
        <v>11.1098766803688</v>
      </c>
      <c r="Y337" s="0" t="n">
        <v>1.31276665572694</v>
      </c>
      <c r="Z337" s="0" t="n">
        <v>9.61908426317815</v>
      </c>
    </row>
    <row r="338" customFormat="false" ht="12.75" hidden="false" customHeight="false" outlineLevel="0" collapsed="false">
      <c r="A338" s="0" t="n">
        <v>33030</v>
      </c>
      <c r="B338" s="0" t="s">
        <v>144</v>
      </c>
      <c r="C338" s="0" t="n">
        <v>330</v>
      </c>
      <c r="D338" s="0" t="s">
        <v>116</v>
      </c>
      <c r="E338" s="0" t="n">
        <v>0</v>
      </c>
      <c r="F338" s="0" t="s">
        <v>6</v>
      </c>
      <c r="G338" s="0" t="n">
        <v>30</v>
      </c>
      <c r="H338" s="0" t="s">
        <v>175</v>
      </c>
      <c r="I338" s="0" t="n">
        <v>2.23705615895377</v>
      </c>
      <c r="J338" s="0" t="n">
        <v>2.00875011550313</v>
      </c>
      <c r="K338" s="0" t="n">
        <v>2.10741695819268</v>
      </c>
      <c r="L338" s="0" t="n">
        <v>2.43799459430108</v>
      </c>
      <c r="M338" s="0" t="n">
        <v>4.30898279279538</v>
      </c>
      <c r="N338" s="0" t="n">
        <v>2.261522456918</v>
      </c>
      <c r="O338" s="0" t="n">
        <v>3.48863576898254</v>
      </c>
      <c r="P338" s="0" t="n">
        <v>3.00708921281922</v>
      </c>
      <c r="Q338" s="0" t="n">
        <v>3.67968354721494</v>
      </c>
      <c r="R338" s="0" t="n">
        <v>2.46980661414211</v>
      </c>
      <c r="S338" s="0" t="n">
        <v>2.18977569397641</v>
      </c>
      <c r="T338" s="0" t="n">
        <v>1.63797480794745</v>
      </c>
      <c r="U338" s="0" t="n">
        <v>1.23238207130563</v>
      </c>
      <c r="V338" s="0" t="n">
        <v>1.39178844815588</v>
      </c>
      <c r="W338" s="0" t="n">
        <v>0</v>
      </c>
      <c r="X338" s="0" t="n">
        <v>0</v>
      </c>
      <c r="Y338" s="0" t="n">
        <v>2.04885844437008</v>
      </c>
      <c r="Z338" s="0" t="n">
        <v>0</v>
      </c>
    </row>
    <row r="339" customFormat="false" ht="12.75" hidden="false" customHeight="false" outlineLevel="0" collapsed="false">
      <c r="A339" s="0" t="n">
        <v>33031</v>
      </c>
      <c r="B339" s="0" t="s">
        <v>144</v>
      </c>
      <c r="C339" s="0" t="n">
        <v>330</v>
      </c>
      <c r="D339" s="0" t="s">
        <v>116</v>
      </c>
      <c r="E339" s="0" t="n">
        <v>0</v>
      </c>
      <c r="F339" s="0" t="s">
        <v>6</v>
      </c>
      <c r="G339" s="0" t="n">
        <v>31</v>
      </c>
      <c r="H339" s="0" t="s">
        <v>176</v>
      </c>
      <c r="I339" s="0" t="n">
        <v>3.58937122454047</v>
      </c>
      <c r="J339" s="0" t="n">
        <v>3.05959434149881</v>
      </c>
      <c r="K339" s="0" t="n">
        <v>4.7906277899963</v>
      </c>
      <c r="L339" s="0" t="n">
        <v>3.19425545099693</v>
      </c>
      <c r="M339" s="0" t="n">
        <v>3.91469105258213</v>
      </c>
      <c r="N339" s="0" t="n">
        <v>7.32064421669107</v>
      </c>
      <c r="O339" s="0" t="n">
        <v>3.68568480023588</v>
      </c>
      <c r="P339" s="0" t="n">
        <v>5.06602722145294</v>
      </c>
      <c r="Q339" s="0" t="n">
        <v>4.2628017264347</v>
      </c>
      <c r="R339" s="0" t="n">
        <v>4.87767865852998</v>
      </c>
      <c r="S339" s="0" t="n">
        <v>3.16163726823043</v>
      </c>
      <c r="T339" s="0" t="n">
        <v>1.73293706839036</v>
      </c>
      <c r="U339" s="0" t="n">
        <v>2.34549079394863</v>
      </c>
      <c r="V339" s="0" t="n">
        <v>4.47973936061902</v>
      </c>
      <c r="W339" s="0" t="n">
        <v>0</v>
      </c>
      <c r="X339" s="0" t="n">
        <v>0</v>
      </c>
      <c r="Y339" s="0" t="n">
        <v>2.27157427669289</v>
      </c>
      <c r="Z339" s="0" t="n">
        <v>0</v>
      </c>
    </row>
    <row r="340" customFormat="false" ht="12.75" hidden="false" customHeight="false" outlineLevel="0" collapsed="false">
      <c r="A340" s="0" t="n">
        <v>33032</v>
      </c>
      <c r="B340" s="0" t="s">
        <v>144</v>
      </c>
      <c r="C340" s="0" t="n">
        <v>330</v>
      </c>
      <c r="D340" s="0" t="s">
        <v>116</v>
      </c>
      <c r="E340" s="0" t="n">
        <v>0</v>
      </c>
      <c r="F340" s="0" t="s">
        <v>6</v>
      </c>
      <c r="G340" s="0" t="n">
        <v>32</v>
      </c>
      <c r="H340" s="0" t="s">
        <v>177</v>
      </c>
      <c r="I340" s="0" t="n">
        <v>3.7572149305562</v>
      </c>
      <c r="J340" s="0" t="n">
        <v>4.44186816091112</v>
      </c>
      <c r="K340" s="0" t="n">
        <v>3.34877490651337</v>
      </c>
      <c r="L340" s="0" t="n">
        <v>3.58444186793538</v>
      </c>
      <c r="M340" s="0" t="n">
        <v>4.69939534446568</v>
      </c>
      <c r="N340" s="0" t="n">
        <v>2.35854619212717</v>
      </c>
      <c r="O340" s="0" t="n">
        <v>1.77932776996851</v>
      </c>
      <c r="P340" s="0" t="n">
        <v>2.52833846024188</v>
      </c>
      <c r="Q340" s="0" t="n">
        <v>3.22168408165895</v>
      </c>
      <c r="R340" s="0" t="n">
        <v>6.28880478406531</v>
      </c>
      <c r="S340" s="0" t="n">
        <v>3.23627737486124</v>
      </c>
      <c r="T340" s="0" t="n">
        <v>3.42618288964265</v>
      </c>
      <c r="U340" s="0" t="n">
        <v>3.57937258711937</v>
      </c>
      <c r="V340" s="0" t="n">
        <v>4.33519746824468</v>
      </c>
      <c r="W340" s="0" t="n">
        <v>0</v>
      </c>
      <c r="X340" s="0" t="n">
        <v>13.1268049356787</v>
      </c>
      <c r="Y340" s="0" t="n">
        <v>3.01302379535542</v>
      </c>
      <c r="Z340" s="0" t="n">
        <v>0</v>
      </c>
    </row>
    <row r="341" customFormat="false" ht="12.75" hidden="false" customHeight="false" outlineLevel="0" collapsed="false">
      <c r="A341" s="0" t="n">
        <v>33033</v>
      </c>
      <c r="B341" s="0" t="s">
        <v>144</v>
      </c>
      <c r="C341" s="0" t="n">
        <v>330</v>
      </c>
      <c r="D341" s="0" t="s">
        <v>116</v>
      </c>
      <c r="E341" s="0" t="n">
        <v>0</v>
      </c>
      <c r="F341" s="0" t="s">
        <v>6</v>
      </c>
      <c r="G341" s="0" t="n">
        <v>33</v>
      </c>
      <c r="H341" s="0" t="s">
        <v>178</v>
      </c>
      <c r="I341" s="0" t="n">
        <v>5.24826417208633</v>
      </c>
      <c r="J341" s="0" t="n">
        <v>5.41764915304085</v>
      </c>
      <c r="K341" s="0" t="n">
        <v>4.83616843101969</v>
      </c>
      <c r="L341" s="0" t="n">
        <v>5.40115489400234</v>
      </c>
      <c r="M341" s="0" t="n">
        <v>5.17014071399643</v>
      </c>
      <c r="N341" s="0" t="n">
        <v>7.75434243176179</v>
      </c>
      <c r="O341" s="0" t="n">
        <v>5.74118727752899</v>
      </c>
      <c r="P341" s="0" t="n">
        <v>3.75650344659191</v>
      </c>
      <c r="Q341" s="0" t="n">
        <v>3.70525899760393</v>
      </c>
      <c r="R341" s="0" t="n">
        <v>8.31370375502286</v>
      </c>
      <c r="S341" s="0" t="n">
        <v>7.56512628087044</v>
      </c>
      <c r="T341" s="0" t="n">
        <v>4.8466989133701</v>
      </c>
      <c r="U341" s="0" t="n">
        <v>2.97429613282017</v>
      </c>
      <c r="V341" s="0" t="n">
        <v>4.60478181008857</v>
      </c>
      <c r="W341" s="0" t="n">
        <v>0</v>
      </c>
      <c r="X341" s="0" t="n">
        <v>0</v>
      </c>
      <c r="Y341" s="0" t="n">
        <v>3.40382078883547</v>
      </c>
      <c r="Z341" s="0" t="n">
        <v>0</v>
      </c>
    </row>
    <row r="342" customFormat="false" ht="12.75" hidden="false" customHeight="false" outlineLevel="0" collapsed="false">
      <c r="A342" s="0" t="n">
        <v>33034</v>
      </c>
      <c r="B342" s="0" t="s">
        <v>144</v>
      </c>
      <c r="C342" s="0" t="n">
        <v>330</v>
      </c>
      <c r="D342" s="0" t="s">
        <v>116</v>
      </c>
      <c r="E342" s="0" t="n">
        <v>0</v>
      </c>
      <c r="F342" s="0" t="s">
        <v>6</v>
      </c>
      <c r="G342" s="0" t="n">
        <v>34</v>
      </c>
      <c r="H342" s="0" t="s">
        <v>179</v>
      </c>
      <c r="I342" s="0" t="n">
        <v>6.35332542896132</v>
      </c>
      <c r="J342" s="0" t="n">
        <v>4.60064737680945</v>
      </c>
      <c r="K342" s="0" t="n">
        <v>6.56006560065601</v>
      </c>
      <c r="L342" s="0" t="n">
        <v>7.27852147655628</v>
      </c>
      <c r="M342" s="0" t="n">
        <v>5.4611981868822</v>
      </c>
      <c r="N342" s="0" t="n">
        <v>3.31400165700083</v>
      </c>
      <c r="O342" s="0" t="n">
        <v>7.16383695107099</v>
      </c>
      <c r="P342" s="0" t="n">
        <v>4.96838862735843</v>
      </c>
      <c r="Q342" s="0" t="n">
        <v>9.4169347877266</v>
      </c>
      <c r="R342" s="0" t="n">
        <v>6.25407631759986</v>
      </c>
      <c r="S342" s="0" t="n">
        <v>8.70047028331479</v>
      </c>
      <c r="T342" s="0" t="n">
        <v>3.76874952890631</v>
      </c>
      <c r="U342" s="0" t="n">
        <v>5.19688780661638</v>
      </c>
      <c r="V342" s="0" t="n">
        <v>7.87846159906509</v>
      </c>
      <c r="W342" s="0" t="n">
        <v>0</v>
      </c>
      <c r="X342" s="0" t="n">
        <v>20.1612903225806</v>
      </c>
      <c r="Y342" s="0" t="n">
        <v>3.17547685077376</v>
      </c>
      <c r="Z342" s="0" t="n">
        <v>0</v>
      </c>
    </row>
    <row r="343" customFormat="false" ht="12.75" hidden="false" customHeight="false" outlineLevel="0" collapsed="false">
      <c r="A343" s="0" t="n">
        <v>33035</v>
      </c>
      <c r="B343" s="0" t="s">
        <v>144</v>
      </c>
      <c r="C343" s="0" t="n">
        <v>330</v>
      </c>
      <c r="D343" s="0" t="s">
        <v>116</v>
      </c>
      <c r="E343" s="0" t="n">
        <v>0</v>
      </c>
      <c r="F343" s="0" t="s">
        <v>6</v>
      </c>
      <c r="G343" s="0" t="n">
        <v>35</v>
      </c>
      <c r="H343" s="0" t="s">
        <v>180</v>
      </c>
      <c r="I343" s="0" t="n">
        <v>6.83698100973388</v>
      </c>
      <c r="J343" s="0" t="n">
        <v>6.93062848569845</v>
      </c>
      <c r="K343" s="0" t="n">
        <v>6.87952733600421</v>
      </c>
      <c r="L343" s="0" t="n">
        <v>6.75618613292796</v>
      </c>
      <c r="M343" s="0" t="n">
        <v>5.526312153742</v>
      </c>
      <c r="N343" s="0" t="n">
        <v>4.23047635163719</v>
      </c>
      <c r="O343" s="0" t="n">
        <v>5.9447730582885</v>
      </c>
      <c r="P343" s="0" t="n">
        <v>7.80262480298372</v>
      </c>
      <c r="Q343" s="0" t="n">
        <v>9.93206467760518</v>
      </c>
      <c r="R343" s="0" t="n">
        <v>8.78956678422712</v>
      </c>
      <c r="S343" s="0" t="n">
        <v>4.85065376033459</v>
      </c>
      <c r="T343" s="0" t="n">
        <v>4.86026731470231</v>
      </c>
      <c r="U343" s="0" t="n">
        <v>9.41885655081473</v>
      </c>
      <c r="V343" s="0" t="n">
        <v>7.1571714858288</v>
      </c>
      <c r="W343" s="0" t="n">
        <v>0</v>
      </c>
      <c r="X343" s="0" t="n">
        <v>0</v>
      </c>
      <c r="Y343" s="0" t="n">
        <v>7.58830894535153</v>
      </c>
      <c r="Z343" s="0" t="n">
        <v>0</v>
      </c>
    </row>
    <row r="344" customFormat="false" ht="12.75" hidden="false" customHeight="false" outlineLevel="0" collapsed="false">
      <c r="A344" s="0" t="n">
        <v>33036</v>
      </c>
      <c r="B344" s="0" t="s">
        <v>144</v>
      </c>
      <c r="C344" s="0" t="n">
        <v>330</v>
      </c>
      <c r="D344" s="0" t="s">
        <v>116</v>
      </c>
      <c r="E344" s="0" t="n">
        <v>0</v>
      </c>
      <c r="F344" s="0" t="s">
        <v>6</v>
      </c>
      <c r="G344" s="0" t="n">
        <v>36</v>
      </c>
      <c r="H344" s="0" t="s">
        <v>181</v>
      </c>
      <c r="I344" s="0" t="n">
        <v>10.3133540746343</v>
      </c>
      <c r="J344" s="0" t="n">
        <v>11.8856263159086</v>
      </c>
      <c r="K344" s="0" t="n">
        <v>11.2873186974434</v>
      </c>
      <c r="L344" s="0" t="n">
        <v>8.73902815015748</v>
      </c>
      <c r="M344" s="0" t="n">
        <v>10.1059099361306</v>
      </c>
      <c r="N344" s="0" t="n">
        <v>11.7336462305661</v>
      </c>
      <c r="O344" s="0" t="n">
        <v>29.4513631773814</v>
      </c>
      <c r="P344" s="0" t="n">
        <v>4.47257195250129</v>
      </c>
      <c r="Q344" s="0" t="n">
        <v>2.9843619434165</v>
      </c>
      <c r="R344" s="0" t="n">
        <v>9.2045716038966</v>
      </c>
      <c r="S344" s="0" t="n">
        <v>4.57547241752711</v>
      </c>
      <c r="T344" s="0" t="n">
        <v>11.4019885067956</v>
      </c>
      <c r="U344" s="0" t="n">
        <v>18.06684733514</v>
      </c>
      <c r="V344" s="0" t="n">
        <v>9.81889591970325</v>
      </c>
      <c r="W344" s="0" t="n">
        <v>0</v>
      </c>
      <c r="X344" s="0" t="n">
        <v>40.551500405515</v>
      </c>
      <c r="Y344" s="0" t="n">
        <v>13.7620202645748</v>
      </c>
      <c r="Z344" s="0" t="n">
        <v>23.5960358659745</v>
      </c>
    </row>
    <row r="345" customFormat="false" ht="12.75" hidden="false" customHeight="false" outlineLevel="0" collapsed="false">
      <c r="A345" s="0" t="n">
        <v>33037</v>
      </c>
      <c r="B345" s="0" t="s">
        <v>144</v>
      </c>
      <c r="C345" s="0" t="n">
        <v>330</v>
      </c>
      <c r="D345" s="0" t="s">
        <v>116</v>
      </c>
      <c r="E345" s="0" t="n">
        <v>0</v>
      </c>
      <c r="F345" s="0" t="s">
        <v>6</v>
      </c>
      <c r="G345" s="0" t="n">
        <v>37</v>
      </c>
      <c r="H345" s="0" t="s">
        <v>182</v>
      </c>
      <c r="I345" s="0" t="n">
        <v>12.9231293770227</v>
      </c>
      <c r="J345" s="0" t="n">
        <v>12.5592943608768</v>
      </c>
      <c r="K345" s="0" t="n">
        <v>14.5594315997903</v>
      </c>
      <c r="L345" s="0" t="n">
        <v>12.0900517963272</v>
      </c>
      <c r="M345" s="0" t="n">
        <v>10.7743140353398</v>
      </c>
      <c r="N345" s="0" t="n">
        <v>20.0541461947258</v>
      </c>
      <c r="O345" s="0" t="n">
        <v>15.2380952380952</v>
      </c>
      <c r="P345" s="0" t="n">
        <v>19.0034586294706</v>
      </c>
      <c r="Q345" s="0" t="n">
        <v>16.0970113215646</v>
      </c>
      <c r="R345" s="0" t="n">
        <v>2.61684199508034</v>
      </c>
      <c r="S345" s="0" t="n">
        <v>12.2870249017038</v>
      </c>
      <c r="T345" s="0" t="n">
        <v>16.1257810925217</v>
      </c>
      <c r="U345" s="0" t="n">
        <v>10.688042752171</v>
      </c>
      <c r="V345" s="0" t="n">
        <v>11.1904806311431</v>
      </c>
      <c r="W345" s="0" t="n">
        <v>61.5384615384615</v>
      </c>
      <c r="X345" s="0" t="n">
        <v>0</v>
      </c>
      <c r="Y345" s="0" t="n">
        <v>20.1991054681864</v>
      </c>
      <c r="Z345" s="0" t="n">
        <v>0</v>
      </c>
    </row>
    <row r="346" customFormat="false" ht="12.75" hidden="false" customHeight="false" outlineLevel="0" collapsed="false">
      <c r="A346" s="0" t="n">
        <v>33038</v>
      </c>
      <c r="B346" s="0" t="s">
        <v>144</v>
      </c>
      <c r="C346" s="0" t="n">
        <v>330</v>
      </c>
      <c r="D346" s="0" t="s">
        <v>116</v>
      </c>
      <c r="E346" s="0" t="n">
        <v>0</v>
      </c>
      <c r="F346" s="0" t="s">
        <v>6</v>
      </c>
      <c r="G346" s="0" t="n">
        <v>38</v>
      </c>
      <c r="H346" s="0" t="s">
        <v>183</v>
      </c>
      <c r="I346" s="0" t="n">
        <v>12.6649192749058</v>
      </c>
      <c r="J346" s="0" t="n">
        <v>11.6500330084269</v>
      </c>
      <c r="K346" s="0" t="n">
        <v>7.7384407041981</v>
      </c>
      <c r="L346" s="0" t="n">
        <v>16.579095036474</v>
      </c>
      <c r="M346" s="0" t="n">
        <v>27.8318953520735</v>
      </c>
      <c r="N346" s="0" t="n">
        <v>0</v>
      </c>
      <c r="O346" s="0" t="n">
        <v>0</v>
      </c>
      <c r="P346" s="0" t="n">
        <v>15.340952673161</v>
      </c>
      <c r="Q346" s="0" t="n">
        <v>0</v>
      </c>
      <c r="R346" s="0" t="n">
        <v>15.9710391822828</v>
      </c>
      <c r="S346" s="0" t="n">
        <v>16.1199322962844</v>
      </c>
      <c r="T346" s="0" t="n">
        <v>7.84806152880239</v>
      </c>
      <c r="U346" s="0" t="n">
        <v>17.0784469998861</v>
      </c>
      <c r="V346" s="0" t="n">
        <v>7.33137829912023</v>
      </c>
      <c r="W346" s="0" t="n">
        <v>111.482720178372</v>
      </c>
      <c r="X346" s="0" t="n">
        <v>0</v>
      </c>
      <c r="Y346" s="0" t="n">
        <v>5.91296121097446</v>
      </c>
      <c r="Z346" s="0" t="n">
        <v>0</v>
      </c>
    </row>
    <row r="347" customFormat="false" ht="12.75" hidden="false" customHeight="false" outlineLevel="0" collapsed="false">
      <c r="A347" s="0" t="n">
        <v>33039</v>
      </c>
      <c r="B347" s="0" t="s">
        <v>144</v>
      </c>
      <c r="C347" s="0" t="n">
        <v>330</v>
      </c>
      <c r="D347" s="0" t="s">
        <v>116</v>
      </c>
      <c r="E347" s="0" t="n">
        <v>0</v>
      </c>
      <c r="F347" s="0" t="s">
        <v>6</v>
      </c>
      <c r="G347" s="0" t="n">
        <v>39</v>
      </c>
      <c r="H347" s="0" t="s">
        <v>184</v>
      </c>
      <c r="I347" s="0" t="n">
        <v>2.57994049188354</v>
      </c>
      <c r="J347" s="0" t="n">
        <v>2.69968605263807</v>
      </c>
      <c r="K347" s="0" t="n">
        <v>2.5119896587496</v>
      </c>
      <c r="L347" s="0" t="n">
        <v>2.5535451583076</v>
      </c>
      <c r="M347" s="0" t="n">
        <v>2.84476697064523</v>
      </c>
      <c r="N347" s="0" t="n">
        <v>2.81106152710917</v>
      </c>
      <c r="O347" s="0" t="n">
        <v>3.58304027602681</v>
      </c>
      <c r="P347" s="0" t="n">
        <v>2.35191161187989</v>
      </c>
      <c r="Q347" s="0" t="n">
        <v>2.61168292829926</v>
      </c>
      <c r="R347" s="0" t="n">
        <v>2.75135739436007</v>
      </c>
      <c r="S347" s="0" t="n">
        <v>2.53473377374333</v>
      </c>
      <c r="T347" s="0" t="n">
        <v>2.74557276391818</v>
      </c>
      <c r="U347" s="0" t="n">
        <v>2.39322533136966</v>
      </c>
      <c r="V347" s="0" t="n">
        <v>2.3495069595244</v>
      </c>
      <c r="W347" s="0" t="n">
        <v>3.72682381440417</v>
      </c>
      <c r="X347" s="0" t="n">
        <v>4.31257547007073</v>
      </c>
      <c r="Y347" s="0" t="n">
        <v>2.53037668549851</v>
      </c>
      <c r="Z347" s="0" t="n">
        <v>1.45454545454545</v>
      </c>
    </row>
    <row r="348" customFormat="false" ht="12.75" hidden="false" customHeight="false" outlineLevel="0" collapsed="false">
      <c r="A348" s="0" t="n">
        <v>33040</v>
      </c>
      <c r="B348" s="0" t="s">
        <v>144</v>
      </c>
      <c r="C348" s="0" t="n">
        <v>330</v>
      </c>
      <c r="D348" s="0" t="s">
        <v>116</v>
      </c>
      <c r="E348" s="0" t="n">
        <v>0</v>
      </c>
      <c r="F348" s="0" t="s">
        <v>6</v>
      </c>
      <c r="G348" s="0" t="n">
        <v>40</v>
      </c>
      <c r="H348" s="0" t="s">
        <v>185</v>
      </c>
      <c r="I348" s="0" t="n">
        <v>2.39032976295919</v>
      </c>
      <c r="J348" s="0" t="n">
        <v>2.32563491845744</v>
      </c>
      <c r="K348" s="0" t="n">
        <v>2.16304063387615</v>
      </c>
      <c r="L348" s="0" t="n">
        <v>2.27888440730405</v>
      </c>
      <c r="M348" s="0" t="n">
        <v>2.13092567280658</v>
      </c>
      <c r="N348" s="0" t="n">
        <v>1.60676454788319</v>
      </c>
      <c r="O348" s="0" t="n">
        <v>2.36124611927075</v>
      </c>
      <c r="P348" s="0" t="n">
        <v>1.70209009527798</v>
      </c>
      <c r="Q348" s="0" t="n">
        <v>1.85716187006117</v>
      </c>
      <c r="R348" s="0" t="n">
        <v>2.1782755592254</v>
      </c>
      <c r="S348" s="0" t="n">
        <v>2.13765049890013</v>
      </c>
      <c r="T348" s="0" t="n">
        <v>1.99493737336946</v>
      </c>
      <c r="U348" s="0" t="n">
        <v>1.89174531188697</v>
      </c>
      <c r="V348" s="0" t="n">
        <v>1.90956332049875</v>
      </c>
      <c r="W348" s="0" t="n">
        <v>1.01543405723127</v>
      </c>
      <c r="X348" s="0" t="n">
        <v>1.40028151640368</v>
      </c>
      <c r="Y348" s="0" t="n">
        <v>1.88980633861604</v>
      </c>
      <c r="Z348" s="0" t="n">
        <v>0.176152202577429</v>
      </c>
    </row>
    <row r="349" customFormat="false" ht="12.75" hidden="false" customHeight="false" outlineLevel="0" collapsed="false">
      <c r="A349" s="0" t="n">
        <v>33041</v>
      </c>
      <c r="B349" s="0" t="s">
        <v>144</v>
      </c>
      <c r="C349" s="0" t="n">
        <v>330</v>
      </c>
      <c r="D349" s="0" t="s">
        <v>116</v>
      </c>
      <c r="E349" s="0" t="n">
        <v>0</v>
      </c>
      <c r="F349" s="0" t="s">
        <v>6</v>
      </c>
      <c r="G349" s="0" t="n">
        <v>41</v>
      </c>
      <c r="H349" s="0" t="s">
        <v>186</v>
      </c>
      <c r="I349" s="0" t="n">
        <v>2.78059239217235</v>
      </c>
      <c r="J349" s="0" t="n">
        <v>3.1167778356053</v>
      </c>
      <c r="K349" s="0" t="n">
        <v>2.90120596960861</v>
      </c>
      <c r="L349" s="0" t="n">
        <v>2.85218928791691</v>
      </c>
      <c r="M349" s="0" t="n">
        <v>3.7210252394813</v>
      </c>
      <c r="N349" s="0" t="n">
        <v>4.5649878065921</v>
      </c>
      <c r="O349" s="0" t="n">
        <v>5.21313548472724</v>
      </c>
      <c r="P349" s="0" t="n">
        <v>3.1680095066665</v>
      </c>
      <c r="Q349" s="0" t="n">
        <v>3.57025653863837</v>
      </c>
      <c r="R349" s="0" t="n">
        <v>3.42901223360334</v>
      </c>
      <c r="S349" s="0" t="n">
        <v>2.98418278506587</v>
      </c>
      <c r="T349" s="0" t="n">
        <v>3.68580328472263</v>
      </c>
      <c r="U349" s="0" t="n">
        <v>2.98685352389757</v>
      </c>
      <c r="V349" s="0" t="n">
        <v>2.86044041990092</v>
      </c>
      <c r="W349" s="0" t="n">
        <v>9.54214914320664</v>
      </c>
      <c r="X349" s="0" t="n">
        <v>10.0641125403853</v>
      </c>
      <c r="Y349" s="0" t="n">
        <v>3.31825237300053</v>
      </c>
      <c r="Z349" s="0" t="n">
        <v>5.25431830379924</v>
      </c>
    </row>
    <row r="350" customFormat="false" ht="12.75" hidden="false" customHeight="false" outlineLevel="0" collapsed="false">
      <c r="A350" s="0" t="n">
        <v>33042</v>
      </c>
      <c r="B350" s="0" t="s">
        <v>144</v>
      </c>
      <c r="C350" s="0" t="n">
        <v>330</v>
      </c>
      <c r="D350" s="0" t="s">
        <v>116</v>
      </c>
      <c r="E350" s="0" t="n">
        <v>0</v>
      </c>
      <c r="F350" s="0" t="s">
        <v>6</v>
      </c>
      <c r="G350" s="0" t="n">
        <v>42</v>
      </c>
      <c r="H350" s="0" t="s">
        <v>187</v>
      </c>
      <c r="I350" s="0" t="n">
        <v>2.84745405520702</v>
      </c>
      <c r="J350" s="0" t="n">
        <v>2.87104412651174</v>
      </c>
      <c r="K350" s="0" t="n">
        <v>2.75443154022133</v>
      </c>
      <c r="L350" s="0" t="n">
        <v>2.89585010807957</v>
      </c>
      <c r="M350" s="0" t="n">
        <v>2.84899604306067</v>
      </c>
      <c r="N350" s="0" t="n">
        <v>2.57930428458225</v>
      </c>
      <c r="O350" s="0" t="n">
        <v>3.2946717976004</v>
      </c>
      <c r="P350" s="0" t="n">
        <v>2.42425626323315</v>
      </c>
      <c r="Q350" s="0" t="n">
        <v>2.91649099815341</v>
      </c>
      <c r="R350" s="0" t="n">
        <v>3.05900647332225</v>
      </c>
      <c r="S350" s="0" t="n">
        <v>2.89147553766229</v>
      </c>
      <c r="T350" s="0" t="n">
        <v>2.73297040833963</v>
      </c>
      <c r="U350" s="0" t="n">
        <v>2.92517920168228</v>
      </c>
      <c r="V350" s="0" t="n">
        <v>2.84122926978327</v>
      </c>
      <c r="W350" s="0" t="n">
        <v>5.19820917293554</v>
      </c>
      <c r="X350" s="0" t="n">
        <v>4.30132970452105</v>
      </c>
      <c r="Y350" s="0" t="n">
        <v>2.7146429580585</v>
      </c>
      <c r="Z350" s="0" t="n">
        <v>1.15507435035999</v>
      </c>
    </row>
    <row r="351" customFormat="false" ht="12.75" hidden="false" customHeight="false" outlineLevel="0" collapsed="false">
      <c r="A351" s="0" t="n">
        <v>33044</v>
      </c>
      <c r="B351" s="0" t="s">
        <v>144</v>
      </c>
      <c r="C351" s="0" t="n">
        <v>330</v>
      </c>
      <c r="D351" s="0" t="s">
        <v>116</v>
      </c>
      <c r="E351" s="0" t="n">
        <v>0</v>
      </c>
      <c r="F351" s="0" t="s">
        <v>6</v>
      </c>
      <c r="G351" s="0" t="n">
        <v>44</v>
      </c>
      <c r="H351" s="0" t="s">
        <v>188</v>
      </c>
      <c r="I351" s="0" t="n">
        <v>2.63215996918</v>
      </c>
      <c r="J351" s="0" t="n">
        <v>2.46471267792092</v>
      </c>
      <c r="K351" s="0" t="n">
        <v>2.36548259841991</v>
      </c>
      <c r="L351" s="0" t="n">
        <v>2.57077887137349</v>
      </c>
      <c r="M351" s="0" t="n">
        <v>2.1006190684595</v>
      </c>
      <c r="N351" s="0" t="s">
        <v>189</v>
      </c>
      <c r="O351" s="0" t="n">
        <v>2.15257943345641</v>
      </c>
      <c r="P351" s="0" t="n">
        <v>1.7480931806615</v>
      </c>
      <c r="Q351" s="0" t="n">
        <v>2.05702175342357</v>
      </c>
      <c r="R351" s="0" t="n">
        <v>2.40815929538607</v>
      </c>
      <c r="S351" s="0" t="n">
        <v>2.42067402264851</v>
      </c>
      <c r="T351" s="0" t="n">
        <v>1.97714713254269</v>
      </c>
      <c r="U351" s="0" t="n">
        <v>2.27158877181479</v>
      </c>
      <c r="V351" s="0" t="n">
        <v>2.29451057646543</v>
      </c>
      <c r="W351" s="0" t="s">
        <v>189</v>
      </c>
      <c r="X351" s="0" t="s">
        <v>189</v>
      </c>
      <c r="Y351" s="0" t="n">
        <v>2.0158074878025</v>
      </c>
      <c r="Z351" s="0" t="s">
        <v>189</v>
      </c>
    </row>
    <row r="352" customFormat="false" ht="12.75" hidden="false" customHeight="false" outlineLevel="0" collapsed="false">
      <c r="A352" s="0" t="n">
        <v>33045</v>
      </c>
      <c r="B352" s="0" t="s">
        <v>144</v>
      </c>
      <c r="C352" s="0" t="n">
        <v>330</v>
      </c>
      <c r="D352" s="0" t="s">
        <v>116</v>
      </c>
      <c r="E352" s="0" t="n">
        <v>0</v>
      </c>
      <c r="F352" s="0" t="s">
        <v>6</v>
      </c>
      <c r="G352" s="0" t="n">
        <v>45</v>
      </c>
      <c r="H352" s="0" t="s">
        <v>190</v>
      </c>
      <c r="I352" s="0" t="n">
        <v>3.07109074364094</v>
      </c>
      <c r="J352" s="0" t="n">
        <v>3.30792344192901</v>
      </c>
      <c r="K352" s="0" t="n">
        <v>3.1725504187412</v>
      </c>
      <c r="L352" s="0" t="n">
        <v>3.23999386342133</v>
      </c>
      <c r="M352" s="0" t="n">
        <v>3.70964067162204</v>
      </c>
      <c r="N352" s="0" t="s">
        <v>189</v>
      </c>
      <c r="O352" s="0" t="n">
        <v>4.67595232915325</v>
      </c>
      <c r="P352" s="0" t="n">
        <v>3.20925426163032</v>
      </c>
      <c r="Q352" s="0" t="n">
        <v>3.92364531472079</v>
      </c>
      <c r="R352" s="0" t="n">
        <v>3.78652568953659</v>
      </c>
      <c r="S352" s="0" t="n">
        <v>3.40349259097154</v>
      </c>
      <c r="T352" s="0" t="n">
        <v>3.60923758317948</v>
      </c>
      <c r="U352" s="0" t="n">
        <v>3.66015224936335</v>
      </c>
      <c r="V352" s="0" t="n">
        <v>3.44549272784181</v>
      </c>
      <c r="W352" s="0" t="s">
        <v>189</v>
      </c>
      <c r="X352" s="0" t="s">
        <v>189</v>
      </c>
      <c r="Y352" s="0" t="n">
        <v>3.51587689549618</v>
      </c>
      <c r="Z352" s="0" t="s">
        <v>189</v>
      </c>
    </row>
    <row r="353" customFormat="false" ht="12.75" hidden="false" customHeight="false" outlineLevel="0" collapsed="false">
      <c r="A353" s="0" t="n">
        <v>33046</v>
      </c>
      <c r="B353" s="0" t="s">
        <v>144</v>
      </c>
      <c r="C353" s="0" t="n">
        <v>330</v>
      </c>
      <c r="D353" s="0" t="s">
        <v>116</v>
      </c>
      <c r="E353" s="0" t="n">
        <v>0</v>
      </c>
      <c r="F353" s="0" t="s">
        <v>6</v>
      </c>
      <c r="G353" s="0" t="n">
        <v>46</v>
      </c>
      <c r="H353" s="0" t="s">
        <v>191</v>
      </c>
      <c r="I353" s="0" t="n">
        <v>1.65670991092187</v>
      </c>
      <c r="J353" s="0" t="n">
        <v>1.69147361353268</v>
      </c>
      <c r="K353" s="0" t="n">
        <v>1.55419598830727</v>
      </c>
      <c r="L353" s="0" t="n">
        <v>1.69919229539134</v>
      </c>
      <c r="M353" s="0" t="n">
        <v>1.69002337642901</v>
      </c>
      <c r="N353" s="0" t="n">
        <v>1.42600473688371</v>
      </c>
      <c r="O353" s="0" t="n">
        <v>1.65599330729932</v>
      </c>
      <c r="P353" s="0" t="n">
        <v>1.40296614774121</v>
      </c>
      <c r="Q353" s="0" t="n">
        <v>1.73070848189437</v>
      </c>
      <c r="R353" s="0" t="n">
        <v>1.80986180790339</v>
      </c>
      <c r="S353" s="0" t="n">
        <v>1.78044417040446</v>
      </c>
      <c r="T353" s="0" t="n">
        <v>1.81759215862606</v>
      </c>
      <c r="U353" s="0" t="n">
        <v>1.5127503449109</v>
      </c>
      <c r="V353" s="0" t="n">
        <v>1.64166885209563</v>
      </c>
      <c r="W353" s="0" t="n">
        <v>3.27085251873127</v>
      </c>
      <c r="X353" s="0" t="n">
        <v>2.94225588367592</v>
      </c>
      <c r="Y353" s="0" t="n">
        <v>1.43130848882086</v>
      </c>
      <c r="Z353" s="0" t="n">
        <v>0.672050344664521</v>
      </c>
    </row>
    <row r="354" customFormat="false" ht="12.75" hidden="false" customHeight="false" outlineLevel="0" collapsed="false">
      <c r="A354" s="0" t="n">
        <v>33048</v>
      </c>
      <c r="B354" s="0" t="s">
        <v>144</v>
      </c>
      <c r="C354" s="0" t="n">
        <v>330</v>
      </c>
      <c r="D354" s="0" t="s">
        <v>116</v>
      </c>
      <c r="E354" s="0" t="n">
        <v>0</v>
      </c>
      <c r="F354" s="0" t="s">
        <v>6</v>
      </c>
      <c r="G354" s="0" t="n">
        <v>48</v>
      </c>
      <c r="H354" s="0" t="s">
        <v>192</v>
      </c>
      <c r="I354" s="0" t="n">
        <v>1.51544787293072</v>
      </c>
      <c r="J354" s="0" t="n">
        <v>1.41911919834086</v>
      </c>
      <c r="K354" s="0" t="n">
        <v>1.30465793674192</v>
      </c>
      <c r="L354" s="0" t="n">
        <v>1.4882625740767</v>
      </c>
      <c r="M354" s="0" t="n">
        <v>1.16795508241099</v>
      </c>
      <c r="N354" s="0" t="s">
        <v>189</v>
      </c>
      <c r="O354" s="0" t="n">
        <v>0.984466858462059</v>
      </c>
      <c r="P354" s="0" t="n">
        <v>0.935881279917396</v>
      </c>
      <c r="Q354" s="0" t="n">
        <v>1.16715433946616</v>
      </c>
      <c r="R354" s="0" t="n">
        <v>1.38987184150808</v>
      </c>
      <c r="S354" s="0" t="n">
        <v>1.4684536725686</v>
      </c>
      <c r="T354" s="0" t="n">
        <v>1.21584837387492</v>
      </c>
      <c r="U354" s="0" t="n">
        <v>1.1464942959051</v>
      </c>
      <c r="V354" s="0" t="n">
        <v>1.29822625586751</v>
      </c>
      <c r="W354" s="0" t="s">
        <v>189</v>
      </c>
      <c r="X354" s="0" t="s">
        <v>189</v>
      </c>
      <c r="Y354" s="0" t="n">
        <v>1.01085392576668</v>
      </c>
      <c r="Z354" s="0" t="s">
        <v>189</v>
      </c>
    </row>
    <row r="355" customFormat="false" ht="12.75" hidden="false" customHeight="false" outlineLevel="0" collapsed="false">
      <c r="A355" s="0" t="n">
        <v>33049</v>
      </c>
      <c r="B355" s="0" t="s">
        <v>144</v>
      </c>
      <c r="C355" s="0" t="n">
        <v>330</v>
      </c>
      <c r="D355" s="0" t="s">
        <v>116</v>
      </c>
      <c r="E355" s="0" t="n">
        <v>0</v>
      </c>
      <c r="F355" s="0" t="s">
        <v>6</v>
      </c>
      <c r="G355" s="0" t="n">
        <v>49</v>
      </c>
      <c r="H355" s="0" t="s">
        <v>193</v>
      </c>
      <c r="I355" s="0" t="n">
        <v>1.8041766658623</v>
      </c>
      <c r="J355" s="0" t="n">
        <v>1.98738188227796</v>
      </c>
      <c r="K355" s="0" t="n">
        <v>1.82524759153671</v>
      </c>
      <c r="L355" s="0" t="n">
        <v>1.9238970672466</v>
      </c>
      <c r="M355" s="0" t="n">
        <v>2.30702576898597</v>
      </c>
      <c r="N355" s="0" t="s">
        <v>189</v>
      </c>
      <c r="O355" s="0" t="n">
        <v>2.49929792849152</v>
      </c>
      <c r="P355" s="0" t="n">
        <v>1.96310364363942</v>
      </c>
      <c r="Q355" s="0" t="n">
        <v>2.40351784901735</v>
      </c>
      <c r="R355" s="0" t="n">
        <v>2.28445325005127</v>
      </c>
      <c r="S355" s="0" t="n">
        <v>2.1220399853202</v>
      </c>
      <c r="T355" s="0" t="n">
        <v>2.53839201475948</v>
      </c>
      <c r="U355" s="0" t="n">
        <v>1.92899607292862</v>
      </c>
      <c r="V355" s="0" t="n">
        <v>2.02480800303759</v>
      </c>
      <c r="W355" s="0" t="s">
        <v>189</v>
      </c>
      <c r="X355" s="0" t="s">
        <v>189</v>
      </c>
      <c r="Y355" s="0" t="n">
        <v>1.92373705927473</v>
      </c>
      <c r="Z355" s="0" t="s">
        <v>189</v>
      </c>
    </row>
    <row r="356" customFormat="false" ht="12.75" hidden="false" customHeight="false" outlineLevel="0" collapsed="false">
      <c r="A356" s="0" t="n">
        <v>33050</v>
      </c>
      <c r="B356" s="0" t="s">
        <v>144</v>
      </c>
      <c r="C356" s="0" t="n">
        <v>330</v>
      </c>
      <c r="D356" s="0" t="s">
        <v>116</v>
      </c>
      <c r="E356" s="0" t="n">
        <v>0</v>
      </c>
      <c r="F356" s="0" t="s">
        <v>6</v>
      </c>
      <c r="G356" s="0" t="n">
        <v>50</v>
      </c>
      <c r="H356" s="0" t="s">
        <v>194</v>
      </c>
      <c r="I356" s="0" t="n">
        <v>100</v>
      </c>
      <c r="J356" s="0" t="n">
        <v>100.69817840751</v>
      </c>
      <c r="K356" s="0" t="n">
        <v>97.4257132459503</v>
      </c>
      <c r="L356" s="0" t="n">
        <v>101.159357262197</v>
      </c>
      <c r="M356" s="0" t="n">
        <v>102.619355053762</v>
      </c>
      <c r="N356" s="0" t="n">
        <v>94.6238889017331</v>
      </c>
      <c r="O356" s="0" t="n">
        <v>118.775485960344</v>
      </c>
      <c r="P356" s="0" t="n">
        <v>88.6610768224</v>
      </c>
      <c r="Q356" s="0" t="n">
        <v>102.120464469646</v>
      </c>
      <c r="R356" s="0" t="n">
        <v>108.849694553645</v>
      </c>
      <c r="S356" s="0" t="n">
        <v>103.360645954226</v>
      </c>
      <c r="T356" s="0" t="n">
        <v>96.6611595903654</v>
      </c>
      <c r="U356" s="0" t="n">
        <v>96.0047770562922</v>
      </c>
      <c r="V356" s="0" t="n">
        <v>97.2992502561653</v>
      </c>
      <c r="W356" s="0" t="n">
        <v>129.50215348216</v>
      </c>
      <c r="X356" s="0" t="n">
        <v>165.632305697473</v>
      </c>
      <c r="Y356" s="0" t="n">
        <v>92.2276325486016</v>
      </c>
      <c r="Z356" s="0" t="n">
        <v>48.5002279611846</v>
      </c>
    </row>
    <row r="357" customFormat="false" ht="12.75" hidden="false" customHeight="false" outlineLevel="0" collapsed="false">
      <c r="A357" s="0" t="n">
        <v>33051</v>
      </c>
      <c r="B357" s="0" t="s">
        <v>144</v>
      </c>
      <c r="C357" s="0" t="n">
        <v>330</v>
      </c>
      <c r="D357" s="0" t="s">
        <v>116</v>
      </c>
      <c r="E357" s="0" t="n">
        <v>0</v>
      </c>
      <c r="F357" s="0" t="s">
        <v>6</v>
      </c>
      <c r="G357" s="0" t="n">
        <v>51</v>
      </c>
      <c r="H357" s="0" t="s">
        <v>195</v>
      </c>
      <c r="I357" s="0" t="s">
        <v>189</v>
      </c>
      <c r="J357" s="0" t="n">
        <v>86.7460865313284</v>
      </c>
      <c r="K357" s="0" t="n">
        <v>83.8919761478057</v>
      </c>
      <c r="L357" s="0" t="n">
        <v>90.2785999956654</v>
      </c>
      <c r="M357" s="0" t="n">
        <v>76.8689388155111</v>
      </c>
      <c r="N357" s="0" t="n">
        <v>54.0857283285772</v>
      </c>
      <c r="O357" s="0" t="n">
        <v>78.2737936731641</v>
      </c>
      <c r="P357" s="0" t="n">
        <v>64.1644609150361</v>
      </c>
      <c r="Q357" s="0" t="n">
        <v>72.6176331402781</v>
      </c>
      <c r="R357" s="0" t="n">
        <v>86.1773282385594</v>
      </c>
      <c r="S357" s="0" t="n">
        <v>87.1684981986851</v>
      </c>
      <c r="T357" s="0" t="n">
        <v>70.2341465337308</v>
      </c>
      <c r="U357" s="0" t="n">
        <v>75.8877923170961</v>
      </c>
      <c r="V357" s="0" t="n">
        <v>79.0800293857447</v>
      </c>
      <c r="W357" s="0" t="n">
        <v>35.2849782225621</v>
      </c>
      <c r="X357" s="0" t="n">
        <v>53.7803588127563</v>
      </c>
      <c r="Y357" s="0" t="n">
        <v>68.8800073067229</v>
      </c>
      <c r="Z357" s="0" t="n">
        <v>5.87360261184817</v>
      </c>
    </row>
    <row r="358" customFormat="false" ht="12.75" hidden="false" customHeight="false" outlineLevel="0" collapsed="false">
      <c r="A358" s="0" t="n">
        <v>33052</v>
      </c>
      <c r="B358" s="0" t="s">
        <v>144</v>
      </c>
      <c r="C358" s="0" t="n">
        <v>330</v>
      </c>
      <c r="D358" s="0" t="s">
        <v>116</v>
      </c>
      <c r="E358" s="0" t="n">
        <v>0</v>
      </c>
      <c r="F358" s="0" t="s">
        <v>6</v>
      </c>
      <c r="G358" s="0" t="n">
        <v>52</v>
      </c>
      <c r="H358" s="0" t="s">
        <v>196</v>
      </c>
      <c r="I358" s="0" t="s">
        <v>189</v>
      </c>
      <c r="J358" s="0" t="n">
        <v>116.255684708103</v>
      </c>
      <c r="K358" s="0" t="n">
        <v>112.52118808611</v>
      </c>
      <c r="L358" s="0" t="n">
        <v>112.990222325663</v>
      </c>
      <c r="M358" s="0" t="n">
        <v>134.228643032836</v>
      </c>
      <c r="N358" s="0" t="n">
        <v>153.66326737535</v>
      </c>
      <c r="O358" s="0" t="n">
        <v>172.81209611805</v>
      </c>
      <c r="P358" s="0" t="n">
        <v>119.425888637092</v>
      </c>
      <c r="Q358" s="0" t="n">
        <v>139.6020366986</v>
      </c>
      <c r="R358" s="0" t="n">
        <v>135.6591968072</v>
      </c>
      <c r="S358" s="0" t="n">
        <v>121.688148674633</v>
      </c>
      <c r="T358" s="0" t="n">
        <v>129.763095047181</v>
      </c>
      <c r="U358" s="0" t="n">
        <v>119.818306660442</v>
      </c>
      <c r="V358" s="0" t="n">
        <v>118.458345965116</v>
      </c>
      <c r="W358" s="0" t="n">
        <v>331.576947135821</v>
      </c>
      <c r="X358" s="0" t="n">
        <v>386.530549188401</v>
      </c>
      <c r="Y358" s="0" t="n">
        <v>120.944269805555</v>
      </c>
      <c r="Z358" s="0" t="n">
        <v>175.199499416485</v>
      </c>
    </row>
    <row r="359" customFormat="false" ht="12.75" hidden="false" customHeight="false" outlineLevel="0" collapsed="false">
      <c r="A359" s="0" t="n">
        <v>1033000</v>
      </c>
      <c r="B359" s="0" t="s">
        <v>144</v>
      </c>
      <c r="C359" s="0" t="n">
        <v>330</v>
      </c>
      <c r="D359" s="0" t="s">
        <v>116</v>
      </c>
      <c r="E359" s="0" t="n">
        <v>1</v>
      </c>
      <c r="F359" s="0" t="s">
        <v>109</v>
      </c>
      <c r="G359" s="0" t="n">
        <v>0</v>
      </c>
      <c r="H359" s="0" t="s">
        <v>145</v>
      </c>
      <c r="I359" s="0" t="n">
        <v>7</v>
      </c>
      <c r="J359" s="0" t="n">
        <v>1</v>
      </c>
      <c r="K359" s="0" t="n">
        <v>2</v>
      </c>
      <c r="L359" s="0" t="n">
        <v>4</v>
      </c>
      <c r="M359" s="0" t="n">
        <v>1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3</v>
      </c>
      <c r="T359" s="0" t="n">
        <v>1</v>
      </c>
      <c r="U359" s="0" t="n">
        <v>0</v>
      </c>
      <c r="V359" s="0" t="n">
        <v>2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33001</v>
      </c>
      <c r="B360" s="0" t="s">
        <v>144</v>
      </c>
      <c r="C360" s="0" t="n">
        <v>330</v>
      </c>
      <c r="D360" s="0" t="s">
        <v>116</v>
      </c>
      <c r="E360" s="0" t="n">
        <v>1</v>
      </c>
      <c r="F360" s="0" t="s">
        <v>109</v>
      </c>
      <c r="G360" s="0" t="n">
        <v>1</v>
      </c>
      <c r="H360" s="0" t="s">
        <v>146</v>
      </c>
      <c r="I360" s="0" t="n">
        <v>4</v>
      </c>
      <c r="J360" s="0" t="n">
        <v>1</v>
      </c>
      <c r="K360" s="0" t="n">
        <v>0</v>
      </c>
      <c r="L360" s="0" t="n">
        <v>3</v>
      </c>
      <c r="M360" s="0" t="n">
        <v>1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1</v>
      </c>
      <c r="U360" s="0" t="n">
        <v>2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33002</v>
      </c>
      <c r="B361" s="0" t="s">
        <v>144</v>
      </c>
      <c r="C361" s="0" t="n">
        <v>330</v>
      </c>
      <c r="D361" s="0" t="s">
        <v>116</v>
      </c>
      <c r="E361" s="0" t="n">
        <v>1</v>
      </c>
      <c r="F361" s="0" t="s">
        <v>109</v>
      </c>
      <c r="G361" s="0" t="n">
        <v>2</v>
      </c>
      <c r="H361" s="0" t="s">
        <v>147</v>
      </c>
      <c r="I361" s="0" t="n">
        <v>1</v>
      </c>
      <c r="J361" s="0" t="n">
        <v>0</v>
      </c>
      <c r="K361" s="0" t="n">
        <v>0</v>
      </c>
      <c r="L361" s="0" t="n">
        <v>1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33003</v>
      </c>
      <c r="B362" s="0" t="s">
        <v>144</v>
      </c>
      <c r="C362" s="0" t="n">
        <v>330</v>
      </c>
      <c r="D362" s="0" t="s">
        <v>116</v>
      </c>
      <c r="E362" s="0" t="n">
        <v>1</v>
      </c>
      <c r="F362" s="0" t="s">
        <v>109</v>
      </c>
      <c r="G362" s="0" t="n">
        <v>3</v>
      </c>
      <c r="H362" s="0" t="s">
        <v>148</v>
      </c>
      <c r="I362" s="0" t="n">
        <v>9</v>
      </c>
      <c r="J362" s="0" t="n">
        <v>0</v>
      </c>
      <c r="K362" s="0" t="n">
        <v>3</v>
      </c>
      <c r="L362" s="0" t="n">
        <v>6</v>
      </c>
      <c r="M362" s="0" t="n">
        <v>1</v>
      </c>
      <c r="N362" s="0" t="n">
        <v>0</v>
      </c>
      <c r="O362" s="0" t="n">
        <v>0</v>
      </c>
      <c r="P362" s="0" t="n">
        <v>0</v>
      </c>
      <c r="Q362" s="0" t="n">
        <v>1</v>
      </c>
      <c r="R362" s="0" t="n">
        <v>0</v>
      </c>
      <c r="S362" s="0" t="n">
        <v>2</v>
      </c>
      <c r="T362" s="0" t="n">
        <v>0</v>
      </c>
      <c r="U362" s="0" t="n">
        <v>2</v>
      </c>
      <c r="V362" s="0" t="n">
        <v>3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33004</v>
      </c>
      <c r="B363" s="0" t="s">
        <v>144</v>
      </c>
      <c r="C363" s="0" t="n">
        <v>330</v>
      </c>
      <c r="D363" s="0" t="s">
        <v>116</v>
      </c>
      <c r="E363" s="0" t="n">
        <v>1</v>
      </c>
      <c r="F363" s="0" t="s">
        <v>109</v>
      </c>
      <c r="G363" s="0" t="n">
        <v>4</v>
      </c>
      <c r="H363" s="0" t="s">
        <v>149</v>
      </c>
      <c r="I363" s="0" t="n">
        <v>5</v>
      </c>
      <c r="J363" s="0" t="n">
        <v>2</v>
      </c>
      <c r="K363" s="0" t="n">
        <v>1</v>
      </c>
      <c r="L363" s="0" t="n">
        <v>2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2</v>
      </c>
      <c r="T363" s="0" t="n">
        <v>0</v>
      </c>
      <c r="U363" s="0" t="n">
        <v>0</v>
      </c>
      <c r="V363" s="0" t="n">
        <v>1</v>
      </c>
      <c r="W363" s="0" t="n">
        <v>0</v>
      </c>
      <c r="X363" s="0" t="n">
        <v>1</v>
      </c>
      <c r="Y363" s="0" t="n">
        <v>1</v>
      </c>
      <c r="Z363" s="0" t="n">
        <v>0</v>
      </c>
    </row>
    <row r="364" customFormat="false" ht="12.75" hidden="false" customHeight="false" outlineLevel="0" collapsed="false">
      <c r="A364" s="0" t="n">
        <v>1033005</v>
      </c>
      <c r="B364" s="0" t="s">
        <v>144</v>
      </c>
      <c r="C364" s="0" t="n">
        <v>330</v>
      </c>
      <c r="D364" s="0" t="s">
        <v>116</v>
      </c>
      <c r="E364" s="0" t="n">
        <v>1</v>
      </c>
      <c r="F364" s="0" t="s">
        <v>109</v>
      </c>
      <c r="G364" s="0" t="n">
        <v>5</v>
      </c>
      <c r="H364" s="0" t="s">
        <v>150</v>
      </c>
      <c r="I364" s="0" t="n">
        <v>9</v>
      </c>
      <c r="J364" s="0" t="n">
        <v>5</v>
      </c>
      <c r="K364" s="0" t="n">
        <v>1</v>
      </c>
      <c r="L364" s="0" t="n">
        <v>3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3</v>
      </c>
      <c r="S364" s="0" t="n">
        <v>3</v>
      </c>
      <c r="T364" s="0" t="n">
        <v>1</v>
      </c>
      <c r="U364" s="0" t="n">
        <v>0</v>
      </c>
      <c r="V364" s="0" t="n">
        <v>1</v>
      </c>
      <c r="W364" s="0" t="n">
        <v>0</v>
      </c>
      <c r="X364" s="0" t="n">
        <v>0</v>
      </c>
      <c r="Y364" s="0" t="n">
        <v>1</v>
      </c>
      <c r="Z364" s="0" t="n">
        <v>0</v>
      </c>
    </row>
    <row r="365" customFormat="false" ht="12.75" hidden="false" customHeight="false" outlineLevel="0" collapsed="false">
      <c r="A365" s="0" t="n">
        <v>1033006</v>
      </c>
      <c r="B365" s="0" t="s">
        <v>144</v>
      </c>
      <c r="C365" s="0" t="n">
        <v>330</v>
      </c>
      <c r="D365" s="0" t="s">
        <v>116</v>
      </c>
      <c r="E365" s="0" t="n">
        <v>1</v>
      </c>
      <c r="F365" s="0" t="s">
        <v>109</v>
      </c>
      <c r="G365" s="0" t="n">
        <v>6</v>
      </c>
      <c r="H365" s="0" t="s">
        <v>151</v>
      </c>
      <c r="I365" s="0" t="n">
        <v>13</v>
      </c>
      <c r="J365" s="0" t="n">
        <v>4</v>
      </c>
      <c r="K365" s="0" t="n">
        <v>3</v>
      </c>
      <c r="L365" s="0" t="n">
        <v>6</v>
      </c>
      <c r="M365" s="0" t="n">
        <v>0</v>
      </c>
      <c r="N365" s="0" t="n">
        <v>0</v>
      </c>
      <c r="O365" s="0" t="n">
        <v>1</v>
      </c>
      <c r="P365" s="0" t="n">
        <v>2</v>
      </c>
      <c r="Q365" s="0" t="n">
        <v>1</v>
      </c>
      <c r="R365" s="0" t="n">
        <v>1</v>
      </c>
      <c r="S365" s="0" t="n">
        <v>3</v>
      </c>
      <c r="T365" s="0" t="n">
        <v>1</v>
      </c>
      <c r="U365" s="0" t="n">
        <v>2</v>
      </c>
      <c r="V365" s="0" t="n">
        <v>0</v>
      </c>
      <c r="W365" s="0" t="n">
        <v>0</v>
      </c>
      <c r="X365" s="0" t="n">
        <v>0</v>
      </c>
      <c r="Y365" s="0" t="n">
        <v>2</v>
      </c>
      <c r="Z365" s="0" t="n">
        <v>0</v>
      </c>
    </row>
    <row r="366" customFormat="false" ht="12.75" hidden="false" customHeight="false" outlineLevel="0" collapsed="false">
      <c r="A366" s="0" t="n">
        <v>1033007</v>
      </c>
      <c r="B366" s="0" t="s">
        <v>144</v>
      </c>
      <c r="C366" s="0" t="n">
        <v>330</v>
      </c>
      <c r="D366" s="0" t="s">
        <v>116</v>
      </c>
      <c r="E366" s="0" t="n">
        <v>1</v>
      </c>
      <c r="F366" s="0" t="s">
        <v>109</v>
      </c>
      <c r="G366" s="0" t="n">
        <v>7</v>
      </c>
      <c r="H366" s="0" t="s">
        <v>152</v>
      </c>
      <c r="I366" s="0" t="n">
        <v>8</v>
      </c>
      <c r="J366" s="0" t="n">
        <v>2</v>
      </c>
      <c r="K366" s="0" t="n">
        <v>4</v>
      </c>
      <c r="L366" s="0" t="n">
        <v>2</v>
      </c>
      <c r="M366" s="0" t="n">
        <v>0</v>
      </c>
      <c r="N366" s="0" t="n">
        <v>0</v>
      </c>
      <c r="O366" s="0" t="n">
        <v>0</v>
      </c>
      <c r="P366" s="0" t="n">
        <v>1</v>
      </c>
      <c r="Q366" s="0" t="n">
        <v>0</v>
      </c>
      <c r="R366" s="0" t="n">
        <v>2</v>
      </c>
      <c r="S366" s="0" t="n">
        <v>1</v>
      </c>
      <c r="T366" s="0" t="n">
        <v>0</v>
      </c>
      <c r="U366" s="0" t="n">
        <v>1</v>
      </c>
      <c r="V366" s="0" t="n">
        <v>3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33008</v>
      </c>
      <c r="B367" s="0" t="s">
        <v>144</v>
      </c>
      <c r="C367" s="0" t="n">
        <v>330</v>
      </c>
      <c r="D367" s="0" t="s">
        <v>116</v>
      </c>
      <c r="E367" s="0" t="n">
        <v>1</v>
      </c>
      <c r="F367" s="0" t="s">
        <v>109</v>
      </c>
      <c r="G367" s="0" t="n">
        <v>8</v>
      </c>
      <c r="H367" s="0" t="s">
        <v>153</v>
      </c>
      <c r="I367" s="0" t="n">
        <v>16</v>
      </c>
      <c r="J367" s="0" t="n">
        <v>6</v>
      </c>
      <c r="K367" s="0" t="n">
        <v>3</v>
      </c>
      <c r="L367" s="0" t="n">
        <v>7</v>
      </c>
      <c r="M367" s="0" t="n">
        <v>0</v>
      </c>
      <c r="N367" s="0" t="n">
        <v>0</v>
      </c>
      <c r="O367" s="0" t="n">
        <v>0</v>
      </c>
      <c r="P367" s="0" t="n">
        <v>1</v>
      </c>
      <c r="Q367" s="0" t="n">
        <v>2</v>
      </c>
      <c r="R367" s="0" t="n">
        <v>1</v>
      </c>
      <c r="S367" s="0" t="n">
        <v>4</v>
      </c>
      <c r="T367" s="0" t="n">
        <v>2</v>
      </c>
      <c r="U367" s="0" t="n">
        <v>1</v>
      </c>
      <c r="V367" s="0" t="n">
        <v>2</v>
      </c>
      <c r="W367" s="0" t="n">
        <v>0</v>
      </c>
      <c r="X367" s="0" t="n">
        <v>0</v>
      </c>
      <c r="Y367" s="0" t="n">
        <v>3</v>
      </c>
      <c r="Z367" s="0" t="n">
        <v>0</v>
      </c>
    </row>
    <row r="368" customFormat="false" ht="12.75" hidden="false" customHeight="false" outlineLevel="0" collapsed="false">
      <c r="A368" s="0" t="n">
        <v>1033009</v>
      </c>
      <c r="B368" s="0" t="s">
        <v>144</v>
      </c>
      <c r="C368" s="0" t="n">
        <v>330</v>
      </c>
      <c r="D368" s="0" t="s">
        <v>116</v>
      </c>
      <c r="E368" s="0" t="n">
        <v>1</v>
      </c>
      <c r="F368" s="0" t="s">
        <v>109</v>
      </c>
      <c r="G368" s="0" t="n">
        <v>9</v>
      </c>
      <c r="H368" s="0" t="s">
        <v>154</v>
      </c>
      <c r="I368" s="0" t="n">
        <v>13</v>
      </c>
      <c r="J368" s="0" t="n">
        <v>6</v>
      </c>
      <c r="K368" s="0" t="n">
        <v>2</v>
      </c>
      <c r="L368" s="0" t="n">
        <v>5</v>
      </c>
      <c r="M368" s="0" t="n">
        <v>0</v>
      </c>
      <c r="N368" s="0" t="n">
        <v>0</v>
      </c>
      <c r="O368" s="0" t="n">
        <v>0</v>
      </c>
      <c r="P368" s="0" t="n">
        <v>1</v>
      </c>
      <c r="Q368" s="0" t="n">
        <v>1</v>
      </c>
      <c r="R368" s="0" t="n">
        <v>1</v>
      </c>
      <c r="S368" s="0" t="n">
        <v>3</v>
      </c>
      <c r="T368" s="0" t="n">
        <v>3</v>
      </c>
      <c r="U368" s="0" t="n">
        <v>1</v>
      </c>
      <c r="V368" s="0" t="n">
        <v>1</v>
      </c>
      <c r="W368" s="0" t="n">
        <v>0</v>
      </c>
      <c r="X368" s="0" t="n">
        <v>0</v>
      </c>
      <c r="Y368" s="0" t="n">
        <v>1</v>
      </c>
      <c r="Z368" s="0" t="n">
        <v>1</v>
      </c>
    </row>
    <row r="369" customFormat="false" ht="12.75" hidden="false" customHeight="false" outlineLevel="0" collapsed="false">
      <c r="A369" s="0" t="n">
        <v>1033010</v>
      </c>
      <c r="B369" s="0" t="s">
        <v>144</v>
      </c>
      <c r="C369" s="0" t="n">
        <v>330</v>
      </c>
      <c r="D369" s="0" t="s">
        <v>116</v>
      </c>
      <c r="E369" s="0" t="n">
        <v>1</v>
      </c>
      <c r="F369" s="0" t="s">
        <v>109</v>
      </c>
      <c r="G369" s="0" t="n">
        <v>10</v>
      </c>
      <c r="H369" s="0" t="s">
        <v>155</v>
      </c>
      <c r="I369" s="0" t="n">
        <v>21</v>
      </c>
      <c r="J369" s="0" t="n">
        <v>4</v>
      </c>
      <c r="K369" s="0" t="n">
        <v>5</v>
      </c>
      <c r="L369" s="0" t="n">
        <v>12</v>
      </c>
      <c r="M369" s="0" t="n">
        <v>2</v>
      </c>
      <c r="N369" s="0" t="n">
        <v>0</v>
      </c>
      <c r="O369" s="0" t="n">
        <v>1</v>
      </c>
      <c r="P369" s="0" t="n">
        <v>1</v>
      </c>
      <c r="Q369" s="0" t="n">
        <v>3</v>
      </c>
      <c r="R369" s="0" t="n">
        <v>2</v>
      </c>
      <c r="S369" s="0" t="n">
        <v>5</v>
      </c>
      <c r="T369" s="0" t="n">
        <v>0</v>
      </c>
      <c r="U369" s="0" t="n">
        <v>2</v>
      </c>
      <c r="V369" s="0" t="n">
        <v>3</v>
      </c>
      <c r="W369" s="0" t="n">
        <v>0</v>
      </c>
      <c r="X369" s="0" t="n">
        <v>0</v>
      </c>
      <c r="Y369" s="0" t="n">
        <v>2</v>
      </c>
      <c r="Z369" s="0" t="n">
        <v>0</v>
      </c>
    </row>
    <row r="370" customFormat="false" ht="12.75" hidden="false" customHeight="false" outlineLevel="0" collapsed="false">
      <c r="A370" s="0" t="n">
        <v>1033011</v>
      </c>
      <c r="B370" s="0" t="s">
        <v>144</v>
      </c>
      <c r="C370" s="0" t="n">
        <v>330</v>
      </c>
      <c r="D370" s="0" t="s">
        <v>116</v>
      </c>
      <c r="E370" s="0" t="n">
        <v>1</v>
      </c>
      <c r="F370" s="0" t="s">
        <v>109</v>
      </c>
      <c r="G370" s="0" t="n">
        <v>11</v>
      </c>
      <c r="H370" s="0" t="s">
        <v>156</v>
      </c>
      <c r="I370" s="0" t="n">
        <v>38</v>
      </c>
      <c r="J370" s="0" t="n">
        <v>9</v>
      </c>
      <c r="K370" s="0" t="n">
        <v>15</v>
      </c>
      <c r="L370" s="0" t="n">
        <v>14</v>
      </c>
      <c r="M370" s="0" t="n">
        <v>3</v>
      </c>
      <c r="N370" s="0" t="n">
        <v>1</v>
      </c>
      <c r="O370" s="0" t="n">
        <v>0</v>
      </c>
      <c r="P370" s="0" t="n">
        <v>5</v>
      </c>
      <c r="Q370" s="0" t="n">
        <v>2</v>
      </c>
      <c r="R370" s="0" t="n">
        <v>5</v>
      </c>
      <c r="S370" s="0" t="n">
        <v>7</v>
      </c>
      <c r="T370" s="0" t="n">
        <v>2</v>
      </c>
      <c r="U370" s="0" t="n">
        <v>2</v>
      </c>
      <c r="V370" s="0" t="n">
        <v>9</v>
      </c>
      <c r="W370" s="0" t="n">
        <v>0</v>
      </c>
      <c r="X370" s="0" t="n">
        <v>0</v>
      </c>
      <c r="Y370" s="0" t="n">
        <v>2</v>
      </c>
      <c r="Z370" s="0" t="n">
        <v>0</v>
      </c>
    </row>
    <row r="371" customFormat="false" ht="12.75" hidden="false" customHeight="false" outlineLevel="0" collapsed="false">
      <c r="A371" s="0" t="n">
        <v>1033012</v>
      </c>
      <c r="B371" s="0" t="s">
        <v>144</v>
      </c>
      <c r="C371" s="0" t="n">
        <v>330</v>
      </c>
      <c r="D371" s="0" t="s">
        <v>116</v>
      </c>
      <c r="E371" s="0" t="n">
        <v>1</v>
      </c>
      <c r="F371" s="0" t="s">
        <v>109</v>
      </c>
      <c r="G371" s="0" t="n">
        <v>12</v>
      </c>
      <c r="H371" s="0" t="s">
        <v>157</v>
      </c>
      <c r="I371" s="0" t="n">
        <v>41</v>
      </c>
      <c r="J371" s="0" t="n">
        <v>12</v>
      </c>
      <c r="K371" s="0" t="n">
        <v>12</v>
      </c>
      <c r="L371" s="0" t="n">
        <v>17</v>
      </c>
      <c r="M371" s="0" t="n">
        <v>5</v>
      </c>
      <c r="N371" s="0" t="n">
        <v>1</v>
      </c>
      <c r="O371" s="0" t="n">
        <v>1</v>
      </c>
      <c r="P371" s="0" t="n">
        <v>2</v>
      </c>
      <c r="Q371" s="0" t="n">
        <v>2</v>
      </c>
      <c r="R371" s="0" t="n">
        <v>5</v>
      </c>
      <c r="S371" s="0" t="n">
        <v>7</v>
      </c>
      <c r="T371" s="0" t="n">
        <v>2</v>
      </c>
      <c r="U371" s="0" t="n">
        <v>3</v>
      </c>
      <c r="V371" s="0" t="n">
        <v>8</v>
      </c>
      <c r="W371" s="0" t="n">
        <v>0</v>
      </c>
      <c r="X371" s="0" t="n">
        <v>1</v>
      </c>
      <c r="Y371" s="0" t="n">
        <v>4</v>
      </c>
      <c r="Z371" s="0" t="n">
        <v>0</v>
      </c>
    </row>
    <row r="372" customFormat="false" ht="12.75" hidden="false" customHeight="false" outlineLevel="0" collapsed="false">
      <c r="A372" s="0" t="n">
        <v>1033013</v>
      </c>
      <c r="B372" s="0" t="s">
        <v>144</v>
      </c>
      <c r="C372" s="0" t="n">
        <v>330</v>
      </c>
      <c r="D372" s="0" t="s">
        <v>116</v>
      </c>
      <c r="E372" s="0" t="n">
        <v>1</v>
      </c>
      <c r="F372" s="0" t="s">
        <v>109</v>
      </c>
      <c r="G372" s="0" t="n">
        <v>13</v>
      </c>
      <c r="H372" s="0" t="s">
        <v>158</v>
      </c>
      <c r="I372" s="0" t="n">
        <v>52</v>
      </c>
      <c r="J372" s="0" t="n">
        <v>14</v>
      </c>
      <c r="K372" s="0" t="n">
        <v>17</v>
      </c>
      <c r="L372" s="0" t="n">
        <v>21</v>
      </c>
      <c r="M372" s="0" t="n">
        <v>5</v>
      </c>
      <c r="N372" s="0" t="n">
        <v>3</v>
      </c>
      <c r="O372" s="0" t="n">
        <v>2</v>
      </c>
      <c r="P372" s="0" t="n">
        <v>4</v>
      </c>
      <c r="Q372" s="0" t="n">
        <v>2</v>
      </c>
      <c r="R372" s="0" t="n">
        <v>10</v>
      </c>
      <c r="S372" s="0" t="n">
        <v>11</v>
      </c>
      <c r="T372" s="0" t="n">
        <v>2</v>
      </c>
      <c r="U372" s="0" t="n">
        <v>3</v>
      </c>
      <c r="V372" s="0" t="n">
        <v>8</v>
      </c>
      <c r="W372" s="0" t="n">
        <v>0</v>
      </c>
      <c r="X372" s="0" t="n">
        <v>0</v>
      </c>
      <c r="Y372" s="0" t="n">
        <v>2</v>
      </c>
      <c r="Z372" s="0" t="n">
        <v>0</v>
      </c>
    </row>
    <row r="373" customFormat="false" ht="12.75" hidden="false" customHeight="false" outlineLevel="0" collapsed="false">
      <c r="A373" s="0" t="n">
        <v>1033014</v>
      </c>
      <c r="B373" s="0" t="s">
        <v>144</v>
      </c>
      <c r="C373" s="0" t="n">
        <v>330</v>
      </c>
      <c r="D373" s="0" t="s">
        <v>116</v>
      </c>
      <c r="E373" s="0" t="n">
        <v>1</v>
      </c>
      <c r="F373" s="0" t="s">
        <v>109</v>
      </c>
      <c r="G373" s="0" t="n">
        <v>14</v>
      </c>
      <c r="H373" s="0" t="s">
        <v>159</v>
      </c>
      <c r="I373" s="0" t="n">
        <v>41</v>
      </c>
      <c r="J373" s="0" t="n">
        <v>8</v>
      </c>
      <c r="K373" s="0" t="n">
        <v>13</v>
      </c>
      <c r="L373" s="0" t="n">
        <v>20</v>
      </c>
      <c r="M373" s="0" t="n">
        <v>3</v>
      </c>
      <c r="N373" s="0" t="n">
        <v>1</v>
      </c>
      <c r="O373" s="0" t="n">
        <v>2</v>
      </c>
      <c r="P373" s="0" t="n">
        <v>3</v>
      </c>
      <c r="Q373" s="0" t="n">
        <v>4</v>
      </c>
      <c r="R373" s="0" t="n">
        <v>5</v>
      </c>
      <c r="S373" s="0" t="n">
        <v>10</v>
      </c>
      <c r="T373" s="0" t="n">
        <v>0</v>
      </c>
      <c r="U373" s="0" t="n">
        <v>3</v>
      </c>
      <c r="V373" s="0" t="n">
        <v>7</v>
      </c>
      <c r="W373" s="0" t="n">
        <v>0</v>
      </c>
      <c r="X373" s="0" t="n">
        <v>0</v>
      </c>
      <c r="Y373" s="0" t="n">
        <v>3</v>
      </c>
      <c r="Z373" s="0" t="n">
        <v>0</v>
      </c>
    </row>
    <row r="374" customFormat="false" ht="12.75" hidden="false" customHeight="false" outlineLevel="0" collapsed="false">
      <c r="A374" s="0" t="n">
        <v>1033015</v>
      </c>
      <c r="B374" s="0" t="s">
        <v>144</v>
      </c>
      <c r="C374" s="0" t="n">
        <v>330</v>
      </c>
      <c r="D374" s="0" t="s">
        <v>116</v>
      </c>
      <c r="E374" s="0" t="n">
        <v>1</v>
      </c>
      <c r="F374" s="0" t="s">
        <v>109</v>
      </c>
      <c r="G374" s="0" t="n">
        <v>15</v>
      </c>
      <c r="H374" s="0" t="s">
        <v>160</v>
      </c>
      <c r="I374" s="0" t="n">
        <v>40</v>
      </c>
      <c r="J374" s="0" t="n">
        <v>8</v>
      </c>
      <c r="K374" s="0" t="n">
        <v>11</v>
      </c>
      <c r="L374" s="0" t="n">
        <v>21</v>
      </c>
      <c r="M374" s="0" t="n">
        <v>3</v>
      </c>
      <c r="N374" s="0" t="n">
        <v>1</v>
      </c>
      <c r="O374" s="0" t="n">
        <v>2</v>
      </c>
      <c r="P374" s="0" t="n">
        <v>2</v>
      </c>
      <c r="Q374" s="0" t="n">
        <v>4</v>
      </c>
      <c r="R374" s="0" t="n">
        <v>4</v>
      </c>
      <c r="S374" s="0" t="n">
        <v>6</v>
      </c>
      <c r="T374" s="0" t="n">
        <v>2</v>
      </c>
      <c r="U374" s="0" t="n">
        <v>8</v>
      </c>
      <c r="V374" s="0" t="n">
        <v>6</v>
      </c>
      <c r="W374" s="0" t="n">
        <v>0</v>
      </c>
      <c r="X374" s="0" t="n">
        <v>0</v>
      </c>
      <c r="Y374" s="0" t="n">
        <v>2</v>
      </c>
      <c r="Z374" s="0" t="n">
        <v>0</v>
      </c>
    </row>
    <row r="375" customFormat="false" ht="12.75" hidden="false" customHeight="false" outlineLevel="0" collapsed="false">
      <c r="A375" s="0" t="n">
        <v>1033016</v>
      </c>
      <c r="B375" s="0" t="s">
        <v>144</v>
      </c>
      <c r="C375" s="0" t="n">
        <v>330</v>
      </c>
      <c r="D375" s="0" t="s">
        <v>116</v>
      </c>
      <c r="E375" s="0" t="n">
        <v>1</v>
      </c>
      <c r="F375" s="0" t="s">
        <v>109</v>
      </c>
      <c r="G375" s="0" t="n">
        <v>16</v>
      </c>
      <c r="H375" s="0" t="s">
        <v>161</v>
      </c>
      <c r="I375" s="0" t="n">
        <v>46</v>
      </c>
      <c r="J375" s="0" t="n">
        <v>17</v>
      </c>
      <c r="K375" s="0" t="n">
        <v>13</v>
      </c>
      <c r="L375" s="0" t="n">
        <v>16</v>
      </c>
      <c r="M375" s="0" t="n">
        <v>1</v>
      </c>
      <c r="N375" s="0" t="n">
        <v>1</v>
      </c>
      <c r="O375" s="0" t="n">
        <v>4</v>
      </c>
      <c r="P375" s="0" t="n">
        <v>2</v>
      </c>
      <c r="Q375" s="0" t="n">
        <v>1</v>
      </c>
      <c r="R375" s="0" t="n">
        <v>6</v>
      </c>
      <c r="S375" s="0" t="n">
        <v>4</v>
      </c>
      <c r="T375" s="0" t="n">
        <v>4</v>
      </c>
      <c r="U375" s="0" t="n">
        <v>10</v>
      </c>
      <c r="V375" s="0" t="n">
        <v>6</v>
      </c>
      <c r="W375" s="0" t="n">
        <v>0</v>
      </c>
      <c r="X375" s="0" t="n">
        <v>0</v>
      </c>
      <c r="Y375" s="0" t="n">
        <v>7</v>
      </c>
      <c r="Z375" s="0" t="n">
        <v>0</v>
      </c>
    </row>
    <row r="376" customFormat="false" ht="12.75" hidden="false" customHeight="false" outlineLevel="0" collapsed="false">
      <c r="A376" s="0" t="n">
        <v>1033017</v>
      </c>
      <c r="B376" s="0" t="s">
        <v>144</v>
      </c>
      <c r="C376" s="0" t="n">
        <v>330</v>
      </c>
      <c r="D376" s="0" t="s">
        <v>116</v>
      </c>
      <c r="E376" s="0" t="n">
        <v>1</v>
      </c>
      <c r="F376" s="0" t="s">
        <v>109</v>
      </c>
      <c r="G376" s="0" t="n">
        <v>17</v>
      </c>
      <c r="H376" s="0" t="s">
        <v>162</v>
      </c>
      <c r="I376" s="0" t="n">
        <v>30</v>
      </c>
      <c r="J376" s="0" t="n">
        <v>10</v>
      </c>
      <c r="K376" s="0" t="n">
        <v>9</v>
      </c>
      <c r="L376" s="0" t="n">
        <v>11</v>
      </c>
      <c r="M376" s="0" t="n">
        <v>0</v>
      </c>
      <c r="N376" s="0" t="n">
        <v>1</v>
      </c>
      <c r="O376" s="0" t="n">
        <v>1</v>
      </c>
      <c r="P376" s="0" t="n">
        <v>1</v>
      </c>
      <c r="Q376" s="0" t="n">
        <v>3</v>
      </c>
      <c r="R376" s="0" t="n">
        <v>0</v>
      </c>
      <c r="S376" s="0" t="n">
        <v>5</v>
      </c>
      <c r="T376" s="0" t="n">
        <v>3</v>
      </c>
      <c r="U376" s="0" t="n">
        <v>3</v>
      </c>
      <c r="V376" s="0" t="n">
        <v>6</v>
      </c>
      <c r="W376" s="0" t="n">
        <v>1</v>
      </c>
      <c r="X376" s="0" t="n">
        <v>0</v>
      </c>
      <c r="Y376" s="0" t="n">
        <v>6</v>
      </c>
      <c r="Z376" s="0" t="n">
        <v>0</v>
      </c>
    </row>
    <row r="377" customFormat="false" ht="12.75" hidden="false" customHeight="false" outlineLevel="0" collapsed="false">
      <c r="A377" s="0" t="n">
        <v>1033018</v>
      </c>
      <c r="B377" s="0" t="s">
        <v>144</v>
      </c>
      <c r="C377" s="0" t="n">
        <v>330</v>
      </c>
      <c r="D377" s="0" t="s">
        <v>116</v>
      </c>
      <c r="E377" s="0" t="n">
        <v>1</v>
      </c>
      <c r="F377" s="0" t="s">
        <v>109</v>
      </c>
      <c r="G377" s="0" t="n">
        <v>18</v>
      </c>
      <c r="H377" s="0" t="s">
        <v>163</v>
      </c>
      <c r="I377" s="0" t="n">
        <v>10</v>
      </c>
      <c r="J377" s="0" t="n">
        <v>3</v>
      </c>
      <c r="K377" s="0" t="n">
        <v>1</v>
      </c>
      <c r="L377" s="0" t="n">
        <v>6</v>
      </c>
      <c r="M377" s="0" t="n">
        <v>2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1</v>
      </c>
      <c r="S377" s="0" t="n">
        <v>2</v>
      </c>
      <c r="T377" s="0" t="n">
        <v>0</v>
      </c>
      <c r="U377" s="0" t="n">
        <v>2</v>
      </c>
      <c r="V377" s="0" t="n">
        <v>1</v>
      </c>
      <c r="W377" s="0" t="n">
        <v>1</v>
      </c>
      <c r="X377" s="0" t="n">
        <v>0</v>
      </c>
      <c r="Y377" s="0" t="n">
        <v>1</v>
      </c>
      <c r="Z377" s="0" t="n">
        <v>0</v>
      </c>
    </row>
    <row r="378" customFormat="false" ht="12.75" hidden="false" customHeight="false" outlineLevel="0" collapsed="false">
      <c r="A378" s="0" t="n">
        <v>1033019</v>
      </c>
      <c r="B378" s="0" t="s">
        <v>144</v>
      </c>
      <c r="C378" s="0" t="n">
        <v>330</v>
      </c>
      <c r="D378" s="0" t="s">
        <v>116</v>
      </c>
      <c r="E378" s="0" t="n">
        <v>1</v>
      </c>
      <c r="F378" s="0" t="s">
        <v>109</v>
      </c>
      <c r="G378" s="0" t="n">
        <v>19</v>
      </c>
      <c r="H378" s="0" t="s">
        <v>164</v>
      </c>
      <c r="I378" s="0" t="n">
        <v>404</v>
      </c>
      <c r="J378" s="0" t="n">
        <v>112</v>
      </c>
      <c r="K378" s="0" t="n">
        <v>115</v>
      </c>
      <c r="L378" s="0" t="n">
        <v>177</v>
      </c>
      <c r="M378" s="0" t="n">
        <v>27</v>
      </c>
      <c r="N378" s="0" t="n">
        <v>9</v>
      </c>
      <c r="O378" s="0" t="n">
        <v>14</v>
      </c>
      <c r="P378" s="0" t="n">
        <v>25</v>
      </c>
      <c r="Q378" s="0" t="n">
        <v>26</v>
      </c>
      <c r="R378" s="0" t="n">
        <v>46</v>
      </c>
      <c r="S378" s="0" t="n">
        <v>79</v>
      </c>
      <c r="T378" s="0" t="n">
        <v>24</v>
      </c>
      <c r="U378" s="0" t="n">
        <v>45</v>
      </c>
      <c r="V378" s="0" t="n">
        <v>67</v>
      </c>
      <c r="W378" s="0" t="n">
        <v>2</v>
      </c>
      <c r="X378" s="0" t="n">
        <v>2</v>
      </c>
      <c r="Y378" s="0" t="n">
        <v>37</v>
      </c>
      <c r="Z378" s="0" t="n">
        <v>1</v>
      </c>
    </row>
    <row r="379" customFormat="false" ht="12.75" hidden="false" customHeight="false" outlineLevel="0" collapsed="false">
      <c r="A379" s="0" t="n">
        <v>1033020</v>
      </c>
      <c r="B379" s="0" t="s">
        <v>144</v>
      </c>
      <c r="C379" s="0" t="n">
        <v>330</v>
      </c>
      <c r="D379" s="0" t="s">
        <v>116</v>
      </c>
      <c r="E379" s="0" t="n">
        <v>1</v>
      </c>
      <c r="F379" s="0" t="s">
        <v>109</v>
      </c>
      <c r="G379" s="0" t="n">
        <v>20</v>
      </c>
      <c r="H379" s="0" t="s">
        <v>165</v>
      </c>
      <c r="I379" s="0" t="n">
        <v>0.934697992402241</v>
      </c>
      <c r="J379" s="0" t="n">
        <v>0.529232137092293</v>
      </c>
      <c r="K379" s="0" t="n">
        <v>0.94637821058808</v>
      </c>
      <c r="L379" s="0" t="n">
        <v>1.14738110263324</v>
      </c>
      <c r="M379" s="0" t="n">
        <v>2.00654132471858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1.86127311080779</v>
      </c>
      <c r="T379" s="0" t="n">
        <v>2.37744282250012</v>
      </c>
      <c r="U379" s="0" t="n">
        <v>0</v>
      </c>
      <c r="V379" s="0" t="n">
        <v>1.6104874945646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33021</v>
      </c>
      <c r="B380" s="0" t="s">
        <v>144</v>
      </c>
      <c r="C380" s="0" t="n">
        <v>330</v>
      </c>
      <c r="D380" s="0" t="s">
        <v>116</v>
      </c>
      <c r="E380" s="0" t="n">
        <v>1</v>
      </c>
      <c r="F380" s="0" t="s">
        <v>109</v>
      </c>
      <c r="G380" s="0" t="n">
        <v>21</v>
      </c>
      <c r="H380" s="0" t="s">
        <v>166</v>
      </c>
      <c r="I380" s="0" t="n">
        <v>0.563892550274545</v>
      </c>
      <c r="J380" s="0" t="n">
        <v>0.552132335078072</v>
      </c>
      <c r="K380" s="0" t="n">
        <v>0</v>
      </c>
      <c r="L380" s="0" t="n">
        <v>0.904257243100517</v>
      </c>
      <c r="M380" s="0" t="n">
        <v>2.02946787352356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2.30451916207683</v>
      </c>
      <c r="U380" s="0" t="n">
        <v>2.1336519586925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33022</v>
      </c>
      <c r="B381" s="0" t="s">
        <v>144</v>
      </c>
      <c r="C381" s="0" t="n">
        <v>330</v>
      </c>
      <c r="D381" s="0" t="s">
        <v>116</v>
      </c>
      <c r="E381" s="0" t="n">
        <v>1</v>
      </c>
      <c r="F381" s="0" t="s">
        <v>109</v>
      </c>
      <c r="G381" s="0" t="n">
        <v>22</v>
      </c>
      <c r="H381" s="0" t="s">
        <v>167</v>
      </c>
      <c r="I381" s="0" t="n">
        <v>0.138007938216606</v>
      </c>
      <c r="J381" s="0" t="n">
        <v>0</v>
      </c>
      <c r="K381" s="0" t="n">
        <v>0</v>
      </c>
      <c r="L381" s="0" t="n">
        <v>0.292800904169192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.661914123261648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33023</v>
      </c>
      <c r="B382" s="0" t="s">
        <v>144</v>
      </c>
      <c r="C382" s="0" t="n">
        <v>330</v>
      </c>
      <c r="D382" s="0" t="s">
        <v>116</v>
      </c>
      <c r="E382" s="0" t="n">
        <v>1</v>
      </c>
      <c r="F382" s="0" t="s">
        <v>109</v>
      </c>
      <c r="G382" s="0" t="n">
        <v>23</v>
      </c>
      <c r="H382" s="0" t="s">
        <v>168</v>
      </c>
      <c r="I382" s="0" t="n">
        <v>1.0998451662416</v>
      </c>
      <c r="J382" s="0" t="n">
        <v>0</v>
      </c>
      <c r="K382" s="0" t="n">
        <v>1.36353099987728</v>
      </c>
      <c r="L382" s="0" t="n">
        <v>1.55220050291296</v>
      </c>
      <c r="M382" s="0" t="n">
        <v>1.73253174864429</v>
      </c>
      <c r="N382" s="0" t="n">
        <v>0</v>
      </c>
      <c r="O382" s="0" t="n">
        <v>0</v>
      </c>
      <c r="P382" s="0" t="n">
        <v>0</v>
      </c>
      <c r="Q382" s="0" t="n">
        <v>2.05947771645111</v>
      </c>
      <c r="R382" s="0" t="n">
        <v>0</v>
      </c>
      <c r="S382" s="0" t="n">
        <v>1.12603102215466</v>
      </c>
      <c r="T382" s="0" t="n">
        <v>0</v>
      </c>
      <c r="U382" s="0" t="n">
        <v>1.94821640787859</v>
      </c>
      <c r="V382" s="0" t="n">
        <v>2.387945650357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33024</v>
      </c>
      <c r="B383" s="0" t="s">
        <v>144</v>
      </c>
      <c r="C383" s="0" t="n">
        <v>330</v>
      </c>
      <c r="D383" s="0" t="s">
        <v>116</v>
      </c>
      <c r="E383" s="0" t="n">
        <v>1</v>
      </c>
      <c r="F383" s="0" t="s">
        <v>109</v>
      </c>
      <c r="G383" s="0" t="n">
        <v>24</v>
      </c>
      <c r="H383" s="0" t="s">
        <v>169</v>
      </c>
      <c r="I383" s="0" t="n">
        <v>0.549699424354763</v>
      </c>
      <c r="J383" s="0" t="n">
        <v>0.859863711601711</v>
      </c>
      <c r="K383" s="0" t="n">
        <v>0.392384599689231</v>
      </c>
      <c r="L383" s="0" t="n">
        <v>0.473775349942318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.90103889784922</v>
      </c>
      <c r="T383" s="0" t="n">
        <v>0</v>
      </c>
      <c r="U383" s="0" t="n">
        <v>0</v>
      </c>
      <c r="V383" s="0" t="n">
        <v>0.610046241505106</v>
      </c>
      <c r="W383" s="0" t="n">
        <v>0</v>
      </c>
      <c r="X383" s="0" t="n">
        <v>29.7796307325789</v>
      </c>
      <c r="Y383" s="0" t="n">
        <v>1.35327153393328</v>
      </c>
      <c r="Z383" s="0" t="n">
        <v>0</v>
      </c>
    </row>
    <row r="384" customFormat="false" ht="12.75" hidden="false" customHeight="false" outlineLevel="0" collapsed="false">
      <c r="A384" s="0" t="n">
        <v>1033025</v>
      </c>
      <c r="B384" s="0" t="s">
        <v>144</v>
      </c>
      <c r="C384" s="0" t="n">
        <v>330</v>
      </c>
      <c r="D384" s="0" t="s">
        <v>116</v>
      </c>
      <c r="E384" s="0" t="n">
        <v>1</v>
      </c>
      <c r="F384" s="0" t="s">
        <v>109</v>
      </c>
      <c r="G384" s="0" t="n">
        <v>25</v>
      </c>
      <c r="H384" s="0" t="s">
        <v>170</v>
      </c>
      <c r="I384" s="0" t="n">
        <v>1.04679036627195</v>
      </c>
      <c r="J384" s="0" t="n">
        <v>2.26460557364724</v>
      </c>
      <c r="K384" s="0" t="n">
        <v>0.412898963623601</v>
      </c>
      <c r="L384" s="0" t="n">
        <v>0.756063630315127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2.90503442465793</v>
      </c>
      <c r="S384" s="0" t="n">
        <v>1.4101852983482</v>
      </c>
      <c r="T384" s="0" t="n">
        <v>2.32731334946937</v>
      </c>
      <c r="U384" s="0" t="n">
        <v>0</v>
      </c>
      <c r="V384" s="0" t="n">
        <v>0.620158884706262</v>
      </c>
      <c r="W384" s="0" t="n">
        <v>0</v>
      </c>
      <c r="X384" s="0" t="n">
        <v>0</v>
      </c>
      <c r="Y384" s="0" t="n">
        <v>1.53430710691052</v>
      </c>
      <c r="Z384" s="0" t="n">
        <v>0</v>
      </c>
    </row>
    <row r="385" customFormat="false" ht="12.75" hidden="false" customHeight="false" outlineLevel="0" collapsed="false">
      <c r="A385" s="0" t="n">
        <v>1033026</v>
      </c>
      <c r="B385" s="0" t="s">
        <v>144</v>
      </c>
      <c r="C385" s="0" t="n">
        <v>330</v>
      </c>
      <c r="D385" s="0" t="s">
        <v>116</v>
      </c>
      <c r="E385" s="0" t="n">
        <v>1</v>
      </c>
      <c r="F385" s="0" t="s">
        <v>109</v>
      </c>
      <c r="G385" s="0" t="n">
        <v>26</v>
      </c>
      <c r="H385" s="0" t="s">
        <v>171</v>
      </c>
      <c r="I385" s="0" t="n">
        <v>1.59835541522815</v>
      </c>
      <c r="J385" s="0" t="n">
        <v>1.94352127184032</v>
      </c>
      <c r="K385" s="0" t="n">
        <v>1.29871254296574</v>
      </c>
      <c r="L385" s="0" t="n">
        <v>1.59351545444405</v>
      </c>
      <c r="M385" s="0" t="n">
        <v>0</v>
      </c>
      <c r="N385" s="0" t="n">
        <v>0</v>
      </c>
      <c r="O385" s="0" t="n">
        <v>6.08198515995621</v>
      </c>
      <c r="P385" s="0" t="n">
        <v>3.95890655001089</v>
      </c>
      <c r="Q385" s="0" t="n">
        <v>2.37727326756211</v>
      </c>
      <c r="R385" s="0" t="n">
        <v>1.02748522989982</v>
      </c>
      <c r="S385" s="0" t="n">
        <v>1.57832434565303</v>
      </c>
      <c r="T385" s="0" t="n">
        <v>2.40130631063298</v>
      </c>
      <c r="U385" s="0" t="n">
        <v>2.03595496467618</v>
      </c>
      <c r="V385" s="0" t="n">
        <v>0</v>
      </c>
      <c r="W385" s="0" t="n">
        <v>0</v>
      </c>
      <c r="X385" s="0" t="n">
        <v>0</v>
      </c>
      <c r="Y385" s="0" t="n">
        <v>3.47523892267593</v>
      </c>
      <c r="Z385" s="0" t="n">
        <v>0</v>
      </c>
    </row>
    <row r="386" customFormat="false" ht="12.75" hidden="false" customHeight="false" outlineLevel="0" collapsed="false">
      <c r="A386" s="0" t="n">
        <v>1033027</v>
      </c>
      <c r="B386" s="0" t="s">
        <v>144</v>
      </c>
      <c r="C386" s="0" t="n">
        <v>330</v>
      </c>
      <c r="D386" s="0" t="s">
        <v>116</v>
      </c>
      <c r="E386" s="0" t="n">
        <v>1</v>
      </c>
      <c r="F386" s="0" t="s">
        <v>109</v>
      </c>
      <c r="G386" s="0" t="n">
        <v>27</v>
      </c>
      <c r="H386" s="0" t="s">
        <v>172</v>
      </c>
      <c r="I386" s="0" t="n">
        <v>0.999741316934243</v>
      </c>
      <c r="J386" s="0" t="n">
        <v>0.994085193101049</v>
      </c>
      <c r="K386" s="0" t="n">
        <v>1.73445494753274</v>
      </c>
      <c r="L386" s="0" t="n">
        <v>0.542892585987399</v>
      </c>
      <c r="M386" s="0" t="n">
        <v>0</v>
      </c>
      <c r="N386" s="0" t="n">
        <v>0</v>
      </c>
      <c r="O386" s="0" t="n">
        <v>0</v>
      </c>
      <c r="P386" s="0" t="n">
        <v>1.87139755969758</v>
      </c>
      <c r="Q386" s="0" t="n">
        <v>0</v>
      </c>
      <c r="R386" s="0" t="n">
        <v>2.12924518258277</v>
      </c>
      <c r="S386" s="0" t="n">
        <v>0.583481634915541</v>
      </c>
      <c r="T386" s="0" t="n">
        <v>0</v>
      </c>
      <c r="U386" s="0" t="n">
        <v>0.983845260817379</v>
      </c>
      <c r="V386" s="0" t="n">
        <v>2.07659880803228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33028</v>
      </c>
      <c r="B387" s="0" t="s">
        <v>144</v>
      </c>
      <c r="C387" s="0" t="n">
        <v>330</v>
      </c>
      <c r="D387" s="0" t="s">
        <v>116</v>
      </c>
      <c r="E387" s="0" t="n">
        <v>1</v>
      </c>
      <c r="F387" s="0" t="s">
        <v>109</v>
      </c>
      <c r="G387" s="0" t="n">
        <v>28</v>
      </c>
      <c r="H387" s="0" t="s">
        <v>173</v>
      </c>
      <c r="I387" s="0" t="n">
        <v>1.72770691179948</v>
      </c>
      <c r="J387" s="0" t="n">
        <v>2.56300726185391</v>
      </c>
      <c r="K387" s="0" t="n">
        <v>1.15550830810474</v>
      </c>
      <c r="L387" s="0" t="n">
        <v>1.61903241996776</v>
      </c>
      <c r="M387" s="0" t="n">
        <v>0</v>
      </c>
      <c r="N387" s="0" t="n">
        <v>0</v>
      </c>
      <c r="O387" s="0" t="n">
        <v>0</v>
      </c>
      <c r="P387" s="0" t="n">
        <v>1.55325328901384</v>
      </c>
      <c r="Q387" s="0" t="n">
        <v>3.58057181731923</v>
      </c>
      <c r="R387" s="0" t="n">
        <v>0.972091259927482</v>
      </c>
      <c r="S387" s="0" t="n">
        <v>2.06916173085379</v>
      </c>
      <c r="T387" s="0" t="n">
        <v>3.79859831722095</v>
      </c>
      <c r="U387" s="0" t="n">
        <v>0.829613897692014</v>
      </c>
      <c r="V387" s="0" t="n">
        <v>1.3215538830557</v>
      </c>
      <c r="W387" s="0" t="n">
        <v>0</v>
      </c>
      <c r="X387" s="0" t="n">
        <v>0</v>
      </c>
      <c r="Y387" s="0" t="n">
        <v>4.55428710225893</v>
      </c>
      <c r="Z387" s="0" t="n">
        <v>0</v>
      </c>
    </row>
    <row r="388" customFormat="false" ht="12.75" hidden="false" customHeight="false" outlineLevel="0" collapsed="false">
      <c r="A388" s="0" t="n">
        <v>1033029</v>
      </c>
      <c r="B388" s="0" t="s">
        <v>144</v>
      </c>
      <c r="C388" s="0" t="n">
        <v>330</v>
      </c>
      <c r="D388" s="0" t="s">
        <v>116</v>
      </c>
      <c r="E388" s="0" t="n">
        <v>1</v>
      </c>
      <c r="F388" s="0" t="s">
        <v>109</v>
      </c>
      <c r="G388" s="0" t="n">
        <v>29</v>
      </c>
      <c r="H388" s="0" t="s">
        <v>174</v>
      </c>
      <c r="I388" s="0" t="n">
        <v>1.30965741376913</v>
      </c>
      <c r="J388" s="0" t="n">
        <v>2.33958261846087</v>
      </c>
      <c r="K388" s="0" t="n">
        <v>0.731440608851163</v>
      </c>
      <c r="L388" s="0" t="n">
        <v>1.08052738380549</v>
      </c>
      <c r="M388" s="0" t="n">
        <v>0</v>
      </c>
      <c r="N388" s="0" t="n">
        <v>0</v>
      </c>
      <c r="O388" s="0" t="n">
        <v>0</v>
      </c>
      <c r="P388" s="0" t="n">
        <v>1.4671146256657</v>
      </c>
      <c r="Q388" s="0" t="n">
        <v>1.70178006194479</v>
      </c>
      <c r="R388" s="0" t="n">
        <v>0.938367990391112</v>
      </c>
      <c r="S388" s="0" t="n">
        <v>1.43819362880222</v>
      </c>
      <c r="T388" s="0" t="n">
        <v>4.90380371708322</v>
      </c>
      <c r="U388" s="0" t="n">
        <v>0.792455820588002</v>
      </c>
      <c r="V388" s="0" t="n">
        <v>0.649182030641392</v>
      </c>
      <c r="W388" s="0" t="n">
        <v>0</v>
      </c>
      <c r="X388" s="0" t="n">
        <v>0</v>
      </c>
      <c r="Y388" s="0" t="n">
        <v>1.34253416749456</v>
      </c>
      <c r="Z388" s="0" t="n">
        <v>19.1754554170662</v>
      </c>
    </row>
    <row r="389" customFormat="false" ht="12.75" hidden="false" customHeight="false" outlineLevel="0" collapsed="false">
      <c r="A389" s="0" t="n">
        <v>1033030</v>
      </c>
      <c r="B389" s="0" t="s">
        <v>144</v>
      </c>
      <c r="C389" s="0" t="n">
        <v>330</v>
      </c>
      <c r="D389" s="0" t="s">
        <v>116</v>
      </c>
      <c r="E389" s="0" t="n">
        <v>1</v>
      </c>
      <c r="F389" s="0" t="s">
        <v>109</v>
      </c>
      <c r="G389" s="0" t="n">
        <v>30</v>
      </c>
      <c r="H389" s="0" t="s">
        <v>175</v>
      </c>
      <c r="I389" s="0" t="n">
        <v>2.23426122556676</v>
      </c>
      <c r="J389" s="0" t="n">
        <v>1.62385112532883</v>
      </c>
      <c r="K389" s="0" t="n">
        <v>1.94701017118113</v>
      </c>
      <c r="L389" s="0" t="n">
        <v>2.74740370350019</v>
      </c>
      <c r="M389" s="0" t="n">
        <v>2.97092945528008</v>
      </c>
      <c r="N389" s="0" t="n">
        <v>0</v>
      </c>
      <c r="O389" s="0" t="n">
        <v>3.58281681057648</v>
      </c>
      <c r="P389" s="0" t="n">
        <v>1.53031555106663</v>
      </c>
      <c r="Q389" s="0" t="n">
        <v>5.58430438181751</v>
      </c>
      <c r="R389" s="0" t="n">
        <v>1.97872866683156</v>
      </c>
      <c r="S389" s="0" t="n">
        <v>2.52916122897002</v>
      </c>
      <c r="T389" s="0" t="n">
        <v>0</v>
      </c>
      <c r="U389" s="0" t="n">
        <v>1.69432654755551</v>
      </c>
      <c r="V389" s="0" t="n">
        <v>2.11708914356687</v>
      </c>
      <c r="W389" s="0" t="n">
        <v>0</v>
      </c>
      <c r="X389" s="0" t="n">
        <v>0</v>
      </c>
      <c r="Y389" s="0" t="n">
        <v>2.80347631062518</v>
      </c>
      <c r="Z389" s="0" t="n">
        <v>0</v>
      </c>
    </row>
    <row r="390" customFormat="false" ht="12.75" hidden="false" customHeight="false" outlineLevel="0" collapsed="false">
      <c r="A390" s="0" t="n">
        <v>1033031</v>
      </c>
      <c r="B390" s="0" t="s">
        <v>144</v>
      </c>
      <c r="C390" s="0" t="n">
        <v>330</v>
      </c>
      <c r="D390" s="0" t="s">
        <v>116</v>
      </c>
      <c r="E390" s="0" t="n">
        <v>1</v>
      </c>
      <c r="F390" s="0" t="s">
        <v>109</v>
      </c>
      <c r="G390" s="0" t="n">
        <v>31</v>
      </c>
      <c r="H390" s="0" t="s">
        <v>176</v>
      </c>
      <c r="I390" s="0" t="n">
        <v>4.56904305000457</v>
      </c>
      <c r="J390" s="0" t="n">
        <v>3.96219188455053</v>
      </c>
      <c r="K390" s="0" t="n">
        <v>6.65451109306999</v>
      </c>
      <c r="L390" s="0" t="n">
        <v>3.69270374492913</v>
      </c>
      <c r="M390" s="0" t="n">
        <v>4.8926072704144</v>
      </c>
      <c r="N390" s="0" t="n">
        <v>4.94902504206671</v>
      </c>
      <c r="O390" s="0" t="n">
        <v>0</v>
      </c>
      <c r="P390" s="0" t="n">
        <v>8.63572773277604</v>
      </c>
      <c r="Q390" s="0" t="n">
        <v>4.37206252049404</v>
      </c>
      <c r="R390" s="0" t="n">
        <v>5.39811066126856</v>
      </c>
      <c r="S390" s="0" t="n">
        <v>4.13262173522883</v>
      </c>
      <c r="T390" s="0" t="n">
        <v>3.51982541665933</v>
      </c>
      <c r="U390" s="0" t="n">
        <v>1.94779898714453</v>
      </c>
      <c r="V390" s="0" t="n">
        <v>7.44213738185607</v>
      </c>
      <c r="W390" s="0" t="n">
        <v>0</v>
      </c>
      <c r="X390" s="0" t="n">
        <v>0</v>
      </c>
      <c r="Y390" s="0" t="n">
        <v>3.08742030596335</v>
      </c>
      <c r="Z390" s="0" t="n">
        <v>0</v>
      </c>
    </row>
    <row r="391" customFormat="false" ht="12.75" hidden="false" customHeight="false" outlineLevel="0" collapsed="false">
      <c r="A391" s="0" t="n">
        <v>1033032</v>
      </c>
      <c r="B391" s="0" t="s">
        <v>144</v>
      </c>
      <c r="C391" s="0" t="n">
        <v>330</v>
      </c>
      <c r="D391" s="0" t="s">
        <v>116</v>
      </c>
      <c r="E391" s="0" t="n">
        <v>1</v>
      </c>
      <c r="F391" s="0" t="s">
        <v>109</v>
      </c>
      <c r="G391" s="0" t="n">
        <v>32</v>
      </c>
      <c r="H391" s="0" t="s">
        <v>177</v>
      </c>
      <c r="I391" s="0" t="n">
        <v>5.16472317713615</v>
      </c>
      <c r="J391" s="0" t="n">
        <v>5.36809472897832</v>
      </c>
      <c r="K391" s="0" t="n">
        <v>5.49697208454343</v>
      </c>
      <c r="L391" s="0" t="n">
        <v>4.82951801410219</v>
      </c>
      <c r="M391" s="0" t="n">
        <v>8.09533061330225</v>
      </c>
      <c r="N391" s="0" t="n">
        <v>4.77714613290021</v>
      </c>
      <c r="O391" s="0" t="n">
        <v>3.57577057855968</v>
      </c>
      <c r="P391" s="0" t="n">
        <v>3.47517853729735</v>
      </c>
      <c r="Q391" s="0" t="n">
        <v>4.38615728760033</v>
      </c>
      <c r="R391" s="0" t="n">
        <v>5.69657749624026</v>
      </c>
      <c r="S391" s="0" t="n">
        <v>4.66445882282386</v>
      </c>
      <c r="T391" s="0" t="n">
        <v>3.47644707109334</v>
      </c>
      <c r="U391" s="0" t="n">
        <v>3.17228690162738</v>
      </c>
      <c r="V391" s="0" t="n">
        <v>7.15230840753853</v>
      </c>
      <c r="W391" s="0" t="n">
        <v>0</v>
      </c>
      <c r="X391" s="0" t="n">
        <v>24.612355402412</v>
      </c>
      <c r="Y391" s="0" t="n">
        <v>6.1667488899852</v>
      </c>
      <c r="Z391" s="0" t="n">
        <v>0</v>
      </c>
    </row>
    <row r="392" customFormat="false" ht="12.75" hidden="false" customHeight="false" outlineLevel="0" collapsed="false">
      <c r="A392" s="0" t="n">
        <v>1033033</v>
      </c>
      <c r="B392" s="0" t="s">
        <v>144</v>
      </c>
      <c r="C392" s="0" t="n">
        <v>330</v>
      </c>
      <c r="D392" s="0" t="s">
        <v>116</v>
      </c>
      <c r="E392" s="0" t="n">
        <v>1</v>
      </c>
      <c r="F392" s="0" t="s">
        <v>109</v>
      </c>
      <c r="G392" s="0" t="n">
        <v>33</v>
      </c>
      <c r="H392" s="0" t="s">
        <v>178</v>
      </c>
      <c r="I392" s="0" t="n">
        <v>7.6833059492429</v>
      </c>
      <c r="J392" s="0" t="n">
        <v>7.41694347759288</v>
      </c>
      <c r="K392" s="0" t="n">
        <v>9.00523893017762</v>
      </c>
      <c r="L392" s="0" t="n">
        <v>7.0174031598364</v>
      </c>
      <c r="M392" s="0" t="n">
        <v>9.01501902169014</v>
      </c>
      <c r="N392" s="0" t="n">
        <v>15.8822595161205</v>
      </c>
      <c r="O392" s="0" t="n">
        <v>7.88519161015613</v>
      </c>
      <c r="P392" s="0" t="n">
        <v>7.78013342928831</v>
      </c>
      <c r="Q392" s="0" t="n">
        <v>5.14442986855982</v>
      </c>
      <c r="R392" s="0" t="n">
        <v>14.219087703333</v>
      </c>
      <c r="S392" s="0" t="n">
        <v>8.77486877582603</v>
      </c>
      <c r="T392" s="0" t="n">
        <v>3.93143576033968</v>
      </c>
      <c r="U392" s="0" t="n">
        <v>3.77083385706026</v>
      </c>
      <c r="V392" s="0" t="n">
        <v>8.59171114667125</v>
      </c>
      <c r="W392" s="0" t="n">
        <v>0</v>
      </c>
      <c r="X392" s="0" t="n">
        <v>0</v>
      </c>
      <c r="Y392" s="0" t="n">
        <v>3.55897216883764</v>
      </c>
      <c r="Z392" s="0" t="n">
        <v>0</v>
      </c>
    </row>
    <row r="393" customFormat="false" ht="12.75" hidden="false" customHeight="false" outlineLevel="0" collapsed="false">
      <c r="A393" s="0" t="n">
        <v>1033034</v>
      </c>
      <c r="B393" s="0" t="s">
        <v>144</v>
      </c>
      <c r="C393" s="0" t="n">
        <v>330</v>
      </c>
      <c r="D393" s="0" t="s">
        <v>116</v>
      </c>
      <c r="E393" s="0" t="n">
        <v>1</v>
      </c>
      <c r="F393" s="0" t="s">
        <v>109</v>
      </c>
      <c r="G393" s="0" t="n">
        <v>34</v>
      </c>
      <c r="H393" s="0" t="s">
        <v>179</v>
      </c>
      <c r="I393" s="0" t="n">
        <v>7.99737842034221</v>
      </c>
      <c r="J393" s="0" t="n">
        <v>5.60880020752561</v>
      </c>
      <c r="K393" s="0" t="n">
        <v>9.21162648980344</v>
      </c>
      <c r="L393" s="0" t="n">
        <v>8.73709640075314</v>
      </c>
      <c r="M393" s="0" t="n">
        <v>7.0614819696827</v>
      </c>
      <c r="N393" s="0" t="n">
        <v>7.02296509586347</v>
      </c>
      <c r="O393" s="0" t="n">
        <v>9.9735700393956</v>
      </c>
      <c r="P393" s="0" t="n">
        <v>7.99573560767591</v>
      </c>
      <c r="Q393" s="0" t="n">
        <v>13.6972228880594</v>
      </c>
      <c r="R393" s="0" t="n">
        <v>9.5084149472283</v>
      </c>
      <c r="S393" s="0" t="n">
        <v>10.329191327611</v>
      </c>
      <c r="T393" s="0" t="n">
        <v>0</v>
      </c>
      <c r="U393" s="0" t="n">
        <v>4.96614742836332</v>
      </c>
      <c r="V393" s="0" t="n">
        <v>10.0989699050697</v>
      </c>
      <c r="W393" s="0" t="n">
        <v>0</v>
      </c>
      <c r="X393" s="0" t="n">
        <v>0</v>
      </c>
      <c r="Y393" s="0" t="n">
        <v>6.85698612603141</v>
      </c>
      <c r="Z393" s="0" t="n">
        <v>0</v>
      </c>
    </row>
    <row r="394" customFormat="false" ht="12.75" hidden="false" customHeight="false" outlineLevel="0" collapsed="false">
      <c r="A394" s="0" t="n">
        <v>1033035</v>
      </c>
      <c r="B394" s="0" t="s">
        <v>144</v>
      </c>
      <c r="C394" s="0" t="n">
        <v>330</v>
      </c>
      <c r="D394" s="0" t="s">
        <v>116</v>
      </c>
      <c r="E394" s="0" t="n">
        <v>1</v>
      </c>
      <c r="F394" s="0" t="s">
        <v>109</v>
      </c>
      <c r="G394" s="0" t="n">
        <v>35</v>
      </c>
      <c r="H394" s="0" t="s">
        <v>180</v>
      </c>
      <c r="I394" s="0" t="n">
        <v>10.153650110294</v>
      </c>
      <c r="J394" s="0" t="n">
        <v>7.31722933111377</v>
      </c>
      <c r="K394" s="0" t="n">
        <v>10.0530067629318</v>
      </c>
      <c r="L394" s="0" t="n">
        <v>11.9865750359597</v>
      </c>
      <c r="M394" s="0" t="n">
        <v>9.36885169107773</v>
      </c>
      <c r="N394" s="0" t="n">
        <v>9.33968431867003</v>
      </c>
      <c r="O394" s="0" t="n">
        <v>12.7218370332676</v>
      </c>
      <c r="P394" s="0" t="n">
        <v>7.01803635342831</v>
      </c>
      <c r="Q394" s="0" t="n">
        <v>17.9155282841403</v>
      </c>
      <c r="R394" s="0" t="n">
        <v>9.8275269028549</v>
      </c>
      <c r="S394" s="0" t="n">
        <v>7.87112347169019</v>
      </c>
      <c r="T394" s="0" t="n">
        <v>7.24532676423707</v>
      </c>
      <c r="U394" s="0" t="n">
        <v>17.9291797400269</v>
      </c>
      <c r="V394" s="0" t="n">
        <v>11.0103864645649</v>
      </c>
      <c r="W394" s="0" t="n">
        <v>0</v>
      </c>
      <c r="X394" s="0" t="n">
        <v>0</v>
      </c>
      <c r="Y394" s="0" t="n">
        <v>5.728853369998</v>
      </c>
      <c r="Z394" s="0" t="n">
        <v>0</v>
      </c>
    </row>
    <row r="395" customFormat="false" ht="12.75" hidden="false" customHeight="false" outlineLevel="0" collapsed="false">
      <c r="A395" s="0" t="n">
        <v>1033036</v>
      </c>
      <c r="B395" s="0" t="s">
        <v>144</v>
      </c>
      <c r="C395" s="0" t="n">
        <v>330</v>
      </c>
      <c r="D395" s="0" t="s">
        <v>116</v>
      </c>
      <c r="E395" s="0" t="n">
        <v>1</v>
      </c>
      <c r="F395" s="0" t="s">
        <v>109</v>
      </c>
      <c r="G395" s="0" t="n">
        <v>36</v>
      </c>
      <c r="H395" s="0" t="s">
        <v>181</v>
      </c>
      <c r="I395" s="0" t="n">
        <v>18.1363697296104</v>
      </c>
      <c r="J395" s="0" t="n">
        <v>23.6075044090486</v>
      </c>
      <c r="K395" s="0" t="n">
        <v>18.155917432474</v>
      </c>
      <c r="L395" s="0" t="n">
        <v>14.542678215977</v>
      </c>
      <c r="M395" s="0" t="n">
        <v>5.02159284925178</v>
      </c>
      <c r="N395" s="0" t="n">
        <v>13.588802826471</v>
      </c>
      <c r="O395" s="0" t="n">
        <v>40.0120036010803</v>
      </c>
      <c r="P395" s="0" t="n">
        <v>10.9098843552258</v>
      </c>
      <c r="Q395" s="0" t="n">
        <v>7.35402265038976</v>
      </c>
      <c r="R395" s="0" t="n">
        <v>22.921760391198</v>
      </c>
      <c r="S395" s="0" t="n">
        <v>8.1975612255354</v>
      </c>
      <c r="T395" s="0" t="n">
        <v>21.9478737997257</v>
      </c>
      <c r="U395" s="0" t="n">
        <v>36.0828462149094</v>
      </c>
      <c r="V395" s="0" t="n">
        <v>16.7065768224091</v>
      </c>
      <c r="W395" s="0" t="n">
        <v>0</v>
      </c>
      <c r="X395" s="0" t="n">
        <v>0</v>
      </c>
      <c r="Y395" s="0" t="n">
        <v>29.5308808639892</v>
      </c>
      <c r="Z395" s="0" t="n">
        <v>0</v>
      </c>
    </row>
    <row r="396" customFormat="false" ht="12.75" hidden="false" customHeight="false" outlineLevel="0" collapsed="false">
      <c r="A396" s="0" t="n">
        <v>1033037</v>
      </c>
      <c r="B396" s="0" t="s">
        <v>144</v>
      </c>
      <c r="C396" s="0" t="n">
        <v>330</v>
      </c>
      <c r="D396" s="0" t="s">
        <v>116</v>
      </c>
      <c r="E396" s="0" t="n">
        <v>1</v>
      </c>
      <c r="F396" s="0" t="s">
        <v>109</v>
      </c>
      <c r="G396" s="0" t="n">
        <v>37</v>
      </c>
      <c r="H396" s="0" t="s">
        <v>182</v>
      </c>
      <c r="I396" s="0" t="n">
        <v>23.976023976024</v>
      </c>
      <c r="J396" s="0" t="n">
        <v>27.4921647330511</v>
      </c>
      <c r="K396" s="0" t="n">
        <v>24.6866171105686</v>
      </c>
      <c r="L396" s="0" t="n">
        <v>21.0349179638199</v>
      </c>
      <c r="M396" s="0" t="n">
        <v>0</v>
      </c>
      <c r="N396" s="0" t="n">
        <v>26.9396551724138</v>
      </c>
      <c r="O396" s="0" t="n">
        <v>20.4582651391162</v>
      </c>
      <c r="P396" s="0" t="n">
        <v>10.851871947911</v>
      </c>
      <c r="Q396" s="0" t="n">
        <v>46.49721016739</v>
      </c>
      <c r="R396" s="0" t="n">
        <v>0</v>
      </c>
      <c r="S396" s="0" t="n">
        <v>21.0970464135021</v>
      </c>
      <c r="T396" s="0" t="n">
        <v>33.6247478143914</v>
      </c>
      <c r="U396" s="0" t="n">
        <v>24.1507003703107</v>
      </c>
      <c r="V396" s="0" t="n">
        <v>32.1853878339234</v>
      </c>
      <c r="W396" s="0" t="n">
        <v>155.27950310559</v>
      </c>
      <c r="X396" s="0" t="n">
        <v>0</v>
      </c>
      <c r="Y396" s="0" t="n">
        <v>50.6756756756757</v>
      </c>
      <c r="Z396" s="0" t="n">
        <v>0</v>
      </c>
    </row>
    <row r="397" customFormat="false" ht="12.75" hidden="false" customHeight="false" outlineLevel="0" collapsed="false">
      <c r="A397" s="0" t="n">
        <v>1033038</v>
      </c>
      <c r="B397" s="0" t="s">
        <v>144</v>
      </c>
      <c r="C397" s="0" t="n">
        <v>330</v>
      </c>
      <c r="D397" s="0" t="s">
        <v>116</v>
      </c>
      <c r="E397" s="0" t="n">
        <v>1</v>
      </c>
      <c r="F397" s="0" t="s">
        <v>109</v>
      </c>
      <c r="G397" s="0" t="n">
        <v>38</v>
      </c>
      <c r="H397" s="0" t="s">
        <v>183</v>
      </c>
      <c r="I397" s="0" t="n">
        <v>20.7434450713575</v>
      </c>
      <c r="J397" s="0" t="n">
        <v>21.1208110391439</v>
      </c>
      <c r="K397" s="0" t="n">
        <v>7.07463742483198</v>
      </c>
      <c r="L397" s="0" t="n">
        <v>30.1977955609241</v>
      </c>
      <c r="M397" s="0" t="n">
        <v>54.6298825457525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18.6323830817962</v>
      </c>
      <c r="S397" s="0" t="n">
        <v>21.7793749319395</v>
      </c>
      <c r="T397" s="0" t="n">
        <v>0</v>
      </c>
      <c r="U397" s="0" t="n">
        <v>44.1501103752759</v>
      </c>
      <c r="V397" s="0" t="n">
        <v>13.6165577342048</v>
      </c>
      <c r="W397" s="0" t="n">
        <v>371.747211895911</v>
      </c>
      <c r="X397" s="0" t="n">
        <v>0</v>
      </c>
      <c r="Y397" s="0" t="n">
        <v>21.0304942166141</v>
      </c>
      <c r="Z397" s="0" t="n">
        <v>0</v>
      </c>
    </row>
    <row r="398" customFormat="false" ht="12.75" hidden="false" customHeight="false" outlineLevel="0" collapsed="false">
      <c r="A398" s="0" t="n">
        <v>1033039</v>
      </c>
      <c r="B398" s="0" t="s">
        <v>144</v>
      </c>
      <c r="C398" s="0" t="n">
        <v>330</v>
      </c>
      <c r="D398" s="0" t="s">
        <v>116</v>
      </c>
      <c r="E398" s="0" t="n">
        <v>1</v>
      </c>
      <c r="F398" s="0" t="s">
        <v>109</v>
      </c>
      <c r="G398" s="0" t="n">
        <v>39</v>
      </c>
      <c r="H398" s="0" t="s">
        <v>184</v>
      </c>
      <c r="I398" s="0" t="n">
        <v>3.13699254195553</v>
      </c>
      <c r="J398" s="0" t="n">
        <v>3.31148933049964</v>
      </c>
      <c r="K398" s="0" t="n">
        <v>3.21628570461688</v>
      </c>
      <c r="L398" s="0" t="n">
        <v>2.98943058947518</v>
      </c>
      <c r="M398" s="0" t="n">
        <v>3.02764916498557</v>
      </c>
      <c r="N398" s="0" t="n">
        <v>3.26164952488639</v>
      </c>
      <c r="O398" s="0" t="n">
        <v>3.82980353107886</v>
      </c>
      <c r="P398" s="0" t="n">
        <v>2.82325093957791</v>
      </c>
      <c r="Q398" s="0" t="n">
        <v>3.5832957776372</v>
      </c>
      <c r="R398" s="0" t="n">
        <v>3.23558581687991</v>
      </c>
      <c r="S398" s="0" t="n">
        <v>2.89173279217665</v>
      </c>
      <c r="T398" s="0" t="n">
        <v>3.0574300007771</v>
      </c>
      <c r="U398" s="0" t="n">
        <v>2.8633895915152</v>
      </c>
      <c r="V398" s="0" t="n">
        <v>3.27058847649643</v>
      </c>
      <c r="W398" s="0" t="n">
        <v>3.75685626267939</v>
      </c>
      <c r="X398" s="0" t="n">
        <v>3.40078217990138</v>
      </c>
      <c r="Y398" s="0" t="n">
        <v>3.71621384098823</v>
      </c>
      <c r="Z398" s="0" t="n">
        <v>1.47453478427556</v>
      </c>
    </row>
    <row r="399" customFormat="false" ht="12.75" hidden="false" customHeight="false" outlineLevel="0" collapsed="false">
      <c r="A399" s="0" t="n">
        <v>1033040</v>
      </c>
      <c r="B399" s="0" t="s">
        <v>144</v>
      </c>
      <c r="C399" s="0" t="n">
        <v>330</v>
      </c>
      <c r="D399" s="0" t="s">
        <v>116</v>
      </c>
      <c r="E399" s="0" t="n">
        <v>1</v>
      </c>
      <c r="F399" s="0" t="s">
        <v>109</v>
      </c>
      <c r="G399" s="0" t="n">
        <v>40</v>
      </c>
      <c r="H399" s="0" t="s">
        <v>185</v>
      </c>
      <c r="I399" s="0" t="n">
        <v>2.83851815981508</v>
      </c>
      <c r="J399" s="0" t="n">
        <v>2.72667007077594</v>
      </c>
      <c r="K399" s="0" t="n">
        <v>2.65537370753693</v>
      </c>
      <c r="L399" s="0" t="n">
        <v>2.56523635674163</v>
      </c>
      <c r="M399" s="0" t="n">
        <v>1.99523987747718</v>
      </c>
      <c r="N399" s="0" t="n">
        <v>1.49143385642158</v>
      </c>
      <c r="O399" s="0" t="n">
        <v>2.09378922848624</v>
      </c>
      <c r="P399" s="0" t="n">
        <v>1.82705914912065</v>
      </c>
      <c r="Q399" s="0" t="n">
        <v>2.34072776952191</v>
      </c>
      <c r="R399" s="0" t="n">
        <v>2.36885547545329</v>
      </c>
      <c r="S399" s="0" t="n">
        <v>2.2894120836214</v>
      </c>
      <c r="T399" s="0" t="n">
        <v>1.95895309197724</v>
      </c>
      <c r="U399" s="0" t="n">
        <v>2.08857601651822</v>
      </c>
      <c r="V399" s="0" t="n">
        <v>2.53466114629736</v>
      </c>
      <c r="W399" s="0" t="n">
        <v>0.454972722488476</v>
      </c>
      <c r="X399" s="0" t="n">
        <v>0.411850499139543</v>
      </c>
      <c r="Y399" s="0" t="n">
        <v>2.61655749707032</v>
      </c>
      <c r="Z399" s="0" t="n">
        <v>0.037331988534445</v>
      </c>
    </row>
    <row r="400" customFormat="false" ht="12.75" hidden="false" customHeight="false" outlineLevel="0" collapsed="false">
      <c r="A400" s="0" t="n">
        <v>1033041</v>
      </c>
      <c r="B400" s="0" t="s">
        <v>144</v>
      </c>
      <c r="C400" s="0" t="n">
        <v>330</v>
      </c>
      <c r="D400" s="0" t="s">
        <v>116</v>
      </c>
      <c r="E400" s="0" t="n">
        <v>1</v>
      </c>
      <c r="F400" s="0" t="s">
        <v>109</v>
      </c>
      <c r="G400" s="0" t="n">
        <v>41</v>
      </c>
      <c r="H400" s="0" t="s">
        <v>186</v>
      </c>
      <c r="I400" s="0" t="n">
        <v>3.45831653875395</v>
      </c>
      <c r="J400" s="0" t="n">
        <v>3.98458215781776</v>
      </c>
      <c r="K400" s="0" t="n">
        <v>3.86066389224102</v>
      </c>
      <c r="L400" s="0" t="n">
        <v>3.46373797217981</v>
      </c>
      <c r="M400" s="0" t="n">
        <v>4.40507057732359</v>
      </c>
      <c r="N400" s="0" t="n">
        <v>6.1916267844554</v>
      </c>
      <c r="O400" s="0" t="n">
        <v>6.42575956543646</v>
      </c>
      <c r="P400" s="0" t="n">
        <v>4.16767532360445</v>
      </c>
      <c r="Q400" s="0" t="n">
        <v>5.25035854776258</v>
      </c>
      <c r="R400" s="0" t="n">
        <v>4.31581805531346</v>
      </c>
      <c r="S400" s="0" t="n">
        <v>3.60396186297418</v>
      </c>
      <c r="T400" s="0" t="n">
        <v>4.5492134880758</v>
      </c>
      <c r="U400" s="0" t="n">
        <v>3.83144055838381</v>
      </c>
      <c r="V400" s="0" t="n">
        <v>4.15353175364543</v>
      </c>
      <c r="W400" s="0" t="n">
        <v>13.5710565551957</v>
      </c>
      <c r="X400" s="0" t="n">
        <v>12.2847945378744</v>
      </c>
      <c r="Y400" s="0" t="n">
        <v>5.12231125821268</v>
      </c>
      <c r="Z400" s="0" t="n">
        <v>8.21558198551844</v>
      </c>
    </row>
    <row r="401" customFormat="false" ht="12.75" hidden="false" customHeight="false" outlineLevel="0" collapsed="false">
      <c r="A401" s="0" t="n">
        <v>1033042</v>
      </c>
      <c r="B401" s="0" t="s">
        <v>144</v>
      </c>
      <c r="C401" s="0" t="n">
        <v>330</v>
      </c>
      <c r="D401" s="0" t="s">
        <v>116</v>
      </c>
      <c r="E401" s="0" t="n">
        <v>1</v>
      </c>
      <c r="F401" s="0" t="s">
        <v>109</v>
      </c>
      <c r="G401" s="0" t="n">
        <v>42</v>
      </c>
      <c r="H401" s="0" t="s">
        <v>187</v>
      </c>
      <c r="I401" s="0" t="n">
        <v>3.64046107593261</v>
      </c>
      <c r="J401" s="0" t="n">
        <v>3.67153018171694</v>
      </c>
      <c r="K401" s="0" t="n">
        <v>3.66013027611915</v>
      </c>
      <c r="L401" s="0" t="n">
        <v>3.61837755077381</v>
      </c>
      <c r="M401" s="0" t="n">
        <v>3.21443427570886</v>
      </c>
      <c r="N401" s="0" t="n">
        <v>2.95039019488293</v>
      </c>
      <c r="O401" s="0" t="n">
        <v>3.60908403582391</v>
      </c>
      <c r="P401" s="0" t="n">
        <v>3.02064837363115</v>
      </c>
      <c r="Q401" s="0" t="n">
        <v>4.14154811347015</v>
      </c>
      <c r="R401" s="0" t="n">
        <v>3.76499025291798</v>
      </c>
      <c r="S401" s="0" t="n">
        <v>3.49766375466369</v>
      </c>
      <c r="T401" s="0" t="n">
        <v>3.14699812454546</v>
      </c>
      <c r="U401" s="0" t="n">
        <v>3.85350407583081</v>
      </c>
      <c r="V401" s="0" t="n">
        <v>4.08457968022837</v>
      </c>
      <c r="W401" s="0" t="n">
        <v>6.04666466554296</v>
      </c>
      <c r="X401" s="0" t="n">
        <v>3.26351916809946</v>
      </c>
      <c r="Y401" s="0" t="n">
        <v>4.05531234162637</v>
      </c>
      <c r="Z401" s="0" t="n">
        <v>1.34228187919463</v>
      </c>
    </row>
    <row r="402" customFormat="false" ht="12.75" hidden="false" customHeight="false" outlineLevel="0" collapsed="false">
      <c r="A402" s="0" t="n">
        <v>1033044</v>
      </c>
      <c r="B402" s="0" t="s">
        <v>144</v>
      </c>
      <c r="C402" s="0" t="n">
        <v>330</v>
      </c>
      <c r="D402" s="0" t="s">
        <v>116</v>
      </c>
      <c r="E402" s="0" t="n">
        <v>1</v>
      </c>
      <c r="F402" s="0" t="s">
        <v>109</v>
      </c>
      <c r="G402" s="0" t="n">
        <v>44</v>
      </c>
      <c r="H402" s="0" t="s">
        <v>188</v>
      </c>
      <c r="I402" s="0" t="n">
        <v>3.28275092809428</v>
      </c>
      <c r="J402" s="0" t="n">
        <v>3.00655489183723</v>
      </c>
      <c r="K402" s="0" t="n">
        <v>3.01145304686273</v>
      </c>
      <c r="L402" s="0" t="n">
        <v>3.07911328339</v>
      </c>
      <c r="M402" s="0" t="n">
        <v>2.05233254651633</v>
      </c>
      <c r="N402" s="0" t="s">
        <v>189</v>
      </c>
      <c r="O402" s="0" t="s">
        <v>189</v>
      </c>
      <c r="P402" s="0" t="n">
        <v>1.9470283083355</v>
      </c>
      <c r="Q402" s="0" t="n">
        <v>2.67663168833197</v>
      </c>
      <c r="R402" s="0" t="n">
        <v>2.72907747897396</v>
      </c>
      <c r="S402" s="0" t="n">
        <v>2.73618924204443</v>
      </c>
      <c r="T402" s="0" t="n">
        <v>2.00504907751926</v>
      </c>
      <c r="U402" s="0" t="n">
        <v>2.73928130014895</v>
      </c>
      <c r="V402" s="0" t="n">
        <v>3.13912235085692</v>
      </c>
      <c r="W402" s="0" t="s">
        <v>189</v>
      </c>
      <c r="X402" s="0" t="s">
        <v>189</v>
      </c>
      <c r="Y402" s="0" t="n">
        <v>2.83658642242064</v>
      </c>
      <c r="Z402" s="0" t="s">
        <v>189</v>
      </c>
    </row>
    <row r="403" customFormat="false" ht="12.75" hidden="false" customHeight="false" outlineLevel="0" collapsed="false">
      <c r="A403" s="0" t="n">
        <v>1033045</v>
      </c>
      <c r="B403" s="0" t="s">
        <v>144</v>
      </c>
      <c r="C403" s="0" t="n">
        <v>330</v>
      </c>
      <c r="D403" s="0" t="s">
        <v>116</v>
      </c>
      <c r="E403" s="0" t="n">
        <v>1</v>
      </c>
      <c r="F403" s="0" t="s">
        <v>109</v>
      </c>
      <c r="G403" s="0" t="n">
        <v>45</v>
      </c>
      <c r="H403" s="0" t="s">
        <v>190</v>
      </c>
      <c r="I403" s="0" t="n">
        <v>4.01640354419084</v>
      </c>
      <c r="J403" s="0" t="n">
        <v>4.40194891372327</v>
      </c>
      <c r="K403" s="0" t="n">
        <v>4.37113491824712</v>
      </c>
      <c r="L403" s="0" t="n">
        <v>4.20051521229703</v>
      </c>
      <c r="M403" s="0" t="n">
        <v>4.63306450176257</v>
      </c>
      <c r="N403" s="0" t="s">
        <v>189</v>
      </c>
      <c r="O403" s="0" t="s">
        <v>189</v>
      </c>
      <c r="P403" s="0" t="n">
        <v>4.32625166070111</v>
      </c>
      <c r="Q403" s="0" t="n">
        <v>5.92108586870724</v>
      </c>
      <c r="R403" s="0" t="n">
        <v>4.96498704524574</v>
      </c>
      <c r="S403" s="0" t="n">
        <v>4.35120311298294</v>
      </c>
      <c r="T403" s="0" t="n">
        <v>4.54220866194226</v>
      </c>
      <c r="U403" s="0" t="n">
        <v>5.15489740944274</v>
      </c>
      <c r="V403" s="0" t="n">
        <v>5.15259749590034</v>
      </c>
      <c r="W403" s="0" t="s">
        <v>189</v>
      </c>
      <c r="X403" s="0" t="s">
        <v>189</v>
      </c>
      <c r="Y403" s="0" t="n">
        <v>5.48842977345285</v>
      </c>
      <c r="Z403" s="0" t="s">
        <v>189</v>
      </c>
    </row>
    <row r="404" customFormat="false" ht="12.75" hidden="false" customHeight="false" outlineLevel="0" collapsed="false">
      <c r="A404" s="0" t="n">
        <v>1033046</v>
      </c>
      <c r="B404" s="0" t="s">
        <v>144</v>
      </c>
      <c r="C404" s="0" t="n">
        <v>330</v>
      </c>
      <c r="D404" s="0" t="s">
        <v>116</v>
      </c>
      <c r="E404" s="0" t="n">
        <v>1</v>
      </c>
      <c r="F404" s="0" t="s">
        <v>109</v>
      </c>
      <c r="G404" s="0" t="n">
        <v>46</v>
      </c>
      <c r="H404" s="0" t="s">
        <v>191</v>
      </c>
      <c r="I404" s="0" t="n">
        <v>1.94492028450858</v>
      </c>
      <c r="J404" s="0" t="n">
        <v>1.94790293197487</v>
      </c>
      <c r="K404" s="0" t="n">
        <v>1.92385188745095</v>
      </c>
      <c r="L404" s="0" t="n">
        <v>1.95659788670808</v>
      </c>
      <c r="M404" s="0" t="n">
        <v>1.87293311314291</v>
      </c>
      <c r="N404" s="0" t="n">
        <v>1.26646212465536</v>
      </c>
      <c r="O404" s="0" t="n">
        <v>1.52436080774068</v>
      </c>
      <c r="P404" s="0" t="n">
        <v>1.64909419703395</v>
      </c>
      <c r="Q404" s="0" t="n">
        <v>2.08633122683813</v>
      </c>
      <c r="R404" s="0" t="n">
        <v>1.93522552923113</v>
      </c>
      <c r="S404" s="0" t="n">
        <v>2.08362364400608</v>
      </c>
      <c r="T404" s="0" t="n">
        <v>2.07059820876573</v>
      </c>
      <c r="U404" s="0" t="n">
        <v>1.67636584904962</v>
      </c>
      <c r="V404" s="0" t="n">
        <v>2.22711778016792</v>
      </c>
      <c r="W404" s="0" t="n">
        <v>1.09529025191676</v>
      </c>
      <c r="X404" s="0" t="n">
        <v>3.36686467470279</v>
      </c>
      <c r="Y404" s="0" t="n">
        <v>1.96342921145673</v>
      </c>
      <c r="Z404" s="0" t="n">
        <v>1.15052732502397</v>
      </c>
    </row>
    <row r="405" customFormat="false" ht="12.75" hidden="false" customHeight="false" outlineLevel="0" collapsed="false">
      <c r="A405" s="0" t="n">
        <v>1033048</v>
      </c>
      <c r="B405" s="0" t="s">
        <v>144</v>
      </c>
      <c r="C405" s="0" t="n">
        <v>330</v>
      </c>
      <c r="D405" s="0" t="s">
        <v>116</v>
      </c>
      <c r="E405" s="0" t="n">
        <v>1</v>
      </c>
      <c r="F405" s="0" t="s">
        <v>109</v>
      </c>
      <c r="G405" s="0" t="n">
        <v>48</v>
      </c>
      <c r="H405" s="0" t="s">
        <v>192</v>
      </c>
      <c r="I405" s="0" t="n">
        <v>1.73414952643524</v>
      </c>
      <c r="J405" s="0" t="n">
        <v>1.55621898854572</v>
      </c>
      <c r="K405" s="0" t="n">
        <v>1.54787733691733</v>
      </c>
      <c r="L405" s="0" t="n">
        <v>1.64032506555652</v>
      </c>
      <c r="M405" s="0" t="n">
        <v>1.10834704277459</v>
      </c>
      <c r="N405" s="0" t="s">
        <v>189</v>
      </c>
      <c r="O405" s="0" t="s">
        <v>189</v>
      </c>
      <c r="P405" s="0" t="n">
        <v>1.03208640192478</v>
      </c>
      <c r="Q405" s="0" t="n">
        <v>1.3136812677521</v>
      </c>
      <c r="R405" s="0" t="n">
        <v>1.38730959663114</v>
      </c>
      <c r="S405" s="0" t="n">
        <v>1.60273368579883</v>
      </c>
      <c r="T405" s="0" t="n">
        <v>1.1641863405635</v>
      </c>
      <c r="U405" s="0" t="n">
        <v>1.1544077365889</v>
      </c>
      <c r="V405" s="0" t="n">
        <v>1.67136066711514</v>
      </c>
      <c r="W405" s="0" t="s">
        <v>189</v>
      </c>
      <c r="X405" s="0" t="s">
        <v>189</v>
      </c>
      <c r="Y405" s="0" t="n">
        <v>1.30905384329922</v>
      </c>
      <c r="Z405" s="0" t="s">
        <v>189</v>
      </c>
    </row>
    <row r="406" customFormat="false" ht="12.75" hidden="false" customHeight="false" outlineLevel="0" collapsed="false">
      <c r="A406" s="0" t="n">
        <v>1033049</v>
      </c>
      <c r="B406" s="0" t="s">
        <v>144</v>
      </c>
      <c r="C406" s="0" t="n">
        <v>330</v>
      </c>
      <c r="D406" s="0" t="s">
        <v>116</v>
      </c>
      <c r="E406" s="0" t="n">
        <v>1</v>
      </c>
      <c r="F406" s="0" t="s">
        <v>109</v>
      </c>
      <c r="G406" s="0" t="n">
        <v>49</v>
      </c>
      <c r="H406" s="0" t="s">
        <v>193</v>
      </c>
      <c r="I406" s="0" t="n">
        <v>2.16760429756585</v>
      </c>
      <c r="J406" s="0" t="n">
        <v>2.38289038108982</v>
      </c>
      <c r="K406" s="0" t="n">
        <v>2.34008932830931</v>
      </c>
      <c r="L406" s="0" t="n">
        <v>2.30033928062318</v>
      </c>
      <c r="M406" s="0" t="n">
        <v>2.83482039771269</v>
      </c>
      <c r="N406" s="0" t="s">
        <v>189</v>
      </c>
      <c r="O406" s="0" t="s">
        <v>189</v>
      </c>
      <c r="P406" s="0" t="n">
        <v>2.40835594557793</v>
      </c>
      <c r="Q406" s="0" t="n">
        <v>3.03481578858274</v>
      </c>
      <c r="R406" s="0" t="n">
        <v>2.5729122998593</v>
      </c>
      <c r="S406" s="0" t="n">
        <v>2.6266442736164</v>
      </c>
      <c r="T406" s="0" t="n">
        <v>3.23368391524252</v>
      </c>
      <c r="U406" s="0" t="n">
        <v>2.29414931599728</v>
      </c>
      <c r="V406" s="0" t="n">
        <v>2.86142073153133</v>
      </c>
      <c r="W406" s="0" t="s">
        <v>189</v>
      </c>
      <c r="X406" s="0" t="s">
        <v>189</v>
      </c>
      <c r="Y406" s="0" t="n">
        <v>2.74834101675535</v>
      </c>
      <c r="Z406" s="0" t="s">
        <v>189</v>
      </c>
    </row>
    <row r="407" customFormat="false" ht="12.75" hidden="false" customHeight="false" outlineLevel="0" collapsed="false">
      <c r="A407" s="0" t="n">
        <v>1033050</v>
      </c>
      <c r="B407" s="0" t="s">
        <v>144</v>
      </c>
      <c r="C407" s="0" t="n">
        <v>330</v>
      </c>
      <c r="D407" s="0" t="s">
        <v>116</v>
      </c>
      <c r="E407" s="0" t="n">
        <v>1</v>
      </c>
      <c r="F407" s="0" t="s">
        <v>109</v>
      </c>
      <c r="G407" s="0" t="n">
        <v>50</v>
      </c>
      <c r="H407" s="0" t="s">
        <v>194</v>
      </c>
      <c r="I407" s="0" t="n">
        <v>100</v>
      </c>
      <c r="J407" s="0" t="n">
        <v>101.049325677684</v>
      </c>
      <c r="K407" s="0" t="n">
        <v>102.092643250912</v>
      </c>
      <c r="L407" s="0" t="n">
        <v>98.0499404720621</v>
      </c>
      <c r="M407" s="0" t="n">
        <v>88.2989827729307</v>
      </c>
      <c r="N407" s="0" t="n">
        <v>87.5658680179082</v>
      </c>
      <c r="O407" s="0" t="n">
        <v>100.848320216076</v>
      </c>
      <c r="P407" s="0" t="n">
        <v>86.5981879981012</v>
      </c>
      <c r="Q407" s="0" t="n">
        <v>115.300565267266</v>
      </c>
      <c r="R407" s="0" t="n">
        <v>105.825838823569</v>
      </c>
      <c r="S407" s="0" t="n">
        <v>98.4739183339149</v>
      </c>
      <c r="T407" s="0" t="n">
        <v>87.3456726873735</v>
      </c>
      <c r="U407" s="0" t="n">
        <v>95.4031049127157</v>
      </c>
      <c r="V407" s="0" t="n">
        <v>112.390437653224</v>
      </c>
      <c r="W407" s="0" t="n">
        <v>105.147060462111</v>
      </c>
      <c r="X407" s="0" t="n">
        <v>108.288795323714</v>
      </c>
      <c r="Y407" s="0" t="n">
        <v>109.95950436598</v>
      </c>
      <c r="Z407" s="0" t="n">
        <v>40.087900029389</v>
      </c>
    </row>
    <row r="408" customFormat="false" ht="12.75" hidden="false" customHeight="false" outlineLevel="0" collapsed="false">
      <c r="A408" s="0" t="n">
        <v>1033051</v>
      </c>
      <c r="B408" s="0" t="s">
        <v>144</v>
      </c>
      <c r="C408" s="0" t="n">
        <v>330</v>
      </c>
      <c r="D408" s="0" t="s">
        <v>116</v>
      </c>
      <c r="E408" s="0" t="n">
        <v>1</v>
      </c>
      <c r="F408" s="0" t="s">
        <v>109</v>
      </c>
      <c r="G408" s="0" t="n">
        <v>51</v>
      </c>
      <c r="H408" s="0" t="s">
        <v>195</v>
      </c>
      <c r="I408" s="0" t="s">
        <v>189</v>
      </c>
      <c r="J408" s="0" t="n">
        <v>83.2037021710289</v>
      </c>
      <c r="K408" s="0" t="n">
        <v>84.2879475017632</v>
      </c>
      <c r="L408" s="0" t="n">
        <v>84.1368496598689</v>
      </c>
      <c r="M408" s="0" t="n">
        <v>58.1895860348341</v>
      </c>
      <c r="N408" s="0" t="n">
        <v>40.0406908321646</v>
      </c>
      <c r="O408" s="0" t="n">
        <v>55.1347151011346</v>
      </c>
      <c r="P408" s="0" t="n">
        <v>56.0417812887917</v>
      </c>
      <c r="Q408" s="0" t="n">
        <v>75.3181572805091</v>
      </c>
      <c r="R408" s="0" t="n">
        <v>77.4778145069837</v>
      </c>
      <c r="S408" s="0" t="n">
        <v>77.9627284945348</v>
      </c>
      <c r="T408" s="0" t="n">
        <v>55.9640206115176</v>
      </c>
      <c r="U408" s="0" t="n">
        <v>69.5876793756977</v>
      </c>
      <c r="V408" s="0" t="n">
        <v>87.1010454485999</v>
      </c>
      <c r="W408" s="0" t="n">
        <v>12.7337968277733</v>
      </c>
      <c r="X408" s="0" t="n">
        <v>13.114275494876</v>
      </c>
      <c r="Y408" s="0" t="n">
        <v>77.4216387522067</v>
      </c>
      <c r="Z408" s="0" t="n">
        <v>1.01493775543748</v>
      </c>
    </row>
    <row r="409" customFormat="false" ht="12.75" hidden="false" customHeight="false" outlineLevel="0" collapsed="false">
      <c r="A409" s="0" t="n">
        <v>1033052</v>
      </c>
      <c r="B409" s="0" t="s">
        <v>144</v>
      </c>
      <c r="C409" s="0" t="n">
        <v>330</v>
      </c>
      <c r="D409" s="0" t="s">
        <v>116</v>
      </c>
      <c r="E409" s="0" t="n">
        <v>1</v>
      </c>
      <c r="F409" s="0" t="s">
        <v>109</v>
      </c>
      <c r="G409" s="0" t="n">
        <v>52</v>
      </c>
      <c r="H409" s="0" t="s">
        <v>196</v>
      </c>
      <c r="I409" s="0" t="s">
        <v>189</v>
      </c>
      <c r="J409" s="0" t="n">
        <v>121.588596540658</v>
      </c>
      <c r="K409" s="0" t="n">
        <v>122.546756619431</v>
      </c>
      <c r="L409" s="0" t="n">
        <v>113.60668589488</v>
      </c>
      <c r="M409" s="0" t="n">
        <v>128.47038405868</v>
      </c>
      <c r="N409" s="0" t="n">
        <v>166.227293793208</v>
      </c>
      <c r="O409" s="0" t="n">
        <v>169.206345189228</v>
      </c>
      <c r="P409" s="0" t="n">
        <v>127.836008527993</v>
      </c>
      <c r="Q409" s="0" t="n">
        <v>168.942042739219</v>
      </c>
      <c r="R409" s="0" t="n">
        <v>141.156838904021</v>
      </c>
      <c r="S409" s="0" t="n">
        <v>122.727883825645</v>
      </c>
      <c r="T409" s="0" t="n">
        <v>129.963437335756</v>
      </c>
      <c r="U409" s="0" t="n">
        <v>127.656860471054</v>
      </c>
      <c r="V409" s="0" t="n">
        <v>142.731882948124</v>
      </c>
      <c r="W409" s="0" t="n">
        <v>379.82733550902</v>
      </c>
      <c r="X409" s="0" t="n">
        <v>391.176362063962</v>
      </c>
      <c r="Y409" s="0" t="n">
        <v>151.564692254514</v>
      </c>
      <c r="Z409" s="0" t="n">
        <v>223.355483255364</v>
      </c>
    </row>
    <row r="410" customFormat="false" ht="12.75" hidden="false" customHeight="false" outlineLevel="0" collapsed="false">
      <c r="A410" s="0" t="n">
        <v>2033000</v>
      </c>
      <c r="B410" s="0" t="s">
        <v>144</v>
      </c>
      <c r="C410" s="0" t="n">
        <v>330</v>
      </c>
      <c r="D410" s="0" t="s">
        <v>116</v>
      </c>
      <c r="E410" s="0" t="n">
        <v>2</v>
      </c>
      <c r="F410" s="0" t="s">
        <v>110</v>
      </c>
      <c r="G410" s="0" t="n">
        <v>0</v>
      </c>
      <c r="H410" s="0" t="s">
        <v>145</v>
      </c>
      <c r="I410" s="0" t="n">
        <v>5</v>
      </c>
      <c r="J410" s="0" t="n">
        <v>0</v>
      </c>
      <c r="K410" s="0" t="n">
        <v>2</v>
      </c>
      <c r="L410" s="0" t="n">
        <v>3</v>
      </c>
      <c r="M410" s="0" t="n">
        <v>0</v>
      </c>
      <c r="N410" s="0" t="n">
        <v>0</v>
      </c>
      <c r="O410" s="0" t="n">
        <v>0</v>
      </c>
      <c r="P410" s="0" t="n">
        <v>2</v>
      </c>
      <c r="Q410" s="0" t="n">
        <v>1</v>
      </c>
      <c r="R410" s="0" t="n">
        <v>0</v>
      </c>
      <c r="S410" s="0" t="n">
        <v>1</v>
      </c>
      <c r="T410" s="0" t="n">
        <v>0</v>
      </c>
      <c r="U410" s="0" t="n">
        <v>1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33001</v>
      </c>
      <c r="B411" s="0" t="s">
        <v>144</v>
      </c>
      <c r="C411" s="0" t="n">
        <v>330</v>
      </c>
      <c r="D411" s="0" t="s">
        <v>116</v>
      </c>
      <c r="E411" s="0" t="n">
        <v>2</v>
      </c>
      <c r="F411" s="0" t="s">
        <v>110</v>
      </c>
      <c r="G411" s="0" t="n">
        <v>1</v>
      </c>
      <c r="H411" s="0" t="s">
        <v>146</v>
      </c>
      <c r="I411" s="0" t="n">
        <v>1</v>
      </c>
      <c r="J411" s="0" t="n">
        <v>0</v>
      </c>
      <c r="K411" s="0" t="n">
        <v>0</v>
      </c>
      <c r="L411" s="0" t="n">
        <v>1</v>
      </c>
      <c r="M411" s="0" t="n">
        <v>1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33002</v>
      </c>
      <c r="B412" s="0" t="s">
        <v>144</v>
      </c>
      <c r="C412" s="0" t="n">
        <v>330</v>
      </c>
      <c r="D412" s="0" t="s">
        <v>116</v>
      </c>
      <c r="E412" s="0" t="n">
        <v>2</v>
      </c>
      <c r="F412" s="0" t="s">
        <v>110</v>
      </c>
      <c r="G412" s="0" t="n">
        <v>2</v>
      </c>
      <c r="H412" s="0" t="s">
        <v>147</v>
      </c>
      <c r="I412" s="0" t="n">
        <v>6</v>
      </c>
      <c r="J412" s="0" t="n">
        <v>4</v>
      </c>
      <c r="K412" s="0" t="n">
        <v>1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1</v>
      </c>
      <c r="R412" s="0" t="n">
        <v>2</v>
      </c>
      <c r="S412" s="0" t="n">
        <v>0</v>
      </c>
      <c r="T412" s="0" t="n">
        <v>0</v>
      </c>
      <c r="U412" s="0" t="n">
        <v>0</v>
      </c>
      <c r="V412" s="0" t="n">
        <v>1</v>
      </c>
      <c r="W412" s="0" t="n">
        <v>1</v>
      </c>
      <c r="X412" s="0" t="n">
        <v>0</v>
      </c>
      <c r="Y412" s="0" t="n">
        <v>1</v>
      </c>
      <c r="Z412" s="0" t="n">
        <v>0</v>
      </c>
    </row>
    <row r="413" customFormat="false" ht="12.75" hidden="false" customHeight="false" outlineLevel="0" collapsed="false">
      <c r="A413" s="0" t="n">
        <v>2033003</v>
      </c>
      <c r="B413" s="0" t="s">
        <v>144</v>
      </c>
      <c r="C413" s="0" t="n">
        <v>330</v>
      </c>
      <c r="D413" s="0" t="s">
        <v>116</v>
      </c>
      <c r="E413" s="0" t="n">
        <v>2</v>
      </c>
      <c r="F413" s="0" t="s">
        <v>110</v>
      </c>
      <c r="G413" s="0" t="n">
        <v>3</v>
      </c>
      <c r="H413" s="0" t="s">
        <v>148</v>
      </c>
      <c r="I413" s="0" t="n">
        <v>8</v>
      </c>
      <c r="J413" s="0" t="n">
        <v>4</v>
      </c>
      <c r="K413" s="0" t="n">
        <v>2</v>
      </c>
      <c r="L413" s="0" t="n">
        <v>2</v>
      </c>
      <c r="M413" s="0" t="n">
        <v>1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3</v>
      </c>
      <c r="S413" s="0" t="n">
        <v>1</v>
      </c>
      <c r="T413" s="0" t="n">
        <v>1</v>
      </c>
      <c r="U413" s="0" t="n">
        <v>0</v>
      </c>
      <c r="V413" s="0" t="n">
        <v>2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33004</v>
      </c>
      <c r="B414" s="0" t="s">
        <v>144</v>
      </c>
      <c r="C414" s="0" t="n">
        <v>330</v>
      </c>
      <c r="D414" s="0" t="s">
        <v>116</v>
      </c>
      <c r="E414" s="0" t="n">
        <v>2</v>
      </c>
      <c r="F414" s="0" t="s">
        <v>110</v>
      </c>
      <c r="G414" s="0" t="n">
        <v>4</v>
      </c>
      <c r="H414" s="0" t="s">
        <v>149</v>
      </c>
      <c r="I414" s="0" t="n">
        <v>4</v>
      </c>
      <c r="J414" s="0" t="n">
        <v>1</v>
      </c>
      <c r="K414" s="0" t="n">
        <v>1</v>
      </c>
      <c r="L414" s="0" t="n">
        <v>2</v>
      </c>
      <c r="M414" s="0" t="n">
        <v>0</v>
      </c>
      <c r="N414" s="0" t="n">
        <v>1</v>
      </c>
      <c r="O414" s="0" t="n">
        <v>0</v>
      </c>
      <c r="P414" s="0" t="n">
        <v>0</v>
      </c>
      <c r="Q414" s="0" t="n">
        <v>0</v>
      </c>
      <c r="R414" s="0" t="n">
        <v>1</v>
      </c>
      <c r="S414" s="0" t="n">
        <v>2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33005</v>
      </c>
      <c r="B415" s="0" t="s">
        <v>144</v>
      </c>
      <c r="C415" s="0" t="n">
        <v>330</v>
      </c>
      <c r="D415" s="0" t="s">
        <v>116</v>
      </c>
      <c r="E415" s="0" t="n">
        <v>2</v>
      </c>
      <c r="F415" s="0" t="s">
        <v>110</v>
      </c>
      <c r="G415" s="0" t="n">
        <v>5</v>
      </c>
      <c r="H415" s="0" t="s">
        <v>150</v>
      </c>
      <c r="I415" s="0" t="n">
        <v>9</v>
      </c>
      <c r="J415" s="0" t="n">
        <v>2</v>
      </c>
      <c r="K415" s="0" t="n">
        <v>0</v>
      </c>
      <c r="L415" s="0" t="n">
        <v>7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4</v>
      </c>
      <c r="T415" s="0" t="n">
        <v>1</v>
      </c>
      <c r="U415" s="0" t="n">
        <v>3</v>
      </c>
      <c r="V415" s="0" t="n">
        <v>0</v>
      </c>
      <c r="W415" s="0" t="n">
        <v>0</v>
      </c>
      <c r="X415" s="0" t="n">
        <v>0</v>
      </c>
      <c r="Y415" s="0" t="n">
        <v>1</v>
      </c>
      <c r="Z415" s="0" t="n">
        <v>0</v>
      </c>
    </row>
    <row r="416" customFormat="false" ht="12.75" hidden="false" customHeight="false" outlineLevel="0" collapsed="false">
      <c r="A416" s="0" t="n">
        <v>2033006</v>
      </c>
      <c r="B416" s="0" t="s">
        <v>144</v>
      </c>
      <c r="C416" s="0" t="n">
        <v>330</v>
      </c>
      <c r="D416" s="0" t="s">
        <v>116</v>
      </c>
      <c r="E416" s="0" t="n">
        <v>2</v>
      </c>
      <c r="F416" s="0" t="s">
        <v>110</v>
      </c>
      <c r="G416" s="0" t="n">
        <v>6</v>
      </c>
      <c r="H416" s="0" t="s">
        <v>151</v>
      </c>
      <c r="I416" s="0" t="n">
        <v>8</v>
      </c>
      <c r="J416" s="0" t="n">
        <v>2</v>
      </c>
      <c r="K416" s="0" t="n">
        <v>3</v>
      </c>
      <c r="L416" s="0" t="n">
        <v>3</v>
      </c>
      <c r="M416" s="0" t="n">
        <v>0</v>
      </c>
      <c r="N416" s="0" t="n">
        <v>0</v>
      </c>
      <c r="O416" s="0" t="n">
        <v>1</v>
      </c>
      <c r="P416" s="0" t="n">
        <v>0</v>
      </c>
      <c r="Q416" s="0" t="n">
        <v>0</v>
      </c>
      <c r="R416" s="0" t="n">
        <v>0</v>
      </c>
      <c r="S416" s="0" t="n">
        <v>1</v>
      </c>
      <c r="T416" s="0" t="n">
        <v>1</v>
      </c>
      <c r="U416" s="0" t="n">
        <v>2</v>
      </c>
      <c r="V416" s="0" t="n">
        <v>2</v>
      </c>
      <c r="W416" s="0" t="n">
        <v>1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33007</v>
      </c>
      <c r="B417" s="0" t="s">
        <v>144</v>
      </c>
      <c r="C417" s="0" t="n">
        <v>330</v>
      </c>
      <c r="D417" s="0" t="s">
        <v>116</v>
      </c>
      <c r="E417" s="0" t="n">
        <v>2</v>
      </c>
      <c r="F417" s="0" t="s">
        <v>110</v>
      </c>
      <c r="G417" s="0" t="n">
        <v>7</v>
      </c>
      <c r="H417" s="0" t="s">
        <v>152</v>
      </c>
      <c r="I417" s="0" t="n">
        <v>11</v>
      </c>
      <c r="J417" s="0" t="n">
        <v>2</v>
      </c>
      <c r="K417" s="0" t="n">
        <v>2</v>
      </c>
      <c r="L417" s="0" t="n">
        <v>7</v>
      </c>
      <c r="M417" s="0" t="n">
        <v>1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4</v>
      </c>
      <c r="T417" s="0" t="n">
        <v>1</v>
      </c>
      <c r="U417" s="0" t="n">
        <v>2</v>
      </c>
      <c r="V417" s="0" t="n">
        <v>2</v>
      </c>
      <c r="W417" s="0" t="n">
        <v>0</v>
      </c>
      <c r="X417" s="0" t="n">
        <v>0</v>
      </c>
      <c r="Y417" s="0" t="n">
        <v>1</v>
      </c>
      <c r="Z417" s="0" t="n">
        <v>0</v>
      </c>
    </row>
    <row r="418" customFormat="false" ht="12.75" hidden="false" customHeight="false" outlineLevel="0" collapsed="false">
      <c r="A418" s="0" t="n">
        <v>2033008</v>
      </c>
      <c r="B418" s="0" t="s">
        <v>144</v>
      </c>
      <c r="C418" s="0" t="n">
        <v>330</v>
      </c>
      <c r="D418" s="0" t="s">
        <v>116</v>
      </c>
      <c r="E418" s="0" t="n">
        <v>2</v>
      </c>
      <c r="F418" s="0" t="s">
        <v>110</v>
      </c>
      <c r="G418" s="0" t="n">
        <v>8</v>
      </c>
      <c r="H418" s="0" t="s">
        <v>153</v>
      </c>
      <c r="I418" s="0" t="n">
        <v>17</v>
      </c>
      <c r="J418" s="0" t="n">
        <v>3</v>
      </c>
      <c r="K418" s="0" t="n">
        <v>5</v>
      </c>
      <c r="L418" s="0" t="n">
        <v>9</v>
      </c>
      <c r="M418" s="0" t="n">
        <v>3</v>
      </c>
      <c r="N418" s="0" t="n">
        <v>1</v>
      </c>
      <c r="O418" s="0" t="n">
        <v>2</v>
      </c>
      <c r="P418" s="0" t="n">
        <v>0</v>
      </c>
      <c r="Q418" s="0" t="n">
        <v>1</v>
      </c>
      <c r="R418" s="0" t="n">
        <v>1</v>
      </c>
      <c r="S418" s="0" t="n">
        <v>4</v>
      </c>
      <c r="T418" s="0" t="n">
        <v>1</v>
      </c>
      <c r="U418" s="0" t="n">
        <v>1</v>
      </c>
      <c r="V418" s="0" t="n">
        <v>2</v>
      </c>
      <c r="W418" s="0" t="n">
        <v>0</v>
      </c>
      <c r="X418" s="0" t="n">
        <v>0</v>
      </c>
      <c r="Y418" s="0" t="n">
        <v>1</v>
      </c>
      <c r="Z418" s="0" t="n">
        <v>0</v>
      </c>
    </row>
    <row r="419" customFormat="false" ht="12.75" hidden="false" customHeight="false" outlineLevel="0" collapsed="false">
      <c r="A419" s="0" t="n">
        <v>2033009</v>
      </c>
      <c r="B419" s="0" t="s">
        <v>144</v>
      </c>
      <c r="C419" s="0" t="n">
        <v>330</v>
      </c>
      <c r="D419" s="0" t="s">
        <v>116</v>
      </c>
      <c r="E419" s="0" t="n">
        <v>2</v>
      </c>
      <c r="F419" s="0" t="s">
        <v>110</v>
      </c>
      <c r="G419" s="0" t="n">
        <v>9</v>
      </c>
      <c r="H419" s="0" t="s">
        <v>154</v>
      </c>
      <c r="I419" s="0" t="n">
        <v>23</v>
      </c>
      <c r="J419" s="0" t="n">
        <v>5</v>
      </c>
      <c r="K419" s="0" t="n">
        <v>7</v>
      </c>
      <c r="L419" s="0" t="n">
        <v>11</v>
      </c>
      <c r="M419" s="0" t="n">
        <v>0</v>
      </c>
      <c r="N419" s="0" t="n">
        <v>0</v>
      </c>
      <c r="O419" s="0" t="n">
        <v>1</v>
      </c>
      <c r="P419" s="0" t="n">
        <v>1</v>
      </c>
      <c r="Q419" s="0" t="n">
        <v>2</v>
      </c>
      <c r="R419" s="0" t="n">
        <v>2</v>
      </c>
      <c r="S419" s="0" t="n">
        <v>6</v>
      </c>
      <c r="T419" s="0" t="n">
        <v>1</v>
      </c>
      <c r="U419" s="0" t="n">
        <v>3</v>
      </c>
      <c r="V419" s="0" t="n">
        <v>5</v>
      </c>
      <c r="W419" s="0" t="n">
        <v>0</v>
      </c>
      <c r="X419" s="0" t="n">
        <v>1</v>
      </c>
      <c r="Y419" s="0" t="n">
        <v>1</v>
      </c>
      <c r="Z419" s="0" t="n">
        <v>0</v>
      </c>
    </row>
    <row r="420" customFormat="false" ht="12.75" hidden="false" customHeight="false" outlineLevel="0" collapsed="false">
      <c r="A420" s="0" t="n">
        <v>2033010</v>
      </c>
      <c r="B420" s="0" t="s">
        <v>144</v>
      </c>
      <c r="C420" s="0" t="n">
        <v>330</v>
      </c>
      <c r="D420" s="0" t="s">
        <v>116</v>
      </c>
      <c r="E420" s="0" t="n">
        <v>2</v>
      </c>
      <c r="F420" s="0" t="s">
        <v>110</v>
      </c>
      <c r="G420" s="0" t="n">
        <v>10</v>
      </c>
      <c r="H420" s="0" t="s">
        <v>155</v>
      </c>
      <c r="I420" s="0" t="n">
        <v>22</v>
      </c>
      <c r="J420" s="0" t="n">
        <v>6</v>
      </c>
      <c r="K420" s="0" t="n">
        <v>6</v>
      </c>
      <c r="L420" s="0" t="n">
        <v>10</v>
      </c>
      <c r="M420" s="0" t="n">
        <v>4</v>
      </c>
      <c r="N420" s="0" t="n">
        <v>1</v>
      </c>
      <c r="O420" s="0" t="n">
        <v>1</v>
      </c>
      <c r="P420" s="0" t="n">
        <v>3</v>
      </c>
      <c r="Q420" s="0" t="n">
        <v>1</v>
      </c>
      <c r="R420" s="0" t="n">
        <v>3</v>
      </c>
      <c r="S420" s="0" t="n">
        <v>4</v>
      </c>
      <c r="T420" s="0" t="n">
        <v>2</v>
      </c>
      <c r="U420" s="0" t="n">
        <v>1</v>
      </c>
      <c r="V420" s="0" t="n">
        <v>1</v>
      </c>
      <c r="W420" s="0" t="n">
        <v>0</v>
      </c>
      <c r="X420" s="0" t="n">
        <v>0</v>
      </c>
      <c r="Y420" s="0" t="n">
        <v>1</v>
      </c>
      <c r="Z420" s="0" t="n">
        <v>0</v>
      </c>
    </row>
    <row r="421" customFormat="false" ht="12.75" hidden="false" customHeight="false" outlineLevel="0" collapsed="false">
      <c r="A421" s="0" t="n">
        <v>2033011</v>
      </c>
      <c r="B421" s="0" t="s">
        <v>144</v>
      </c>
      <c r="C421" s="0" t="n">
        <v>330</v>
      </c>
      <c r="D421" s="0" t="s">
        <v>116</v>
      </c>
      <c r="E421" s="0" t="n">
        <v>2</v>
      </c>
      <c r="F421" s="0" t="s">
        <v>110</v>
      </c>
      <c r="G421" s="0" t="n">
        <v>11</v>
      </c>
      <c r="H421" s="0" t="s">
        <v>156</v>
      </c>
      <c r="I421" s="0" t="n">
        <v>23</v>
      </c>
      <c r="J421" s="0" t="n">
        <v>5</v>
      </c>
      <c r="K421" s="0" t="n">
        <v>7</v>
      </c>
      <c r="L421" s="0" t="n">
        <v>11</v>
      </c>
      <c r="M421" s="0" t="n">
        <v>2</v>
      </c>
      <c r="N421" s="0" t="n">
        <v>2</v>
      </c>
      <c r="O421" s="0" t="n">
        <v>2</v>
      </c>
      <c r="P421" s="0" t="n">
        <v>1</v>
      </c>
      <c r="Q421" s="0" t="n">
        <v>2</v>
      </c>
      <c r="R421" s="0" t="n">
        <v>4</v>
      </c>
      <c r="S421" s="0" t="n">
        <v>4</v>
      </c>
      <c r="T421" s="0" t="n">
        <v>0</v>
      </c>
      <c r="U421" s="0" t="n">
        <v>3</v>
      </c>
      <c r="V421" s="0" t="n">
        <v>2</v>
      </c>
      <c r="W421" s="0" t="n">
        <v>0</v>
      </c>
      <c r="X421" s="0" t="n">
        <v>0</v>
      </c>
      <c r="Y421" s="0" t="n">
        <v>1</v>
      </c>
      <c r="Z421" s="0" t="n">
        <v>0</v>
      </c>
    </row>
    <row r="422" customFormat="false" ht="12.75" hidden="false" customHeight="false" outlineLevel="0" collapsed="false">
      <c r="A422" s="0" t="n">
        <v>2033012</v>
      </c>
      <c r="B422" s="0" t="s">
        <v>144</v>
      </c>
      <c r="C422" s="0" t="n">
        <v>330</v>
      </c>
      <c r="D422" s="0" t="s">
        <v>116</v>
      </c>
      <c r="E422" s="0" t="n">
        <v>2</v>
      </c>
      <c r="F422" s="0" t="s">
        <v>110</v>
      </c>
      <c r="G422" s="0" t="n">
        <v>12</v>
      </c>
      <c r="H422" s="0" t="s">
        <v>157</v>
      </c>
      <c r="I422" s="0" t="n">
        <v>20</v>
      </c>
      <c r="J422" s="0" t="n">
        <v>8</v>
      </c>
      <c r="K422" s="0" t="n">
        <v>3</v>
      </c>
      <c r="L422" s="0" t="n">
        <v>9</v>
      </c>
      <c r="M422" s="0" t="n">
        <v>1</v>
      </c>
      <c r="N422" s="0" t="n">
        <v>0</v>
      </c>
      <c r="O422" s="0" t="n">
        <v>0</v>
      </c>
      <c r="P422" s="0" t="n">
        <v>1</v>
      </c>
      <c r="Q422" s="0" t="n">
        <v>1</v>
      </c>
      <c r="R422" s="0" t="n">
        <v>6</v>
      </c>
      <c r="S422" s="0" t="n">
        <v>3</v>
      </c>
      <c r="T422" s="0" t="n">
        <v>2</v>
      </c>
      <c r="U422" s="0" t="n">
        <v>4</v>
      </c>
      <c r="V422" s="0" t="n">
        <v>2</v>
      </c>
      <c r="W422" s="0" t="n">
        <v>0</v>
      </c>
      <c r="X422" s="0" t="n">
        <v>0</v>
      </c>
      <c r="Y422" s="0" t="n">
        <v>0</v>
      </c>
      <c r="Z422" s="0" t="n">
        <v>0</v>
      </c>
    </row>
    <row r="423" customFormat="false" ht="12.75" hidden="false" customHeight="false" outlineLevel="0" collapsed="false">
      <c r="A423" s="0" t="n">
        <v>2033013</v>
      </c>
      <c r="B423" s="0" t="s">
        <v>144</v>
      </c>
      <c r="C423" s="0" t="n">
        <v>330</v>
      </c>
      <c r="D423" s="0" t="s">
        <v>116</v>
      </c>
      <c r="E423" s="0" t="n">
        <v>2</v>
      </c>
      <c r="F423" s="0" t="s">
        <v>110</v>
      </c>
      <c r="G423" s="0" t="n">
        <v>13</v>
      </c>
      <c r="H423" s="0" t="s">
        <v>158</v>
      </c>
      <c r="I423" s="0" t="n">
        <v>22</v>
      </c>
      <c r="J423" s="0" t="n">
        <v>7</v>
      </c>
      <c r="K423" s="0" t="n">
        <v>2</v>
      </c>
      <c r="L423" s="0" t="n">
        <v>13</v>
      </c>
      <c r="M423" s="0" t="n">
        <v>1</v>
      </c>
      <c r="N423" s="0" t="n">
        <v>0</v>
      </c>
      <c r="O423" s="0" t="n">
        <v>1</v>
      </c>
      <c r="P423" s="0" t="n">
        <v>0</v>
      </c>
      <c r="Q423" s="0" t="n">
        <v>1</v>
      </c>
      <c r="R423" s="0" t="n">
        <v>2</v>
      </c>
      <c r="S423" s="0" t="n">
        <v>9</v>
      </c>
      <c r="T423" s="0" t="n">
        <v>3</v>
      </c>
      <c r="U423" s="0" t="n">
        <v>2</v>
      </c>
      <c r="V423" s="0" t="n">
        <v>1</v>
      </c>
      <c r="W423" s="0" t="n">
        <v>0</v>
      </c>
      <c r="X423" s="0" t="n">
        <v>0</v>
      </c>
      <c r="Y423" s="0" t="n">
        <v>2</v>
      </c>
      <c r="Z423" s="0" t="n">
        <v>0</v>
      </c>
    </row>
    <row r="424" customFormat="false" ht="12.75" hidden="false" customHeight="false" outlineLevel="0" collapsed="false">
      <c r="A424" s="0" t="n">
        <v>2033014</v>
      </c>
      <c r="B424" s="0" t="s">
        <v>144</v>
      </c>
      <c r="C424" s="0" t="n">
        <v>330</v>
      </c>
      <c r="D424" s="0" t="s">
        <v>116</v>
      </c>
      <c r="E424" s="0" t="n">
        <v>2</v>
      </c>
      <c r="F424" s="0" t="s">
        <v>110</v>
      </c>
      <c r="G424" s="0" t="n">
        <v>14</v>
      </c>
      <c r="H424" s="0" t="s">
        <v>159</v>
      </c>
      <c r="I424" s="0" t="n">
        <v>30</v>
      </c>
      <c r="J424" s="0" t="n">
        <v>6</v>
      </c>
      <c r="K424" s="0" t="n">
        <v>7</v>
      </c>
      <c r="L424" s="0" t="n">
        <v>17</v>
      </c>
      <c r="M424" s="0" t="n">
        <v>2</v>
      </c>
      <c r="N424" s="0" t="n">
        <v>0</v>
      </c>
      <c r="O424" s="0" t="n">
        <v>1</v>
      </c>
      <c r="P424" s="0" t="n">
        <v>1</v>
      </c>
      <c r="Q424" s="0" t="n">
        <v>2</v>
      </c>
      <c r="R424" s="0" t="n">
        <v>2</v>
      </c>
      <c r="S424" s="0" t="n">
        <v>9</v>
      </c>
      <c r="T424" s="0" t="n">
        <v>3</v>
      </c>
      <c r="U424" s="0" t="n">
        <v>4</v>
      </c>
      <c r="V424" s="0" t="n">
        <v>5</v>
      </c>
      <c r="W424" s="0" t="n">
        <v>0</v>
      </c>
      <c r="X424" s="0" t="n">
        <v>1</v>
      </c>
      <c r="Y424" s="0" t="n">
        <v>0</v>
      </c>
      <c r="Z424" s="0" t="n">
        <v>0</v>
      </c>
    </row>
    <row r="425" customFormat="false" ht="12.75" hidden="false" customHeight="false" outlineLevel="0" collapsed="false">
      <c r="A425" s="0" t="n">
        <v>2033015</v>
      </c>
      <c r="B425" s="0" t="s">
        <v>144</v>
      </c>
      <c r="C425" s="0" t="n">
        <v>330</v>
      </c>
      <c r="D425" s="0" t="s">
        <v>116</v>
      </c>
      <c r="E425" s="0" t="n">
        <v>2</v>
      </c>
      <c r="F425" s="0" t="s">
        <v>110</v>
      </c>
      <c r="G425" s="0" t="n">
        <v>15</v>
      </c>
      <c r="H425" s="0" t="s">
        <v>160</v>
      </c>
      <c r="I425" s="0" t="n">
        <v>22</v>
      </c>
      <c r="J425" s="0" t="n">
        <v>9</v>
      </c>
      <c r="K425" s="0" t="n">
        <v>6</v>
      </c>
      <c r="L425" s="0" t="n">
        <v>7</v>
      </c>
      <c r="M425" s="0" t="n">
        <v>1</v>
      </c>
      <c r="N425" s="0" t="n">
        <v>0</v>
      </c>
      <c r="O425" s="0" t="n">
        <v>0</v>
      </c>
      <c r="P425" s="0" t="n">
        <v>3</v>
      </c>
      <c r="Q425" s="0" t="n">
        <v>1</v>
      </c>
      <c r="R425" s="0" t="n">
        <v>4</v>
      </c>
      <c r="S425" s="0" t="n">
        <v>3</v>
      </c>
      <c r="T425" s="0" t="n">
        <v>1</v>
      </c>
      <c r="U425" s="0" t="n">
        <v>2</v>
      </c>
      <c r="V425" s="0" t="n">
        <v>3</v>
      </c>
      <c r="W425" s="0" t="n">
        <v>0</v>
      </c>
      <c r="X425" s="0" t="n">
        <v>0</v>
      </c>
      <c r="Y425" s="0" t="n">
        <v>4</v>
      </c>
      <c r="Z425" s="0" t="n">
        <v>0</v>
      </c>
    </row>
    <row r="426" customFormat="false" ht="12.75" hidden="false" customHeight="false" outlineLevel="0" collapsed="false">
      <c r="A426" s="0" t="n">
        <v>2033016</v>
      </c>
      <c r="B426" s="0" t="s">
        <v>144</v>
      </c>
      <c r="C426" s="0" t="n">
        <v>330</v>
      </c>
      <c r="D426" s="0" t="s">
        <v>116</v>
      </c>
      <c r="E426" s="0" t="n">
        <v>2</v>
      </c>
      <c r="F426" s="0" t="s">
        <v>110</v>
      </c>
      <c r="G426" s="0" t="n">
        <v>16</v>
      </c>
      <c r="H426" s="0" t="s">
        <v>161</v>
      </c>
      <c r="I426" s="0" t="n">
        <v>20</v>
      </c>
      <c r="J426" s="0" t="n">
        <v>4</v>
      </c>
      <c r="K426" s="0" t="n">
        <v>7</v>
      </c>
      <c r="L426" s="0" t="n">
        <v>9</v>
      </c>
      <c r="M426" s="0" t="n">
        <v>4</v>
      </c>
      <c r="N426" s="0" t="n">
        <v>1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2</v>
      </c>
      <c r="T426" s="0" t="n">
        <v>1</v>
      </c>
      <c r="U426" s="0" t="n">
        <v>3</v>
      </c>
      <c r="V426" s="0" t="n">
        <v>3</v>
      </c>
      <c r="W426" s="0" t="n">
        <v>0</v>
      </c>
      <c r="X426" s="0" t="n">
        <v>1</v>
      </c>
      <c r="Y426" s="0" t="n">
        <v>1</v>
      </c>
      <c r="Z426" s="0" t="n">
        <v>1</v>
      </c>
    </row>
    <row r="427" customFormat="false" ht="12.75" hidden="false" customHeight="false" outlineLevel="0" collapsed="false">
      <c r="A427" s="0" t="n">
        <v>2033017</v>
      </c>
      <c r="B427" s="0" t="s">
        <v>144</v>
      </c>
      <c r="C427" s="0" t="n">
        <v>330</v>
      </c>
      <c r="D427" s="0" t="s">
        <v>116</v>
      </c>
      <c r="E427" s="0" t="n">
        <v>2</v>
      </c>
      <c r="F427" s="0" t="s">
        <v>110</v>
      </c>
      <c r="G427" s="0" t="n">
        <v>17</v>
      </c>
      <c r="H427" s="0" t="s">
        <v>162</v>
      </c>
      <c r="I427" s="0" t="n">
        <v>17</v>
      </c>
      <c r="J427" s="0" t="n">
        <v>3</v>
      </c>
      <c r="K427" s="0" t="n">
        <v>6</v>
      </c>
      <c r="L427" s="0" t="n">
        <v>8</v>
      </c>
      <c r="M427" s="0" t="n">
        <v>3</v>
      </c>
      <c r="N427" s="0" t="n">
        <v>1</v>
      </c>
      <c r="O427" s="0" t="n">
        <v>1</v>
      </c>
      <c r="P427" s="0" t="n">
        <v>4</v>
      </c>
      <c r="Q427" s="0" t="n">
        <v>0</v>
      </c>
      <c r="R427" s="0" t="n">
        <v>1</v>
      </c>
      <c r="S427" s="0" t="n">
        <v>4</v>
      </c>
      <c r="T427" s="0" t="n">
        <v>1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1</v>
      </c>
      <c r="Z427" s="0" t="n">
        <v>0</v>
      </c>
    </row>
    <row r="428" customFormat="false" ht="12.75" hidden="false" customHeight="false" outlineLevel="0" collapsed="false">
      <c r="A428" s="0" t="n">
        <v>2033018</v>
      </c>
      <c r="B428" s="0" t="s">
        <v>144</v>
      </c>
      <c r="C428" s="0" t="n">
        <v>330</v>
      </c>
      <c r="D428" s="0" t="s">
        <v>116</v>
      </c>
      <c r="E428" s="0" t="n">
        <v>2</v>
      </c>
      <c r="F428" s="0" t="s">
        <v>110</v>
      </c>
      <c r="G428" s="0" t="n">
        <v>18</v>
      </c>
      <c r="H428" s="0" t="s">
        <v>163</v>
      </c>
      <c r="I428" s="0" t="n">
        <v>13</v>
      </c>
      <c r="J428" s="0" t="n">
        <v>3</v>
      </c>
      <c r="K428" s="0" t="n">
        <v>3</v>
      </c>
      <c r="L428" s="0" t="n">
        <v>7</v>
      </c>
      <c r="M428" s="0" t="n">
        <v>2</v>
      </c>
      <c r="N428" s="0" t="n">
        <v>0</v>
      </c>
      <c r="O428" s="0" t="n">
        <v>0</v>
      </c>
      <c r="P428" s="0" t="n">
        <v>2</v>
      </c>
      <c r="Q428" s="0" t="n">
        <v>0</v>
      </c>
      <c r="R428" s="0" t="n">
        <v>2</v>
      </c>
      <c r="S428" s="0" t="n">
        <v>4</v>
      </c>
      <c r="T428" s="0" t="n">
        <v>1</v>
      </c>
      <c r="U428" s="0" t="n">
        <v>1</v>
      </c>
      <c r="V428" s="0" t="n">
        <v>1</v>
      </c>
      <c r="W428" s="0" t="n">
        <v>0</v>
      </c>
      <c r="X428" s="0" t="n">
        <v>0</v>
      </c>
      <c r="Y428" s="0" t="n">
        <v>0</v>
      </c>
      <c r="Z428" s="0" t="n">
        <v>0</v>
      </c>
    </row>
    <row r="429" customFormat="false" ht="12.75" hidden="false" customHeight="false" outlineLevel="0" collapsed="false">
      <c r="A429" s="0" t="n">
        <v>2033019</v>
      </c>
      <c r="B429" s="0" t="s">
        <v>144</v>
      </c>
      <c r="C429" s="0" t="n">
        <v>330</v>
      </c>
      <c r="D429" s="0" t="s">
        <v>116</v>
      </c>
      <c r="E429" s="0" t="n">
        <v>2</v>
      </c>
      <c r="F429" s="0" t="s">
        <v>110</v>
      </c>
      <c r="G429" s="0" t="n">
        <v>19</v>
      </c>
      <c r="H429" s="0" t="s">
        <v>164</v>
      </c>
      <c r="I429" s="0" t="n">
        <v>281</v>
      </c>
      <c r="J429" s="0" t="n">
        <v>74</v>
      </c>
      <c r="K429" s="0" t="n">
        <v>70</v>
      </c>
      <c r="L429" s="0" t="n">
        <v>137</v>
      </c>
      <c r="M429" s="0" t="n">
        <v>26</v>
      </c>
      <c r="N429" s="0" t="n">
        <v>7</v>
      </c>
      <c r="O429" s="0" t="n">
        <v>13</v>
      </c>
      <c r="P429" s="0" t="n">
        <v>18</v>
      </c>
      <c r="Q429" s="0" t="n">
        <v>13</v>
      </c>
      <c r="R429" s="0" t="n">
        <v>33</v>
      </c>
      <c r="S429" s="0" t="n">
        <v>65</v>
      </c>
      <c r="T429" s="0" t="n">
        <v>20</v>
      </c>
      <c r="U429" s="0" t="n">
        <v>33</v>
      </c>
      <c r="V429" s="0" t="n">
        <v>32</v>
      </c>
      <c r="W429" s="0" t="n">
        <v>2</v>
      </c>
      <c r="X429" s="0" t="n">
        <v>3</v>
      </c>
      <c r="Y429" s="0" t="n">
        <v>15</v>
      </c>
      <c r="Z429" s="0" t="n">
        <v>1</v>
      </c>
    </row>
    <row r="430" customFormat="false" ht="12.75" hidden="false" customHeight="false" outlineLevel="0" collapsed="false">
      <c r="A430" s="0" t="n">
        <v>2033020</v>
      </c>
      <c r="B430" s="0" t="s">
        <v>144</v>
      </c>
      <c r="C430" s="0" t="n">
        <v>330</v>
      </c>
      <c r="D430" s="0" t="s">
        <v>116</v>
      </c>
      <c r="E430" s="0" t="n">
        <v>2</v>
      </c>
      <c r="F430" s="0" t="s">
        <v>110</v>
      </c>
      <c r="G430" s="0" t="n">
        <v>20</v>
      </c>
      <c r="H430" s="0" t="s">
        <v>165</v>
      </c>
      <c r="I430" s="0" t="n">
        <v>0.696415687738348</v>
      </c>
      <c r="J430" s="0" t="n">
        <v>0</v>
      </c>
      <c r="K430" s="0" t="n">
        <v>0.985648951269516</v>
      </c>
      <c r="L430" s="0" t="n">
        <v>0.894654439722657</v>
      </c>
      <c r="M430" s="0" t="n">
        <v>0</v>
      </c>
      <c r="N430" s="0" t="n">
        <v>0</v>
      </c>
      <c r="O430" s="0" t="n">
        <v>0</v>
      </c>
      <c r="P430" s="0" t="n">
        <v>3.96982929734021</v>
      </c>
      <c r="Q430" s="0" t="n">
        <v>2.45055995294925</v>
      </c>
      <c r="R430" s="0" t="n">
        <v>0</v>
      </c>
      <c r="S430" s="0" t="n">
        <v>0.646170149523773</v>
      </c>
      <c r="T430" s="0" t="n">
        <v>0</v>
      </c>
      <c r="U430" s="0" t="n">
        <v>1.08778418361797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33021</v>
      </c>
      <c r="B431" s="0" t="s">
        <v>144</v>
      </c>
      <c r="C431" s="0" t="n">
        <v>330</v>
      </c>
      <c r="D431" s="0" t="s">
        <v>116</v>
      </c>
      <c r="E431" s="0" t="n">
        <v>2</v>
      </c>
      <c r="F431" s="0" t="s">
        <v>110</v>
      </c>
      <c r="G431" s="0" t="n">
        <v>21</v>
      </c>
      <c r="H431" s="0" t="s">
        <v>166</v>
      </c>
      <c r="I431" s="0" t="n">
        <v>0.147520475842047</v>
      </c>
      <c r="J431" s="0" t="n">
        <v>0</v>
      </c>
      <c r="K431" s="0" t="n">
        <v>0</v>
      </c>
      <c r="L431" s="0" t="n">
        <v>0.313696949924556</v>
      </c>
      <c r="M431" s="0" t="n">
        <v>2.10048731305663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33022</v>
      </c>
      <c r="B432" s="0" t="s">
        <v>144</v>
      </c>
      <c r="C432" s="0" t="n">
        <v>330</v>
      </c>
      <c r="D432" s="0" t="s">
        <v>116</v>
      </c>
      <c r="E432" s="0" t="n">
        <v>2</v>
      </c>
      <c r="F432" s="0" t="s">
        <v>110</v>
      </c>
      <c r="G432" s="0" t="n">
        <v>22</v>
      </c>
      <c r="H432" s="0" t="s">
        <v>167</v>
      </c>
      <c r="I432" s="0" t="n">
        <v>0.869628233929995</v>
      </c>
      <c r="J432" s="0" t="n">
        <v>2.25636860037456</v>
      </c>
      <c r="K432" s="0" t="n">
        <v>0.539790669178493</v>
      </c>
      <c r="L432" s="0" t="n">
        <v>0.305420915835158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2.41990126802826</v>
      </c>
      <c r="R432" s="0" t="n">
        <v>2.81908520685038</v>
      </c>
      <c r="S432" s="0" t="n">
        <v>0</v>
      </c>
      <c r="T432" s="0" t="n">
        <v>0</v>
      </c>
      <c r="U432" s="0" t="n">
        <v>0</v>
      </c>
      <c r="V432" s="0" t="n">
        <v>0.967164756516273</v>
      </c>
      <c r="W432" s="0" t="n">
        <v>36.4830353885443</v>
      </c>
      <c r="X432" s="0" t="n">
        <v>0</v>
      </c>
      <c r="Y432" s="0" t="n">
        <v>1.86703011519576</v>
      </c>
      <c r="Z432" s="0" t="n">
        <v>0</v>
      </c>
    </row>
    <row r="433" customFormat="false" ht="12.75" hidden="false" customHeight="false" outlineLevel="0" collapsed="false">
      <c r="A433" s="0" t="n">
        <v>2033023</v>
      </c>
      <c r="B433" s="0" t="s">
        <v>144</v>
      </c>
      <c r="C433" s="0" t="n">
        <v>330</v>
      </c>
      <c r="D433" s="0" t="s">
        <v>116</v>
      </c>
      <c r="E433" s="0" t="n">
        <v>2</v>
      </c>
      <c r="F433" s="0" t="s">
        <v>110</v>
      </c>
      <c r="G433" s="0" t="n">
        <v>23</v>
      </c>
      <c r="H433" s="0" t="s">
        <v>168</v>
      </c>
      <c r="I433" s="0" t="n">
        <v>1.01704309974396</v>
      </c>
      <c r="J433" s="0" t="n">
        <v>1.97970799307102</v>
      </c>
      <c r="K433" s="0" t="n">
        <v>0.928009651300374</v>
      </c>
      <c r="L433" s="0" t="n">
        <v>0.541962826769712</v>
      </c>
      <c r="M433" s="0" t="n">
        <v>1.81280931058862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3.56362254110045</v>
      </c>
      <c r="S433" s="0" t="n">
        <v>0.584620960999936</v>
      </c>
      <c r="T433" s="0" t="n">
        <v>2.28728270814273</v>
      </c>
      <c r="U433" s="0" t="n">
        <v>0</v>
      </c>
      <c r="V433" s="0" t="n">
        <v>1.63293299259465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33024</v>
      </c>
      <c r="B434" s="0" t="s">
        <v>144</v>
      </c>
      <c r="C434" s="0" t="n">
        <v>330</v>
      </c>
      <c r="D434" s="0" t="s">
        <v>116</v>
      </c>
      <c r="E434" s="0" t="n">
        <v>2</v>
      </c>
      <c r="F434" s="0" t="s">
        <v>110</v>
      </c>
      <c r="G434" s="0" t="n">
        <v>24</v>
      </c>
      <c r="H434" s="0" t="s">
        <v>169</v>
      </c>
      <c r="I434" s="0" t="n">
        <v>0.436242598871659</v>
      </c>
      <c r="J434" s="0" t="n">
        <v>0.450594559521288</v>
      </c>
      <c r="K434" s="0" t="n">
        <v>0.372619890449752</v>
      </c>
      <c r="L434" s="0" t="n">
        <v>0.468799077403416</v>
      </c>
      <c r="M434" s="0" t="n">
        <v>0</v>
      </c>
      <c r="N434" s="0" t="n">
        <v>7.4487895716946</v>
      </c>
      <c r="O434" s="0" t="n">
        <v>0</v>
      </c>
      <c r="P434" s="0" t="n">
        <v>0</v>
      </c>
      <c r="Q434" s="0" t="n">
        <v>0</v>
      </c>
      <c r="R434" s="0" t="n">
        <v>0.969358575430638</v>
      </c>
      <c r="S434" s="0" t="n">
        <v>0.877431582272372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033025</v>
      </c>
      <c r="B435" s="0" t="s">
        <v>144</v>
      </c>
      <c r="C435" s="0" t="n">
        <v>330</v>
      </c>
      <c r="D435" s="0" t="s">
        <v>116</v>
      </c>
      <c r="E435" s="0" t="n">
        <v>2</v>
      </c>
      <c r="F435" s="0" t="s">
        <v>110</v>
      </c>
      <c r="G435" s="0" t="n">
        <v>25</v>
      </c>
      <c r="H435" s="0" t="s">
        <v>170</v>
      </c>
      <c r="I435" s="0" t="n">
        <v>1.01807996905037</v>
      </c>
      <c r="J435" s="0" t="n">
        <v>0.922356066335848</v>
      </c>
      <c r="K435" s="0" t="n">
        <v>0</v>
      </c>
      <c r="L435" s="0" t="n">
        <v>1.69780934086191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1.85843380491091</v>
      </c>
      <c r="T435" s="0" t="n">
        <v>2.39963525544117</v>
      </c>
      <c r="U435" s="0" t="n">
        <v>2.95229097779877</v>
      </c>
      <c r="V435" s="0" t="n">
        <v>0</v>
      </c>
      <c r="W435" s="0" t="n">
        <v>0</v>
      </c>
      <c r="X435" s="0" t="n">
        <v>0</v>
      </c>
      <c r="Y435" s="0" t="n">
        <v>1.53414233772609</v>
      </c>
      <c r="Z435" s="0" t="n">
        <v>0</v>
      </c>
    </row>
    <row r="436" customFormat="false" ht="12.75" hidden="false" customHeight="false" outlineLevel="0" collapsed="false">
      <c r="A436" s="0" t="n">
        <v>2033026</v>
      </c>
      <c r="B436" s="0" t="s">
        <v>144</v>
      </c>
      <c r="C436" s="0" t="n">
        <v>330</v>
      </c>
      <c r="D436" s="0" t="s">
        <v>116</v>
      </c>
      <c r="E436" s="0" t="n">
        <v>2</v>
      </c>
      <c r="F436" s="0" t="s">
        <v>110</v>
      </c>
      <c r="G436" s="0" t="n">
        <v>26</v>
      </c>
      <c r="H436" s="0" t="s">
        <v>171</v>
      </c>
      <c r="I436" s="0" t="n">
        <v>0.94897481064987</v>
      </c>
      <c r="J436" s="0" t="n">
        <v>0.974127182044888</v>
      </c>
      <c r="K436" s="0" t="n">
        <v>1.24055113551781</v>
      </c>
      <c r="L436" s="0" t="n">
        <v>0.757814966845595</v>
      </c>
      <c r="M436" s="0" t="n">
        <v>0</v>
      </c>
      <c r="N436" s="0" t="n">
        <v>0</v>
      </c>
      <c r="O436" s="0" t="n">
        <v>5.44721647238261</v>
      </c>
      <c r="P436" s="0" t="n">
        <v>0</v>
      </c>
      <c r="Q436" s="0" t="n">
        <v>0</v>
      </c>
      <c r="R436" s="0" t="n">
        <v>0</v>
      </c>
      <c r="S436" s="0" t="n">
        <v>0.511700020979701</v>
      </c>
      <c r="T436" s="0" t="n">
        <v>2.35012103123311</v>
      </c>
      <c r="U436" s="0" t="n">
        <v>1.90857906288768</v>
      </c>
      <c r="V436" s="0" t="n">
        <v>1.28168156621487</v>
      </c>
      <c r="W436" s="0" t="n">
        <v>36.0490266762797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33027</v>
      </c>
      <c r="B437" s="0" t="s">
        <v>144</v>
      </c>
      <c r="C437" s="0" t="n">
        <v>330</v>
      </c>
      <c r="D437" s="0" t="s">
        <v>116</v>
      </c>
      <c r="E437" s="0" t="n">
        <v>2</v>
      </c>
      <c r="F437" s="0" t="s">
        <v>110</v>
      </c>
      <c r="G437" s="0" t="n">
        <v>27</v>
      </c>
      <c r="H437" s="0" t="s">
        <v>172</v>
      </c>
      <c r="I437" s="0" t="n">
        <v>1.31911882862248</v>
      </c>
      <c r="J437" s="0" t="n">
        <v>0.967567149160152</v>
      </c>
      <c r="K437" s="0" t="n">
        <v>0.847457627118644</v>
      </c>
      <c r="L437" s="0" t="n">
        <v>1.78943009207896</v>
      </c>
      <c r="M437" s="0" t="n">
        <v>1.79823772702751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2.22888410917074</v>
      </c>
      <c r="T437" s="0" t="n">
        <v>2.16867992452994</v>
      </c>
      <c r="U437" s="0" t="n">
        <v>1.8702775491883</v>
      </c>
      <c r="V437" s="0" t="n">
        <v>1.3890625217041</v>
      </c>
      <c r="W437" s="0" t="n">
        <v>0</v>
      </c>
      <c r="X437" s="0" t="n">
        <v>0</v>
      </c>
      <c r="Y437" s="0" t="n">
        <v>1.71550126947094</v>
      </c>
      <c r="Z437" s="0" t="n">
        <v>0</v>
      </c>
    </row>
    <row r="438" customFormat="false" ht="12.75" hidden="false" customHeight="false" outlineLevel="0" collapsed="false">
      <c r="A438" s="0" t="n">
        <v>2033028</v>
      </c>
      <c r="B438" s="0" t="s">
        <v>144</v>
      </c>
      <c r="C438" s="0" t="n">
        <v>330</v>
      </c>
      <c r="D438" s="0" t="s">
        <v>116</v>
      </c>
      <c r="E438" s="0" t="n">
        <v>2</v>
      </c>
      <c r="F438" s="0" t="s">
        <v>110</v>
      </c>
      <c r="G438" s="0" t="n">
        <v>28</v>
      </c>
      <c r="H438" s="0" t="s">
        <v>173</v>
      </c>
      <c r="I438" s="0" t="n">
        <v>1.72599346153065</v>
      </c>
      <c r="J438" s="0" t="n">
        <v>1.22193619863795</v>
      </c>
      <c r="K438" s="0" t="n">
        <v>1.84597208890202</v>
      </c>
      <c r="L438" s="0" t="n">
        <v>1.92074576155435</v>
      </c>
      <c r="M438" s="0" t="n">
        <v>4.27722094697672</v>
      </c>
      <c r="N438" s="0" t="n">
        <v>4.64252553389044</v>
      </c>
      <c r="O438" s="0" t="n">
        <v>7.60514107536695</v>
      </c>
      <c r="P438" s="0" t="n">
        <v>0</v>
      </c>
      <c r="Q438" s="0" t="n">
        <v>1.69782169476562</v>
      </c>
      <c r="R438" s="0" t="n">
        <v>0.95906701960333</v>
      </c>
      <c r="S438" s="0" t="n">
        <v>1.89182542235003</v>
      </c>
      <c r="T438" s="0" t="n">
        <v>1.72476241397747</v>
      </c>
      <c r="U438" s="0" t="n">
        <v>0.780676690555373</v>
      </c>
      <c r="V438" s="0" t="n">
        <v>1.28982329420869</v>
      </c>
      <c r="W438" s="0" t="n">
        <v>0</v>
      </c>
      <c r="X438" s="0" t="n">
        <v>0</v>
      </c>
      <c r="Y438" s="0" t="n">
        <v>1.41906370176957</v>
      </c>
      <c r="Z438" s="0" t="n">
        <v>0</v>
      </c>
    </row>
    <row r="439" customFormat="false" ht="12.75" hidden="false" customHeight="false" outlineLevel="0" collapsed="false">
      <c r="A439" s="0" t="n">
        <v>2033029</v>
      </c>
      <c r="B439" s="0" t="s">
        <v>144</v>
      </c>
      <c r="C439" s="0" t="n">
        <v>330</v>
      </c>
      <c r="D439" s="0" t="s">
        <v>116</v>
      </c>
      <c r="E439" s="0" t="n">
        <v>2</v>
      </c>
      <c r="F439" s="0" t="s">
        <v>110</v>
      </c>
      <c r="G439" s="0" t="n">
        <v>29</v>
      </c>
      <c r="H439" s="0" t="s">
        <v>174</v>
      </c>
      <c r="I439" s="0" t="n">
        <v>2.19400121910155</v>
      </c>
      <c r="J439" s="0" t="n">
        <v>1.88438186621643</v>
      </c>
      <c r="K439" s="0" t="n">
        <v>2.4721093096105</v>
      </c>
      <c r="L439" s="0" t="n">
        <v>2.20081430129148</v>
      </c>
      <c r="M439" s="0" t="n">
        <v>0</v>
      </c>
      <c r="N439" s="0" t="n">
        <v>0</v>
      </c>
      <c r="O439" s="0" t="n">
        <v>3.27729164618359</v>
      </c>
      <c r="P439" s="0" t="n">
        <v>1.39029849708732</v>
      </c>
      <c r="Q439" s="0" t="n">
        <v>3.28364090103106</v>
      </c>
      <c r="R439" s="0" t="n">
        <v>1.83498022808804</v>
      </c>
      <c r="S439" s="0" t="n">
        <v>2.63283762851539</v>
      </c>
      <c r="T439" s="0" t="n">
        <v>1.54710150532976</v>
      </c>
      <c r="U439" s="0" t="n">
        <v>2.23013507184752</v>
      </c>
      <c r="V439" s="0" t="n">
        <v>3.18031765012689</v>
      </c>
      <c r="W439" s="0" t="n">
        <v>0</v>
      </c>
      <c r="X439" s="0" t="n">
        <v>22.9252636405319</v>
      </c>
      <c r="Y439" s="0" t="n">
        <v>1.28429055789582</v>
      </c>
      <c r="Z439" s="0" t="n">
        <v>0</v>
      </c>
    </row>
    <row r="440" customFormat="false" ht="12.75" hidden="false" customHeight="false" outlineLevel="0" collapsed="false">
      <c r="A440" s="0" t="n">
        <v>2033030</v>
      </c>
      <c r="B440" s="0" t="s">
        <v>144</v>
      </c>
      <c r="C440" s="0" t="n">
        <v>330</v>
      </c>
      <c r="D440" s="0" t="s">
        <v>116</v>
      </c>
      <c r="E440" s="0" t="n">
        <v>2</v>
      </c>
      <c r="F440" s="0" t="s">
        <v>110</v>
      </c>
      <c r="G440" s="0" t="n">
        <v>30</v>
      </c>
      <c r="H440" s="0" t="s">
        <v>175</v>
      </c>
      <c r="I440" s="0" t="n">
        <v>2.23973058077232</v>
      </c>
      <c r="J440" s="0" t="n">
        <v>2.3857428010211</v>
      </c>
      <c r="K440" s="0" t="n">
        <v>2.26276766655856</v>
      </c>
      <c r="L440" s="0" t="n">
        <v>2.14774325877085</v>
      </c>
      <c r="M440" s="0" t="n">
        <v>5.56134862704206</v>
      </c>
      <c r="N440" s="0" t="n">
        <v>4.46927374301676</v>
      </c>
      <c r="O440" s="0" t="n">
        <v>3.39927935277721</v>
      </c>
      <c r="P440" s="0" t="n">
        <v>4.43308261788306</v>
      </c>
      <c r="Q440" s="0" t="n">
        <v>1.81874397541058</v>
      </c>
      <c r="R440" s="0" t="n">
        <v>2.95945546019532</v>
      </c>
      <c r="S440" s="0" t="n">
        <v>1.87523147388506</v>
      </c>
      <c r="T440" s="0" t="n">
        <v>3.2266391326794</v>
      </c>
      <c r="U440" s="0" t="n">
        <v>0.797511763298509</v>
      </c>
      <c r="V440" s="0" t="n">
        <v>0.686360641335383</v>
      </c>
      <c r="W440" s="0" t="n">
        <v>0</v>
      </c>
      <c r="X440" s="0" t="n">
        <v>0</v>
      </c>
      <c r="Y440" s="0" t="n">
        <v>1.33185940892079</v>
      </c>
      <c r="Z440" s="0" t="n">
        <v>0</v>
      </c>
    </row>
    <row r="441" customFormat="false" ht="12.75" hidden="false" customHeight="false" outlineLevel="0" collapsed="false">
      <c r="A441" s="0" t="n">
        <v>2033031</v>
      </c>
      <c r="B441" s="0" t="s">
        <v>144</v>
      </c>
      <c r="C441" s="0" t="n">
        <v>330</v>
      </c>
      <c r="D441" s="0" t="s">
        <v>116</v>
      </c>
      <c r="E441" s="0" t="n">
        <v>2</v>
      </c>
      <c r="F441" s="0" t="s">
        <v>110</v>
      </c>
      <c r="G441" s="0" t="n">
        <v>31</v>
      </c>
      <c r="H441" s="0" t="s">
        <v>176</v>
      </c>
      <c r="I441" s="0" t="n">
        <v>2.65044746467414</v>
      </c>
      <c r="J441" s="0" t="n">
        <v>2.16985635550927</v>
      </c>
      <c r="K441" s="0" t="n">
        <v>2.9937686843242</v>
      </c>
      <c r="L441" s="0" t="n">
        <v>2.72595030344783</v>
      </c>
      <c r="M441" s="0" t="n">
        <v>3.01173069104161</v>
      </c>
      <c r="N441" s="0" t="n">
        <v>9.62741888899586</v>
      </c>
      <c r="O441" s="0" t="n">
        <v>7.17077193359865</v>
      </c>
      <c r="P441" s="0" t="n">
        <v>1.65188231990353</v>
      </c>
      <c r="Q441" s="0" t="n">
        <v>4.15886878768975</v>
      </c>
      <c r="R441" s="0" t="n">
        <v>4.35307817040125</v>
      </c>
      <c r="S441" s="0" t="n">
        <v>2.24043195528098</v>
      </c>
      <c r="T441" s="0" t="n">
        <v>0</v>
      </c>
      <c r="U441" s="0" t="n">
        <v>2.71505497986334</v>
      </c>
      <c r="V441" s="0" t="n">
        <v>1.60491746711925</v>
      </c>
      <c r="W441" s="0" t="n">
        <v>0</v>
      </c>
      <c r="X441" s="0" t="n">
        <v>0</v>
      </c>
      <c r="Y441" s="0" t="n">
        <v>1.48614909047676</v>
      </c>
      <c r="Z441" s="0" t="n">
        <v>0</v>
      </c>
    </row>
    <row r="442" customFormat="false" ht="12.75" hidden="false" customHeight="false" outlineLevel="0" collapsed="false">
      <c r="A442" s="0" t="n">
        <v>2033032</v>
      </c>
      <c r="B442" s="0" t="s">
        <v>144</v>
      </c>
      <c r="C442" s="0" t="n">
        <v>330</v>
      </c>
      <c r="D442" s="0" t="s">
        <v>116</v>
      </c>
      <c r="E442" s="0" t="n">
        <v>2</v>
      </c>
      <c r="F442" s="0" t="s">
        <v>110</v>
      </c>
      <c r="G442" s="0" t="n">
        <v>32</v>
      </c>
      <c r="H442" s="0" t="s">
        <v>177</v>
      </c>
      <c r="I442" s="0" t="n">
        <v>2.41052144399877</v>
      </c>
      <c r="J442" s="0" t="n">
        <v>3.52861263772616</v>
      </c>
      <c r="K442" s="0" t="n">
        <v>1.3064893325146</v>
      </c>
      <c r="L442" s="0" t="n">
        <v>2.41057438630794</v>
      </c>
      <c r="M442" s="0" t="n">
        <v>1.51717441437068</v>
      </c>
      <c r="N442" s="0" t="n">
        <v>0</v>
      </c>
      <c r="O442" s="0" t="n">
        <v>0</v>
      </c>
      <c r="P442" s="0" t="n">
        <v>1.63655407174653</v>
      </c>
      <c r="Q442" s="0" t="n">
        <v>2.10433282127901</v>
      </c>
      <c r="R442" s="0" t="n">
        <v>6.88531362603567</v>
      </c>
      <c r="S442" s="0" t="n">
        <v>1.88767099153065</v>
      </c>
      <c r="T442" s="0" t="n">
        <v>3.37735148096862</v>
      </c>
      <c r="U442" s="0" t="n">
        <v>3.96055289318389</v>
      </c>
      <c r="V442" s="0" t="n">
        <v>1.68324664613106</v>
      </c>
      <c r="W442" s="0" t="n">
        <v>0</v>
      </c>
      <c r="X442" s="0" t="n">
        <v>0</v>
      </c>
      <c r="Y442" s="0" t="n">
        <v>0</v>
      </c>
      <c r="Z442" s="0" t="n">
        <v>0</v>
      </c>
    </row>
    <row r="443" customFormat="false" ht="12.75" hidden="false" customHeight="false" outlineLevel="0" collapsed="false">
      <c r="A443" s="0" t="n">
        <v>2033033</v>
      </c>
      <c r="B443" s="0" t="s">
        <v>144</v>
      </c>
      <c r="C443" s="0" t="n">
        <v>330</v>
      </c>
      <c r="D443" s="0" t="s">
        <v>116</v>
      </c>
      <c r="E443" s="0" t="n">
        <v>2</v>
      </c>
      <c r="F443" s="0" t="s">
        <v>110</v>
      </c>
      <c r="G443" s="0" t="n">
        <v>33</v>
      </c>
      <c r="H443" s="0" t="s">
        <v>178</v>
      </c>
      <c r="I443" s="0" t="n">
        <v>3.00055373855357</v>
      </c>
      <c r="J443" s="0" t="n">
        <v>3.51997586302265</v>
      </c>
      <c r="K443" s="0" t="n">
        <v>0.979940615598695</v>
      </c>
      <c r="L443" s="0" t="n">
        <v>3.93654292800063</v>
      </c>
      <c r="M443" s="0" t="n">
        <v>1.65049184657028</v>
      </c>
      <c r="N443" s="0" t="n">
        <v>0</v>
      </c>
      <c r="O443" s="0" t="n">
        <v>3.71885459278542</v>
      </c>
      <c r="P443" s="0" t="n">
        <v>0</v>
      </c>
      <c r="Q443" s="0" t="n">
        <v>2.37591769821093</v>
      </c>
      <c r="R443" s="0" t="n">
        <v>2.70226449764903</v>
      </c>
      <c r="S443" s="0" t="n">
        <v>6.47421464179609</v>
      </c>
      <c r="T443" s="0" t="n">
        <v>5.73712493545734</v>
      </c>
      <c r="U443" s="0" t="n">
        <v>2.25863646116839</v>
      </c>
      <c r="V443" s="0" t="n">
        <v>0.977173233270794</v>
      </c>
      <c r="W443" s="0" t="n">
        <v>0</v>
      </c>
      <c r="X443" s="0" t="n">
        <v>0</v>
      </c>
      <c r="Y443" s="0" t="n">
        <v>3.26163179438673</v>
      </c>
      <c r="Z443" s="0" t="n">
        <v>0</v>
      </c>
    </row>
    <row r="444" customFormat="false" ht="12.75" hidden="false" customHeight="false" outlineLevel="0" collapsed="false">
      <c r="A444" s="0" t="n">
        <v>2033034</v>
      </c>
      <c r="B444" s="0" t="s">
        <v>144</v>
      </c>
      <c r="C444" s="0" t="n">
        <v>330</v>
      </c>
      <c r="D444" s="0" t="s">
        <v>116</v>
      </c>
      <c r="E444" s="0" t="n">
        <v>2</v>
      </c>
      <c r="F444" s="0" t="s">
        <v>110</v>
      </c>
      <c r="G444" s="0" t="n">
        <v>34</v>
      </c>
      <c r="H444" s="0" t="s">
        <v>179</v>
      </c>
      <c r="I444" s="0" t="n">
        <v>4.95985001413557</v>
      </c>
      <c r="J444" s="0" t="n">
        <v>3.71121777425899</v>
      </c>
      <c r="K444" s="0" t="n">
        <v>4.27483526616956</v>
      </c>
      <c r="L444" s="0" t="n">
        <v>6.08368284687728</v>
      </c>
      <c r="M444" s="0" t="n">
        <v>4.07572700780502</v>
      </c>
      <c r="N444" s="0" t="n">
        <v>0</v>
      </c>
      <c r="O444" s="0" t="n">
        <v>4.58211143695015</v>
      </c>
      <c r="P444" s="0" t="n">
        <v>2.32617646374654</v>
      </c>
      <c r="Q444" s="0" t="n">
        <v>5.79508576726936</v>
      </c>
      <c r="R444" s="0" t="n">
        <v>3.37029422668599</v>
      </c>
      <c r="S444" s="0" t="n">
        <v>7.40338581511278</v>
      </c>
      <c r="T444" s="0" t="n">
        <v>7.12166172106825</v>
      </c>
      <c r="U444" s="0" t="n">
        <v>5.38452219096208</v>
      </c>
      <c r="V444" s="0" t="n">
        <v>6.02409638554217</v>
      </c>
      <c r="W444" s="0" t="n">
        <v>0</v>
      </c>
      <c r="X444" s="0" t="n">
        <v>39.5256916996047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2033035</v>
      </c>
      <c r="B445" s="0" t="s">
        <v>144</v>
      </c>
      <c r="C445" s="0" t="n">
        <v>330</v>
      </c>
      <c r="D445" s="0" t="s">
        <v>116</v>
      </c>
      <c r="E445" s="0" t="n">
        <v>2</v>
      </c>
      <c r="F445" s="0" t="s">
        <v>110</v>
      </c>
      <c r="G445" s="0" t="n">
        <v>35</v>
      </c>
      <c r="H445" s="0" t="s">
        <v>180</v>
      </c>
      <c r="I445" s="0" t="n">
        <v>4.28945223694934</v>
      </c>
      <c r="J445" s="0" t="n">
        <v>6.61974006487345</v>
      </c>
      <c r="K445" s="0" t="n">
        <v>4.35761493209383</v>
      </c>
      <c r="L445" s="0" t="n">
        <v>2.92594434853849</v>
      </c>
      <c r="M445" s="0" t="n">
        <v>2.47770069375619</v>
      </c>
      <c r="N445" s="0" t="n">
        <v>0</v>
      </c>
      <c r="O445" s="0" t="n">
        <v>0</v>
      </c>
      <c r="P445" s="0" t="n">
        <v>8.43099232779698</v>
      </c>
      <c r="Q445" s="0" t="n">
        <v>3.56951633053721</v>
      </c>
      <c r="R445" s="0" t="n">
        <v>7.94991553214747</v>
      </c>
      <c r="S445" s="0" t="n">
        <v>2.74438772709808</v>
      </c>
      <c r="T445" s="0" t="n">
        <v>2.93074646112365</v>
      </c>
      <c r="U445" s="0" t="n">
        <v>3.24939073923639</v>
      </c>
      <c r="V445" s="0" t="n">
        <v>4.21028994863446</v>
      </c>
      <c r="W445" s="0" t="n">
        <v>0</v>
      </c>
      <c r="X445" s="0" t="n">
        <v>0</v>
      </c>
      <c r="Y445" s="0" t="n">
        <v>9.05838126726754</v>
      </c>
      <c r="Z445" s="0" t="n">
        <v>0</v>
      </c>
    </row>
    <row r="446" customFormat="false" ht="12.75" hidden="false" customHeight="false" outlineLevel="0" collapsed="false">
      <c r="A446" s="0" t="n">
        <v>2033036</v>
      </c>
      <c r="B446" s="0" t="s">
        <v>144</v>
      </c>
      <c r="C446" s="0" t="n">
        <v>330</v>
      </c>
      <c r="D446" s="0" t="s">
        <v>116</v>
      </c>
      <c r="E446" s="0" t="n">
        <v>2</v>
      </c>
      <c r="F446" s="0" t="s">
        <v>110</v>
      </c>
      <c r="G446" s="0" t="n">
        <v>36</v>
      </c>
      <c r="H446" s="0" t="s">
        <v>181</v>
      </c>
      <c r="I446" s="0" t="n">
        <v>5.17714909930549</v>
      </c>
      <c r="J446" s="0" t="n">
        <v>3.82142481824348</v>
      </c>
      <c r="K446" s="0" t="n">
        <v>6.62954123574649</v>
      </c>
      <c r="L446" s="0" t="n">
        <v>5.11212596278372</v>
      </c>
      <c r="M446" s="0" t="n">
        <v>13.5308842432853</v>
      </c>
      <c r="N446" s="0" t="n">
        <v>10.3241792277514</v>
      </c>
      <c r="O446" s="0" t="n">
        <v>21.7849103187859</v>
      </c>
      <c r="P446" s="0" t="n">
        <v>0</v>
      </c>
      <c r="Q446" s="0" t="n">
        <v>0</v>
      </c>
      <c r="R446" s="0" t="n">
        <v>0</v>
      </c>
      <c r="S446" s="0" t="n">
        <v>2.42898262062935</v>
      </c>
      <c r="T446" s="0" t="n">
        <v>3.90213446755375</v>
      </c>
      <c r="U446" s="0" t="n">
        <v>6.78104021156845</v>
      </c>
      <c r="V446" s="0" t="n">
        <v>5.38155203960822</v>
      </c>
      <c r="W446" s="0" t="n">
        <v>0</v>
      </c>
      <c r="X446" s="0" t="n">
        <v>70.323488045007</v>
      </c>
      <c r="Y446" s="0" t="n">
        <v>2.90469689487902</v>
      </c>
      <c r="Z446" s="0" t="n">
        <v>38.7146728610143</v>
      </c>
    </row>
    <row r="447" customFormat="false" ht="12.75" hidden="false" customHeight="false" outlineLevel="0" collapsed="false">
      <c r="A447" s="0" t="n">
        <v>2033037</v>
      </c>
      <c r="B447" s="0" t="s">
        <v>144</v>
      </c>
      <c r="C447" s="0" t="n">
        <v>330</v>
      </c>
      <c r="D447" s="0" t="s">
        <v>116</v>
      </c>
      <c r="E447" s="0" t="n">
        <v>2</v>
      </c>
      <c r="F447" s="0" t="s">
        <v>110</v>
      </c>
      <c r="G447" s="0" t="n">
        <v>37</v>
      </c>
      <c r="H447" s="0" t="s">
        <v>182</v>
      </c>
      <c r="I447" s="0" t="n">
        <v>7.12597038949716</v>
      </c>
      <c r="J447" s="0" t="n">
        <v>4.46860802859909</v>
      </c>
      <c r="K447" s="0" t="n">
        <v>9.01320434436449</v>
      </c>
      <c r="L447" s="0" t="n">
        <v>7.62921991226397</v>
      </c>
      <c r="M447" s="0" t="n">
        <v>16.5526373868903</v>
      </c>
      <c r="N447" s="0" t="n">
        <v>15.9718894745248</v>
      </c>
      <c r="O447" s="0" t="n">
        <v>12.1403423576545</v>
      </c>
      <c r="P447" s="0" t="n">
        <v>23.3972859148339</v>
      </c>
      <c r="Q447" s="0" t="n">
        <v>0</v>
      </c>
      <c r="R447" s="0" t="n">
        <v>4.05317769130999</v>
      </c>
      <c r="S447" s="0" t="n">
        <v>8.07297973682086</v>
      </c>
      <c r="T447" s="0" t="n">
        <v>6.29603979097148</v>
      </c>
      <c r="U447" s="0" t="n">
        <v>3.99952005759309</v>
      </c>
      <c r="V447" s="0" t="n">
        <v>0</v>
      </c>
      <c r="W447" s="0" t="n">
        <v>0</v>
      </c>
      <c r="X447" s="0" t="n">
        <v>0</v>
      </c>
      <c r="Y447" s="0" t="n">
        <v>4.38308130615823</v>
      </c>
      <c r="Z447" s="0" t="n">
        <v>0</v>
      </c>
    </row>
    <row r="448" customFormat="false" ht="12.75" hidden="false" customHeight="false" outlineLevel="0" collapsed="false">
      <c r="A448" s="0" t="n">
        <v>2033038</v>
      </c>
      <c r="B448" s="0" t="s">
        <v>144</v>
      </c>
      <c r="C448" s="0" t="n">
        <v>330</v>
      </c>
      <c r="D448" s="0" t="s">
        <v>116</v>
      </c>
      <c r="E448" s="0" t="n">
        <v>2</v>
      </c>
      <c r="F448" s="0" t="s">
        <v>110</v>
      </c>
      <c r="G448" s="0" t="n">
        <v>38</v>
      </c>
      <c r="H448" s="0" t="s">
        <v>183</v>
      </c>
      <c r="I448" s="0" t="n">
        <v>9.7454196527632</v>
      </c>
      <c r="J448" s="0" t="n">
        <v>8.04332671993136</v>
      </c>
      <c r="K448" s="0" t="n">
        <v>7.98828385035282</v>
      </c>
      <c r="L448" s="0" t="n">
        <v>11.9570230428916</v>
      </c>
      <c r="M448" s="0" t="n">
        <v>18.6723928671459</v>
      </c>
      <c r="N448" s="0" t="n">
        <v>0</v>
      </c>
      <c r="O448" s="0" t="n">
        <v>0</v>
      </c>
      <c r="P448" s="0" t="n">
        <v>21.1662609799979</v>
      </c>
      <c r="Q448" s="0" t="n">
        <v>0</v>
      </c>
      <c r="R448" s="0" t="n">
        <v>14.9064619512559</v>
      </c>
      <c r="S448" s="0" t="n">
        <v>14.2663528069049</v>
      </c>
      <c r="T448" s="0" t="n">
        <v>10.6213489113117</v>
      </c>
      <c r="U448" s="0" t="n">
        <v>7.67106474378644</v>
      </c>
      <c r="V448" s="0" t="n">
        <v>5.01605136436597</v>
      </c>
      <c r="W448" s="0" t="n">
        <v>0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2033039</v>
      </c>
      <c r="B449" s="0" t="s">
        <v>144</v>
      </c>
      <c r="C449" s="0" t="n">
        <v>330</v>
      </c>
      <c r="D449" s="0" t="s">
        <v>116</v>
      </c>
      <c r="E449" s="0" t="n">
        <v>2</v>
      </c>
      <c r="F449" s="0" t="s">
        <v>110</v>
      </c>
      <c r="G449" s="0" t="n">
        <v>39</v>
      </c>
      <c r="H449" s="0" t="s">
        <v>184</v>
      </c>
      <c r="I449" s="0" t="n">
        <v>2.05523190732177</v>
      </c>
      <c r="J449" s="0" t="n">
        <v>2.10974915082597</v>
      </c>
      <c r="K449" s="0" t="n">
        <v>1.84739123286182</v>
      </c>
      <c r="L449" s="0" t="n">
        <v>2.14876007133256</v>
      </c>
      <c r="M449" s="0" t="n">
        <v>2.67685518934117</v>
      </c>
      <c r="N449" s="0" t="n">
        <v>2.38707433349475</v>
      </c>
      <c r="O449" s="0" t="n">
        <v>3.35055000567016</v>
      </c>
      <c r="P449" s="0" t="n">
        <v>1.90921471877267</v>
      </c>
      <c r="Q449" s="0" t="n">
        <v>1.69336760014641</v>
      </c>
      <c r="R449" s="0" t="n">
        <v>2.2764586581311</v>
      </c>
      <c r="S449" s="0" t="n">
        <v>2.20402937259083</v>
      </c>
      <c r="T449" s="0" t="n">
        <v>2.44616300985681</v>
      </c>
      <c r="U449" s="0" t="n">
        <v>1.95539796496401</v>
      </c>
      <c r="V449" s="0" t="n">
        <v>1.47799928778909</v>
      </c>
      <c r="W449" s="0" t="n">
        <v>3.69726771915554</v>
      </c>
      <c r="X449" s="0" t="n">
        <v>5.25118151584106</v>
      </c>
      <c r="Y449" s="0" t="n">
        <v>1.41590514568248</v>
      </c>
      <c r="Z449" s="0" t="n">
        <v>1.43509084125025</v>
      </c>
    </row>
    <row r="450" customFormat="false" ht="12.75" hidden="false" customHeight="false" outlineLevel="0" collapsed="false">
      <c r="A450" s="0" t="n">
        <v>2033040</v>
      </c>
      <c r="B450" s="0" t="s">
        <v>144</v>
      </c>
      <c r="C450" s="0" t="n">
        <v>330</v>
      </c>
      <c r="D450" s="0" t="s">
        <v>116</v>
      </c>
      <c r="E450" s="0" t="n">
        <v>2</v>
      </c>
      <c r="F450" s="0" t="s">
        <v>110</v>
      </c>
      <c r="G450" s="0" t="n">
        <v>40</v>
      </c>
      <c r="H450" s="0" t="s">
        <v>185</v>
      </c>
      <c r="I450" s="0" t="n">
        <v>1.8219314749886</v>
      </c>
      <c r="J450" s="0" t="n">
        <v>1.65660685746423</v>
      </c>
      <c r="K450" s="0" t="n">
        <v>1.44013209660023</v>
      </c>
      <c r="L450" s="0" t="n">
        <v>1.80402577937721</v>
      </c>
      <c r="M450" s="0" t="n">
        <v>1.74861068287568</v>
      </c>
      <c r="N450" s="0" t="n">
        <v>0.959727686488431</v>
      </c>
      <c r="O450" s="0" t="n">
        <v>1.78402676599857</v>
      </c>
      <c r="P450" s="0" t="n">
        <v>1.13152164205189</v>
      </c>
      <c r="Q450" s="0" t="n">
        <v>0.901646929078352</v>
      </c>
      <c r="R450" s="0" t="n">
        <v>1.56700939368454</v>
      </c>
      <c r="S450" s="0" t="n">
        <v>1.7010233386106</v>
      </c>
      <c r="T450" s="0" t="n">
        <v>1.49417991595032</v>
      </c>
      <c r="U450" s="0" t="n">
        <v>1.34600598545716</v>
      </c>
      <c r="V450" s="0" t="n">
        <v>1.01095041872572</v>
      </c>
      <c r="W450" s="0" t="n">
        <v>0.447756273420278</v>
      </c>
      <c r="X450" s="0" t="n">
        <v>1.08291987203851</v>
      </c>
      <c r="Y450" s="0" t="n">
        <v>0.792471361693283</v>
      </c>
      <c r="Z450" s="0" t="n">
        <v>0.036333354358787</v>
      </c>
    </row>
    <row r="451" customFormat="false" ht="12.75" hidden="false" customHeight="false" outlineLevel="0" collapsed="false">
      <c r="A451" s="0" t="n">
        <v>2033041</v>
      </c>
      <c r="B451" s="0" t="s">
        <v>144</v>
      </c>
      <c r="C451" s="0" t="n">
        <v>330</v>
      </c>
      <c r="D451" s="0" t="s">
        <v>116</v>
      </c>
      <c r="E451" s="0" t="n">
        <v>2</v>
      </c>
      <c r="F451" s="0" t="s">
        <v>110</v>
      </c>
      <c r="G451" s="0" t="n">
        <v>41</v>
      </c>
      <c r="H451" s="0" t="s">
        <v>186</v>
      </c>
      <c r="I451" s="0" t="n">
        <v>2.31012506320336</v>
      </c>
      <c r="J451" s="0" t="n">
        <v>2.6485968600631</v>
      </c>
      <c r="K451" s="0" t="n">
        <v>2.33406768450989</v>
      </c>
      <c r="L451" s="0" t="n">
        <v>2.54018580795847</v>
      </c>
      <c r="M451" s="0" t="n">
        <v>3.92221306769922</v>
      </c>
      <c r="N451" s="0" t="n">
        <v>4.91828545374954</v>
      </c>
      <c r="O451" s="0" t="n">
        <v>5.72954255151055</v>
      </c>
      <c r="P451" s="0" t="n">
        <v>3.0173823677156</v>
      </c>
      <c r="Q451" s="0" t="n">
        <v>2.8957101681721</v>
      </c>
      <c r="R451" s="0" t="n">
        <v>3.19699433431997</v>
      </c>
      <c r="S451" s="0" t="n">
        <v>2.80921636298098</v>
      </c>
      <c r="T451" s="0" t="n">
        <v>3.77790037300006</v>
      </c>
      <c r="U451" s="0" t="n">
        <v>2.74610575202053</v>
      </c>
      <c r="V451" s="0" t="n">
        <v>2.08649399998894</v>
      </c>
      <c r="W451" s="0" t="n">
        <v>13.3558022474285</v>
      </c>
      <c r="X451" s="0" t="n">
        <v>15.3461807627207</v>
      </c>
      <c r="Y451" s="0" t="n">
        <v>2.33532021369651</v>
      </c>
      <c r="Z451" s="0" t="n">
        <v>7.9958144010489</v>
      </c>
    </row>
    <row r="452" customFormat="false" ht="12.75" hidden="false" customHeight="false" outlineLevel="0" collapsed="false">
      <c r="A452" s="0" t="n">
        <v>2033042</v>
      </c>
      <c r="B452" s="0" t="s">
        <v>144</v>
      </c>
      <c r="C452" s="0" t="n">
        <v>330</v>
      </c>
      <c r="D452" s="0" t="s">
        <v>116</v>
      </c>
      <c r="E452" s="0" t="n">
        <v>2</v>
      </c>
      <c r="F452" s="0" t="s">
        <v>110</v>
      </c>
      <c r="G452" s="0" t="n">
        <v>42</v>
      </c>
      <c r="H452" s="0" t="s">
        <v>187</v>
      </c>
      <c r="I452" s="0" t="n">
        <v>2.05444703448142</v>
      </c>
      <c r="J452" s="0" t="n">
        <v>2.07055807130654</v>
      </c>
      <c r="K452" s="0" t="n">
        <v>1.8487328043235</v>
      </c>
      <c r="L452" s="0" t="n">
        <v>2.17332266538532</v>
      </c>
      <c r="M452" s="0" t="n">
        <v>2.48355781041248</v>
      </c>
      <c r="N452" s="0" t="n">
        <v>2.20821837428157</v>
      </c>
      <c r="O452" s="0" t="n">
        <v>2.98025955937689</v>
      </c>
      <c r="P452" s="0" t="n">
        <v>1.82786415283515</v>
      </c>
      <c r="Q452" s="0" t="n">
        <v>1.69143388283666</v>
      </c>
      <c r="R452" s="0" t="n">
        <v>2.35302269372653</v>
      </c>
      <c r="S452" s="0" t="n">
        <v>2.28528732066089</v>
      </c>
      <c r="T452" s="0" t="n">
        <v>2.3189426921338</v>
      </c>
      <c r="U452" s="0" t="n">
        <v>1.99685432753375</v>
      </c>
      <c r="V452" s="0" t="n">
        <v>1.59787885933818</v>
      </c>
      <c r="W452" s="0" t="n">
        <v>4.34975368032812</v>
      </c>
      <c r="X452" s="0" t="n">
        <v>5.33914024094264</v>
      </c>
      <c r="Y452" s="0" t="n">
        <v>1.37397357449064</v>
      </c>
      <c r="Z452" s="0" t="n">
        <v>0.967866821525358</v>
      </c>
    </row>
    <row r="453" customFormat="false" ht="12.75" hidden="false" customHeight="false" outlineLevel="0" collapsed="false">
      <c r="A453" s="0" t="n">
        <v>2033044</v>
      </c>
      <c r="B453" s="0" t="s">
        <v>144</v>
      </c>
      <c r="C453" s="0" t="n">
        <v>330</v>
      </c>
      <c r="D453" s="0" t="s">
        <v>116</v>
      </c>
      <c r="E453" s="0" t="n">
        <v>2</v>
      </c>
      <c r="F453" s="0" t="s">
        <v>110</v>
      </c>
      <c r="G453" s="0" t="n">
        <v>44</v>
      </c>
      <c r="H453" s="0" t="s">
        <v>188</v>
      </c>
      <c r="I453" s="0" t="n">
        <v>1.82047662396832</v>
      </c>
      <c r="J453" s="0" t="n">
        <v>1.62437001904998</v>
      </c>
      <c r="K453" s="0" t="n">
        <v>1.43963328237113</v>
      </c>
      <c r="L453" s="0" t="n">
        <v>1.82345507636093</v>
      </c>
      <c r="M453" s="0" t="n">
        <v>1.618271835304</v>
      </c>
      <c r="N453" s="0" t="s">
        <v>189</v>
      </c>
      <c r="O453" s="0" t="s">
        <v>189</v>
      </c>
      <c r="P453" s="0" t="s">
        <v>189</v>
      </c>
      <c r="Q453" s="0" t="s">
        <v>189</v>
      </c>
      <c r="R453" s="0" t="n">
        <v>1.61719165190089</v>
      </c>
      <c r="S453" s="0" t="n">
        <v>1.75988763660638</v>
      </c>
      <c r="T453" s="0" t="n">
        <v>1.40875418962184</v>
      </c>
      <c r="U453" s="0" t="n">
        <v>1.37240106869244</v>
      </c>
      <c r="V453" s="0" t="n">
        <v>1.08969231098389</v>
      </c>
      <c r="W453" s="0" t="s">
        <v>189</v>
      </c>
      <c r="X453" s="0" t="s">
        <v>189</v>
      </c>
      <c r="Y453" s="0" t="s">
        <v>189</v>
      </c>
      <c r="Z453" s="0" t="s">
        <v>189</v>
      </c>
    </row>
    <row r="454" customFormat="false" ht="12.75" hidden="false" customHeight="false" outlineLevel="0" collapsed="false">
      <c r="A454" s="0" t="n">
        <v>2033045</v>
      </c>
      <c r="B454" s="0" t="s">
        <v>144</v>
      </c>
      <c r="C454" s="0" t="n">
        <v>330</v>
      </c>
      <c r="D454" s="0" t="s">
        <v>116</v>
      </c>
      <c r="E454" s="0" t="n">
        <v>2</v>
      </c>
      <c r="F454" s="0" t="s">
        <v>110</v>
      </c>
      <c r="G454" s="0" t="n">
        <v>45</v>
      </c>
      <c r="H454" s="0" t="s">
        <v>190</v>
      </c>
      <c r="I454" s="0" t="n">
        <v>2.30235672255313</v>
      </c>
      <c r="J454" s="0" t="n">
        <v>2.57007022290972</v>
      </c>
      <c r="K454" s="0" t="n">
        <v>2.30821565641837</v>
      </c>
      <c r="L454" s="0" t="n">
        <v>2.55344056950811</v>
      </c>
      <c r="M454" s="0" t="n">
        <v>3.53120526645207</v>
      </c>
      <c r="N454" s="0" t="s">
        <v>189</v>
      </c>
      <c r="O454" s="0" t="s">
        <v>189</v>
      </c>
      <c r="P454" s="0" t="s">
        <v>189</v>
      </c>
      <c r="Q454" s="0" t="s">
        <v>189</v>
      </c>
      <c r="R454" s="0" t="n">
        <v>3.22465461082811</v>
      </c>
      <c r="S454" s="0" t="n">
        <v>2.87826923289632</v>
      </c>
      <c r="T454" s="0" t="n">
        <v>3.45228078122677</v>
      </c>
      <c r="U454" s="0" t="n">
        <v>2.73655375210806</v>
      </c>
      <c r="V454" s="0" t="n">
        <v>2.20179422386318</v>
      </c>
      <c r="W454" s="0" t="s">
        <v>189</v>
      </c>
      <c r="X454" s="0" t="s">
        <v>189</v>
      </c>
      <c r="Y454" s="0" t="s">
        <v>189</v>
      </c>
      <c r="Z454" s="0" t="s">
        <v>189</v>
      </c>
    </row>
    <row r="455" customFormat="false" ht="12.75" hidden="false" customHeight="false" outlineLevel="0" collapsed="false">
      <c r="A455" s="0" t="n">
        <v>2033046</v>
      </c>
      <c r="B455" s="0" t="s">
        <v>144</v>
      </c>
      <c r="C455" s="0" t="n">
        <v>330</v>
      </c>
      <c r="D455" s="0" t="s">
        <v>116</v>
      </c>
      <c r="E455" s="0" t="n">
        <v>2</v>
      </c>
      <c r="F455" s="0" t="s">
        <v>110</v>
      </c>
      <c r="G455" s="0" t="n">
        <v>46</v>
      </c>
      <c r="H455" s="0" t="s">
        <v>191</v>
      </c>
      <c r="I455" s="0" t="n">
        <v>1.36849953733515</v>
      </c>
      <c r="J455" s="0" t="n">
        <v>1.43504429509049</v>
      </c>
      <c r="K455" s="0" t="n">
        <v>1.18454008916359</v>
      </c>
      <c r="L455" s="0" t="n">
        <v>1.4417867040746</v>
      </c>
      <c r="M455" s="0" t="n">
        <v>1.5071136397151</v>
      </c>
      <c r="N455" s="0" t="n">
        <v>1.58554734911206</v>
      </c>
      <c r="O455" s="0" t="n">
        <v>1.78762580685797</v>
      </c>
      <c r="P455" s="0" t="n">
        <v>1.15683809844847</v>
      </c>
      <c r="Q455" s="0" t="n">
        <v>1.37508573695062</v>
      </c>
      <c r="R455" s="0" t="n">
        <v>1.68449808657564</v>
      </c>
      <c r="S455" s="0" t="n">
        <v>1.47726469680285</v>
      </c>
      <c r="T455" s="0" t="n">
        <v>1.5645861084864</v>
      </c>
      <c r="U455" s="0" t="n">
        <v>1.34913484077218</v>
      </c>
      <c r="V455" s="0" t="n">
        <v>1.05621992402334</v>
      </c>
      <c r="W455" s="0" t="n">
        <v>5.44641478554577</v>
      </c>
      <c r="X455" s="0" t="n">
        <v>2.51764709264904</v>
      </c>
      <c r="Y455" s="0" t="n">
        <v>0.899187766184988</v>
      </c>
      <c r="Z455" s="0" t="n">
        <v>0.193573364305072</v>
      </c>
    </row>
    <row r="456" customFormat="false" ht="12.75" hidden="false" customHeight="false" outlineLevel="0" collapsed="false">
      <c r="A456" s="0" t="n">
        <v>2033048</v>
      </c>
      <c r="B456" s="0" t="s">
        <v>144</v>
      </c>
      <c r="C456" s="0" t="n">
        <v>330</v>
      </c>
      <c r="D456" s="0" t="s">
        <v>116</v>
      </c>
      <c r="E456" s="0" t="n">
        <v>2</v>
      </c>
      <c r="F456" s="0" t="s">
        <v>110</v>
      </c>
      <c r="G456" s="0" t="n">
        <v>48</v>
      </c>
      <c r="H456" s="0" t="s">
        <v>192</v>
      </c>
      <c r="I456" s="0" t="n">
        <v>1.18436225758099</v>
      </c>
      <c r="J456" s="0" t="n">
        <v>1.07175123769671</v>
      </c>
      <c r="K456" s="0" t="n">
        <v>0.871019299672661</v>
      </c>
      <c r="L456" s="0" t="n">
        <v>1.17147622555222</v>
      </c>
      <c r="M456" s="0" t="n">
        <v>0.858210469447633</v>
      </c>
      <c r="N456" s="0" t="s">
        <v>189</v>
      </c>
      <c r="O456" s="0" t="s">
        <v>189</v>
      </c>
      <c r="P456" s="0" t="s">
        <v>189</v>
      </c>
      <c r="Q456" s="0" t="s">
        <v>189</v>
      </c>
      <c r="R456" s="0" t="n">
        <v>1.08199896837285</v>
      </c>
      <c r="S456" s="0" t="n">
        <v>1.09924991426775</v>
      </c>
      <c r="T456" s="0" t="n">
        <v>0.853142811107194</v>
      </c>
      <c r="U456" s="0" t="n">
        <v>0.86709090983528</v>
      </c>
      <c r="V456" s="0" t="n">
        <v>0.681167044627904</v>
      </c>
      <c r="W456" s="0" t="s">
        <v>189</v>
      </c>
      <c r="X456" s="0" t="s">
        <v>189</v>
      </c>
      <c r="Y456" s="0" t="s">
        <v>189</v>
      </c>
      <c r="Z456" s="0" t="s">
        <v>189</v>
      </c>
    </row>
    <row r="457" customFormat="false" ht="12.75" hidden="false" customHeight="false" outlineLevel="0" collapsed="false">
      <c r="A457" s="0" t="n">
        <v>2033049</v>
      </c>
      <c r="B457" s="0" t="s">
        <v>144</v>
      </c>
      <c r="C457" s="0" t="n">
        <v>330</v>
      </c>
      <c r="D457" s="0" t="s">
        <v>116</v>
      </c>
      <c r="E457" s="0" t="n">
        <v>2</v>
      </c>
      <c r="F457" s="0" t="s">
        <v>110</v>
      </c>
      <c r="G457" s="0" t="n">
        <v>49</v>
      </c>
      <c r="H457" s="0" t="s">
        <v>193</v>
      </c>
      <c r="I457" s="0" t="n">
        <v>1.56574697517041</v>
      </c>
      <c r="J457" s="0" t="n">
        <v>1.85054502929877</v>
      </c>
      <c r="K457" s="0" t="n">
        <v>1.54551180636592</v>
      </c>
      <c r="L457" s="0" t="n">
        <v>1.73973778982858</v>
      </c>
      <c r="M457" s="0" t="n">
        <v>2.33572121776551</v>
      </c>
      <c r="N457" s="0" t="s">
        <v>189</v>
      </c>
      <c r="O457" s="0" t="s">
        <v>189</v>
      </c>
      <c r="P457" s="0" t="s">
        <v>189</v>
      </c>
      <c r="Q457" s="0" t="s">
        <v>189</v>
      </c>
      <c r="R457" s="0" t="n">
        <v>2.41821550128367</v>
      </c>
      <c r="S457" s="0" t="n">
        <v>1.91028349877277</v>
      </c>
      <c r="T457" s="0" t="n">
        <v>2.48819166166014</v>
      </c>
      <c r="U457" s="0" t="n">
        <v>1.9360253034132</v>
      </c>
      <c r="V457" s="0" t="n">
        <v>1.5122162778846</v>
      </c>
      <c r="W457" s="0" t="s">
        <v>189</v>
      </c>
      <c r="X457" s="0" t="s">
        <v>189</v>
      </c>
      <c r="Y457" s="0" t="s">
        <v>189</v>
      </c>
      <c r="Z457" s="0" t="s">
        <v>189</v>
      </c>
    </row>
    <row r="458" customFormat="false" ht="12.75" hidden="false" customHeight="false" outlineLevel="0" collapsed="false">
      <c r="A458" s="0" t="n">
        <v>2033050</v>
      </c>
      <c r="B458" s="0" t="s">
        <v>144</v>
      </c>
      <c r="C458" s="0" t="n">
        <v>330</v>
      </c>
      <c r="D458" s="0" t="s">
        <v>116</v>
      </c>
      <c r="E458" s="0" t="n">
        <v>2</v>
      </c>
      <c r="F458" s="0" t="s">
        <v>110</v>
      </c>
      <c r="G458" s="0" t="n">
        <v>50</v>
      </c>
      <c r="H458" s="0" t="s">
        <v>194</v>
      </c>
      <c r="I458" s="0" t="n">
        <v>100</v>
      </c>
      <c r="J458" s="0" t="n">
        <v>100.171330062567</v>
      </c>
      <c r="K458" s="0" t="n">
        <v>90.6201887438532</v>
      </c>
      <c r="L458" s="0" t="n">
        <v>105.48110045087</v>
      </c>
      <c r="M458" s="0" t="n">
        <v>123.402598732978</v>
      </c>
      <c r="N458" s="0" t="n">
        <v>105.563625031085</v>
      </c>
      <c r="O458" s="0" t="n">
        <v>146.897150221409</v>
      </c>
      <c r="P458" s="0" t="n">
        <v>91.6948236949631</v>
      </c>
      <c r="Q458" s="0" t="n">
        <v>83.1179128808052</v>
      </c>
      <c r="R458" s="0" t="n">
        <v>113.365055193171</v>
      </c>
      <c r="S458" s="0" t="n">
        <v>109.994755311736</v>
      </c>
      <c r="T458" s="0" t="n">
        <v>110.847535124405</v>
      </c>
      <c r="U458" s="0" t="n">
        <v>96.837575446357</v>
      </c>
      <c r="V458" s="0" t="n">
        <v>75.9475431496184</v>
      </c>
      <c r="W458" s="0" t="n">
        <v>168.541145775751</v>
      </c>
      <c r="X458" s="0" t="n">
        <v>256.011661728804</v>
      </c>
      <c r="Y458" s="0" t="n">
        <v>65.9819694859989</v>
      </c>
      <c r="Z458" s="0" t="n">
        <v>61.3808105476415</v>
      </c>
    </row>
    <row r="459" customFormat="false" ht="12.75" hidden="false" customHeight="false" outlineLevel="0" collapsed="false">
      <c r="A459" s="0" t="n">
        <v>2033051</v>
      </c>
      <c r="B459" s="0" t="s">
        <v>144</v>
      </c>
      <c r="C459" s="0" t="n">
        <v>330</v>
      </c>
      <c r="D459" s="0" t="s">
        <v>116</v>
      </c>
      <c r="E459" s="0" t="n">
        <v>2</v>
      </c>
      <c r="F459" s="0" t="s">
        <v>110</v>
      </c>
      <c r="G459" s="0" t="n">
        <v>51</v>
      </c>
      <c r="H459" s="0" t="s">
        <v>195</v>
      </c>
      <c r="I459" s="0" t="s">
        <v>189</v>
      </c>
      <c r="J459" s="0" t="n">
        <v>78.6560393864802</v>
      </c>
      <c r="K459" s="0" t="n">
        <v>70.642882833122</v>
      </c>
      <c r="L459" s="0" t="n">
        <v>88.558339755651</v>
      </c>
      <c r="M459" s="0" t="n">
        <v>80.6106745326832</v>
      </c>
      <c r="N459" s="0" t="n">
        <v>42.4420522674261</v>
      </c>
      <c r="O459" s="0" t="n">
        <v>78.2165457612648</v>
      </c>
      <c r="P459" s="0" t="n">
        <v>54.3441638359467</v>
      </c>
      <c r="Q459" s="0" t="n">
        <v>44.2567880086405</v>
      </c>
      <c r="R459" s="0" t="n">
        <v>78.0352877346368</v>
      </c>
      <c r="S459" s="0" t="n">
        <v>84.8916299559503</v>
      </c>
      <c r="T459" s="0" t="n">
        <v>67.7085541920524</v>
      </c>
      <c r="U459" s="0" t="n">
        <v>66.6585311549894</v>
      </c>
      <c r="V459" s="0" t="n">
        <v>51.9480632924721</v>
      </c>
      <c r="W459" s="0" t="n">
        <v>20.411114661659</v>
      </c>
      <c r="X459" s="0" t="n">
        <v>52.7957594159299</v>
      </c>
      <c r="Y459" s="0" t="n">
        <v>36.9296074424325</v>
      </c>
      <c r="Z459" s="0" t="n">
        <v>1.55402757536527</v>
      </c>
    </row>
    <row r="460" customFormat="false" ht="12.75" hidden="false" customHeight="false" outlineLevel="0" collapsed="false">
      <c r="A460" s="0" t="n">
        <v>2033052</v>
      </c>
      <c r="B460" s="0" t="s">
        <v>144</v>
      </c>
      <c r="C460" s="0" t="n">
        <v>330</v>
      </c>
      <c r="D460" s="0" t="s">
        <v>116</v>
      </c>
      <c r="E460" s="0" t="n">
        <v>2</v>
      </c>
      <c r="F460" s="0" t="s">
        <v>110</v>
      </c>
      <c r="G460" s="0" t="n">
        <v>52</v>
      </c>
      <c r="H460" s="0" t="s">
        <v>196</v>
      </c>
      <c r="I460" s="0" t="s">
        <v>189</v>
      </c>
      <c r="J460" s="0" t="n">
        <v>125.755931774253</v>
      </c>
      <c r="K460" s="0" t="n">
        <v>114.493156808781</v>
      </c>
      <c r="L460" s="0" t="n">
        <v>124.695910887331</v>
      </c>
      <c r="M460" s="0" t="n">
        <v>180.813398971221</v>
      </c>
      <c r="N460" s="0" t="n">
        <v>217.501413403974</v>
      </c>
      <c r="O460" s="0" t="n">
        <v>251.198600667014</v>
      </c>
      <c r="P460" s="0" t="n">
        <v>144.917353458197</v>
      </c>
      <c r="Q460" s="0" t="n">
        <v>142.134162402411</v>
      </c>
      <c r="R460" s="0" t="n">
        <v>159.206686169289</v>
      </c>
      <c r="S460" s="0" t="n">
        <v>140.197345056519</v>
      </c>
      <c r="T460" s="0" t="n">
        <v>171.195027725131</v>
      </c>
      <c r="U460" s="0" t="n">
        <v>135.995959753317</v>
      </c>
      <c r="V460" s="0" t="n">
        <v>107.215270267568</v>
      </c>
      <c r="W460" s="0" t="n">
        <v>608.828568695068</v>
      </c>
      <c r="X460" s="0" t="n">
        <v>748.174715804975</v>
      </c>
      <c r="Y460" s="0" t="n">
        <v>108.827224443688</v>
      </c>
      <c r="Z460" s="0" t="n">
        <v>341.991987418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21:13Z</dcterms:modified>
  <cp:revision>0</cp:revision>
  <dc:subject/>
  <dc:title/>
</cp:coreProperties>
</file>