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195">
  <si>
    <t xml:space="preserve">Cancer of the Breast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5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5</v>
      </c>
      <c r="E21" s="30" t="n">
        <f aca="false">VLOOKUP((1000000*$E$12)+(100*$G$12)+$A21,data!$A$2:$Z$65536,11,FALSE())</f>
        <v>7</v>
      </c>
      <c r="F21" s="30" t="n">
        <f aca="false">VLOOKUP((1000000*$E$12)+(100*$G$12)+$A21,data!$A$2:$Z$65536,12,FALSE())</f>
        <v>3</v>
      </c>
      <c r="G21" s="31" t="n">
        <f aca="false">VLOOKUP((1000000*$E$12)+(100*$G$12)+$A21,data!$A$2:$Z$65536,9,FALSE())</f>
        <v>1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3</v>
      </c>
      <c r="E22" s="30" t="n">
        <f aca="false">VLOOKUP((1000000*$E$12)+(100*$G$12)+$A22,data!$A$2:$Z$65536,11,FALSE())</f>
        <v>20</v>
      </c>
      <c r="F22" s="30" t="n">
        <f aca="false">VLOOKUP((1000000*$E$12)+(100*$G$12)+$A22,data!$A$2:$Z$65536,12,FALSE())</f>
        <v>30</v>
      </c>
      <c r="G22" s="31" t="n">
        <f aca="false">VLOOKUP((1000000*$E$12)+(100*$G$12)+$A22,data!$A$2:$Z$65536,9,FALSE())</f>
        <v>7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55</v>
      </c>
      <c r="E23" s="30" t="n">
        <f aca="false">VLOOKUP((1000000*$E$12)+(100*$G$12)+$A23,data!$A$2:$Z$65536,11,FALSE())</f>
        <v>65</v>
      </c>
      <c r="F23" s="30" t="n">
        <f aca="false">VLOOKUP((1000000*$E$12)+(100*$G$12)+$A23,data!$A$2:$Z$65536,12,FALSE())</f>
        <v>99</v>
      </c>
      <c r="G23" s="31" t="n">
        <f aca="false">VLOOKUP((1000000*$E$12)+(100*$G$12)+$A23,data!$A$2:$Z$65536,9,FALSE())</f>
        <v>21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28</v>
      </c>
      <c r="E24" s="30" t="n">
        <f aca="false">VLOOKUP((1000000*$E$12)+(100*$G$12)+$A24,data!$A$2:$Z$65536,11,FALSE())</f>
        <v>149</v>
      </c>
      <c r="F24" s="30" t="n">
        <f aca="false">VLOOKUP((1000000*$E$12)+(100*$G$12)+$A24,data!$A$2:$Z$65536,12,FALSE())</f>
        <v>252</v>
      </c>
      <c r="G24" s="31" t="n">
        <f aca="false">VLOOKUP((1000000*$E$12)+(100*$G$12)+$A24,data!$A$2:$Z$65536,9,FALSE())</f>
        <v>52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97</v>
      </c>
      <c r="E25" s="30" t="n">
        <f aca="false">VLOOKUP((1000000*$E$12)+(100*$G$12)+$A25,data!$A$2:$Z$65536,11,FALSE())</f>
        <v>325</v>
      </c>
      <c r="F25" s="30" t="n">
        <f aca="false">VLOOKUP((1000000*$E$12)+(100*$G$12)+$A25,data!$A$2:$Z$65536,12,FALSE())</f>
        <v>581</v>
      </c>
      <c r="G25" s="31" t="n">
        <f aca="false">VLOOKUP((1000000*$E$12)+(100*$G$12)+$A25,data!$A$2:$Z$65536,9,FALSE())</f>
        <v>120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484</v>
      </c>
      <c r="E26" s="30" t="n">
        <f aca="false">VLOOKUP((1000000*$E$12)+(100*$G$12)+$A26,data!$A$2:$Z$65536,11,FALSE())</f>
        <v>577</v>
      </c>
      <c r="F26" s="30" t="n">
        <f aca="false">VLOOKUP((1000000*$E$12)+(100*$G$12)+$A26,data!$A$2:$Z$65536,12,FALSE())</f>
        <v>1049</v>
      </c>
      <c r="G26" s="31" t="n">
        <f aca="false">VLOOKUP((1000000*$E$12)+(100*$G$12)+$A26,data!$A$2:$Z$65536,9,FALSE())</f>
        <v>211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686</v>
      </c>
      <c r="E27" s="30" t="n">
        <f aca="false">VLOOKUP((1000000*$E$12)+(100*$G$12)+$A27,data!$A$2:$Z$65536,11,FALSE())</f>
        <v>793</v>
      </c>
      <c r="F27" s="30" t="n">
        <f aca="false">VLOOKUP((1000000*$E$12)+(100*$G$12)+$A27,data!$A$2:$Z$65536,12,FALSE())</f>
        <v>1330</v>
      </c>
      <c r="G27" s="31" t="n">
        <f aca="false">VLOOKUP((1000000*$E$12)+(100*$G$12)+$A27,data!$A$2:$Z$65536,9,FALSE())</f>
        <v>280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618</v>
      </c>
      <c r="E28" s="30" t="n">
        <f aca="false">VLOOKUP((1000000*$E$12)+(100*$G$12)+$A28,data!$A$2:$Z$65536,11,FALSE())</f>
        <v>639</v>
      </c>
      <c r="F28" s="30" t="n">
        <f aca="false">VLOOKUP((1000000*$E$12)+(100*$G$12)+$A28,data!$A$2:$Z$65536,12,FALSE())</f>
        <v>1187</v>
      </c>
      <c r="G28" s="31" t="n">
        <f aca="false">VLOOKUP((1000000*$E$12)+(100*$G$12)+$A28,data!$A$2:$Z$65536,9,FALSE())</f>
        <v>2444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806</v>
      </c>
      <c r="E29" s="30" t="n">
        <f aca="false">VLOOKUP((1000000*$E$12)+(100*$G$12)+$A29,data!$A$2:$Z$65536,11,FALSE())</f>
        <v>842</v>
      </c>
      <c r="F29" s="30" t="n">
        <f aca="false">VLOOKUP((1000000*$E$12)+(100*$G$12)+$A29,data!$A$2:$Z$65536,12,FALSE())</f>
        <v>1486</v>
      </c>
      <c r="G29" s="31" t="n">
        <f aca="false">VLOOKUP((1000000*$E$12)+(100*$G$12)+$A29,data!$A$2:$Z$65536,9,FALSE())</f>
        <v>313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792</v>
      </c>
      <c r="E30" s="30" t="n">
        <f aca="false">VLOOKUP((1000000*$E$12)+(100*$G$12)+$A30,data!$A$2:$Z$65536,11,FALSE())</f>
        <v>800</v>
      </c>
      <c r="F30" s="30" t="n">
        <f aca="false">VLOOKUP((1000000*$E$12)+(100*$G$12)+$A30,data!$A$2:$Z$65536,12,FALSE())</f>
        <v>1495</v>
      </c>
      <c r="G30" s="31" t="n">
        <f aca="false">VLOOKUP((1000000*$E$12)+(100*$G$12)+$A30,data!$A$2:$Z$65536,9,FALSE())</f>
        <v>308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565</v>
      </c>
      <c r="E31" s="30" t="n">
        <f aca="false">VLOOKUP((1000000*$E$12)+(100*$G$12)+$A31,data!$A$2:$Z$65536,11,FALSE())</f>
        <v>588</v>
      </c>
      <c r="F31" s="30" t="n">
        <f aca="false">VLOOKUP((1000000*$E$12)+(100*$G$12)+$A31,data!$A$2:$Z$65536,12,FALSE())</f>
        <v>983</v>
      </c>
      <c r="G31" s="31" t="n">
        <f aca="false">VLOOKUP((1000000*$E$12)+(100*$G$12)+$A31,data!$A$2:$Z$65536,9,FALSE())</f>
        <v>213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510</v>
      </c>
      <c r="E32" s="30" t="n">
        <f aca="false">VLOOKUP((1000000*$E$12)+(100*$G$12)+$A32,data!$A$2:$Z$65536,11,FALSE())</f>
        <v>559</v>
      </c>
      <c r="F32" s="30" t="n">
        <f aca="false">VLOOKUP((1000000*$E$12)+(100*$G$12)+$A32,data!$A$2:$Z$65536,12,FALSE())</f>
        <v>940</v>
      </c>
      <c r="G32" s="31" t="n">
        <f aca="false">VLOOKUP((1000000*$E$12)+(100*$G$12)+$A32,data!$A$2:$Z$65536,9,FALSE())</f>
        <v>2009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97</v>
      </c>
      <c r="E33" s="30" t="n">
        <f aca="false">VLOOKUP((1000000*$E$12)+(100*$G$12)+$A33,data!$A$2:$Z$65536,11,FALSE())</f>
        <v>504</v>
      </c>
      <c r="F33" s="30" t="n">
        <f aca="false">VLOOKUP((1000000*$E$12)+(100*$G$12)+$A33,data!$A$2:$Z$65536,12,FALSE())</f>
        <v>738</v>
      </c>
      <c r="G33" s="31" t="n">
        <f aca="false">VLOOKUP((1000000*$E$12)+(100*$G$12)+$A33,data!$A$2:$Z$65536,9,FALSE())</f>
        <v>163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313</v>
      </c>
      <c r="E34" s="30" t="n">
        <f aca="false">VLOOKUP((1000000*$E$12)+(100*$G$12)+$A34,data!$A$2:$Z$65536,11,FALSE())</f>
        <v>344</v>
      </c>
      <c r="F34" s="30" t="n">
        <f aca="false">VLOOKUP((1000000*$E$12)+(100*$G$12)+$A34,data!$A$2:$Z$65536,12,FALSE())</f>
        <v>489</v>
      </c>
      <c r="G34" s="31" t="n">
        <f aca="false">VLOOKUP((1000000*$E$12)+(100*$G$12)+$A34,data!$A$2:$Z$65536,9,FALSE())</f>
        <v>114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49</v>
      </c>
      <c r="E35" s="36" t="n">
        <f aca="false">VLOOKUP((1000000*$E$12)+(100*$G$12)+$A35,data!$A$2:$Z$65536,11,FALSE())</f>
        <v>170</v>
      </c>
      <c r="F35" s="36" t="n">
        <f aca="false">VLOOKUP((1000000*$E$12)+(100*$G$12)+$A35,data!$A$2:$Z$65536,12,FALSE())</f>
        <v>259</v>
      </c>
      <c r="G35" s="37" t="n">
        <f aca="false">VLOOKUP((1000000*$E$12)+(100*$G$12)+$A35,data!$A$2:$Z$65536,9,FALSE())</f>
        <v>57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5828</v>
      </c>
      <c r="E36" s="42" t="n">
        <f aca="false">VLOOKUP((1000000*$E$12)+(100*$G$12)+$A36,data!$A$2:$Z$65536,11,FALSE())</f>
        <v>6382</v>
      </c>
      <c r="F36" s="42" t="n">
        <f aca="false">VLOOKUP((1000000*$E$12)+(100*$G$12)+$A36,data!$A$2:$Z$65536,12,FALSE())</f>
        <v>10921</v>
      </c>
      <c r="G36" s="43" t="n">
        <f aca="false">VLOOKUP((1000000*$E$12)+(100*$G$12)+$A36,data!$A$2:$Z$65536,9,FALSE())</f>
        <v>23132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1.10005192245074</v>
      </c>
      <c r="E44" s="56" t="n">
        <f aca="false">VLOOKUP((1000000*$E$12)+(100*$G$12)+$A44,data!$A$2:$Z$65536,11,FALSE())</f>
        <v>1.33786423353758</v>
      </c>
      <c r="F44" s="56" t="n">
        <f aca="false">VLOOKUP((1000000*$E$12)+(100*$G$12)+$A44,data!$A$2:$Z$65536,12,FALSE())</f>
        <v>0.353455558265382</v>
      </c>
      <c r="G44" s="57" t="n">
        <f aca="false">VLOOKUP((1000000*$E$12)+(100*$G$12)+$A44,data!$A$2:$Z$65536,9,FALSE())</f>
        <v>0.82123876750675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5.25564124535847</v>
      </c>
      <c r="E45" s="56" t="n">
        <f aca="false">VLOOKUP((1000000*$E$12)+(100*$G$12)+$A45,data!$A$2:$Z$65536,11,FALSE())</f>
        <v>4.02353769551879</v>
      </c>
      <c r="F45" s="56" t="n">
        <f aca="false">VLOOKUP((1000000*$E$12)+(100*$G$12)+$A45,data!$A$2:$Z$65536,12,FALSE())</f>
        <v>3.7078785002373</v>
      </c>
      <c r="G45" s="57" t="n">
        <f aca="false">VLOOKUP((1000000*$E$12)+(100*$G$12)+$A45,data!$A$2:$Z$65536,9,FALSE())</f>
        <v>4.1862887002319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3.3779589612866</v>
      </c>
      <c r="E46" s="56" t="n">
        <f aca="false">VLOOKUP((1000000*$E$12)+(100*$G$12)+$A46,data!$A$2:$Z$65536,11,FALSE())</f>
        <v>13.7471289649892</v>
      </c>
      <c r="F46" s="56" t="n">
        <f aca="false">VLOOKUP((1000000*$E$12)+(100*$G$12)+$A46,data!$A$2:$Z$65536,12,FALSE())</f>
        <v>12.8171765702012</v>
      </c>
      <c r="G46" s="57" t="n">
        <f aca="false">VLOOKUP((1000000*$E$12)+(100*$G$12)+$A46,data!$A$2:$Z$65536,9,FALSE())</f>
        <v>13.221835226953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31.3807018490098</v>
      </c>
      <c r="E47" s="56" t="n">
        <f aca="false">VLOOKUP((1000000*$E$12)+(100*$G$12)+$A47,data!$A$2:$Z$65536,11,FALSE())</f>
        <v>31.9317646050319</v>
      </c>
      <c r="F47" s="56" t="n">
        <f aca="false">VLOOKUP((1000000*$E$12)+(100*$G$12)+$A47,data!$A$2:$Z$65536,12,FALSE())</f>
        <v>33.1760979379475</v>
      </c>
      <c r="G47" s="57" t="n">
        <f aca="false">VLOOKUP((1000000*$E$12)+(100*$G$12)+$A47,data!$A$2:$Z$65536,9,FALSE())</f>
        <v>32.372619250876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61.9250560870037</v>
      </c>
      <c r="E48" s="56" t="n">
        <f aca="false">VLOOKUP((1000000*$E$12)+(100*$G$12)+$A48,data!$A$2:$Z$65536,11,FALSE())</f>
        <v>61.2645762564893</v>
      </c>
      <c r="F48" s="56" t="n">
        <f aca="false">VLOOKUP((1000000*$E$12)+(100*$G$12)+$A48,data!$A$2:$Z$65536,12,FALSE())</f>
        <v>64.4892749118961</v>
      </c>
      <c r="G48" s="57" t="n">
        <f aca="false">VLOOKUP((1000000*$E$12)+(100*$G$12)+$A48,data!$A$2:$Z$65536,9,FALSE())</f>
        <v>62.950576732985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92.7567339664044</v>
      </c>
      <c r="E49" s="56" t="n">
        <f aca="false">VLOOKUP((1000000*$E$12)+(100*$G$12)+$A49,data!$A$2:$Z$65536,11,FALSE())</f>
        <v>103.666599591802</v>
      </c>
      <c r="F49" s="56" t="n">
        <f aca="false">VLOOKUP((1000000*$E$12)+(100*$G$12)+$A49,data!$A$2:$Z$65536,12,FALSE())</f>
        <v>108.981125175575</v>
      </c>
      <c r="G49" s="57" t="n">
        <f aca="false">VLOOKUP((1000000*$E$12)+(100*$G$12)+$A49,data!$A$2:$Z$65536,9,FALSE())</f>
        <v>103.38378560064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37.800257923515</v>
      </c>
      <c r="E50" s="56" t="n">
        <f aca="false">VLOOKUP((1000000*$E$12)+(100*$G$12)+$A50,data!$A$2:$Z$65536,11,FALSE())</f>
        <v>151.925604349709</v>
      </c>
      <c r="F50" s="56" t="n">
        <f aca="false">VLOOKUP((1000000*$E$12)+(100*$G$12)+$A50,data!$A$2:$Z$65536,12,FALSE())</f>
        <v>147.387855019111</v>
      </c>
      <c r="G50" s="57" t="n">
        <f aca="false">VLOOKUP((1000000*$E$12)+(100*$G$12)+$A50,data!$A$2:$Z$65536,9,FALSE())</f>
        <v>146.13699419770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35.059235931876</v>
      </c>
      <c r="E51" s="56" t="n">
        <f aca="false">VLOOKUP((1000000*$E$12)+(100*$G$12)+$A51,data!$A$2:$Z$65536,11,FALSE())</f>
        <v>139.145961718529</v>
      </c>
      <c r="F51" s="56" t="n">
        <f aca="false">VLOOKUP((1000000*$E$12)+(100*$G$12)+$A51,data!$A$2:$Z$65536,12,FALSE())</f>
        <v>151.663248813334</v>
      </c>
      <c r="G51" s="57" t="n">
        <f aca="false">VLOOKUP((1000000*$E$12)+(100*$G$12)+$A51,data!$A$2:$Z$65536,9,FALSE())</f>
        <v>143.81021758650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79.007286884718</v>
      </c>
      <c r="E52" s="56" t="n">
        <f aca="false">VLOOKUP((1000000*$E$12)+(100*$G$12)+$A52,data!$A$2:$Z$65536,11,FALSE())</f>
        <v>187.977898085617</v>
      </c>
      <c r="F52" s="56" t="n">
        <f aca="false">VLOOKUP((1000000*$E$12)+(100*$G$12)+$A52,data!$A$2:$Z$65536,12,FALSE())</f>
        <v>204.864639067383</v>
      </c>
      <c r="G52" s="57" t="n">
        <f aca="false">VLOOKUP((1000000*$E$12)+(100*$G$12)+$A52,data!$A$2:$Z$65536,9,FALSE())</f>
        <v>193.03461626824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04.322768057541</v>
      </c>
      <c r="E53" s="56" t="n">
        <f aca="false">VLOOKUP((1000000*$E$12)+(100*$G$12)+$A53,data!$A$2:$Z$65536,11,FALSE())</f>
        <v>203.628144463987</v>
      </c>
      <c r="F53" s="56" t="n">
        <f aca="false">VLOOKUP((1000000*$E$12)+(100*$G$12)+$A53,data!$A$2:$Z$65536,12,FALSE())</f>
        <v>237.49195783922</v>
      </c>
      <c r="G53" s="57" t="n">
        <f aca="false">VLOOKUP((1000000*$E$12)+(100*$G$12)+$A53,data!$A$2:$Z$65536,9,FALSE())</f>
        <v>219.00864545138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85.668983421239</v>
      </c>
      <c r="E54" s="56" t="n">
        <f aca="false">VLOOKUP((1000000*$E$12)+(100*$G$12)+$A54,data!$A$2:$Z$65536,11,FALSE())</f>
        <v>192.865928659287</v>
      </c>
      <c r="F54" s="56" t="n">
        <f aca="false">VLOOKUP((1000000*$E$12)+(100*$G$12)+$A54,data!$A$2:$Z$65536,12,FALSE())</f>
        <v>193.372611120401</v>
      </c>
      <c r="G54" s="57" t="n">
        <f aca="false">VLOOKUP((1000000*$E$12)+(100*$G$12)+$A54,data!$A$2:$Z$65536,9,FALSE())</f>
        <v>191.13666360931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07.918854570953</v>
      </c>
      <c r="E55" s="56" t="n">
        <f aca="false">VLOOKUP((1000000*$E$12)+(100*$G$12)+$A55,data!$A$2:$Z$65536,11,FALSE())</f>
        <v>226.215045930962</v>
      </c>
      <c r="F55" s="56" t="n">
        <f aca="false">VLOOKUP((1000000*$E$12)+(100*$G$12)+$A55,data!$A$2:$Z$65536,12,FALSE())</f>
        <v>226.814820176867</v>
      </c>
      <c r="G55" s="57" t="n">
        <f aca="false">VLOOKUP((1000000*$E$12)+(100*$G$12)+$A55,data!$A$2:$Z$65536,9,FALSE())</f>
        <v>221.54023949282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24.694935591225</v>
      </c>
      <c r="E56" s="56" t="n">
        <f aca="false">VLOOKUP((1000000*$E$12)+(100*$G$12)+$A56,data!$A$2:$Z$65536,11,FALSE())</f>
        <v>284.440431175574</v>
      </c>
      <c r="F56" s="56" t="n">
        <f aca="false">VLOOKUP((1000000*$E$12)+(100*$G$12)+$A56,data!$A$2:$Z$65536,12,FALSE())</f>
        <v>257.976110992649</v>
      </c>
      <c r="G56" s="57" t="n">
        <f aca="false">VLOOKUP((1000000*$E$12)+(100*$G$12)+$A56,data!$A$2:$Z$65536,9,FALSE())</f>
        <v>256.114959520085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302.389164227265</v>
      </c>
      <c r="E57" s="56" t="n">
        <f aca="false">VLOOKUP((1000000*$E$12)+(100*$G$12)+$A57,data!$A$2:$Z$65536,11,FALSE())</f>
        <v>333.896298021859</v>
      </c>
      <c r="F57" s="56" t="n">
        <f aca="false">VLOOKUP((1000000*$E$12)+(100*$G$12)+$A57,data!$A$2:$Z$65536,12,FALSE())</f>
        <v>311.159754126526</v>
      </c>
      <c r="G57" s="57" t="n">
        <f aca="false">VLOOKUP((1000000*$E$12)+(100*$G$12)+$A57,data!$A$2:$Z$65536,9,FALSE())</f>
        <v>315.10438863974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89.3091530426</v>
      </c>
      <c r="E58" s="62" t="n">
        <f aca="false">VLOOKUP((1000000*$E$12)+(100*$G$12)+$A58,data!$A$2:$Z$65536,11,FALSE())</f>
        <v>328.883729928419</v>
      </c>
      <c r="F58" s="62" t="n">
        <f aca="false">VLOOKUP((1000000*$E$12)+(100*$G$12)+$A58,data!$A$2:$Z$65536,12,FALSE())</f>
        <v>330.306585726675</v>
      </c>
      <c r="G58" s="63" t="n">
        <f aca="false">VLOOKUP((1000000*$E$12)+(100*$G$12)+$A58,data!$A$2:$Z$65536,9,FALSE())</f>
        <v>318.27492786502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84.5901629826596</v>
      </c>
      <c r="E60" s="56" t="n">
        <f aca="false">VLOOKUP((1000000*$E$12)+(100*$G$12)+$A60,data!$A$2:$Z$65536,11,FALSE())</f>
        <v>86.6568540656213</v>
      </c>
      <c r="F60" s="56" t="n">
        <f aca="false">VLOOKUP((1000000*$E$12)+(100*$G$12)+$A60,data!$A$2:$Z$65536,12,FALSE())</f>
        <v>88.8129511906921</v>
      </c>
      <c r="G60" s="57" t="n">
        <f aca="false">VLOOKUP((1000000*$E$12)+(100*$G$12)+$A60,data!$A$2:$Z$65536,9,FALSE())</f>
        <v>87.122895559489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82.4322011478352</v>
      </c>
      <c r="E61" s="71" t="n">
        <f aca="false">VLOOKUP((1000000*$E$12)+(100*$G$12)+$A61,data!$A$2:$Z$65536,11,FALSE())</f>
        <v>84.54369812665</v>
      </c>
      <c r="F61" s="71" t="n">
        <f aca="false">VLOOKUP((1000000*$E$12)+(100*$G$12)+$A61,data!$A$2:$Z$65536,12,FALSE())</f>
        <v>87.1549808570147</v>
      </c>
      <c r="G61" s="72" t="n">
        <f aca="false">VLOOKUP((1000000*$E$12)+(100*$G$12)+$A61,data!$A$2:$Z$65536,9,FALSE())</f>
        <v>86.003741051720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86.7903200251001</v>
      </c>
      <c r="E62" s="77" t="n">
        <f aca="false">VLOOKUP((1000000*$E$12)+(100*$G$12)+$A62,data!$A$2:$Z$65536,11,FALSE())</f>
        <v>88.8094760949776</v>
      </c>
      <c r="F62" s="77" t="n">
        <f aca="false">VLOOKUP((1000000*$E$12)+(100*$G$12)+$A62,data!$A$2:$Z$65536,12,FALSE())</f>
        <v>90.4945350734959</v>
      </c>
      <c r="G62" s="78" t="n">
        <f aca="false">VLOOKUP((1000000*$E$12)+(100*$G$12)+$A62,data!$A$2:$Z$65536,9,FALSE())</f>
        <v>88.2529752425667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80.5726793502702</v>
      </c>
      <c r="E64" s="56" t="n">
        <f aca="false">VLOOKUP((1000000*$E$12)+(100*$G$12)+$A64,data!$A$2:$Z$65536,11,FALSE())</f>
        <v>85.2047185910076</v>
      </c>
      <c r="F64" s="56" t="n">
        <f aca="false">VLOOKUP((1000000*$E$12)+(100*$G$12)+$A64,data!$A$2:$Z$65536,12,FALSE())</f>
        <v>86.6774732673419</v>
      </c>
      <c r="G64" s="57" t="n">
        <f aca="false">VLOOKUP((1000000*$E$12)+(100*$G$12)+$A64,data!$A$2:$Z$65536,9,FALSE())</f>
        <v>84.6457286263737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78.5086536532174</v>
      </c>
      <c r="E65" s="71" t="n">
        <f aca="false">VLOOKUP((1000000*$E$12)+(100*$G$12)+$A65,data!$A$2:$Z$65536,11,FALSE())</f>
        <v>83.1198005445373</v>
      </c>
      <c r="F65" s="71" t="n">
        <f aca="false">VLOOKUP((1000000*$E$12)+(100*$G$12)+$A65,data!$A$2:$Z$65536,12,FALSE())</f>
        <v>85.0539430627863</v>
      </c>
      <c r="G65" s="72" t="n">
        <f aca="false">VLOOKUP((1000000*$E$12)+(100*$G$12)+$A65,data!$A$2:$Z$65536,9,FALSE())</f>
        <v>83.55480590911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2.6631136994548</v>
      </c>
      <c r="E66" s="77" t="n">
        <f aca="false">VLOOKUP((1000000*$E$12)+(100*$G$12)+$A66,data!$A$2:$Z$65536,11,FALSE())</f>
        <v>87.3151030165256</v>
      </c>
      <c r="F66" s="77" t="n">
        <f aca="false">VLOOKUP((1000000*$E$12)+(100*$G$12)+$A66,data!$A$2:$Z$65536,12,FALSE())</f>
        <v>88.3161396321116</v>
      </c>
      <c r="G66" s="78" t="n">
        <f aca="false">VLOOKUP((1000000*$E$12)+(100*$G$12)+$A66,data!$A$2:$Z$65536,9,FALSE())</f>
        <v>85.743629096921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45.0086898968268</v>
      </c>
      <c r="E68" s="56" t="n">
        <f aca="false">VLOOKUP((1000000*$E$12)+(100*$G$12)+$A68,data!$A$2:$Z$65536,11,FALSE())</f>
        <v>47.0735915481525</v>
      </c>
      <c r="F68" s="56" t="n">
        <f aca="false">VLOOKUP((1000000*$E$12)+(100*$G$12)+$A68,data!$A$2:$Z$65536,12,FALSE())</f>
        <v>48.5087724155871</v>
      </c>
      <c r="G68" s="57" t="n">
        <f aca="false">VLOOKUP((1000000*$E$12)+(100*$G$12)+$A68,data!$A$2:$Z$65536,9,FALSE())</f>
        <v>47.184835532912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43.7618811650528</v>
      </c>
      <c r="E69" s="71" t="n">
        <f aca="false">VLOOKUP((1000000*$E$12)+(100*$G$12)+$A69,data!$A$2:$Z$65536,11,FALSE())</f>
        <v>45.8344355572823</v>
      </c>
      <c r="F69" s="71" t="n">
        <f aca="false">VLOOKUP((1000000*$E$12)+(100*$G$12)+$A69,data!$A$2:$Z$65536,12,FALSE())</f>
        <v>47.5406707267944</v>
      </c>
      <c r="G69" s="72" t="n">
        <f aca="false">VLOOKUP((1000000*$E$12)+(100*$G$12)+$A69,data!$A$2:$Z$65536,9,FALSE())</f>
        <v>46.532655354529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46.2727676973437</v>
      </c>
      <c r="E70" s="77" t="n">
        <f aca="false">VLOOKUP((1000000*$E$12)+(100*$G$12)+$A70,data!$A$2:$Z$65536,11,FALSE())</f>
        <v>48.3290456696481</v>
      </c>
      <c r="F70" s="77" t="n">
        <f aca="false">VLOOKUP((1000000*$E$12)+(100*$G$12)+$A70,data!$A$2:$Z$65536,12,FALSE())</f>
        <v>49.4864967437743</v>
      </c>
      <c r="G70" s="78" t="n">
        <f aca="false">VLOOKUP((1000000*$E$12)+(100*$G$12)+$A70,data!$A$2:$Z$65536,9,FALSE())</f>
        <v>47.841491527074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4.9930854769631</v>
      </c>
      <c r="E72" s="56" t="n">
        <f aca="false">VLOOKUP((1000000*$E$12)+(100*$G$12)+$A72,data!$A$2:$Z$65536,11,FALSE())</f>
        <v>100.800535936377</v>
      </c>
      <c r="F72" s="56" t="n">
        <f aca="false">VLOOKUP((1000000*$E$12)+(100*$G$12)+$A72,data!$A$2:$Z$65536,12,FALSE())</f>
        <v>102.395564261512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2.5697368770376</v>
      </c>
      <c r="E73" s="71" t="n">
        <f aca="false">VLOOKUP((1000000*$E$12)+(100*$G$12)+$A73,data!$A$2:$Z$65536,11,FALSE())</f>
        <v>98.3424816547828</v>
      </c>
      <c r="F73" s="71" t="n">
        <f aca="false">VLOOKUP((1000000*$E$12)+(100*$G$12)+$A73,data!$A$2:$Z$65536,12,FALSE())</f>
        <v>100.484032153079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7.463818463234</v>
      </c>
      <c r="E74" s="77" t="n">
        <f aca="false">VLOOKUP((1000000*$E$12)+(100*$G$12)+$A74,data!$A$2:$Z$65536,11,FALSE())</f>
        <v>103.304497758753</v>
      </c>
      <c r="F74" s="77" t="n">
        <f aca="false">VLOOKUP((1000000*$E$12)+(100*$G$12)+$A74,data!$A$2:$Z$65536,12,FALSE())</f>
        <v>104.334321258372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5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</v>
      </c>
      <c r="E21" s="30" t="n">
        <f aca="false">VLOOKUP((1000000*$H$12)+(100*$R$12)+$A21,data!$A$2:$Z$65536,14,FALSE())</f>
        <v>1</v>
      </c>
      <c r="F21" s="30" t="n">
        <f aca="false">VLOOKUP((1000000*$H$12)+(100*$R$12)+$A21,data!$A$2:$Z$65536,15,FALSE())</f>
        <v>2</v>
      </c>
      <c r="G21" s="30" t="n">
        <f aca="false">VLOOKUP((1000000*$H$12)+(100*$R$12)+$A21,data!$A$2:$Z$65536,16,FALSE())</f>
        <v>1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2</v>
      </c>
      <c r="J21" s="30" t="n">
        <f aca="false">VLOOKUP((1000000*$H$12)+(100*$R$12)+$A21,data!$A$2:$Z$65536,19,FALSE())</f>
        <v>2</v>
      </c>
      <c r="K21" s="30" t="n">
        <f aca="false">VLOOKUP((1000000*$H$12)+(100*$R$12)+$A21,data!$A$2:$Z$65536,20,FALSE())</f>
        <v>2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3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1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1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6</v>
      </c>
      <c r="E22" s="30" t="n">
        <f aca="false">VLOOKUP((1000000*$H$12)+(100*$R$12)+$A22,data!$A$2:$Z$65536,14,FALSE())</f>
        <v>1</v>
      </c>
      <c r="F22" s="30" t="n">
        <f aca="false">VLOOKUP((1000000*$H$12)+(100*$R$12)+$A22,data!$A$2:$Z$65536,15,FALSE())</f>
        <v>2</v>
      </c>
      <c r="G22" s="30" t="n">
        <f aca="false">VLOOKUP((1000000*$H$12)+(100*$R$12)+$A22,data!$A$2:$Z$65536,16,FALSE())</f>
        <v>3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3</v>
      </c>
      <c r="J22" s="30" t="n">
        <f aca="false">VLOOKUP((1000000*$H$12)+(100*$R$12)+$A22,data!$A$2:$Z$65536,19,FALSE())</f>
        <v>16</v>
      </c>
      <c r="K22" s="30" t="n">
        <f aca="false">VLOOKUP((1000000*$H$12)+(100*$R$12)+$A22,data!$A$2:$Z$65536,20,FALSE())</f>
        <v>3</v>
      </c>
      <c r="L22" s="30" t="n">
        <f aca="false">VLOOKUP((1000000*$H$12)+(100*$R$12)+$A22,data!$A$2:$Z$65536,21,FALSE())</f>
        <v>7</v>
      </c>
      <c r="M22" s="30" t="n">
        <f aca="false">VLOOKUP((1000000*$H$12)+(100*$R$12)+$A22,data!$A$2:$Z$65536,22,FALSE())</f>
        <v>14</v>
      </c>
      <c r="N22" s="30" t="n">
        <f aca="false">VLOOKUP((1000000*$H$12)+(100*$R$12)+$A22,data!$A$2:$Z$65536,23,FALSE())</f>
        <v>1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6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7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4</v>
      </c>
      <c r="E23" s="30" t="n">
        <f aca="false">VLOOKUP((1000000*$H$12)+(100*$R$12)+$A23,data!$A$2:$Z$65536,14,FALSE())</f>
        <v>4</v>
      </c>
      <c r="F23" s="30" t="n">
        <f aca="false">VLOOKUP((1000000*$H$12)+(100*$R$12)+$A23,data!$A$2:$Z$65536,15,FALSE())</f>
        <v>4</v>
      </c>
      <c r="G23" s="30" t="n">
        <f aca="false">VLOOKUP((1000000*$H$12)+(100*$R$12)+$A23,data!$A$2:$Z$65536,16,FALSE())</f>
        <v>19</v>
      </c>
      <c r="H23" s="30" t="n">
        <f aca="false">VLOOKUP((1000000*$H$12)+(100*$R$12)+$A23,data!$A$2:$Z$65536,17,FALSE())</f>
        <v>14</v>
      </c>
      <c r="I23" s="30" t="n">
        <f aca="false">VLOOKUP((1000000*$H$12)+(100*$R$12)+$A23,data!$A$2:$Z$65536,18,FALSE())</f>
        <v>38</v>
      </c>
      <c r="J23" s="30" t="n">
        <f aca="false">VLOOKUP((1000000*$H$12)+(100*$R$12)+$A23,data!$A$2:$Z$65536,19,FALSE())</f>
        <v>42</v>
      </c>
      <c r="K23" s="30" t="n">
        <f aca="false">VLOOKUP((1000000*$H$12)+(100*$R$12)+$A23,data!$A$2:$Z$65536,20,FALSE())</f>
        <v>7</v>
      </c>
      <c r="L23" s="30" t="n">
        <f aca="false">VLOOKUP((1000000*$H$12)+(100*$R$12)+$A23,data!$A$2:$Z$65536,21,FALSE())</f>
        <v>29</v>
      </c>
      <c r="M23" s="30" t="n">
        <f aca="false">VLOOKUP((1000000*$H$12)+(100*$R$12)+$A23,data!$A$2:$Z$65536,22,FALSE())</f>
        <v>38</v>
      </c>
      <c r="N23" s="30" t="n">
        <f aca="false">VLOOKUP((1000000*$H$12)+(100*$R$12)+$A23,data!$A$2:$Z$65536,23,FALSE())</f>
        <v>1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8</v>
      </c>
      <c r="Q23" s="30" t="n">
        <f aca="false">VLOOKUP((1000000*$H$12)+(100*$R$12)+$A23,data!$A$2:$Z$65536,26,FALSE())</f>
        <v>1</v>
      </c>
      <c r="R23" s="31" t="n">
        <f aca="false">VLOOKUP((1000000*$H$12)+(100*$R$12)+$A23,data!$A$2:$Z$65536,9,FALSE())</f>
        <v>21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22</v>
      </c>
      <c r="E24" s="30" t="n">
        <f aca="false">VLOOKUP((1000000*$H$12)+(100*$R$12)+$A24,data!$A$2:$Z$65536,14,FALSE())</f>
        <v>9</v>
      </c>
      <c r="F24" s="30" t="n">
        <f aca="false">VLOOKUP((1000000*$H$12)+(100*$R$12)+$A24,data!$A$2:$Z$65536,15,FALSE())</f>
        <v>13</v>
      </c>
      <c r="G24" s="30" t="n">
        <f aca="false">VLOOKUP((1000000*$H$12)+(100*$R$12)+$A24,data!$A$2:$Z$65536,16,FALSE())</f>
        <v>37</v>
      </c>
      <c r="H24" s="30" t="n">
        <f aca="false">VLOOKUP((1000000*$H$12)+(100*$R$12)+$A24,data!$A$2:$Z$65536,17,FALSE())</f>
        <v>40</v>
      </c>
      <c r="I24" s="30" t="n">
        <f aca="false">VLOOKUP((1000000*$H$12)+(100*$R$12)+$A24,data!$A$2:$Z$65536,18,FALSE())</f>
        <v>57</v>
      </c>
      <c r="J24" s="30" t="n">
        <f aca="false">VLOOKUP((1000000*$H$12)+(100*$R$12)+$A24,data!$A$2:$Z$65536,19,FALSE())</f>
        <v>106</v>
      </c>
      <c r="K24" s="30" t="n">
        <f aca="false">VLOOKUP((1000000*$H$12)+(100*$R$12)+$A24,data!$A$2:$Z$65536,20,FALSE())</f>
        <v>32</v>
      </c>
      <c r="L24" s="30" t="n">
        <f aca="false">VLOOKUP((1000000*$H$12)+(100*$R$12)+$A24,data!$A$2:$Z$65536,21,FALSE())</f>
        <v>84</v>
      </c>
      <c r="M24" s="30" t="n">
        <f aca="false">VLOOKUP((1000000*$H$12)+(100*$R$12)+$A24,data!$A$2:$Z$65536,22,FALSE())</f>
        <v>90</v>
      </c>
      <c r="N24" s="30" t="n">
        <f aca="false">VLOOKUP((1000000*$H$12)+(100*$R$12)+$A24,data!$A$2:$Z$65536,23,FALSE())</f>
        <v>1</v>
      </c>
      <c r="O24" s="30" t="n">
        <f aca="false">VLOOKUP((1000000*$H$12)+(100*$R$12)+$A24,data!$A$2:$Z$65536,24,FALSE())</f>
        <v>4</v>
      </c>
      <c r="P24" s="30" t="n">
        <f aca="false">VLOOKUP((1000000*$H$12)+(100*$R$12)+$A24,data!$A$2:$Z$65536,25,FALSE())</f>
        <v>32</v>
      </c>
      <c r="Q24" s="30" t="n">
        <f aca="false">VLOOKUP((1000000*$H$12)+(100*$R$12)+$A24,data!$A$2:$Z$65536,26,FALSE())</f>
        <v>2</v>
      </c>
      <c r="R24" s="31" t="n">
        <f aca="false">VLOOKUP((1000000*$H$12)+(100*$R$12)+$A24,data!$A$2:$Z$65536,9,FALSE())</f>
        <v>52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86</v>
      </c>
      <c r="E25" s="30" t="n">
        <f aca="false">VLOOKUP((1000000*$H$12)+(100*$R$12)+$A25,data!$A$2:$Z$65536,14,FALSE())</f>
        <v>26</v>
      </c>
      <c r="F25" s="30" t="n">
        <f aca="false">VLOOKUP((1000000*$H$12)+(100*$R$12)+$A25,data!$A$2:$Z$65536,15,FALSE())</f>
        <v>25</v>
      </c>
      <c r="G25" s="30" t="n">
        <f aca="false">VLOOKUP((1000000*$H$12)+(100*$R$12)+$A25,data!$A$2:$Z$65536,16,FALSE())</f>
        <v>82</v>
      </c>
      <c r="H25" s="30" t="n">
        <f aca="false">VLOOKUP((1000000*$H$12)+(100*$R$12)+$A25,data!$A$2:$Z$65536,17,FALSE())</f>
        <v>81</v>
      </c>
      <c r="I25" s="30" t="n">
        <f aca="false">VLOOKUP((1000000*$H$12)+(100*$R$12)+$A25,data!$A$2:$Z$65536,18,FALSE())</f>
        <v>125</v>
      </c>
      <c r="J25" s="30" t="n">
        <f aca="false">VLOOKUP((1000000*$H$12)+(100*$R$12)+$A25,data!$A$2:$Z$65536,19,FALSE())</f>
        <v>243</v>
      </c>
      <c r="K25" s="30" t="n">
        <f aca="false">VLOOKUP((1000000*$H$12)+(100*$R$12)+$A25,data!$A$2:$Z$65536,20,FALSE())</f>
        <v>67</v>
      </c>
      <c r="L25" s="30" t="n">
        <f aca="false">VLOOKUP((1000000*$H$12)+(100*$R$12)+$A25,data!$A$2:$Z$65536,21,FALSE())</f>
        <v>171</v>
      </c>
      <c r="M25" s="30" t="n">
        <f aca="false">VLOOKUP((1000000*$H$12)+(100*$R$12)+$A25,data!$A$2:$Z$65536,22,FALSE())</f>
        <v>192</v>
      </c>
      <c r="N25" s="30" t="n">
        <f aca="false">VLOOKUP((1000000*$H$12)+(100*$R$12)+$A25,data!$A$2:$Z$65536,23,FALSE())</f>
        <v>4</v>
      </c>
      <c r="O25" s="30" t="n">
        <f aca="false">VLOOKUP((1000000*$H$12)+(100*$R$12)+$A25,data!$A$2:$Z$65536,24,FALSE())</f>
        <v>3</v>
      </c>
      <c r="P25" s="30" t="n">
        <f aca="false">VLOOKUP((1000000*$H$12)+(100*$R$12)+$A25,data!$A$2:$Z$65536,25,FALSE())</f>
        <v>95</v>
      </c>
      <c r="Q25" s="30" t="n">
        <f aca="false">VLOOKUP((1000000*$H$12)+(100*$R$12)+$A25,data!$A$2:$Z$65536,26,FALSE())</f>
        <v>3</v>
      </c>
      <c r="R25" s="31" t="n">
        <f aca="false">VLOOKUP((1000000*$H$12)+(100*$R$12)+$A25,data!$A$2:$Z$65536,9,FALSE())</f>
        <v>120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53</v>
      </c>
      <c r="E26" s="30" t="n">
        <f aca="false">VLOOKUP((1000000*$H$12)+(100*$R$12)+$A26,data!$A$2:$Z$65536,14,FALSE())</f>
        <v>50</v>
      </c>
      <c r="F26" s="30" t="n">
        <f aca="false">VLOOKUP((1000000*$H$12)+(100*$R$12)+$A26,data!$A$2:$Z$65536,15,FALSE())</f>
        <v>59</v>
      </c>
      <c r="G26" s="30" t="n">
        <f aca="false">VLOOKUP((1000000*$H$12)+(100*$R$12)+$A26,data!$A$2:$Z$65536,16,FALSE())</f>
        <v>141</v>
      </c>
      <c r="H26" s="30" t="n">
        <f aca="false">VLOOKUP((1000000*$H$12)+(100*$R$12)+$A26,data!$A$2:$Z$65536,17,FALSE())</f>
        <v>136</v>
      </c>
      <c r="I26" s="30" t="n">
        <f aca="false">VLOOKUP((1000000*$H$12)+(100*$R$12)+$A26,data!$A$2:$Z$65536,18,FALSE())</f>
        <v>187</v>
      </c>
      <c r="J26" s="30" t="n">
        <f aca="false">VLOOKUP((1000000*$H$12)+(100*$R$12)+$A26,data!$A$2:$Z$65536,19,FALSE())</f>
        <v>500</v>
      </c>
      <c r="K26" s="30" t="n">
        <f aca="false">VLOOKUP((1000000*$H$12)+(100*$R$12)+$A26,data!$A$2:$Z$65536,20,FALSE())</f>
        <v>124</v>
      </c>
      <c r="L26" s="30" t="n">
        <f aca="false">VLOOKUP((1000000*$H$12)+(100*$R$12)+$A26,data!$A$2:$Z$65536,21,FALSE())</f>
        <v>260</v>
      </c>
      <c r="M26" s="30" t="n">
        <f aca="false">VLOOKUP((1000000*$H$12)+(100*$R$12)+$A26,data!$A$2:$Z$65536,22,FALSE())</f>
        <v>327</v>
      </c>
      <c r="N26" s="30" t="n">
        <f aca="false">VLOOKUP((1000000*$H$12)+(100*$R$12)+$A26,data!$A$2:$Z$65536,23,FALSE())</f>
        <v>13</v>
      </c>
      <c r="O26" s="30" t="n">
        <f aca="false">VLOOKUP((1000000*$H$12)+(100*$R$12)+$A26,data!$A$2:$Z$65536,24,FALSE())</f>
        <v>6</v>
      </c>
      <c r="P26" s="30" t="n">
        <f aca="false">VLOOKUP((1000000*$H$12)+(100*$R$12)+$A26,data!$A$2:$Z$65536,25,FALSE())</f>
        <v>141</v>
      </c>
      <c r="Q26" s="30" t="n">
        <f aca="false">VLOOKUP((1000000*$H$12)+(100*$R$12)+$A26,data!$A$2:$Z$65536,26,FALSE())</f>
        <v>13</v>
      </c>
      <c r="R26" s="31" t="n">
        <f aca="false">VLOOKUP((1000000*$H$12)+(100*$R$12)+$A26,data!$A$2:$Z$65536,9,FALSE())</f>
        <v>211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31</v>
      </c>
      <c r="E27" s="30" t="n">
        <f aca="false">VLOOKUP((1000000*$H$12)+(100*$R$12)+$A27,data!$A$2:$Z$65536,14,FALSE())</f>
        <v>76</v>
      </c>
      <c r="F27" s="30" t="n">
        <f aca="false">VLOOKUP((1000000*$H$12)+(100*$R$12)+$A27,data!$A$2:$Z$65536,15,FALSE())</f>
        <v>85</v>
      </c>
      <c r="G27" s="30" t="n">
        <f aca="false">VLOOKUP((1000000*$H$12)+(100*$R$12)+$A27,data!$A$2:$Z$65536,16,FALSE())</f>
        <v>203</v>
      </c>
      <c r="H27" s="30" t="n">
        <f aca="false">VLOOKUP((1000000*$H$12)+(100*$R$12)+$A27,data!$A$2:$Z$65536,17,FALSE())</f>
        <v>178</v>
      </c>
      <c r="I27" s="30" t="n">
        <f aca="false">VLOOKUP((1000000*$H$12)+(100*$R$12)+$A27,data!$A$2:$Z$65536,18,FALSE())</f>
        <v>259</v>
      </c>
      <c r="J27" s="30" t="n">
        <f aca="false">VLOOKUP((1000000*$H$12)+(100*$R$12)+$A27,data!$A$2:$Z$65536,19,FALSE())</f>
        <v>563</v>
      </c>
      <c r="K27" s="30" t="n">
        <f aca="false">VLOOKUP((1000000*$H$12)+(100*$R$12)+$A27,data!$A$2:$Z$65536,20,FALSE())</f>
        <v>159</v>
      </c>
      <c r="L27" s="30" t="n">
        <f aca="false">VLOOKUP((1000000*$H$12)+(100*$R$12)+$A27,data!$A$2:$Z$65536,21,FALSE())</f>
        <v>358</v>
      </c>
      <c r="M27" s="30" t="n">
        <f aca="false">VLOOKUP((1000000*$H$12)+(100*$R$12)+$A27,data!$A$2:$Z$65536,22,FALSE())</f>
        <v>429</v>
      </c>
      <c r="N27" s="30" t="n">
        <f aca="false">VLOOKUP((1000000*$H$12)+(100*$R$12)+$A27,data!$A$2:$Z$65536,23,FALSE())</f>
        <v>7</v>
      </c>
      <c r="O27" s="30" t="n">
        <f aca="false">VLOOKUP((1000000*$H$12)+(100*$R$12)+$A27,data!$A$2:$Z$65536,24,FALSE())</f>
        <v>16</v>
      </c>
      <c r="P27" s="30" t="n">
        <f aca="false">VLOOKUP((1000000*$H$12)+(100*$R$12)+$A27,data!$A$2:$Z$65536,25,FALSE())</f>
        <v>234</v>
      </c>
      <c r="Q27" s="30" t="n">
        <f aca="false">VLOOKUP((1000000*$H$12)+(100*$R$12)+$A27,data!$A$2:$Z$65536,26,FALSE())</f>
        <v>11</v>
      </c>
      <c r="R27" s="31" t="n">
        <f aca="false">VLOOKUP((1000000*$H$12)+(100*$R$12)+$A27,data!$A$2:$Z$65536,9,FALSE())</f>
        <v>280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77</v>
      </c>
      <c r="E28" s="30" t="n">
        <f aca="false">VLOOKUP((1000000*$H$12)+(100*$R$12)+$A28,data!$A$2:$Z$65536,14,FALSE())</f>
        <v>53</v>
      </c>
      <c r="F28" s="30" t="n">
        <f aca="false">VLOOKUP((1000000*$H$12)+(100*$R$12)+$A28,data!$A$2:$Z$65536,15,FALSE())</f>
        <v>83</v>
      </c>
      <c r="G28" s="30" t="n">
        <f aca="false">VLOOKUP((1000000*$H$12)+(100*$R$12)+$A28,data!$A$2:$Z$65536,16,FALSE())</f>
        <v>169</v>
      </c>
      <c r="H28" s="30" t="n">
        <f aca="false">VLOOKUP((1000000*$H$12)+(100*$R$12)+$A28,data!$A$2:$Z$65536,17,FALSE())</f>
        <v>179</v>
      </c>
      <c r="I28" s="30" t="n">
        <f aca="false">VLOOKUP((1000000*$H$12)+(100*$R$12)+$A28,data!$A$2:$Z$65536,18,FALSE())</f>
        <v>243</v>
      </c>
      <c r="J28" s="30" t="n">
        <f aca="false">VLOOKUP((1000000*$H$12)+(100*$R$12)+$A28,data!$A$2:$Z$65536,19,FALSE())</f>
        <v>514</v>
      </c>
      <c r="K28" s="30" t="n">
        <f aca="false">VLOOKUP((1000000*$H$12)+(100*$R$12)+$A28,data!$A$2:$Z$65536,20,FALSE())</f>
        <v>154</v>
      </c>
      <c r="L28" s="30" t="n">
        <f aca="false">VLOOKUP((1000000*$H$12)+(100*$R$12)+$A28,data!$A$2:$Z$65536,21,FALSE())</f>
        <v>317</v>
      </c>
      <c r="M28" s="30" t="n">
        <f aca="false">VLOOKUP((1000000*$H$12)+(100*$R$12)+$A28,data!$A$2:$Z$65536,22,FALSE())</f>
        <v>334</v>
      </c>
      <c r="N28" s="30" t="n">
        <f aca="false">VLOOKUP((1000000*$H$12)+(100*$R$12)+$A28,data!$A$2:$Z$65536,23,FALSE())</f>
        <v>8</v>
      </c>
      <c r="O28" s="30" t="n">
        <f aca="false">VLOOKUP((1000000*$H$12)+(100*$R$12)+$A28,data!$A$2:$Z$65536,24,FALSE())</f>
        <v>14</v>
      </c>
      <c r="P28" s="30" t="n">
        <f aca="false">VLOOKUP((1000000*$H$12)+(100*$R$12)+$A28,data!$A$2:$Z$65536,25,FALSE())</f>
        <v>188</v>
      </c>
      <c r="Q28" s="30" t="n">
        <f aca="false">VLOOKUP((1000000*$H$12)+(100*$R$12)+$A28,data!$A$2:$Z$65536,26,FALSE())</f>
        <v>11</v>
      </c>
      <c r="R28" s="31" t="n">
        <f aca="false">VLOOKUP((1000000*$H$12)+(100*$R$12)+$A28,data!$A$2:$Z$65536,9,FALSE())</f>
        <v>2444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259</v>
      </c>
      <c r="E29" s="30" t="n">
        <f aca="false">VLOOKUP((1000000*$H$12)+(100*$R$12)+$A29,data!$A$2:$Z$65536,14,FALSE())</f>
        <v>68</v>
      </c>
      <c r="F29" s="30" t="n">
        <f aca="false">VLOOKUP((1000000*$H$12)+(100*$R$12)+$A29,data!$A$2:$Z$65536,15,FALSE())</f>
        <v>106</v>
      </c>
      <c r="G29" s="30" t="n">
        <f aca="false">VLOOKUP((1000000*$H$12)+(100*$R$12)+$A29,data!$A$2:$Z$65536,16,FALSE())</f>
        <v>239</v>
      </c>
      <c r="H29" s="30" t="n">
        <f aca="false">VLOOKUP((1000000*$H$12)+(100*$R$12)+$A29,data!$A$2:$Z$65536,17,FALSE())</f>
        <v>211</v>
      </c>
      <c r="I29" s="30" t="n">
        <f aca="false">VLOOKUP((1000000*$H$12)+(100*$R$12)+$A29,data!$A$2:$Z$65536,18,FALSE())</f>
        <v>293</v>
      </c>
      <c r="J29" s="30" t="n">
        <f aca="false">VLOOKUP((1000000*$H$12)+(100*$R$12)+$A29,data!$A$2:$Z$65536,19,FALSE())</f>
        <v>623</v>
      </c>
      <c r="K29" s="30" t="n">
        <f aca="false">VLOOKUP((1000000*$H$12)+(100*$R$12)+$A29,data!$A$2:$Z$65536,20,FALSE())</f>
        <v>241</v>
      </c>
      <c r="L29" s="30" t="n">
        <f aca="false">VLOOKUP((1000000*$H$12)+(100*$R$12)+$A29,data!$A$2:$Z$65536,21,FALSE())</f>
        <v>393</v>
      </c>
      <c r="M29" s="30" t="n">
        <f aca="false">VLOOKUP((1000000*$H$12)+(100*$R$12)+$A29,data!$A$2:$Z$65536,22,FALSE())</f>
        <v>429</v>
      </c>
      <c r="N29" s="30" t="n">
        <f aca="false">VLOOKUP((1000000*$H$12)+(100*$R$12)+$A29,data!$A$2:$Z$65536,23,FALSE())</f>
        <v>8</v>
      </c>
      <c r="O29" s="30" t="n">
        <f aca="false">VLOOKUP((1000000*$H$12)+(100*$R$12)+$A29,data!$A$2:$Z$65536,24,FALSE())</f>
        <v>14</v>
      </c>
      <c r="P29" s="30" t="n">
        <f aca="false">VLOOKUP((1000000*$H$12)+(100*$R$12)+$A29,data!$A$2:$Z$65536,25,FALSE())</f>
        <v>232</v>
      </c>
      <c r="Q29" s="30" t="n">
        <f aca="false">VLOOKUP((1000000*$H$12)+(100*$R$12)+$A29,data!$A$2:$Z$65536,26,FALSE())</f>
        <v>18</v>
      </c>
      <c r="R29" s="31" t="n">
        <f aca="false">VLOOKUP((1000000*$H$12)+(100*$R$12)+$A29,data!$A$2:$Z$65536,9,FALSE())</f>
        <v>313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56</v>
      </c>
      <c r="E30" s="30" t="n">
        <f aca="false">VLOOKUP((1000000*$H$12)+(100*$R$12)+$A30,data!$A$2:$Z$65536,14,FALSE())</f>
        <v>85</v>
      </c>
      <c r="F30" s="30" t="n">
        <f aca="false">VLOOKUP((1000000*$H$12)+(100*$R$12)+$A30,data!$A$2:$Z$65536,15,FALSE())</f>
        <v>108</v>
      </c>
      <c r="G30" s="30" t="n">
        <f aca="false">VLOOKUP((1000000*$H$12)+(100*$R$12)+$A30,data!$A$2:$Z$65536,16,FALSE())</f>
        <v>195</v>
      </c>
      <c r="H30" s="30" t="n">
        <f aca="false">VLOOKUP((1000000*$H$12)+(100*$R$12)+$A30,data!$A$2:$Z$65536,17,FALSE())</f>
        <v>195</v>
      </c>
      <c r="I30" s="30" t="n">
        <f aca="false">VLOOKUP((1000000*$H$12)+(100*$R$12)+$A30,data!$A$2:$Z$65536,18,FALSE())</f>
        <v>287</v>
      </c>
      <c r="J30" s="30" t="n">
        <f aca="false">VLOOKUP((1000000*$H$12)+(100*$R$12)+$A30,data!$A$2:$Z$65536,19,FALSE())</f>
        <v>628</v>
      </c>
      <c r="K30" s="30" t="n">
        <f aca="false">VLOOKUP((1000000*$H$12)+(100*$R$12)+$A30,data!$A$2:$Z$65536,20,FALSE())</f>
        <v>207</v>
      </c>
      <c r="L30" s="30" t="n">
        <f aca="false">VLOOKUP((1000000*$H$12)+(100*$R$12)+$A30,data!$A$2:$Z$65536,21,FALSE())</f>
        <v>416</v>
      </c>
      <c r="M30" s="30" t="n">
        <f aca="false">VLOOKUP((1000000*$H$12)+(100*$R$12)+$A30,data!$A$2:$Z$65536,22,FALSE())</f>
        <v>412</v>
      </c>
      <c r="N30" s="30" t="n">
        <f aca="false">VLOOKUP((1000000*$H$12)+(100*$R$12)+$A30,data!$A$2:$Z$65536,23,FALSE())</f>
        <v>9</v>
      </c>
      <c r="O30" s="30" t="n">
        <f aca="false">VLOOKUP((1000000*$H$12)+(100*$R$12)+$A30,data!$A$2:$Z$65536,24,FALSE())</f>
        <v>12</v>
      </c>
      <c r="P30" s="30" t="n">
        <f aca="false">VLOOKUP((1000000*$H$12)+(100*$R$12)+$A30,data!$A$2:$Z$65536,25,FALSE())</f>
        <v>252</v>
      </c>
      <c r="Q30" s="30" t="n">
        <f aca="false">VLOOKUP((1000000*$H$12)+(100*$R$12)+$A30,data!$A$2:$Z$65536,26,FALSE())</f>
        <v>25</v>
      </c>
      <c r="R30" s="31" t="n">
        <f aca="false">VLOOKUP((1000000*$H$12)+(100*$R$12)+$A30,data!$A$2:$Z$65536,9,FALSE())</f>
        <v>308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57</v>
      </c>
      <c r="E31" s="30" t="n">
        <f aca="false">VLOOKUP((1000000*$H$12)+(100*$R$12)+$A31,data!$A$2:$Z$65536,14,FALSE())</f>
        <v>61</v>
      </c>
      <c r="F31" s="30" t="n">
        <f aca="false">VLOOKUP((1000000*$H$12)+(100*$R$12)+$A31,data!$A$2:$Z$65536,15,FALSE())</f>
        <v>70</v>
      </c>
      <c r="G31" s="30" t="n">
        <f aca="false">VLOOKUP((1000000*$H$12)+(100*$R$12)+$A31,data!$A$2:$Z$65536,16,FALSE())</f>
        <v>147</v>
      </c>
      <c r="H31" s="30" t="n">
        <f aca="false">VLOOKUP((1000000*$H$12)+(100*$R$12)+$A31,data!$A$2:$Z$65536,17,FALSE())</f>
        <v>124</v>
      </c>
      <c r="I31" s="30" t="n">
        <f aca="false">VLOOKUP((1000000*$H$12)+(100*$R$12)+$A31,data!$A$2:$Z$65536,18,FALSE())</f>
        <v>214</v>
      </c>
      <c r="J31" s="30" t="n">
        <f aca="false">VLOOKUP((1000000*$H$12)+(100*$R$12)+$A31,data!$A$2:$Z$65536,19,FALSE())</f>
        <v>436</v>
      </c>
      <c r="K31" s="30" t="n">
        <f aca="false">VLOOKUP((1000000*$H$12)+(100*$R$12)+$A31,data!$A$2:$Z$65536,20,FALSE())</f>
        <v>146</v>
      </c>
      <c r="L31" s="30" t="n">
        <f aca="false">VLOOKUP((1000000*$H$12)+(100*$R$12)+$A31,data!$A$2:$Z$65536,21,FALSE())</f>
        <v>266</v>
      </c>
      <c r="M31" s="30" t="n">
        <f aca="false">VLOOKUP((1000000*$H$12)+(100*$R$12)+$A31,data!$A$2:$Z$65536,22,FALSE())</f>
        <v>310</v>
      </c>
      <c r="N31" s="30" t="n">
        <f aca="false">VLOOKUP((1000000*$H$12)+(100*$R$12)+$A31,data!$A$2:$Z$65536,23,FALSE())</f>
        <v>9</v>
      </c>
      <c r="O31" s="30" t="n">
        <f aca="false">VLOOKUP((1000000*$H$12)+(100*$R$12)+$A31,data!$A$2:$Z$65536,24,FALSE())</f>
        <v>6</v>
      </c>
      <c r="P31" s="30" t="n">
        <f aca="false">VLOOKUP((1000000*$H$12)+(100*$R$12)+$A31,data!$A$2:$Z$65536,25,FALSE())</f>
        <v>172</v>
      </c>
      <c r="Q31" s="30" t="n">
        <f aca="false">VLOOKUP((1000000*$H$12)+(100*$R$12)+$A31,data!$A$2:$Z$65536,26,FALSE())</f>
        <v>18</v>
      </c>
      <c r="R31" s="31" t="n">
        <f aca="false">VLOOKUP((1000000*$H$12)+(100*$R$12)+$A31,data!$A$2:$Z$65536,9,FALSE())</f>
        <v>213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42</v>
      </c>
      <c r="E32" s="30" t="n">
        <f aca="false">VLOOKUP((1000000*$H$12)+(100*$R$12)+$A32,data!$A$2:$Z$65536,14,FALSE())</f>
        <v>55</v>
      </c>
      <c r="F32" s="30" t="n">
        <f aca="false">VLOOKUP((1000000*$H$12)+(100*$R$12)+$A32,data!$A$2:$Z$65536,15,FALSE())</f>
        <v>74</v>
      </c>
      <c r="G32" s="30" t="n">
        <f aca="false">VLOOKUP((1000000*$H$12)+(100*$R$12)+$A32,data!$A$2:$Z$65536,16,FALSE())</f>
        <v>148</v>
      </c>
      <c r="H32" s="30" t="n">
        <f aca="false">VLOOKUP((1000000*$H$12)+(100*$R$12)+$A32,data!$A$2:$Z$65536,17,FALSE())</f>
        <v>115</v>
      </c>
      <c r="I32" s="30" t="n">
        <f aca="false">VLOOKUP((1000000*$H$12)+(100*$R$12)+$A32,data!$A$2:$Z$65536,18,FALSE())</f>
        <v>164</v>
      </c>
      <c r="J32" s="30" t="n">
        <f aca="false">VLOOKUP((1000000*$H$12)+(100*$R$12)+$A32,data!$A$2:$Z$65536,19,FALSE())</f>
        <v>428</v>
      </c>
      <c r="K32" s="30" t="n">
        <f aca="false">VLOOKUP((1000000*$H$12)+(100*$R$12)+$A32,data!$A$2:$Z$65536,20,FALSE())</f>
        <v>136</v>
      </c>
      <c r="L32" s="30" t="n">
        <f aca="false">VLOOKUP((1000000*$H$12)+(100*$R$12)+$A32,data!$A$2:$Z$65536,21,FALSE())</f>
        <v>255</v>
      </c>
      <c r="M32" s="30" t="n">
        <f aca="false">VLOOKUP((1000000*$H$12)+(100*$R$12)+$A32,data!$A$2:$Z$65536,22,FALSE())</f>
        <v>282</v>
      </c>
      <c r="N32" s="30" t="n">
        <f aca="false">VLOOKUP((1000000*$H$12)+(100*$R$12)+$A32,data!$A$2:$Z$65536,23,FALSE())</f>
        <v>12</v>
      </c>
      <c r="O32" s="30" t="n">
        <f aca="false">VLOOKUP((1000000*$H$12)+(100*$R$12)+$A32,data!$A$2:$Z$65536,24,FALSE())</f>
        <v>9</v>
      </c>
      <c r="P32" s="30" t="n">
        <f aca="false">VLOOKUP((1000000*$H$12)+(100*$R$12)+$A32,data!$A$2:$Z$65536,25,FALSE())</f>
        <v>175</v>
      </c>
      <c r="Q32" s="30" t="n">
        <f aca="false">VLOOKUP((1000000*$H$12)+(100*$R$12)+$A32,data!$A$2:$Z$65536,26,FALSE())</f>
        <v>14</v>
      </c>
      <c r="R32" s="31" t="n">
        <f aca="false">VLOOKUP((1000000*$H$12)+(100*$R$12)+$A32,data!$A$2:$Z$65536,9,FALSE())</f>
        <v>2009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134</v>
      </c>
      <c r="E33" s="30" t="n">
        <f aca="false">VLOOKUP((1000000*$H$12)+(100*$R$12)+$A33,data!$A$2:$Z$65536,14,FALSE())</f>
        <v>56</v>
      </c>
      <c r="F33" s="30" t="n">
        <f aca="false">VLOOKUP((1000000*$H$12)+(100*$R$12)+$A33,data!$A$2:$Z$65536,15,FALSE())</f>
        <v>76</v>
      </c>
      <c r="G33" s="30" t="n">
        <f aca="false">VLOOKUP((1000000*$H$12)+(100*$R$12)+$A33,data!$A$2:$Z$65536,16,FALSE())</f>
        <v>104</v>
      </c>
      <c r="H33" s="30" t="n">
        <f aca="false">VLOOKUP((1000000*$H$12)+(100*$R$12)+$A33,data!$A$2:$Z$65536,17,FALSE())</f>
        <v>83</v>
      </c>
      <c r="I33" s="30" t="n">
        <f aca="false">VLOOKUP((1000000*$H$12)+(100*$R$12)+$A33,data!$A$2:$Z$65536,18,FALSE())</f>
        <v>153</v>
      </c>
      <c r="J33" s="30" t="n">
        <f aca="false">VLOOKUP((1000000*$H$12)+(100*$R$12)+$A33,data!$A$2:$Z$65536,19,FALSE())</f>
        <v>358</v>
      </c>
      <c r="K33" s="30" t="n">
        <f aca="false">VLOOKUP((1000000*$H$12)+(100*$R$12)+$A33,data!$A$2:$Z$65536,20,FALSE())</f>
        <v>101</v>
      </c>
      <c r="L33" s="30" t="n">
        <f aca="false">VLOOKUP((1000000*$H$12)+(100*$R$12)+$A33,data!$A$2:$Z$65536,21,FALSE())</f>
        <v>163</v>
      </c>
      <c r="M33" s="30" t="n">
        <f aca="false">VLOOKUP((1000000*$H$12)+(100*$R$12)+$A33,data!$A$2:$Z$65536,22,FALSE())</f>
        <v>268</v>
      </c>
      <c r="N33" s="30" t="n">
        <f aca="false">VLOOKUP((1000000*$H$12)+(100*$R$12)+$A33,data!$A$2:$Z$65536,23,FALSE())</f>
        <v>7</v>
      </c>
      <c r="O33" s="30" t="n">
        <f aca="false">VLOOKUP((1000000*$H$12)+(100*$R$12)+$A33,data!$A$2:$Z$65536,24,FALSE())</f>
        <v>4</v>
      </c>
      <c r="P33" s="30" t="n">
        <f aca="false">VLOOKUP((1000000*$H$12)+(100*$R$12)+$A33,data!$A$2:$Z$65536,25,FALSE())</f>
        <v>115</v>
      </c>
      <c r="Q33" s="30" t="n">
        <f aca="false">VLOOKUP((1000000*$H$12)+(100*$R$12)+$A33,data!$A$2:$Z$65536,26,FALSE())</f>
        <v>17</v>
      </c>
      <c r="R33" s="31" t="n">
        <f aca="false">VLOOKUP((1000000*$H$12)+(100*$R$12)+$A33,data!$A$2:$Z$65536,9,FALSE())</f>
        <v>163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88</v>
      </c>
      <c r="E34" s="30" t="n">
        <f aca="false">VLOOKUP((1000000*$H$12)+(100*$R$12)+$A34,data!$A$2:$Z$65536,14,FALSE())</f>
        <v>24</v>
      </c>
      <c r="F34" s="30" t="n">
        <f aca="false">VLOOKUP((1000000*$H$12)+(100*$R$12)+$A34,data!$A$2:$Z$65536,15,FALSE())</f>
        <v>37</v>
      </c>
      <c r="G34" s="30" t="n">
        <f aca="false">VLOOKUP((1000000*$H$12)+(100*$R$12)+$A34,data!$A$2:$Z$65536,16,FALSE())</f>
        <v>69</v>
      </c>
      <c r="H34" s="30" t="n">
        <f aca="false">VLOOKUP((1000000*$H$12)+(100*$R$12)+$A34,data!$A$2:$Z$65536,17,FALSE())</f>
        <v>60</v>
      </c>
      <c r="I34" s="30" t="n">
        <f aca="false">VLOOKUP((1000000*$H$12)+(100*$R$12)+$A34,data!$A$2:$Z$65536,18,FALSE())</f>
        <v>108</v>
      </c>
      <c r="J34" s="30" t="n">
        <f aca="false">VLOOKUP((1000000*$H$12)+(100*$R$12)+$A34,data!$A$2:$Z$65536,19,FALSE())</f>
        <v>227</v>
      </c>
      <c r="K34" s="30" t="n">
        <f aca="false">VLOOKUP((1000000*$H$12)+(100*$R$12)+$A34,data!$A$2:$Z$65536,20,FALSE())</f>
        <v>69</v>
      </c>
      <c r="L34" s="30" t="n">
        <f aca="false">VLOOKUP((1000000*$H$12)+(100*$R$12)+$A34,data!$A$2:$Z$65536,21,FALSE())</f>
        <v>114</v>
      </c>
      <c r="M34" s="30" t="n">
        <f aca="false">VLOOKUP((1000000*$H$12)+(100*$R$12)+$A34,data!$A$2:$Z$65536,22,FALSE())</f>
        <v>214</v>
      </c>
      <c r="N34" s="30" t="n">
        <f aca="false">VLOOKUP((1000000*$H$12)+(100*$R$12)+$A34,data!$A$2:$Z$65536,23,FALSE())</f>
        <v>3</v>
      </c>
      <c r="O34" s="30" t="n">
        <f aca="false">VLOOKUP((1000000*$H$12)+(100*$R$12)+$A34,data!$A$2:$Z$65536,24,FALSE())</f>
        <v>7</v>
      </c>
      <c r="P34" s="30" t="n">
        <f aca="false">VLOOKUP((1000000*$H$12)+(100*$R$12)+$A34,data!$A$2:$Z$65536,25,FALSE())</f>
        <v>118</v>
      </c>
      <c r="Q34" s="30" t="n">
        <f aca="false">VLOOKUP((1000000*$H$12)+(100*$R$12)+$A34,data!$A$2:$Z$65536,26,FALSE())</f>
        <v>8</v>
      </c>
      <c r="R34" s="31" t="n">
        <f aca="false">VLOOKUP((1000000*$H$12)+(100*$R$12)+$A34,data!$A$2:$Z$65536,9,FALSE())</f>
        <v>114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41</v>
      </c>
      <c r="E35" s="36" t="n">
        <f aca="false">VLOOKUP((1000000*$H$12)+(100*$R$12)+$A35,data!$A$2:$Z$65536,14,FALSE())</f>
        <v>21</v>
      </c>
      <c r="F35" s="36" t="n">
        <f aca="false">VLOOKUP((1000000*$H$12)+(100*$R$12)+$A35,data!$A$2:$Z$65536,15,FALSE())</f>
        <v>18</v>
      </c>
      <c r="G35" s="36" t="n">
        <f aca="false">VLOOKUP((1000000*$H$12)+(100*$R$12)+$A35,data!$A$2:$Z$65536,16,FALSE())</f>
        <v>46</v>
      </c>
      <c r="H35" s="36" t="n">
        <f aca="false">VLOOKUP((1000000*$H$12)+(100*$R$12)+$A35,data!$A$2:$Z$65536,17,FALSE())</f>
        <v>33</v>
      </c>
      <c r="I35" s="36" t="n">
        <f aca="false">VLOOKUP((1000000*$H$12)+(100*$R$12)+$A35,data!$A$2:$Z$65536,18,FALSE())</f>
        <v>63</v>
      </c>
      <c r="J35" s="36" t="n">
        <f aca="false">VLOOKUP((1000000*$H$12)+(100*$R$12)+$A35,data!$A$2:$Z$65536,19,FALSE())</f>
        <v>127</v>
      </c>
      <c r="K35" s="36" t="n">
        <f aca="false">VLOOKUP((1000000*$H$12)+(100*$R$12)+$A35,data!$A$2:$Z$65536,20,FALSE())</f>
        <v>32</v>
      </c>
      <c r="L35" s="36" t="n">
        <f aca="false">VLOOKUP((1000000*$H$12)+(100*$R$12)+$A35,data!$A$2:$Z$65536,21,FALSE())</f>
        <v>58</v>
      </c>
      <c r="M35" s="36" t="n">
        <f aca="false">VLOOKUP((1000000*$H$12)+(100*$R$12)+$A35,data!$A$2:$Z$65536,22,FALSE())</f>
        <v>85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4</v>
      </c>
      <c r="P35" s="36" t="n">
        <f aca="false">VLOOKUP((1000000*$H$12)+(100*$R$12)+$A35,data!$A$2:$Z$65536,25,FALSE())</f>
        <v>46</v>
      </c>
      <c r="Q35" s="36" t="n">
        <f aca="false">VLOOKUP((1000000*$H$12)+(100*$R$12)+$A35,data!$A$2:$Z$65536,26,FALSE())</f>
        <v>3</v>
      </c>
      <c r="R35" s="37" t="n">
        <f aca="false">VLOOKUP((1000000*$H$12)+(100*$R$12)+$A35,data!$A$2:$Z$65536,9,FALSE())</f>
        <v>57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767</v>
      </c>
      <c r="E36" s="42" t="n">
        <f aca="false">VLOOKUP((1000000*$H$12)+(100*$R$12)+$A36,data!$A$2:$Z$65536,14,FALSE())</f>
        <v>590</v>
      </c>
      <c r="F36" s="42" t="n">
        <f aca="false">VLOOKUP((1000000*$H$12)+(100*$R$12)+$A36,data!$A$2:$Z$65536,15,FALSE())</f>
        <v>762</v>
      </c>
      <c r="G36" s="42" t="n">
        <f aca="false">VLOOKUP((1000000*$H$12)+(100*$R$12)+$A36,data!$A$2:$Z$65536,16,FALSE())</f>
        <v>1603</v>
      </c>
      <c r="H36" s="42" t="n">
        <f aca="false">VLOOKUP((1000000*$H$12)+(100*$R$12)+$A36,data!$A$2:$Z$65536,17,FALSE())</f>
        <v>1450</v>
      </c>
      <c r="I36" s="42" t="n">
        <f aca="false">VLOOKUP((1000000*$H$12)+(100*$R$12)+$A36,data!$A$2:$Z$65536,18,FALSE())</f>
        <v>2206</v>
      </c>
      <c r="J36" s="42" t="n">
        <f aca="false">VLOOKUP((1000000*$H$12)+(100*$R$12)+$A36,data!$A$2:$Z$65536,19,FALSE())</f>
        <v>4813</v>
      </c>
      <c r="K36" s="42" t="n">
        <f aca="false">VLOOKUP((1000000*$H$12)+(100*$R$12)+$A36,data!$A$2:$Z$65536,20,FALSE())</f>
        <v>1480</v>
      </c>
      <c r="L36" s="42" t="n">
        <f aca="false">VLOOKUP((1000000*$H$12)+(100*$R$12)+$A36,data!$A$2:$Z$65536,21,FALSE())</f>
        <v>2891</v>
      </c>
      <c r="M36" s="42" t="n">
        <f aca="false">VLOOKUP((1000000*$H$12)+(100*$R$12)+$A36,data!$A$2:$Z$65536,22,FALSE())</f>
        <v>3427</v>
      </c>
      <c r="N36" s="42" t="n">
        <f aca="false">VLOOKUP((1000000*$H$12)+(100*$R$12)+$A36,data!$A$2:$Z$65536,23,FALSE())</f>
        <v>84</v>
      </c>
      <c r="O36" s="42" t="n">
        <f aca="false">VLOOKUP((1000000*$H$12)+(100*$R$12)+$A36,data!$A$2:$Z$65536,24,FALSE())</f>
        <v>99</v>
      </c>
      <c r="P36" s="42" t="n">
        <f aca="false">VLOOKUP((1000000*$H$12)+(100*$R$12)+$A36,data!$A$2:$Z$65536,25,FALSE())</f>
        <v>1815</v>
      </c>
      <c r="Q36" s="42" t="n">
        <f aca="false">VLOOKUP((1000000*$H$12)+(100*$R$12)+$A36,data!$A$2:$Z$65536,26,FALSE())</f>
        <v>144</v>
      </c>
      <c r="R36" s="43" t="n">
        <f aca="false">VLOOKUP((1000000*$H$12)+(100*$R$12)+$A36,data!$A$2:$Z$65536,9,FALSE())</f>
        <v>23132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.930760710728879</v>
      </c>
      <c r="E44" s="56" t="n">
        <f aca="false">VLOOKUP((1000000*$H$12)+(100*$R$12)+$A44,data!$A$2:$Z$65536,14,FALSE())</f>
        <v>3.75192286046599</v>
      </c>
      <c r="F44" s="56" t="n">
        <f aca="false">VLOOKUP((1000000*$H$12)+(100*$R$12)+$A44,data!$A$2:$Z$65536,15,FALSE())</f>
        <v>5.24218913818411</v>
      </c>
      <c r="G44" s="56" t="n">
        <f aca="false">VLOOKUP((1000000*$H$12)+(100*$R$12)+$A44,data!$A$2:$Z$65536,16,FALSE())</f>
        <v>0.834445927903872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.957707631014404</v>
      </c>
      <c r="J44" s="56" t="n">
        <f aca="false">VLOOKUP((1000000*$H$12)+(100*$R$12)+$A44,data!$A$2:$Z$65536,19,FALSE())</f>
        <v>0.444539279490736</v>
      </c>
      <c r="K44" s="56" t="n">
        <f aca="false">VLOOKUP((1000000*$H$12)+(100*$R$12)+$A44,data!$A$2:$Z$65536,20,FALSE())</f>
        <v>2.46779527170426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.88606136861039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.68285487968097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82123876750675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6.02633508431847</v>
      </c>
      <c r="E45" s="56" t="n">
        <f aca="false">VLOOKUP((1000000*$H$12)+(100*$R$12)+$A45,data!$A$2:$Z$65536,14,FALSE())</f>
        <v>4.01316317521471</v>
      </c>
      <c r="F45" s="56" t="n">
        <f aca="false">VLOOKUP((1000000*$H$12)+(100*$R$12)+$A45,data!$A$2:$Z$65536,15,FALSE())</f>
        <v>5.43892091808985</v>
      </c>
      <c r="G45" s="56" t="n">
        <f aca="false">VLOOKUP((1000000*$H$12)+(100*$R$12)+$A45,data!$A$2:$Z$65536,16,FALSE())</f>
        <v>2.8932115612734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6.36418822331447</v>
      </c>
      <c r="J45" s="56" t="n">
        <f aca="false">VLOOKUP((1000000*$H$12)+(100*$R$12)+$A45,data!$A$2:$Z$65536,19,FALSE())</f>
        <v>3.73855360034395</v>
      </c>
      <c r="K45" s="56" t="n">
        <f aca="false">VLOOKUP((1000000*$H$12)+(100*$R$12)+$A45,data!$A$2:$Z$65536,20,FALSE())</f>
        <v>3.54438156449002</v>
      </c>
      <c r="L45" s="56" t="n">
        <f aca="false">VLOOKUP((1000000*$H$12)+(100*$R$12)+$A45,data!$A$2:$Z$65536,21,FALSE())</f>
        <v>3.56726070050808</v>
      </c>
      <c r="M45" s="56" t="n">
        <f aca="false">VLOOKUP((1000000*$H$12)+(100*$R$12)+$A45,data!$A$2:$Z$65536,22,FALSE())</f>
        <v>4.22075768630123</v>
      </c>
      <c r="N45" s="56" t="n">
        <f aca="false">VLOOKUP((1000000*$H$12)+(100*$R$12)+$A45,data!$A$2:$Z$65536,23,FALSE())</f>
        <v>17.9468772433597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4.60267415368329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4.1862887002319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4.4593743222168</v>
      </c>
      <c r="E46" s="56" t="n">
        <f aca="false">VLOOKUP((1000000*$H$12)+(100*$R$12)+$A46,data!$A$2:$Z$65536,14,FALSE())</f>
        <v>15.5527042264474</v>
      </c>
      <c r="F46" s="56" t="n">
        <f aca="false">VLOOKUP((1000000*$H$12)+(100*$R$12)+$A46,data!$A$2:$Z$65536,15,FALSE())</f>
        <v>11.4942528735632</v>
      </c>
      <c r="G46" s="56" t="n">
        <f aca="false">VLOOKUP((1000000*$H$12)+(100*$R$12)+$A46,data!$A$2:$Z$65536,16,FALSE())</f>
        <v>18.153502192752</v>
      </c>
      <c r="H46" s="56" t="n">
        <f aca="false">VLOOKUP((1000000*$H$12)+(100*$R$12)+$A46,data!$A$2:$Z$65536,17,FALSE())</f>
        <v>16.0823415889354</v>
      </c>
      <c r="I46" s="56" t="n">
        <f aca="false">VLOOKUP((1000000*$H$12)+(100*$R$12)+$A46,data!$A$2:$Z$65536,18,FALSE())</f>
        <v>19.877387901994</v>
      </c>
      <c r="J46" s="56" t="n">
        <f aca="false">VLOOKUP((1000000*$H$12)+(100*$R$12)+$A46,data!$A$2:$Z$65536,19,FALSE())</f>
        <v>10.8948851108425</v>
      </c>
      <c r="K46" s="56" t="n">
        <f aca="false">VLOOKUP((1000000*$H$12)+(100*$R$12)+$A46,data!$A$2:$Z$65536,20,FALSE())</f>
        <v>8.3140328998159</v>
      </c>
      <c r="L46" s="56" t="n">
        <f aca="false">VLOOKUP((1000000*$H$12)+(100*$R$12)+$A46,data!$A$2:$Z$65536,21,FALSE())</f>
        <v>14.284025533927</v>
      </c>
      <c r="M46" s="56" t="n">
        <f aca="false">VLOOKUP((1000000*$H$12)+(100*$R$12)+$A46,data!$A$2:$Z$65536,22,FALSE())</f>
        <v>12.351939254463</v>
      </c>
      <c r="N46" s="56" t="n">
        <f aca="false">VLOOKUP((1000000*$H$12)+(100*$R$12)+$A46,data!$A$2:$Z$65536,23,FALSE())</f>
        <v>18.6671644577189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6.84831830983504</v>
      </c>
      <c r="Q46" s="56" t="n">
        <f aca="false">VLOOKUP((1000000*$H$12)+(100*$R$12)+$A46,data!$A$2:$Z$65536,26,FALSE())</f>
        <v>14.760147601476</v>
      </c>
      <c r="R46" s="57" t="n">
        <f aca="false">VLOOKUP((1000000*$H$12)+(100*$R$12)+$A46,data!$A$2:$Z$65536,9,FALSE())</f>
        <v>13.221835226953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20.9105598327155</v>
      </c>
      <c r="E47" s="56" t="n">
        <f aca="false">VLOOKUP((1000000*$H$12)+(100*$R$12)+$A47,data!$A$2:$Z$65536,14,FALSE())</f>
        <v>29.2663891779396</v>
      </c>
      <c r="F47" s="56" t="n">
        <f aca="false">VLOOKUP((1000000*$H$12)+(100*$R$12)+$A47,data!$A$2:$Z$65536,15,FALSE())</f>
        <v>34.3461030383091</v>
      </c>
      <c r="G47" s="56" t="n">
        <f aca="false">VLOOKUP((1000000*$H$12)+(100*$R$12)+$A47,data!$A$2:$Z$65536,16,FALSE())</f>
        <v>33.7686754465223</v>
      </c>
      <c r="H47" s="56" t="n">
        <f aca="false">VLOOKUP((1000000*$H$12)+(100*$R$12)+$A47,data!$A$2:$Z$65536,17,FALSE())</f>
        <v>42.1283228714665</v>
      </c>
      <c r="I47" s="56" t="n">
        <f aca="false">VLOOKUP((1000000*$H$12)+(100*$R$12)+$A47,data!$A$2:$Z$65536,18,FALSE())</f>
        <v>30.7148476651327</v>
      </c>
      <c r="J47" s="56" t="n">
        <f aca="false">VLOOKUP((1000000*$H$12)+(100*$R$12)+$A47,data!$A$2:$Z$65536,19,FALSE())</f>
        <v>30.2125997942123</v>
      </c>
      <c r="K47" s="56" t="n">
        <f aca="false">VLOOKUP((1000000*$H$12)+(100*$R$12)+$A47,data!$A$2:$Z$65536,20,FALSE())</f>
        <v>36.0502450290092</v>
      </c>
      <c r="L47" s="56" t="n">
        <f aca="false">VLOOKUP((1000000*$H$12)+(100*$R$12)+$A47,data!$A$2:$Z$65536,21,FALSE())</f>
        <v>40.2727037367316</v>
      </c>
      <c r="M47" s="56" t="n">
        <f aca="false">VLOOKUP((1000000*$H$12)+(100*$R$12)+$A47,data!$A$2:$Z$65536,22,FALSE())</f>
        <v>31.2013562189503</v>
      </c>
      <c r="N47" s="56" t="n">
        <f aca="false">VLOOKUP((1000000*$H$12)+(100*$R$12)+$A47,data!$A$2:$Z$65536,23,FALSE())</f>
        <v>17.2532781228433</v>
      </c>
      <c r="O47" s="56" t="n">
        <f aca="false">VLOOKUP((1000000*$H$12)+(100*$R$12)+$A47,data!$A$2:$Z$65536,24,FALSE())</f>
        <v>53.7923614846692</v>
      </c>
      <c r="P47" s="56" t="n">
        <f aca="false">VLOOKUP((1000000*$H$12)+(100*$R$12)+$A47,data!$A$2:$Z$65536,25,FALSE())</f>
        <v>28.4462144311202</v>
      </c>
      <c r="Q47" s="56" t="n">
        <f aca="false">VLOOKUP((1000000*$H$12)+(100*$R$12)+$A47,data!$A$2:$Z$65536,26,FALSE())</f>
        <v>25.5558395093279</v>
      </c>
      <c r="R47" s="57" t="n">
        <f aca="false">VLOOKUP((1000000*$H$12)+(100*$R$12)+$A47,data!$A$2:$Z$65536,9,FALSE())</f>
        <v>32.372619250876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64.7658638711912</v>
      </c>
      <c r="E48" s="56" t="n">
        <f aca="false">VLOOKUP((1000000*$H$12)+(100*$R$12)+$A48,data!$A$2:$Z$65536,14,FALSE())</f>
        <v>62.7473694372044</v>
      </c>
      <c r="F48" s="56" t="n">
        <f aca="false">VLOOKUP((1000000*$H$12)+(100*$R$12)+$A48,data!$A$2:$Z$65536,15,FALSE())</f>
        <v>49.6919101570264</v>
      </c>
      <c r="G48" s="56" t="n">
        <f aca="false">VLOOKUP((1000000*$H$12)+(100*$R$12)+$A48,data!$A$2:$Z$65536,16,FALSE())</f>
        <v>61.9602094557325</v>
      </c>
      <c r="H48" s="56" t="n">
        <f aca="false">VLOOKUP((1000000*$H$12)+(100*$R$12)+$A48,data!$A$2:$Z$65536,17,FALSE())</f>
        <v>70.5845445989752</v>
      </c>
      <c r="I48" s="56" t="n">
        <f aca="false">VLOOKUP((1000000*$H$12)+(100*$R$12)+$A48,data!$A$2:$Z$65536,18,FALSE())</f>
        <v>60.3459512694374</v>
      </c>
      <c r="J48" s="56" t="n">
        <f aca="false">VLOOKUP((1000000*$H$12)+(100*$R$12)+$A48,data!$A$2:$Z$65536,19,FALSE())</f>
        <v>60.0369115826768</v>
      </c>
      <c r="K48" s="56" t="n">
        <f aca="false">VLOOKUP((1000000*$H$12)+(100*$R$12)+$A48,data!$A$2:$Z$65536,20,FALSE())</f>
        <v>60.562234475278</v>
      </c>
      <c r="L48" s="56" t="n">
        <f aca="false">VLOOKUP((1000000*$H$12)+(100*$R$12)+$A48,data!$A$2:$Z$65536,21,FALSE())</f>
        <v>68.7763441552173</v>
      </c>
      <c r="M48" s="56" t="n">
        <f aca="false">VLOOKUP((1000000*$H$12)+(100*$R$12)+$A48,data!$A$2:$Z$65536,22,FALSE())</f>
        <v>62.6637989275352</v>
      </c>
      <c r="N48" s="56" t="n">
        <f aca="false">VLOOKUP((1000000*$H$12)+(100*$R$12)+$A48,data!$A$2:$Z$65536,23,FALSE())</f>
        <v>53.226879574185</v>
      </c>
      <c r="O48" s="56" t="n">
        <f aca="false">VLOOKUP((1000000*$H$12)+(100*$R$12)+$A48,data!$A$2:$Z$65536,24,FALSE())</f>
        <v>36.4963503649635</v>
      </c>
      <c r="P48" s="56" t="n">
        <f aca="false">VLOOKUP((1000000*$H$12)+(100*$R$12)+$A48,data!$A$2:$Z$65536,25,FALSE())</f>
        <v>69.6782332533867</v>
      </c>
      <c r="Q48" s="56" t="n">
        <f aca="false">VLOOKUP((1000000*$H$12)+(100*$R$12)+$A48,data!$A$2:$Z$65536,26,FALSE())</f>
        <v>30.7156752329272</v>
      </c>
      <c r="R48" s="57" t="n">
        <f aca="false">VLOOKUP((1000000*$H$12)+(100*$R$12)+$A48,data!$A$2:$Z$65536,9,FALSE())</f>
        <v>62.950576732985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05.021107183306</v>
      </c>
      <c r="E49" s="56" t="n">
        <f aca="false">VLOOKUP((1000000*$H$12)+(100*$R$12)+$A49,data!$A$2:$Z$65536,14,FALSE())</f>
        <v>108.218081076986</v>
      </c>
      <c r="F49" s="56" t="n">
        <f aca="false">VLOOKUP((1000000*$H$12)+(100*$R$12)+$A49,data!$A$2:$Z$65536,15,FALSE())</f>
        <v>99.9254793035702</v>
      </c>
      <c r="G49" s="56" t="n">
        <f aca="false">VLOOKUP((1000000*$H$12)+(100*$R$12)+$A49,data!$A$2:$Z$65536,16,FALSE())</f>
        <v>100.65101935926</v>
      </c>
      <c r="H49" s="56" t="n">
        <f aca="false">VLOOKUP((1000000*$H$12)+(100*$R$12)+$A49,data!$A$2:$Z$65536,17,FALSE())</f>
        <v>113.645859446812</v>
      </c>
      <c r="I49" s="56" t="n">
        <f aca="false">VLOOKUP((1000000*$H$12)+(100*$R$12)+$A49,data!$A$2:$Z$65536,18,FALSE())</f>
        <v>86.7503862015856</v>
      </c>
      <c r="J49" s="56" t="n">
        <f aca="false">VLOOKUP((1000000*$H$12)+(100*$R$12)+$A49,data!$A$2:$Z$65536,19,FALSE())</f>
        <v>114.551211264508</v>
      </c>
      <c r="K49" s="56" t="n">
        <f aca="false">VLOOKUP((1000000*$H$12)+(100*$R$12)+$A49,data!$A$2:$Z$65536,20,FALSE())</f>
        <v>98.5581890727582</v>
      </c>
      <c r="L49" s="56" t="n">
        <f aca="false">VLOOKUP((1000000*$H$12)+(100*$R$12)+$A49,data!$A$2:$Z$65536,21,FALSE())</f>
        <v>99.7272842342671</v>
      </c>
      <c r="M49" s="56" t="n">
        <f aca="false">VLOOKUP((1000000*$H$12)+(100*$R$12)+$A49,data!$A$2:$Z$65536,22,FALSE())</f>
        <v>105.057878216394</v>
      </c>
      <c r="N49" s="56" t="n">
        <f aca="false">VLOOKUP((1000000*$H$12)+(100*$R$12)+$A49,data!$A$2:$Z$65536,23,FALSE())</f>
        <v>149.89046466044</v>
      </c>
      <c r="O49" s="56" t="n">
        <f aca="false">VLOOKUP((1000000*$H$12)+(100*$R$12)+$A49,data!$A$2:$Z$65536,24,FALSE())</f>
        <v>66.6592600822131</v>
      </c>
      <c r="P49" s="56" t="n">
        <f aca="false">VLOOKUP((1000000*$H$12)+(100*$R$12)+$A49,data!$A$2:$Z$65536,25,FALSE())</f>
        <v>92.5500492287496</v>
      </c>
      <c r="Q49" s="56" t="n">
        <f aca="false">VLOOKUP((1000000*$H$12)+(100*$R$12)+$A49,data!$A$2:$Z$65536,26,FALSE())</f>
        <v>125.048095421316</v>
      </c>
      <c r="R49" s="57" t="n">
        <f aca="false">VLOOKUP((1000000*$H$12)+(100*$R$12)+$A49,data!$A$2:$Z$65536,9,FALSE())</f>
        <v>103.38378560064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65.895837522622</v>
      </c>
      <c r="E50" s="56" t="n">
        <f aca="false">VLOOKUP((1000000*$H$12)+(100*$R$12)+$A50,data!$A$2:$Z$65536,14,FALSE())</f>
        <v>171.875706725768</v>
      </c>
      <c r="F50" s="56" t="n">
        <f aca="false">VLOOKUP((1000000*$H$12)+(100*$R$12)+$A50,data!$A$2:$Z$65536,15,FALSE())</f>
        <v>148.267020181758</v>
      </c>
      <c r="G50" s="56" t="n">
        <f aca="false">VLOOKUP((1000000*$H$12)+(100*$R$12)+$A50,data!$A$2:$Z$65536,16,FALSE())</f>
        <v>152.609777550575</v>
      </c>
      <c r="H50" s="56" t="n">
        <f aca="false">VLOOKUP((1000000*$H$12)+(100*$R$12)+$A50,data!$A$2:$Z$65536,17,FALSE())</f>
        <v>163.745917851065</v>
      </c>
      <c r="I50" s="56" t="n">
        <f aca="false">VLOOKUP((1000000*$H$12)+(100*$R$12)+$A50,data!$A$2:$Z$65536,18,FALSE())</f>
        <v>127.935982612561</v>
      </c>
      <c r="J50" s="56" t="n">
        <f aca="false">VLOOKUP((1000000*$H$12)+(100*$R$12)+$A50,data!$A$2:$Z$65536,19,FALSE())</f>
        <v>136.982635078747</v>
      </c>
      <c r="K50" s="56" t="n">
        <f aca="false">VLOOKUP((1000000*$H$12)+(100*$R$12)+$A50,data!$A$2:$Z$65536,20,FALSE())</f>
        <v>130.218997231823</v>
      </c>
      <c r="L50" s="56" t="n">
        <f aca="false">VLOOKUP((1000000*$H$12)+(100*$R$12)+$A50,data!$A$2:$Z$65536,21,FALSE())</f>
        <v>147.064260509138</v>
      </c>
      <c r="M50" s="56" t="n">
        <f aca="false">VLOOKUP((1000000*$H$12)+(100*$R$12)+$A50,data!$A$2:$Z$65536,22,FALSE())</f>
        <v>149.269311064718</v>
      </c>
      <c r="N50" s="56" t="n">
        <f aca="false">VLOOKUP((1000000*$H$12)+(100*$R$12)+$A50,data!$A$2:$Z$65536,23,FALSE())</f>
        <v>85.7107873148035</v>
      </c>
      <c r="O50" s="56" t="n">
        <f aca="false">VLOOKUP((1000000*$H$12)+(100*$R$12)+$A50,data!$A$2:$Z$65536,24,FALSE())</f>
        <v>191.067590160019</v>
      </c>
      <c r="P50" s="56" t="n">
        <f aca="false">VLOOKUP((1000000*$H$12)+(100*$R$12)+$A50,data!$A$2:$Z$65536,25,FALSE())</f>
        <v>159.810958660866</v>
      </c>
      <c r="Q50" s="56" t="n">
        <f aca="false">VLOOKUP((1000000*$H$12)+(100*$R$12)+$A50,data!$A$2:$Z$65536,26,FALSE())</f>
        <v>106.682184075259</v>
      </c>
      <c r="R50" s="57" t="n">
        <f aca="false">VLOOKUP((1000000*$H$12)+(100*$R$12)+$A50,data!$A$2:$Z$65536,9,FALSE())</f>
        <v>146.13699419770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38.580063261407</v>
      </c>
      <c r="E51" s="56" t="n">
        <f aca="false">VLOOKUP((1000000*$H$12)+(100*$R$12)+$A51,data!$A$2:$Z$65536,14,FALSE())</f>
        <v>129.331381161542</v>
      </c>
      <c r="F51" s="56" t="n">
        <f aca="false">VLOOKUP((1000000*$H$12)+(100*$R$12)+$A51,data!$A$2:$Z$65536,15,FALSE())</f>
        <v>152.955919209789</v>
      </c>
      <c r="G51" s="56" t="n">
        <f aca="false">VLOOKUP((1000000*$H$12)+(100*$R$12)+$A51,data!$A$2:$Z$65536,16,FALSE())</f>
        <v>142.693100070924</v>
      </c>
      <c r="H51" s="56" t="n">
        <f aca="false">VLOOKUP((1000000*$H$12)+(100*$R$12)+$A51,data!$A$2:$Z$65536,17,FALSE())</f>
        <v>190.760377257953</v>
      </c>
      <c r="I51" s="56" t="n">
        <f aca="false">VLOOKUP((1000000*$H$12)+(100*$R$12)+$A51,data!$A$2:$Z$65536,18,FALSE())</f>
        <v>131.697323780309</v>
      </c>
      <c r="J51" s="56" t="n">
        <f aca="false">VLOOKUP((1000000*$H$12)+(100*$R$12)+$A51,data!$A$2:$Z$65536,19,FALSE())</f>
        <v>147.734686897313</v>
      </c>
      <c r="K51" s="56" t="n">
        <f aca="false">VLOOKUP((1000000*$H$12)+(100*$R$12)+$A51,data!$A$2:$Z$65536,20,FALSE())</f>
        <v>133.436154266058</v>
      </c>
      <c r="L51" s="56" t="n">
        <f aca="false">VLOOKUP((1000000*$H$12)+(100*$R$12)+$A51,data!$A$2:$Z$65536,21,FALSE())</f>
        <v>148.704116336343</v>
      </c>
      <c r="M51" s="56" t="n">
        <f aca="false">VLOOKUP((1000000*$H$12)+(100*$R$12)+$A51,data!$A$2:$Z$65536,22,FALSE())</f>
        <v>136.021176949705</v>
      </c>
      <c r="N51" s="56" t="n">
        <f aca="false">VLOOKUP((1000000*$H$12)+(100*$R$12)+$A51,data!$A$2:$Z$65536,23,FALSE())</f>
        <v>102.986611740474</v>
      </c>
      <c r="O51" s="56" t="n">
        <f aca="false">VLOOKUP((1000000*$H$12)+(100*$R$12)+$A51,data!$A$2:$Z$65536,24,FALSE())</f>
        <v>175.989943431804</v>
      </c>
      <c r="P51" s="56" t="n">
        <f aca="false">VLOOKUP((1000000*$H$12)+(100*$R$12)+$A51,data!$A$2:$Z$65536,25,FALSE())</f>
        <v>142.351988006088</v>
      </c>
      <c r="Q51" s="56" t="n">
        <f aca="false">VLOOKUP((1000000*$H$12)+(100*$R$12)+$A51,data!$A$2:$Z$65536,26,FALSE())</f>
        <v>111.539241533158</v>
      </c>
      <c r="R51" s="57" t="n">
        <f aca="false">VLOOKUP((1000000*$H$12)+(100*$R$12)+$A51,data!$A$2:$Z$65536,9,FALSE())</f>
        <v>143.81021758650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202.857232369435</v>
      </c>
      <c r="E52" s="56" t="n">
        <f aca="false">VLOOKUP((1000000*$H$12)+(100*$R$12)+$A52,data!$A$2:$Z$65536,14,FALSE())</f>
        <v>160.381141064648</v>
      </c>
      <c r="F52" s="56" t="n">
        <f aca="false">VLOOKUP((1000000*$H$12)+(100*$R$12)+$A52,data!$A$2:$Z$65536,15,FALSE())</f>
        <v>188.608743616662</v>
      </c>
      <c r="G52" s="56" t="n">
        <f aca="false">VLOOKUP((1000000*$H$12)+(100*$R$12)+$A52,data!$A$2:$Z$65536,16,FALSE())</f>
        <v>201.424297332603</v>
      </c>
      <c r="H52" s="56" t="n">
        <f aca="false">VLOOKUP((1000000*$H$12)+(100*$R$12)+$A52,data!$A$2:$Z$65536,17,FALSE())</f>
        <v>226.591780410013</v>
      </c>
      <c r="I52" s="56" t="n">
        <f aca="false">VLOOKUP((1000000*$H$12)+(100*$R$12)+$A52,data!$A$2:$Z$65536,18,FALSE())</f>
        <v>167.510891066467</v>
      </c>
      <c r="J52" s="56" t="n">
        <f aca="false">VLOOKUP((1000000*$H$12)+(100*$R$12)+$A52,data!$A$2:$Z$65536,19,FALSE())</f>
        <v>201.620080453856</v>
      </c>
      <c r="K52" s="56" t="n">
        <f aca="false">VLOOKUP((1000000*$H$12)+(100*$R$12)+$A52,data!$A$2:$Z$65536,20,FALSE())</f>
        <v>206.42751910097</v>
      </c>
      <c r="L52" s="56" t="n">
        <f aca="false">VLOOKUP((1000000*$H$12)+(100*$R$12)+$A52,data!$A$2:$Z$65536,21,FALSE())</f>
        <v>200.956203819702</v>
      </c>
      <c r="M52" s="56" t="n">
        <f aca="false">VLOOKUP((1000000*$H$12)+(100*$R$12)+$A52,data!$A$2:$Z$65536,22,FALSE())</f>
        <v>185.979971387697</v>
      </c>
      <c r="N52" s="56" t="n">
        <f aca="false">VLOOKUP((1000000*$H$12)+(100*$R$12)+$A52,data!$A$2:$Z$65536,23,FALSE())</f>
        <v>104.031209362809</v>
      </c>
      <c r="O52" s="56" t="n">
        <f aca="false">VLOOKUP((1000000*$H$12)+(100*$R$12)+$A52,data!$A$2:$Z$65536,24,FALSE())</f>
        <v>183.775269099501</v>
      </c>
      <c r="P52" s="56" t="n">
        <f aca="false">VLOOKUP((1000000*$H$12)+(100*$R$12)+$A52,data!$A$2:$Z$65536,25,FALSE())</f>
        <v>174.755380130615</v>
      </c>
      <c r="Q52" s="56" t="n">
        <f aca="false">VLOOKUP((1000000*$H$12)+(100*$R$12)+$A52,data!$A$2:$Z$65536,26,FALSE())</f>
        <v>170.875261059427</v>
      </c>
      <c r="R52" s="57" t="n">
        <f aca="false">VLOOKUP((1000000*$H$12)+(100*$R$12)+$A52,data!$A$2:$Z$65536,9,FALSE())</f>
        <v>193.03461626824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20.592670463848</v>
      </c>
      <c r="E53" s="56" t="n">
        <f aca="false">VLOOKUP((1000000*$H$12)+(100*$R$12)+$A53,data!$A$2:$Z$65536,14,FALSE())</f>
        <v>219.706368899917</v>
      </c>
      <c r="F53" s="56" t="n">
        <f aca="false">VLOOKUP((1000000*$H$12)+(100*$R$12)+$A53,data!$A$2:$Z$65536,15,FALSE())</f>
        <v>206.682741991044</v>
      </c>
      <c r="G53" s="56" t="n">
        <f aca="false">VLOOKUP((1000000*$H$12)+(100*$R$12)+$A53,data!$A$2:$Z$65536,16,FALSE())</f>
        <v>183.129543021356</v>
      </c>
      <c r="H53" s="56" t="n">
        <f aca="false">VLOOKUP((1000000*$H$12)+(100*$R$12)+$A53,data!$A$2:$Z$65536,17,FALSE())</f>
        <v>240.841834844256</v>
      </c>
      <c r="I53" s="56" t="n">
        <f aca="false">VLOOKUP((1000000*$H$12)+(100*$R$12)+$A53,data!$A$2:$Z$65536,18,FALSE())</f>
        <v>198.836081474297</v>
      </c>
      <c r="J53" s="56" t="n">
        <f aca="false">VLOOKUP((1000000*$H$12)+(100*$R$12)+$A53,data!$A$2:$Z$65536,19,FALSE())</f>
        <v>237.544965219332</v>
      </c>
      <c r="K53" s="56" t="n">
        <f aca="false">VLOOKUP((1000000*$H$12)+(100*$R$12)+$A53,data!$A$2:$Z$65536,20,FALSE())</f>
        <v>200.653335013522</v>
      </c>
      <c r="L53" s="56" t="n">
        <f aca="false">VLOOKUP((1000000*$H$12)+(100*$R$12)+$A53,data!$A$2:$Z$65536,21,FALSE())</f>
        <v>247.461438250638</v>
      </c>
      <c r="M53" s="56" t="n">
        <f aca="false">VLOOKUP((1000000*$H$12)+(100*$R$12)+$A53,data!$A$2:$Z$65536,22,FALSE())</f>
        <v>210.796678417388</v>
      </c>
      <c r="N53" s="56" t="n">
        <f aca="false">VLOOKUP((1000000*$H$12)+(100*$R$12)+$A53,data!$A$2:$Z$65536,23,FALSE())</f>
        <v>127.804600965635</v>
      </c>
      <c r="O53" s="56" t="n">
        <f aca="false">VLOOKUP((1000000*$H$12)+(100*$R$12)+$A53,data!$A$2:$Z$65536,24,FALSE())</f>
        <v>185.614849187935</v>
      </c>
      <c r="P53" s="56" t="n">
        <f aca="false">VLOOKUP((1000000*$H$12)+(100*$R$12)+$A53,data!$A$2:$Z$65536,25,FALSE())</f>
        <v>214.440709696634</v>
      </c>
      <c r="Q53" s="56" t="n">
        <f aca="false">VLOOKUP((1000000*$H$12)+(100*$R$12)+$A53,data!$A$2:$Z$65536,26,FALSE())</f>
        <v>274.815873364846</v>
      </c>
      <c r="R53" s="57" t="n">
        <f aca="false">VLOOKUP((1000000*$H$12)+(100*$R$12)+$A53,data!$A$2:$Z$65536,9,FALSE())</f>
        <v>219.00864545138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71.481623068101</v>
      </c>
      <c r="E54" s="56" t="n">
        <f aca="false">VLOOKUP((1000000*$H$12)+(100*$R$12)+$A54,data!$A$2:$Z$65536,14,FALSE())</f>
        <v>202.154101077051</v>
      </c>
      <c r="F54" s="56" t="n">
        <f aca="false">VLOOKUP((1000000*$H$12)+(100*$R$12)+$A54,data!$A$2:$Z$65536,15,FALSE())</f>
        <v>167.15619552499</v>
      </c>
      <c r="G54" s="56" t="n">
        <f aca="false">VLOOKUP((1000000*$H$12)+(100*$R$12)+$A54,data!$A$2:$Z$65536,16,FALSE())</f>
        <v>182.588282055422</v>
      </c>
      <c r="H54" s="56" t="n">
        <f aca="false">VLOOKUP((1000000*$H$12)+(100*$R$12)+$A54,data!$A$2:$Z$65536,17,FALSE())</f>
        <v>194.616652279683</v>
      </c>
      <c r="I54" s="56" t="n">
        <f aca="false">VLOOKUP((1000000*$H$12)+(100*$R$12)+$A54,data!$A$2:$Z$65536,18,FALSE())</f>
        <v>191.196047423767</v>
      </c>
      <c r="J54" s="56" t="n">
        <f aca="false">VLOOKUP((1000000*$H$12)+(100*$R$12)+$A54,data!$A$2:$Z$65536,19,FALSE())</f>
        <v>199.652897027645</v>
      </c>
      <c r="K54" s="56" t="n">
        <f aca="false">VLOOKUP((1000000*$H$12)+(100*$R$12)+$A54,data!$A$2:$Z$65536,20,FALSE())</f>
        <v>183.41247707344</v>
      </c>
      <c r="L54" s="56" t="n">
        <f aca="false">VLOOKUP((1000000*$H$12)+(100*$R$12)+$A54,data!$A$2:$Z$65536,21,FALSE())</f>
        <v>197.481736651422</v>
      </c>
      <c r="M54" s="56" t="n">
        <f aca="false">VLOOKUP((1000000*$H$12)+(100*$R$12)+$A54,data!$A$2:$Z$65536,22,FALSE())</f>
        <v>203.526924642515</v>
      </c>
      <c r="N54" s="56" t="n">
        <f aca="false">VLOOKUP((1000000*$H$12)+(100*$R$12)+$A54,data!$A$2:$Z$65536,23,FALSE())</f>
        <v>154.878678368611</v>
      </c>
      <c r="O54" s="56" t="n">
        <f aca="false">VLOOKUP((1000000*$H$12)+(100*$R$12)+$A54,data!$A$2:$Z$65536,24,FALSE())</f>
        <v>120.967741935484</v>
      </c>
      <c r="P54" s="56" t="n">
        <f aca="false">VLOOKUP((1000000*$H$12)+(100*$R$12)+$A54,data!$A$2:$Z$65536,25,FALSE())</f>
        <v>182.060672777695</v>
      </c>
      <c r="Q54" s="56" t="n">
        <f aca="false">VLOOKUP((1000000*$H$12)+(100*$R$12)+$A54,data!$A$2:$Z$65536,26,FALSE())</f>
        <v>239.01208338866</v>
      </c>
      <c r="R54" s="57" t="n">
        <f aca="false">VLOOKUP((1000000*$H$12)+(100*$R$12)+$A54,data!$A$2:$Z$65536,9,FALSE())</f>
        <v>191.13666360931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96.184081457841</v>
      </c>
      <c r="E55" s="56" t="n">
        <f aca="false">VLOOKUP((1000000*$H$12)+(100*$R$12)+$A55,data!$A$2:$Z$65536,14,FALSE())</f>
        <v>232.676199340046</v>
      </c>
      <c r="F55" s="56" t="n">
        <f aca="false">VLOOKUP((1000000*$H$12)+(100*$R$12)+$A55,data!$A$2:$Z$65536,15,FALSE())</f>
        <v>219.956603156675</v>
      </c>
      <c r="G55" s="56" t="n">
        <f aca="false">VLOOKUP((1000000*$H$12)+(100*$R$12)+$A55,data!$A$2:$Z$65536,16,FALSE())</f>
        <v>230.957694168318</v>
      </c>
      <c r="H55" s="56" t="n">
        <f aca="false">VLOOKUP((1000000*$H$12)+(100*$R$12)+$A55,data!$A$2:$Z$65536,17,FALSE())</f>
        <v>228.437487584919</v>
      </c>
      <c r="I55" s="56" t="n">
        <f aca="false">VLOOKUP((1000000*$H$12)+(100*$R$12)+$A55,data!$A$2:$Z$65536,18,FALSE())</f>
        <v>180.186119076656</v>
      </c>
      <c r="J55" s="56" t="n">
        <f aca="false">VLOOKUP((1000000*$H$12)+(100*$R$12)+$A55,data!$A$2:$Z$65536,19,FALSE())</f>
        <v>230.675534380356</v>
      </c>
      <c r="K55" s="56" t="n">
        <f aca="false">VLOOKUP((1000000*$H$12)+(100*$R$12)+$A55,data!$A$2:$Z$65536,20,FALSE())</f>
        <v>220.332118266505</v>
      </c>
      <c r="L55" s="56" t="n">
        <f aca="false">VLOOKUP((1000000*$H$12)+(100*$R$12)+$A55,data!$A$2:$Z$65536,21,FALSE())</f>
        <v>240.180842045776</v>
      </c>
      <c r="M55" s="56" t="n">
        <f aca="false">VLOOKUP((1000000*$H$12)+(100*$R$12)+$A55,data!$A$2:$Z$65536,22,FALSE())</f>
        <v>224.258039889302</v>
      </c>
      <c r="N55" s="56" t="n">
        <f aca="false">VLOOKUP((1000000*$H$12)+(100*$R$12)+$A55,data!$A$2:$Z$65536,23,FALSE())</f>
        <v>302.571860816944</v>
      </c>
      <c r="O55" s="56" t="n">
        <f aca="false">VLOOKUP((1000000*$H$12)+(100*$R$12)+$A55,data!$A$2:$Z$65536,24,FALSE())</f>
        <v>248.412917471709</v>
      </c>
      <c r="P55" s="56" t="n">
        <f aca="false">VLOOKUP((1000000*$H$12)+(100*$R$12)+$A55,data!$A$2:$Z$65536,25,FALSE())</f>
        <v>221.325677572753</v>
      </c>
      <c r="Q55" s="56" t="n">
        <f aca="false">VLOOKUP((1000000*$H$12)+(100*$R$12)+$A55,data!$A$2:$Z$65536,26,FALSE())</f>
        <v>237.771739130435</v>
      </c>
      <c r="R55" s="57" t="n">
        <f aca="false">VLOOKUP((1000000*$H$12)+(100*$R$12)+$A55,data!$A$2:$Z$65536,9,FALSE())</f>
        <v>221.54023949282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270.838386288301</v>
      </c>
      <c r="E56" s="56" t="n">
        <f aca="false">VLOOKUP((1000000*$H$12)+(100*$R$12)+$A56,data!$A$2:$Z$65536,14,FALSE())</f>
        <v>328.542094455852</v>
      </c>
      <c r="F56" s="56" t="n">
        <f aca="false">VLOOKUP((1000000*$H$12)+(100*$R$12)+$A56,data!$A$2:$Z$65536,15,FALSE())</f>
        <v>319.757657354426</v>
      </c>
      <c r="G56" s="56" t="n">
        <f aca="false">VLOOKUP((1000000*$H$12)+(100*$R$12)+$A56,data!$A$2:$Z$65536,16,FALSE())</f>
        <v>232.573741530067</v>
      </c>
      <c r="H56" s="56" t="n">
        <f aca="false">VLOOKUP((1000000*$H$12)+(100*$R$12)+$A56,data!$A$2:$Z$65536,17,FALSE())</f>
        <v>247.702041303569</v>
      </c>
      <c r="I56" s="56" t="n">
        <f aca="false">VLOOKUP((1000000*$H$12)+(100*$R$12)+$A56,data!$A$2:$Z$65536,18,FALSE())</f>
        <v>234.716575899363</v>
      </c>
      <c r="J56" s="56" t="n">
        <f aca="false">VLOOKUP((1000000*$H$12)+(100*$R$12)+$A56,data!$A$2:$Z$65536,19,FALSE())</f>
        <v>273.003187579118</v>
      </c>
      <c r="K56" s="56" t="n">
        <f aca="false">VLOOKUP((1000000*$H$12)+(100*$R$12)+$A56,data!$A$2:$Z$65536,20,FALSE())</f>
        <v>230.320167837271</v>
      </c>
      <c r="L56" s="56" t="n">
        <f aca="false">VLOOKUP((1000000*$H$12)+(100*$R$12)+$A56,data!$A$2:$Z$65536,21,FALSE())</f>
        <v>226.530470432909</v>
      </c>
      <c r="M56" s="56" t="n">
        <f aca="false">VLOOKUP((1000000*$H$12)+(100*$R$12)+$A56,data!$A$2:$Z$65536,22,FALSE())</f>
        <v>292.384900720052</v>
      </c>
      <c r="N56" s="56" t="n">
        <f aca="false">VLOOKUP((1000000*$H$12)+(100*$R$12)+$A56,data!$A$2:$Z$65536,23,FALSE())</f>
        <v>248.933143669986</v>
      </c>
      <c r="O56" s="56" t="n">
        <f aca="false">VLOOKUP((1000000*$H$12)+(100*$R$12)+$A56,data!$A$2:$Z$65536,24,FALSE())</f>
        <v>162.20600162206</v>
      </c>
      <c r="P56" s="56" t="n">
        <f aca="false">VLOOKUP((1000000*$H$12)+(100*$R$12)+$A56,data!$A$2:$Z$65536,25,FALSE())</f>
        <v>197.829041303263</v>
      </c>
      <c r="Q56" s="56" t="n">
        <f aca="false">VLOOKUP((1000000*$H$12)+(100*$R$12)+$A56,data!$A$2:$Z$65536,26,FALSE())</f>
        <v>401.132609721567</v>
      </c>
      <c r="R56" s="57" t="n">
        <f aca="false">VLOOKUP((1000000*$H$12)+(100*$R$12)+$A56,data!$A$2:$Z$65536,9,FALSE())</f>
        <v>256.114959520085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316.046545036633</v>
      </c>
      <c r="E57" s="56" t="n">
        <f aca="false">VLOOKUP((1000000*$H$12)+(100*$R$12)+$A57,data!$A$2:$Z$65536,14,FALSE())</f>
        <v>240.649754336709</v>
      </c>
      <c r="F57" s="56" t="n">
        <f aca="false">VLOOKUP((1000000*$H$12)+(100*$R$12)+$A57,data!$A$2:$Z$65536,15,FALSE())</f>
        <v>281.904761904762</v>
      </c>
      <c r="G57" s="56" t="n">
        <f aca="false">VLOOKUP((1000000*$H$12)+(100*$R$12)+$A57,data!$A$2:$Z$65536,16,FALSE())</f>
        <v>262.247729086694</v>
      </c>
      <c r="H57" s="56" t="n">
        <f aca="false">VLOOKUP((1000000*$H$12)+(100*$R$12)+$A57,data!$A$2:$Z$65536,17,FALSE())</f>
        <v>321.940226431293</v>
      </c>
      <c r="I57" s="56" t="n">
        <f aca="false">VLOOKUP((1000000*$H$12)+(100*$R$12)+$A57,data!$A$2:$Z$65536,18,FALSE())</f>
        <v>282.618935468676</v>
      </c>
      <c r="J57" s="56" t="n">
        <f aca="false">VLOOKUP((1000000*$H$12)+(100*$R$12)+$A57,data!$A$2:$Z$65536,19,FALSE())</f>
        <v>309.906072520751</v>
      </c>
      <c r="K57" s="56" t="n">
        <f aca="false">VLOOKUP((1000000*$H$12)+(100*$R$12)+$A57,data!$A$2:$Z$65536,20,FALSE())</f>
        <v>278.169723845999</v>
      </c>
      <c r="L57" s="56" t="n">
        <f aca="false">VLOOKUP((1000000*$H$12)+(100*$R$12)+$A57,data!$A$2:$Z$65536,21,FALSE())</f>
        <v>304.609218436874</v>
      </c>
      <c r="M57" s="56" t="n">
        <f aca="false">VLOOKUP((1000000*$H$12)+(100*$R$12)+$A57,data!$A$2:$Z$65536,22,FALSE())</f>
        <v>399.127142510771</v>
      </c>
      <c r="N57" s="56" t="n">
        <f aca="false">VLOOKUP((1000000*$H$12)+(100*$R$12)+$A57,data!$A$2:$Z$65536,23,FALSE())</f>
        <v>184.615384615385</v>
      </c>
      <c r="O57" s="56" t="n">
        <f aca="false">VLOOKUP((1000000*$H$12)+(100*$R$12)+$A57,data!$A$2:$Z$65536,24,FALSE())</f>
        <v>456.62100456621</v>
      </c>
      <c r="P57" s="56" t="n">
        <f aca="false">VLOOKUP((1000000*$H$12)+(100*$R$12)+$A57,data!$A$2:$Z$65536,25,FALSE())</f>
        <v>340.499206463714</v>
      </c>
      <c r="Q57" s="56" t="n">
        <f aca="false">VLOOKUP((1000000*$H$12)+(100*$R$12)+$A57,data!$A$2:$Z$65536,26,FALSE())</f>
        <v>298.841987299216</v>
      </c>
      <c r="R57" s="57" t="n">
        <f aca="false">VLOOKUP((1000000*$H$12)+(100*$R$12)+$A57,data!$A$2:$Z$65536,9,FALSE())</f>
        <v>315.10438863974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85.276927358753</v>
      </c>
      <c r="E58" s="62" t="n">
        <f aca="false">VLOOKUP((1000000*$H$12)+(100*$R$12)+$A58,data!$A$2:$Z$65536,14,FALSE())</f>
        <v>429.36004906972</v>
      </c>
      <c r="F58" s="62" t="n">
        <f aca="false">VLOOKUP((1000000*$H$12)+(100*$R$12)+$A58,data!$A$2:$Z$65536,15,FALSE())</f>
        <v>277.692070348658</v>
      </c>
      <c r="G58" s="62" t="n">
        <f aca="false">VLOOKUP((1000000*$H$12)+(100*$R$12)+$A58,data!$A$2:$Z$65536,16,FALSE())</f>
        <v>352.841911482703</v>
      </c>
      <c r="H58" s="62" t="n">
        <f aca="false">VLOOKUP((1000000*$H$12)+(100*$R$12)+$A58,data!$A$2:$Z$65536,17,FALSE())</f>
        <v>356.641089376418</v>
      </c>
      <c r="I58" s="62" t="n">
        <f aca="false">VLOOKUP((1000000*$H$12)+(100*$R$12)+$A58,data!$A$2:$Z$65536,18,FALSE())</f>
        <v>335.391822827939</v>
      </c>
      <c r="J58" s="62" t="n">
        <f aca="false">VLOOKUP((1000000*$H$12)+(100*$R$12)+$A58,data!$A$2:$Z$65536,19,FALSE())</f>
        <v>341.205233604686</v>
      </c>
      <c r="K58" s="62" t="n">
        <f aca="false">VLOOKUP((1000000*$H$12)+(100*$R$12)+$A58,data!$A$2:$Z$65536,20,FALSE())</f>
        <v>251.137968921676</v>
      </c>
      <c r="L58" s="62" t="n">
        <f aca="false">VLOOKUP((1000000*$H$12)+(100*$R$12)+$A58,data!$A$2:$Z$65536,21,FALSE())</f>
        <v>330.183308664465</v>
      </c>
      <c r="M58" s="62" t="n">
        <f aca="false">VLOOKUP((1000000*$H$12)+(100*$R$12)+$A58,data!$A$2:$Z$65536,22,FALSE())</f>
        <v>311.58357771261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496.894409937888</v>
      </c>
      <c r="P58" s="62" t="n">
        <f aca="false">VLOOKUP((1000000*$H$12)+(100*$R$12)+$A58,data!$A$2:$Z$65536,25,FALSE())</f>
        <v>271.996215704825</v>
      </c>
      <c r="Q58" s="62" t="n">
        <f aca="false">VLOOKUP((1000000*$H$12)+(100*$R$12)+$A58,data!$A$2:$Z$65536,26,FALSE())</f>
        <v>220.264317180617</v>
      </c>
      <c r="R58" s="63" t="n">
        <f aca="false">VLOOKUP((1000000*$H$12)+(100*$R$12)+$A58,data!$A$2:$Z$65536,9,FALSE())</f>
        <v>318.27492786502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94.8434573043418</v>
      </c>
      <c r="E60" s="56" t="n">
        <f aca="false">VLOOKUP((1000000*$H$12)+(100*$R$12)+$A60,data!$A$2:$Z$65536,14,FALSE())</f>
        <v>103.657893812151</v>
      </c>
      <c r="F60" s="56" t="n">
        <f aca="false">VLOOKUP((1000000*$H$12)+(100*$R$12)+$A60,data!$A$2:$Z$65536,15,FALSE())</f>
        <v>101.121358901201</v>
      </c>
      <c r="G60" s="56" t="n">
        <f aca="false">VLOOKUP((1000000*$H$12)+(100*$R$12)+$A60,data!$A$2:$Z$65536,16,FALSE())</f>
        <v>87.677077066127</v>
      </c>
      <c r="H60" s="56" t="n">
        <f aca="false">VLOOKUP((1000000*$H$12)+(100*$R$12)+$A60,data!$A$2:$Z$65536,17,FALSE())</f>
        <v>97.1010319495878</v>
      </c>
      <c r="I60" s="56" t="n">
        <f aca="false">VLOOKUP((1000000*$H$12)+(100*$R$12)+$A60,data!$A$2:$Z$65536,18,FALSE())</f>
        <v>76.8290431893456</v>
      </c>
      <c r="J60" s="56" t="n">
        <f aca="false">VLOOKUP((1000000*$H$12)+(100*$R$12)+$A60,data!$A$2:$Z$65536,19,FALSE())</f>
        <v>84.7199559237961</v>
      </c>
      <c r="K60" s="56" t="n">
        <f aca="false">VLOOKUP((1000000*$H$12)+(100*$R$12)+$A60,data!$A$2:$Z$65536,20,FALSE())</f>
        <v>92.3510838772479</v>
      </c>
      <c r="L60" s="56" t="n">
        <f aca="false">VLOOKUP((1000000*$H$12)+(100*$R$12)+$A60,data!$A$2:$Z$65536,21,FALSE())</f>
        <v>88.7027491408935</v>
      </c>
      <c r="M60" s="56" t="n">
        <f aca="false">VLOOKUP((1000000*$H$12)+(100*$R$12)+$A60,data!$A$2:$Z$65536,22,FALSE())</f>
        <v>81.3309126291932</v>
      </c>
      <c r="N60" s="56" t="n">
        <f aca="false">VLOOKUP((1000000*$H$12)+(100*$R$12)+$A60,data!$A$2:$Z$65536,23,FALSE())</f>
        <v>78.2633001024877</v>
      </c>
      <c r="O60" s="56" t="n">
        <f aca="false">VLOOKUP((1000000*$H$12)+(100*$R$12)+$A60,data!$A$2:$Z$65536,24,FALSE())</f>
        <v>85.3889943074004</v>
      </c>
      <c r="P60" s="56" t="n">
        <f aca="false">VLOOKUP((1000000*$H$12)+(100*$R$12)+$A60,data!$A$2:$Z$65536,25,FALSE())</f>
        <v>88.3198785419191</v>
      </c>
      <c r="Q60" s="56" t="n">
        <f aca="false">VLOOKUP((1000000*$H$12)+(100*$R$12)+$A60,data!$A$2:$Z$65536,26,FALSE())</f>
        <v>104.727272727273</v>
      </c>
      <c r="R60" s="57" t="n">
        <f aca="false">VLOOKUP((1000000*$H$12)+(100*$R$12)+$A60,data!$A$2:$Z$65536,9,FALSE())</f>
        <v>87.122895559489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90.4723251651031</v>
      </c>
      <c r="E61" s="71" t="n">
        <f aca="false">VLOOKUP((1000000*$H$12)+(100*$R$12)+$A61,data!$A$2:$Z$65536,14,FALSE())</f>
        <v>95.4613223989743</v>
      </c>
      <c r="F61" s="71" t="n">
        <f aca="false">VLOOKUP((1000000*$H$12)+(100*$R$12)+$A61,data!$A$2:$Z$65536,15,FALSE())</f>
        <v>94.0680465166952</v>
      </c>
      <c r="G61" s="71" t="n">
        <f aca="false">VLOOKUP((1000000*$H$12)+(100*$R$12)+$A61,data!$A$2:$Z$65536,16,FALSE())</f>
        <v>83.4370388515252</v>
      </c>
      <c r="H61" s="71" t="n">
        <f aca="false">VLOOKUP((1000000*$H$12)+(100*$R$12)+$A61,data!$A$2:$Z$65536,17,FALSE())</f>
        <v>92.1668541455127</v>
      </c>
      <c r="I61" s="71" t="n">
        <f aca="false">VLOOKUP((1000000*$H$12)+(100*$R$12)+$A61,data!$A$2:$Z$65536,18,FALSE())</f>
        <v>73.6561029287436</v>
      </c>
      <c r="J61" s="71" t="n">
        <f aca="false">VLOOKUP((1000000*$H$12)+(100*$R$12)+$A61,data!$A$2:$Z$65536,19,FALSE())</f>
        <v>82.3432130030596</v>
      </c>
      <c r="K61" s="71" t="n">
        <f aca="false">VLOOKUP((1000000*$H$12)+(100*$R$12)+$A61,data!$A$2:$Z$65536,20,FALSE())</f>
        <v>87.7054659528499</v>
      </c>
      <c r="L61" s="71" t="n">
        <f aca="false">VLOOKUP((1000000*$H$12)+(100*$R$12)+$A61,data!$A$2:$Z$65536,21,FALSE())</f>
        <v>85.4984948514201</v>
      </c>
      <c r="M61" s="71" t="n">
        <f aca="false">VLOOKUP((1000000*$H$12)+(100*$R$12)+$A61,data!$A$2:$Z$65536,22,FALSE())</f>
        <v>78.6304660729941</v>
      </c>
      <c r="N61" s="71" t="n">
        <f aca="false">VLOOKUP((1000000*$H$12)+(100*$R$12)+$A61,data!$A$2:$Z$65536,23,FALSE())</f>
        <v>62.4258732318886</v>
      </c>
      <c r="O61" s="71" t="n">
        <f aca="false">VLOOKUP((1000000*$H$12)+(100*$R$12)+$A61,data!$A$2:$Z$65536,24,FALSE())</f>
        <v>69.3999610610622</v>
      </c>
      <c r="P61" s="71" t="n">
        <f aca="false">VLOOKUP((1000000*$H$12)+(100*$R$12)+$A61,data!$A$2:$Z$65536,25,FALSE())</f>
        <v>84.3029622331153</v>
      </c>
      <c r="Q61" s="71" t="n">
        <f aca="false">VLOOKUP((1000000*$H$12)+(100*$R$12)+$A61,data!$A$2:$Z$65536,26,FALSE())</f>
        <v>88.3210335984476</v>
      </c>
      <c r="R61" s="72" t="n">
        <f aca="false">VLOOKUP((1000000*$H$12)+(100*$R$12)+$A61,data!$A$2:$Z$65536,9,FALSE())</f>
        <v>86.003741051720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99.3711879479584</v>
      </c>
      <c r="E62" s="77" t="n">
        <f aca="false">VLOOKUP((1000000*$H$12)+(100*$R$12)+$A62,data!$A$2:$Z$65536,14,FALSE())</f>
        <v>112.370015528393</v>
      </c>
      <c r="F62" s="77" t="n">
        <f aca="false">VLOOKUP((1000000*$H$12)+(100*$R$12)+$A62,data!$A$2:$Z$65536,15,FALSE())</f>
        <v>108.563447162197</v>
      </c>
      <c r="G62" s="77" t="n">
        <f aca="false">VLOOKUP((1000000*$H$12)+(100*$R$12)+$A62,data!$A$2:$Z$65536,16,FALSE())</f>
        <v>92.0767551133061</v>
      </c>
      <c r="H62" s="77" t="n">
        <f aca="false">VLOOKUP((1000000*$H$12)+(100*$R$12)+$A62,data!$A$2:$Z$65536,17,FALSE())</f>
        <v>102.230747436718</v>
      </c>
      <c r="I62" s="77" t="n">
        <f aca="false">VLOOKUP((1000000*$H$12)+(100*$R$12)+$A62,data!$A$2:$Z$65536,18,FALSE())</f>
        <v>80.1035087977162</v>
      </c>
      <c r="J62" s="77" t="n">
        <f aca="false">VLOOKUP((1000000*$H$12)+(100*$R$12)+$A62,data!$A$2:$Z$65536,19,FALSE())</f>
        <v>87.1478934753505</v>
      </c>
      <c r="K62" s="77" t="n">
        <f aca="false">VLOOKUP((1000000*$H$12)+(100*$R$12)+$A62,data!$A$2:$Z$65536,20,FALSE())</f>
        <v>97.1788883064711</v>
      </c>
      <c r="L62" s="77" t="n">
        <f aca="false">VLOOKUP((1000000*$H$12)+(100*$R$12)+$A62,data!$A$2:$Z$65536,21,FALSE())</f>
        <v>91.9963653554113</v>
      </c>
      <c r="M62" s="77" t="n">
        <f aca="false">VLOOKUP((1000000*$H$12)+(100*$R$12)+$A62,data!$A$2:$Z$65536,22,FALSE())</f>
        <v>84.1004443149628</v>
      </c>
      <c r="N62" s="77" t="n">
        <f aca="false">VLOOKUP((1000000*$H$12)+(100*$R$12)+$A62,data!$A$2:$Z$65536,23,FALSE())</f>
        <v>96.8952909437136</v>
      </c>
      <c r="O62" s="77" t="n">
        <f aca="false">VLOOKUP((1000000*$H$12)+(100*$R$12)+$A62,data!$A$2:$Z$65536,24,FALSE())</f>
        <v>103.958036702739</v>
      </c>
      <c r="P62" s="77" t="n">
        <f aca="false">VLOOKUP((1000000*$H$12)+(100*$R$12)+$A62,data!$A$2:$Z$65536,25,FALSE())</f>
        <v>92.4787505175613</v>
      </c>
      <c r="Q62" s="77" t="n">
        <f aca="false">VLOOKUP((1000000*$H$12)+(100*$R$12)+$A62,data!$A$2:$Z$65536,26,FALSE())</f>
        <v>123.297100325485</v>
      </c>
      <c r="R62" s="78" t="n">
        <f aca="false">VLOOKUP((1000000*$H$12)+(100*$R$12)+$A62,data!$A$2:$Z$65536,9,FALSE())</f>
        <v>88.2529752425667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83.5697320420107</v>
      </c>
      <c r="E64" s="56" t="n">
        <f aca="false">VLOOKUP((1000000*$H$12)+(100*$R$12)+$A64,data!$A$2:$Z$65536,14,FALSE())</f>
        <v>87.9488661425178</v>
      </c>
      <c r="F64" s="56" t="n">
        <f aca="false">VLOOKUP((1000000*$H$12)+(100*$R$12)+$A64,data!$A$2:$Z$65536,15,FALSE())</f>
        <v>84.3912314996645</v>
      </c>
      <c r="G64" s="56" t="n">
        <f aca="false">VLOOKUP((1000000*$H$12)+(100*$R$12)+$A64,data!$A$2:$Z$65536,16,FALSE())</f>
        <v>83.1893101081205</v>
      </c>
      <c r="H64" s="56" t="n">
        <f aca="false">VLOOKUP((1000000*$H$12)+(100*$R$12)+$A64,data!$A$2:$Z$65536,17,FALSE())</f>
        <v>94.7514302307127</v>
      </c>
      <c r="I64" s="56" t="n">
        <f aca="false">VLOOKUP((1000000*$H$12)+(100*$R$12)+$A64,data!$A$2:$Z$65536,18,FALSE())</f>
        <v>78.6348662833847</v>
      </c>
      <c r="J64" s="56" t="n">
        <f aca="false">VLOOKUP((1000000*$H$12)+(100*$R$12)+$A64,data!$A$2:$Z$65536,19,FALSE())</f>
        <v>85.6318161475257</v>
      </c>
      <c r="K64" s="56" t="n">
        <f aca="false">VLOOKUP((1000000*$H$12)+(100*$R$12)+$A64,data!$A$2:$Z$65536,20,FALSE())</f>
        <v>81.4633760381548</v>
      </c>
      <c r="L64" s="56" t="n">
        <f aca="false">VLOOKUP((1000000*$H$12)+(100*$R$12)+$A64,data!$A$2:$Z$65536,21,FALSE())</f>
        <v>86.7850565986025</v>
      </c>
      <c r="M64" s="56" t="n">
        <f aca="false">VLOOKUP((1000000*$H$12)+(100*$R$12)+$A64,data!$A$2:$Z$65536,22,FALSE())</f>
        <v>85.9511290974462</v>
      </c>
      <c r="N64" s="56" t="n">
        <f aca="false">VLOOKUP((1000000*$H$12)+(100*$R$12)+$A64,data!$A$2:$Z$65536,23,FALSE())</f>
        <v>71.2632614732946</v>
      </c>
      <c r="O64" s="56" t="n">
        <f aca="false">VLOOKUP((1000000*$H$12)+(100*$R$12)+$A64,data!$A$2:$Z$65536,24,FALSE())</f>
        <v>86.0876212128543</v>
      </c>
      <c r="P64" s="56" t="n">
        <f aca="false">VLOOKUP((1000000*$H$12)+(100*$R$12)+$A64,data!$A$2:$Z$65536,25,FALSE())</f>
        <v>81.7329886002245</v>
      </c>
      <c r="Q64" s="56" t="n">
        <f aca="false">VLOOKUP((1000000*$H$12)+(100*$R$12)+$A64,data!$A$2:$Z$65536,26,FALSE())</f>
        <v>88.896374897224</v>
      </c>
      <c r="R64" s="57" t="n">
        <f aca="false">VLOOKUP((1000000*$H$12)+(100*$R$12)+$A64,data!$A$2:$Z$65536,9,FALSE())</f>
        <v>84.6457286263737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79.7070457330553</v>
      </c>
      <c r="E65" s="71" t="n">
        <f aca="false">VLOOKUP((1000000*$H$12)+(100*$R$12)+$A65,data!$A$2:$Z$65536,14,FALSE())</f>
        <v>80.9374197810257</v>
      </c>
      <c r="F65" s="71" t="n">
        <f aca="false">VLOOKUP((1000000*$H$12)+(100*$R$12)+$A65,data!$A$2:$Z$65536,15,FALSE())</f>
        <v>78.4548297519019</v>
      </c>
      <c r="G65" s="71" t="n">
        <f aca="false">VLOOKUP((1000000*$H$12)+(100*$R$12)+$A65,data!$A$2:$Z$65536,16,FALSE())</f>
        <v>79.1537464605363</v>
      </c>
      <c r="H65" s="71" t="n">
        <f aca="false">VLOOKUP((1000000*$H$12)+(100*$R$12)+$A65,data!$A$2:$Z$65536,17,FALSE())</f>
        <v>89.9177505432821</v>
      </c>
      <c r="I65" s="71" t="n">
        <f aca="false">VLOOKUP((1000000*$H$12)+(100*$R$12)+$A65,data!$A$2:$Z$65536,18,FALSE())</f>
        <v>75.3721878037994</v>
      </c>
      <c r="J65" s="71" t="n">
        <f aca="false">VLOOKUP((1000000*$H$12)+(100*$R$12)+$A65,data!$A$2:$Z$65536,19,FALSE())</f>
        <v>83.2157304684861</v>
      </c>
      <c r="K65" s="71" t="n">
        <f aca="false">VLOOKUP((1000000*$H$12)+(100*$R$12)+$A65,data!$A$2:$Z$65536,20,FALSE())</f>
        <v>77.3425264068307</v>
      </c>
      <c r="L65" s="71" t="n">
        <f aca="false">VLOOKUP((1000000*$H$12)+(100*$R$12)+$A65,data!$A$2:$Z$65536,21,FALSE())</f>
        <v>83.6384829930258</v>
      </c>
      <c r="M65" s="71" t="n">
        <f aca="false">VLOOKUP((1000000*$H$12)+(100*$R$12)+$A65,data!$A$2:$Z$65536,22,FALSE())</f>
        <v>83.0812598596766</v>
      </c>
      <c r="N65" s="71" t="n">
        <f aca="false">VLOOKUP((1000000*$H$12)+(100*$R$12)+$A65,data!$A$2:$Z$65536,23,FALSE())</f>
        <v>56.7823446164965</v>
      </c>
      <c r="O65" s="71" t="n">
        <f aca="false">VLOOKUP((1000000*$H$12)+(100*$R$12)+$A65,data!$A$2:$Z$65536,24,FALSE())</f>
        <v>69.9128836146039</v>
      </c>
      <c r="P65" s="71" t="n">
        <f aca="false">VLOOKUP((1000000*$H$12)+(100*$R$12)+$A65,data!$A$2:$Z$65536,25,FALSE())</f>
        <v>77.9940258946467</v>
      </c>
      <c r="Q65" s="71" t="n">
        <f aca="false">VLOOKUP((1000000*$H$12)+(100*$R$12)+$A65,data!$A$2:$Z$65536,26,FALSE())</f>
        <v>74.66710041264</v>
      </c>
      <c r="R65" s="72" t="n">
        <f aca="false">VLOOKUP((1000000*$H$12)+(100*$R$12)+$A65,data!$A$2:$Z$65536,9,FALSE())</f>
        <v>83.55480590911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87.5225309867302</v>
      </c>
      <c r="E66" s="77" t="n">
        <f aca="false">VLOOKUP((1000000*$H$12)+(100*$R$12)+$A66,data!$A$2:$Z$65536,14,FALSE())</f>
        <v>95.2474059186369</v>
      </c>
      <c r="F66" s="77" t="n">
        <f aca="false">VLOOKUP((1000000*$H$12)+(100*$R$12)+$A66,data!$A$2:$Z$65536,15,FALSE())</f>
        <v>90.5410565141905</v>
      </c>
      <c r="G66" s="77" t="n">
        <f aca="false">VLOOKUP((1000000*$H$12)+(100*$R$12)+$A66,data!$A$2:$Z$65536,16,FALSE())</f>
        <v>87.323799114838</v>
      </c>
      <c r="H66" s="77" t="n">
        <f aca="false">VLOOKUP((1000000*$H$12)+(100*$R$12)+$A66,data!$A$2:$Z$65536,17,FALSE())</f>
        <v>99.7098761422475</v>
      </c>
      <c r="I66" s="77" t="n">
        <f aca="false">VLOOKUP((1000000*$H$12)+(100*$R$12)+$A66,data!$A$2:$Z$65536,18,FALSE())</f>
        <v>81.9657059415044</v>
      </c>
      <c r="J66" s="77" t="n">
        <f aca="false">VLOOKUP((1000000*$H$12)+(100*$R$12)+$A66,data!$A$2:$Z$65536,19,FALSE())</f>
        <v>88.0819946501114</v>
      </c>
      <c r="K66" s="77" t="n">
        <f aca="false">VLOOKUP((1000000*$H$12)+(100*$R$12)+$A66,data!$A$2:$Z$65536,20,FALSE())</f>
        <v>85.6896744728386</v>
      </c>
      <c r="L66" s="77" t="n">
        <f aca="false">VLOOKUP((1000000*$H$12)+(100*$R$12)+$A66,data!$A$2:$Z$65536,21,FALSE())</f>
        <v>89.9889198445051</v>
      </c>
      <c r="M66" s="77" t="n">
        <f aca="false">VLOOKUP((1000000*$H$12)+(100*$R$12)+$A66,data!$A$2:$Z$65536,22,FALSE())</f>
        <v>88.8690472987386</v>
      </c>
      <c r="N66" s="77" t="n">
        <f aca="false">VLOOKUP((1000000*$H$12)+(100*$R$12)+$A66,data!$A$2:$Z$65536,23,FALSE())</f>
        <v>87.3640943847193</v>
      </c>
      <c r="O66" s="77" t="n">
        <f aca="false">VLOOKUP((1000000*$H$12)+(100*$R$12)+$A66,data!$A$2:$Z$65536,24,FALSE())</f>
        <v>103.920255219187</v>
      </c>
      <c r="P66" s="77" t="n">
        <f aca="false">VLOOKUP((1000000*$H$12)+(100*$R$12)+$A66,data!$A$2:$Z$65536,25,FALSE())</f>
        <v>85.5582600118299</v>
      </c>
      <c r="Q66" s="77" t="n">
        <f aca="false">VLOOKUP((1000000*$H$12)+(100*$R$12)+$A66,data!$A$2:$Z$65536,26,FALSE())</f>
        <v>104.348297132006</v>
      </c>
      <c r="R66" s="78" t="n">
        <f aca="false">VLOOKUP((1000000*$H$12)+(100*$R$12)+$A66,data!$A$2:$Z$65536,9,FALSE())</f>
        <v>85.743629096921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47.0180212007501</v>
      </c>
      <c r="E68" s="56" t="n">
        <f aca="false">VLOOKUP((1000000*$H$12)+(100*$R$12)+$A68,data!$A$2:$Z$65536,14,FALSE())</f>
        <v>48.1421672651687</v>
      </c>
      <c r="F68" s="56" t="n">
        <f aca="false">VLOOKUP((1000000*$H$12)+(100*$R$12)+$A68,data!$A$2:$Z$65536,15,FALSE())</f>
        <v>46.5833549924911</v>
      </c>
      <c r="G68" s="56" t="n">
        <f aca="false">VLOOKUP((1000000*$H$12)+(100*$R$12)+$A68,data!$A$2:$Z$65536,16,FALSE())</f>
        <v>46.6527366284711</v>
      </c>
      <c r="H68" s="56" t="n">
        <f aca="false">VLOOKUP((1000000*$H$12)+(100*$R$12)+$A68,data!$A$2:$Z$65536,17,FALSE())</f>
        <v>53.6005282046106</v>
      </c>
      <c r="I68" s="56" t="n">
        <f aca="false">VLOOKUP((1000000*$H$12)+(100*$R$12)+$A68,data!$A$2:$Z$65536,18,FALSE())</f>
        <v>44.0066985677368</v>
      </c>
      <c r="J68" s="56" t="n">
        <f aca="false">VLOOKUP((1000000*$H$12)+(100*$R$12)+$A68,data!$A$2:$Z$65536,19,FALSE())</f>
        <v>47.5851410460381</v>
      </c>
      <c r="K68" s="56" t="n">
        <f aca="false">VLOOKUP((1000000*$H$12)+(100*$R$12)+$A68,data!$A$2:$Z$65536,20,FALSE())</f>
        <v>45.5355935518171</v>
      </c>
      <c r="L68" s="56" t="n">
        <f aca="false">VLOOKUP((1000000*$H$12)+(100*$R$12)+$A68,data!$A$2:$Z$65536,21,FALSE())</f>
        <v>48.7082091741226</v>
      </c>
      <c r="M68" s="56" t="n">
        <f aca="false">VLOOKUP((1000000*$H$12)+(100*$R$12)+$A68,data!$A$2:$Z$65536,22,FALSE())</f>
        <v>47.2585854827371</v>
      </c>
      <c r="N68" s="56" t="n">
        <f aca="false">VLOOKUP((1000000*$H$12)+(100*$R$12)+$A68,data!$A$2:$Z$65536,23,FALSE())</f>
        <v>39.8240111407471</v>
      </c>
      <c r="O68" s="56" t="n">
        <f aca="false">VLOOKUP((1000000*$H$12)+(100*$R$12)+$A68,data!$A$2:$Z$65536,24,FALSE())</f>
        <v>47.2327649835239</v>
      </c>
      <c r="P68" s="56" t="n">
        <f aca="false">VLOOKUP((1000000*$H$12)+(100*$R$12)+$A68,data!$A$2:$Z$65536,25,FALSE())</f>
        <v>45.74126707873</v>
      </c>
      <c r="Q68" s="56" t="n">
        <f aca="false">VLOOKUP((1000000*$H$12)+(100*$R$12)+$A68,data!$A$2:$Z$65536,26,FALSE())</f>
        <v>46.5480538643526</v>
      </c>
      <c r="R68" s="57" t="n">
        <f aca="false">VLOOKUP((1000000*$H$12)+(100*$R$12)+$A68,data!$A$2:$Z$65536,9,FALSE())</f>
        <v>47.184835532912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44.6557545936161</v>
      </c>
      <c r="E69" s="71" t="n">
        <f aca="false">VLOOKUP((1000000*$H$12)+(100*$R$12)+$A69,data!$A$2:$Z$65536,14,FALSE())</f>
        <v>43.8873083871333</v>
      </c>
      <c r="F69" s="71" t="n">
        <f aca="false">VLOOKUP((1000000*$H$12)+(100*$R$12)+$A69,data!$A$2:$Z$65536,15,FALSE())</f>
        <v>42.9162958583772</v>
      </c>
      <c r="G69" s="71" t="n">
        <f aca="false">VLOOKUP((1000000*$H$12)+(100*$R$12)+$A69,data!$A$2:$Z$65536,16,FALSE())</f>
        <v>44.2190755651002</v>
      </c>
      <c r="H69" s="71" t="n">
        <f aca="false">VLOOKUP((1000000*$H$12)+(100*$R$12)+$A69,data!$A$2:$Z$65536,17,FALSE())</f>
        <v>50.7132955886476</v>
      </c>
      <c r="I69" s="71" t="n">
        <f aca="false">VLOOKUP((1000000*$H$12)+(100*$R$12)+$A69,data!$A$2:$Z$65536,18,FALSE())</f>
        <v>42.0636681357143</v>
      </c>
      <c r="J69" s="71" t="n">
        <f aca="false">VLOOKUP((1000000*$H$12)+(100*$R$12)+$A69,data!$A$2:$Z$65536,19,FALSE())</f>
        <v>46.1540964609782</v>
      </c>
      <c r="K69" s="71" t="n">
        <f aca="false">VLOOKUP((1000000*$H$12)+(100*$R$12)+$A69,data!$A$2:$Z$65536,20,FALSE())</f>
        <v>43.0279313112543</v>
      </c>
      <c r="L69" s="71" t="n">
        <f aca="false">VLOOKUP((1000000*$H$12)+(100*$R$12)+$A69,data!$A$2:$Z$65536,21,FALSE())</f>
        <v>46.8440772295243</v>
      </c>
      <c r="M69" s="71" t="n">
        <f aca="false">VLOOKUP((1000000*$H$12)+(100*$R$12)+$A69,data!$A$2:$Z$65536,22,FALSE())</f>
        <v>45.5796042415058</v>
      </c>
      <c r="N69" s="71" t="n">
        <f aca="false">VLOOKUP((1000000*$H$12)+(100*$R$12)+$A69,data!$A$2:$Z$65536,23,FALSE())</f>
        <v>30.8701120048383</v>
      </c>
      <c r="O69" s="71" t="n">
        <f aca="false">VLOOKUP((1000000*$H$12)+(100*$R$12)+$A69,data!$A$2:$Z$65536,24,FALSE())</f>
        <v>37.7946266130562</v>
      </c>
      <c r="P69" s="71" t="n">
        <f aca="false">VLOOKUP((1000000*$H$12)+(100*$R$12)+$A69,data!$A$2:$Z$65536,25,FALSE())</f>
        <v>43.4555688754123</v>
      </c>
      <c r="Q69" s="71" t="n">
        <f aca="false">VLOOKUP((1000000*$H$12)+(100*$R$12)+$A69,data!$A$2:$Z$65536,26,FALSE())</f>
        <v>38.3518243737567</v>
      </c>
      <c r="R69" s="72" t="n">
        <f aca="false">VLOOKUP((1000000*$H$12)+(100*$R$12)+$A69,data!$A$2:$Z$65536,9,FALSE())</f>
        <v>46.532655354529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9.4403156534358</v>
      </c>
      <c r="E70" s="77" t="n">
        <f aca="false">VLOOKUP((1000000*$H$12)+(100*$R$12)+$A70,data!$A$2:$Z$65536,14,FALSE())</f>
        <v>52.5910638494482</v>
      </c>
      <c r="F70" s="77" t="n">
        <f aca="false">VLOOKUP((1000000*$H$12)+(100*$R$12)+$A70,data!$A$2:$Z$65536,15,FALSE())</f>
        <v>50.3986041287138</v>
      </c>
      <c r="G70" s="77" t="n">
        <f aca="false">VLOOKUP((1000000*$H$12)+(100*$R$12)+$A70,data!$A$2:$Z$65536,16,FALSE())</f>
        <v>49.1506712032243</v>
      </c>
      <c r="H70" s="77" t="n">
        <f aca="false">VLOOKUP((1000000*$H$12)+(100*$R$12)+$A70,data!$A$2:$Z$65536,17,FALSE())</f>
        <v>56.5665678543921</v>
      </c>
      <c r="I70" s="77" t="n">
        <f aca="false">VLOOKUP((1000000*$H$12)+(100*$R$12)+$A70,data!$A$2:$Z$65536,18,FALSE())</f>
        <v>45.9929843405977</v>
      </c>
      <c r="J70" s="77" t="n">
        <f aca="false">VLOOKUP((1000000*$H$12)+(100*$R$12)+$A70,data!$A$2:$Z$65536,19,FALSE())</f>
        <v>49.0377293565324</v>
      </c>
      <c r="K70" s="77" t="n">
        <f aca="false">VLOOKUP((1000000*$H$12)+(100*$R$12)+$A70,data!$A$2:$Z$65536,20,FALSE())</f>
        <v>48.1132769349994</v>
      </c>
      <c r="L70" s="77" t="n">
        <f aca="false">VLOOKUP((1000000*$H$12)+(100*$R$12)+$A70,data!$A$2:$Z$65536,21,FALSE())</f>
        <v>50.6082040130246</v>
      </c>
      <c r="M70" s="77" t="n">
        <f aca="false">VLOOKUP((1000000*$H$12)+(100*$R$12)+$A70,data!$A$2:$Z$65536,22,FALSE())</f>
        <v>48.967509900724</v>
      </c>
      <c r="N70" s="77" t="n">
        <f aca="false">VLOOKUP((1000000*$H$12)+(100*$R$12)+$A70,data!$A$2:$Z$65536,23,FALSE())</f>
        <v>49.9007798132097</v>
      </c>
      <c r="O70" s="77" t="n">
        <f aca="false">VLOOKUP((1000000*$H$12)+(100*$R$12)+$A70,data!$A$2:$Z$65536,24,FALSE())</f>
        <v>57.7070557890582</v>
      </c>
      <c r="P70" s="77" t="n">
        <f aca="false">VLOOKUP((1000000*$H$12)+(100*$R$12)+$A70,data!$A$2:$Z$65536,25,FALSE())</f>
        <v>48.0847253498956</v>
      </c>
      <c r="Q70" s="77" t="n">
        <f aca="false">VLOOKUP((1000000*$H$12)+(100*$R$12)+$A70,data!$A$2:$Z$65536,26,FALSE())</f>
        <v>55.5262006500243</v>
      </c>
      <c r="R70" s="78" t="n">
        <f aca="false">VLOOKUP((1000000*$H$12)+(100*$R$12)+$A70,data!$A$2:$Z$65536,9,FALSE())</f>
        <v>47.841491527074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9.2495430352092</v>
      </c>
      <c r="E72" s="56" t="n">
        <f aca="false">VLOOKUP((1000000*$H$12)+(100*$R$12)+$A72,data!$A$2:$Z$65536,14,FALSE())</f>
        <v>103.641709239636</v>
      </c>
      <c r="F72" s="56" t="n">
        <f aca="false">VLOOKUP((1000000*$H$12)+(100*$R$12)+$A72,data!$A$2:$Z$65536,15,FALSE())</f>
        <v>100.148242414203</v>
      </c>
      <c r="G72" s="56" t="n">
        <f aca="false">VLOOKUP((1000000*$H$12)+(100*$R$12)+$A72,data!$A$2:$Z$65536,16,FALSE())</f>
        <v>97.979960276099</v>
      </c>
      <c r="H72" s="56" t="n">
        <f aca="false">VLOOKUP((1000000*$H$12)+(100*$R$12)+$A72,data!$A$2:$Z$65536,17,FALSE())</f>
        <v>111.945749868768</v>
      </c>
      <c r="I72" s="56" t="n">
        <f aca="false">VLOOKUP((1000000*$H$12)+(100*$R$12)+$A72,data!$A$2:$Z$65536,18,FALSE())</f>
        <v>92.7550572260689</v>
      </c>
      <c r="J72" s="56" t="n">
        <f aca="false">VLOOKUP((1000000*$H$12)+(100*$R$12)+$A72,data!$A$2:$Z$65536,19,FALSE())</f>
        <v>100.979515157286</v>
      </c>
      <c r="K72" s="56" t="n">
        <f aca="false">VLOOKUP((1000000*$H$12)+(100*$R$12)+$A72,data!$A$2:$Z$65536,20,FALSE())</f>
        <v>96.0969126930939</v>
      </c>
      <c r="L72" s="56" t="n">
        <f aca="false">VLOOKUP((1000000*$H$12)+(100*$R$12)+$A72,data!$A$2:$Z$65536,21,FALSE())</f>
        <v>102.388592644432</v>
      </c>
      <c r="M72" s="56" t="n">
        <f aca="false">VLOOKUP((1000000*$H$12)+(100*$R$12)+$A72,data!$A$2:$Z$65536,22,FALSE())</f>
        <v>101.838690271119</v>
      </c>
      <c r="N72" s="56" t="n">
        <f aca="false">VLOOKUP((1000000*$H$12)+(100*$R$12)+$A72,data!$A$2:$Z$65536,23,FALSE())</f>
        <v>83.2430077997548</v>
      </c>
      <c r="O72" s="56" t="n">
        <f aca="false">VLOOKUP((1000000*$H$12)+(100*$R$12)+$A72,data!$A$2:$Z$65536,24,FALSE())</f>
        <v>102.266054545074</v>
      </c>
      <c r="P72" s="56" t="n">
        <f aca="false">VLOOKUP((1000000*$H$12)+(100*$R$12)+$A72,data!$A$2:$Z$65536,25,FALSE())</f>
        <v>96.4758822181638</v>
      </c>
      <c r="Q72" s="56" t="n">
        <f aca="false">VLOOKUP((1000000*$H$12)+(100*$R$12)+$A72,data!$A$2:$Z$65536,26,FALSE())</f>
        <v>104.537505741245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4.675343826361</v>
      </c>
      <c r="E73" s="71" t="n">
        <f aca="false">VLOOKUP((1000000*$H$12)+(100*$R$12)+$A73,data!$A$2:$Z$65536,14,FALSE())</f>
        <v>95.446417593967</v>
      </c>
      <c r="F73" s="71" t="n">
        <f aca="false">VLOOKUP((1000000*$H$12)+(100*$R$12)+$A73,data!$A$2:$Z$65536,15,FALSE())</f>
        <v>93.1628058439061</v>
      </c>
      <c r="G73" s="71" t="n">
        <f aca="false">VLOOKUP((1000000*$H$12)+(100*$R$12)+$A73,data!$A$2:$Z$65536,16,FALSE())</f>
        <v>93.2416775944979</v>
      </c>
      <c r="H73" s="71" t="n">
        <f aca="false">VLOOKUP((1000000*$H$12)+(100*$R$12)+$A73,data!$A$2:$Z$65536,17,FALSE())</f>
        <v>106.257239425854</v>
      </c>
      <c r="I73" s="71" t="n">
        <f aca="false">VLOOKUP((1000000*$H$12)+(100*$R$12)+$A73,data!$A$2:$Z$65536,18,FALSE())</f>
        <v>88.9243931538675</v>
      </c>
      <c r="J73" s="71" t="n">
        <f aca="false">VLOOKUP((1000000*$H$12)+(100*$R$12)+$A73,data!$A$2:$Z$65536,19,FALSE())</f>
        <v>98.1466247813122</v>
      </c>
      <c r="K73" s="71" t="n">
        <f aca="false">VLOOKUP((1000000*$H$12)+(100*$R$12)+$A73,data!$A$2:$Z$65536,20,FALSE())</f>
        <v>91.2628650420697</v>
      </c>
      <c r="L73" s="71" t="n">
        <f aca="false">VLOOKUP((1000000*$H$12)+(100*$R$12)+$A73,data!$A$2:$Z$65536,21,FALSE())</f>
        <v>98.6899577052489</v>
      </c>
      <c r="M73" s="71" t="n">
        <f aca="false">VLOOKUP((1000000*$H$12)+(100*$R$12)+$A73,data!$A$2:$Z$65536,22,FALSE())</f>
        <v>98.4573198728264</v>
      </c>
      <c r="N73" s="71" t="n">
        <f aca="false">VLOOKUP((1000000*$H$12)+(100*$R$12)+$A73,data!$A$2:$Z$65536,23,FALSE())</f>
        <v>66.3978831143544</v>
      </c>
      <c r="O73" s="71" t="n">
        <f aca="false">VLOOKUP((1000000*$H$12)+(100*$R$12)+$A73,data!$A$2:$Z$65536,24,FALSE())</f>
        <v>83.1168028252734</v>
      </c>
      <c r="P73" s="71" t="n">
        <f aca="false">VLOOKUP((1000000*$H$12)+(100*$R$12)+$A73,data!$A$2:$Z$65536,25,FALSE())</f>
        <v>92.0880190203624</v>
      </c>
      <c r="Q73" s="71" t="n">
        <f aca="false">VLOOKUP((1000000*$H$12)+(100*$R$12)+$A73,data!$A$2:$Z$65536,26,FALSE())</f>
        <v>88.160994900672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3.987615751427</v>
      </c>
      <c r="E74" s="77" t="n">
        <f aca="false">VLOOKUP((1000000*$H$12)+(100*$R$12)+$A74,data!$A$2:$Z$65536,14,FALSE())</f>
        <v>112.352470693186</v>
      </c>
      <c r="F74" s="77" t="n">
        <f aca="false">VLOOKUP((1000000*$H$12)+(100*$R$12)+$A74,data!$A$2:$Z$65536,15,FALSE())</f>
        <v>107.518713572115</v>
      </c>
      <c r="G74" s="77" t="n">
        <f aca="false">VLOOKUP((1000000*$H$12)+(100*$R$12)+$A74,data!$A$2:$Z$65536,16,FALSE())</f>
        <v>102.896641975754</v>
      </c>
      <c r="H74" s="77" t="n">
        <f aca="false">VLOOKUP((1000000*$H$12)+(100*$R$12)+$A74,data!$A$2:$Z$65536,17,FALSE())</f>
        <v>117.859691618825</v>
      </c>
      <c r="I74" s="77" t="n">
        <f aca="false">VLOOKUP((1000000*$H$12)+(100*$R$12)+$A74,data!$A$2:$Z$65536,18,FALSE())</f>
        <v>96.7082919961634</v>
      </c>
      <c r="J74" s="77" t="n">
        <f aca="false">VLOOKUP((1000000*$H$12)+(100*$R$12)+$A74,data!$A$2:$Z$65536,19,FALSE())</f>
        <v>103.873425501251</v>
      </c>
      <c r="K74" s="77" t="n">
        <f aca="false">VLOOKUP((1000000*$H$12)+(100*$R$12)+$A74,data!$A$2:$Z$65536,20,FALSE())</f>
        <v>101.120536469411</v>
      </c>
      <c r="L74" s="77" t="n">
        <f aca="false">VLOOKUP((1000000*$H$12)+(100*$R$12)+$A74,data!$A$2:$Z$65536,21,FALSE())</f>
        <v>106.190377055642</v>
      </c>
      <c r="M74" s="77" t="n">
        <f aca="false">VLOOKUP((1000000*$H$12)+(100*$R$12)+$A74,data!$A$2:$Z$65536,22,FALSE())</f>
        <v>105.306565774115</v>
      </c>
      <c r="N74" s="77" t="n">
        <f aca="false">VLOOKUP((1000000*$H$12)+(100*$R$12)+$A74,data!$A$2:$Z$65536,23,FALSE())</f>
        <v>103.060507916541</v>
      </c>
      <c r="O74" s="77" t="n">
        <f aca="false">VLOOKUP((1000000*$H$12)+(100*$R$12)+$A74,data!$A$2:$Z$65536,24,FALSE())</f>
        <v>124.505251971561</v>
      </c>
      <c r="P74" s="77" t="n">
        <f aca="false">VLOOKUP((1000000*$H$12)+(100*$R$12)+$A74,data!$A$2:$Z$65536,25,FALSE())</f>
        <v>101.018810146807</v>
      </c>
      <c r="Q74" s="77" t="n">
        <f aca="false">VLOOKUP((1000000*$H$12)+(100*$R$12)+$A74,data!$A$2:$Z$65536,26,FALSE())</f>
        <v>123.073684604771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109" t="s">
        <v>7</v>
      </c>
      <c r="B4" s="110" t="n">
        <v>510</v>
      </c>
      <c r="C4" s="109" t="s">
        <v>113</v>
      </c>
    </row>
    <row r="5" customFormat="false" ht="12.75" hidden="false" customHeight="false" outlineLevel="0" collapsed="false">
      <c r="A5" s="109" t="s">
        <v>114</v>
      </c>
      <c r="B5" s="110" t="n">
        <v>520</v>
      </c>
      <c r="C5" s="109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51000</v>
      </c>
      <c r="B2" s="0" t="s">
        <v>142</v>
      </c>
      <c r="C2" s="0" t="n">
        <v>5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42</v>
      </c>
      <c r="C3" s="0" t="n">
        <v>5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42</v>
      </c>
      <c r="C4" s="0" t="n">
        <v>5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42</v>
      </c>
      <c r="C5" s="0" t="n">
        <v>5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42</v>
      </c>
      <c r="C6" s="0" t="n">
        <v>5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15</v>
      </c>
      <c r="J6" s="0" t="n">
        <v>5</v>
      </c>
      <c r="K6" s="0" t="n">
        <v>7</v>
      </c>
      <c r="L6" s="0" t="n">
        <v>3</v>
      </c>
      <c r="M6" s="0" t="n">
        <v>1</v>
      </c>
      <c r="N6" s="0" t="n">
        <v>1</v>
      </c>
      <c r="O6" s="0" t="n">
        <v>2</v>
      </c>
      <c r="P6" s="0" t="n">
        <v>1</v>
      </c>
      <c r="Q6" s="0" t="n">
        <v>0</v>
      </c>
      <c r="R6" s="0" t="n">
        <v>2</v>
      </c>
      <c r="S6" s="0" t="n">
        <v>2</v>
      </c>
      <c r="T6" s="0" t="n">
        <v>2</v>
      </c>
      <c r="U6" s="0" t="n">
        <v>0</v>
      </c>
      <c r="V6" s="0" t="n">
        <v>3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42</v>
      </c>
      <c r="C7" s="0" t="n">
        <v>5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73</v>
      </c>
      <c r="J7" s="0" t="n">
        <v>23</v>
      </c>
      <c r="K7" s="0" t="n">
        <v>20</v>
      </c>
      <c r="L7" s="0" t="n">
        <v>30</v>
      </c>
      <c r="M7" s="0" t="n">
        <v>6</v>
      </c>
      <c r="N7" s="0" t="n">
        <v>1</v>
      </c>
      <c r="O7" s="0" t="n">
        <v>2</v>
      </c>
      <c r="P7" s="0" t="n">
        <v>3</v>
      </c>
      <c r="Q7" s="0" t="n">
        <v>1</v>
      </c>
      <c r="R7" s="0" t="n">
        <v>13</v>
      </c>
      <c r="S7" s="0" t="n">
        <v>16</v>
      </c>
      <c r="T7" s="0" t="n">
        <v>3</v>
      </c>
      <c r="U7" s="0" t="n">
        <v>7</v>
      </c>
      <c r="V7" s="0" t="n">
        <v>14</v>
      </c>
      <c r="W7" s="0" t="n">
        <v>1</v>
      </c>
      <c r="X7" s="0" t="n">
        <v>0</v>
      </c>
      <c r="Y7" s="0" t="n">
        <v>6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42</v>
      </c>
      <c r="C8" s="0" t="n">
        <v>5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219</v>
      </c>
      <c r="J8" s="0" t="n">
        <v>55</v>
      </c>
      <c r="K8" s="0" t="n">
        <v>65</v>
      </c>
      <c r="L8" s="0" t="n">
        <v>99</v>
      </c>
      <c r="M8" s="0" t="n">
        <v>14</v>
      </c>
      <c r="N8" s="0" t="n">
        <v>4</v>
      </c>
      <c r="O8" s="0" t="n">
        <v>4</v>
      </c>
      <c r="P8" s="0" t="n">
        <v>19</v>
      </c>
      <c r="Q8" s="0" t="n">
        <v>14</v>
      </c>
      <c r="R8" s="0" t="n">
        <v>38</v>
      </c>
      <c r="S8" s="0" t="n">
        <v>42</v>
      </c>
      <c r="T8" s="0" t="n">
        <v>7</v>
      </c>
      <c r="U8" s="0" t="n">
        <v>29</v>
      </c>
      <c r="V8" s="0" t="n">
        <v>38</v>
      </c>
      <c r="W8" s="0" t="n">
        <v>1</v>
      </c>
      <c r="X8" s="0" t="n">
        <v>0</v>
      </c>
      <c r="Y8" s="0" t="n">
        <v>8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42</v>
      </c>
      <c r="C9" s="0" t="n">
        <v>5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529</v>
      </c>
      <c r="J9" s="0" t="n">
        <v>128</v>
      </c>
      <c r="K9" s="0" t="n">
        <v>149</v>
      </c>
      <c r="L9" s="0" t="n">
        <v>252</v>
      </c>
      <c r="M9" s="0" t="n">
        <v>22</v>
      </c>
      <c r="N9" s="0" t="n">
        <v>9</v>
      </c>
      <c r="O9" s="0" t="n">
        <v>13</v>
      </c>
      <c r="P9" s="0" t="n">
        <v>37</v>
      </c>
      <c r="Q9" s="0" t="n">
        <v>40</v>
      </c>
      <c r="R9" s="0" t="n">
        <v>57</v>
      </c>
      <c r="S9" s="0" t="n">
        <v>106</v>
      </c>
      <c r="T9" s="0" t="n">
        <v>32</v>
      </c>
      <c r="U9" s="0" t="n">
        <v>84</v>
      </c>
      <c r="V9" s="0" t="n">
        <v>90</v>
      </c>
      <c r="W9" s="0" t="n">
        <v>1</v>
      </c>
      <c r="X9" s="0" t="n">
        <v>4</v>
      </c>
      <c r="Y9" s="0" t="n">
        <v>32</v>
      </c>
      <c r="Z9" s="0" t="n">
        <v>2</v>
      </c>
    </row>
    <row r="10" customFormat="false" ht="12.75" hidden="false" customHeight="false" outlineLevel="0" collapsed="false">
      <c r="A10" s="0" t="n">
        <v>51008</v>
      </c>
      <c r="B10" s="0" t="s">
        <v>142</v>
      </c>
      <c r="C10" s="0" t="n">
        <v>5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1203</v>
      </c>
      <c r="J10" s="0" t="n">
        <v>297</v>
      </c>
      <c r="K10" s="0" t="n">
        <v>325</v>
      </c>
      <c r="L10" s="0" t="n">
        <v>581</v>
      </c>
      <c r="M10" s="0" t="n">
        <v>86</v>
      </c>
      <c r="N10" s="0" t="n">
        <v>26</v>
      </c>
      <c r="O10" s="0" t="n">
        <v>25</v>
      </c>
      <c r="P10" s="0" t="n">
        <v>82</v>
      </c>
      <c r="Q10" s="0" t="n">
        <v>81</v>
      </c>
      <c r="R10" s="0" t="n">
        <v>125</v>
      </c>
      <c r="S10" s="0" t="n">
        <v>243</v>
      </c>
      <c r="T10" s="0" t="n">
        <v>67</v>
      </c>
      <c r="U10" s="0" t="n">
        <v>171</v>
      </c>
      <c r="V10" s="0" t="n">
        <v>192</v>
      </c>
      <c r="W10" s="0" t="n">
        <v>4</v>
      </c>
      <c r="X10" s="0" t="n">
        <v>3</v>
      </c>
      <c r="Y10" s="0" t="n">
        <v>95</v>
      </c>
      <c r="Z10" s="0" t="n">
        <v>3</v>
      </c>
    </row>
    <row r="11" customFormat="false" ht="12.75" hidden="false" customHeight="false" outlineLevel="0" collapsed="false">
      <c r="A11" s="0" t="n">
        <v>51009</v>
      </c>
      <c r="B11" s="0" t="s">
        <v>142</v>
      </c>
      <c r="C11" s="0" t="n">
        <v>5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2110</v>
      </c>
      <c r="J11" s="0" t="n">
        <v>484</v>
      </c>
      <c r="K11" s="0" t="n">
        <v>577</v>
      </c>
      <c r="L11" s="0" t="n">
        <v>1049</v>
      </c>
      <c r="M11" s="0" t="n">
        <v>153</v>
      </c>
      <c r="N11" s="0" t="n">
        <v>50</v>
      </c>
      <c r="O11" s="0" t="n">
        <v>59</v>
      </c>
      <c r="P11" s="0" t="n">
        <v>141</v>
      </c>
      <c r="Q11" s="0" t="n">
        <v>136</v>
      </c>
      <c r="R11" s="0" t="n">
        <v>187</v>
      </c>
      <c r="S11" s="0" t="n">
        <v>500</v>
      </c>
      <c r="T11" s="0" t="n">
        <v>124</v>
      </c>
      <c r="U11" s="0" t="n">
        <v>260</v>
      </c>
      <c r="V11" s="0" t="n">
        <v>327</v>
      </c>
      <c r="W11" s="0" t="n">
        <v>13</v>
      </c>
      <c r="X11" s="0" t="n">
        <v>6</v>
      </c>
      <c r="Y11" s="0" t="n">
        <v>141</v>
      </c>
      <c r="Z11" s="0" t="n">
        <v>13</v>
      </c>
    </row>
    <row r="12" customFormat="false" ht="12.75" hidden="false" customHeight="false" outlineLevel="0" collapsed="false">
      <c r="A12" s="0" t="n">
        <v>51010</v>
      </c>
      <c r="B12" s="0" t="s">
        <v>142</v>
      </c>
      <c r="C12" s="0" t="n">
        <v>5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2809</v>
      </c>
      <c r="J12" s="0" t="n">
        <v>686</v>
      </c>
      <c r="K12" s="0" t="n">
        <v>793</v>
      </c>
      <c r="L12" s="0" t="n">
        <v>1330</v>
      </c>
      <c r="M12" s="0" t="n">
        <v>231</v>
      </c>
      <c r="N12" s="0" t="n">
        <v>76</v>
      </c>
      <c r="O12" s="0" t="n">
        <v>85</v>
      </c>
      <c r="P12" s="0" t="n">
        <v>203</v>
      </c>
      <c r="Q12" s="0" t="n">
        <v>178</v>
      </c>
      <c r="R12" s="0" t="n">
        <v>259</v>
      </c>
      <c r="S12" s="0" t="n">
        <v>563</v>
      </c>
      <c r="T12" s="0" t="n">
        <v>159</v>
      </c>
      <c r="U12" s="0" t="n">
        <v>358</v>
      </c>
      <c r="V12" s="0" t="n">
        <v>429</v>
      </c>
      <c r="W12" s="0" t="n">
        <v>7</v>
      </c>
      <c r="X12" s="0" t="n">
        <v>16</v>
      </c>
      <c r="Y12" s="0" t="n">
        <v>234</v>
      </c>
      <c r="Z12" s="0" t="n">
        <v>11</v>
      </c>
    </row>
    <row r="13" customFormat="false" ht="12.75" hidden="false" customHeight="false" outlineLevel="0" collapsed="false">
      <c r="A13" s="0" t="n">
        <v>51011</v>
      </c>
      <c r="B13" s="0" t="s">
        <v>142</v>
      </c>
      <c r="C13" s="0" t="n">
        <v>5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2444</v>
      </c>
      <c r="J13" s="0" t="n">
        <v>618</v>
      </c>
      <c r="K13" s="0" t="n">
        <v>639</v>
      </c>
      <c r="L13" s="0" t="n">
        <v>1187</v>
      </c>
      <c r="M13" s="0" t="n">
        <v>177</v>
      </c>
      <c r="N13" s="0" t="n">
        <v>53</v>
      </c>
      <c r="O13" s="0" t="n">
        <v>83</v>
      </c>
      <c r="P13" s="0" t="n">
        <v>169</v>
      </c>
      <c r="Q13" s="0" t="n">
        <v>179</v>
      </c>
      <c r="R13" s="0" t="n">
        <v>243</v>
      </c>
      <c r="S13" s="0" t="n">
        <v>514</v>
      </c>
      <c r="T13" s="0" t="n">
        <v>154</v>
      </c>
      <c r="U13" s="0" t="n">
        <v>317</v>
      </c>
      <c r="V13" s="0" t="n">
        <v>334</v>
      </c>
      <c r="W13" s="0" t="n">
        <v>8</v>
      </c>
      <c r="X13" s="0" t="n">
        <v>14</v>
      </c>
      <c r="Y13" s="0" t="n">
        <v>188</v>
      </c>
      <c r="Z13" s="0" t="n">
        <v>11</v>
      </c>
    </row>
    <row r="14" customFormat="false" ht="12.75" hidden="false" customHeight="false" outlineLevel="0" collapsed="false">
      <c r="A14" s="0" t="n">
        <v>51012</v>
      </c>
      <c r="B14" s="0" t="s">
        <v>142</v>
      </c>
      <c r="C14" s="0" t="n">
        <v>5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3134</v>
      </c>
      <c r="J14" s="0" t="n">
        <v>806</v>
      </c>
      <c r="K14" s="0" t="n">
        <v>842</v>
      </c>
      <c r="L14" s="0" t="n">
        <v>1486</v>
      </c>
      <c r="M14" s="0" t="n">
        <v>259</v>
      </c>
      <c r="N14" s="0" t="n">
        <v>68</v>
      </c>
      <c r="O14" s="0" t="n">
        <v>106</v>
      </c>
      <c r="P14" s="0" t="n">
        <v>239</v>
      </c>
      <c r="Q14" s="0" t="n">
        <v>211</v>
      </c>
      <c r="R14" s="0" t="n">
        <v>293</v>
      </c>
      <c r="S14" s="0" t="n">
        <v>623</v>
      </c>
      <c r="T14" s="0" t="n">
        <v>241</v>
      </c>
      <c r="U14" s="0" t="n">
        <v>393</v>
      </c>
      <c r="V14" s="0" t="n">
        <v>429</v>
      </c>
      <c r="W14" s="0" t="n">
        <v>8</v>
      </c>
      <c r="X14" s="0" t="n">
        <v>14</v>
      </c>
      <c r="Y14" s="0" t="n">
        <v>232</v>
      </c>
      <c r="Z14" s="0" t="n">
        <v>18</v>
      </c>
    </row>
    <row r="15" customFormat="false" ht="12.75" hidden="false" customHeight="false" outlineLevel="0" collapsed="false">
      <c r="A15" s="0" t="n">
        <v>51013</v>
      </c>
      <c r="B15" s="0" t="s">
        <v>142</v>
      </c>
      <c r="C15" s="0" t="n">
        <v>5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3088</v>
      </c>
      <c r="J15" s="0" t="n">
        <v>792</v>
      </c>
      <c r="K15" s="0" t="n">
        <v>800</v>
      </c>
      <c r="L15" s="0" t="n">
        <v>1495</v>
      </c>
      <c r="M15" s="0" t="n">
        <v>256</v>
      </c>
      <c r="N15" s="0" t="n">
        <v>85</v>
      </c>
      <c r="O15" s="0" t="n">
        <v>108</v>
      </c>
      <c r="P15" s="0" t="n">
        <v>195</v>
      </c>
      <c r="Q15" s="0" t="n">
        <v>195</v>
      </c>
      <c r="R15" s="0" t="n">
        <v>287</v>
      </c>
      <c r="S15" s="0" t="n">
        <v>628</v>
      </c>
      <c r="T15" s="0" t="n">
        <v>207</v>
      </c>
      <c r="U15" s="0" t="n">
        <v>416</v>
      </c>
      <c r="V15" s="0" t="n">
        <v>412</v>
      </c>
      <c r="W15" s="0" t="n">
        <v>9</v>
      </c>
      <c r="X15" s="0" t="n">
        <v>12</v>
      </c>
      <c r="Y15" s="0" t="n">
        <v>252</v>
      </c>
      <c r="Z15" s="0" t="n">
        <v>25</v>
      </c>
    </row>
    <row r="16" customFormat="false" ht="12.75" hidden="false" customHeight="false" outlineLevel="0" collapsed="false">
      <c r="A16" s="0" t="n">
        <v>51014</v>
      </c>
      <c r="B16" s="0" t="s">
        <v>142</v>
      </c>
      <c r="C16" s="0" t="n">
        <v>5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2136</v>
      </c>
      <c r="J16" s="0" t="n">
        <v>565</v>
      </c>
      <c r="K16" s="0" t="n">
        <v>588</v>
      </c>
      <c r="L16" s="0" t="n">
        <v>983</v>
      </c>
      <c r="M16" s="0" t="n">
        <v>157</v>
      </c>
      <c r="N16" s="0" t="n">
        <v>61</v>
      </c>
      <c r="O16" s="0" t="n">
        <v>70</v>
      </c>
      <c r="P16" s="0" t="n">
        <v>147</v>
      </c>
      <c r="Q16" s="0" t="n">
        <v>124</v>
      </c>
      <c r="R16" s="0" t="n">
        <v>214</v>
      </c>
      <c r="S16" s="0" t="n">
        <v>436</v>
      </c>
      <c r="T16" s="0" t="n">
        <v>146</v>
      </c>
      <c r="U16" s="0" t="n">
        <v>266</v>
      </c>
      <c r="V16" s="0" t="n">
        <v>310</v>
      </c>
      <c r="W16" s="0" t="n">
        <v>9</v>
      </c>
      <c r="X16" s="0" t="n">
        <v>6</v>
      </c>
      <c r="Y16" s="0" t="n">
        <v>172</v>
      </c>
      <c r="Z16" s="0" t="n">
        <v>18</v>
      </c>
    </row>
    <row r="17" customFormat="false" ht="12.75" hidden="false" customHeight="false" outlineLevel="0" collapsed="false">
      <c r="A17" s="0" t="n">
        <v>51015</v>
      </c>
      <c r="B17" s="0" t="s">
        <v>142</v>
      </c>
      <c r="C17" s="0" t="n">
        <v>5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2009</v>
      </c>
      <c r="J17" s="0" t="n">
        <v>510</v>
      </c>
      <c r="K17" s="0" t="n">
        <v>559</v>
      </c>
      <c r="L17" s="0" t="n">
        <v>940</v>
      </c>
      <c r="M17" s="0" t="n">
        <v>142</v>
      </c>
      <c r="N17" s="0" t="n">
        <v>55</v>
      </c>
      <c r="O17" s="0" t="n">
        <v>74</v>
      </c>
      <c r="P17" s="0" t="n">
        <v>148</v>
      </c>
      <c r="Q17" s="0" t="n">
        <v>115</v>
      </c>
      <c r="R17" s="0" t="n">
        <v>164</v>
      </c>
      <c r="S17" s="0" t="n">
        <v>428</v>
      </c>
      <c r="T17" s="0" t="n">
        <v>136</v>
      </c>
      <c r="U17" s="0" t="n">
        <v>255</v>
      </c>
      <c r="V17" s="0" t="n">
        <v>282</v>
      </c>
      <c r="W17" s="0" t="n">
        <v>12</v>
      </c>
      <c r="X17" s="0" t="n">
        <v>9</v>
      </c>
      <c r="Y17" s="0" t="n">
        <v>175</v>
      </c>
      <c r="Z17" s="0" t="n">
        <v>14</v>
      </c>
    </row>
    <row r="18" customFormat="false" ht="12.75" hidden="false" customHeight="false" outlineLevel="0" collapsed="false">
      <c r="A18" s="0" t="n">
        <v>51016</v>
      </c>
      <c r="B18" s="0" t="s">
        <v>142</v>
      </c>
      <c r="C18" s="0" t="n">
        <v>5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1639</v>
      </c>
      <c r="J18" s="0" t="n">
        <v>397</v>
      </c>
      <c r="K18" s="0" t="n">
        <v>504</v>
      </c>
      <c r="L18" s="0" t="n">
        <v>738</v>
      </c>
      <c r="M18" s="0" t="n">
        <v>134</v>
      </c>
      <c r="N18" s="0" t="n">
        <v>56</v>
      </c>
      <c r="O18" s="0" t="n">
        <v>76</v>
      </c>
      <c r="P18" s="0" t="n">
        <v>104</v>
      </c>
      <c r="Q18" s="0" t="n">
        <v>83</v>
      </c>
      <c r="R18" s="0" t="n">
        <v>153</v>
      </c>
      <c r="S18" s="0" t="n">
        <v>358</v>
      </c>
      <c r="T18" s="0" t="n">
        <v>101</v>
      </c>
      <c r="U18" s="0" t="n">
        <v>163</v>
      </c>
      <c r="V18" s="0" t="n">
        <v>268</v>
      </c>
      <c r="W18" s="0" t="n">
        <v>7</v>
      </c>
      <c r="X18" s="0" t="n">
        <v>4</v>
      </c>
      <c r="Y18" s="0" t="n">
        <v>115</v>
      </c>
      <c r="Z18" s="0" t="n">
        <v>17</v>
      </c>
    </row>
    <row r="19" customFormat="false" ht="12.75" hidden="false" customHeight="false" outlineLevel="0" collapsed="false">
      <c r="A19" s="0" t="n">
        <v>51017</v>
      </c>
      <c r="B19" s="0" t="s">
        <v>142</v>
      </c>
      <c r="C19" s="0" t="n">
        <v>5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1146</v>
      </c>
      <c r="J19" s="0" t="n">
        <v>313</v>
      </c>
      <c r="K19" s="0" t="n">
        <v>344</v>
      </c>
      <c r="L19" s="0" t="n">
        <v>489</v>
      </c>
      <c r="M19" s="0" t="n">
        <v>88</v>
      </c>
      <c r="N19" s="0" t="n">
        <v>24</v>
      </c>
      <c r="O19" s="0" t="n">
        <v>37</v>
      </c>
      <c r="P19" s="0" t="n">
        <v>69</v>
      </c>
      <c r="Q19" s="0" t="n">
        <v>60</v>
      </c>
      <c r="R19" s="0" t="n">
        <v>108</v>
      </c>
      <c r="S19" s="0" t="n">
        <v>227</v>
      </c>
      <c r="T19" s="0" t="n">
        <v>69</v>
      </c>
      <c r="U19" s="0" t="n">
        <v>114</v>
      </c>
      <c r="V19" s="0" t="n">
        <v>214</v>
      </c>
      <c r="W19" s="0" t="n">
        <v>3</v>
      </c>
      <c r="X19" s="0" t="n">
        <v>7</v>
      </c>
      <c r="Y19" s="0" t="n">
        <v>118</v>
      </c>
      <c r="Z19" s="0" t="n">
        <v>8</v>
      </c>
    </row>
    <row r="20" customFormat="false" ht="12.75" hidden="false" customHeight="false" outlineLevel="0" collapsed="false">
      <c r="A20" s="0" t="n">
        <v>51018</v>
      </c>
      <c r="B20" s="0" t="s">
        <v>142</v>
      </c>
      <c r="C20" s="0" t="n">
        <v>5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578</v>
      </c>
      <c r="J20" s="0" t="n">
        <v>149</v>
      </c>
      <c r="K20" s="0" t="n">
        <v>170</v>
      </c>
      <c r="L20" s="0" t="n">
        <v>259</v>
      </c>
      <c r="M20" s="0" t="n">
        <v>41</v>
      </c>
      <c r="N20" s="0" t="n">
        <v>21</v>
      </c>
      <c r="O20" s="0" t="n">
        <v>18</v>
      </c>
      <c r="P20" s="0" t="n">
        <v>46</v>
      </c>
      <c r="Q20" s="0" t="n">
        <v>33</v>
      </c>
      <c r="R20" s="0" t="n">
        <v>63</v>
      </c>
      <c r="S20" s="0" t="n">
        <v>127</v>
      </c>
      <c r="T20" s="0" t="n">
        <v>32</v>
      </c>
      <c r="U20" s="0" t="n">
        <v>58</v>
      </c>
      <c r="V20" s="0" t="n">
        <v>85</v>
      </c>
      <c r="W20" s="0" t="n">
        <v>1</v>
      </c>
      <c r="X20" s="0" t="n">
        <v>4</v>
      </c>
      <c r="Y20" s="0" t="n">
        <v>46</v>
      </c>
      <c r="Z20" s="0" t="n">
        <v>3</v>
      </c>
    </row>
    <row r="21" customFormat="false" ht="12.75" hidden="false" customHeight="false" outlineLevel="0" collapsed="false">
      <c r="A21" s="0" t="n">
        <v>51019</v>
      </c>
      <c r="B21" s="0" t="s">
        <v>142</v>
      </c>
      <c r="C21" s="0" t="n">
        <v>5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23132</v>
      </c>
      <c r="J21" s="0" t="n">
        <v>5828</v>
      </c>
      <c r="K21" s="0" t="n">
        <v>6382</v>
      </c>
      <c r="L21" s="0" t="n">
        <v>10921</v>
      </c>
      <c r="M21" s="0" t="n">
        <v>1767</v>
      </c>
      <c r="N21" s="0" t="n">
        <v>590</v>
      </c>
      <c r="O21" s="0" t="n">
        <v>762</v>
      </c>
      <c r="P21" s="0" t="n">
        <v>1603</v>
      </c>
      <c r="Q21" s="0" t="n">
        <v>1450</v>
      </c>
      <c r="R21" s="0" t="n">
        <v>2206</v>
      </c>
      <c r="S21" s="0" t="n">
        <v>4813</v>
      </c>
      <c r="T21" s="0" t="n">
        <v>1480</v>
      </c>
      <c r="U21" s="0" t="n">
        <v>2891</v>
      </c>
      <c r="V21" s="0" t="n">
        <v>3427</v>
      </c>
      <c r="W21" s="0" t="n">
        <v>84</v>
      </c>
      <c r="X21" s="0" t="n">
        <v>99</v>
      </c>
      <c r="Y21" s="0" t="n">
        <v>1815</v>
      </c>
      <c r="Z21" s="0" t="n">
        <v>144</v>
      </c>
    </row>
    <row r="22" customFormat="false" ht="12.75" hidden="false" customHeight="false" outlineLevel="0" collapsed="false">
      <c r="A22" s="0" t="n">
        <v>51020</v>
      </c>
      <c r="B22" s="0" t="s">
        <v>142</v>
      </c>
      <c r="C22" s="0" t="n">
        <v>5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42</v>
      </c>
      <c r="C23" s="0" t="n">
        <v>5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42</v>
      </c>
      <c r="C24" s="0" t="n">
        <v>5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42</v>
      </c>
      <c r="C25" s="0" t="n">
        <v>5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42</v>
      </c>
      <c r="C26" s="0" t="n">
        <v>5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.821238767506757</v>
      </c>
      <c r="J26" s="0" t="n">
        <v>1.10005192245074</v>
      </c>
      <c r="K26" s="0" t="n">
        <v>1.33786423353758</v>
      </c>
      <c r="L26" s="0" t="n">
        <v>0.353455558265382</v>
      </c>
      <c r="M26" s="0" t="n">
        <v>0.930760710728879</v>
      </c>
      <c r="N26" s="0" t="n">
        <v>3.75192286046599</v>
      </c>
      <c r="O26" s="0" t="n">
        <v>5.24218913818411</v>
      </c>
      <c r="P26" s="0" t="n">
        <v>0.834445927903872</v>
      </c>
      <c r="Q26" s="0" t="n">
        <v>0</v>
      </c>
      <c r="R26" s="0" t="n">
        <v>0.957707631014404</v>
      </c>
      <c r="S26" s="0" t="n">
        <v>0.444539279490736</v>
      </c>
      <c r="T26" s="0" t="n">
        <v>2.46779527170426</v>
      </c>
      <c r="U26" s="0" t="n">
        <v>0</v>
      </c>
      <c r="V26" s="0" t="n">
        <v>0.88606136861039</v>
      </c>
      <c r="W26" s="0" t="n">
        <v>0</v>
      </c>
      <c r="X26" s="0" t="n">
        <v>0</v>
      </c>
      <c r="Y26" s="0" t="n">
        <v>0.68285487968097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42</v>
      </c>
      <c r="C27" s="0" t="n">
        <v>5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4.18628870023191</v>
      </c>
      <c r="J27" s="0" t="n">
        <v>5.25564124535847</v>
      </c>
      <c r="K27" s="0" t="n">
        <v>4.02353769551879</v>
      </c>
      <c r="L27" s="0" t="n">
        <v>3.7078785002373</v>
      </c>
      <c r="M27" s="0" t="n">
        <v>6.02633508431847</v>
      </c>
      <c r="N27" s="0" t="n">
        <v>4.01316317521471</v>
      </c>
      <c r="O27" s="0" t="n">
        <v>5.43892091808985</v>
      </c>
      <c r="P27" s="0" t="n">
        <v>2.8932115612734</v>
      </c>
      <c r="Q27" s="0" t="n">
        <v>1.17201692392438</v>
      </c>
      <c r="R27" s="0" t="n">
        <v>6.36418822331447</v>
      </c>
      <c r="S27" s="0" t="n">
        <v>3.73855360034395</v>
      </c>
      <c r="T27" s="0" t="n">
        <v>3.54438156449002</v>
      </c>
      <c r="U27" s="0" t="n">
        <v>3.56726070050808</v>
      </c>
      <c r="V27" s="0" t="n">
        <v>4.22075768630123</v>
      </c>
      <c r="W27" s="0" t="n">
        <v>17.9468772433597</v>
      </c>
      <c r="X27" s="0" t="n">
        <v>0</v>
      </c>
      <c r="Y27" s="0" t="n">
        <v>4.60267415368329</v>
      </c>
      <c r="Z27" s="0" t="n">
        <v>0</v>
      </c>
    </row>
    <row r="28" customFormat="false" ht="12.75" hidden="false" customHeight="false" outlineLevel="0" collapsed="false">
      <c r="A28" s="0" t="n">
        <v>51026</v>
      </c>
      <c r="B28" s="0" t="s">
        <v>142</v>
      </c>
      <c r="C28" s="0" t="n">
        <v>5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13.2218352269537</v>
      </c>
      <c r="J28" s="0" t="n">
        <v>13.3779589612866</v>
      </c>
      <c r="K28" s="0" t="n">
        <v>13.7471289649892</v>
      </c>
      <c r="L28" s="0" t="n">
        <v>12.8171765702012</v>
      </c>
      <c r="M28" s="0" t="n">
        <v>14.4593743222168</v>
      </c>
      <c r="N28" s="0" t="n">
        <v>15.5527042264474</v>
      </c>
      <c r="O28" s="0" t="n">
        <v>11.4942528735632</v>
      </c>
      <c r="P28" s="0" t="n">
        <v>18.153502192752</v>
      </c>
      <c r="Q28" s="0" t="n">
        <v>16.0823415889354</v>
      </c>
      <c r="R28" s="0" t="n">
        <v>19.877387901994</v>
      </c>
      <c r="S28" s="0" t="n">
        <v>10.8948851108425</v>
      </c>
      <c r="T28" s="0" t="n">
        <v>8.3140328998159</v>
      </c>
      <c r="U28" s="0" t="n">
        <v>14.284025533927</v>
      </c>
      <c r="V28" s="0" t="n">
        <v>12.351939254463</v>
      </c>
      <c r="W28" s="0" t="n">
        <v>18.6671644577189</v>
      </c>
      <c r="X28" s="0" t="n">
        <v>0</v>
      </c>
      <c r="Y28" s="0" t="n">
        <v>6.84831830983504</v>
      </c>
      <c r="Z28" s="0" t="n">
        <v>14.760147601476</v>
      </c>
    </row>
    <row r="29" customFormat="false" ht="12.75" hidden="false" customHeight="false" outlineLevel="0" collapsed="false">
      <c r="A29" s="0" t="n">
        <v>51027</v>
      </c>
      <c r="B29" s="0" t="s">
        <v>142</v>
      </c>
      <c r="C29" s="0" t="n">
        <v>5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32.3726192508768</v>
      </c>
      <c r="J29" s="0" t="n">
        <v>31.3807018490098</v>
      </c>
      <c r="K29" s="0" t="n">
        <v>31.9317646050319</v>
      </c>
      <c r="L29" s="0" t="n">
        <v>33.1760979379475</v>
      </c>
      <c r="M29" s="0" t="n">
        <v>20.9105598327155</v>
      </c>
      <c r="N29" s="0" t="n">
        <v>29.2663891779396</v>
      </c>
      <c r="O29" s="0" t="n">
        <v>34.3461030383091</v>
      </c>
      <c r="P29" s="0" t="n">
        <v>33.7686754465223</v>
      </c>
      <c r="Q29" s="0" t="n">
        <v>42.1283228714665</v>
      </c>
      <c r="R29" s="0" t="n">
        <v>30.7148476651327</v>
      </c>
      <c r="S29" s="0" t="n">
        <v>30.2125997942123</v>
      </c>
      <c r="T29" s="0" t="n">
        <v>36.0502450290092</v>
      </c>
      <c r="U29" s="0" t="n">
        <v>40.2727037367316</v>
      </c>
      <c r="V29" s="0" t="n">
        <v>31.2013562189503</v>
      </c>
      <c r="W29" s="0" t="n">
        <v>17.2532781228433</v>
      </c>
      <c r="X29" s="0" t="n">
        <v>53.7923614846692</v>
      </c>
      <c r="Y29" s="0" t="n">
        <v>28.4462144311202</v>
      </c>
      <c r="Z29" s="0" t="n">
        <v>25.5558395093279</v>
      </c>
    </row>
    <row r="30" customFormat="false" ht="12.75" hidden="false" customHeight="false" outlineLevel="0" collapsed="false">
      <c r="A30" s="0" t="n">
        <v>51028</v>
      </c>
      <c r="B30" s="0" t="s">
        <v>142</v>
      </c>
      <c r="C30" s="0" t="n">
        <v>5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62.9505767329854</v>
      </c>
      <c r="J30" s="0" t="n">
        <v>61.9250560870037</v>
      </c>
      <c r="K30" s="0" t="n">
        <v>61.2645762564893</v>
      </c>
      <c r="L30" s="0" t="n">
        <v>64.4892749118961</v>
      </c>
      <c r="M30" s="0" t="n">
        <v>64.7658638711912</v>
      </c>
      <c r="N30" s="0" t="n">
        <v>62.7473694372044</v>
      </c>
      <c r="O30" s="0" t="n">
        <v>49.6919101570264</v>
      </c>
      <c r="P30" s="0" t="n">
        <v>61.9602094557325</v>
      </c>
      <c r="Q30" s="0" t="n">
        <v>70.5845445989752</v>
      </c>
      <c r="R30" s="0" t="n">
        <v>60.3459512694374</v>
      </c>
      <c r="S30" s="0" t="n">
        <v>60.0369115826768</v>
      </c>
      <c r="T30" s="0" t="n">
        <v>60.562234475278</v>
      </c>
      <c r="U30" s="0" t="n">
        <v>68.7763441552173</v>
      </c>
      <c r="V30" s="0" t="n">
        <v>62.6637989275352</v>
      </c>
      <c r="W30" s="0" t="n">
        <v>53.226879574185</v>
      </c>
      <c r="X30" s="0" t="n">
        <v>36.4963503649635</v>
      </c>
      <c r="Y30" s="0" t="n">
        <v>69.6782332533867</v>
      </c>
      <c r="Z30" s="0" t="n">
        <v>30.7156752329272</v>
      </c>
    </row>
    <row r="31" customFormat="false" ht="12.75" hidden="false" customHeight="false" outlineLevel="0" collapsed="false">
      <c r="A31" s="0" t="n">
        <v>51029</v>
      </c>
      <c r="B31" s="0" t="s">
        <v>142</v>
      </c>
      <c r="C31" s="0" t="n">
        <v>5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103.383785600648</v>
      </c>
      <c r="J31" s="0" t="n">
        <v>92.7567339664044</v>
      </c>
      <c r="K31" s="0" t="n">
        <v>103.666599591802</v>
      </c>
      <c r="L31" s="0" t="n">
        <v>108.981125175575</v>
      </c>
      <c r="M31" s="0" t="n">
        <v>105.021107183306</v>
      </c>
      <c r="N31" s="0" t="n">
        <v>108.218081076986</v>
      </c>
      <c r="O31" s="0" t="n">
        <v>99.9254793035702</v>
      </c>
      <c r="P31" s="0" t="n">
        <v>100.65101935926</v>
      </c>
      <c r="Q31" s="0" t="n">
        <v>113.645859446812</v>
      </c>
      <c r="R31" s="0" t="n">
        <v>86.7503862015856</v>
      </c>
      <c r="S31" s="0" t="n">
        <v>114.551211264508</v>
      </c>
      <c r="T31" s="0" t="n">
        <v>98.5581890727582</v>
      </c>
      <c r="U31" s="0" t="n">
        <v>99.7272842342671</v>
      </c>
      <c r="V31" s="0" t="n">
        <v>105.057878216394</v>
      </c>
      <c r="W31" s="0" t="n">
        <v>149.89046466044</v>
      </c>
      <c r="X31" s="0" t="n">
        <v>66.6592600822131</v>
      </c>
      <c r="Y31" s="0" t="n">
        <v>92.5500492287496</v>
      </c>
      <c r="Z31" s="0" t="n">
        <v>125.048095421316</v>
      </c>
    </row>
    <row r="32" customFormat="false" ht="12.75" hidden="false" customHeight="false" outlineLevel="0" collapsed="false">
      <c r="A32" s="0" t="n">
        <v>51030</v>
      </c>
      <c r="B32" s="0" t="s">
        <v>142</v>
      </c>
      <c r="C32" s="0" t="n">
        <v>5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146.136994197701</v>
      </c>
      <c r="J32" s="0" t="n">
        <v>137.800257923515</v>
      </c>
      <c r="K32" s="0" t="n">
        <v>151.925604349709</v>
      </c>
      <c r="L32" s="0" t="n">
        <v>147.387855019111</v>
      </c>
      <c r="M32" s="0" t="n">
        <v>165.895837522622</v>
      </c>
      <c r="N32" s="0" t="n">
        <v>171.875706725768</v>
      </c>
      <c r="O32" s="0" t="n">
        <v>148.267020181758</v>
      </c>
      <c r="P32" s="0" t="n">
        <v>152.609777550575</v>
      </c>
      <c r="Q32" s="0" t="n">
        <v>163.745917851065</v>
      </c>
      <c r="R32" s="0" t="n">
        <v>127.935982612561</v>
      </c>
      <c r="S32" s="0" t="n">
        <v>136.982635078747</v>
      </c>
      <c r="T32" s="0" t="n">
        <v>130.218997231823</v>
      </c>
      <c r="U32" s="0" t="n">
        <v>147.064260509138</v>
      </c>
      <c r="V32" s="0" t="n">
        <v>149.269311064718</v>
      </c>
      <c r="W32" s="0" t="n">
        <v>85.7107873148035</v>
      </c>
      <c r="X32" s="0" t="n">
        <v>191.067590160019</v>
      </c>
      <c r="Y32" s="0" t="n">
        <v>159.810958660866</v>
      </c>
      <c r="Z32" s="0" t="n">
        <v>106.682184075259</v>
      </c>
    </row>
    <row r="33" customFormat="false" ht="12.75" hidden="false" customHeight="false" outlineLevel="0" collapsed="false">
      <c r="A33" s="0" t="n">
        <v>51031</v>
      </c>
      <c r="B33" s="0" t="s">
        <v>142</v>
      </c>
      <c r="C33" s="0" t="n">
        <v>5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143.810217586507</v>
      </c>
      <c r="J33" s="0" t="n">
        <v>135.059235931876</v>
      </c>
      <c r="K33" s="0" t="n">
        <v>139.145961718529</v>
      </c>
      <c r="L33" s="0" t="n">
        <v>151.663248813334</v>
      </c>
      <c r="M33" s="0" t="n">
        <v>138.580063261407</v>
      </c>
      <c r="N33" s="0" t="n">
        <v>129.331381161542</v>
      </c>
      <c r="O33" s="0" t="n">
        <v>152.955919209789</v>
      </c>
      <c r="P33" s="0" t="n">
        <v>142.693100070924</v>
      </c>
      <c r="Q33" s="0" t="n">
        <v>190.760377257953</v>
      </c>
      <c r="R33" s="0" t="n">
        <v>131.697323780309</v>
      </c>
      <c r="S33" s="0" t="n">
        <v>147.734686897313</v>
      </c>
      <c r="T33" s="0" t="n">
        <v>133.436154266058</v>
      </c>
      <c r="U33" s="0" t="n">
        <v>148.704116336343</v>
      </c>
      <c r="V33" s="0" t="n">
        <v>136.021176949705</v>
      </c>
      <c r="W33" s="0" t="n">
        <v>102.986611740474</v>
      </c>
      <c r="X33" s="0" t="n">
        <v>175.989943431804</v>
      </c>
      <c r="Y33" s="0" t="n">
        <v>142.351988006088</v>
      </c>
      <c r="Z33" s="0" t="n">
        <v>111.539241533158</v>
      </c>
    </row>
    <row r="34" customFormat="false" ht="12.75" hidden="false" customHeight="false" outlineLevel="0" collapsed="false">
      <c r="A34" s="0" t="n">
        <v>51032</v>
      </c>
      <c r="B34" s="0" t="s">
        <v>142</v>
      </c>
      <c r="C34" s="0" t="n">
        <v>5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193.034616268248</v>
      </c>
      <c r="J34" s="0" t="n">
        <v>179.007286884718</v>
      </c>
      <c r="K34" s="0" t="n">
        <v>187.977898085617</v>
      </c>
      <c r="L34" s="0" t="n">
        <v>204.864639067383</v>
      </c>
      <c r="M34" s="0" t="n">
        <v>202.857232369435</v>
      </c>
      <c r="N34" s="0" t="n">
        <v>160.381141064648</v>
      </c>
      <c r="O34" s="0" t="n">
        <v>188.608743616662</v>
      </c>
      <c r="P34" s="0" t="n">
        <v>201.424297332603</v>
      </c>
      <c r="Q34" s="0" t="n">
        <v>226.591780410013</v>
      </c>
      <c r="R34" s="0" t="n">
        <v>167.510891066467</v>
      </c>
      <c r="S34" s="0" t="n">
        <v>201.620080453856</v>
      </c>
      <c r="T34" s="0" t="n">
        <v>206.42751910097</v>
      </c>
      <c r="U34" s="0" t="n">
        <v>200.956203819702</v>
      </c>
      <c r="V34" s="0" t="n">
        <v>185.979971387697</v>
      </c>
      <c r="W34" s="0" t="n">
        <v>104.031209362809</v>
      </c>
      <c r="X34" s="0" t="n">
        <v>183.775269099501</v>
      </c>
      <c r="Y34" s="0" t="n">
        <v>174.755380130615</v>
      </c>
      <c r="Z34" s="0" t="n">
        <v>170.875261059427</v>
      </c>
    </row>
    <row r="35" customFormat="false" ht="12.75" hidden="false" customHeight="false" outlineLevel="0" collapsed="false">
      <c r="A35" s="0" t="n">
        <v>51033</v>
      </c>
      <c r="B35" s="0" t="s">
        <v>142</v>
      </c>
      <c r="C35" s="0" t="n">
        <v>5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219.008645451386</v>
      </c>
      <c r="J35" s="0" t="n">
        <v>204.322768057541</v>
      </c>
      <c r="K35" s="0" t="n">
        <v>203.628144463987</v>
      </c>
      <c r="L35" s="0" t="n">
        <v>237.49195783922</v>
      </c>
      <c r="M35" s="0" t="n">
        <v>220.592670463848</v>
      </c>
      <c r="N35" s="0" t="n">
        <v>219.706368899917</v>
      </c>
      <c r="O35" s="0" t="n">
        <v>206.682741991044</v>
      </c>
      <c r="P35" s="0" t="n">
        <v>183.129543021356</v>
      </c>
      <c r="Q35" s="0" t="n">
        <v>240.841834844256</v>
      </c>
      <c r="R35" s="0" t="n">
        <v>198.836081474297</v>
      </c>
      <c r="S35" s="0" t="n">
        <v>237.544965219332</v>
      </c>
      <c r="T35" s="0" t="n">
        <v>200.653335013522</v>
      </c>
      <c r="U35" s="0" t="n">
        <v>247.461438250638</v>
      </c>
      <c r="V35" s="0" t="n">
        <v>210.796678417388</v>
      </c>
      <c r="W35" s="0" t="n">
        <v>127.804600965635</v>
      </c>
      <c r="X35" s="0" t="n">
        <v>185.614849187935</v>
      </c>
      <c r="Y35" s="0" t="n">
        <v>214.440709696634</v>
      </c>
      <c r="Z35" s="0" t="n">
        <v>274.815873364846</v>
      </c>
    </row>
    <row r="36" customFormat="false" ht="12.75" hidden="false" customHeight="false" outlineLevel="0" collapsed="false">
      <c r="A36" s="0" t="n">
        <v>51034</v>
      </c>
      <c r="B36" s="0" t="s">
        <v>142</v>
      </c>
      <c r="C36" s="0" t="n">
        <v>5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191.136663609315</v>
      </c>
      <c r="J36" s="0" t="n">
        <v>185.668983421239</v>
      </c>
      <c r="K36" s="0" t="n">
        <v>192.865928659287</v>
      </c>
      <c r="L36" s="0" t="n">
        <v>193.372611120401</v>
      </c>
      <c r="M36" s="0" t="n">
        <v>171.481623068101</v>
      </c>
      <c r="N36" s="0" t="n">
        <v>202.154101077051</v>
      </c>
      <c r="O36" s="0" t="n">
        <v>167.15619552499</v>
      </c>
      <c r="P36" s="0" t="n">
        <v>182.588282055422</v>
      </c>
      <c r="Q36" s="0" t="n">
        <v>194.616652279683</v>
      </c>
      <c r="R36" s="0" t="n">
        <v>191.196047423767</v>
      </c>
      <c r="S36" s="0" t="n">
        <v>199.652897027645</v>
      </c>
      <c r="T36" s="0" t="n">
        <v>183.41247707344</v>
      </c>
      <c r="U36" s="0" t="n">
        <v>197.481736651422</v>
      </c>
      <c r="V36" s="0" t="n">
        <v>203.526924642515</v>
      </c>
      <c r="W36" s="0" t="n">
        <v>154.878678368611</v>
      </c>
      <c r="X36" s="0" t="n">
        <v>120.967741935484</v>
      </c>
      <c r="Y36" s="0" t="n">
        <v>182.060672777695</v>
      </c>
      <c r="Z36" s="0" t="n">
        <v>239.01208338866</v>
      </c>
    </row>
    <row r="37" customFormat="false" ht="12.75" hidden="false" customHeight="false" outlineLevel="0" collapsed="false">
      <c r="A37" s="0" t="n">
        <v>51035</v>
      </c>
      <c r="B37" s="0" t="s">
        <v>142</v>
      </c>
      <c r="C37" s="0" t="n">
        <v>5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221.540239492828</v>
      </c>
      <c r="J37" s="0" t="n">
        <v>207.918854570953</v>
      </c>
      <c r="K37" s="0" t="n">
        <v>226.215045930962</v>
      </c>
      <c r="L37" s="0" t="n">
        <v>226.814820176867</v>
      </c>
      <c r="M37" s="0" t="n">
        <v>196.184081457841</v>
      </c>
      <c r="N37" s="0" t="n">
        <v>232.676199340046</v>
      </c>
      <c r="O37" s="0" t="n">
        <v>219.956603156675</v>
      </c>
      <c r="P37" s="0" t="n">
        <v>230.957694168318</v>
      </c>
      <c r="Q37" s="0" t="n">
        <v>228.437487584919</v>
      </c>
      <c r="R37" s="0" t="n">
        <v>180.186119076656</v>
      </c>
      <c r="S37" s="0" t="n">
        <v>230.675534380356</v>
      </c>
      <c r="T37" s="0" t="n">
        <v>220.332118266505</v>
      </c>
      <c r="U37" s="0" t="n">
        <v>240.180842045776</v>
      </c>
      <c r="V37" s="0" t="n">
        <v>224.258039889302</v>
      </c>
      <c r="W37" s="0" t="n">
        <v>302.571860816944</v>
      </c>
      <c r="X37" s="0" t="n">
        <v>248.412917471709</v>
      </c>
      <c r="Y37" s="0" t="n">
        <v>221.325677572753</v>
      </c>
      <c r="Z37" s="0" t="n">
        <v>237.771739130435</v>
      </c>
    </row>
    <row r="38" customFormat="false" ht="12.75" hidden="false" customHeight="false" outlineLevel="0" collapsed="false">
      <c r="A38" s="0" t="n">
        <v>51036</v>
      </c>
      <c r="B38" s="0" t="s">
        <v>142</v>
      </c>
      <c r="C38" s="0" t="n">
        <v>5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256.114959520085</v>
      </c>
      <c r="J38" s="0" t="n">
        <v>224.694935591225</v>
      </c>
      <c r="K38" s="0" t="n">
        <v>284.440431175574</v>
      </c>
      <c r="L38" s="0" t="n">
        <v>257.976110992649</v>
      </c>
      <c r="M38" s="0" t="n">
        <v>270.838386288301</v>
      </c>
      <c r="N38" s="0" t="n">
        <v>328.542094455852</v>
      </c>
      <c r="O38" s="0" t="n">
        <v>319.757657354426</v>
      </c>
      <c r="P38" s="0" t="n">
        <v>232.573741530067</v>
      </c>
      <c r="Q38" s="0" t="n">
        <v>247.702041303569</v>
      </c>
      <c r="R38" s="0" t="n">
        <v>234.716575899363</v>
      </c>
      <c r="S38" s="0" t="n">
        <v>273.003187579118</v>
      </c>
      <c r="T38" s="0" t="n">
        <v>230.320167837271</v>
      </c>
      <c r="U38" s="0" t="n">
        <v>226.530470432909</v>
      </c>
      <c r="V38" s="0" t="n">
        <v>292.384900720052</v>
      </c>
      <c r="W38" s="0" t="n">
        <v>248.933143669986</v>
      </c>
      <c r="X38" s="0" t="n">
        <v>162.20600162206</v>
      </c>
      <c r="Y38" s="0" t="n">
        <v>197.829041303263</v>
      </c>
      <c r="Z38" s="0" t="n">
        <v>401.132609721567</v>
      </c>
    </row>
    <row r="39" customFormat="false" ht="12.75" hidden="false" customHeight="false" outlineLevel="0" collapsed="false">
      <c r="A39" s="0" t="n">
        <v>51037</v>
      </c>
      <c r="B39" s="0" t="s">
        <v>142</v>
      </c>
      <c r="C39" s="0" t="n">
        <v>5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315.104388639744</v>
      </c>
      <c r="J39" s="0" t="n">
        <v>302.389164227265</v>
      </c>
      <c r="K39" s="0" t="n">
        <v>333.896298021859</v>
      </c>
      <c r="L39" s="0" t="n">
        <v>311.159754126526</v>
      </c>
      <c r="M39" s="0" t="n">
        <v>316.046545036633</v>
      </c>
      <c r="N39" s="0" t="n">
        <v>240.649754336709</v>
      </c>
      <c r="O39" s="0" t="n">
        <v>281.904761904762</v>
      </c>
      <c r="P39" s="0" t="n">
        <v>262.247729086694</v>
      </c>
      <c r="Q39" s="0" t="n">
        <v>321.940226431293</v>
      </c>
      <c r="R39" s="0" t="n">
        <v>282.618935468676</v>
      </c>
      <c r="S39" s="0" t="n">
        <v>309.906072520751</v>
      </c>
      <c r="T39" s="0" t="n">
        <v>278.169723845999</v>
      </c>
      <c r="U39" s="0" t="n">
        <v>304.609218436874</v>
      </c>
      <c r="V39" s="0" t="n">
        <v>399.127142510771</v>
      </c>
      <c r="W39" s="0" t="n">
        <v>184.615384615385</v>
      </c>
      <c r="X39" s="0" t="n">
        <v>456.62100456621</v>
      </c>
      <c r="Y39" s="0" t="n">
        <v>340.499206463714</v>
      </c>
      <c r="Z39" s="0" t="n">
        <v>298.841987299216</v>
      </c>
    </row>
    <row r="40" customFormat="false" ht="12.75" hidden="false" customHeight="false" outlineLevel="0" collapsed="false">
      <c r="A40" s="0" t="n">
        <v>51038</v>
      </c>
      <c r="B40" s="0" t="s">
        <v>142</v>
      </c>
      <c r="C40" s="0" t="n">
        <v>5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318.274927865025</v>
      </c>
      <c r="J40" s="0" t="n">
        <v>289.3091530426</v>
      </c>
      <c r="K40" s="0" t="n">
        <v>328.883729928419</v>
      </c>
      <c r="L40" s="0" t="n">
        <v>330.306585726675</v>
      </c>
      <c r="M40" s="0" t="n">
        <v>285.276927358753</v>
      </c>
      <c r="N40" s="0" t="n">
        <v>429.36004906972</v>
      </c>
      <c r="O40" s="0" t="n">
        <v>277.692070348658</v>
      </c>
      <c r="P40" s="0" t="n">
        <v>352.841911482703</v>
      </c>
      <c r="Q40" s="0" t="n">
        <v>356.641089376418</v>
      </c>
      <c r="R40" s="0" t="n">
        <v>335.391822827939</v>
      </c>
      <c r="S40" s="0" t="n">
        <v>341.205233604686</v>
      </c>
      <c r="T40" s="0" t="n">
        <v>251.137968921676</v>
      </c>
      <c r="U40" s="0" t="n">
        <v>330.183308664465</v>
      </c>
      <c r="V40" s="0" t="n">
        <v>311.58357771261</v>
      </c>
      <c r="W40" s="0" t="n">
        <v>111.482720178372</v>
      </c>
      <c r="X40" s="0" t="n">
        <v>496.894409937888</v>
      </c>
      <c r="Y40" s="0" t="n">
        <v>271.996215704825</v>
      </c>
      <c r="Z40" s="0" t="n">
        <v>220.264317180617</v>
      </c>
    </row>
    <row r="41" customFormat="false" ht="12.75" hidden="false" customHeight="false" outlineLevel="0" collapsed="false">
      <c r="A41" s="0" t="n">
        <v>51039</v>
      </c>
      <c r="B41" s="0" t="s">
        <v>142</v>
      </c>
      <c r="C41" s="0" t="n">
        <v>5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87.1228955594893</v>
      </c>
      <c r="J41" s="0" t="n">
        <v>84.5901629826596</v>
      </c>
      <c r="K41" s="0" t="n">
        <v>86.6568540656213</v>
      </c>
      <c r="L41" s="0" t="n">
        <v>88.8129511906921</v>
      </c>
      <c r="M41" s="0" t="n">
        <v>94.8434573043418</v>
      </c>
      <c r="N41" s="0" t="n">
        <v>103.657893812151</v>
      </c>
      <c r="O41" s="0" t="n">
        <v>101.121358901201</v>
      </c>
      <c r="P41" s="0" t="n">
        <v>87.677077066127</v>
      </c>
      <c r="Q41" s="0" t="n">
        <v>97.1010319495878</v>
      </c>
      <c r="R41" s="0" t="n">
        <v>76.8290431893456</v>
      </c>
      <c r="S41" s="0" t="n">
        <v>84.7199559237961</v>
      </c>
      <c r="T41" s="0" t="n">
        <v>92.3510838772479</v>
      </c>
      <c r="U41" s="0" t="n">
        <v>88.7027491408935</v>
      </c>
      <c r="V41" s="0" t="n">
        <v>81.3309126291932</v>
      </c>
      <c r="W41" s="0" t="n">
        <v>78.2633001024877</v>
      </c>
      <c r="X41" s="0" t="n">
        <v>85.3889943074004</v>
      </c>
      <c r="Y41" s="0" t="n">
        <v>88.3198785419191</v>
      </c>
      <c r="Z41" s="0" t="n">
        <v>104.727272727273</v>
      </c>
    </row>
    <row r="42" customFormat="false" ht="12.75" hidden="false" customHeight="false" outlineLevel="0" collapsed="false">
      <c r="A42" s="0" t="n">
        <v>51040</v>
      </c>
      <c r="B42" s="0" t="s">
        <v>142</v>
      </c>
      <c r="C42" s="0" t="n">
        <v>5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86.0037410517201</v>
      </c>
      <c r="J42" s="0" t="n">
        <v>82.4322011478352</v>
      </c>
      <c r="K42" s="0" t="n">
        <v>84.54369812665</v>
      </c>
      <c r="L42" s="0" t="n">
        <v>87.1549808570147</v>
      </c>
      <c r="M42" s="0" t="n">
        <v>90.4723251651031</v>
      </c>
      <c r="N42" s="0" t="n">
        <v>95.4613223989743</v>
      </c>
      <c r="O42" s="0" t="n">
        <v>94.0680465166952</v>
      </c>
      <c r="P42" s="0" t="n">
        <v>83.4370388515252</v>
      </c>
      <c r="Q42" s="0" t="n">
        <v>92.1668541455127</v>
      </c>
      <c r="R42" s="0" t="n">
        <v>73.6561029287436</v>
      </c>
      <c r="S42" s="0" t="n">
        <v>82.3432130030596</v>
      </c>
      <c r="T42" s="0" t="n">
        <v>87.7054659528499</v>
      </c>
      <c r="U42" s="0" t="n">
        <v>85.4984948514201</v>
      </c>
      <c r="V42" s="0" t="n">
        <v>78.6304660729941</v>
      </c>
      <c r="W42" s="0" t="n">
        <v>62.4258732318886</v>
      </c>
      <c r="X42" s="0" t="n">
        <v>69.3999610610622</v>
      </c>
      <c r="Y42" s="0" t="n">
        <v>84.3029622331153</v>
      </c>
      <c r="Z42" s="0" t="n">
        <v>88.3210335984476</v>
      </c>
    </row>
    <row r="43" customFormat="false" ht="12.75" hidden="false" customHeight="false" outlineLevel="0" collapsed="false">
      <c r="A43" s="0" t="n">
        <v>51041</v>
      </c>
      <c r="B43" s="0" t="s">
        <v>142</v>
      </c>
      <c r="C43" s="0" t="n">
        <v>5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88.2529752425667</v>
      </c>
      <c r="J43" s="0" t="n">
        <v>86.7903200251001</v>
      </c>
      <c r="K43" s="0" t="n">
        <v>88.8094760949776</v>
      </c>
      <c r="L43" s="0" t="n">
        <v>90.4945350734959</v>
      </c>
      <c r="M43" s="0" t="n">
        <v>99.3711879479584</v>
      </c>
      <c r="N43" s="0" t="n">
        <v>112.370015528393</v>
      </c>
      <c r="O43" s="0" t="n">
        <v>108.563447162197</v>
      </c>
      <c r="P43" s="0" t="n">
        <v>92.0767551133061</v>
      </c>
      <c r="Q43" s="0" t="n">
        <v>102.230747436718</v>
      </c>
      <c r="R43" s="0" t="n">
        <v>80.1035087977162</v>
      </c>
      <c r="S43" s="0" t="n">
        <v>87.1478934753505</v>
      </c>
      <c r="T43" s="0" t="n">
        <v>97.1788883064711</v>
      </c>
      <c r="U43" s="0" t="n">
        <v>91.9963653554113</v>
      </c>
      <c r="V43" s="0" t="n">
        <v>84.1004443149628</v>
      </c>
      <c r="W43" s="0" t="n">
        <v>96.8952909437136</v>
      </c>
      <c r="X43" s="0" t="n">
        <v>103.958036702739</v>
      </c>
      <c r="Y43" s="0" t="n">
        <v>92.4787505175613</v>
      </c>
      <c r="Z43" s="0" t="n">
        <v>123.297100325485</v>
      </c>
    </row>
    <row r="44" customFormat="false" ht="12.75" hidden="false" customHeight="false" outlineLevel="0" collapsed="false">
      <c r="A44" s="0" t="n">
        <v>51042</v>
      </c>
      <c r="B44" s="0" t="s">
        <v>142</v>
      </c>
      <c r="C44" s="0" t="n">
        <v>5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84.6457286263737</v>
      </c>
      <c r="J44" s="0" t="n">
        <v>80.5726793502702</v>
      </c>
      <c r="K44" s="0" t="n">
        <v>85.2047185910076</v>
      </c>
      <c r="L44" s="0" t="n">
        <v>86.6774732673419</v>
      </c>
      <c r="M44" s="0" t="n">
        <v>83.5697320420107</v>
      </c>
      <c r="N44" s="0" t="n">
        <v>87.9488661425178</v>
      </c>
      <c r="O44" s="0" t="n">
        <v>84.3912314996645</v>
      </c>
      <c r="P44" s="0" t="n">
        <v>83.1893101081205</v>
      </c>
      <c r="Q44" s="0" t="n">
        <v>94.7514302307127</v>
      </c>
      <c r="R44" s="0" t="n">
        <v>78.6348662833847</v>
      </c>
      <c r="S44" s="0" t="n">
        <v>85.6318161475257</v>
      </c>
      <c r="T44" s="0" t="n">
        <v>81.4633760381548</v>
      </c>
      <c r="U44" s="0" t="n">
        <v>86.7850565986025</v>
      </c>
      <c r="V44" s="0" t="n">
        <v>85.9511290974462</v>
      </c>
      <c r="W44" s="0" t="n">
        <v>71.2632614732946</v>
      </c>
      <c r="X44" s="0" t="n">
        <v>86.0876212128543</v>
      </c>
      <c r="Y44" s="0" t="n">
        <v>81.7329886002245</v>
      </c>
      <c r="Z44" s="0" t="n">
        <v>88.896374897224</v>
      </c>
    </row>
    <row r="45" customFormat="false" ht="12.75" hidden="false" customHeight="false" outlineLevel="0" collapsed="false">
      <c r="A45" s="0" t="n">
        <v>51044</v>
      </c>
      <c r="B45" s="0" t="s">
        <v>142</v>
      </c>
      <c r="C45" s="0" t="n">
        <v>5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83.554805909115</v>
      </c>
      <c r="J45" s="0" t="n">
        <v>78.5086536532174</v>
      </c>
      <c r="K45" s="0" t="n">
        <v>83.1198005445373</v>
      </c>
      <c r="L45" s="0" t="n">
        <v>85.0539430627863</v>
      </c>
      <c r="M45" s="0" t="n">
        <v>79.7070457330553</v>
      </c>
      <c r="N45" s="0" t="n">
        <v>80.9374197810257</v>
      </c>
      <c r="O45" s="0" t="n">
        <v>78.4548297519019</v>
      </c>
      <c r="P45" s="0" t="n">
        <v>79.1537464605363</v>
      </c>
      <c r="Q45" s="0" t="n">
        <v>89.9177505432821</v>
      </c>
      <c r="R45" s="0" t="n">
        <v>75.3721878037994</v>
      </c>
      <c r="S45" s="0" t="n">
        <v>83.2157304684861</v>
      </c>
      <c r="T45" s="0" t="n">
        <v>77.3425264068307</v>
      </c>
      <c r="U45" s="0" t="n">
        <v>83.6384829930258</v>
      </c>
      <c r="V45" s="0" t="n">
        <v>83.0812598596766</v>
      </c>
      <c r="W45" s="0" t="n">
        <v>56.7823446164965</v>
      </c>
      <c r="X45" s="0" t="n">
        <v>69.9128836146039</v>
      </c>
      <c r="Y45" s="0" t="n">
        <v>77.9940258946467</v>
      </c>
      <c r="Z45" s="0" t="n">
        <v>74.66710041264</v>
      </c>
    </row>
    <row r="46" customFormat="false" ht="12.75" hidden="false" customHeight="false" outlineLevel="0" collapsed="false">
      <c r="A46" s="0" t="n">
        <v>51045</v>
      </c>
      <c r="B46" s="0" t="s">
        <v>142</v>
      </c>
      <c r="C46" s="0" t="n">
        <v>5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7</v>
      </c>
      <c r="I46" s="0" t="n">
        <v>85.7436290969217</v>
      </c>
      <c r="J46" s="0" t="n">
        <v>82.6631136994548</v>
      </c>
      <c r="K46" s="0" t="n">
        <v>87.3151030165256</v>
      </c>
      <c r="L46" s="0" t="n">
        <v>88.3161396321116</v>
      </c>
      <c r="M46" s="0" t="n">
        <v>87.5225309867302</v>
      </c>
      <c r="N46" s="0" t="n">
        <v>95.2474059186369</v>
      </c>
      <c r="O46" s="0" t="n">
        <v>90.5410565141905</v>
      </c>
      <c r="P46" s="0" t="n">
        <v>87.323799114838</v>
      </c>
      <c r="Q46" s="0" t="n">
        <v>99.7098761422475</v>
      </c>
      <c r="R46" s="0" t="n">
        <v>81.9657059415044</v>
      </c>
      <c r="S46" s="0" t="n">
        <v>88.0819946501114</v>
      </c>
      <c r="T46" s="0" t="n">
        <v>85.6896744728386</v>
      </c>
      <c r="U46" s="0" t="n">
        <v>89.9889198445051</v>
      </c>
      <c r="V46" s="0" t="n">
        <v>88.8690472987386</v>
      </c>
      <c r="W46" s="0" t="n">
        <v>87.3640943847193</v>
      </c>
      <c r="X46" s="0" t="n">
        <v>103.920255219187</v>
      </c>
      <c r="Y46" s="0" t="n">
        <v>85.5582600118299</v>
      </c>
      <c r="Z46" s="0" t="n">
        <v>104.348297132006</v>
      </c>
    </row>
    <row r="47" customFormat="false" ht="12.75" hidden="false" customHeight="false" outlineLevel="0" collapsed="false">
      <c r="A47" s="0" t="n">
        <v>51046</v>
      </c>
      <c r="B47" s="0" t="s">
        <v>142</v>
      </c>
      <c r="C47" s="0" t="n">
        <v>5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8</v>
      </c>
      <c r="I47" s="0" t="n">
        <v>47.1848355329129</v>
      </c>
      <c r="J47" s="0" t="n">
        <v>45.0086898968268</v>
      </c>
      <c r="K47" s="0" t="n">
        <v>47.0735915481525</v>
      </c>
      <c r="L47" s="0" t="n">
        <v>48.5087724155871</v>
      </c>
      <c r="M47" s="0" t="n">
        <v>47.0180212007501</v>
      </c>
      <c r="N47" s="0" t="n">
        <v>48.1421672651687</v>
      </c>
      <c r="O47" s="0" t="n">
        <v>46.5833549924911</v>
      </c>
      <c r="P47" s="0" t="n">
        <v>46.6527366284711</v>
      </c>
      <c r="Q47" s="0" t="n">
        <v>53.6005282046106</v>
      </c>
      <c r="R47" s="0" t="n">
        <v>44.0066985677368</v>
      </c>
      <c r="S47" s="0" t="n">
        <v>47.5851410460381</v>
      </c>
      <c r="T47" s="0" t="n">
        <v>45.5355935518171</v>
      </c>
      <c r="U47" s="0" t="n">
        <v>48.7082091741226</v>
      </c>
      <c r="V47" s="0" t="n">
        <v>47.2585854827371</v>
      </c>
      <c r="W47" s="0" t="n">
        <v>39.8240111407471</v>
      </c>
      <c r="X47" s="0" t="n">
        <v>47.2327649835239</v>
      </c>
      <c r="Y47" s="0" t="n">
        <v>45.74126707873</v>
      </c>
      <c r="Z47" s="0" t="n">
        <v>46.5480538643526</v>
      </c>
    </row>
    <row r="48" customFormat="false" ht="12.75" hidden="false" customHeight="false" outlineLevel="0" collapsed="false">
      <c r="A48" s="0" t="n">
        <v>51048</v>
      </c>
      <c r="B48" s="0" t="s">
        <v>142</v>
      </c>
      <c r="C48" s="0" t="n">
        <v>5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9</v>
      </c>
      <c r="I48" s="0" t="n">
        <v>46.5326553545294</v>
      </c>
      <c r="J48" s="0" t="n">
        <v>43.7618811650528</v>
      </c>
      <c r="K48" s="0" t="n">
        <v>45.8344355572823</v>
      </c>
      <c r="L48" s="0" t="n">
        <v>47.5406707267944</v>
      </c>
      <c r="M48" s="0" t="n">
        <v>44.6557545936161</v>
      </c>
      <c r="N48" s="0" t="n">
        <v>43.8873083871333</v>
      </c>
      <c r="O48" s="0" t="n">
        <v>42.9162958583772</v>
      </c>
      <c r="P48" s="0" t="n">
        <v>44.2190755651002</v>
      </c>
      <c r="Q48" s="0" t="n">
        <v>50.7132955886476</v>
      </c>
      <c r="R48" s="0" t="n">
        <v>42.0636681357143</v>
      </c>
      <c r="S48" s="0" t="n">
        <v>46.1540964609782</v>
      </c>
      <c r="T48" s="0" t="n">
        <v>43.0279313112543</v>
      </c>
      <c r="U48" s="0" t="n">
        <v>46.8440772295243</v>
      </c>
      <c r="V48" s="0" t="n">
        <v>45.5796042415058</v>
      </c>
      <c r="W48" s="0" t="n">
        <v>30.8701120048383</v>
      </c>
      <c r="X48" s="0" t="n">
        <v>37.7946266130562</v>
      </c>
      <c r="Y48" s="0" t="n">
        <v>43.4555688754123</v>
      </c>
      <c r="Z48" s="0" t="n">
        <v>38.3518243737567</v>
      </c>
    </row>
    <row r="49" customFormat="false" ht="12.75" hidden="false" customHeight="false" outlineLevel="0" collapsed="false">
      <c r="A49" s="0" t="n">
        <v>51049</v>
      </c>
      <c r="B49" s="0" t="s">
        <v>142</v>
      </c>
      <c r="C49" s="0" t="n">
        <v>5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0</v>
      </c>
      <c r="I49" s="0" t="n">
        <v>47.8414915270742</v>
      </c>
      <c r="J49" s="0" t="n">
        <v>46.2727676973437</v>
      </c>
      <c r="K49" s="0" t="n">
        <v>48.3290456696481</v>
      </c>
      <c r="L49" s="0" t="n">
        <v>49.4864967437743</v>
      </c>
      <c r="M49" s="0" t="n">
        <v>49.4403156534358</v>
      </c>
      <c r="N49" s="0" t="n">
        <v>52.5910638494482</v>
      </c>
      <c r="O49" s="0" t="n">
        <v>50.3986041287138</v>
      </c>
      <c r="P49" s="0" t="n">
        <v>49.1506712032243</v>
      </c>
      <c r="Q49" s="0" t="n">
        <v>56.5665678543921</v>
      </c>
      <c r="R49" s="0" t="n">
        <v>45.9929843405977</v>
      </c>
      <c r="S49" s="0" t="n">
        <v>49.0377293565324</v>
      </c>
      <c r="T49" s="0" t="n">
        <v>48.1132769349994</v>
      </c>
      <c r="U49" s="0" t="n">
        <v>50.6082040130246</v>
      </c>
      <c r="V49" s="0" t="n">
        <v>48.967509900724</v>
      </c>
      <c r="W49" s="0" t="n">
        <v>49.9007798132097</v>
      </c>
      <c r="X49" s="0" t="n">
        <v>57.7070557890582</v>
      </c>
      <c r="Y49" s="0" t="n">
        <v>48.0847253498956</v>
      </c>
      <c r="Z49" s="0" t="n">
        <v>55.5262006500243</v>
      </c>
    </row>
    <row r="50" customFormat="false" ht="12.75" hidden="false" customHeight="false" outlineLevel="0" collapsed="false">
      <c r="A50" s="0" t="n">
        <v>51050</v>
      </c>
      <c r="B50" s="0" t="s">
        <v>142</v>
      </c>
      <c r="C50" s="0" t="n">
        <v>5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1</v>
      </c>
      <c r="I50" s="0" t="n">
        <v>100</v>
      </c>
      <c r="J50" s="0" t="n">
        <v>94.9930854769631</v>
      </c>
      <c r="K50" s="0" t="n">
        <v>100.800535936377</v>
      </c>
      <c r="L50" s="0" t="n">
        <v>102.395564261512</v>
      </c>
      <c r="M50" s="0" t="n">
        <v>99.2495430352092</v>
      </c>
      <c r="N50" s="0" t="n">
        <v>103.641709239636</v>
      </c>
      <c r="O50" s="0" t="n">
        <v>100.148242414203</v>
      </c>
      <c r="P50" s="0" t="n">
        <v>97.979960276099</v>
      </c>
      <c r="Q50" s="0" t="n">
        <v>111.945749868768</v>
      </c>
      <c r="R50" s="0" t="n">
        <v>92.7550572260689</v>
      </c>
      <c r="S50" s="0" t="n">
        <v>100.979515157286</v>
      </c>
      <c r="T50" s="0" t="n">
        <v>96.0969126930939</v>
      </c>
      <c r="U50" s="0" t="n">
        <v>102.388592644432</v>
      </c>
      <c r="V50" s="0" t="n">
        <v>101.838690271119</v>
      </c>
      <c r="W50" s="0" t="n">
        <v>83.2430077997548</v>
      </c>
      <c r="X50" s="0" t="n">
        <v>102.266054545074</v>
      </c>
      <c r="Y50" s="0" t="n">
        <v>96.4758822181638</v>
      </c>
      <c r="Z50" s="0" t="n">
        <v>104.537505741245</v>
      </c>
    </row>
    <row r="51" customFormat="false" ht="12.75" hidden="false" customHeight="false" outlineLevel="0" collapsed="false">
      <c r="A51" s="0" t="n">
        <v>51051</v>
      </c>
      <c r="B51" s="0" t="s">
        <v>142</v>
      </c>
      <c r="C51" s="0" t="n">
        <v>5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2</v>
      </c>
      <c r="I51" s="0" t="s">
        <v>193</v>
      </c>
      <c r="J51" s="0" t="n">
        <v>92.5697368770376</v>
      </c>
      <c r="K51" s="0" t="n">
        <v>98.3424816547828</v>
      </c>
      <c r="L51" s="0" t="n">
        <v>100.484032153079</v>
      </c>
      <c r="M51" s="0" t="n">
        <v>94.675343826361</v>
      </c>
      <c r="N51" s="0" t="n">
        <v>95.446417593967</v>
      </c>
      <c r="O51" s="0" t="n">
        <v>93.1628058439061</v>
      </c>
      <c r="P51" s="0" t="n">
        <v>93.2416775944979</v>
      </c>
      <c r="Q51" s="0" t="n">
        <v>106.257239425854</v>
      </c>
      <c r="R51" s="0" t="n">
        <v>88.9243931538675</v>
      </c>
      <c r="S51" s="0" t="n">
        <v>98.1466247813122</v>
      </c>
      <c r="T51" s="0" t="n">
        <v>91.2628650420697</v>
      </c>
      <c r="U51" s="0" t="n">
        <v>98.6899577052489</v>
      </c>
      <c r="V51" s="0" t="n">
        <v>98.4573198728264</v>
      </c>
      <c r="W51" s="0" t="n">
        <v>66.3978831143544</v>
      </c>
      <c r="X51" s="0" t="n">
        <v>83.1168028252734</v>
      </c>
      <c r="Y51" s="0" t="n">
        <v>92.0880190203624</v>
      </c>
      <c r="Z51" s="0" t="n">
        <v>88.160994900672</v>
      </c>
    </row>
    <row r="52" customFormat="false" ht="12.75" hidden="false" customHeight="false" outlineLevel="0" collapsed="false">
      <c r="A52" s="0" t="n">
        <v>51052</v>
      </c>
      <c r="B52" s="0" t="s">
        <v>142</v>
      </c>
      <c r="C52" s="0" t="n">
        <v>5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93</v>
      </c>
      <c r="J52" s="0" t="n">
        <v>97.463818463234</v>
      </c>
      <c r="K52" s="0" t="n">
        <v>103.304497758753</v>
      </c>
      <c r="L52" s="0" t="n">
        <v>104.334321258372</v>
      </c>
      <c r="M52" s="0" t="n">
        <v>103.987615751427</v>
      </c>
      <c r="N52" s="0" t="n">
        <v>112.352470693186</v>
      </c>
      <c r="O52" s="0" t="n">
        <v>107.518713572115</v>
      </c>
      <c r="P52" s="0" t="n">
        <v>102.896641975754</v>
      </c>
      <c r="Q52" s="0" t="n">
        <v>117.859691618825</v>
      </c>
      <c r="R52" s="0" t="n">
        <v>96.7082919961634</v>
      </c>
      <c r="S52" s="0" t="n">
        <v>103.873425501251</v>
      </c>
      <c r="T52" s="0" t="n">
        <v>101.120536469411</v>
      </c>
      <c r="U52" s="0" t="n">
        <v>106.190377055642</v>
      </c>
      <c r="V52" s="0" t="n">
        <v>105.306565774115</v>
      </c>
      <c r="W52" s="0" t="n">
        <v>103.060507916541</v>
      </c>
      <c r="X52" s="0" t="n">
        <v>124.505251971561</v>
      </c>
      <c r="Y52" s="0" t="n">
        <v>101.018810146807</v>
      </c>
      <c r="Z52" s="0" t="n">
        <v>123.073684604771</v>
      </c>
    </row>
    <row r="53" customFormat="false" ht="12.75" hidden="false" customHeight="false" outlineLevel="0" collapsed="false">
      <c r="A53" s="0" t="n">
        <v>1051000</v>
      </c>
      <c r="B53" s="0" t="s">
        <v>142</v>
      </c>
      <c r="C53" s="0" t="n">
        <v>5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1</v>
      </c>
      <c r="B54" s="0" t="s">
        <v>142</v>
      </c>
      <c r="C54" s="0" t="n">
        <v>5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2</v>
      </c>
      <c r="B55" s="0" t="s">
        <v>142</v>
      </c>
      <c r="C55" s="0" t="n">
        <v>5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3</v>
      </c>
      <c r="B56" s="0" t="s">
        <v>142</v>
      </c>
      <c r="C56" s="0" t="n">
        <v>5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4</v>
      </c>
      <c r="B57" s="0" t="s">
        <v>142</v>
      </c>
      <c r="C57" s="0" t="n">
        <v>5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5</v>
      </c>
      <c r="B58" s="0" t="s">
        <v>142</v>
      </c>
      <c r="C58" s="0" t="n">
        <v>5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6</v>
      </c>
      <c r="B59" s="0" t="s">
        <v>142</v>
      </c>
      <c r="C59" s="0" t="n">
        <v>5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7</v>
      </c>
      <c r="B60" s="0" t="s">
        <v>142</v>
      </c>
      <c r="C60" s="0" t="n">
        <v>5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50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51008</v>
      </c>
      <c r="B61" s="0" t="s">
        <v>142</v>
      </c>
      <c r="C61" s="0" t="n">
        <v>5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51</v>
      </c>
      <c r="I61" s="0" t="n">
        <v>5</v>
      </c>
      <c r="J61" s="0" t="n">
        <v>1</v>
      </c>
      <c r="K61" s="0" t="n">
        <v>0</v>
      </c>
      <c r="L61" s="0" t="n">
        <v>4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0</v>
      </c>
      <c r="S61" s="0" t="n">
        <v>1</v>
      </c>
      <c r="T61" s="0" t="n">
        <v>1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09</v>
      </c>
      <c r="B62" s="0" t="s">
        <v>142</v>
      </c>
      <c r="C62" s="0" t="n">
        <v>5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2</v>
      </c>
      <c r="I62" s="0" t="n">
        <v>3</v>
      </c>
      <c r="J62" s="0" t="n">
        <v>0</v>
      </c>
      <c r="K62" s="0" t="n">
        <v>1</v>
      </c>
      <c r="L62" s="0" t="n">
        <v>2</v>
      </c>
      <c r="M62" s="0" t="n">
        <v>1</v>
      </c>
      <c r="N62" s="0" t="n">
        <v>0</v>
      </c>
      <c r="O62" s="0" t="n">
        <v>0</v>
      </c>
      <c r="P62" s="0" t="n">
        <v>1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51010</v>
      </c>
      <c r="B63" s="0" t="s">
        <v>142</v>
      </c>
      <c r="C63" s="0" t="n">
        <v>5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3</v>
      </c>
      <c r="I63" s="0" t="n">
        <v>5</v>
      </c>
      <c r="J63" s="0" t="n">
        <v>2</v>
      </c>
      <c r="K63" s="0" t="n">
        <v>1</v>
      </c>
      <c r="L63" s="0" t="n">
        <v>2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v>0</v>
      </c>
      <c r="R63" s="0" t="n">
        <v>1</v>
      </c>
      <c r="S63" s="0" t="n">
        <v>0</v>
      </c>
      <c r="T63" s="0" t="n">
        <v>0</v>
      </c>
      <c r="U63" s="0" t="n">
        <v>2</v>
      </c>
      <c r="V63" s="0" t="n">
        <v>0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051011</v>
      </c>
      <c r="B64" s="0" t="s">
        <v>142</v>
      </c>
      <c r="C64" s="0" t="n">
        <v>5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4</v>
      </c>
      <c r="I64" s="0" t="n">
        <v>15</v>
      </c>
      <c r="J64" s="0" t="n">
        <v>2</v>
      </c>
      <c r="K64" s="0" t="n">
        <v>5</v>
      </c>
      <c r="L64" s="0" t="n">
        <v>8</v>
      </c>
      <c r="M64" s="0" t="n">
        <v>2</v>
      </c>
      <c r="N64" s="0" t="n">
        <v>0</v>
      </c>
      <c r="O64" s="0" t="n">
        <v>1</v>
      </c>
      <c r="P64" s="0" t="n">
        <v>3</v>
      </c>
      <c r="Q64" s="0" t="n">
        <v>1</v>
      </c>
      <c r="R64" s="0" t="n">
        <v>0</v>
      </c>
      <c r="S64" s="0" t="n">
        <v>5</v>
      </c>
      <c r="T64" s="0" t="n">
        <v>1</v>
      </c>
      <c r="U64" s="0" t="n">
        <v>0</v>
      </c>
      <c r="V64" s="0" t="n">
        <v>1</v>
      </c>
      <c r="W64" s="0" t="n">
        <v>0</v>
      </c>
      <c r="X64" s="0" t="n">
        <v>1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51012</v>
      </c>
      <c r="B65" s="0" t="s">
        <v>142</v>
      </c>
      <c r="C65" s="0" t="n">
        <v>5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5</v>
      </c>
      <c r="I65" s="0" t="n">
        <v>16</v>
      </c>
      <c r="J65" s="0" t="n">
        <v>4</v>
      </c>
      <c r="K65" s="0" t="n">
        <v>5</v>
      </c>
      <c r="L65" s="0" t="n">
        <v>7</v>
      </c>
      <c r="M65" s="0" t="n">
        <v>1</v>
      </c>
      <c r="N65" s="0" t="n">
        <v>0</v>
      </c>
      <c r="O65" s="0" t="n">
        <v>0</v>
      </c>
      <c r="P65" s="0" t="n">
        <v>2</v>
      </c>
      <c r="Q65" s="0" t="n">
        <v>0</v>
      </c>
      <c r="R65" s="0" t="n">
        <v>2</v>
      </c>
      <c r="S65" s="0" t="n">
        <v>2</v>
      </c>
      <c r="T65" s="0" t="n">
        <v>0</v>
      </c>
      <c r="U65" s="0" t="n">
        <v>4</v>
      </c>
      <c r="V65" s="0" t="n">
        <v>3</v>
      </c>
      <c r="W65" s="0" t="n">
        <v>0</v>
      </c>
      <c r="X65" s="0" t="n">
        <v>0</v>
      </c>
      <c r="Y65" s="0" t="n">
        <v>1</v>
      </c>
      <c r="Z65" s="0" t="n">
        <v>1</v>
      </c>
    </row>
    <row r="66" customFormat="false" ht="12.75" hidden="false" customHeight="false" outlineLevel="0" collapsed="false">
      <c r="A66" s="0" t="n">
        <v>1051013</v>
      </c>
      <c r="B66" s="0" t="s">
        <v>142</v>
      </c>
      <c r="C66" s="0" t="n">
        <v>5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6</v>
      </c>
      <c r="I66" s="0" t="n">
        <v>20</v>
      </c>
      <c r="J66" s="0" t="n">
        <v>10</v>
      </c>
      <c r="K66" s="0" t="n">
        <v>4</v>
      </c>
      <c r="L66" s="0" t="n">
        <v>6</v>
      </c>
      <c r="M66" s="0" t="n">
        <v>0</v>
      </c>
      <c r="N66" s="0" t="n">
        <v>0</v>
      </c>
      <c r="O66" s="0" t="n">
        <v>2</v>
      </c>
      <c r="P66" s="0" t="n">
        <v>1</v>
      </c>
      <c r="Q66" s="0" t="n">
        <v>0</v>
      </c>
      <c r="R66" s="0" t="n">
        <v>7</v>
      </c>
      <c r="S66" s="0" t="n">
        <v>4</v>
      </c>
      <c r="T66" s="0" t="n">
        <v>1</v>
      </c>
      <c r="U66" s="0" t="n">
        <v>2</v>
      </c>
      <c r="V66" s="0" t="n">
        <v>1</v>
      </c>
      <c r="W66" s="0" t="n">
        <v>0</v>
      </c>
      <c r="X66" s="0" t="n">
        <v>0</v>
      </c>
      <c r="Y66" s="0" t="n">
        <v>2</v>
      </c>
      <c r="Z66" s="0" t="n">
        <v>0</v>
      </c>
    </row>
    <row r="67" customFormat="false" ht="12.75" hidden="false" customHeight="false" outlineLevel="0" collapsed="false">
      <c r="A67" s="0" t="n">
        <v>1051014</v>
      </c>
      <c r="B67" s="0" t="s">
        <v>142</v>
      </c>
      <c r="C67" s="0" t="n">
        <v>5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7</v>
      </c>
      <c r="I67" s="0" t="n">
        <v>24</v>
      </c>
      <c r="J67" s="0" t="n">
        <v>9</v>
      </c>
      <c r="K67" s="0" t="n">
        <v>8</v>
      </c>
      <c r="L67" s="0" t="n">
        <v>7</v>
      </c>
      <c r="M67" s="0" t="n">
        <v>0</v>
      </c>
      <c r="N67" s="0" t="n">
        <v>0</v>
      </c>
      <c r="O67" s="0" t="n">
        <v>1</v>
      </c>
      <c r="P67" s="0" t="n">
        <v>3</v>
      </c>
      <c r="Q67" s="0" t="n">
        <v>0</v>
      </c>
      <c r="R67" s="0" t="n">
        <v>4</v>
      </c>
      <c r="S67" s="0" t="n">
        <v>5</v>
      </c>
      <c r="T67" s="0" t="n">
        <v>3</v>
      </c>
      <c r="U67" s="0" t="n">
        <v>2</v>
      </c>
      <c r="V67" s="0" t="n">
        <v>4</v>
      </c>
      <c r="W67" s="0" t="n">
        <v>0</v>
      </c>
      <c r="X67" s="0" t="n">
        <v>1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51015</v>
      </c>
      <c r="B68" s="0" t="s">
        <v>142</v>
      </c>
      <c r="C68" s="0" t="n">
        <v>5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8</v>
      </c>
      <c r="I68" s="0" t="n">
        <v>23</v>
      </c>
      <c r="J68" s="0" t="n">
        <v>7</v>
      </c>
      <c r="K68" s="0" t="n">
        <v>10</v>
      </c>
      <c r="L68" s="0" t="n">
        <v>6</v>
      </c>
      <c r="M68" s="0" t="n">
        <v>0</v>
      </c>
      <c r="N68" s="0" t="n">
        <v>1</v>
      </c>
      <c r="O68" s="0" t="n">
        <v>2</v>
      </c>
      <c r="P68" s="0" t="n">
        <v>1</v>
      </c>
      <c r="Q68" s="0" t="n">
        <v>2</v>
      </c>
      <c r="R68" s="0" t="n">
        <v>2</v>
      </c>
      <c r="S68" s="0" t="n">
        <v>3</v>
      </c>
      <c r="T68" s="0" t="n">
        <v>3</v>
      </c>
      <c r="U68" s="0" t="n">
        <v>1</v>
      </c>
      <c r="V68" s="0" t="n">
        <v>6</v>
      </c>
      <c r="W68" s="0" t="n">
        <v>0</v>
      </c>
      <c r="X68" s="0" t="n">
        <v>0</v>
      </c>
      <c r="Y68" s="0" t="n">
        <v>2</v>
      </c>
      <c r="Z68" s="0" t="n">
        <v>0</v>
      </c>
    </row>
    <row r="69" customFormat="false" ht="12.75" hidden="false" customHeight="false" outlineLevel="0" collapsed="false">
      <c r="A69" s="0" t="n">
        <v>1051016</v>
      </c>
      <c r="B69" s="0" t="s">
        <v>142</v>
      </c>
      <c r="C69" s="0" t="n">
        <v>5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9</v>
      </c>
      <c r="I69" s="0" t="n">
        <v>21</v>
      </c>
      <c r="J69" s="0" t="n">
        <v>7</v>
      </c>
      <c r="K69" s="0" t="n">
        <v>8</v>
      </c>
      <c r="L69" s="0" t="n">
        <v>6</v>
      </c>
      <c r="M69" s="0" t="n">
        <v>0</v>
      </c>
      <c r="N69" s="0" t="n">
        <v>0</v>
      </c>
      <c r="O69" s="0" t="n">
        <v>0</v>
      </c>
      <c r="P69" s="0" t="n">
        <v>2</v>
      </c>
      <c r="Q69" s="0" t="n">
        <v>0</v>
      </c>
      <c r="R69" s="0" t="n">
        <v>2</v>
      </c>
      <c r="S69" s="0" t="n">
        <v>5</v>
      </c>
      <c r="T69" s="0" t="n">
        <v>3</v>
      </c>
      <c r="U69" s="0" t="n">
        <v>1</v>
      </c>
      <c r="V69" s="0" t="n">
        <v>6</v>
      </c>
      <c r="W69" s="0" t="n">
        <v>0</v>
      </c>
      <c r="X69" s="0" t="n">
        <v>0</v>
      </c>
      <c r="Y69" s="0" t="n">
        <v>2</v>
      </c>
      <c r="Z69" s="0" t="n">
        <v>0</v>
      </c>
    </row>
    <row r="70" customFormat="false" ht="12.75" hidden="false" customHeight="false" outlineLevel="0" collapsed="false">
      <c r="A70" s="0" t="n">
        <v>1051017</v>
      </c>
      <c r="B70" s="0" t="s">
        <v>142</v>
      </c>
      <c r="C70" s="0" t="n">
        <v>5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60</v>
      </c>
      <c r="I70" s="0" t="n">
        <v>9</v>
      </c>
      <c r="J70" s="0" t="n">
        <v>2</v>
      </c>
      <c r="K70" s="0" t="n">
        <v>1</v>
      </c>
      <c r="L70" s="0" t="n">
        <v>6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v>0</v>
      </c>
      <c r="R70" s="0" t="n">
        <v>0</v>
      </c>
      <c r="S70" s="0" t="n">
        <v>5</v>
      </c>
      <c r="T70" s="0" t="n">
        <v>0</v>
      </c>
      <c r="U70" s="0" t="n">
        <v>1</v>
      </c>
      <c r="V70" s="0" t="n">
        <v>0</v>
      </c>
      <c r="W70" s="0" t="n">
        <v>0</v>
      </c>
      <c r="X70" s="0" t="n">
        <v>0</v>
      </c>
      <c r="Y70" s="0" t="n">
        <v>1</v>
      </c>
      <c r="Z70" s="0" t="n">
        <v>1</v>
      </c>
    </row>
    <row r="71" customFormat="false" ht="12.75" hidden="false" customHeight="false" outlineLevel="0" collapsed="false">
      <c r="A71" s="0" t="n">
        <v>1051018</v>
      </c>
      <c r="B71" s="0" t="s">
        <v>142</v>
      </c>
      <c r="C71" s="0" t="n">
        <v>5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61</v>
      </c>
      <c r="I71" s="0" t="n">
        <v>5</v>
      </c>
      <c r="J71" s="0" t="n">
        <v>3</v>
      </c>
      <c r="K71" s="0" t="n">
        <v>1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1</v>
      </c>
      <c r="S71" s="0" t="n">
        <v>0</v>
      </c>
      <c r="T71" s="0" t="n">
        <v>1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1</v>
      </c>
    </row>
    <row r="72" customFormat="false" ht="12.75" hidden="false" customHeight="false" outlineLevel="0" collapsed="false">
      <c r="A72" s="0" t="n">
        <v>1051019</v>
      </c>
      <c r="B72" s="0" t="s">
        <v>142</v>
      </c>
      <c r="C72" s="0" t="n">
        <v>5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2</v>
      </c>
      <c r="I72" s="0" t="n">
        <v>147</v>
      </c>
      <c r="J72" s="0" t="n">
        <v>47</v>
      </c>
      <c r="K72" s="0" t="n">
        <v>44</v>
      </c>
      <c r="L72" s="0" t="n">
        <v>56</v>
      </c>
      <c r="M72" s="0" t="n">
        <v>5</v>
      </c>
      <c r="N72" s="0" t="n">
        <v>2</v>
      </c>
      <c r="O72" s="0" t="n">
        <v>6</v>
      </c>
      <c r="P72" s="0" t="n">
        <v>15</v>
      </c>
      <c r="Q72" s="0" t="n">
        <v>5</v>
      </c>
      <c r="R72" s="0" t="n">
        <v>19</v>
      </c>
      <c r="S72" s="0" t="n">
        <v>32</v>
      </c>
      <c r="T72" s="0" t="n">
        <v>13</v>
      </c>
      <c r="U72" s="0" t="n">
        <v>14</v>
      </c>
      <c r="V72" s="0" t="n">
        <v>21</v>
      </c>
      <c r="W72" s="0" t="n">
        <v>0</v>
      </c>
      <c r="X72" s="0" t="n">
        <v>2</v>
      </c>
      <c r="Y72" s="0" t="n">
        <v>10</v>
      </c>
      <c r="Z72" s="0" t="n">
        <v>3</v>
      </c>
    </row>
    <row r="73" customFormat="false" ht="12.75" hidden="false" customHeight="false" outlineLevel="0" collapsed="false">
      <c r="A73" s="0" t="n">
        <v>1051020</v>
      </c>
      <c r="B73" s="0" t="s">
        <v>142</v>
      </c>
      <c r="C73" s="0" t="n">
        <v>5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1</v>
      </c>
      <c r="B74" s="0" t="s">
        <v>142</v>
      </c>
      <c r="C74" s="0" t="n">
        <v>5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2</v>
      </c>
      <c r="B75" s="0" t="s">
        <v>142</v>
      </c>
      <c r="C75" s="0" t="n">
        <v>5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3</v>
      </c>
      <c r="B76" s="0" t="s">
        <v>142</v>
      </c>
      <c r="C76" s="0" t="n">
        <v>5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4</v>
      </c>
      <c r="B77" s="0" t="s">
        <v>142</v>
      </c>
      <c r="C77" s="0" t="n">
        <v>5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5</v>
      </c>
      <c r="B78" s="0" t="s">
        <v>142</v>
      </c>
      <c r="C78" s="0" t="n">
        <v>5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6</v>
      </c>
      <c r="B79" s="0" t="s">
        <v>142</v>
      </c>
      <c r="C79" s="0" t="n">
        <v>5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51027</v>
      </c>
      <c r="B80" s="0" t="s">
        <v>142</v>
      </c>
      <c r="C80" s="0" t="n">
        <v>5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70</v>
      </c>
      <c r="I80" s="0" t="n">
        <v>0.12496766461678</v>
      </c>
      <c r="J80" s="0" t="n">
        <v>0</v>
      </c>
      <c r="K80" s="0" t="n">
        <v>0</v>
      </c>
      <c r="L80" s="0" t="n">
        <v>0.271446292993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83481634915541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28</v>
      </c>
      <c r="B81" s="0" t="s">
        <v>142</v>
      </c>
      <c r="C81" s="0" t="n">
        <v>5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71</v>
      </c>
      <c r="I81" s="0" t="n">
        <v>0.539908409937338</v>
      </c>
      <c r="J81" s="0" t="n">
        <v>0.427167876975651</v>
      </c>
      <c r="K81" s="0" t="n">
        <v>0</v>
      </c>
      <c r="L81" s="0" t="n">
        <v>0.925161382838719</v>
      </c>
      <c r="M81" s="0" t="n">
        <v>1.59624563027759</v>
      </c>
      <c r="N81" s="0" t="n">
        <v>0</v>
      </c>
      <c r="O81" s="0" t="n">
        <v>0</v>
      </c>
      <c r="P81" s="0" t="n">
        <v>0</v>
      </c>
      <c r="Q81" s="0" t="n">
        <v>1.79028590865961</v>
      </c>
      <c r="R81" s="0" t="n">
        <v>0</v>
      </c>
      <c r="S81" s="0" t="n">
        <v>0.517290432713447</v>
      </c>
      <c r="T81" s="0" t="n">
        <v>1.89929915861047</v>
      </c>
      <c r="U81" s="0" t="n">
        <v>0.829613897692014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51029</v>
      </c>
      <c r="B82" s="0" t="s">
        <v>142</v>
      </c>
      <c r="C82" s="0" t="n">
        <v>5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2</v>
      </c>
      <c r="I82" s="0" t="n">
        <v>0.302228633946723</v>
      </c>
      <c r="J82" s="0" t="n">
        <v>0</v>
      </c>
      <c r="K82" s="0" t="n">
        <v>0.365720304425581</v>
      </c>
      <c r="L82" s="0" t="n">
        <v>0.432210953522195</v>
      </c>
      <c r="M82" s="0" t="n">
        <v>1.44529556294262</v>
      </c>
      <c r="N82" s="0" t="n">
        <v>0</v>
      </c>
      <c r="O82" s="0" t="n">
        <v>0</v>
      </c>
      <c r="P82" s="0" t="n">
        <v>1.4671146256657</v>
      </c>
      <c r="Q82" s="0" t="n">
        <v>0</v>
      </c>
      <c r="R82" s="0" t="n">
        <v>0</v>
      </c>
      <c r="S82" s="0" t="n">
        <v>0.479397876267408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51030</v>
      </c>
      <c r="B83" s="0" t="s">
        <v>142</v>
      </c>
      <c r="C83" s="0" t="n">
        <v>5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3</v>
      </c>
      <c r="I83" s="0" t="n">
        <v>0.531966958468276</v>
      </c>
      <c r="J83" s="0" t="n">
        <v>0.811925562664415</v>
      </c>
      <c r="K83" s="0" t="n">
        <v>0.389402034236227</v>
      </c>
      <c r="L83" s="0" t="n">
        <v>0.457900617250032</v>
      </c>
      <c r="M83" s="0" t="n">
        <v>0</v>
      </c>
      <c r="N83" s="0" t="n">
        <v>0</v>
      </c>
      <c r="O83" s="0" t="n">
        <v>0</v>
      </c>
      <c r="P83" s="0" t="n">
        <v>1.53031555106663</v>
      </c>
      <c r="Q83" s="0" t="n">
        <v>0</v>
      </c>
      <c r="R83" s="0" t="n">
        <v>0.98936433341578</v>
      </c>
      <c r="S83" s="0" t="n">
        <v>0</v>
      </c>
      <c r="T83" s="0" t="n">
        <v>0</v>
      </c>
      <c r="U83" s="0" t="n">
        <v>1.69432654755551</v>
      </c>
      <c r="V83" s="0" t="n">
        <v>0</v>
      </c>
      <c r="W83" s="0" t="n">
        <v>0</v>
      </c>
      <c r="X83" s="0" t="n">
        <v>0</v>
      </c>
      <c r="Y83" s="0" t="n">
        <v>1.40173815531259</v>
      </c>
      <c r="Z83" s="0" t="n">
        <v>0</v>
      </c>
    </row>
    <row r="84" customFormat="false" ht="12.75" hidden="false" customHeight="false" outlineLevel="0" collapsed="false">
      <c r="A84" s="0" t="n">
        <v>1051031</v>
      </c>
      <c r="B84" s="0" t="s">
        <v>142</v>
      </c>
      <c r="C84" s="0" t="n">
        <v>5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4</v>
      </c>
      <c r="I84" s="0" t="n">
        <v>1.8035696250018</v>
      </c>
      <c r="J84" s="0" t="n">
        <v>0.880487085455674</v>
      </c>
      <c r="K84" s="0" t="n">
        <v>2.21817036435666</v>
      </c>
      <c r="L84" s="0" t="n">
        <v>2.11011642567379</v>
      </c>
      <c r="M84" s="0" t="n">
        <v>3.26173818027627</v>
      </c>
      <c r="N84" s="0" t="n">
        <v>0</v>
      </c>
      <c r="O84" s="0" t="n">
        <v>3.79175672088879</v>
      </c>
      <c r="P84" s="0" t="n">
        <v>5.18143663966563</v>
      </c>
      <c r="Q84" s="0" t="n">
        <v>2.18603126024702</v>
      </c>
      <c r="R84" s="0" t="n">
        <v>0</v>
      </c>
      <c r="S84" s="0" t="n">
        <v>2.95187266802059</v>
      </c>
      <c r="T84" s="0" t="n">
        <v>1.75991270832967</v>
      </c>
      <c r="U84" s="0" t="n">
        <v>0</v>
      </c>
      <c r="V84" s="0" t="n">
        <v>0.826904153539563</v>
      </c>
      <c r="W84" s="0" t="n">
        <v>0</v>
      </c>
      <c r="X84" s="0" t="n">
        <v>24.8200546041201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51032</v>
      </c>
      <c r="B85" s="0" t="s">
        <v>142</v>
      </c>
      <c r="C85" s="0" t="n">
        <v>5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5</v>
      </c>
      <c r="I85" s="0" t="n">
        <v>2.01550172766289</v>
      </c>
      <c r="J85" s="0" t="n">
        <v>1.78936490965944</v>
      </c>
      <c r="K85" s="0" t="n">
        <v>2.29040503522643</v>
      </c>
      <c r="L85" s="0" t="n">
        <v>1.98862506463031</v>
      </c>
      <c r="M85" s="0" t="n">
        <v>1.61906612266045</v>
      </c>
      <c r="N85" s="0" t="n">
        <v>0</v>
      </c>
      <c r="O85" s="0" t="n">
        <v>0</v>
      </c>
      <c r="P85" s="0" t="n">
        <v>3.47517853729735</v>
      </c>
      <c r="Q85" s="0" t="n">
        <v>0</v>
      </c>
      <c r="R85" s="0" t="n">
        <v>2.2786309984961</v>
      </c>
      <c r="S85" s="0" t="n">
        <v>1.33270252080682</v>
      </c>
      <c r="T85" s="0" t="n">
        <v>0</v>
      </c>
      <c r="U85" s="0" t="n">
        <v>4.22971586883651</v>
      </c>
      <c r="V85" s="0" t="n">
        <v>2.68211565282695</v>
      </c>
      <c r="W85" s="0" t="n">
        <v>0</v>
      </c>
      <c r="X85" s="0" t="n">
        <v>0</v>
      </c>
      <c r="Y85" s="0" t="n">
        <v>1.5416872224963</v>
      </c>
      <c r="Z85" s="0" t="n">
        <v>18.4569952011812</v>
      </c>
    </row>
    <row r="86" customFormat="false" ht="12.75" hidden="false" customHeight="false" outlineLevel="0" collapsed="false">
      <c r="A86" s="0" t="n">
        <v>1051033</v>
      </c>
      <c r="B86" s="0" t="s">
        <v>142</v>
      </c>
      <c r="C86" s="0" t="n">
        <v>5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6</v>
      </c>
      <c r="I86" s="0" t="n">
        <v>2.95511767278573</v>
      </c>
      <c r="J86" s="0" t="n">
        <v>5.2978167697092</v>
      </c>
      <c r="K86" s="0" t="n">
        <v>2.11887974827709</v>
      </c>
      <c r="L86" s="0" t="n">
        <v>2.00497233138183</v>
      </c>
      <c r="M86" s="0" t="n">
        <v>0</v>
      </c>
      <c r="N86" s="0" t="n">
        <v>0</v>
      </c>
      <c r="O86" s="0" t="n">
        <v>7.88519161015613</v>
      </c>
      <c r="P86" s="0" t="n">
        <v>1.94503335732208</v>
      </c>
      <c r="Q86" s="0" t="n">
        <v>0</v>
      </c>
      <c r="R86" s="0" t="n">
        <v>9.95336139233307</v>
      </c>
      <c r="S86" s="0" t="n">
        <v>3.19086137302765</v>
      </c>
      <c r="T86" s="0" t="n">
        <v>1.96571788016984</v>
      </c>
      <c r="U86" s="0" t="n">
        <v>2.51388923804017</v>
      </c>
      <c r="V86" s="0" t="n">
        <v>1.07396389333391</v>
      </c>
      <c r="W86" s="0" t="n">
        <v>0</v>
      </c>
      <c r="X86" s="0" t="n">
        <v>0</v>
      </c>
      <c r="Y86" s="0" t="n">
        <v>3.55897216883764</v>
      </c>
      <c r="Z86" s="0" t="n">
        <v>0</v>
      </c>
    </row>
    <row r="87" customFormat="false" ht="12.75" hidden="false" customHeight="false" outlineLevel="0" collapsed="false">
      <c r="A87" s="0" t="n">
        <v>1051034</v>
      </c>
      <c r="B87" s="0" t="s">
        <v>142</v>
      </c>
      <c r="C87" s="0" t="n">
        <v>5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7</v>
      </c>
      <c r="I87" s="0" t="n">
        <v>4.68139224605398</v>
      </c>
      <c r="J87" s="0" t="n">
        <v>6.30990023346631</v>
      </c>
      <c r="K87" s="0" t="n">
        <v>5.66869322449442</v>
      </c>
      <c r="L87" s="0" t="n">
        <v>3.0579837402636</v>
      </c>
      <c r="M87" s="0" t="n">
        <v>0</v>
      </c>
      <c r="N87" s="0" t="n">
        <v>0</v>
      </c>
      <c r="O87" s="0" t="n">
        <v>4.9867850196978</v>
      </c>
      <c r="P87" s="0" t="n">
        <v>7.99573560767591</v>
      </c>
      <c r="Q87" s="0" t="n">
        <v>0</v>
      </c>
      <c r="R87" s="0" t="n">
        <v>7.60673195778264</v>
      </c>
      <c r="S87" s="0" t="n">
        <v>5.16459566380548</v>
      </c>
      <c r="T87" s="0" t="n">
        <v>8.0049096779358</v>
      </c>
      <c r="U87" s="0" t="n">
        <v>3.31076495224222</v>
      </c>
      <c r="V87" s="0" t="n">
        <v>5.77083994575411</v>
      </c>
      <c r="W87" s="0" t="n">
        <v>0</v>
      </c>
      <c r="X87" s="0" t="n">
        <v>41.1522633744856</v>
      </c>
      <c r="Y87" s="0" t="n">
        <v>2.28566204201047</v>
      </c>
      <c r="Z87" s="0" t="n">
        <v>0</v>
      </c>
    </row>
    <row r="88" customFormat="false" ht="12.75" hidden="false" customHeight="false" outlineLevel="0" collapsed="false">
      <c r="A88" s="0" t="n">
        <v>1051035</v>
      </c>
      <c r="B88" s="0" t="s">
        <v>142</v>
      </c>
      <c r="C88" s="0" t="n">
        <v>5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8</v>
      </c>
      <c r="I88" s="0" t="n">
        <v>5.83834881341906</v>
      </c>
      <c r="J88" s="0" t="n">
        <v>6.40257566472455</v>
      </c>
      <c r="K88" s="0" t="n">
        <v>9.13909705721075</v>
      </c>
      <c r="L88" s="0" t="n">
        <v>3.42473572455992</v>
      </c>
      <c r="M88" s="0" t="n">
        <v>0</v>
      </c>
      <c r="N88" s="0" t="n">
        <v>9.33968431867003</v>
      </c>
      <c r="O88" s="0" t="n">
        <v>12.7218370332676</v>
      </c>
      <c r="P88" s="0" t="n">
        <v>3.50901817671416</v>
      </c>
      <c r="Q88" s="0" t="n">
        <v>8.95776414207014</v>
      </c>
      <c r="R88" s="0" t="n">
        <v>4.91376345142745</v>
      </c>
      <c r="S88" s="0" t="n">
        <v>3.9355617358451</v>
      </c>
      <c r="T88" s="0" t="n">
        <v>10.8679901463556</v>
      </c>
      <c r="U88" s="0" t="n">
        <v>2.24114746750336</v>
      </c>
      <c r="V88" s="0" t="n">
        <v>11.0103864645649</v>
      </c>
      <c r="W88" s="0" t="n">
        <v>0</v>
      </c>
      <c r="X88" s="0" t="n">
        <v>0</v>
      </c>
      <c r="Y88" s="0" t="n">
        <v>5.728853369998</v>
      </c>
      <c r="Z88" s="0" t="n">
        <v>0</v>
      </c>
    </row>
    <row r="89" customFormat="false" ht="12.75" hidden="false" customHeight="false" outlineLevel="0" collapsed="false">
      <c r="A89" s="0" t="n">
        <v>1051036</v>
      </c>
      <c r="B89" s="0" t="s">
        <v>142</v>
      </c>
      <c r="C89" s="0" t="n">
        <v>5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9</v>
      </c>
      <c r="I89" s="0" t="n">
        <v>8.27964705047431</v>
      </c>
      <c r="J89" s="0" t="n">
        <v>9.72073710960826</v>
      </c>
      <c r="K89" s="0" t="n">
        <v>11.1728722661378</v>
      </c>
      <c r="L89" s="0" t="n">
        <v>5.45350433099136</v>
      </c>
      <c r="M89" s="0" t="n">
        <v>0</v>
      </c>
      <c r="N89" s="0" t="n">
        <v>0</v>
      </c>
      <c r="O89" s="0" t="n">
        <v>0</v>
      </c>
      <c r="P89" s="0" t="n">
        <v>10.9098843552258</v>
      </c>
      <c r="Q89" s="0" t="n">
        <v>0</v>
      </c>
      <c r="R89" s="0" t="n">
        <v>7.64058679706602</v>
      </c>
      <c r="S89" s="0" t="n">
        <v>10.2469515319193</v>
      </c>
      <c r="T89" s="0" t="n">
        <v>16.4609053497942</v>
      </c>
      <c r="U89" s="0" t="n">
        <v>3.60828462149094</v>
      </c>
      <c r="V89" s="0" t="n">
        <v>16.7065768224091</v>
      </c>
      <c r="W89" s="0" t="n">
        <v>0</v>
      </c>
      <c r="X89" s="0" t="n">
        <v>0</v>
      </c>
      <c r="Y89" s="0" t="n">
        <v>8.43739453256834</v>
      </c>
      <c r="Z89" s="0" t="n">
        <v>0</v>
      </c>
    </row>
    <row r="90" customFormat="false" ht="12.75" hidden="false" customHeight="false" outlineLevel="0" collapsed="false">
      <c r="A90" s="0" t="n">
        <v>1051037</v>
      </c>
      <c r="B90" s="0" t="s">
        <v>142</v>
      </c>
      <c r="C90" s="0" t="n">
        <v>5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80</v>
      </c>
      <c r="I90" s="0" t="n">
        <v>7.19280719280719</v>
      </c>
      <c r="J90" s="0" t="n">
        <v>5.49843294661022</v>
      </c>
      <c r="K90" s="0" t="n">
        <v>2.74295745672985</v>
      </c>
      <c r="L90" s="0" t="n">
        <v>11.4735916166291</v>
      </c>
      <c r="M90" s="0" t="n">
        <v>0</v>
      </c>
      <c r="N90" s="0" t="n">
        <v>0</v>
      </c>
      <c r="O90" s="0" t="n">
        <v>0</v>
      </c>
      <c r="P90" s="0" t="n">
        <v>10.851871947911</v>
      </c>
      <c r="Q90" s="0" t="n">
        <v>0</v>
      </c>
      <c r="R90" s="0" t="n">
        <v>0</v>
      </c>
      <c r="S90" s="0" t="n">
        <v>21.0970464135021</v>
      </c>
      <c r="T90" s="0" t="n">
        <v>0</v>
      </c>
      <c r="U90" s="0" t="n">
        <v>8.05023345677025</v>
      </c>
      <c r="V90" s="0" t="n">
        <v>0</v>
      </c>
      <c r="W90" s="0" t="n">
        <v>0</v>
      </c>
      <c r="X90" s="0" t="n">
        <v>0</v>
      </c>
      <c r="Y90" s="0" t="n">
        <v>8.44594594594595</v>
      </c>
      <c r="Z90" s="0" t="n">
        <v>110.987791342952</v>
      </c>
    </row>
    <row r="91" customFormat="false" ht="12.75" hidden="false" customHeight="false" outlineLevel="0" collapsed="false">
      <c r="A91" s="0" t="n">
        <v>1051038</v>
      </c>
      <c r="B91" s="0" t="s">
        <v>142</v>
      </c>
      <c r="C91" s="0" t="n">
        <v>5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81</v>
      </c>
      <c r="I91" s="0" t="n">
        <v>10.3717225356787</v>
      </c>
      <c r="J91" s="0" t="n">
        <v>21.1208110391439</v>
      </c>
      <c r="K91" s="0" t="n">
        <v>7.07463742483198</v>
      </c>
      <c r="L91" s="0" t="n">
        <v>5.03296592682068</v>
      </c>
      <c r="M91" s="0" t="n">
        <v>0</v>
      </c>
      <c r="N91" s="0" t="n">
        <v>75.1314800901578</v>
      </c>
      <c r="O91" s="0" t="n">
        <v>0</v>
      </c>
      <c r="P91" s="0" t="n">
        <v>0</v>
      </c>
      <c r="Q91" s="0" t="n">
        <v>40.0801603206413</v>
      </c>
      <c r="R91" s="0" t="n">
        <v>18.6323830817962</v>
      </c>
      <c r="S91" s="0" t="n">
        <v>0</v>
      </c>
      <c r="T91" s="0" t="n">
        <v>30.0571085061617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362.31884057971</v>
      </c>
    </row>
    <row r="92" customFormat="false" ht="12.75" hidden="false" customHeight="false" outlineLevel="0" collapsed="false">
      <c r="A92" s="0" t="n">
        <v>1051039</v>
      </c>
      <c r="B92" s="0" t="s">
        <v>142</v>
      </c>
      <c r="C92" s="0" t="n">
        <v>5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2</v>
      </c>
      <c r="I92" s="0" t="n">
        <v>1.14143045462243</v>
      </c>
      <c r="J92" s="0" t="n">
        <v>1.38964284404896</v>
      </c>
      <c r="K92" s="0" t="n">
        <v>1.2305788782882</v>
      </c>
      <c r="L92" s="0" t="n">
        <v>0.945808548082542</v>
      </c>
      <c r="M92" s="0" t="n">
        <v>0.560675771293625</v>
      </c>
      <c r="N92" s="0" t="n">
        <v>0.724811005530308</v>
      </c>
      <c r="O92" s="0" t="n">
        <v>1.64134437046237</v>
      </c>
      <c r="P92" s="0" t="n">
        <v>1.69395056374675</v>
      </c>
      <c r="Q92" s="0" t="n">
        <v>0.689095341853308</v>
      </c>
      <c r="R92" s="0" t="n">
        <v>1.33643762001562</v>
      </c>
      <c r="S92" s="0" t="n">
        <v>1.17133480189434</v>
      </c>
      <c r="T92" s="0" t="n">
        <v>1.65610791708759</v>
      </c>
      <c r="U92" s="0" t="n">
        <v>0.890832317360286</v>
      </c>
      <c r="V92" s="0" t="n">
        <v>1.02510982099142</v>
      </c>
      <c r="W92" s="0" t="n">
        <v>0</v>
      </c>
      <c r="X92" s="0" t="n">
        <v>3.40078217990138</v>
      </c>
      <c r="Y92" s="0" t="n">
        <v>1.00438211918601</v>
      </c>
      <c r="Z92" s="0" t="n">
        <v>4.42360435282668</v>
      </c>
    </row>
    <row r="93" customFormat="false" ht="12.75" hidden="false" customHeight="false" outlineLevel="0" collapsed="false">
      <c r="A93" s="0" t="n">
        <v>1051040</v>
      </c>
      <c r="B93" s="0" t="s">
        <v>142</v>
      </c>
      <c r="C93" s="0" t="n">
        <v>5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3</v>
      </c>
      <c r="I93" s="0" t="n">
        <v>0.964373252773631</v>
      </c>
      <c r="J93" s="0" t="n">
        <v>1.02105729252235</v>
      </c>
      <c r="K93" s="0" t="n">
        <v>0.894140496816698</v>
      </c>
      <c r="L93" s="0" t="n">
        <v>0.714453612864183</v>
      </c>
      <c r="M93" s="0" t="n">
        <v>0.18204989679287</v>
      </c>
      <c r="N93" s="0" t="n">
        <v>0.0877779753651108</v>
      </c>
      <c r="O93" s="0" t="n">
        <v>0.602344456220107</v>
      </c>
      <c r="P93" s="0" t="n">
        <v>0.948091271499995</v>
      </c>
      <c r="Q93" s="0" t="n">
        <v>0.223747381798569</v>
      </c>
      <c r="R93" s="0" t="n">
        <v>0.804622749288997</v>
      </c>
      <c r="S93" s="0" t="n">
        <v>0.801192137388953</v>
      </c>
      <c r="T93" s="0" t="n">
        <v>0.881807717081199</v>
      </c>
      <c r="U93" s="0" t="n">
        <v>0.487026317496494</v>
      </c>
      <c r="V93" s="0" t="n">
        <v>0.63455913609974</v>
      </c>
      <c r="W93" s="0" t="n">
        <v>0</v>
      </c>
      <c r="X93" s="0" t="n">
        <v>0.411850499139543</v>
      </c>
      <c r="Y93" s="0" t="n">
        <v>0.481640266094213</v>
      </c>
      <c r="Z93" s="0" t="n">
        <v>0.912253565271169</v>
      </c>
    </row>
    <row r="94" customFormat="false" ht="12.75" hidden="false" customHeight="false" outlineLevel="0" collapsed="false">
      <c r="A94" s="0" t="n">
        <v>1051041</v>
      </c>
      <c r="B94" s="0" t="s">
        <v>142</v>
      </c>
      <c r="C94" s="0" t="n">
        <v>5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4</v>
      </c>
      <c r="I94" s="0" t="n">
        <v>1.34158119078488</v>
      </c>
      <c r="J94" s="0" t="n">
        <v>1.84793038837404</v>
      </c>
      <c r="K94" s="0" t="n">
        <v>1.65199470628202</v>
      </c>
      <c r="L94" s="0" t="n">
        <v>1.22821107081716</v>
      </c>
      <c r="M94" s="0" t="n">
        <v>1.30843021765688</v>
      </c>
      <c r="N94" s="0" t="n">
        <v>2.61826656654271</v>
      </c>
      <c r="O94" s="0" t="n">
        <v>3.57251569467676</v>
      </c>
      <c r="P94" s="0" t="n">
        <v>2.79391384697142</v>
      </c>
      <c r="Q94" s="0" t="n">
        <v>1.60811865661176</v>
      </c>
      <c r="R94" s="0" t="n">
        <v>2.08701289110746</v>
      </c>
      <c r="S94" s="0" t="n">
        <v>1.65357524616042</v>
      </c>
      <c r="T94" s="0" t="n">
        <v>2.83199497538882</v>
      </c>
      <c r="U94" s="0" t="n">
        <v>1.49466525841999</v>
      </c>
      <c r="V94" s="0" t="n">
        <v>1.5669892541615</v>
      </c>
      <c r="W94" s="0" t="n">
        <v>5.62726777660604</v>
      </c>
      <c r="X94" s="0" t="n">
        <v>12.2847945378744</v>
      </c>
      <c r="Y94" s="0" t="n">
        <v>1.8470944774067</v>
      </c>
      <c r="Z94" s="0" t="n">
        <v>12.9276491045774</v>
      </c>
    </row>
    <row r="95" customFormat="false" ht="12.75" hidden="false" customHeight="false" outlineLevel="0" collapsed="false">
      <c r="A95" s="0" t="n">
        <v>1051042</v>
      </c>
      <c r="B95" s="0" t="s">
        <v>142</v>
      </c>
      <c r="C95" s="0" t="n">
        <v>5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5</v>
      </c>
      <c r="I95" s="0" t="n">
        <v>1.39183269232616</v>
      </c>
      <c r="J95" s="0" t="n">
        <v>1.65101108883609</v>
      </c>
      <c r="K95" s="0" t="n">
        <v>1.4912134119242</v>
      </c>
      <c r="L95" s="0" t="n">
        <v>1.16147865482294</v>
      </c>
      <c r="M95" s="0" t="n">
        <v>0.522064832602999</v>
      </c>
      <c r="N95" s="0" t="n">
        <v>1.12490217364838</v>
      </c>
      <c r="O95" s="0" t="n">
        <v>1.43836245773195</v>
      </c>
      <c r="P95" s="0" t="n">
        <v>1.83777373639176</v>
      </c>
      <c r="Q95" s="0" t="n">
        <v>1.02652421441145</v>
      </c>
      <c r="R95" s="0" t="n">
        <v>1.70763387651803</v>
      </c>
      <c r="S95" s="0" t="n">
        <v>1.54622488338361</v>
      </c>
      <c r="T95" s="0" t="n">
        <v>1.90251855911099</v>
      </c>
      <c r="U95" s="0" t="n">
        <v>1.0348674550908</v>
      </c>
      <c r="V95" s="0" t="n">
        <v>1.42036559971358</v>
      </c>
      <c r="W95" s="0" t="n">
        <v>0</v>
      </c>
      <c r="X95" s="0" t="n">
        <v>3.67091671799209</v>
      </c>
      <c r="Y95" s="0" t="n">
        <v>1.06742766291157</v>
      </c>
      <c r="Z95" s="0" t="n">
        <v>6.39542498801226</v>
      </c>
    </row>
    <row r="96" customFormat="false" ht="12.75" hidden="false" customHeight="false" outlineLevel="0" collapsed="false">
      <c r="A96" s="0" t="n">
        <v>1051044</v>
      </c>
      <c r="B96" s="0" t="s">
        <v>142</v>
      </c>
      <c r="C96" s="0" t="n">
        <v>5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6</v>
      </c>
      <c r="I96" s="0" t="n">
        <v>1.16899741583251</v>
      </c>
      <c r="J96" s="0" t="n">
        <v>1.19727849772635</v>
      </c>
      <c r="K96" s="0" t="n">
        <v>1.07603809157161</v>
      </c>
      <c r="L96" s="0" t="n">
        <v>0.868050496712816</v>
      </c>
      <c r="M96" s="0" t="s">
        <v>193</v>
      </c>
      <c r="N96" s="0" t="s">
        <v>193</v>
      </c>
      <c r="O96" s="0" t="s">
        <v>193</v>
      </c>
      <c r="P96" s="0" t="s">
        <v>193</v>
      </c>
      <c r="Q96" s="0" t="s">
        <v>193</v>
      </c>
      <c r="R96" s="0" t="s">
        <v>193</v>
      </c>
      <c r="S96" s="0" t="n">
        <v>1.05060411005809</v>
      </c>
      <c r="T96" s="0" t="s">
        <v>193</v>
      </c>
      <c r="U96" s="0" t="s">
        <v>193</v>
      </c>
      <c r="V96" s="0" t="n">
        <v>0.876391254612028</v>
      </c>
      <c r="W96" s="0" t="s">
        <v>193</v>
      </c>
      <c r="X96" s="0" t="s">
        <v>193</v>
      </c>
      <c r="Y96" s="0" t="s">
        <v>193</v>
      </c>
      <c r="Z96" s="0" t="s">
        <v>193</v>
      </c>
    </row>
    <row r="97" customFormat="false" ht="12.75" hidden="false" customHeight="false" outlineLevel="0" collapsed="false">
      <c r="A97" s="0" t="n">
        <v>1051045</v>
      </c>
      <c r="B97" s="0" t="s">
        <v>142</v>
      </c>
      <c r="C97" s="0" t="n">
        <v>5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7</v>
      </c>
      <c r="I97" s="0" t="n">
        <v>1.63381982809102</v>
      </c>
      <c r="J97" s="0" t="n">
        <v>2.17651360437363</v>
      </c>
      <c r="K97" s="0" t="n">
        <v>1.97307359355444</v>
      </c>
      <c r="L97" s="0" t="n">
        <v>1.4969730564342</v>
      </c>
      <c r="M97" s="0" t="s">
        <v>193</v>
      </c>
      <c r="N97" s="0" t="s">
        <v>193</v>
      </c>
      <c r="O97" s="0" t="s">
        <v>193</v>
      </c>
      <c r="P97" s="0" t="s">
        <v>193</v>
      </c>
      <c r="Q97" s="0" t="s">
        <v>193</v>
      </c>
      <c r="R97" s="0" t="s">
        <v>193</v>
      </c>
      <c r="S97" s="0" t="n">
        <v>2.13610148755362</v>
      </c>
      <c r="T97" s="0" t="s">
        <v>193</v>
      </c>
      <c r="U97" s="0" t="s">
        <v>193</v>
      </c>
      <c r="V97" s="0" t="n">
        <v>2.09355218836591</v>
      </c>
      <c r="W97" s="0" t="s">
        <v>193</v>
      </c>
      <c r="X97" s="0" t="s">
        <v>193</v>
      </c>
      <c r="Y97" s="0" t="s">
        <v>193</v>
      </c>
      <c r="Z97" s="0" t="s">
        <v>193</v>
      </c>
    </row>
    <row r="98" customFormat="false" ht="12.75" hidden="false" customHeight="false" outlineLevel="0" collapsed="false">
      <c r="A98" s="0" t="n">
        <v>1051046</v>
      </c>
      <c r="B98" s="0" t="s">
        <v>142</v>
      </c>
      <c r="C98" s="0" t="n">
        <v>5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8</v>
      </c>
      <c r="I98" s="0" t="n">
        <v>0.559835276078752</v>
      </c>
      <c r="J98" s="0" t="n">
        <v>0.620210985834726</v>
      </c>
      <c r="K98" s="0" t="n">
        <v>0.565717895706158</v>
      </c>
      <c r="L98" s="0" t="n">
        <v>0.515898841418583</v>
      </c>
      <c r="M98" s="0" t="n">
        <v>0.377724643710681</v>
      </c>
      <c r="N98" s="0" t="n">
        <v>0.192544176123444</v>
      </c>
      <c r="O98" s="0" t="n">
        <v>0.615180087866867</v>
      </c>
      <c r="P98" s="0" t="n">
        <v>0.857765925460071</v>
      </c>
      <c r="Q98" s="0" t="n">
        <v>0.34032070042415</v>
      </c>
      <c r="R98" s="0" t="n">
        <v>0.705131940855281</v>
      </c>
      <c r="S98" s="0" t="n">
        <v>0.631828460150594</v>
      </c>
      <c r="T98" s="0" t="n">
        <v>0.635228274773806</v>
      </c>
      <c r="U98" s="0" t="n">
        <v>0.515261714793763</v>
      </c>
      <c r="V98" s="0" t="n">
        <v>0.481633256727454</v>
      </c>
      <c r="W98" s="0" t="n">
        <v>0</v>
      </c>
      <c r="X98" s="0" t="n">
        <v>1.81584745165452</v>
      </c>
      <c r="Y98" s="0" t="n">
        <v>0.413841866029152</v>
      </c>
      <c r="Z98" s="0" t="n">
        <v>1.58789748009483</v>
      </c>
    </row>
    <row r="99" customFormat="false" ht="12.75" hidden="false" customHeight="false" outlineLevel="0" collapsed="false">
      <c r="A99" s="0" t="n">
        <v>1051048</v>
      </c>
      <c r="B99" s="0" t="s">
        <v>142</v>
      </c>
      <c r="C99" s="0" t="n">
        <v>5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9</v>
      </c>
      <c r="I99" s="0" t="n">
        <v>0.468398901578014</v>
      </c>
      <c r="J99" s="0" t="n">
        <v>0.44759597527392</v>
      </c>
      <c r="K99" s="0" t="n">
        <v>0.402778531918208</v>
      </c>
      <c r="L99" s="0" t="n">
        <v>0.384091341211707</v>
      </c>
      <c r="M99" s="0" t="s">
        <v>193</v>
      </c>
      <c r="N99" s="0" t="s">
        <v>193</v>
      </c>
      <c r="O99" s="0" t="s">
        <v>193</v>
      </c>
      <c r="P99" s="0" t="s">
        <v>193</v>
      </c>
      <c r="Q99" s="0" t="s">
        <v>193</v>
      </c>
      <c r="R99" s="0" t="s">
        <v>193</v>
      </c>
      <c r="S99" s="0" t="n">
        <v>0.42259155946915</v>
      </c>
      <c r="T99" s="0" t="s">
        <v>193</v>
      </c>
      <c r="U99" s="0" t="s">
        <v>193</v>
      </c>
      <c r="V99" s="0" t="n">
        <v>0.288129414182056</v>
      </c>
      <c r="W99" s="0" t="s">
        <v>193</v>
      </c>
      <c r="X99" s="0" t="s">
        <v>193</v>
      </c>
      <c r="Y99" s="0" t="s">
        <v>193</v>
      </c>
      <c r="Z99" s="0" t="s">
        <v>193</v>
      </c>
    </row>
    <row r="100" customFormat="false" ht="12.75" hidden="false" customHeight="false" outlineLevel="0" collapsed="false">
      <c r="A100" s="0" t="n">
        <v>1051049</v>
      </c>
      <c r="B100" s="0" t="s">
        <v>142</v>
      </c>
      <c r="C100" s="0" t="n">
        <v>5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90</v>
      </c>
      <c r="I100" s="0" t="n">
        <v>0.659303464392944</v>
      </c>
      <c r="J100" s="0" t="n">
        <v>0.820540002466021</v>
      </c>
      <c r="K100" s="0" t="n">
        <v>0.755902133276106</v>
      </c>
      <c r="L100" s="0" t="n">
        <v>0.666850812241469</v>
      </c>
      <c r="M100" s="0" t="s">
        <v>193</v>
      </c>
      <c r="N100" s="0" t="s">
        <v>193</v>
      </c>
      <c r="O100" s="0" t="s">
        <v>193</v>
      </c>
      <c r="P100" s="0" t="s">
        <v>193</v>
      </c>
      <c r="Q100" s="0" t="s">
        <v>193</v>
      </c>
      <c r="R100" s="0" t="s">
        <v>193</v>
      </c>
      <c r="S100" s="0" t="n">
        <v>0.882478000618914</v>
      </c>
      <c r="T100" s="0" t="s">
        <v>193</v>
      </c>
      <c r="U100" s="0" t="s">
        <v>193</v>
      </c>
      <c r="V100" s="0" t="n">
        <v>0.724038955773814</v>
      </c>
      <c r="W100" s="0" t="s">
        <v>193</v>
      </c>
      <c r="X100" s="0" t="s">
        <v>193</v>
      </c>
      <c r="Y100" s="0" t="s">
        <v>193</v>
      </c>
      <c r="Z100" s="0" t="s">
        <v>193</v>
      </c>
    </row>
    <row r="101" customFormat="false" ht="12.75" hidden="false" customHeight="false" outlineLevel="0" collapsed="false">
      <c r="A101" s="0" t="n">
        <v>1051050</v>
      </c>
      <c r="B101" s="0" t="s">
        <v>142</v>
      </c>
      <c r="C101" s="0" t="n">
        <v>5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1</v>
      </c>
      <c r="I101" s="0" t="n">
        <v>100</v>
      </c>
      <c r="J101" s="0" t="n">
        <v>114.933598841531</v>
      </c>
      <c r="K101" s="0" t="n">
        <v>107.479300701667</v>
      </c>
      <c r="L101" s="0" t="n">
        <v>85.9308124028968</v>
      </c>
      <c r="M101" s="0" t="n">
        <v>43.3155740111116</v>
      </c>
      <c r="N101" s="0" t="n">
        <v>50.4909596793243</v>
      </c>
      <c r="O101" s="0" t="n">
        <v>110.991192855185</v>
      </c>
      <c r="P101" s="0" t="n">
        <v>140.652875619382</v>
      </c>
      <c r="Q101" s="0" t="n">
        <v>60.7205712071122</v>
      </c>
      <c r="R101" s="0" t="n">
        <v>121.900759973942</v>
      </c>
      <c r="S101" s="0" t="n">
        <v>112.660363589553</v>
      </c>
      <c r="T101" s="0" t="n">
        <v>125.099075881041</v>
      </c>
      <c r="U101" s="0" t="n">
        <v>82.4153930997848</v>
      </c>
      <c r="V101" s="0" t="n">
        <v>100.446637773028</v>
      </c>
      <c r="W101" s="0" t="n">
        <v>0</v>
      </c>
      <c r="X101" s="0" t="n">
        <v>296.739138724926</v>
      </c>
      <c r="Y101" s="0" t="n">
        <v>79.6297156656713</v>
      </c>
      <c r="Z101" s="0" t="n">
        <v>313.386398506465</v>
      </c>
    </row>
    <row r="102" customFormat="false" ht="12.75" hidden="false" customHeight="false" outlineLevel="0" collapsed="false">
      <c r="A102" s="0" t="n">
        <v>1051051</v>
      </c>
      <c r="B102" s="0" t="s">
        <v>142</v>
      </c>
      <c r="C102" s="0" t="n">
        <v>5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2</v>
      </c>
      <c r="I102" s="0" t="s">
        <v>193</v>
      </c>
      <c r="J102" s="0" t="n">
        <v>84.4488853776654</v>
      </c>
      <c r="K102" s="0" t="n">
        <v>78.0946244263372</v>
      </c>
      <c r="L102" s="0" t="n">
        <v>64.9112122131571</v>
      </c>
      <c r="M102" s="0" t="n">
        <v>14.0644489774414</v>
      </c>
      <c r="N102" s="0" t="n">
        <v>6.11468945846078</v>
      </c>
      <c r="O102" s="0" t="n">
        <v>40.7318116226544</v>
      </c>
      <c r="P102" s="0" t="n">
        <v>78.7223467674038</v>
      </c>
      <c r="Q102" s="0" t="n">
        <v>19.7158041909926</v>
      </c>
      <c r="R102" s="0" t="n">
        <v>73.3922206032374</v>
      </c>
      <c r="S102" s="0" t="n">
        <v>77.0596052959011</v>
      </c>
      <c r="T102" s="0" t="n">
        <v>66.609989224388</v>
      </c>
      <c r="U102" s="0" t="n">
        <v>45.0572623199755</v>
      </c>
      <c r="V102" s="0" t="n">
        <v>62.1780519356764</v>
      </c>
      <c r="W102" s="0" t="n">
        <v>0</v>
      </c>
      <c r="X102" s="0" t="n">
        <v>35.9364863531609</v>
      </c>
      <c r="Y102" s="0" t="n">
        <v>38.18554383794</v>
      </c>
      <c r="Z102" s="0" t="n">
        <v>64.6278094835338</v>
      </c>
    </row>
    <row r="103" customFormat="false" ht="12.75" hidden="false" customHeight="false" outlineLevel="0" collapsed="false">
      <c r="A103" s="0" t="n">
        <v>1051052</v>
      </c>
      <c r="B103" s="0" t="s">
        <v>142</v>
      </c>
      <c r="C103" s="0" t="n">
        <v>5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4</v>
      </c>
      <c r="I103" s="0" t="s">
        <v>193</v>
      </c>
      <c r="J103" s="0" t="n">
        <v>152.837321369298</v>
      </c>
      <c r="K103" s="0" t="n">
        <v>144.285944547526</v>
      </c>
      <c r="L103" s="0" t="n">
        <v>111.588307519018</v>
      </c>
      <c r="M103" s="0" t="n">
        <v>101.084100353626</v>
      </c>
      <c r="N103" s="0" t="n">
        <v>182.390706863381</v>
      </c>
      <c r="O103" s="0" t="n">
        <v>241.581099970108</v>
      </c>
      <c r="P103" s="0" t="n">
        <v>231.985528515159</v>
      </c>
      <c r="Q103" s="0" t="n">
        <v>141.701557778149</v>
      </c>
      <c r="R103" s="0" t="n">
        <v>190.363136813255</v>
      </c>
      <c r="S103" s="0" t="n">
        <v>159.042818632073</v>
      </c>
      <c r="T103" s="0" t="n">
        <v>213.923229679334</v>
      </c>
      <c r="U103" s="0" t="n">
        <v>138.279025608649</v>
      </c>
      <c r="V103" s="0" t="n">
        <v>153.543355827732</v>
      </c>
      <c r="W103" s="0" t="n">
        <v>299.573227355399</v>
      </c>
      <c r="X103" s="0" t="n">
        <v>1071.9237980385</v>
      </c>
      <c r="Y103" s="0" t="n">
        <v>146.441882261634</v>
      </c>
      <c r="Z103" s="0" t="n">
        <v>915.848044016421</v>
      </c>
    </row>
    <row r="104" customFormat="false" ht="12.75" hidden="false" customHeight="false" outlineLevel="0" collapsed="false">
      <c r="A104" s="0" t="n">
        <v>2051000</v>
      </c>
      <c r="B104" s="0" t="s">
        <v>142</v>
      </c>
      <c r="C104" s="0" t="n">
        <v>5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1</v>
      </c>
      <c r="B105" s="0" t="s">
        <v>142</v>
      </c>
      <c r="C105" s="0" t="n">
        <v>5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51002</v>
      </c>
      <c r="B106" s="0" t="s">
        <v>142</v>
      </c>
      <c r="C106" s="0" t="n">
        <v>5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51003</v>
      </c>
      <c r="B107" s="0" t="s">
        <v>142</v>
      </c>
      <c r="C107" s="0" t="n">
        <v>5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51004</v>
      </c>
      <c r="B108" s="0" t="s">
        <v>142</v>
      </c>
      <c r="C108" s="0" t="n">
        <v>5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7</v>
      </c>
      <c r="I108" s="0" t="n">
        <v>15</v>
      </c>
      <c r="J108" s="0" t="n">
        <v>5</v>
      </c>
      <c r="K108" s="0" t="n">
        <v>7</v>
      </c>
      <c r="L108" s="0" t="n">
        <v>3</v>
      </c>
      <c r="M108" s="0" t="n">
        <v>1</v>
      </c>
      <c r="N108" s="0" t="n">
        <v>1</v>
      </c>
      <c r="O108" s="0" t="n">
        <v>2</v>
      </c>
      <c r="P108" s="0" t="n">
        <v>1</v>
      </c>
      <c r="Q108" s="0" t="n">
        <v>0</v>
      </c>
      <c r="R108" s="0" t="n">
        <v>2</v>
      </c>
      <c r="S108" s="0" t="n">
        <v>2</v>
      </c>
      <c r="T108" s="0" t="n">
        <v>2</v>
      </c>
      <c r="U108" s="0" t="n">
        <v>0</v>
      </c>
      <c r="V108" s="0" t="n">
        <v>3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51005</v>
      </c>
      <c r="B109" s="0" t="s">
        <v>142</v>
      </c>
      <c r="C109" s="0" t="n">
        <v>5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8</v>
      </c>
      <c r="I109" s="0" t="n">
        <v>73</v>
      </c>
      <c r="J109" s="0" t="n">
        <v>23</v>
      </c>
      <c r="K109" s="0" t="n">
        <v>20</v>
      </c>
      <c r="L109" s="0" t="n">
        <v>30</v>
      </c>
      <c r="M109" s="0" t="n">
        <v>6</v>
      </c>
      <c r="N109" s="0" t="n">
        <v>1</v>
      </c>
      <c r="O109" s="0" t="n">
        <v>2</v>
      </c>
      <c r="P109" s="0" t="n">
        <v>3</v>
      </c>
      <c r="Q109" s="0" t="n">
        <v>1</v>
      </c>
      <c r="R109" s="0" t="n">
        <v>13</v>
      </c>
      <c r="S109" s="0" t="n">
        <v>16</v>
      </c>
      <c r="T109" s="0" t="n">
        <v>3</v>
      </c>
      <c r="U109" s="0" t="n">
        <v>7</v>
      </c>
      <c r="V109" s="0" t="n">
        <v>14</v>
      </c>
      <c r="W109" s="0" t="n">
        <v>1</v>
      </c>
      <c r="X109" s="0" t="n">
        <v>0</v>
      </c>
      <c r="Y109" s="0" t="n">
        <v>6</v>
      </c>
      <c r="Z109" s="0" t="n">
        <v>0</v>
      </c>
    </row>
    <row r="110" customFormat="false" ht="12.75" hidden="false" customHeight="false" outlineLevel="0" collapsed="false">
      <c r="A110" s="0" t="n">
        <v>2051006</v>
      </c>
      <c r="B110" s="0" t="s">
        <v>142</v>
      </c>
      <c r="C110" s="0" t="n">
        <v>5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9</v>
      </c>
      <c r="I110" s="0" t="n">
        <v>219</v>
      </c>
      <c r="J110" s="0" t="n">
        <v>55</v>
      </c>
      <c r="K110" s="0" t="n">
        <v>65</v>
      </c>
      <c r="L110" s="0" t="n">
        <v>99</v>
      </c>
      <c r="M110" s="0" t="n">
        <v>14</v>
      </c>
      <c r="N110" s="0" t="n">
        <v>4</v>
      </c>
      <c r="O110" s="0" t="n">
        <v>4</v>
      </c>
      <c r="P110" s="0" t="n">
        <v>19</v>
      </c>
      <c r="Q110" s="0" t="n">
        <v>14</v>
      </c>
      <c r="R110" s="0" t="n">
        <v>38</v>
      </c>
      <c r="S110" s="0" t="n">
        <v>42</v>
      </c>
      <c r="T110" s="0" t="n">
        <v>7</v>
      </c>
      <c r="U110" s="0" t="n">
        <v>29</v>
      </c>
      <c r="V110" s="0" t="n">
        <v>38</v>
      </c>
      <c r="W110" s="0" t="n">
        <v>1</v>
      </c>
      <c r="X110" s="0" t="n">
        <v>0</v>
      </c>
      <c r="Y110" s="0" t="n">
        <v>8</v>
      </c>
      <c r="Z110" s="0" t="n">
        <v>1</v>
      </c>
    </row>
    <row r="111" customFormat="false" ht="12.75" hidden="false" customHeight="false" outlineLevel="0" collapsed="false">
      <c r="A111" s="0" t="n">
        <v>2051007</v>
      </c>
      <c r="B111" s="0" t="s">
        <v>142</v>
      </c>
      <c r="C111" s="0" t="n">
        <v>5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50</v>
      </c>
      <c r="I111" s="0" t="n">
        <v>528</v>
      </c>
      <c r="J111" s="0" t="n">
        <v>128</v>
      </c>
      <c r="K111" s="0" t="n">
        <v>149</v>
      </c>
      <c r="L111" s="0" t="n">
        <v>251</v>
      </c>
      <c r="M111" s="0" t="n">
        <v>22</v>
      </c>
      <c r="N111" s="0" t="n">
        <v>9</v>
      </c>
      <c r="O111" s="0" t="n">
        <v>13</v>
      </c>
      <c r="P111" s="0" t="n">
        <v>37</v>
      </c>
      <c r="Q111" s="0" t="n">
        <v>40</v>
      </c>
      <c r="R111" s="0" t="n">
        <v>57</v>
      </c>
      <c r="S111" s="0" t="n">
        <v>105</v>
      </c>
      <c r="T111" s="0" t="n">
        <v>32</v>
      </c>
      <c r="U111" s="0" t="n">
        <v>84</v>
      </c>
      <c r="V111" s="0" t="n">
        <v>90</v>
      </c>
      <c r="W111" s="0" t="n">
        <v>1</v>
      </c>
      <c r="X111" s="0" t="n">
        <v>4</v>
      </c>
      <c r="Y111" s="0" t="n">
        <v>32</v>
      </c>
      <c r="Z111" s="0" t="n">
        <v>2</v>
      </c>
    </row>
    <row r="112" customFormat="false" ht="12.75" hidden="false" customHeight="false" outlineLevel="0" collapsed="false">
      <c r="A112" s="0" t="n">
        <v>2051008</v>
      </c>
      <c r="B112" s="0" t="s">
        <v>142</v>
      </c>
      <c r="C112" s="0" t="n">
        <v>5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51</v>
      </c>
      <c r="I112" s="0" t="n">
        <v>1198</v>
      </c>
      <c r="J112" s="0" t="n">
        <v>296</v>
      </c>
      <c r="K112" s="0" t="n">
        <v>325</v>
      </c>
      <c r="L112" s="0" t="n">
        <v>577</v>
      </c>
      <c r="M112" s="0" t="n">
        <v>85</v>
      </c>
      <c r="N112" s="0" t="n">
        <v>26</v>
      </c>
      <c r="O112" s="0" t="n">
        <v>25</v>
      </c>
      <c r="P112" s="0" t="n">
        <v>82</v>
      </c>
      <c r="Q112" s="0" t="n">
        <v>80</v>
      </c>
      <c r="R112" s="0" t="n">
        <v>125</v>
      </c>
      <c r="S112" s="0" t="n">
        <v>242</v>
      </c>
      <c r="T112" s="0" t="n">
        <v>66</v>
      </c>
      <c r="U112" s="0" t="n">
        <v>170</v>
      </c>
      <c r="V112" s="0" t="n">
        <v>192</v>
      </c>
      <c r="W112" s="0" t="n">
        <v>4</v>
      </c>
      <c r="X112" s="0" t="n">
        <v>3</v>
      </c>
      <c r="Y112" s="0" t="n">
        <v>95</v>
      </c>
      <c r="Z112" s="0" t="n">
        <v>3</v>
      </c>
    </row>
    <row r="113" customFormat="false" ht="12.75" hidden="false" customHeight="false" outlineLevel="0" collapsed="false">
      <c r="A113" s="0" t="n">
        <v>2051009</v>
      </c>
      <c r="B113" s="0" t="s">
        <v>142</v>
      </c>
      <c r="C113" s="0" t="n">
        <v>5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2</v>
      </c>
      <c r="I113" s="0" t="n">
        <v>2107</v>
      </c>
      <c r="J113" s="0" t="n">
        <v>484</v>
      </c>
      <c r="K113" s="0" t="n">
        <v>576</v>
      </c>
      <c r="L113" s="0" t="n">
        <v>1047</v>
      </c>
      <c r="M113" s="0" t="n">
        <v>152</v>
      </c>
      <c r="N113" s="0" t="n">
        <v>50</v>
      </c>
      <c r="O113" s="0" t="n">
        <v>59</v>
      </c>
      <c r="P113" s="0" t="n">
        <v>140</v>
      </c>
      <c r="Q113" s="0" t="n">
        <v>136</v>
      </c>
      <c r="R113" s="0" t="n">
        <v>187</v>
      </c>
      <c r="S113" s="0" t="n">
        <v>499</v>
      </c>
      <c r="T113" s="0" t="n">
        <v>124</v>
      </c>
      <c r="U113" s="0" t="n">
        <v>260</v>
      </c>
      <c r="V113" s="0" t="n">
        <v>327</v>
      </c>
      <c r="W113" s="0" t="n">
        <v>13</v>
      </c>
      <c r="X113" s="0" t="n">
        <v>6</v>
      </c>
      <c r="Y113" s="0" t="n">
        <v>141</v>
      </c>
      <c r="Z113" s="0" t="n">
        <v>13</v>
      </c>
    </row>
    <row r="114" customFormat="false" ht="12.75" hidden="false" customHeight="false" outlineLevel="0" collapsed="false">
      <c r="A114" s="0" t="n">
        <v>2051010</v>
      </c>
      <c r="B114" s="0" t="s">
        <v>142</v>
      </c>
      <c r="C114" s="0" t="n">
        <v>5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3</v>
      </c>
      <c r="I114" s="0" t="n">
        <v>2804</v>
      </c>
      <c r="J114" s="0" t="n">
        <v>684</v>
      </c>
      <c r="K114" s="0" t="n">
        <v>792</v>
      </c>
      <c r="L114" s="0" t="n">
        <v>1328</v>
      </c>
      <c r="M114" s="0" t="n">
        <v>231</v>
      </c>
      <c r="N114" s="0" t="n">
        <v>76</v>
      </c>
      <c r="O114" s="0" t="n">
        <v>85</v>
      </c>
      <c r="P114" s="0" t="n">
        <v>202</v>
      </c>
      <c r="Q114" s="0" t="n">
        <v>178</v>
      </c>
      <c r="R114" s="0" t="n">
        <v>258</v>
      </c>
      <c r="S114" s="0" t="n">
        <v>563</v>
      </c>
      <c r="T114" s="0" t="n">
        <v>159</v>
      </c>
      <c r="U114" s="0" t="n">
        <v>356</v>
      </c>
      <c r="V114" s="0" t="n">
        <v>429</v>
      </c>
      <c r="W114" s="0" t="n">
        <v>7</v>
      </c>
      <c r="X114" s="0" t="n">
        <v>16</v>
      </c>
      <c r="Y114" s="0" t="n">
        <v>233</v>
      </c>
      <c r="Z114" s="0" t="n">
        <v>11</v>
      </c>
    </row>
    <row r="115" customFormat="false" ht="12.75" hidden="false" customHeight="false" outlineLevel="0" collapsed="false">
      <c r="A115" s="0" t="n">
        <v>2051011</v>
      </c>
      <c r="B115" s="0" t="s">
        <v>142</v>
      </c>
      <c r="C115" s="0" t="n">
        <v>5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4</v>
      </c>
      <c r="I115" s="0" t="n">
        <v>2429</v>
      </c>
      <c r="J115" s="0" t="n">
        <v>616</v>
      </c>
      <c r="K115" s="0" t="n">
        <v>634</v>
      </c>
      <c r="L115" s="0" t="n">
        <v>1179</v>
      </c>
      <c r="M115" s="0" t="n">
        <v>175</v>
      </c>
      <c r="N115" s="0" t="n">
        <v>53</v>
      </c>
      <c r="O115" s="0" t="n">
        <v>82</v>
      </c>
      <c r="P115" s="0" t="n">
        <v>166</v>
      </c>
      <c r="Q115" s="0" t="n">
        <v>178</v>
      </c>
      <c r="R115" s="0" t="n">
        <v>243</v>
      </c>
      <c r="S115" s="0" t="n">
        <v>509</v>
      </c>
      <c r="T115" s="0" t="n">
        <v>153</v>
      </c>
      <c r="U115" s="0" t="n">
        <v>317</v>
      </c>
      <c r="V115" s="0" t="n">
        <v>333</v>
      </c>
      <c r="W115" s="0" t="n">
        <v>8</v>
      </c>
      <c r="X115" s="0" t="n">
        <v>13</v>
      </c>
      <c r="Y115" s="0" t="n">
        <v>188</v>
      </c>
      <c r="Z115" s="0" t="n">
        <v>11</v>
      </c>
    </row>
    <row r="116" customFormat="false" ht="12.75" hidden="false" customHeight="false" outlineLevel="0" collapsed="false">
      <c r="A116" s="0" t="n">
        <v>2051012</v>
      </c>
      <c r="B116" s="0" t="s">
        <v>142</v>
      </c>
      <c r="C116" s="0" t="n">
        <v>5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5</v>
      </c>
      <c r="I116" s="0" t="n">
        <v>3118</v>
      </c>
      <c r="J116" s="0" t="n">
        <v>802</v>
      </c>
      <c r="K116" s="0" t="n">
        <v>837</v>
      </c>
      <c r="L116" s="0" t="n">
        <v>1479</v>
      </c>
      <c r="M116" s="0" t="n">
        <v>258</v>
      </c>
      <c r="N116" s="0" t="n">
        <v>68</v>
      </c>
      <c r="O116" s="0" t="n">
        <v>106</v>
      </c>
      <c r="P116" s="0" t="n">
        <v>237</v>
      </c>
      <c r="Q116" s="0" t="n">
        <v>211</v>
      </c>
      <c r="R116" s="0" t="n">
        <v>291</v>
      </c>
      <c r="S116" s="0" t="n">
        <v>621</v>
      </c>
      <c r="T116" s="0" t="n">
        <v>241</v>
      </c>
      <c r="U116" s="0" t="n">
        <v>389</v>
      </c>
      <c r="V116" s="0" t="n">
        <v>426</v>
      </c>
      <c r="W116" s="0" t="n">
        <v>8</v>
      </c>
      <c r="X116" s="0" t="n">
        <v>14</v>
      </c>
      <c r="Y116" s="0" t="n">
        <v>231</v>
      </c>
      <c r="Z116" s="0" t="n">
        <v>17</v>
      </c>
    </row>
    <row r="117" customFormat="false" ht="12.75" hidden="false" customHeight="false" outlineLevel="0" collapsed="false">
      <c r="A117" s="0" t="n">
        <v>2051013</v>
      </c>
      <c r="B117" s="0" t="s">
        <v>142</v>
      </c>
      <c r="C117" s="0" t="n">
        <v>5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6</v>
      </c>
      <c r="I117" s="0" t="n">
        <v>3068</v>
      </c>
      <c r="J117" s="0" t="n">
        <v>782</v>
      </c>
      <c r="K117" s="0" t="n">
        <v>796</v>
      </c>
      <c r="L117" s="0" t="n">
        <v>1489</v>
      </c>
      <c r="M117" s="0" t="n">
        <v>256</v>
      </c>
      <c r="N117" s="0" t="n">
        <v>85</v>
      </c>
      <c r="O117" s="0" t="n">
        <v>106</v>
      </c>
      <c r="P117" s="0" t="n">
        <v>194</v>
      </c>
      <c r="Q117" s="0" t="n">
        <v>195</v>
      </c>
      <c r="R117" s="0" t="n">
        <v>280</v>
      </c>
      <c r="S117" s="0" t="n">
        <v>624</v>
      </c>
      <c r="T117" s="0" t="n">
        <v>206</v>
      </c>
      <c r="U117" s="0" t="n">
        <v>414</v>
      </c>
      <c r="V117" s="0" t="n">
        <v>411</v>
      </c>
      <c r="W117" s="0" t="n">
        <v>9</v>
      </c>
      <c r="X117" s="0" t="n">
        <v>12</v>
      </c>
      <c r="Y117" s="0" t="n">
        <v>250</v>
      </c>
      <c r="Z117" s="0" t="n">
        <v>25</v>
      </c>
    </row>
    <row r="118" customFormat="false" ht="12.75" hidden="false" customHeight="false" outlineLevel="0" collapsed="false">
      <c r="A118" s="0" t="n">
        <v>2051014</v>
      </c>
      <c r="B118" s="0" t="s">
        <v>142</v>
      </c>
      <c r="C118" s="0" t="n">
        <v>5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7</v>
      </c>
      <c r="I118" s="0" t="n">
        <v>2112</v>
      </c>
      <c r="J118" s="0" t="n">
        <v>556</v>
      </c>
      <c r="K118" s="0" t="n">
        <v>580</v>
      </c>
      <c r="L118" s="0" t="n">
        <v>976</v>
      </c>
      <c r="M118" s="0" t="n">
        <v>157</v>
      </c>
      <c r="N118" s="0" t="n">
        <v>61</v>
      </c>
      <c r="O118" s="0" t="n">
        <v>69</v>
      </c>
      <c r="P118" s="0" t="n">
        <v>144</v>
      </c>
      <c r="Q118" s="0" t="n">
        <v>124</v>
      </c>
      <c r="R118" s="0" t="n">
        <v>210</v>
      </c>
      <c r="S118" s="0" t="n">
        <v>431</v>
      </c>
      <c r="T118" s="0" t="n">
        <v>143</v>
      </c>
      <c r="U118" s="0" t="n">
        <v>264</v>
      </c>
      <c r="V118" s="0" t="n">
        <v>306</v>
      </c>
      <c r="W118" s="0" t="n">
        <v>9</v>
      </c>
      <c r="X118" s="0" t="n">
        <v>5</v>
      </c>
      <c r="Y118" s="0" t="n">
        <v>171</v>
      </c>
      <c r="Z118" s="0" t="n">
        <v>18</v>
      </c>
    </row>
    <row r="119" customFormat="false" ht="12.75" hidden="false" customHeight="false" outlineLevel="0" collapsed="false">
      <c r="A119" s="0" t="n">
        <v>2051015</v>
      </c>
      <c r="B119" s="0" t="s">
        <v>142</v>
      </c>
      <c r="C119" s="0" t="n">
        <v>5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8</v>
      </c>
      <c r="I119" s="0" t="n">
        <v>1986</v>
      </c>
      <c r="J119" s="0" t="n">
        <v>503</v>
      </c>
      <c r="K119" s="0" t="n">
        <v>549</v>
      </c>
      <c r="L119" s="0" t="n">
        <v>934</v>
      </c>
      <c r="M119" s="0" t="n">
        <v>142</v>
      </c>
      <c r="N119" s="0" t="n">
        <v>54</v>
      </c>
      <c r="O119" s="0" t="n">
        <v>72</v>
      </c>
      <c r="P119" s="0" t="n">
        <v>147</v>
      </c>
      <c r="Q119" s="0" t="n">
        <v>113</v>
      </c>
      <c r="R119" s="0" t="n">
        <v>162</v>
      </c>
      <c r="S119" s="0" t="n">
        <v>425</v>
      </c>
      <c r="T119" s="0" t="n">
        <v>133</v>
      </c>
      <c r="U119" s="0" t="n">
        <v>254</v>
      </c>
      <c r="V119" s="0" t="n">
        <v>276</v>
      </c>
      <c r="W119" s="0" t="n">
        <v>12</v>
      </c>
      <c r="X119" s="0" t="n">
        <v>9</v>
      </c>
      <c r="Y119" s="0" t="n">
        <v>173</v>
      </c>
      <c r="Z119" s="0" t="n">
        <v>14</v>
      </c>
    </row>
    <row r="120" customFormat="false" ht="12.75" hidden="false" customHeight="false" outlineLevel="0" collapsed="false">
      <c r="A120" s="0" t="n">
        <v>2051016</v>
      </c>
      <c r="B120" s="0" t="s">
        <v>142</v>
      </c>
      <c r="C120" s="0" t="n">
        <v>5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9</v>
      </c>
      <c r="I120" s="0" t="n">
        <v>1618</v>
      </c>
      <c r="J120" s="0" t="n">
        <v>390</v>
      </c>
      <c r="K120" s="0" t="n">
        <v>496</v>
      </c>
      <c r="L120" s="0" t="n">
        <v>732</v>
      </c>
      <c r="M120" s="0" t="n">
        <v>134</v>
      </c>
      <c r="N120" s="0" t="n">
        <v>56</v>
      </c>
      <c r="O120" s="0" t="n">
        <v>76</v>
      </c>
      <c r="P120" s="0" t="n">
        <v>102</v>
      </c>
      <c r="Q120" s="0" t="n">
        <v>83</v>
      </c>
      <c r="R120" s="0" t="n">
        <v>151</v>
      </c>
      <c r="S120" s="0" t="n">
        <v>353</v>
      </c>
      <c r="T120" s="0" t="n">
        <v>98</v>
      </c>
      <c r="U120" s="0" t="n">
        <v>162</v>
      </c>
      <c r="V120" s="0" t="n">
        <v>262</v>
      </c>
      <c r="W120" s="0" t="n">
        <v>7</v>
      </c>
      <c r="X120" s="0" t="n">
        <v>4</v>
      </c>
      <c r="Y120" s="0" t="n">
        <v>113</v>
      </c>
      <c r="Z120" s="0" t="n">
        <v>17</v>
      </c>
    </row>
    <row r="121" customFormat="false" ht="12.75" hidden="false" customHeight="false" outlineLevel="0" collapsed="false">
      <c r="A121" s="0" t="n">
        <v>2051017</v>
      </c>
      <c r="B121" s="0" t="s">
        <v>142</v>
      </c>
      <c r="C121" s="0" t="n">
        <v>5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60</v>
      </c>
      <c r="I121" s="0" t="n">
        <v>1137</v>
      </c>
      <c r="J121" s="0" t="n">
        <v>311</v>
      </c>
      <c r="K121" s="0" t="n">
        <v>343</v>
      </c>
      <c r="L121" s="0" t="n">
        <v>483</v>
      </c>
      <c r="M121" s="0" t="n">
        <v>88</v>
      </c>
      <c r="N121" s="0" t="n">
        <v>24</v>
      </c>
      <c r="O121" s="0" t="n">
        <v>37</v>
      </c>
      <c r="P121" s="0" t="n">
        <v>68</v>
      </c>
      <c r="Q121" s="0" t="n">
        <v>60</v>
      </c>
      <c r="R121" s="0" t="n">
        <v>108</v>
      </c>
      <c r="S121" s="0" t="n">
        <v>222</v>
      </c>
      <c r="T121" s="0" t="n">
        <v>69</v>
      </c>
      <c r="U121" s="0" t="n">
        <v>113</v>
      </c>
      <c r="V121" s="0" t="n">
        <v>214</v>
      </c>
      <c r="W121" s="0" t="n">
        <v>3</v>
      </c>
      <c r="X121" s="0" t="n">
        <v>7</v>
      </c>
      <c r="Y121" s="0" t="n">
        <v>117</v>
      </c>
      <c r="Z121" s="0" t="n">
        <v>7</v>
      </c>
    </row>
    <row r="122" customFormat="false" ht="12.75" hidden="false" customHeight="false" outlineLevel="0" collapsed="false">
      <c r="A122" s="0" t="n">
        <v>2051018</v>
      </c>
      <c r="B122" s="0" t="s">
        <v>142</v>
      </c>
      <c r="C122" s="0" t="n">
        <v>5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61</v>
      </c>
      <c r="I122" s="0" t="n">
        <v>573</v>
      </c>
      <c r="J122" s="0" t="n">
        <v>146</v>
      </c>
      <c r="K122" s="0" t="n">
        <v>169</v>
      </c>
      <c r="L122" s="0" t="n">
        <v>258</v>
      </c>
      <c r="M122" s="0" t="n">
        <v>41</v>
      </c>
      <c r="N122" s="0" t="n">
        <v>20</v>
      </c>
      <c r="O122" s="0" t="n">
        <v>18</v>
      </c>
      <c r="P122" s="0" t="n">
        <v>46</v>
      </c>
      <c r="Q122" s="0" t="n">
        <v>32</v>
      </c>
      <c r="R122" s="0" t="n">
        <v>62</v>
      </c>
      <c r="S122" s="0" t="n">
        <v>127</v>
      </c>
      <c r="T122" s="0" t="n">
        <v>31</v>
      </c>
      <c r="U122" s="0" t="n">
        <v>58</v>
      </c>
      <c r="V122" s="0" t="n">
        <v>85</v>
      </c>
      <c r="W122" s="0" t="n">
        <v>1</v>
      </c>
      <c r="X122" s="0" t="n">
        <v>4</v>
      </c>
      <c r="Y122" s="0" t="n">
        <v>46</v>
      </c>
      <c r="Z122" s="0" t="n">
        <v>2</v>
      </c>
    </row>
    <row r="123" customFormat="false" ht="12.75" hidden="false" customHeight="false" outlineLevel="0" collapsed="false">
      <c r="A123" s="0" t="n">
        <v>2051019</v>
      </c>
      <c r="B123" s="0" t="s">
        <v>142</v>
      </c>
      <c r="C123" s="0" t="n">
        <v>5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2</v>
      </c>
      <c r="I123" s="0" t="n">
        <v>22985</v>
      </c>
      <c r="J123" s="0" t="n">
        <v>5781</v>
      </c>
      <c r="K123" s="0" t="n">
        <v>6338</v>
      </c>
      <c r="L123" s="0" t="n">
        <v>10865</v>
      </c>
      <c r="M123" s="0" t="n">
        <v>1762</v>
      </c>
      <c r="N123" s="0" t="n">
        <v>588</v>
      </c>
      <c r="O123" s="0" t="n">
        <v>756</v>
      </c>
      <c r="P123" s="0" t="n">
        <v>1588</v>
      </c>
      <c r="Q123" s="0" t="n">
        <v>1445</v>
      </c>
      <c r="R123" s="0" t="n">
        <v>2187</v>
      </c>
      <c r="S123" s="0" t="n">
        <v>4781</v>
      </c>
      <c r="T123" s="0" t="n">
        <v>1467</v>
      </c>
      <c r="U123" s="0" t="n">
        <v>2877</v>
      </c>
      <c r="V123" s="0" t="n">
        <v>3406</v>
      </c>
      <c r="W123" s="0" t="n">
        <v>84</v>
      </c>
      <c r="X123" s="0" t="n">
        <v>97</v>
      </c>
      <c r="Y123" s="0" t="n">
        <v>1805</v>
      </c>
      <c r="Z123" s="0" t="n">
        <v>141</v>
      </c>
    </row>
    <row r="124" customFormat="false" ht="12.75" hidden="false" customHeight="false" outlineLevel="0" collapsed="false">
      <c r="A124" s="0" t="n">
        <v>2051020</v>
      </c>
      <c r="B124" s="0" t="s">
        <v>142</v>
      </c>
      <c r="C124" s="0" t="n">
        <v>5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51021</v>
      </c>
      <c r="B125" s="0" t="s">
        <v>142</v>
      </c>
      <c r="C125" s="0" t="n">
        <v>5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51022</v>
      </c>
      <c r="B126" s="0" t="s">
        <v>142</v>
      </c>
      <c r="C126" s="0" t="n">
        <v>5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51023</v>
      </c>
      <c r="B127" s="0" t="s">
        <v>142</v>
      </c>
      <c r="C127" s="0" t="n">
        <v>5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51024</v>
      </c>
      <c r="B128" s="0" t="s">
        <v>142</v>
      </c>
      <c r="C128" s="0" t="n">
        <v>5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7</v>
      </c>
      <c r="I128" s="0" t="n">
        <v>1.63590974576872</v>
      </c>
      <c r="J128" s="0" t="n">
        <v>2.25297279760644</v>
      </c>
      <c r="K128" s="0" t="n">
        <v>2.60833923314827</v>
      </c>
      <c r="L128" s="0" t="n">
        <v>0.703198616105124</v>
      </c>
      <c r="M128" s="0" t="n">
        <v>1.86368973293326</v>
      </c>
      <c r="N128" s="0" t="n">
        <v>7.4487895716946</v>
      </c>
      <c r="O128" s="0" t="n">
        <v>10.5451861225351</v>
      </c>
      <c r="P128" s="0" t="n">
        <v>1.63068293001109</v>
      </c>
      <c r="Q128" s="0" t="n">
        <v>0</v>
      </c>
      <c r="R128" s="0" t="n">
        <v>1.93871715086128</v>
      </c>
      <c r="S128" s="0" t="n">
        <v>0.877431582272372</v>
      </c>
      <c r="T128" s="0" t="n">
        <v>5.30335171828596</v>
      </c>
      <c r="U128" s="0" t="n">
        <v>0</v>
      </c>
      <c r="V128" s="0" t="n">
        <v>1.71767198190719</v>
      </c>
      <c r="W128" s="0" t="n">
        <v>0</v>
      </c>
      <c r="X128" s="0" t="n">
        <v>0</v>
      </c>
      <c r="Y128" s="0" t="n">
        <v>1.37837875091318</v>
      </c>
      <c r="Z128" s="0" t="n">
        <v>0</v>
      </c>
    </row>
    <row r="129" customFormat="false" ht="12.75" hidden="false" customHeight="false" outlineLevel="0" collapsed="false">
      <c r="A129" s="0" t="n">
        <v>2051025</v>
      </c>
      <c r="B129" s="0" t="s">
        <v>142</v>
      </c>
      <c r="C129" s="0" t="n">
        <v>5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8</v>
      </c>
      <c r="I129" s="0" t="n">
        <v>8.2577597489641</v>
      </c>
      <c r="J129" s="0" t="n">
        <v>10.6070947628623</v>
      </c>
      <c r="K129" s="0" t="n">
        <v>7.84667595189988</v>
      </c>
      <c r="L129" s="0" t="n">
        <v>7.27632574655102</v>
      </c>
      <c r="M129" s="0" t="n">
        <v>11.6398626496207</v>
      </c>
      <c r="N129" s="0" t="n">
        <v>7.82105427811669</v>
      </c>
      <c r="O129" s="0" t="n">
        <v>10.7828337287039</v>
      </c>
      <c r="P129" s="0" t="n">
        <v>5.64907920009039</v>
      </c>
      <c r="Q129" s="0" t="n">
        <v>2.27800810970887</v>
      </c>
      <c r="R129" s="0" t="n">
        <v>12.8714145684611</v>
      </c>
      <c r="S129" s="0" t="n">
        <v>7.43373521964365</v>
      </c>
      <c r="T129" s="0" t="n">
        <v>7.19890576632352</v>
      </c>
      <c r="U129" s="0" t="n">
        <v>6.88867894819714</v>
      </c>
      <c r="V129" s="0" t="n">
        <v>8.21379330575846</v>
      </c>
      <c r="W129" s="0" t="n">
        <v>35.6125356125356</v>
      </c>
      <c r="X129" s="0" t="n">
        <v>0</v>
      </c>
      <c r="Y129" s="0" t="n">
        <v>9.20485402635657</v>
      </c>
      <c r="Z129" s="0" t="n">
        <v>0</v>
      </c>
    </row>
    <row r="130" customFormat="false" ht="12.75" hidden="false" customHeight="false" outlineLevel="0" collapsed="false">
      <c r="A130" s="0" t="n">
        <v>2051026</v>
      </c>
      <c r="B130" s="0" t="s">
        <v>142</v>
      </c>
      <c r="C130" s="0" t="n">
        <v>5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9</v>
      </c>
      <c r="I130" s="0" t="n">
        <v>25.9781854415402</v>
      </c>
      <c r="J130" s="0" t="n">
        <v>26.7884975062344</v>
      </c>
      <c r="K130" s="0" t="n">
        <v>26.8786079362191</v>
      </c>
      <c r="L130" s="0" t="n">
        <v>25.0078939059046</v>
      </c>
      <c r="M130" s="0" t="n">
        <v>27.6292159223224</v>
      </c>
      <c r="N130" s="0" t="n">
        <v>30.1182139899104</v>
      </c>
      <c r="O130" s="0" t="n">
        <v>21.7888658895305</v>
      </c>
      <c r="P130" s="0" t="n">
        <v>35.0916075650118</v>
      </c>
      <c r="Q130" s="0" t="n">
        <v>31.1201013626159</v>
      </c>
      <c r="R130" s="0" t="n">
        <v>40.4914381919507</v>
      </c>
      <c r="S130" s="0" t="n">
        <v>21.4914008811474</v>
      </c>
      <c r="T130" s="0" t="n">
        <v>16.4508472186318</v>
      </c>
      <c r="U130" s="0" t="n">
        <v>27.6743964118714</v>
      </c>
      <c r="V130" s="0" t="n">
        <v>24.3519497580826</v>
      </c>
      <c r="W130" s="0" t="n">
        <v>36.0490266762797</v>
      </c>
      <c r="X130" s="0" t="n">
        <v>0</v>
      </c>
      <c r="Y130" s="0" t="n">
        <v>13.4982367928189</v>
      </c>
      <c r="Z130" s="0" t="n">
        <v>28.5388127853881</v>
      </c>
    </row>
    <row r="131" customFormat="false" ht="12.75" hidden="false" customHeight="false" outlineLevel="0" collapsed="false">
      <c r="A131" s="0" t="n">
        <v>2051027</v>
      </c>
      <c r="B131" s="0" t="s">
        <v>142</v>
      </c>
      <c r="C131" s="0" t="n">
        <v>5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70</v>
      </c>
      <c r="I131" s="0" t="n">
        <v>63.317703773879</v>
      </c>
      <c r="J131" s="0" t="n">
        <v>61.9242975462497</v>
      </c>
      <c r="K131" s="0" t="n">
        <v>63.135593220339</v>
      </c>
      <c r="L131" s="0" t="n">
        <v>64.1638504445456</v>
      </c>
      <c r="M131" s="0" t="n">
        <v>39.5612299946053</v>
      </c>
      <c r="N131" s="0" t="n">
        <v>55.9075661572866</v>
      </c>
      <c r="O131" s="0" t="n">
        <v>65.6997018244302</v>
      </c>
      <c r="P131" s="0" t="n">
        <v>65.9148807296955</v>
      </c>
      <c r="Q131" s="0" t="n">
        <v>81.3371832933426</v>
      </c>
      <c r="R131" s="0" t="n">
        <v>62.1944832402235</v>
      </c>
      <c r="S131" s="0" t="n">
        <v>58.508207865732</v>
      </c>
      <c r="T131" s="0" t="n">
        <v>69.397757584958</v>
      </c>
      <c r="U131" s="0" t="n">
        <v>78.5516570659086</v>
      </c>
      <c r="V131" s="0" t="n">
        <v>62.5078134766846</v>
      </c>
      <c r="W131" s="0" t="n">
        <v>32.69042170644</v>
      </c>
      <c r="X131" s="0" t="n">
        <v>110.192837465565</v>
      </c>
      <c r="Y131" s="0" t="n">
        <v>54.8960406230701</v>
      </c>
      <c r="Z131" s="0" t="n">
        <v>50.4540867810293</v>
      </c>
    </row>
    <row r="132" customFormat="false" ht="12.75" hidden="false" customHeight="false" outlineLevel="0" collapsed="false">
      <c r="A132" s="0" t="n">
        <v>2051028</v>
      </c>
      <c r="B132" s="0" t="s">
        <v>142</v>
      </c>
      <c r="C132" s="0" t="n">
        <v>5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71</v>
      </c>
      <c r="I132" s="0" t="n">
        <v>121.631774524337</v>
      </c>
      <c r="J132" s="0" t="n">
        <v>120.564371598944</v>
      </c>
      <c r="K132" s="0" t="n">
        <v>119.988185778631</v>
      </c>
      <c r="L132" s="0" t="n">
        <v>123.141144935207</v>
      </c>
      <c r="M132" s="0" t="n">
        <v>121.187926831007</v>
      </c>
      <c r="N132" s="0" t="n">
        <v>120.705663881151</v>
      </c>
      <c r="O132" s="0" t="n">
        <v>95.0642634420869</v>
      </c>
      <c r="P132" s="0" t="n">
        <v>120.655660516171</v>
      </c>
      <c r="Q132" s="0" t="n">
        <v>135.825735581249</v>
      </c>
      <c r="R132" s="0" t="n">
        <v>119.883377450416</v>
      </c>
      <c r="S132" s="0" t="n">
        <v>114.455438052177</v>
      </c>
      <c r="T132" s="0" t="n">
        <v>113.834319322513</v>
      </c>
      <c r="U132" s="0" t="n">
        <v>132.715037394413</v>
      </c>
      <c r="V132" s="0" t="n">
        <v>123.823036244035</v>
      </c>
      <c r="W132" s="0" t="n">
        <v>103.412616339193</v>
      </c>
      <c r="X132" s="0" t="n">
        <v>73.0282375851996</v>
      </c>
      <c r="Y132" s="0" t="n">
        <v>134.811051668109</v>
      </c>
      <c r="Z132" s="0" t="n">
        <v>62.2406639004149</v>
      </c>
    </row>
    <row r="133" customFormat="false" ht="12.75" hidden="false" customHeight="false" outlineLevel="0" collapsed="false">
      <c r="A133" s="0" t="n">
        <v>2051029</v>
      </c>
      <c r="B133" s="0" t="s">
        <v>142</v>
      </c>
      <c r="C133" s="0" t="n">
        <v>5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2</v>
      </c>
      <c r="I133" s="0" t="n">
        <v>200.989589941172</v>
      </c>
      <c r="J133" s="0" t="n">
        <v>182.40816464975</v>
      </c>
      <c r="K133" s="0" t="n">
        <v>203.419280333664</v>
      </c>
      <c r="L133" s="0" t="n">
        <v>209.477506677471</v>
      </c>
      <c r="M133" s="0" t="n">
        <v>198.70579776456</v>
      </c>
      <c r="N133" s="0" t="n">
        <v>212.747851246702</v>
      </c>
      <c r="O133" s="0" t="n">
        <v>193.360207124832</v>
      </c>
      <c r="P133" s="0" t="n">
        <v>194.641789592225</v>
      </c>
      <c r="Q133" s="0" t="n">
        <v>223.287581270112</v>
      </c>
      <c r="R133" s="0" t="n">
        <v>171.570651326232</v>
      </c>
      <c r="S133" s="0" t="n">
        <v>218.964329438196</v>
      </c>
      <c r="T133" s="0" t="n">
        <v>191.840586660891</v>
      </c>
      <c r="U133" s="0" t="n">
        <v>193.278372893452</v>
      </c>
      <c r="V133" s="0" t="n">
        <v>207.992774318299</v>
      </c>
      <c r="W133" s="0" t="n">
        <v>302.185030218503</v>
      </c>
      <c r="X133" s="0" t="n">
        <v>137.551581843191</v>
      </c>
      <c r="Y133" s="0" t="n">
        <v>181.08496866331</v>
      </c>
      <c r="Z133" s="0" t="n">
        <v>250.916811426366</v>
      </c>
    </row>
    <row r="134" customFormat="false" ht="12.75" hidden="false" customHeight="false" outlineLevel="0" collapsed="false">
      <c r="A134" s="0" t="n">
        <v>2051030</v>
      </c>
      <c r="B134" s="0" t="s">
        <v>142</v>
      </c>
      <c r="C134" s="0" t="n">
        <v>5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3</v>
      </c>
      <c r="I134" s="0" t="n">
        <v>285.463843112981</v>
      </c>
      <c r="J134" s="0" t="n">
        <v>271.974679316405</v>
      </c>
      <c r="K134" s="0" t="n">
        <v>298.68533198573</v>
      </c>
      <c r="L134" s="0" t="n">
        <v>285.220304764768</v>
      </c>
      <c r="M134" s="0" t="n">
        <v>321.167883211679</v>
      </c>
      <c r="N134" s="0" t="n">
        <v>339.664804469274</v>
      </c>
      <c r="O134" s="0" t="n">
        <v>288.938744986063</v>
      </c>
      <c r="P134" s="0" t="n">
        <v>298.494229604126</v>
      </c>
      <c r="Q134" s="0" t="n">
        <v>323.736427623084</v>
      </c>
      <c r="R134" s="0" t="n">
        <v>254.513169576798</v>
      </c>
      <c r="S134" s="0" t="n">
        <v>263.938829949322</v>
      </c>
      <c r="T134" s="0" t="n">
        <v>256.517811048012</v>
      </c>
      <c r="U134" s="0" t="n">
        <v>283.914187734269</v>
      </c>
      <c r="V134" s="0" t="n">
        <v>294.448715132879</v>
      </c>
      <c r="W134" s="0" t="n">
        <v>177.710078700178</v>
      </c>
      <c r="X134" s="0" t="n">
        <v>391.19804400978</v>
      </c>
      <c r="Y134" s="0" t="n">
        <v>310.323242278545</v>
      </c>
      <c r="Z134" s="0" t="n">
        <v>218.774860779634</v>
      </c>
    </row>
    <row r="135" customFormat="false" ht="12.75" hidden="false" customHeight="false" outlineLevel="0" collapsed="false">
      <c r="A135" s="0" t="n">
        <v>2051031</v>
      </c>
      <c r="B135" s="0" t="s">
        <v>142</v>
      </c>
      <c r="C135" s="0" t="n">
        <v>5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4</v>
      </c>
      <c r="I135" s="0" t="n">
        <v>279.910299638848</v>
      </c>
      <c r="J135" s="0" t="n">
        <v>267.326302998742</v>
      </c>
      <c r="K135" s="0" t="n">
        <v>271.149906551649</v>
      </c>
      <c r="L135" s="0" t="n">
        <v>292.172309796818</v>
      </c>
      <c r="M135" s="0" t="n">
        <v>263.526435466141</v>
      </c>
      <c r="N135" s="0" t="n">
        <v>255.12660055839</v>
      </c>
      <c r="O135" s="0" t="n">
        <v>294.001649277545</v>
      </c>
      <c r="P135" s="0" t="n">
        <v>274.212465103986</v>
      </c>
      <c r="Q135" s="0" t="n">
        <v>370.139322104388</v>
      </c>
      <c r="R135" s="0" t="n">
        <v>264.449498851876</v>
      </c>
      <c r="S135" s="0" t="n">
        <v>285.094966309504</v>
      </c>
      <c r="T135" s="0" t="n">
        <v>261.136712749616</v>
      </c>
      <c r="U135" s="0" t="n">
        <v>286.890809538893</v>
      </c>
      <c r="V135" s="0" t="n">
        <v>267.218758275356</v>
      </c>
      <c r="W135" s="0" t="n">
        <v>207.792207792208</v>
      </c>
      <c r="X135" s="0" t="n">
        <v>331.12582781457</v>
      </c>
      <c r="Y135" s="0" t="n">
        <v>279.39602900963</v>
      </c>
      <c r="Z135" s="0" t="n">
        <v>225.086965418457</v>
      </c>
    </row>
    <row r="136" customFormat="false" ht="12.75" hidden="false" customHeight="false" outlineLevel="0" collapsed="false">
      <c r="A136" s="0" t="n">
        <v>2051032</v>
      </c>
      <c r="B136" s="0" t="s">
        <v>142</v>
      </c>
      <c r="C136" s="0" t="n">
        <v>5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5</v>
      </c>
      <c r="I136" s="0" t="n">
        <v>375.800293119408</v>
      </c>
      <c r="J136" s="0" t="n">
        <v>353.743416932048</v>
      </c>
      <c r="K136" s="0" t="n">
        <v>364.510523771573</v>
      </c>
      <c r="L136" s="0" t="n">
        <v>396.137724149938</v>
      </c>
      <c r="M136" s="0" t="n">
        <v>391.430998907634</v>
      </c>
      <c r="N136" s="0" t="n">
        <v>316.780024224355</v>
      </c>
      <c r="O136" s="0" t="n">
        <v>375.42057729768</v>
      </c>
      <c r="P136" s="0" t="n">
        <v>387.863315003928</v>
      </c>
      <c r="Q136" s="0" t="n">
        <v>444.014225289872</v>
      </c>
      <c r="R136" s="0" t="n">
        <v>333.93771086273</v>
      </c>
      <c r="S136" s="0" t="n">
        <v>390.747895246844</v>
      </c>
      <c r="T136" s="0" t="n">
        <v>406.970853456719</v>
      </c>
      <c r="U136" s="0" t="n">
        <v>385.163768862133</v>
      </c>
      <c r="V136" s="0" t="n">
        <v>358.531535625915</v>
      </c>
      <c r="W136" s="0" t="n">
        <v>210.859251449657</v>
      </c>
      <c r="X136" s="0" t="n">
        <v>393.811533052039</v>
      </c>
      <c r="Y136" s="0" t="n">
        <v>340.241261985772</v>
      </c>
      <c r="Z136" s="0" t="n">
        <v>332.290852228303</v>
      </c>
    </row>
    <row r="137" customFormat="false" ht="12.75" hidden="false" customHeight="false" outlineLevel="0" collapsed="false">
      <c r="A137" s="0" t="n">
        <v>2051033</v>
      </c>
      <c r="B137" s="0" t="s">
        <v>142</v>
      </c>
      <c r="C137" s="0" t="n">
        <v>5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6</v>
      </c>
      <c r="I137" s="0" t="n">
        <v>418.440857721925</v>
      </c>
      <c r="J137" s="0" t="n">
        <v>393.231589269102</v>
      </c>
      <c r="K137" s="0" t="n">
        <v>390.016365008281</v>
      </c>
      <c r="L137" s="0" t="n">
        <v>450.885570753303</v>
      </c>
      <c r="M137" s="0" t="n">
        <v>422.525912721991</v>
      </c>
      <c r="N137" s="0" t="n">
        <v>429.314611849083</v>
      </c>
      <c r="O137" s="0" t="n">
        <v>394.198586835255</v>
      </c>
      <c r="P137" s="0" t="n">
        <v>352.285314786904</v>
      </c>
      <c r="Q137" s="0" t="n">
        <v>463.303951151132</v>
      </c>
      <c r="R137" s="0" t="n">
        <v>378.317029670864</v>
      </c>
      <c r="S137" s="0" t="n">
        <v>448.878881831196</v>
      </c>
      <c r="T137" s="0" t="n">
        <v>393.949245568071</v>
      </c>
      <c r="U137" s="0" t="n">
        <v>467.537747461857</v>
      </c>
      <c r="V137" s="0" t="n">
        <v>401.618198874296</v>
      </c>
      <c r="W137" s="0" t="n">
        <v>251.889168765743</v>
      </c>
      <c r="X137" s="0" t="n">
        <v>380.952380952381</v>
      </c>
      <c r="Y137" s="0" t="n">
        <v>407.703974298341</v>
      </c>
      <c r="Z137" s="0" t="n">
        <v>553.097345132743</v>
      </c>
    </row>
    <row r="138" customFormat="false" ht="12.75" hidden="false" customHeight="false" outlineLevel="0" collapsed="false">
      <c r="A138" s="0" t="n">
        <v>2051034</v>
      </c>
      <c r="B138" s="0" t="s">
        <v>142</v>
      </c>
      <c r="C138" s="0" t="n">
        <v>5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7</v>
      </c>
      <c r="I138" s="0" t="n">
        <v>349.173440995144</v>
      </c>
      <c r="J138" s="0" t="n">
        <v>343.906180414667</v>
      </c>
      <c r="K138" s="0" t="n">
        <v>354.200636339764</v>
      </c>
      <c r="L138" s="0" t="n">
        <v>349.274968150131</v>
      </c>
      <c r="M138" s="0" t="n">
        <v>319.944570112694</v>
      </c>
      <c r="N138" s="0" t="n">
        <v>382.781124497992</v>
      </c>
      <c r="O138" s="0" t="n">
        <v>316.16568914956</v>
      </c>
      <c r="P138" s="0" t="n">
        <v>334.969410779502</v>
      </c>
      <c r="Q138" s="0" t="n">
        <v>359.2953175707</v>
      </c>
      <c r="R138" s="0" t="n">
        <v>353.880893802029</v>
      </c>
      <c r="S138" s="0" t="n">
        <v>354.539920701512</v>
      </c>
      <c r="T138" s="0" t="n">
        <v>339.46587537092</v>
      </c>
      <c r="U138" s="0" t="n">
        <v>355.378464603497</v>
      </c>
      <c r="V138" s="0" t="n">
        <v>368.674698795181</v>
      </c>
      <c r="W138" s="0" t="n">
        <v>302.521008403361</v>
      </c>
      <c r="X138" s="0" t="n">
        <v>197.628458498024</v>
      </c>
      <c r="Y138" s="0" t="n">
        <v>337.125170041204</v>
      </c>
      <c r="Z138" s="0" t="n">
        <v>452.602464168972</v>
      </c>
    </row>
    <row r="139" customFormat="false" ht="12.75" hidden="false" customHeight="false" outlineLevel="0" collapsed="false">
      <c r="A139" s="0" t="n">
        <v>2051035</v>
      </c>
      <c r="B139" s="0" t="s">
        <v>142</v>
      </c>
      <c r="C139" s="0" t="n">
        <v>5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8</v>
      </c>
      <c r="I139" s="0" t="n">
        <v>387.220551935518</v>
      </c>
      <c r="J139" s="0" t="n">
        <v>369.969916959039</v>
      </c>
      <c r="K139" s="0" t="n">
        <v>398.721766286586</v>
      </c>
      <c r="L139" s="0" t="n">
        <v>390.404574504993</v>
      </c>
      <c r="M139" s="0" t="n">
        <v>351.83349851338</v>
      </c>
      <c r="N139" s="0" t="n">
        <v>417.60111360297</v>
      </c>
      <c r="O139" s="0" t="n">
        <v>401.740877134248</v>
      </c>
      <c r="P139" s="0" t="n">
        <v>413.118624062052</v>
      </c>
      <c r="Q139" s="0" t="n">
        <v>403.355345350705</v>
      </c>
      <c r="R139" s="0" t="n">
        <v>321.971579051973</v>
      </c>
      <c r="S139" s="0" t="n">
        <v>388.788261338895</v>
      </c>
      <c r="T139" s="0" t="n">
        <v>389.789279329445</v>
      </c>
      <c r="U139" s="0" t="n">
        <v>412.672623883022</v>
      </c>
      <c r="V139" s="0" t="n">
        <v>387.346675274371</v>
      </c>
      <c r="W139" s="0" t="n">
        <v>567.644276253548</v>
      </c>
      <c r="X139" s="0" t="n">
        <v>462.724935732648</v>
      </c>
      <c r="Y139" s="0" t="n">
        <v>391.774989809321</v>
      </c>
      <c r="Z139" s="0" t="n">
        <v>423.728813559322</v>
      </c>
    </row>
    <row r="140" customFormat="false" ht="12.75" hidden="false" customHeight="false" outlineLevel="0" collapsed="false">
      <c r="A140" s="0" t="n">
        <v>2051036</v>
      </c>
      <c r="B140" s="0" t="s">
        <v>142</v>
      </c>
      <c r="C140" s="0" t="n">
        <v>5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9</v>
      </c>
      <c r="I140" s="0" t="n">
        <v>418.831362133814</v>
      </c>
      <c r="J140" s="0" t="n">
        <v>372.58891977874</v>
      </c>
      <c r="K140" s="0" t="n">
        <v>469.750350418608</v>
      </c>
      <c r="L140" s="0" t="n">
        <v>415.786244973076</v>
      </c>
      <c r="M140" s="0" t="n">
        <v>453.284622150058</v>
      </c>
      <c r="N140" s="0" t="n">
        <v>578.154036754078</v>
      </c>
      <c r="O140" s="0" t="n">
        <v>551.884394742575</v>
      </c>
      <c r="P140" s="0" t="n">
        <v>386.583285957931</v>
      </c>
      <c r="Q140" s="0" t="n">
        <v>416.87594173782</v>
      </c>
      <c r="R140" s="0" t="n">
        <v>387.09015868133</v>
      </c>
      <c r="S140" s="0" t="n">
        <v>428.71543254108</v>
      </c>
      <c r="T140" s="0" t="n">
        <v>382.409177820268</v>
      </c>
      <c r="U140" s="0" t="n">
        <v>366.176171424697</v>
      </c>
      <c r="V140" s="0" t="n">
        <v>469.988878125785</v>
      </c>
      <c r="W140" s="0" t="n">
        <v>436.13707165109</v>
      </c>
      <c r="X140" s="0" t="n">
        <v>281.293952180028</v>
      </c>
      <c r="Y140" s="0" t="n">
        <v>328.230749121329</v>
      </c>
      <c r="Z140" s="0" t="n">
        <v>658.149438637244</v>
      </c>
    </row>
    <row r="141" customFormat="false" ht="12.75" hidden="false" customHeight="false" outlineLevel="0" collapsed="false">
      <c r="A141" s="0" t="n">
        <v>2051037</v>
      </c>
      <c r="B141" s="0" t="s">
        <v>142</v>
      </c>
      <c r="C141" s="0" t="n">
        <v>5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80</v>
      </c>
      <c r="I141" s="0" t="n">
        <v>476.601666638722</v>
      </c>
      <c r="J141" s="0" t="n">
        <v>463.245698964773</v>
      </c>
      <c r="K141" s="0" t="n">
        <v>515.254848352837</v>
      </c>
      <c r="L141" s="0" t="n">
        <v>460.614152202937</v>
      </c>
      <c r="M141" s="0" t="n">
        <v>485.544030015449</v>
      </c>
      <c r="N141" s="0" t="n">
        <v>383.325347388596</v>
      </c>
      <c r="O141" s="0" t="n">
        <v>449.192667233216</v>
      </c>
      <c r="P141" s="0" t="n">
        <v>397.753860552176</v>
      </c>
      <c r="Q141" s="0" t="n">
        <v>492.408699220353</v>
      </c>
      <c r="R141" s="0" t="n">
        <v>437.743190661479</v>
      </c>
      <c r="S141" s="0" t="n">
        <v>448.050375393558</v>
      </c>
      <c r="T141" s="0" t="n">
        <v>434.426745577032</v>
      </c>
      <c r="U141" s="0" t="n">
        <v>451.945766508019</v>
      </c>
      <c r="V141" s="0" t="n">
        <v>611.865618298785</v>
      </c>
      <c r="W141" s="0" t="n">
        <v>305.810397553517</v>
      </c>
      <c r="X141" s="0" t="n">
        <v>694.444444444445</v>
      </c>
      <c r="Y141" s="0" t="n">
        <v>512.820512820513</v>
      </c>
      <c r="Z141" s="0" t="n">
        <v>394.144144144144</v>
      </c>
    </row>
    <row r="142" customFormat="false" ht="12.75" hidden="false" customHeight="false" outlineLevel="0" collapsed="false">
      <c r="A142" s="0" t="n">
        <v>2051038</v>
      </c>
      <c r="B142" s="0" t="s">
        <v>142</v>
      </c>
      <c r="C142" s="0" t="n">
        <v>5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81</v>
      </c>
      <c r="I142" s="0" t="n">
        <v>429.548112387178</v>
      </c>
      <c r="J142" s="0" t="n">
        <v>391.441900369993</v>
      </c>
      <c r="K142" s="0" t="n">
        <v>450.006656903209</v>
      </c>
      <c r="L142" s="0" t="n">
        <v>440.701706438003</v>
      </c>
      <c r="M142" s="0" t="n">
        <v>382.784053776492</v>
      </c>
      <c r="N142" s="0" t="n">
        <v>561.797752808989</v>
      </c>
      <c r="O142" s="0" t="n">
        <v>390.455531453362</v>
      </c>
      <c r="P142" s="0" t="n">
        <v>486.824002539951</v>
      </c>
      <c r="Q142" s="0" t="n">
        <v>473.512873631252</v>
      </c>
      <c r="R142" s="0" t="n">
        <v>462.100320488932</v>
      </c>
      <c r="S142" s="0" t="n">
        <v>452.956701619231</v>
      </c>
      <c r="T142" s="0" t="n">
        <v>329.261816250664</v>
      </c>
      <c r="U142" s="0" t="n">
        <v>444.921755139613</v>
      </c>
      <c r="V142" s="0" t="n">
        <v>426.364365971108</v>
      </c>
      <c r="W142" s="0" t="n">
        <v>159.235668789809</v>
      </c>
      <c r="X142" s="0" t="n">
        <v>672.268907563025</v>
      </c>
      <c r="Y142" s="0" t="n">
        <v>378.382824710044</v>
      </c>
      <c r="Z142" s="0" t="n">
        <v>184.162062615101</v>
      </c>
    </row>
    <row r="143" customFormat="false" ht="12.75" hidden="false" customHeight="false" outlineLevel="0" collapsed="false">
      <c r="A143" s="0" t="n">
        <v>2051039</v>
      </c>
      <c r="B143" s="0" t="s">
        <v>142</v>
      </c>
      <c r="C143" s="0" t="n">
        <v>5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2</v>
      </c>
      <c r="I143" s="0" t="n">
        <v>168.112118824878</v>
      </c>
      <c r="J143" s="0" t="n">
        <v>164.817024877364</v>
      </c>
      <c r="K143" s="0" t="n">
        <v>167.268080483974</v>
      </c>
      <c r="L143" s="0" t="n">
        <v>170.410789598747</v>
      </c>
      <c r="M143" s="0" t="n">
        <v>181.408417062275</v>
      </c>
      <c r="N143" s="0" t="n">
        <v>200.514244013559</v>
      </c>
      <c r="O143" s="0" t="n">
        <v>194.847369560511</v>
      </c>
      <c r="P143" s="0" t="n">
        <v>168.4351651895</v>
      </c>
      <c r="Q143" s="0" t="n">
        <v>188.224321708582</v>
      </c>
      <c r="R143" s="0" t="n">
        <v>150.867123797961</v>
      </c>
      <c r="S143" s="0" t="n">
        <v>162.114837390104</v>
      </c>
      <c r="T143" s="0" t="n">
        <v>179.426056772997</v>
      </c>
      <c r="U143" s="0" t="n">
        <v>170.47514985459</v>
      </c>
      <c r="V143" s="0" t="n">
        <v>157.314549194052</v>
      </c>
      <c r="W143" s="0" t="n">
        <v>155.285244204533</v>
      </c>
      <c r="X143" s="0" t="n">
        <v>169.788202345528</v>
      </c>
      <c r="Y143" s="0" t="n">
        <v>170.380585863792</v>
      </c>
      <c r="Z143" s="0" t="n">
        <v>202.347808616285</v>
      </c>
    </row>
    <row r="144" customFormat="false" ht="12.75" hidden="false" customHeight="false" outlineLevel="0" collapsed="false">
      <c r="A144" s="0" t="n">
        <v>2051040</v>
      </c>
      <c r="B144" s="0" t="s">
        <v>142</v>
      </c>
      <c r="C144" s="0" t="n">
        <v>5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3</v>
      </c>
      <c r="I144" s="0" t="n">
        <v>165.945728652382</v>
      </c>
      <c r="J144" s="0" t="n">
        <v>160.595464762935</v>
      </c>
      <c r="K144" s="0" t="n">
        <v>163.175146089398</v>
      </c>
      <c r="L144" s="0" t="n">
        <v>167.22139194903</v>
      </c>
      <c r="M144" s="0" t="n">
        <v>173.035976126965</v>
      </c>
      <c r="N144" s="0" t="n">
        <v>184.632535616218</v>
      </c>
      <c r="O144" s="0" t="n">
        <v>181.203727729674</v>
      </c>
      <c r="P144" s="0" t="n">
        <v>160.251784404508</v>
      </c>
      <c r="Q144" s="0" t="n">
        <v>178.643405827345</v>
      </c>
      <c r="R144" s="0" t="n">
        <v>144.609784227543</v>
      </c>
      <c r="S144" s="0" t="n">
        <v>157.551762666603</v>
      </c>
      <c r="T144" s="0" t="n">
        <v>170.360840901244</v>
      </c>
      <c r="U144" s="0" t="n">
        <v>164.30216155008</v>
      </c>
      <c r="V144" s="0" t="n">
        <v>152.075260062399</v>
      </c>
      <c r="W144" s="0" t="n">
        <v>123.861592301893</v>
      </c>
      <c r="X144" s="0" t="n">
        <v>137.68679428362</v>
      </c>
      <c r="Y144" s="0" t="n">
        <v>162.610241993541</v>
      </c>
      <c r="Z144" s="0" t="n">
        <v>170.327842301199</v>
      </c>
    </row>
    <row r="145" customFormat="false" ht="12.75" hidden="false" customHeight="false" outlineLevel="0" collapsed="false">
      <c r="A145" s="0" t="n">
        <v>2051041</v>
      </c>
      <c r="B145" s="0" t="s">
        <v>142</v>
      </c>
      <c r="C145" s="0" t="n">
        <v>5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4</v>
      </c>
      <c r="I145" s="0" t="n">
        <v>170.29972516241</v>
      </c>
      <c r="J145" s="0" t="n">
        <v>169.121468793142</v>
      </c>
      <c r="K145" s="0" t="n">
        <v>171.437723672447</v>
      </c>
      <c r="L145" s="0" t="n">
        <v>173.645729901915</v>
      </c>
      <c r="M145" s="0" t="n">
        <v>190.081239509355</v>
      </c>
      <c r="N145" s="0" t="n">
        <v>217.396640205311</v>
      </c>
      <c r="O145" s="0" t="n">
        <v>209.246111884055</v>
      </c>
      <c r="P145" s="0" t="n">
        <v>176.928136760924</v>
      </c>
      <c r="Q145" s="0" t="n">
        <v>198.185592547565</v>
      </c>
      <c r="R145" s="0" t="n">
        <v>157.32556416338</v>
      </c>
      <c r="S145" s="0" t="n">
        <v>166.77653224924</v>
      </c>
      <c r="T145" s="0" t="n">
        <v>188.848387524569</v>
      </c>
      <c r="U145" s="0" t="n">
        <v>176.820718497286</v>
      </c>
      <c r="V145" s="0" t="n">
        <v>162.688292698571</v>
      </c>
      <c r="W145" s="0" t="n">
        <v>192.25369869096</v>
      </c>
      <c r="X145" s="0" t="n">
        <v>207.127208003525</v>
      </c>
      <c r="Y145" s="0" t="n">
        <v>178.426303909529</v>
      </c>
      <c r="Z145" s="0" t="n">
        <v>238.638282832363</v>
      </c>
    </row>
    <row r="146" customFormat="false" ht="12.75" hidden="false" customHeight="false" outlineLevel="0" collapsed="false">
      <c r="A146" s="0" t="n">
        <v>2051042</v>
      </c>
      <c r="B146" s="0" t="s">
        <v>142</v>
      </c>
      <c r="C146" s="0" t="n">
        <v>5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5</v>
      </c>
      <c r="I146" s="0" t="n">
        <v>167.899624560421</v>
      </c>
      <c r="J146" s="0" t="n">
        <v>159.494347611704</v>
      </c>
      <c r="K146" s="0" t="n">
        <v>168.918223770091</v>
      </c>
      <c r="L146" s="0" t="n">
        <v>172.193467879861</v>
      </c>
      <c r="M146" s="0" t="n">
        <v>166.617399251418</v>
      </c>
      <c r="N146" s="0" t="n">
        <v>174.772830111387</v>
      </c>
      <c r="O146" s="0" t="n">
        <v>167.344100541597</v>
      </c>
      <c r="P146" s="0" t="n">
        <v>164.540846479849</v>
      </c>
      <c r="Q146" s="0" t="n">
        <v>188.476336247014</v>
      </c>
      <c r="R146" s="0" t="n">
        <v>155.562098690251</v>
      </c>
      <c r="S146" s="0" t="n">
        <v>169.717407411668</v>
      </c>
      <c r="T146" s="0" t="n">
        <v>161.024233517199</v>
      </c>
      <c r="U146" s="0" t="n">
        <v>172.535245742114</v>
      </c>
      <c r="V146" s="0" t="n">
        <v>170.481892595179</v>
      </c>
      <c r="W146" s="0" t="n">
        <v>142.526522946589</v>
      </c>
      <c r="X146" s="0" t="n">
        <v>168.504325707717</v>
      </c>
      <c r="Y146" s="0" t="n">
        <v>162.398549537537</v>
      </c>
      <c r="Z146" s="0" t="n">
        <v>171.397324806436</v>
      </c>
    </row>
    <row r="147" customFormat="false" ht="12.75" hidden="false" customHeight="false" outlineLevel="0" collapsed="false">
      <c r="A147" s="0" t="n">
        <v>2051044</v>
      </c>
      <c r="B147" s="0" t="s">
        <v>142</v>
      </c>
      <c r="C147" s="0" t="n">
        <v>5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6</v>
      </c>
      <c r="I147" s="0" t="n">
        <v>165.730147091931</v>
      </c>
      <c r="J147" s="0" t="n">
        <v>155.39526644048</v>
      </c>
      <c r="K147" s="0" t="n">
        <v>164.772461487229</v>
      </c>
      <c r="L147" s="0" t="n">
        <v>168.961610132953</v>
      </c>
      <c r="M147" s="0" t="n">
        <v>158.905436162437</v>
      </c>
      <c r="N147" s="0" t="n">
        <v>160.842753194671</v>
      </c>
      <c r="O147" s="0" t="n">
        <v>155.526349624473</v>
      </c>
      <c r="P147" s="0" t="n">
        <v>156.523676954</v>
      </c>
      <c r="Q147" s="0" t="n">
        <v>178.859616790747</v>
      </c>
      <c r="R147" s="0" t="n">
        <v>149.084838546044</v>
      </c>
      <c r="S147" s="0" t="n">
        <v>164.915649479992</v>
      </c>
      <c r="T147" s="0" t="n">
        <v>152.852604782103</v>
      </c>
      <c r="U147" s="0" t="n">
        <v>166.266400796706</v>
      </c>
      <c r="V147" s="0" t="n">
        <v>164.774369212681</v>
      </c>
      <c r="W147" s="0" t="n">
        <v>113.564689232993</v>
      </c>
      <c r="X147" s="0" t="n">
        <v>136.540800412363</v>
      </c>
      <c r="Y147" s="0" t="n">
        <v>154.949766405419</v>
      </c>
      <c r="Z147" s="0" t="n">
        <v>144.017994155797</v>
      </c>
    </row>
    <row r="148" customFormat="false" ht="12.75" hidden="false" customHeight="false" outlineLevel="0" collapsed="false">
      <c r="A148" s="0" t="n">
        <v>2051045</v>
      </c>
      <c r="B148" s="0" t="s">
        <v>142</v>
      </c>
      <c r="C148" s="0" t="n">
        <v>5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7</v>
      </c>
      <c r="I148" s="0" t="n">
        <v>170.083014351118</v>
      </c>
      <c r="J148" s="0" t="n">
        <v>163.646048616905</v>
      </c>
      <c r="K148" s="0" t="n">
        <v>173.11477866437</v>
      </c>
      <c r="L148" s="0" t="n">
        <v>175.455517927638</v>
      </c>
      <c r="M148" s="0" t="n">
        <v>174.50953107943</v>
      </c>
      <c r="N148" s="0" t="n">
        <v>189.273159444452</v>
      </c>
      <c r="O148" s="0" t="n">
        <v>179.588445108572</v>
      </c>
      <c r="P148" s="0" t="n">
        <v>172.755431994608</v>
      </c>
      <c r="Q148" s="0" t="n">
        <v>198.34132614251</v>
      </c>
      <c r="R148" s="0" t="n">
        <v>162.175163394094</v>
      </c>
      <c r="S148" s="0" t="n">
        <v>174.587111342509</v>
      </c>
      <c r="T148" s="0" t="n">
        <v>169.405656201139</v>
      </c>
      <c r="U148" s="0" t="n">
        <v>178.918472773871</v>
      </c>
      <c r="V148" s="0" t="n">
        <v>176.285234091259</v>
      </c>
      <c r="W148" s="0" t="n">
        <v>174.728187943092</v>
      </c>
      <c r="X148" s="0" t="n">
        <v>203.779025873208</v>
      </c>
      <c r="Y148" s="0" t="n">
        <v>170.019743738256</v>
      </c>
      <c r="Z148" s="0" t="n">
        <v>201.124025886835</v>
      </c>
    </row>
    <row r="149" customFormat="false" ht="12.75" hidden="false" customHeight="false" outlineLevel="0" collapsed="false">
      <c r="A149" s="0" t="n">
        <v>2051046</v>
      </c>
      <c r="B149" s="0" t="s">
        <v>142</v>
      </c>
      <c r="C149" s="0" t="n">
        <v>5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8</v>
      </c>
      <c r="I149" s="0" t="n">
        <v>93.809835789747</v>
      </c>
      <c r="J149" s="0" t="n">
        <v>89.3971688078188</v>
      </c>
      <c r="K149" s="0" t="n">
        <v>93.5814652005988</v>
      </c>
      <c r="L149" s="0" t="n">
        <v>96.5016459897557</v>
      </c>
      <c r="M149" s="0" t="n">
        <v>93.6583177577895</v>
      </c>
      <c r="N149" s="0" t="n">
        <v>96.0917903542139</v>
      </c>
      <c r="O149" s="0" t="n">
        <v>92.5515298971153</v>
      </c>
      <c r="P149" s="0" t="n">
        <v>92.4477073314821</v>
      </c>
      <c r="Q149" s="0" t="n">
        <v>106.860735708797</v>
      </c>
      <c r="R149" s="0" t="n">
        <v>87.3082651946183</v>
      </c>
      <c r="S149" s="0" t="n">
        <v>94.5384536319257</v>
      </c>
      <c r="T149" s="0" t="n">
        <v>90.4359588288604</v>
      </c>
      <c r="U149" s="0" t="n">
        <v>96.9011566334514</v>
      </c>
      <c r="V149" s="0" t="n">
        <v>94.0355377087468</v>
      </c>
      <c r="W149" s="0" t="n">
        <v>79.6480222814943</v>
      </c>
      <c r="X149" s="0" t="n">
        <v>92.6496825153933</v>
      </c>
      <c r="Y149" s="0" t="n">
        <v>91.0686922914308</v>
      </c>
      <c r="Z149" s="0" t="n">
        <v>91.5082102486103</v>
      </c>
    </row>
    <row r="150" customFormat="false" ht="12.75" hidden="false" customHeight="false" outlineLevel="0" collapsed="false">
      <c r="A150" s="0" t="n">
        <v>2051048</v>
      </c>
      <c r="B150" s="0" t="s">
        <v>142</v>
      </c>
      <c r="C150" s="0" t="n">
        <v>5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9</v>
      </c>
      <c r="I150" s="0" t="n">
        <v>92.5089680701728</v>
      </c>
      <c r="J150" s="0" t="n">
        <v>86.9105374744831</v>
      </c>
      <c r="K150" s="0" t="n">
        <v>91.1094533752957</v>
      </c>
      <c r="L150" s="0" t="n">
        <v>94.5706034780244</v>
      </c>
      <c r="M150" s="0" t="n">
        <v>88.9455450831173</v>
      </c>
      <c r="N150" s="0" t="n">
        <v>87.5863771510237</v>
      </c>
      <c r="O150" s="0" t="n">
        <v>85.2354336785387</v>
      </c>
      <c r="P150" s="0" t="n">
        <v>87.6014127733276</v>
      </c>
      <c r="Q150" s="0" t="n">
        <v>101.094931403285</v>
      </c>
      <c r="R150" s="0" t="n">
        <v>83.4358464412533</v>
      </c>
      <c r="S150" s="0" t="n">
        <v>91.6856080993031</v>
      </c>
      <c r="T150" s="0" t="n">
        <v>85.4350375556018</v>
      </c>
      <c r="U150" s="0" t="n">
        <v>93.1830852322209</v>
      </c>
      <c r="V150" s="0" t="n">
        <v>90.684687213858</v>
      </c>
      <c r="W150" s="0" t="n">
        <v>61.7402240096766</v>
      </c>
      <c r="X150" s="0" t="n">
        <v>73.9379038489527</v>
      </c>
      <c r="Y150" s="0" t="n">
        <v>86.5056337068636</v>
      </c>
      <c r="Z150" s="0" t="n">
        <v>75.2217033420446</v>
      </c>
    </row>
    <row r="151" customFormat="false" ht="12.75" hidden="false" customHeight="false" outlineLevel="0" collapsed="false">
      <c r="A151" s="0" t="n">
        <v>2051049</v>
      </c>
      <c r="B151" s="0" t="s">
        <v>142</v>
      </c>
      <c r="C151" s="0" t="n">
        <v>5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90</v>
      </c>
      <c r="I151" s="0" t="n">
        <v>95.1196606073769</v>
      </c>
      <c r="J151" s="0" t="n">
        <v>91.9183853075811</v>
      </c>
      <c r="K151" s="0" t="n">
        <v>96.0861053434031</v>
      </c>
      <c r="L151" s="0" t="n">
        <v>98.4519341805084</v>
      </c>
      <c r="M151" s="0" t="n">
        <v>98.4910357636342</v>
      </c>
      <c r="N151" s="0" t="n">
        <v>104.985690822618</v>
      </c>
      <c r="O151" s="0" t="n">
        <v>100.164563332506</v>
      </c>
      <c r="P151" s="0" t="n">
        <v>97.4226401553102</v>
      </c>
      <c r="Q151" s="0" t="n">
        <v>112.784189502659</v>
      </c>
      <c r="R151" s="0" t="n">
        <v>91.2672910206676</v>
      </c>
      <c r="S151" s="0" t="n">
        <v>97.4343971231739</v>
      </c>
      <c r="T151" s="0" t="n">
        <v>95.5771137906021</v>
      </c>
      <c r="U151" s="0" t="n">
        <v>100.690945117064</v>
      </c>
      <c r="V151" s="0" t="n">
        <v>97.4463298400804</v>
      </c>
      <c r="W151" s="0" t="n">
        <v>99.8015619864234</v>
      </c>
      <c r="X151" s="0" t="n">
        <v>113.440368990941</v>
      </c>
      <c r="Y151" s="0" t="n">
        <v>95.7473811522119</v>
      </c>
      <c r="Z151" s="0" t="n">
        <v>109.3669247372</v>
      </c>
    </row>
    <row r="152" customFormat="false" ht="12.75" hidden="false" customHeight="false" outlineLevel="0" collapsed="false">
      <c r="A152" s="0" t="n">
        <v>2051050</v>
      </c>
      <c r="B152" s="0" t="s">
        <v>142</v>
      </c>
      <c r="C152" s="0" t="n">
        <v>5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1</v>
      </c>
      <c r="I152" s="0" t="n">
        <v>100</v>
      </c>
      <c r="J152" s="0" t="n">
        <v>94.8592830300614</v>
      </c>
      <c r="K152" s="0" t="n">
        <v>100.757070175403</v>
      </c>
      <c r="L152" s="0" t="n">
        <v>102.496786238855</v>
      </c>
      <c r="M152" s="0" t="n">
        <v>99.6145645851504</v>
      </c>
      <c r="N152" s="0" t="n">
        <v>104.014135934975</v>
      </c>
      <c r="O152" s="0" t="n">
        <v>100.070654308612</v>
      </c>
      <c r="P152" s="0" t="n">
        <v>97.6999726093381</v>
      </c>
      <c r="Q152" s="0" t="n">
        <v>112.27348802476</v>
      </c>
      <c r="R152" s="0" t="n">
        <v>92.5627881833478</v>
      </c>
      <c r="S152" s="0" t="n">
        <v>100.909488003116</v>
      </c>
      <c r="T152" s="0" t="n">
        <v>95.8998938994664</v>
      </c>
      <c r="U152" s="0" t="n">
        <v>102.509482963348</v>
      </c>
      <c r="V152" s="0" t="n">
        <v>101.847392786042</v>
      </c>
      <c r="W152" s="0" t="n">
        <v>83.8458785101209</v>
      </c>
      <c r="X152" s="0" t="n">
        <v>100.902585675273</v>
      </c>
      <c r="Y152" s="0" t="n">
        <v>96.5890901336957</v>
      </c>
      <c r="Z152" s="0" t="n">
        <v>103.075962812961</v>
      </c>
    </row>
    <row r="153" customFormat="false" ht="12.75" hidden="false" customHeight="false" outlineLevel="0" collapsed="false">
      <c r="A153" s="0" t="n">
        <v>2051051</v>
      </c>
      <c r="B153" s="0" t="s">
        <v>142</v>
      </c>
      <c r="C153" s="0" t="n">
        <v>5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2</v>
      </c>
      <c r="I153" s="0" t="s">
        <v>193</v>
      </c>
      <c r="J153" s="0" t="n">
        <v>92.4295937062734</v>
      </c>
      <c r="K153" s="0" t="n">
        <v>98.2916142628079</v>
      </c>
      <c r="L153" s="0" t="n">
        <v>100.578462816357</v>
      </c>
      <c r="M153" s="0" t="n">
        <v>95.0171094516356</v>
      </c>
      <c r="N153" s="0" t="n">
        <v>95.7757078659502</v>
      </c>
      <c r="O153" s="0" t="n">
        <v>93.06348675873</v>
      </c>
      <c r="P153" s="0" t="n">
        <v>92.9532436371192</v>
      </c>
      <c r="Q153" s="0" t="n">
        <v>106.558589786881</v>
      </c>
      <c r="R153" s="0" t="n">
        <v>88.7236694763221</v>
      </c>
      <c r="S153" s="0" t="n">
        <v>98.0691709693308</v>
      </c>
      <c r="T153" s="0" t="n">
        <v>91.0547044330512</v>
      </c>
      <c r="U153" s="0" t="n">
        <v>98.79756459886</v>
      </c>
      <c r="V153" s="0" t="n">
        <v>98.4554119371965</v>
      </c>
      <c r="W153" s="0" t="n">
        <v>66.878756403511</v>
      </c>
      <c r="X153" s="0" t="n">
        <v>81.8251996583591</v>
      </c>
      <c r="Y153" s="0" t="n">
        <v>92.184066869757</v>
      </c>
      <c r="Z153" s="0" t="n">
        <v>86.7649936962912</v>
      </c>
    </row>
    <row r="154" customFormat="false" ht="12.75" hidden="false" customHeight="false" outlineLevel="0" collapsed="false">
      <c r="A154" s="0" t="n">
        <v>2051052</v>
      </c>
      <c r="B154" s="0" t="s">
        <v>142</v>
      </c>
      <c r="C154" s="0" t="n">
        <v>5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4</v>
      </c>
      <c r="I154" s="0" t="s">
        <v>193</v>
      </c>
      <c r="J154" s="0" t="n">
        <v>97.3366755445644</v>
      </c>
      <c r="K154" s="0" t="n">
        <v>103.268733070869</v>
      </c>
      <c r="L154" s="0" t="n">
        <v>104.442502149978</v>
      </c>
      <c r="M154" s="0" t="n">
        <v>104.376964510032</v>
      </c>
      <c r="N154" s="0" t="n">
        <v>112.771657681302</v>
      </c>
      <c r="O154" s="0" t="n">
        <v>107.465630021079</v>
      </c>
      <c r="P154" s="0" t="n">
        <v>102.626278164158</v>
      </c>
      <c r="Q154" s="0" t="n">
        <v>118.21526330704</v>
      </c>
      <c r="R154" s="0" t="n">
        <v>96.5252899696192</v>
      </c>
      <c r="S154" s="0" t="n">
        <v>103.81119181404</v>
      </c>
      <c r="T154" s="0" t="n">
        <v>100.935954634528</v>
      </c>
      <c r="U154" s="0" t="n">
        <v>106.325176694816</v>
      </c>
      <c r="V154" s="0" t="n">
        <v>105.326421065627</v>
      </c>
      <c r="W154" s="0" t="n">
        <v>103.806902878239</v>
      </c>
      <c r="X154" s="0" t="n">
        <v>123.09259749817</v>
      </c>
      <c r="Y154" s="0" t="n">
        <v>101.150223560783</v>
      </c>
      <c r="Z154" s="0" t="n">
        <v>121.562328424435</v>
      </c>
    </row>
    <row r="155" customFormat="false" ht="12.75" hidden="false" customHeight="false" outlineLevel="0" collapsed="false">
      <c r="A155" s="0" t="n">
        <v>52000</v>
      </c>
      <c r="B155" s="0" t="s">
        <v>142</v>
      </c>
      <c r="C155" s="0" t="n">
        <v>520</v>
      </c>
      <c r="D155" s="0" t="s">
        <v>114</v>
      </c>
      <c r="E155" s="0" t="n">
        <v>0</v>
      </c>
      <c r="F155" s="0" t="s">
        <v>6</v>
      </c>
      <c r="G155" s="0" t="n">
        <v>0</v>
      </c>
      <c r="H155" s="0" t="s">
        <v>143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52001</v>
      </c>
      <c r="B156" s="0" t="s">
        <v>142</v>
      </c>
      <c r="C156" s="0" t="n">
        <v>520</v>
      </c>
      <c r="D156" s="0" t="s">
        <v>114</v>
      </c>
      <c r="E156" s="0" t="n">
        <v>0</v>
      </c>
      <c r="F156" s="0" t="s">
        <v>6</v>
      </c>
      <c r="G156" s="0" t="n">
        <v>1</v>
      </c>
      <c r="H156" s="0" t="s">
        <v>144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52002</v>
      </c>
      <c r="B157" s="0" t="s">
        <v>142</v>
      </c>
      <c r="C157" s="0" t="n">
        <v>520</v>
      </c>
      <c r="D157" s="0" t="s">
        <v>114</v>
      </c>
      <c r="E157" s="0" t="n">
        <v>0</v>
      </c>
      <c r="F157" s="0" t="s">
        <v>6</v>
      </c>
      <c r="G157" s="0" t="n">
        <v>2</v>
      </c>
      <c r="H157" s="0" t="s">
        <v>145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52003</v>
      </c>
      <c r="B158" s="0" t="s">
        <v>142</v>
      </c>
      <c r="C158" s="0" t="n">
        <v>520</v>
      </c>
      <c r="D158" s="0" t="s">
        <v>114</v>
      </c>
      <c r="E158" s="0" t="n">
        <v>0</v>
      </c>
      <c r="F158" s="0" t="s">
        <v>6</v>
      </c>
      <c r="G158" s="0" t="n">
        <v>3</v>
      </c>
      <c r="H158" s="0" t="s">
        <v>146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52004</v>
      </c>
      <c r="B159" s="0" t="s">
        <v>142</v>
      </c>
      <c r="C159" s="0" t="n">
        <v>520</v>
      </c>
      <c r="D159" s="0" t="s">
        <v>114</v>
      </c>
      <c r="E159" s="0" t="n">
        <v>0</v>
      </c>
      <c r="F159" s="0" t="s">
        <v>6</v>
      </c>
      <c r="G159" s="0" t="n">
        <v>4</v>
      </c>
      <c r="H159" s="0" t="s">
        <v>147</v>
      </c>
      <c r="I159" s="0" t="n">
        <v>2</v>
      </c>
      <c r="J159" s="0" t="n">
        <v>0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1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52005</v>
      </c>
      <c r="B160" s="0" t="s">
        <v>142</v>
      </c>
      <c r="C160" s="0" t="n">
        <v>520</v>
      </c>
      <c r="D160" s="0" t="s">
        <v>114</v>
      </c>
      <c r="E160" s="0" t="n">
        <v>0</v>
      </c>
      <c r="F160" s="0" t="s">
        <v>6</v>
      </c>
      <c r="G160" s="0" t="n">
        <v>5</v>
      </c>
      <c r="H160" s="0" t="s">
        <v>148</v>
      </c>
      <c r="I160" s="0" t="n">
        <v>6</v>
      </c>
      <c r="J160" s="0" t="n">
        <v>1</v>
      </c>
      <c r="K160" s="0" t="n">
        <v>0</v>
      </c>
      <c r="L160" s="0" t="n">
        <v>5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1</v>
      </c>
      <c r="S160" s="0" t="n">
        <v>4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52006</v>
      </c>
      <c r="B161" s="0" t="s">
        <v>142</v>
      </c>
      <c r="C161" s="0" t="n">
        <v>520</v>
      </c>
      <c r="D161" s="0" t="s">
        <v>114</v>
      </c>
      <c r="E161" s="0" t="n">
        <v>0</v>
      </c>
      <c r="F161" s="0" t="s">
        <v>6</v>
      </c>
      <c r="G161" s="0" t="n">
        <v>6</v>
      </c>
      <c r="H161" s="0" t="s">
        <v>149</v>
      </c>
      <c r="I161" s="0" t="n">
        <v>12</v>
      </c>
      <c r="J161" s="0" t="n">
        <v>4</v>
      </c>
      <c r="K161" s="0" t="n">
        <v>4</v>
      </c>
      <c r="L161" s="0" t="n">
        <v>4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1</v>
      </c>
      <c r="R161" s="0" t="n">
        <v>3</v>
      </c>
      <c r="S161" s="0" t="n">
        <v>3</v>
      </c>
      <c r="T161" s="0" t="n">
        <v>1</v>
      </c>
      <c r="U161" s="0" t="n">
        <v>0</v>
      </c>
      <c r="V161" s="0" t="n">
        <v>4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52007</v>
      </c>
      <c r="B162" s="0" t="s">
        <v>142</v>
      </c>
      <c r="C162" s="0" t="n">
        <v>520</v>
      </c>
      <c r="D162" s="0" t="s">
        <v>114</v>
      </c>
      <c r="E162" s="0" t="n">
        <v>0</v>
      </c>
      <c r="F162" s="0" t="s">
        <v>6</v>
      </c>
      <c r="G162" s="0" t="n">
        <v>7</v>
      </c>
      <c r="H162" s="0" t="s">
        <v>150</v>
      </c>
      <c r="I162" s="0" t="n">
        <v>40</v>
      </c>
      <c r="J162" s="0" t="n">
        <v>11</v>
      </c>
      <c r="K162" s="0" t="n">
        <v>12</v>
      </c>
      <c r="L162" s="0" t="n">
        <v>17</v>
      </c>
      <c r="M162" s="0" t="n">
        <v>5</v>
      </c>
      <c r="N162" s="0" t="n">
        <v>0</v>
      </c>
      <c r="O162" s="0" t="n">
        <v>0</v>
      </c>
      <c r="P162" s="0" t="n">
        <v>7</v>
      </c>
      <c r="Q162" s="0" t="n">
        <v>1</v>
      </c>
      <c r="R162" s="0" t="n">
        <v>6</v>
      </c>
      <c r="S162" s="0" t="n">
        <v>3</v>
      </c>
      <c r="T162" s="0" t="n">
        <v>3</v>
      </c>
      <c r="U162" s="0" t="n">
        <v>8</v>
      </c>
      <c r="V162" s="0" t="n">
        <v>5</v>
      </c>
      <c r="W162" s="0" t="n">
        <v>0</v>
      </c>
      <c r="X162" s="0" t="n">
        <v>0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52008</v>
      </c>
      <c r="B163" s="0" t="s">
        <v>142</v>
      </c>
      <c r="C163" s="0" t="n">
        <v>520</v>
      </c>
      <c r="D163" s="0" t="s">
        <v>114</v>
      </c>
      <c r="E163" s="0" t="n">
        <v>0</v>
      </c>
      <c r="F163" s="0" t="s">
        <v>6</v>
      </c>
      <c r="G163" s="0" t="n">
        <v>8</v>
      </c>
      <c r="H163" s="0" t="s">
        <v>151</v>
      </c>
      <c r="I163" s="0" t="n">
        <v>100</v>
      </c>
      <c r="J163" s="0" t="n">
        <v>24</v>
      </c>
      <c r="K163" s="0" t="n">
        <v>40</v>
      </c>
      <c r="L163" s="0" t="n">
        <v>36</v>
      </c>
      <c r="M163" s="0" t="n">
        <v>5</v>
      </c>
      <c r="N163" s="0" t="n">
        <v>1</v>
      </c>
      <c r="O163" s="0" t="n">
        <v>4</v>
      </c>
      <c r="P163" s="0" t="n">
        <v>9</v>
      </c>
      <c r="Q163" s="0" t="n">
        <v>3</v>
      </c>
      <c r="R163" s="0" t="n">
        <v>8</v>
      </c>
      <c r="S163" s="0" t="n">
        <v>19</v>
      </c>
      <c r="T163" s="0" t="n">
        <v>5</v>
      </c>
      <c r="U163" s="0" t="n">
        <v>9</v>
      </c>
      <c r="V163" s="0" t="n">
        <v>26</v>
      </c>
      <c r="W163" s="0" t="n">
        <v>0</v>
      </c>
      <c r="X163" s="0" t="n">
        <v>0</v>
      </c>
      <c r="Y163" s="0" t="n">
        <v>11</v>
      </c>
      <c r="Z163" s="0" t="n">
        <v>0</v>
      </c>
    </row>
    <row r="164" customFormat="false" ht="12.75" hidden="false" customHeight="false" outlineLevel="0" collapsed="false">
      <c r="A164" s="0" t="n">
        <v>52009</v>
      </c>
      <c r="B164" s="0" t="s">
        <v>142</v>
      </c>
      <c r="C164" s="0" t="n">
        <v>520</v>
      </c>
      <c r="D164" s="0" t="s">
        <v>114</v>
      </c>
      <c r="E164" s="0" t="n">
        <v>0</v>
      </c>
      <c r="F164" s="0" t="s">
        <v>6</v>
      </c>
      <c r="G164" s="0" t="n">
        <v>9</v>
      </c>
      <c r="H164" s="0" t="s">
        <v>152</v>
      </c>
      <c r="I164" s="0" t="n">
        <v>201</v>
      </c>
      <c r="J164" s="0" t="n">
        <v>48</v>
      </c>
      <c r="K164" s="0" t="n">
        <v>62</v>
      </c>
      <c r="L164" s="0" t="n">
        <v>91</v>
      </c>
      <c r="M164" s="0" t="n">
        <v>12</v>
      </c>
      <c r="N164" s="0" t="n">
        <v>4</v>
      </c>
      <c r="O164" s="0" t="n">
        <v>8</v>
      </c>
      <c r="P164" s="0" t="n">
        <v>21</v>
      </c>
      <c r="Q164" s="0" t="n">
        <v>14</v>
      </c>
      <c r="R164" s="0" t="n">
        <v>11</v>
      </c>
      <c r="S164" s="0" t="n">
        <v>41</v>
      </c>
      <c r="T164" s="0" t="n">
        <v>14</v>
      </c>
      <c r="U164" s="0" t="n">
        <v>24</v>
      </c>
      <c r="V164" s="0" t="n">
        <v>29</v>
      </c>
      <c r="W164" s="0" t="n">
        <v>1</v>
      </c>
      <c r="X164" s="0" t="n">
        <v>3</v>
      </c>
      <c r="Y164" s="0" t="n">
        <v>18</v>
      </c>
      <c r="Z164" s="0" t="n">
        <v>1</v>
      </c>
    </row>
    <row r="165" customFormat="false" ht="12.75" hidden="false" customHeight="false" outlineLevel="0" collapsed="false">
      <c r="A165" s="0" t="n">
        <v>52010</v>
      </c>
      <c r="B165" s="0" t="s">
        <v>142</v>
      </c>
      <c r="C165" s="0" t="n">
        <v>520</v>
      </c>
      <c r="D165" s="0" t="s">
        <v>114</v>
      </c>
      <c r="E165" s="0" t="n">
        <v>0</v>
      </c>
      <c r="F165" s="0" t="s">
        <v>6</v>
      </c>
      <c r="G165" s="0" t="n">
        <v>10</v>
      </c>
      <c r="H165" s="0" t="s">
        <v>153</v>
      </c>
      <c r="I165" s="0" t="n">
        <v>462</v>
      </c>
      <c r="J165" s="0" t="n">
        <v>152</v>
      </c>
      <c r="K165" s="0" t="n">
        <v>118</v>
      </c>
      <c r="L165" s="0" t="n">
        <v>192</v>
      </c>
      <c r="M165" s="0" t="n">
        <v>24</v>
      </c>
      <c r="N165" s="0" t="n">
        <v>9</v>
      </c>
      <c r="O165" s="0" t="n">
        <v>10</v>
      </c>
      <c r="P165" s="0" t="n">
        <v>30</v>
      </c>
      <c r="Q165" s="0" t="n">
        <v>27</v>
      </c>
      <c r="R165" s="0" t="n">
        <v>55</v>
      </c>
      <c r="S165" s="0" t="n">
        <v>92</v>
      </c>
      <c r="T165" s="0" t="n">
        <v>39</v>
      </c>
      <c r="U165" s="0" t="n">
        <v>49</v>
      </c>
      <c r="V165" s="0" t="n">
        <v>69</v>
      </c>
      <c r="W165" s="0" t="n">
        <v>1</v>
      </c>
      <c r="X165" s="0" t="n">
        <v>4</v>
      </c>
      <c r="Y165" s="0" t="n">
        <v>48</v>
      </c>
      <c r="Z165" s="0" t="n">
        <v>5</v>
      </c>
    </row>
    <row r="166" customFormat="false" ht="12.75" hidden="false" customHeight="false" outlineLevel="0" collapsed="false">
      <c r="A166" s="0" t="n">
        <v>52011</v>
      </c>
      <c r="B166" s="0" t="s">
        <v>142</v>
      </c>
      <c r="C166" s="0" t="n">
        <v>520</v>
      </c>
      <c r="D166" s="0" t="s">
        <v>114</v>
      </c>
      <c r="E166" s="0" t="n">
        <v>0</v>
      </c>
      <c r="F166" s="0" t="s">
        <v>6</v>
      </c>
      <c r="G166" s="0" t="n">
        <v>11</v>
      </c>
      <c r="H166" s="0" t="s">
        <v>154</v>
      </c>
      <c r="I166" s="0" t="n">
        <v>339</v>
      </c>
      <c r="J166" s="0" t="n">
        <v>105</v>
      </c>
      <c r="K166" s="0" t="n">
        <v>85</v>
      </c>
      <c r="L166" s="0" t="n">
        <v>149</v>
      </c>
      <c r="M166" s="0" t="n">
        <v>26</v>
      </c>
      <c r="N166" s="0" t="n">
        <v>8</v>
      </c>
      <c r="O166" s="0" t="n">
        <v>8</v>
      </c>
      <c r="P166" s="0" t="n">
        <v>17</v>
      </c>
      <c r="Q166" s="0" t="n">
        <v>13</v>
      </c>
      <c r="R166" s="0" t="n">
        <v>37</v>
      </c>
      <c r="S166" s="0" t="n">
        <v>69</v>
      </c>
      <c r="T166" s="0" t="n">
        <v>24</v>
      </c>
      <c r="U166" s="0" t="n">
        <v>41</v>
      </c>
      <c r="V166" s="0" t="n">
        <v>52</v>
      </c>
      <c r="W166" s="0" t="n">
        <v>3</v>
      </c>
      <c r="X166" s="0" t="n">
        <v>4</v>
      </c>
      <c r="Y166" s="0" t="n">
        <v>34</v>
      </c>
      <c r="Z166" s="0" t="n">
        <v>3</v>
      </c>
    </row>
    <row r="167" customFormat="false" ht="12.75" hidden="false" customHeight="false" outlineLevel="0" collapsed="false">
      <c r="A167" s="0" t="n">
        <v>52012</v>
      </c>
      <c r="B167" s="0" t="s">
        <v>142</v>
      </c>
      <c r="C167" s="0" t="n">
        <v>520</v>
      </c>
      <c r="D167" s="0" t="s">
        <v>114</v>
      </c>
      <c r="E167" s="0" t="n">
        <v>0</v>
      </c>
      <c r="F167" s="0" t="s">
        <v>6</v>
      </c>
      <c r="G167" s="0" t="n">
        <v>12</v>
      </c>
      <c r="H167" s="0" t="s">
        <v>155</v>
      </c>
      <c r="I167" s="0" t="n">
        <v>417</v>
      </c>
      <c r="J167" s="0" t="n">
        <v>132</v>
      </c>
      <c r="K167" s="0" t="n">
        <v>104</v>
      </c>
      <c r="L167" s="0" t="n">
        <v>181</v>
      </c>
      <c r="M167" s="0" t="n">
        <v>26</v>
      </c>
      <c r="N167" s="0" t="n">
        <v>12</v>
      </c>
      <c r="O167" s="0" t="n">
        <v>18</v>
      </c>
      <c r="P167" s="0" t="n">
        <v>19</v>
      </c>
      <c r="Q167" s="0" t="n">
        <v>26</v>
      </c>
      <c r="R167" s="0" t="n">
        <v>50</v>
      </c>
      <c r="S167" s="0" t="n">
        <v>76</v>
      </c>
      <c r="T167" s="0" t="n">
        <v>36</v>
      </c>
      <c r="U167" s="0" t="n">
        <v>53</v>
      </c>
      <c r="V167" s="0" t="n">
        <v>55</v>
      </c>
      <c r="W167" s="0" t="n">
        <v>1</v>
      </c>
      <c r="X167" s="0" t="n">
        <v>0</v>
      </c>
      <c r="Y167" s="0" t="n">
        <v>43</v>
      </c>
      <c r="Z167" s="0" t="n">
        <v>2</v>
      </c>
    </row>
    <row r="168" customFormat="false" ht="12.75" hidden="false" customHeight="false" outlineLevel="0" collapsed="false">
      <c r="A168" s="0" t="n">
        <v>52013</v>
      </c>
      <c r="B168" s="0" t="s">
        <v>142</v>
      </c>
      <c r="C168" s="0" t="n">
        <v>520</v>
      </c>
      <c r="D168" s="0" t="s">
        <v>114</v>
      </c>
      <c r="E168" s="0" t="n">
        <v>0</v>
      </c>
      <c r="F168" s="0" t="s">
        <v>6</v>
      </c>
      <c r="G168" s="0" t="n">
        <v>13</v>
      </c>
      <c r="H168" s="0" t="s">
        <v>156</v>
      </c>
      <c r="I168" s="0" t="n">
        <v>355</v>
      </c>
      <c r="J168" s="0" t="n">
        <v>97</v>
      </c>
      <c r="K168" s="0" t="n">
        <v>104</v>
      </c>
      <c r="L168" s="0" t="n">
        <v>154</v>
      </c>
      <c r="M168" s="0" t="n">
        <v>31</v>
      </c>
      <c r="N168" s="0" t="n">
        <v>12</v>
      </c>
      <c r="O168" s="0" t="n">
        <v>12</v>
      </c>
      <c r="P168" s="0" t="n">
        <v>25</v>
      </c>
      <c r="Q168" s="0" t="n">
        <v>12</v>
      </c>
      <c r="R168" s="0" t="n">
        <v>39</v>
      </c>
      <c r="S168" s="0" t="n">
        <v>69</v>
      </c>
      <c r="T168" s="0" t="n">
        <v>18</v>
      </c>
      <c r="U168" s="0" t="n">
        <v>42</v>
      </c>
      <c r="V168" s="0" t="n">
        <v>55</v>
      </c>
      <c r="W168" s="0" t="n">
        <v>1</v>
      </c>
      <c r="X168" s="0" t="n">
        <v>1</v>
      </c>
      <c r="Y168" s="0" t="n">
        <v>33</v>
      </c>
      <c r="Z168" s="0" t="n">
        <v>5</v>
      </c>
    </row>
    <row r="169" customFormat="false" ht="12.75" hidden="false" customHeight="false" outlineLevel="0" collapsed="false">
      <c r="A169" s="0" t="n">
        <v>52014</v>
      </c>
      <c r="B169" s="0" t="s">
        <v>142</v>
      </c>
      <c r="C169" s="0" t="n">
        <v>520</v>
      </c>
      <c r="D169" s="0" t="s">
        <v>114</v>
      </c>
      <c r="E169" s="0" t="n">
        <v>0</v>
      </c>
      <c r="F169" s="0" t="s">
        <v>6</v>
      </c>
      <c r="G169" s="0" t="n">
        <v>14</v>
      </c>
      <c r="H169" s="0" t="s">
        <v>157</v>
      </c>
      <c r="I169" s="0" t="n">
        <v>196</v>
      </c>
      <c r="J169" s="0" t="n">
        <v>51</v>
      </c>
      <c r="K169" s="0" t="n">
        <v>59</v>
      </c>
      <c r="L169" s="0" t="n">
        <v>86</v>
      </c>
      <c r="M169" s="0" t="n">
        <v>13</v>
      </c>
      <c r="N169" s="0" t="n">
        <v>7</v>
      </c>
      <c r="O169" s="0" t="n">
        <v>5</v>
      </c>
      <c r="P169" s="0" t="n">
        <v>16</v>
      </c>
      <c r="Q169" s="0" t="n">
        <v>9</v>
      </c>
      <c r="R169" s="0" t="n">
        <v>24</v>
      </c>
      <c r="S169" s="0" t="n">
        <v>41</v>
      </c>
      <c r="T169" s="0" t="n">
        <v>13</v>
      </c>
      <c r="U169" s="0" t="n">
        <v>23</v>
      </c>
      <c r="V169" s="0" t="n">
        <v>31</v>
      </c>
      <c r="W169" s="0" t="n">
        <v>0</v>
      </c>
      <c r="X169" s="0" t="n">
        <v>1</v>
      </c>
      <c r="Y169" s="0" t="n">
        <v>13</v>
      </c>
      <c r="Z169" s="0" t="n">
        <v>0</v>
      </c>
    </row>
    <row r="170" customFormat="false" ht="12.75" hidden="false" customHeight="false" outlineLevel="0" collapsed="false">
      <c r="A170" s="0" t="n">
        <v>52015</v>
      </c>
      <c r="B170" s="0" t="s">
        <v>142</v>
      </c>
      <c r="C170" s="0" t="n">
        <v>520</v>
      </c>
      <c r="D170" s="0" t="s">
        <v>114</v>
      </c>
      <c r="E170" s="0" t="n">
        <v>0</v>
      </c>
      <c r="F170" s="0" t="s">
        <v>6</v>
      </c>
      <c r="G170" s="0" t="n">
        <v>15</v>
      </c>
      <c r="H170" s="0" t="s">
        <v>158</v>
      </c>
      <c r="I170" s="0" t="n">
        <v>102</v>
      </c>
      <c r="J170" s="0" t="n">
        <v>33</v>
      </c>
      <c r="K170" s="0" t="n">
        <v>23</v>
      </c>
      <c r="L170" s="0" t="n">
        <v>46</v>
      </c>
      <c r="M170" s="0" t="n">
        <v>4</v>
      </c>
      <c r="N170" s="0" t="n">
        <v>0</v>
      </c>
      <c r="O170" s="0" t="n">
        <v>3</v>
      </c>
      <c r="P170" s="0" t="n">
        <v>8</v>
      </c>
      <c r="Q170" s="0" t="n">
        <v>9</v>
      </c>
      <c r="R170" s="0" t="n">
        <v>9</v>
      </c>
      <c r="S170" s="0" t="n">
        <v>17</v>
      </c>
      <c r="T170" s="0" t="n">
        <v>8</v>
      </c>
      <c r="U170" s="0" t="n">
        <v>16</v>
      </c>
      <c r="V170" s="0" t="n">
        <v>12</v>
      </c>
      <c r="W170" s="0" t="n">
        <v>0</v>
      </c>
      <c r="X170" s="0" t="n">
        <v>0</v>
      </c>
      <c r="Y170" s="0" t="n">
        <v>15</v>
      </c>
      <c r="Z170" s="0" t="n">
        <v>1</v>
      </c>
    </row>
    <row r="171" customFormat="false" ht="12.75" hidden="false" customHeight="false" outlineLevel="0" collapsed="false">
      <c r="A171" s="0" t="n">
        <v>52016</v>
      </c>
      <c r="B171" s="0" t="s">
        <v>142</v>
      </c>
      <c r="C171" s="0" t="n">
        <v>520</v>
      </c>
      <c r="D171" s="0" t="s">
        <v>114</v>
      </c>
      <c r="E171" s="0" t="n">
        <v>0</v>
      </c>
      <c r="F171" s="0" t="s">
        <v>6</v>
      </c>
      <c r="G171" s="0" t="n">
        <v>16</v>
      </c>
      <c r="H171" s="0" t="s">
        <v>159</v>
      </c>
      <c r="I171" s="0" t="n">
        <v>56</v>
      </c>
      <c r="J171" s="0" t="n">
        <v>14</v>
      </c>
      <c r="K171" s="0" t="n">
        <v>15</v>
      </c>
      <c r="L171" s="0" t="n">
        <v>27</v>
      </c>
      <c r="M171" s="0" t="n">
        <v>6</v>
      </c>
      <c r="N171" s="0" t="n">
        <v>2</v>
      </c>
      <c r="O171" s="0" t="n">
        <v>3</v>
      </c>
      <c r="P171" s="0" t="n">
        <v>3</v>
      </c>
      <c r="Q171" s="0" t="n">
        <v>2</v>
      </c>
      <c r="R171" s="0" t="n">
        <v>4</v>
      </c>
      <c r="S171" s="0" t="n">
        <v>11</v>
      </c>
      <c r="T171" s="0" t="n">
        <v>7</v>
      </c>
      <c r="U171" s="0" t="n">
        <v>8</v>
      </c>
      <c r="V171" s="0" t="n">
        <v>7</v>
      </c>
      <c r="W171" s="0" t="n">
        <v>0</v>
      </c>
      <c r="X171" s="0" t="n">
        <v>0</v>
      </c>
      <c r="Y171" s="0" t="n">
        <v>3</v>
      </c>
      <c r="Z171" s="0" t="n">
        <v>0</v>
      </c>
    </row>
    <row r="172" customFormat="false" ht="12.75" hidden="false" customHeight="false" outlineLevel="0" collapsed="false">
      <c r="A172" s="0" t="n">
        <v>52017</v>
      </c>
      <c r="B172" s="0" t="s">
        <v>142</v>
      </c>
      <c r="C172" s="0" t="n">
        <v>520</v>
      </c>
      <c r="D172" s="0" t="s">
        <v>114</v>
      </c>
      <c r="E172" s="0" t="n">
        <v>0</v>
      </c>
      <c r="F172" s="0" t="s">
        <v>6</v>
      </c>
      <c r="G172" s="0" t="n">
        <v>17</v>
      </c>
      <c r="H172" s="0" t="s">
        <v>160</v>
      </c>
      <c r="I172" s="0" t="n">
        <v>25</v>
      </c>
      <c r="J172" s="0" t="n">
        <v>7</v>
      </c>
      <c r="K172" s="0" t="n">
        <v>5</v>
      </c>
      <c r="L172" s="0" t="n">
        <v>13</v>
      </c>
      <c r="M172" s="0" t="n">
        <v>3</v>
      </c>
      <c r="N172" s="0" t="n">
        <v>0</v>
      </c>
      <c r="O172" s="0" t="n">
        <v>2</v>
      </c>
      <c r="P172" s="0" t="n">
        <v>1</v>
      </c>
      <c r="Q172" s="0" t="n">
        <v>4</v>
      </c>
      <c r="R172" s="0" t="n">
        <v>2</v>
      </c>
      <c r="S172" s="0" t="n">
        <v>6</v>
      </c>
      <c r="T172" s="0" t="n">
        <v>3</v>
      </c>
      <c r="U172" s="0" t="n">
        <v>0</v>
      </c>
      <c r="V172" s="0" t="n">
        <v>2</v>
      </c>
      <c r="W172" s="0" t="n">
        <v>0</v>
      </c>
      <c r="X172" s="0" t="n">
        <v>1</v>
      </c>
      <c r="Y172" s="0" t="n">
        <v>1</v>
      </c>
      <c r="Z172" s="0" t="n">
        <v>0</v>
      </c>
    </row>
    <row r="173" customFormat="false" ht="12.75" hidden="false" customHeight="false" outlineLevel="0" collapsed="false">
      <c r="A173" s="0" t="n">
        <v>52018</v>
      </c>
      <c r="B173" s="0" t="s">
        <v>142</v>
      </c>
      <c r="C173" s="0" t="n">
        <v>520</v>
      </c>
      <c r="D173" s="0" t="s">
        <v>114</v>
      </c>
      <c r="E173" s="0" t="n">
        <v>0</v>
      </c>
      <c r="F173" s="0" t="s">
        <v>6</v>
      </c>
      <c r="G173" s="0" t="n">
        <v>18</v>
      </c>
      <c r="H173" s="0" t="s">
        <v>161</v>
      </c>
      <c r="I173" s="0" t="n">
        <v>10</v>
      </c>
      <c r="J173" s="0" t="n">
        <v>3</v>
      </c>
      <c r="K173" s="0" t="n">
        <v>4</v>
      </c>
      <c r="L173" s="0" t="n">
        <v>3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3</v>
      </c>
      <c r="T173" s="0" t="n">
        <v>1</v>
      </c>
      <c r="U173" s="0" t="n">
        <v>0</v>
      </c>
      <c r="V173" s="0" t="n">
        <v>3</v>
      </c>
      <c r="W173" s="0" t="n">
        <v>0</v>
      </c>
      <c r="X173" s="0" t="n">
        <v>0</v>
      </c>
      <c r="Y173" s="0" t="n">
        <v>2</v>
      </c>
      <c r="Z173" s="0" t="n">
        <v>0</v>
      </c>
    </row>
    <row r="174" customFormat="false" ht="12.75" hidden="false" customHeight="false" outlineLevel="0" collapsed="false">
      <c r="A174" s="0" t="n">
        <v>52019</v>
      </c>
      <c r="B174" s="0" t="s">
        <v>142</v>
      </c>
      <c r="C174" s="0" t="n">
        <v>520</v>
      </c>
      <c r="D174" s="0" t="s">
        <v>114</v>
      </c>
      <c r="E174" s="0" t="n">
        <v>0</v>
      </c>
      <c r="F174" s="0" t="s">
        <v>6</v>
      </c>
      <c r="G174" s="0" t="n">
        <v>19</v>
      </c>
      <c r="H174" s="0" t="s">
        <v>162</v>
      </c>
      <c r="I174" s="0" t="n">
        <v>2323</v>
      </c>
      <c r="J174" s="0" t="n">
        <v>682</v>
      </c>
      <c r="K174" s="0" t="n">
        <v>636</v>
      </c>
      <c r="L174" s="0" t="n">
        <v>1005</v>
      </c>
      <c r="M174" s="0" t="n">
        <v>155</v>
      </c>
      <c r="N174" s="0" t="n">
        <v>56</v>
      </c>
      <c r="O174" s="0" t="n">
        <v>73</v>
      </c>
      <c r="P174" s="0" t="n">
        <v>157</v>
      </c>
      <c r="Q174" s="0" t="n">
        <v>121</v>
      </c>
      <c r="R174" s="0" t="n">
        <v>249</v>
      </c>
      <c r="S174" s="0" t="n">
        <v>455</v>
      </c>
      <c r="T174" s="0" t="n">
        <v>172</v>
      </c>
      <c r="U174" s="0" t="n">
        <v>274</v>
      </c>
      <c r="V174" s="0" t="n">
        <v>350</v>
      </c>
      <c r="W174" s="0" t="n">
        <v>7</v>
      </c>
      <c r="X174" s="0" t="n">
        <v>14</v>
      </c>
      <c r="Y174" s="0" t="n">
        <v>223</v>
      </c>
      <c r="Z174" s="0" t="n">
        <v>17</v>
      </c>
    </row>
    <row r="175" customFormat="false" ht="12.75" hidden="false" customHeight="false" outlineLevel="0" collapsed="false">
      <c r="A175" s="0" t="n">
        <v>52020</v>
      </c>
      <c r="B175" s="0" t="s">
        <v>142</v>
      </c>
      <c r="C175" s="0" t="n">
        <v>520</v>
      </c>
      <c r="D175" s="0" t="s">
        <v>114</v>
      </c>
      <c r="E175" s="0" t="n">
        <v>0</v>
      </c>
      <c r="F175" s="0" t="s">
        <v>6</v>
      </c>
      <c r="G175" s="0" t="n">
        <v>20</v>
      </c>
      <c r="H175" s="0" t="s">
        <v>163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52021</v>
      </c>
      <c r="B176" s="0" t="s">
        <v>142</v>
      </c>
      <c r="C176" s="0" t="n">
        <v>520</v>
      </c>
      <c r="D176" s="0" t="s">
        <v>114</v>
      </c>
      <c r="E176" s="0" t="n">
        <v>0</v>
      </c>
      <c r="F176" s="0" t="s">
        <v>6</v>
      </c>
      <c r="G176" s="0" t="n">
        <v>21</v>
      </c>
      <c r="H176" s="0" t="s">
        <v>164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52022</v>
      </c>
      <c r="B177" s="0" t="s">
        <v>142</v>
      </c>
      <c r="C177" s="0" t="n">
        <v>520</v>
      </c>
      <c r="D177" s="0" t="s">
        <v>114</v>
      </c>
      <c r="E177" s="0" t="n">
        <v>0</v>
      </c>
      <c r="F177" s="0" t="s">
        <v>6</v>
      </c>
      <c r="G177" s="0" t="n">
        <v>22</v>
      </c>
      <c r="H177" s="0" t="s">
        <v>165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52023</v>
      </c>
      <c r="B178" s="0" t="s">
        <v>142</v>
      </c>
      <c r="C178" s="0" t="n">
        <v>520</v>
      </c>
      <c r="D178" s="0" t="s">
        <v>114</v>
      </c>
      <c r="E178" s="0" t="n">
        <v>0</v>
      </c>
      <c r="F178" s="0" t="s">
        <v>6</v>
      </c>
      <c r="G178" s="0" t="n">
        <v>23</v>
      </c>
      <c r="H178" s="0" t="s">
        <v>166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52024</v>
      </c>
      <c r="B179" s="0" t="s">
        <v>142</v>
      </c>
      <c r="C179" s="0" t="n">
        <v>520</v>
      </c>
      <c r="D179" s="0" t="s">
        <v>114</v>
      </c>
      <c r="E179" s="0" t="n">
        <v>0</v>
      </c>
      <c r="F179" s="0" t="s">
        <v>6</v>
      </c>
      <c r="G179" s="0" t="n">
        <v>24</v>
      </c>
      <c r="H179" s="0" t="s">
        <v>167</v>
      </c>
      <c r="I179" s="0" t="n">
        <v>0.109498502334234</v>
      </c>
      <c r="J179" s="0" t="n">
        <v>0</v>
      </c>
      <c r="K179" s="0" t="n">
        <v>0.19112346193394</v>
      </c>
      <c r="L179" s="0" t="n">
        <v>0.117818519421794</v>
      </c>
      <c r="M179" s="0" t="n">
        <v>0</v>
      </c>
      <c r="N179" s="0" t="n">
        <v>0</v>
      </c>
      <c r="O179" s="0" t="n">
        <v>0</v>
      </c>
      <c r="P179" s="0" t="n">
        <v>0.834445927903872</v>
      </c>
      <c r="Q179" s="0" t="n">
        <v>0</v>
      </c>
      <c r="R179" s="0" t="n">
        <v>0</v>
      </c>
      <c r="S179" s="0" t="n">
        <v>0.222269639745368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52025</v>
      </c>
      <c r="B180" s="0" t="s">
        <v>142</v>
      </c>
      <c r="C180" s="0" t="n">
        <v>520</v>
      </c>
      <c r="D180" s="0" t="s">
        <v>114</v>
      </c>
      <c r="E180" s="0" t="n">
        <v>0</v>
      </c>
      <c r="F180" s="0" t="s">
        <v>6</v>
      </c>
      <c r="G180" s="0" t="n">
        <v>25</v>
      </c>
      <c r="H180" s="0" t="s">
        <v>168</v>
      </c>
      <c r="I180" s="0" t="n">
        <v>0.344078523306732</v>
      </c>
      <c r="J180" s="0" t="n">
        <v>0.228506141102542</v>
      </c>
      <c r="K180" s="0" t="n">
        <v>0</v>
      </c>
      <c r="L180" s="0" t="n">
        <v>0.617979750039551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.489552940254959</v>
      </c>
      <c r="S180" s="0" t="n">
        <v>0.934638400085987</v>
      </c>
      <c r="T180" s="0" t="n">
        <v>0</v>
      </c>
      <c r="U180" s="0" t="n">
        <v>0.509608671501154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52026</v>
      </c>
      <c r="B181" s="0" t="s">
        <v>142</v>
      </c>
      <c r="C181" s="0" t="n">
        <v>520</v>
      </c>
      <c r="D181" s="0" t="s">
        <v>114</v>
      </c>
      <c r="E181" s="0" t="n">
        <v>0</v>
      </c>
      <c r="F181" s="0" t="s">
        <v>6</v>
      </c>
      <c r="G181" s="0" t="n">
        <v>26</v>
      </c>
      <c r="H181" s="0" t="s">
        <v>169</v>
      </c>
      <c r="I181" s="0" t="n">
        <v>0.724484122024861</v>
      </c>
      <c r="J181" s="0" t="n">
        <v>0.972942469911754</v>
      </c>
      <c r="K181" s="0" t="n">
        <v>0.845977167076261</v>
      </c>
      <c r="L181" s="0" t="n">
        <v>0.517865720008131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1.14873868492395</v>
      </c>
      <c r="R181" s="0" t="n">
        <v>1.5692674659469</v>
      </c>
      <c r="S181" s="0" t="n">
        <v>0.778206079345892</v>
      </c>
      <c r="T181" s="0" t="n">
        <v>1.18771898568799</v>
      </c>
      <c r="U181" s="0" t="n">
        <v>0</v>
      </c>
      <c r="V181" s="0" t="n">
        <v>1.30020413204873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52027</v>
      </c>
      <c r="B182" s="0" t="s">
        <v>142</v>
      </c>
      <c r="C182" s="0" t="n">
        <v>520</v>
      </c>
      <c r="D182" s="0" t="s">
        <v>114</v>
      </c>
      <c r="E182" s="0" t="n">
        <v>0</v>
      </c>
      <c r="F182" s="0" t="s">
        <v>6</v>
      </c>
      <c r="G182" s="0" t="n">
        <v>27</v>
      </c>
      <c r="H182" s="0" t="s">
        <v>170</v>
      </c>
      <c r="I182" s="0" t="n">
        <v>2.44783510403605</v>
      </c>
      <c r="J182" s="0" t="n">
        <v>2.69677906514928</v>
      </c>
      <c r="K182" s="0" t="n">
        <v>2.57168574000257</v>
      </c>
      <c r="L182" s="0" t="n">
        <v>2.23807009898852</v>
      </c>
      <c r="M182" s="0" t="n">
        <v>4.7523999619808</v>
      </c>
      <c r="N182" s="0" t="n">
        <v>0</v>
      </c>
      <c r="O182" s="0" t="n">
        <v>0</v>
      </c>
      <c r="P182" s="0" t="n">
        <v>6.38866832772043</v>
      </c>
      <c r="Q182" s="0" t="n">
        <v>1.05320807178666</v>
      </c>
      <c r="R182" s="0" t="n">
        <v>3.23314185948765</v>
      </c>
      <c r="S182" s="0" t="n">
        <v>0.85507357908148</v>
      </c>
      <c r="T182" s="0" t="n">
        <v>3.37971047146961</v>
      </c>
      <c r="U182" s="0" t="n">
        <v>3.83549559397444</v>
      </c>
      <c r="V182" s="0" t="n">
        <v>1.73340867883057</v>
      </c>
      <c r="W182" s="0" t="n">
        <v>0</v>
      </c>
      <c r="X182" s="0" t="n">
        <v>0</v>
      </c>
      <c r="Y182" s="0" t="n">
        <v>1.77788840194501</v>
      </c>
      <c r="Z182" s="0" t="n">
        <v>0</v>
      </c>
    </row>
    <row r="183" customFormat="false" ht="12.75" hidden="false" customHeight="false" outlineLevel="0" collapsed="false">
      <c r="A183" s="0" t="n">
        <v>52028</v>
      </c>
      <c r="B183" s="0" t="s">
        <v>142</v>
      </c>
      <c r="C183" s="0" t="n">
        <v>520</v>
      </c>
      <c r="D183" s="0" t="s">
        <v>114</v>
      </c>
      <c r="E183" s="0" t="n">
        <v>0</v>
      </c>
      <c r="F183" s="0" t="s">
        <v>6</v>
      </c>
      <c r="G183" s="0" t="n">
        <v>28</v>
      </c>
      <c r="H183" s="0" t="s">
        <v>171</v>
      </c>
      <c r="I183" s="0" t="n">
        <v>5.23279939592564</v>
      </c>
      <c r="J183" s="0" t="n">
        <v>5.00404493632353</v>
      </c>
      <c r="K183" s="0" t="n">
        <v>7.54025553926023</v>
      </c>
      <c r="L183" s="0" t="n">
        <v>3.99589310985931</v>
      </c>
      <c r="M183" s="0" t="n">
        <v>3.76545720181344</v>
      </c>
      <c r="N183" s="0" t="n">
        <v>2.4133603629694</v>
      </c>
      <c r="O183" s="0" t="n">
        <v>7.95070562512423</v>
      </c>
      <c r="P183" s="0" t="n">
        <v>6.80051079392185</v>
      </c>
      <c r="Q183" s="0" t="n">
        <v>2.61424239255464</v>
      </c>
      <c r="R183" s="0" t="n">
        <v>3.862140881244</v>
      </c>
      <c r="S183" s="0" t="n">
        <v>4.69424411551794</v>
      </c>
      <c r="T183" s="0" t="n">
        <v>4.51956973696104</v>
      </c>
      <c r="U183" s="0" t="n">
        <v>3.6198075871167</v>
      </c>
      <c r="V183" s="0" t="n">
        <v>8.48572277143706</v>
      </c>
      <c r="W183" s="0" t="n">
        <v>0</v>
      </c>
      <c r="X183" s="0" t="n">
        <v>0</v>
      </c>
      <c r="Y183" s="0" t="n">
        <v>8.06800595565531</v>
      </c>
      <c r="Z183" s="0" t="n">
        <v>0</v>
      </c>
    </row>
    <row r="184" customFormat="false" ht="12.75" hidden="false" customHeight="false" outlineLevel="0" collapsed="false">
      <c r="A184" s="0" t="n">
        <v>52029</v>
      </c>
      <c r="B184" s="0" t="s">
        <v>142</v>
      </c>
      <c r="C184" s="0" t="n">
        <v>520</v>
      </c>
      <c r="D184" s="0" t="s">
        <v>114</v>
      </c>
      <c r="E184" s="0" t="n">
        <v>0</v>
      </c>
      <c r="F184" s="0" t="s">
        <v>6</v>
      </c>
      <c r="G184" s="0" t="n">
        <v>29</v>
      </c>
      <c r="H184" s="0" t="s">
        <v>172</v>
      </c>
      <c r="I184" s="0" t="n">
        <v>9.84840801219439</v>
      </c>
      <c r="J184" s="0" t="n">
        <v>9.19901493881697</v>
      </c>
      <c r="K184" s="0" t="n">
        <v>11.1392186736425</v>
      </c>
      <c r="L184" s="0" t="n">
        <v>9.45403469111279</v>
      </c>
      <c r="M184" s="0" t="n">
        <v>8.23694958300443</v>
      </c>
      <c r="N184" s="0" t="n">
        <v>8.65744648615891</v>
      </c>
      <c r="O184" s="0" t="n">
        <v>13.5492175326875</v>
      </c>
      <c r="P184" s="0" t="n">
        <v>14.9905773513791</v>
      </c>
      <c r="Q184" s="0" t="n">
        <v>11.6988384724659</v>
      </c>
      <c r="R184" s="0" t="n">
        <v>5.10296389421092</v>
      </c>
      <c r="S184" s="0" t="n">
        <v>9.39319932368965</v>
      </c>
      <c r="T184" s="0" t="n">
        <v>11.1275374759566</v>
      </c>
      <c r="U184" s="0" t="n">
        <v>9.2055954677785</v>
      </c>
      <c r="V184" s="0" t="n">
        <v>9.31705953601044</v>
      </c>
      <c r="W184" s="0" t="n">
        <v>11.5300357431108</v>
      </c>
      <c r="X184" s="0" t="n">
        <v>33.3296300411065</v>
      </c>
      <c r="Y184" s="0" t="n">
        <v>11.8148999015425</v>
      </c>
      <c r="Z184" s="0" t="n">
        <v>9.61908426317815</v>
      </c>
    </row>
    <row r="185" customFormat="false" ht="12.75" hidden="false" customHeight="false" outlineLevel="0" collapsed="false">
      <c r="A185" s="0" t="n">
        <v>52030</v>
      </c>
      <c r="B185" s="0" t="s">
        <v>142</v>
      </c>
      <c r="C185" s="0" t="n">
        <v>520</v>
      </c>
      <c r="D185" s="0" t="s">
        <v>114</v>
      </c>
      <c r="E185" s="0" t="n">
        <v>0</v>
      </c>
      <c r="F185" s="0" t="s">
        <v>6</v>
      </c>
      <c r="G185" s="0" t="n">
        <v>30</v>
      </c>
      <c r="H185" s="0" t="s">
        <v>173</v>
      </c>
      <c r="I185" s="0" t="n">
        <v>24.0353475682939</v>
      </c>
      <c r="J185" s="0" t="n">
        <v>30.5330017556476</v>
      </c>
      <c r="K185" s="0" t="n">
        <v>22.6068364606124</v>
      </c>
      <c r="L185" s="0" t="n">
        <v>21.2770437320821</v>
      </c>
      <c r="M185" s="0" t="n">
        <v>17.2359311711815</v>
      </c>
      <c r="N185" s="0" t="n">
        <v>20.353702112262</v>
      </c>
      <c r="O185" s="0" t="n">
        <v>17.4431788449127</v>
      </c>
      <c r="P185" s="0" t="n">
        <v>22.5531690961442</v>
      </c>
      <c r="Q185" s="0" t="n">
        <v>24.8378639437008</v>
      </c>
      <c r="R185" s="0" t="n">
        <v>27.1678727555632</v>
      </c>
      <c r="S185" s="0" t="n">
        <v>22.3843737606478</v>
      </c>
      <c r="T185" s="0" t="n">
        <v>31.9405087549753</v>
      </c>
      <c r="U185" s="0" t="n">
        <v>20.1289071646586</v>
      </c>
      <c r="V185" s="0" t="n">
        <v>24.0083507306889</v>
      </c>
      <c r="W185" s="0" t="n">
        <v>12.2443981878291</v>
      </c>
      <c r="X185" s="0" t="n">
        <v>47.7668975400048</v>
      </c>
      <c r="Y185" s="0" t="n">
        <v>32.7817351099213</v>
      </c>
      <c r="Z185" s="0" t="n">
        <v>48.4919018523907</v>
      </c>
    </row>
    <row r="186" customFormat="false" ht="12.75" hidden="false" customHeight="false" outlineLevel="0" collapsed="false">
      <c r="A186" s="0" t="n">
        <v>52031</v>
      </c>
      <c r="B186" s="0" t="s">
        <v>142</v>
      </c>
      <c r="C186" s="0" t="n">
        <v>520</v>
      </c>
      <c r="D186" s="0" t="s">
        <v>114</v>
      </c>
      <c r="E186" s="0" t="n">
        <v>0</v>
      </c>
      <c r="F186" s="0" t="s">
        <v>6</v>
      </c>
      <c r="G186" s="0" t="n">
        <v>31</v>
      </c>
      <c r="H186" s="0" t="s">
        <v>174</v>
      </c>
      <c r="I186" s="0" t="n">
        <v>19.9474892642495</v>
      </c>
      <c r="J186" s="0" t="n">
        <v>22.9469575612411</v>
      </c>
      <c r="K186" s="0" t="n">
        <v>18.5092437340766</v>
      </c>
      <c r="L186" s="0" t="n">
        <v>19.0377624879417</v>
      </c>
      <c r="M186" s="0" t="n">
        <v>20.3563934734271</v>
      </c>
      <c r="N186" s="0" t="n">
        <v>19.5217179111762</v>
      </c>
      <c r="O186" s="0" t="n">
        <v>14.7427392009435</v>
      </c>
      <c r="P186" s="0" t="n">
        <v>14.3537437941167</v>
      </c>
      <c r="Q186" s="0" t="n">
        <v>13.8541056109128</v>
      </c>
      <c r="R186" s="0" t="n">
        <v>20.0526789295121</v>
      </c>
      <c r="S186" s="0" t="n">
        <v>19.8320883189</v>
      </c>
      <c r="T186" s="0" t="n">
        <v>20.7952448206843</v>
      </c>
      <c r="U186" s="0" t="n">
        <v>19.2330245103788</v>
      </c>
      <c r="V186" s="0" t="n">
        <v>21.1769497047445</v>
      </c>
      <c r="W186" s="0" t="n">
        <v>38.6199794026777</v>
      </c>
      <c r="X186" s="0" t="n">
        <v>50.2828409805154</v>
      </c>
      <c r="Y186" s="0" t="n">
        <v>25.7445084691861</v>
      </c>
      <c r="Z186" s="0" t="n">
        <v>30.4197931454066</v>
      </c>
    </row>
    <row r="187" customFormat="false" ht="12.75" hidden="false" customHeight="false" outlineLevel="0" collapsed="false">
      <c r="A187" s="0" t="n">
        <v>52032</v>
      </c>
      <c r="B187" s="0" t="s">
        <v>142</v>
      </c>
      <c r="C187" s="0" t="n">
        <v>520</v>
      </c>
      <c r="D187" s="0" t="s">
        <v>114</v>
      </c>
      <c r="E187" s="0" t="n">
        <v>0</v>
      </c>
      <c r="F187" s="0" t="s">
        <v>6</v>
      </c>
      <c r="G187" s="0" t="n">
        <v>32</v>
      </c>
      <c r="H187" s="0" t="s">
        <v>175</v>
      </c>
      <c r="I187" s="0" t="n">
        <v>25.6845676400317</v>
      </c>
      <c r="J187" s="0" t="n">
        <v>29.3163298620134</v>
      </c>
      <c r="K187" s="0" t="n">
        <v>23.2181726851593</v>
      </c>
      <c r="L187" s="0" t="n">
        <v>24.9532299267809</v>
      </c>
      <c r="M187" s="0" t="n">
        <v>20.3640464926846</v>
      </c>
      <c r="N187" s="0" t="n">
        <v>28.3025543055261</v>
      </c>
      <c r="O187" s="0" t="n">
        <v>32.0278998594331</v>
      </c>
      <c r="P187" s="0" t="n">
        <v>16.0128102481986</v>
      </c>
      <c r="Q187" s="0" t="n">
        <v>27.9212620410443</v>
      </c>
      <c r="R187" s="0" t="n">
        <v>28.585476291206</v>
      </c>
      <c r="S187" s="0" t="n">
        <v>24.5957080489455</v>
      </c>
      <c r="T187" s="0" t="n">
        <v>30.8356460067838</v>
      </c>
      <c r="U187" s="0" t="n">
        <v>27.1009638739038</v>
      </c>
      <c r="V187" s="0" t="n">
        <v>23.8435860753457</v>
      </c>
      <c r="W187" s="0" t="n">
        <v>13.0039011703511</v>
      </c>
      <c r="X187" s="0" t="n">
        <v>0</v>
      </c>
      <c r="Y187" s="0" t="n">
        <v>32.3900058000708</v>
      </c>
      <c r="Z187" s="0" t="n">
        <v>18.9861401177141</v>
      </c>
    </row>
    <row r="188" customFormat="false" ht="12.75" hidden="false" customHeight="false" outlineLevel="0" collapsed="false">
      <c r="A188" s="0" t="n">
        <v>52033</v>
      </c>
      <c r="B188" s="0" t="s">
        <v>142</v>
      </c>
      <c r="C188" s="0" t="n">
        <v>520</v>
      </c>
      <c r="D188" s="0" t="s">
        <v>114</v>
      </c>
      <c r="E188" s="0" t="n">
        <v>0</v>
      </c>
      <c r="F188" s="0" t="s">
        <v>6</v>
      </c>
      <c r="G188" s="0" t="n">
        <v>33</v>
      </c>
      <c r="H188" s="0" t="s">
        <v>176</v>
      </c>
      <c r="I188" s="0" t="n">
        <v>25.177483528252</v>
      </c>
      <c r="J188" s="0" t="n">
        <v>25.0243794211887</v>
      </c>
      <c r="K188" s="0" t="n">
        <v>26.4716587803183</v>
      </c>
      <c r="L188" s="0" t="n">
        <v>24.4640545198929</v>
      </c>
      <c r="M188" s="0" t="n">
        <v>26.7123936889816</v>
      </c>
      <c r="N188" s="0" t="n">
        <v>31.0173697270471</v>
      </c>
      <c r="O188" s="0" t="n">
        <v>22.964749110116</v>
      </c>
      <c r="P188" s="0" t="n">
        <v>23.4781465411995</v>
      </c>
      <c r="Q188" s="0" t="n">
        <v>14.8210359904157</v>
      </c>
      <c r="R188" s="0" t="n">
        <v>27.0195372038243</v>
      </c>
      <c r="S188" s="0" t="n">
        <v>26.099685669003</v>
      </c>
      <c r="T188" s="0" t="n">
        <v>17.4481160881324</v>
      </c>
      <c r="U188" s="0" t="n">
        <v>24.9840875156894</v>
      </c>
      <c r="V188" s="0" t="n">
        <v>28.1403332838746</v>
      </c>
      <c r="W188" s="0" t="n">
        <v>14.2005112184039</v>
      </c>
      <c r="X188" s="0" t="n">
        <v>15.4679040989946</v>
      </c>
      <c r="Y188" s="0" t="n">
        <v>28.0815215078926</v>
      </c>
      <c r="Z188" s="0" t="n">
        <v>54.9631746729691</v>
      </c>
    </row>
    <row r="189" customFormat="false" ht="12.75" hidden="false" customHeight="false" outlineLevel="0" collapsed="false">
      <c r="A189" s="0" t="n">
        <v>52034</v>
      </c>
      <c r="B189" s="0" t="s">
        <v>142</v>
      </c>
      <c r="C189" s="0" t="n">
        <v>520</v>
      </c>
      <c r="D189" s="0" t="s">
        <v>114</v>
      </c>
      <c r="E189" s="0" t="n">
        <v>0</v>
      </c>
      <c r="F189" s="0" t="s">
        <v>6</v>
      </c>
      <c r="G189" s="0" t="n">
        <v>34</v>
      </c>
      <c r="H189" s="0" t="s">
        <v>177</v>
      </c>
      <c r="I189" s="0" t="n">
        <v>17.5387575222031</v>
      </c>
      <c r="J189" s="0" t="n">
        <v>16.7595011583773</v>
      </c>
      <c r="K189" s="0" t="n">
        <v>19.3521935219352</v>
      </c>
      <c r="L189" s="0" t="n">
        <v>16.9176445130768</v>
      </c>
      <c r="M189" s="0" t="n">
        <v>14.1991152858937</v>
      </c>
      <c r="N189" s="0" t="n">
        <v>23.1980115990058</v>
      </c>
      <c r="O189" s="0" t="n">
        <v>11.939728251785</v>
      </c>
      <c r="P189" s="0" t="n">
        <v>19.8735545094337</v>
      </c>
      <c r="Q189" s="0" t="n">
        <v>14.1254021815899</v>
      </c>
      <c r="R189" s="0" t="n">
        <v>21.4425473746281</v>
      </c>
      <c r="S189" s="0" t="n">
        <v>18.7746990324161</v>
      </c>
      <c r="T189" s="0" t="n">
        <v>16.331247958594</v>
      </c>
      <c r="U189" s="0" t="n">
        <v>17.0754885074538</v>
      </c>
      <c r="V189" s="0" t="n">
        <v>20.3526924642515</v>
      </c>
      <c r="W189" s="0" t="n">
        <v>0</v>
      </c>
      <c r="X189" s="0" t="n">
        <v>20.1612903225806</v>
      </c>
      <c r="Y189" s="0" t="n">
        <v>13.7603996866863</v>
      </c>
      <c r="Z189" s="0" t="n">
        <v>0</v>
      </c>
    </row>
    <row r="190" customFormat="false" ht="12.75" hidden="false" customHeight="false" outlineLevel="0" collapsed="false">
      <c r="A190" s="0" t="n">
        <v>52035</v>
      </c>
      <c r="B190" s="0" t="s">
        <v>142</v>
      </c>
      <c r="C190" s="0" t="n">
        <v>520</v>
      </c>
      <c r="D190" s="0" t="s">
        <v>114</v>
      </c>
      <c r="E190" s="0" t="n">
        <v>0</v>
      </c>
      <c r="F190" s="0" t="s">
        <v>6</v>
      </c>
      <c r="G190" s="0" t="n">
        <v>35</v>
      </c>
      <c r="H190" s="0" t="s">
        <v>178</v>
      </c>
      <c r="I190" s="0" t="n">
        <v>11.2479364998848</v>
      </c>
      <c r="J190" s="0" t="n">
        <v>13.4535729428264</v>
      </c>
      <c r="K190" s="0" t="n">
        <v>9.30759580753511</v>
      </c>
      <c r="L190" s="0" t="n">
        <v>11.0994486469531</v>
      </c>
      <c r="M190" s="0" t="n">
        <v>5.526312153742</v>
      </c>
      <c r="N190" s="0" t="n">
        <v>0</v>
      </c>
      <c r="O190" s="0" t="n">
        <v>8.91715958743275</v>
      </c>
      <c r="P190" s="0" t="n">
        <v>12.484199684774</v>
      </c>
      <c r="Q190" s="0" t="n">
        <v>17.8777164196893</v>
      </c>
      <c r="R190" s="0" t="n">
        <v>9.88826263225551</v>
      </c>
      <c r="S190" s="0" t="n">
        <v>9.16234599174311</v>
      </c>
      <c r="T190" s="0" t="n">
        <v>12.9607128392062</v>
      </c>
      <c r="U190" s="0" t="n">
        <v>15.0701704813036</v>
      </c>
      <c r="V190" s="0" t="n">
        <v>9.5428953144384</v>
      </c>
      <c r="W190" s="0" t="n">
        <v>0</v>
      </c>
      <c r="X190" s="0" t="n">
        <v>0</v>
      </c>
      <c r="Y190" s="0" t="n">
        <v>18.9707723633788</v>
      </c>
      <c r="Z190" s="0" t="n">
        <v>16.9836956521739</v>
      </c>
    </row>
    <row r="191" customFormat="false" ht="12.75" hidden="false" customHeight="false" outlineLevel="0" collapsed="false">
      <c r="A191" s="0" t="n">
        <v>52036</v>
      </c>
      <c r="B191" s="0" t="s">
        <v>142</v>
      </c>
      <c r="C191" s="0" t="n">
        <v>520</v>
      </c>
      <c r="D191" s="0" t="s">
        <v>114</v>
      </c>
      <c r="E191" s="0" t="n">
        <v>0</v>
      </c>
      <c r="F191" s="0" t="s">
        <v>6</v>
      </c>
      <c r="G191" s="0" t="n">
        <v>36</v>
      </c>
      <c r="H191" s="0" t="s">
        <v>179</v>
      </c>
      <c r="I191" s="0" t="n">
        <v>8.75072466938668</v>
      </c>
      <c r="J191" s="0" t="n">
        <v>7.92375087727242</v>
      </c>
      <c r="K191" s="0" t="n">
        <v>8.46548902308257</v>
      </c>
      <c r="L191" s="0" t="n">
        <v>9.43815040217008</v>
      </c>
      <c r="M191" s="0" t="n">
        <v>12.1270919233568</v>
      </c>
      <c r="N191" s="0" t="n">
        <v>11.7336462305661</v>
      </c>
      <c r="O191" s="0" t="n">
        <v>12.6220127903063</v>
      </c>
      <c r="P191" s="0" t="n">
        <v>6.70885792875193</v>
      </c>
      <c r="Q191" s="0" t="n">
        <v>5.968723886833</v>
      </c>
      <c r="R191" s="0" t="n">
        <v>6.1363810692644</v>
      </c>
      <c r="S191" s="0" t="n">
        <v>8.3883660987997</v>
      </c>
      <c r="T191" s="0" t="n">
        <v>15.9627839095138</v>
      </c>
      <c r="U191" s="0" t="n">
        <v>11.1180598985477</v>
      </c>
      <c r="V191" s="0" t="n">
        <v>7.63691904865808</v>
      </c>
      <c r="W191" s="0" t="n">
        <v>0</v>
      </c>
      <c r="X191" s="0" t="n">
        <v>0</v>
      </c>
      <c r="Y191" s="0" t="n">
        <v>5.16075759921556</v>
      </c>
      <c r="Z191" s="0" t="n">
        <v>0</v>
      </c>
    </row>
    <row r="192" customFormat="false" ht="12.75" hidden="false" customHeight="false" outlineLevel="0" collapsed="false">
      <c r="A192" s="0" t="n">
        <v>52037</v>
      </c>
      <c r="B192" s="0" t="s">
        <v>142</v>
      </c>
      <c r="C192" s="0" t="n">
        <v>520</v>
      </c>
      <c r="D192" s="0" t="s">
        <v>114</v>
      </c>
      <c r="E192" s="0" t="n">
        <v>0</v>
      </c>
      <c r="F192" s="0" t="s">
        <v>6</v>
      </c>
      <c r="G192" s="0" t="n">
        <v>37</v>
      </c>
      <c r="H192" s="0" t="s">
        <v>180</v>
      </c>
      <c r="I192" s="0" t="n">
        <v>6.87400498777802</v>
      </c>
      <c r="J192" s="0" t="n">
        <v>6.76269696354906</v>
      </c>
      <c r="K192" s="0" t="n">
        <v>4.85314386659678</v>
      </c>
      <c r="L192" s="0" t="n">
        <v>8.27214070275017</v>
      </c>
      <c r="M192" s="0" t="n">
        <v>10.7743140353398</v>
      </c>
      <c r="N192" s="0" t="n">
        <v>0</v>
      </c>
      <c r="O192" s="0" t="n">
        <v>15.2380952380952</v>
      </c>
      <c r="P192" s="0" t="n">
        <v>3.80069172589411</v>
      </c>
      <c r="Q192" s="0" t="n">
        <v>21.4626817620862</v>
      </c>
      <c r="R192" s="0" t="n">
        <v>5.23368399016067</v>
      </c>
      <c r="S192" s="0" t="n">
        <v>8.1913499344692</v>
      </c>
      <c r="T192" s="0" t="n">
        <v>12.0943358193913</v>
      </c>
      <c r="U192" s="0" t="n">
        <v>0</v>
      </c>
      <c r="V192" s="0" t="n">
        <v>3.73016021038104</v>
      </c>
      <c r="W192" s="0" t="n">
        <v>0</v>
      </c>
      <c r="X192" s="0" t="n">
        <v>65.2315720808872</v>
      </c>
      <c r="Y192" s="0" t="n">
        <v>2.8855864954552</v>
      </c>
      <c r="Z192" s="0" t="n">
        <v>0</v>
      </c>
    </row>
    <row r="193" customFormat="false" ht="12.75" hidden="false" customHeight="false" outlineLevel="0" collapsed="false">
      <c r="A193" s="0" t="n">
        <v>52038</v>
      </c>
      <c r="B193" s="0" t="s">
        <v>142</v>
      </c>
      <c r="C193" s="0" t="n">
        <v>520</v>
      </c>
      <c r="D193" s="0" t="s">
        <v>114</v>
      </c>
      <c r="E193" s="0" t="n">
        <v>0</v>
      </c>
      <c r="F193" s="0" t="s">
        <v>6</v>
      </c>
      <c r="G193" s="0" t="n">
        <v>38</v>
      </c>
      <c r="H193" s="0" t="s">
        <v>181</v>
      </c>
      <c r="I193" s="0" t="n">
        <v>5.50648664126341</v>
      </c>
      <c r="J193" s="0" t="n">
        <v>5.82501650421343</v>
      </c>
      <c r="K193" s="0" t="n">
        <v>7.7384407041981</v>
      </c>
      <c r="L193" s="0" t="n">
        <v>3.82594500841708</v>
      </c>
      <c r="M193" s="0" t="n">
        <v>0</v>
      </c>
      <c r="N193" s="0" t="n">
        <v>20.4457166223676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8.05996614814218</v>
      </c>
      <c r="T193" s="0" t="n">
        <v>7.84806152880239</v>
      </c>
      <c r="U193" s="0" t="n">
        <v>0</v>
      </c>
      <c r="V193" s="0" t="n">
        <v>10.9970674486804</v>
      </c>
      <c r="W193" s="0" t="n">
        <v>0</v>
      </c>
      <c r="X193" s="0" t="n">
        <v>0</v>
      </c>
      <c r="Y193" s="0" t="n">
        <v>11.8259224219489</v>
      </c>
      <c r="Z193" s="0" t="n">
        <v>0</v>
      </c>
    </row>
    <row r="194" customFormat="false" ht="12.75" hidden="false" customHeight="false" outlineLevel="0" collapsed="false">
      <c r="A194" s="0" t="n">
        <v>52039</v>
      </c>
      <c r="B194" s="0" t="s">
        <v>142</v>
      </c>
      <c r="C194" s="0" t="n">
        <v>520</v>
      </c>
      <c r="D194" s="0" t="s">
        <v>114</v>
      </c>
      <c r="E194" s="0" t="n">
        <v>0</v>
      </c>
      <c r="F194" s="0" t="s">
        <v>6</v>
      </c>
      <c r="G194" s="0" t="n">
        <v>39</v>
      </c>
      <c r="H194" s="0" t="s">
        <v>182</v>
      </c>
      <c r="I194" s="0" t="n">
        <v>8.74919965349704</v>
      </c>
      <c r="J194" s="0" t="n">
        <v>9.89884885967293</v>
      </c>
      <c r="K194" s="0" t="n">
        <v>8.63581309710673</v>
      </c>
      <c r="L194" s="0" t="n">
        <v>8.1729709684686</v>
      </c>
      <c r="M194" s="0" t="n">
        <v>8.31960151792472</v>
      </c>
      <c r="N194" s="0" t="n">
        <v>9.83871534488211</v>
      </c>
      <c r="O194" s="0" t="n">
        <v>9.68747926481322</v>
      </c>
      <c r="P194" s="0" t="n">
        <v>8.58721216430564</v>
      </c>
      <c r="Q194" s="0" t="n">
        <v>8.10291370062078</v>
      </c>
      <c r="R194" s="0" t="n">
        <v>8.67199988855261</v>
      </c>
      <c r="S194" s="0" t="n">
        <v>8.00905463231398</v>
      </c>
      <c r="T194" s="0" t="n">
        <v>10.7326935316802</v>
      </c>
      <c r="U194" s="0" t="n">
        <v>8.40697103583702</v>
      </c>
      <c r="V194" s="0" t="n">
        <v>8.30633773569233</v>
      </c>
      <c r="W194" s="0" t="n">
        <v>6.5219416752073</v>
      </c>
      <c r="X194" s="0" t="n">
        <v>12.075211316198</v>
      </c>
      <c r="Y194" s="0" t="n">
        <v>10.8514230935801</v>
      </c>
      <c r="Z194" s="0" t="n">
        <v>12.3636363636364</v>
      </c>
    </row>
    <row r="195" customFormat="false" ht="12.75" hidden="false" customHeight="false" outlineLevel="0" collapsed="false">
      <c r="A195" s="0" t="n">
        <v>52040</v>
      </c>
      <c r="B195" s="0" t="s">
        <v>142</v>
      </c>
      <c r="C195" s="0" t="n">
        <v>520</v>
      </c>
      <c r="D195" s="0" t="s">
        <v>114</v>
      </c>
      <c r="E195" s="0" t="n">
        <v>0</v>
      </c>
      <c r="F195" s="0" t="s">
        <v>6</v>
      </c>
      <c r="G195" s="0" t="n">
        <v>40</v>
      </c>
      <c r="H195" s="0" t="s">
        <v>183</v>
      </c>
      <c r="I195" s="0" t="n">
        <v>8.3969918527361</v>
      </c>
      <c r="J195" s="0" t="n">
        <v>9.16977283692267</v>
      </c>
      <c r="K195" s="0" t="n">
        <v>7.97761004454156</v>
      </c>
      <c r="L195" s="0" t="n">
        <v>7.67542204373089</v>
      </c>
      <c r="M195" s="0" t="n">
        <v>7.06141756132507</v>
      </c>
      <c r="N195" s="0" t="n">
        <v>7.43205983742054</v>
      </c>
      <c r="O195" s="0" t="n">
        <v>7.59343731968669</v>
      </c>
      <c r="P195" s="0" t="n">
        <v>7.29651295477785</v>
      </c>
      <c r="Q195" s="0" t="n">
        <v>6.72358293183117</v>
      </c>
      <c r="R195" s="0" t="n">
        <v>7.62822746081941</v>
      </c>
      <c r="S195" s="0" t="n">
        <v>7.28995771356822</v>
      </c>
      <c r="T195" s="0" t="n">
        <v>9.18863121793336</v>
      </c>
      <c r="U195" s="0" t="n">
        <v>7.44090906751354</v>
      </c>
      <c r="V195" s="0" t="n">
        <v>7.45882016896514</v>
      </c>
      <c r="W195" s="0" t="n">
        <v>2.62215881069586</v>
      </c>
      <c r="X195" s="0" t="n">
        <v>6.60163039184112</v>
      </c>
      <c r="Y195" s="0" t="n">
        <v>9.47382025010225</v>
      </c>
      <c r="Z195" s="0" t="n">
        <v>7.20227379607803</v>
      </c>
    </row>
    <row r="196" customFormat="false" ht="12.75" hidden="false" customHeight="false" outlineLevel="0" collapsed="false">
      <c r="A196" s="0" t="n">
        <v>52041</v>
      </c>
      <c r="B196" s="0" t="s">
        <v>142</v>
      </c>
      <c r="C196" s="0" t="n">
        <v>520</v>
      </c>
      <c r="D196" s="0" t="s">
        <v>114</v>
      </c>
      <c r="E196" s="0" t="n">
        <v>0</v>
      </c>
      <c r="F196" s="0" t="s">
        <v>6</v>
      </c>
      <c r="G196" s="0" t="n">
        <v>41</v>
      </c>
      <c r="H196" s="0" t="s">
        <v>184</v>
      </c>
      <c r="I196" s="0" t="n">
        <v>9.11238473744878</v>
      </c>
      <c r="J196" s="0" t="n">
        <v>10.6704757481198</v>
      </c>
      <c r="K196" s="0" t="n">
        <v>9.33384056402286</v>
      </c>
      <c r="L196" s="0" t="n">
        <v>8.6943075322085</v>
      </c>
      <c r="M196" s="0" t="n">
        <v>9.73731032546043</v>
      </c>
      <c r="N196" s="0" t="n">
        <v>12.7763902469491</v>
      </c>
      <c r="O196" s="0" t="n">
        <v>12.1805507508436</v>
      </c>
      <c r="P196" s="0" t="n">
        <v>10.0404432018968</v>
      </c>
      <c r="Q196" s="0" t="n">
        <v>9.68194790371824</v>
      </c>
      <c r="R196" s="0" t="n">
        <v>9.81871566191535</v>
      </c>
      <c r="S196" s="0" t="n">
        <v>8.77990117774406</v>
      </c>
      <c r="T196" s="0" t="n">
        <v>12.4619676366053</v>
      </c>
      <c r="U196" s="0" t="n">
        <v>9.46363735129831</v>
      </c>
      <c r="V196" s="0" t="n">
        <v>9.22377745675304</v>
      </c>
      <c r="W196" s="0" t="n">
        <v>13.4376925013532</v>
      </c>
      <c r="X196" s="0" t="n">
        <v>20.2601527702567</v>
      </c>
      <c r="Y196" s="0" t="n">
        <v>12.3730273489196</v>
      </c>
      <c r="Z196" s="0" t="n">
        <v>19.7953795024775</v>
      </c>
    </row>
    <row r="197" customFormat="false" ht="12.75" hidden="false" customHeight="false" outlineLevel="0" collapsed="false">
      <c r="A197" s="0" t="n">
        <v>52042</v>
      </c>
      <c r="B197" s="0" t="s">
        <v>142</v>
      </c>
      <c r="C197" s="0" t="n">
        <v>520</v>
      </c>
      <c r="D197" s="0" t="s">
        <v>114</v>
      </c>
      <c r="E197" s="0" t="n">
        <v>0</v>
      </c>
      <c r="F197" s="0" t="s">
        <v>6</v>
      </c>
      <c r="G197" s="0" t="n">
        <v>42</v>
      </c>
      <c r="H197" s="0" t="s">
        <v>185</v>
      </c>
      <c r="I197" s="0" t="n">
        <v>8.53384846357436</v>
      </c>
      <c r="J197" s="0" t="n">
        <v>9.4829936486089</v>
      </c>
      <c r="K197" s="0" t="n">
        <v>8.55901464877247</v>
      </c>
      <c r="L197" s="0" t="n">
        <v>7.98497914110863</v>
      </c>
      <c r="M197" s="0" t="n">
        <v>7.38240197657954</v>
      </c>
      <c r="N197" s="0" t="n">
        <v>8.25808611345803</v>
      </c>
      <c r="O197" s="0" t="n">
        <v>8.0736561069956</v>
      </c>
      <c r="P197" s="0" t="n">
        <v>8.18238071911157</v>
      </c>
      <c r="Q197" s="0" t="n">
        <v>7.81511243632009</v>
      </c>
      <c r="R197" s="0" t="n">
        <v>8.92046004100128</v>
      </c>
      <c r="S197" s="0" t="n">
        <v>8.16017768622224</v>
      </c>
      <c r="T197" s="0" t="n">
        <v>9.4445025026884</v>
      </c>
      <c r="U197" s="0" t="n">
        <v>8.14635596885679</v>
      </c>
      <c r="V197" s="0" t="n">
        <v>8.88866393387025</v>
      </c>
      <c r="W197" s="0" t="n">
        <v>5.79497654926858</v>
      </c>
      <c r="X197" s="0" t="n">
        <v>11.7465996300407</v>
      </c>
      <c r="Y197" s="0" t="n">
        <v>10.2794301965862</v>
      </c>
      <c r="Z197" s="0" t="n">
        <v>10.9712969398651</v>
      </c>
    </row>
    <row r="198" customFormat="false" ht="12.75" hidden="false" customHeight="false" outlineLevel="0" collapsed="false">
      <c r="A198" s="0" t="n">
        <v>52044</v>
      </c>
      <c r="B198" s="0" t="s">
        <v>142</v>
      </c>
      <c r="C198" s="0" t="n">
        <v>520</v>
      </c>
      <c r="D198" s="0" t="s">
        <v>114</v>
      </c>
      <c r="E198" s="0" t="n">
        <v>0</v>
      </c>
      <c r="F198" s="0" t="s">
        <v>6</v>
      </c>
      <c r="G198" s="0" t="n">
        <v>44</v>
      </c>
      <c r="H198" s="0" t="s">
        <v>186</v>
      </c>
      <c r="I198" s="0" t="n">
        <v>8.18967041639978</v>
      </c>
      <c r="J198" s="0" t="n">
        <v>8.78335267015025</v>
      </c>
      <c r="K198" s="0" t="n">
        <v>7.90537905672304</v>
      </c>
      <c r="L198" s="0" t="n">
        <v>7.49768179733572</v>
      </c>
      <c r="M198" s="0" t="n">
        <v>6.26287019075259</v>
      </c>
      <c r="N198" s="0" t="n">
        <v>6.23457696403104</v>
      </c>
      <c r="O198" s="0" t="n">
        <v>6.32266141165398</v>
      </c>
      <c r="P198" s="0" t="n">
        <v>6.94950748758984</v>
      </c>
      <c r="Q198" s="0" t="n">
        <v>6.48212864093105</v>
      </c>
      <c r="R198" s="0" t="n">
        <v>7.84395323579746</v>
      </c>
      <c r="S198" s="0" t="n">
        <v>7.4240624278197</v>
      </c>
      <c r="T198" s="0" t="n">
        <v>8.08124533257224</v>
      </c>
      <c r="U198" s="0" t="n">
        <v>7.20760765008545</v>
      </c>
      <c r="V198" s="0" t="n">
        <v>7.97805442293723</v>
      </c>
      <c r="W198" s="0" t="s">
        <v>193</v>
      </c>
      <c r="X198" s="0" t="s">
        <v>193</v>
      </c>
      <c r="Y198" s="0" t="n">
        <v>8.97232630390732</v>
      </c>
      <c r="Z198" s="0" t="s">
        <v>193</v>
      </c>
    </row>
    <row r="199" customFormat="false" ht="12.75" hidden="false" customHeight="false" outlineLevel="0" collapsed="false">
      <c r="A199" s="0" t="n">
        <v>52045</v>
      </c>
      <c r="B199" s="0" t="s">
        <v>142</v>
      </c>
      <c r="C199" s="0" t="n">
        <v>520</v>
      </c>
      <c r="D199" s="0" t="s">
        <v>114</v>
      </c>
      <c r="E199" s="0" t="n">
        <v>0</v>
      </c>
      <c r="F199" s="0" t="s">
        <v>6</v>
      </c>
      <c r="G199" s="0" t="n">
        <v>45</v>
      </c>
      <c r="H199" s="0" t="s">
        <v>187</v>
      </c>
      <c r="I199" s="0" t="n">
        <v>8.88501153005274</v>
      </c>
      <c r="J199" s="0" t="n">
        <v>10.2090636220112</v>
      </c>
      <c r="K199" s="0" t="n">
        <v>9.23824292625898</v>
      </c>
      <c r="L199" s="0" t="n">
        <v>8.4874014018156</v>
      </c>
      <c r="M199" s="0" t="n">
        <v>8.59263525067895</v>
      </c>
      <c r="N199" s="0" t="n">
        <v>10.5616217207681</v>
      </c>
      <c r="O199" s="0" t="n">
        <v>10.0354360235075</v>
      </c>
      <c r="P199" s="0" t="n">
        <v>9.51444138868222</v>
      </c>
      <c r="Q199" s="0" t="n">
        <v>9.27088385274501</v>
      </c>
      <c r="R199" s="0" t="n">
        <v>10.0651814656921</v>
      </c>
      <c r="S199" s="0" t="n">
        <v>8.93058955252344</v>
      </c>
      <c r="T199" s="0" t="n">
        <v>10.9124542540519</v>
      </c>
      <c r="U199" s="0" t="n">
        <v>9.14173743094364</v>
      </c>
      <c r="V199" s="0" t="n">
        <v>9.84777355055593</v>
      </c>
      <c r="W199" s="0" t="s">
        <v>193</v>
      </c>
      <c r="X199" s="0" t="s">
        <v>193</v>
      </c>
      <c r="Y199" s="0" t="n">
        <v>11.6741199534396</v>
      </c>
      <c r="Z199" s="0" t="s">
        <v>193</v>
      </c>
    </row>
    <row r="200" customFormat="false" ht="12.75" hidden="false" customHeight="false" outlineLevel="0" collapsed="false">
      <c r="A200" s="0" t="n">
        <v>52046</v>
      </c>
      <c r="B200" s="0" t="s">
        <v>142</v>
      </c>
      <c r="C200" s="0" t="n">
        <v>520</v>
      </c>
      <c r="D200" s="0" t="s">
        <v>114</v>
      </c>
      <c r="E200" s="0" t="n">
        <v>0</v>
      </c>
      <c r="F200" s="0" t="s">
        <v>6</v>
      </c>
      <c r="G200" s="0" t="n">
        <v>46</v>
      </c>
      <c r="H200" s="0" t="s">
        <v>188</v>
      </c>
      <c r="I200" s="0" t="n">
        <v>5.27571946403499</v>
      </c>
      <c r="J200" s="0" t="n">
        <v>5.88531455021184</v>
      </c>
      <c r="K200" s="0" t="n">
        <v>5.33042876012681</v>
      </c>
      <c r="L200" s="0" t="n">
        <v>4.90199245761076</v>
      </c>
      <c r="M200" s="0" t="n">
        <v>4.51910452148045</v>
      </c>
      <c r="N200" s="0" t="n">
        <v>4.96916826221869</v>
      </c>
      <c r="O200" s="0" t="n">
        <v>5.01693061641478</v>
      </c>
      <c r="P200" s="0" t="n">
        <v>5.20771743750939</v>
      </c>
      <c r="Q200" s="0" t="n">
        <v>4.75959079098509</v>
      </c>
      <c r="R200" s="0" t="n">
        <v>5.4972638606797</v>
      </c>
      <c r="S200" s="0" t="n">
        <v>5.02897437407066</v>
      </c>
      <c r="T200" s="0" t="n">
        <v>5.8322599745372</v>
      </c>
      <c r="U200" s="0" t="n">
        <v>4.97777109991469</v>
      </c>
      <c r="V200" s="0" t="n">
        <v>5.50525482474447</v>
      </c>
      <c r="W200" s="0" t="n">
        <v>3.83743389057758</v>
      </c>
      <c r="X200" s="0" t="n">
        <v>7.57336387736969</v>
      </c>
      <c r="Y200" s="0" t="n">
        <v>6.41687320335625</v>
      </c>
      <c r="Z200" s="0" t="n">
        <v>6.88534842640395</v>
      </c>
    </row>
    <row r="201" customFormat="false" ht="12.75" hidden="false" customHeight="false" outlineLevel="0" collapsed="false">
      <c r="A201" s="0" t="n">
        <v>52048</v>
      </c>
      <c r="B201" s="0" t="s">
        <v>142</v>
      </c>
      <c r="C201" s="0" t="n">
        <v>520</v>
      </c>
      <c r="D201" s="0" t="s">
        <v>114</v>
      </c>
      <c r="E201" s="0" t="n">
        <v>0</v>
      </c>
      <c r="F201" s="0" t="s">
        <v>6</v>
      </c>
      <c r="G201" s="0" t="n">
        <v>48</v>
      </c>
      <c r="H201" s="0" t="s">
        <v>189</v>
      </c>
      <c r="I201" s="0" t="n">
        <v>5.05642691573426</v>
      </c>
      <c r="J201" s="0" t="n">
        <v>5.43662803489212</v>
      </c>
      <c r="K201" s="0" t="n">
        <v>4.91166970338603</v>
      </c>
      <c r="L201" s="0" t="n">
        <v>4.5939043204922</v>
      </c>
      <c r="M201" s="0" t="n">
        <v>3.8051671584585</v>
      </c>
      <c r="N201" s="0" t="n">
        <v>3.71266785709368</v>
      </c>
      <c r="O201" s="0" t="n">
        <v>3.87506906439455</v>
      </c>
      <c r="P201" s="0" t="n">
        <v>4.394012297026</v>
      </c>
      <c r="Q201" s="0" t="n">
        <v>3.92163431259801</v>
      </c>
      <c r="R201" s="0" t="n">
        <v>4.82011288061139</v>
      </c>
      <c r="S201" s="0" t="n">
        <v>4.56457813578835</v>
      </c>
      <c r="T201" s="0" t="n">
        <v>4.95188746501396</v>
      </c>
      <c r="U201" s="0" t="n">
        <v>4.38895329948647</v>
      </c>
      <c r="V201" s="0" t="n">
        <v>4.93147612008283</v>
      </c>
      <c r="W201" s="0" t="s">
        <v>193</v>
      </c>
      <c r="X201" s="0" t="s">
        <v>193</v>
      </c>
      <c r="Y201" s="0" t="n">
        <v>5.57114113393542</v>
      </c>
      <c r="Z201" s="0" t="s">
        <v>193</v>
      </c>
    </row>
    <row r="202" customFormat="false" ht="12.75" hidden="false" customHeight="false" outlineLevel="0" collapsed="false">
      <c r="A202" s="0" t="n">
        <v>52049</v>
      </c>
      <c r="B202" s="0" t="s">
        <v>142</v>
      </c>
      <c r="C202" s="0" t="n">
        <v>520</v>
      </c>
      <c r="D202" s="0" t="s">
        <v>114</v>
      </c>
      <c r="E202" s="0" t="n">
        <v>0</v>
      </c>
      <c r="F202" s="0" t="s">
        <v>6</v>
      </c>
      <c r="G202" s="0" t="n">
        <v>49</v>
      </c>
      <c r="H202" s="0" t="s">
        <v>190</v>
      </c>
      <c r="I202" s="0" t="n">
        <v>5.49960178010697</v>
      </c>
      <c r="J202" s="0" t="n">
        <v>6.35153824089924</v>
      </c>
      <c r="K202" s="0" t="n">
        <v>5.76607438271444</v>
      </c>
      <c r="L202" s="0" t="n">
        <v>5.21993821761983</v>
      </c>
      <c r="M202" s="0" t="n">
        <v>5.29351694837093</v>
      </c>
      <c r="N202" s="0" t="n">
        <v>6.40599102193077</v>
      </c>
      <c r="O202" s="0" t="n">
        <v>6.30399499336767</v>
      </c>
      <c r="P202" s="0" t="n">
        <v>6.08952539448649</v>
      </c>
      <c r="Q202" s="0" t="n">
        <v>5.67747525406275</v>
      </c>
      <c r="R202" s="0" t="n">
        <v>6.21827372450675</v>
      </c>
      <c r="S202" s="0" t="n">
        <v>5.51554528444631</v>
      </c>
      <c r="T202" s="0" t="n">
        <v>6.78360148251492</v>
      </c>
      <c r="U202" s="0" t="n">
        <v>5.6031140887982</v>
      </c>
      <c r="V202" s="0" t="n">
        <v>6.11015408624087</v>
      </c>
      <c r="W202" s="0" t="s">
        <v>193</v>
      </c>
      <c r="X202" s="0" t="s">
        <v>193</v>
      </c>
      <c r="Y202" s="0" t="n">
        <v>7.32149613321758</v>
      </c>
      <c r="Z202" s="0" t="s">
        <v>193</v>
      </c>
    </row>
    <row r="203" customFormat="false" ht="12.75" hidden="false" customHeight="false" outlineLevel="0" collapsed="false">
      <c r="A203" s="0" t="n">
        <v>52050</v>
      </c>
      <c r="B203" s="0" t="s">
        <v>142</v>
      </c>
      <c r="C203" s="0" t="n">
        <v>520</v>
      </c>
      <c r="D203" s="0" t="s">
        <v>114</v>
      </c>
      <c r="E203" s="0" t="n">
        <v>0</v>
      </c>
      <c r="F203" s="0" t="s">
        <v>6</v>
      </c>
      <c r="G203" s="0" t="n">
        <v>50</v>
      </c>
      <c r="H203" s="0" t="s">
        <v>191</v>
      </c>
      <c r="I203" s="0" t="n">
        <v>100</v>
      </c>
      <c r="J203" s="0" t="n">
        <v>111.142282151933</v>
      </c>
      <c r="K203" s="0" t="n">
        <v>100.198155678946</v>
      </c>
      <c r="L203" s="0" t="n">
        <v>93.5205671328886</v>
      </c>
      <c r="M203" s="0" t="n">
        <v>86.6905004055027</v>
      </c>
      <c r="N203" s="0" t="n">
        <v>98.4886924132066</v>
      </c>
      <c r="O203" s="0" t="n">
        <v>96.4353202350521</v>
      </c>
      <c r="P203" s="0" t="n">
        <v>95.2395189505864</v>
      </c>
      <c r="Q203" s="0" t="n">
        <v>92.0824276183383</v>
      </c>
      <c r="R203" s="0" t="n">
        <v>103.81896991892</v>
      </c>
      <c r="S203" s="0" t="n">
        <v>95.5811474690846</v>
      </c>
      <c r="T203" s="0" t="n">
        <v>110.879257130634</v>
      </c>
      <c r="U203" s="0" t="n">
        <v>95.0090315054376</v>
      </c>
      <c r="V203" s="0" t="n">
        <v>103.753824767674</v>
      </c>
      <c r="W203" s="0" t="n">
        <v>68.680419571969</v>
      </c>
      <c r="X203" s="0" t="n">
        <v>142.302956287906</v>
      </c>
      <c r="Y203" s="0" t="n">
        <v>120.370419953109</v>
      </c>
      <c r="Z203" s="0" t="n">
        <v>127.132870109209</v>
      </c>
    </row>
    <row r="204" customFormat="false" ht="12.75" hidden="false" customHeight="false" outlineLevel="0" collapsed="false">
      <c r="A204" s="0" t="n">
        <v>52051</v>
      </c>
      <c r="B204" s="0" t="s">
        <v>142</v>
      </c>
      <c r="C204" s="0" t="n">
        <v>520</v>
      </c>
      <c r="D204" s="0" t="s">
        <v>114</v>
      </c>
      <c r="E204" s="0" t="n">
        <v>0</v>
      </c>
      <c r="F204" s="0" t="s">
        <v>6</v>
      </c>
      <c r="G204" s="0" t="n">
        <v>51</v>
      </c>
      <c r="H204" s="0" t="s">
        <v>192</v>
      </c>
      <c r="I204" s="0" t="s">
        <v>193</v>
      </c>
      <c r="J204" s="0" t="n">
        <v>102.956363346683</v>
      </c>
      <c r="K204" s="0" t="n">
        <v>92.561268313774</v>
      </c>
      <c r="L204" s="0" t="n">
        <v>87.82728157035</v>
      </c>
      <c r="M204" s="0" t="n">
        <v>73.5801853784187</v>
      </c>
      <c r="N204" s="0" t="n">
        <v>74.3972998166895</v>
      </c>
      <c r="O204" s="0" t="n">
        <v>75.5898969785202</v>
      </c>
      <c r="P204" s="0" t="n">
        <v>80.9245620736279</v>
      </c>
      <c r="Q204" s="0" t="n">
        <v>76.4075567790887</v>
      </c>
      <c r="R204" s="0" t="n">
        <v>91.3231927429909</v>
      </c>
      <c r="S204" s="0" t="n">
        <v>86.9993470206407</v>
      </c>
      <c r="T204" s="0" t="n">
        <v>94.927578103715</v>
      </c>
      <c r="U204" s="0" t="n">
        <v>84.0913524039641</v>
      </c>
      <c r="V204" s="0" t="n">
        <v>93.1675481312339</v>
      </c>
      <c r="W204" s="0" t="n">
        <v>27.6130907437473</v>
      </c>
      <c r="X204" s="0" t="n">
        <v>77.7983503956491</v>
      </c>
      <c r="Y204" s="0" t="n">
        <v>105.089232281408</v>
      </c>
      <c r="Z204" s="0" t="n">
        <v>74.0595818315088</v>
      </c>
    </row>
    <row r="205" customFormat="false" ht="12.75" hidden="false" customHeight="false" outlineLevel="0" collapsed="false">
      <c r="A205" s="0" t="n">
        <v>52052</v>
      </c>
      <c r="B205" s="0" t="s">
        <v>142</v>
      </c>
      <c r="C205" s="0" t="n">
        <v>520</v>
      </c>
      <c r="D205" s="0" t="s">
        <v>114</v>
      </c>
      <c r="E205" s="0" t="n">
        <v>0</v>
      </c>
      <c r="F205" s="0" t="s">
        <v>6</v>
      </c>
      <c r="G205" s="0" t="n">
        <v>52</v>
      </c>
      <c r="H205" s="0" t="s">
        <v>194</v>
      </c>
      <c r="I205" s="0" t="s">
        <v>193</v>
      </c>
      <c r="J205" s="0" t="n">
        <v>119.805953510848</v>
      </c>
      <c r="K205" s="0" t="n">
        <v>108.297111042127</v>
      </c>
      <c r="L205" s="0" t="n">
        <v>99.4860466746815</v>
      </c>
      <c r="M205" s="0" t="n">
        <v>101.463069222623</v>
      </c>
      <c r="N205" s="0" t="n">
        <v>127.895759260625</v>
      </c>
      <c r="O205" s="0" t="n">
        <v>121.252936928949</v>
      </c>
      <c r="P205" s="0" t="n">
        <v>111.357092651577</v>
      </c>
      <c r="Q205" s="0" t="n">
        <v>110.026750868685</v>
      </c>
      <c r="R205" s="0" t="n">
        <v>117.547158561709</v>
      </c>
      <c r="S205" s="0" t="n">
        <v>104.78053500198</v>
      </c>
      <c r="T205" s="0" t="n">
        <v>128.744355725258</v>
      </c>
      <c r="U205" s="0" t="n">
        <v>106.950650291615</v>
      </c>
      <c r="V205" s="0" t="n">
        <v>115.213493647355</v>
      </c>
      <c r="W205" s="0" t="n">
        <v>141.50791359886</v>
      </c>
      <c r="X205" s="0" t="n">
        <v>238.760180551432</v>
      </c>
      <c r="Y205" s="0" t="n">
        <v>137.248956679412</v>
      </c>
      <c r="Z205" s="0" t="n">
        <v>203.55204059971</v>
      </c>
    </row>
    <row r="206" customFormat="false" ht="12.75" hidden="false" customHeight="false" outlineLevel="0" collapsed="false">
      <c r="A206" s="0" t="n">
        <v>1052000</v>
      </c>
      <c r="B206" s="0" t="s">
        <v>142</v>
      </c>
      <c r="C206" s="0" t="n">
        <v>520</v>
      </c>
      <c r="D206" s="0" t="s">
        <v>114</v>
      </c>
      <c r="E206" s="0" t="n">
        <v>1</v>
      </c>
      <c r="F206" s="0" t="s">
        <v>109</v>
      </c>
      <c r="G206" s="0" t="n">
        <v>0</v>
      </c>
      <c r="H206" s="0" t="s">
        <v>143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52001</v>
      </c>
      <c r="B207" s="0" t="s">
        <v>142</v>
      </c>
      <c r="C207" s="0" t="n">
        <v>520</v>
      </c>
      <c r="D207" s="0" t="s">
        <v>114</v>
      </c>
      <c r="E207" s="0" t="n">
        <v>1</v>
      </c>
      <c r="F207" s="0" t="s">
        <v>109</v>
      </c>
      <c r="G207" s="0" t="n">
        <v>1</v>
      </c>
      <c r="H207" s="0" t="s">
        <v>144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52002</v>
      </c>
      <c r="B208" s="0" t="s">
        <v>142</v>
      </c>
      <c r="C208" s="0" t="n">
        <v>520</v>
      </c>
      <c r="D208" s="0" t="s">
        <v>114</v>
      </c>
      <c r="E208" s="0" t="n">
        <v>1</v>
      </c>
      <c r="F208" s="0" t="s">
        <v>109</v>
      </c>
      <c r="G208" s="0" t="n">
        <v>2</v>
      </c>
      <c r="H208" s="0" t="s">
        <v>145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52003</v>
      </c>
      <c r="B209" s="0" t="s">
        <v>142</v>
      </c>
      <c r="C209" s="0" t="n">
        <v>520</v>
      </c>
      <c r="D209" s="0" t="s">
        <v>114</v>
      </c>
      <c r="E209" s="0" t="n">
        <v>1</v>
      </c>
      <c r="F209" s="0" t="s">
        <v>109</v>
      </c>
      <c r="G209" s="0" t="n">
        <v>3</v>
      </c>
      <c r="H209" s="0" t="s">
        <v>146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52004</v>
      </c>
      <c r="B210" s="0" t="s">
        <v>142</v>
      </c>
      <c r="C210" s="0" t="n">
        <v>520</v>
      </c>
      <c r="D210" s="0" t="s">
        <v>114</v>
      </c>
      <c r="E210" s="0" t="n">
        <v>1</v>
      </c>
      <c r="F210" s="0" t="s">
        <v>109</v>
      </c>
      <c r="G210" s="0" t="n">
        <v>4</v>
      </c>
      <c r="H210" s="0" t="s">
        <v>147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52005</v>
      </c>
      <c r="B211" s="0" t="s">
        <v>142</v>
      </c>
      <c r="C211" s="0" t="n">
        <v>520</v>
      </c>
      <c r="D211" s="0" t="s">
        <v>114</v>
      </c>
      <c r="E211" s="0" t="n">
        <v>1</v>
      </c>
      <c r="F211" s="0" t="s">
        <v>109</v>
      </c>
      <c r="G211" s="0" t="n">
        <v>5</v>
      </c>
      <c r="H211" s="0" t="s">
        <v>148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52006</v>
      </c>
      <c r="B212" s="0" t="s">
        <v>142</v>
      </c>
      <c r="C212" s="0" t="n">
        <v>520</v>
      </c>
      <c r="D212" s="0" t="s">
        <v>114</v>
      </c>
      <c r="E212" s="0" t="n">
        <v>1</v>
      </c>
      <c r="F212" s="0" t="s">
        <v>109</v>
      </c>
      <c r="G212" s="0" t="n">
        <v>6</v>
      </c>
      <c r="H212" s="0" t="s">
        <v>149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52007</v>
      </c>
      <c r="B213" s="0" t="s">
        <v>142</v>
      </c>
      <c r="C213" s="0" t="n">
        <v>520</v>
      </c>
      <c r="D213" s="0" t="s">
        <v>114</v>
      </c>
      <c r="E213" s="0" t="n">
        <v>1</v>
      </c>
      <c r="F213" s="0" t="s">
        <v>109</v>
      </c>
      <c r="G213" s="0" t="n">
        <v>7</v>
      </c>
      <c r="H213" s="0" t="s">
        <v>15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52008</v>
      </c>
      <c r="B214" s="0" t="s">
        <v>142</v>
      </c>
      <c r="C214" s="0" t="n">
        <v>520</v>
      </c>
      <c r="D214" s="0" t="s">
        <v>114</v>
      </c>
      <c r="E214" s="0" t="n">
        <v>1</v>
      </c>
      <c r="F214" s="0" t="s">
        <v>109</v>
      </c>
      <c r="G214" s="0" t="n">
        <v>8</v>
      </c>
      <c r="H214" s="0" t="s">
        <v>151</v>
      </c>
      <c r="I214" s="0" t="n">
        <v>1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52009</v>
      </c>
      <c r="B215" s="0" t="s">
        <v>142</v>
      </c>
      <c r="C215" s="0" t="n">
        <v>520</v>
      </c>
      <c r="D215" s="0" t="s">
        <v>114</v>
      </c>
      <c r="E215" s="0" t="n">
        <v>1</v>
      </c>
      <c r="F215" s="0" t="s">
        <v>109</v>
      </c>
      <c r="G215" s="0" t="n">
        <v>9</v>
      </c>
      <c r="H215" s="0" t="s">
        <v>152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52010</v>
      </c>
      <c r="B216" s="0" t="s">
        <v>142</v>
      </c>
      <c r="C216" s="0" t="n">
        <v>520</v>
      </c>
      <c r="D216" s="0" t="s">
        <v>114</v>
      </c>
      <c r="E216" s="0" t="n">
        <v>1</v>
      </c>
      <c r="F216" s="0" t="s">
        <v>109</v>
      </c>
      <c r="G216" s="0" t="n">
        <v>10</v>
      </c>
      <c r="H216" s="0" t="s">
        <v>153</v>
      </c>
      <c r="I216" s="0" t="n">
        <v>1</v>
      </c>
      <c r="J216" s="0" t="n">
        <v>1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1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2.75" hidden="false" customHeight="false" outlineLevel="0" collapsed="false">
      <c r="A217" s="0" t="n">
        <v>1052011</v>
      </c>
      <c r="B217" s="0" t="s">
        <v>142</v>
      </c>
      <c r="C217" s="0" t="n">
        <v>520</v>
      </c>
      <c r="D217" s="0" t="s">
        <v>114</v>
      </c>
      <c r="E217" s="0" t="n">
        <v>1</v>
      </c>
      <c r="F217" s="0" t="s">
        <v>109</v>
      </c>
      <c r="G217" s="0" t="n">
        <v>11</v>
      </c>
      <c r="H217" s="0" t="s">
        <v>154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52012</v>
      </c>
      <c r="B218" s="0" t="s">
        <v>142</v>
      </c>
      <c r="C218" s="0" t="n">
        <v>520</v>
      </c>
      <c r="D218" s="0" t="s">
        <v>114</v>
      </c>
      <c r="E218" s="0" t="n">
        <v>1</v>
      </c>
      <c r="F218" s="0" t="s">
        <v>109</v>
      </c>
      <c r="G218" s="0" t="n">
        <v>12</v>
      </c>
      <c r="H218" s="0" t="s">
        <v>155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52013</v>
      </c>
      <c r="B219" s="0" t="s">
        <v>142</v>
      </c>
      <c r="C219" s="0" t="n">
        <v>520</v>
      </c>
      <c r="D219" s="0" t="s">
        <v>114</v>
      </c>
      <c r="E219" s="0" t="n">
        <v>1</v>
      </c>
      <c r="F219" s="0" t="s">
        <v>109</v>
      </c>
      <c r="G219" s="0" t="n">
        <v>13</v>
      </c>
      <c r="H219" s="0" t="s">
        <v>156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52014</v>
      </c>
      <c r="B220" s="0" t="s">
        <v>142</v>
      </c>
      <c r="C220" s="0" t="n">
        <v>520</v>
      </c>
      <c r="D220" s="0" t="s">
        <v>114</v>
      </c>
      <c r="E220" s="0" t="n">
        <v>1</v>
      </c>
      <c r="F220" s="0" t="s">
        <v>109</v>
      </c>
      <c r="G220" s="0" t="n">
        <v>14</v>
      </c>
      <c r="H220" s="0" t="s">
        <v>157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52015</v>
      </c>
      <c r="B221" s="0" t="s">
        <v>142</v>
      </c>
      <c r="C221" s="0" t="n">
        <v>520</v>
      </c>
      <c r="D221" s="0" t="s">
        <v>114</v>
      </c>
      <c r="E221" s="0" t="n">
        <v>1</v>
      </c>
      <c r="F221" s="0" t="s">
        <v>109</v>
      </c>
      <c r="G221" s="0" t="n">
        <v>15</v>
      </c>
      <c r="H221" s="0" t="s">
        <v>158</v>
      </c>
      <c r="I221" s="0" t="n">
        <v>2</v>
      </c>
      <c r="J221" s="0" t="n">
        <v>0</v>
      </c>
      <c r="K221" s="0" t="n">
        <v>0</v>
      </c>
      <c r="L221" s="0" t="n">
        <v>2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1</v>
      </c>
      <c r="T221" s="0" t="n">
        <v>0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52016</v>
      </c>
      <c r="B222" s="0" t="s">
        <v>142</v>
      </c>
      <c r="C222" s="0" t="n">
        <v>520</v>
      </c>
      <c r="D222" s="0" t="s">
        <v>114</v>
      </c>
      <c r="E222" s="0" t="n">
        <v>1</v>
      </c>
      <c r="F222" s="0" t="s">
        <v>109</v>
      </c>
      <c r="G222" s="0" t="n">
        <v>16</v>
      </c>
      <c r="H222" s="0" t="s">
        <v>159</v>
      </c>
      <c r="I222" s="0" t="n">
        <v>2</v>
      </c>
      <c r="J222" s="0" t="n">
        <v>0</v>
      </c>
      <c r="K222" s="0" t="n">
        <v>2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2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52017</v>
      </c>
      <c r="B223" s="0" t="s">
        <v>142</v>
      </c>
      <c r="C223" s="0" t="n">
        <v>520</v>
      </c>
      <c r="D223" s="0" t="s">
        <v>114</v>
      </c>
      <c r="E223" s="0" t="n">
        <v>1</v>
      </c>
      <c r="F223" s="0" t="s">
        <v>109</v>
      </c>
      <c r="G223" s="0" t="n">
        <v>17</v>
      </c>
      <c r="H223" s="0" t="s">
        <v>16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52018</v>
      </c>
      <c r="B224" s="0" t="s">
        <v>142</v>
      </c>
      <c r="C224" s="0" t="n">
        <v>520</v>
      </c>
      <c r="D224" s="0" t="s">
        <v>114</v>
      </c>
      <c r="E224" s="0" t="n">
        <v>1</v>
      </c>
      <c r="F224" s="0" t="s">
        <v>109</v>
      </c>
      <c r="G224" s="0" t="n">
        <v>18</v>
      </c>
      <c r="H224" s="0" t="s">
        <v>161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52019</v>
      </c>
      <c r="B225" s="0" t="s">
        <v>142</v>
      </c>
      <c r="C225" s="0" t="n">
        <v>520</v>
      </c>
      <c r="D225" s="0" t="s">
        <v>114</v>
      </c>
      <c r="E225" s="0" t="n">
        <v>1</v>
      </c>
      <c r="F225" s="0" t="s">
        <v>109</v>
      </c>
      <c r="G225" s="0" t="n">
        <v>19</v>
      </c>
      <c r="H225" s="0" t="s">
        <v>162</v>
      </c>
      <c r="I225" s="0" t="n">
        <v>6</v>
      </c>
      <c r="J225" s="0" t="n">
        <v>1</v>
      </c>
      <c r="K225" s="0" t="n">
        <v>3</v>
      </c>
      <c r="L225" s="0" t="n">
        <v>2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1</v>
      </c>
      <c r="S225" s="0" t="n">
        <v>1</v>
      </c>
      <c r="T225" s="0" t="n">
        <v>0</v>
      </c>
      <c r="U225" s="0" t="n">
        <v>1</v>
      </c>
      <c r="V225" s="0" t="n">
        <v>3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052020</v>
      </c>
      <c r="B226" s="0" t="s">
        <v>142</v>
      </c>
      <c r="C226" s="0" t="n">
        <v>520</v>
      </c>
      <c r="D226" s="0" t="s">
        <v>114</v>
      </c>
      <c r="E226" s="0" t="n">
        <v>1</v>
      </c>
      <c r="F226" s="0" t="s">
        <v>109</v>
      </c>
      <c r="G226" s="0" t="n">
        <v>20</v>
      </c>
      <c r="H226" s="0" t="s">
        <v>163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52021</v>
      </c>
      <c r="B227" s="0" t="s">
        <v>142</v>
      </c>
      <c r="C227" s="0" t="n">
        <v>520</v>
      </c>
      <c r="D227" s="0" t="s">
        <v>114</v>
      </c>
      <c r="E227" s="0" t="n">
        <v>1</v>
      </c>
      <c r="F227" s="0" t="s">
        <v>109</v>
      </c>
      <c r="G227" s="0" t="n">
        <v>21</v>
      </c>
      <c r="H227" s="0" t="s">
        <v>164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52022</v>
      </c>
      <c r="B228" s="0" t="s">
        <v>142</v>
      </c>
      <c r="C228" s="0" t="n">
        <v>520</v>
      </c>
      <c r="D228" s="0" t="s">
        <v>114</v>
      </c>
      <c r="E228" s="0" t="n">
        <v>1</v>
      </c>
      <c r="F228" s="0" t="s">
        <v>109</v>
      </c>
      <c r="G228" s="0" t="n">
        <v>22</v>
      </c>
      <c r="H228" s="0" t="s">
        <v>165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52023</v>
      </c>
      <c r="B229" s="0" t="s">
        <v>142</v>
      </c>
      <c r="C229" s="0" t="n">
        <v>520</v>
      </c>
      <c r="D229" s="0" t="s">
        <v>114</v>
      </c>
      <c r="E229" s="0" t="n">
        <v>1</v>
      </c>
      <c r="F229" s="0" t="s">
        <v>109</v>
      </c>
      <c r="G229" s="0" t="n">
        <v>23</v>
      </c>
      <c r="H229" s="0" t="s">
        <v>166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52024</v>
      </c>
      <c r="B230" s="0" t="s">
        <v>142</v>
      </c>
      <c r="C230" s="0" t="n">
        <v>520</v>
      </c>
      <c r="D230" s="0" t="s">
        <v>114</v>
      </c>
      <c r="E230" s="0" t="n">
        <v>1</v>
      </c>
      <c r="F230" s="0" t="s">
        <v>109</v>
      </c>
      <c r="G230" s="0" t="n">
        <v>24</v>
      </c>
      <c r="H230" s="0" t="s">
        <v>167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52025</v>
      </c>
      <c r="B231" s="0" t="s">
        <v>142</v>
      </c>
      <c r="C231" s="0" t="n">
        <v>520</v>
      </c>
      <c r="D231" s="0" t="s">
        <v>114</v>
      </c>
      <c r="E231" s="0" t="n">
        <v>1</v>
      </c>
      <c r="F231" s="0" t="s">
        <v>109</v>
      </c>
      <c r="G231" s="0" t="n">
        <v>25</v>
      </c>
      <c r="H231" s="0" t="s">
        <v>168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52026</v>
      </c>
      <c r="B232" s="0" t="s">
        <v>142</v>
      </c>
      <c r="C232" s="0" t="n">
        <v>520</v>
      </c>
      <c r="D232" s="0" t="s">
        <v>114</v>
      </c>
      <c r="E232" s="0" t="n">
        <v>1</v>
      </c>
      <c r="F232" s="0" t="s">
        <v>109</v>
      </c>
      <c r="G232" s="0" t="n">
        <v>26</v>
      </c>
      <c r="H232" s="0" t="s">
        <v>169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52027</v>
      </c>
      <c r="B233" s="0" t="s">
        <v>142</v>
      </c>
      <c r="C233" s="0" t="n">
        <v>520</v>
      </c>
      <c r="D233" s="0" t="s">
        <v>114</v>
      </c>
      <c r="E233" s="0" t="n">
        <v>1</v>
      </c>
      <c r="F233" s="0" t="s">
        <v>109</v>
      </c>
      <c r="G233" s="0" t="n">
        <v>27</v>
      </c>
      <c r="H233" s="0" t="s">
        <v>17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52028</v>
      </c>
      <c r="B234" s="0" t="s">
        <v>142</v>
      </c>
      <c r="C234" s="0" t="n">
        <v>520</v>
      </c>
      <c r="D234" s="0" t="s">
        <v>114</v>
      </c>
      <c r="E234" s="0" t="n">
        <v>1</v>
      </c>
      <c r="F234" s="0" t="s">
        <v>109</v>
      </c>
      <c r="G234" s="0" t="n">
        <v>28</v>
      </c>
      <c r="H234" s="0" t="s">
        <v>171</v>
      </c>
      <c r="I234" s="0" t="n">
        <v>0.107981681987468</v>
      </c>
      <c r="J234" s="0" t="n">
        <v>0</v>
      </c>
      <c r="K234" s="0" t="n">
        <v>0.385169436034912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.660776941527849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52029</v>
      </c>
      <c r="B235" s="0" t="s">
        <v>142</v>
      </c>
      <c r="C235" s="0" t="n">
        <v>520</v>
      </c>
      <c r="D235" s="0" t="s">
        <v>114</v>
      </c>
      <c r="E235" s="0" t="n">
        <v>1</v>
      </c>
      <c r="F235" s="0" t="s">
        <v>109</v>
      </c>
      <c r="G235" s="0" t="n">
        <v>29</v>
      </c>
      <c r="H235" s="0" t="s">
        <v>172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52030</v>
      </c>
      <c r="B236" s="0" t="s">
        <v>142</v>
      </c>
      <c r="C236" s="0" t="n">
        <v>520</v>
      </c>
      <c r="D236" s="0" t="s">
        <v>114</v>
      </c>
      <c r="E236" s="0" t="n">
        <v>1</v>
      </c>
      <c r="F236" s="0" t="s">
        <v>109</v>
      </c>
      <c r="G236" s="0" t="n">
        <v>30</v>
      </c>
      <c r="H236" s="0" t="s">
        <v>173</v>
      </c>
      <c r="I236" s="0" t="n">
        <v>0.106393391693655</v>
      </c>
      <c r="J236" s="0" t="n">
        <v>0.405962781332208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.98936433341578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1052031</v>
      </c>
      <c r="B237" s="0" t="s">
        <v>142</v>
      </c>
      <c r="C237" s="0" t="n">
        <v>520</v>
      </c>
      <c r="D237" s="0" t="s">
        <v>114</v>
      </c>
      <c r="E237" s="0" t="n">
        <v>1</v>
      </c>
      <c r="F237" s="0" t="s">
        <v>109</v>
      </c>
      <c r="G237" s="0" t="n">
        <v>31</v>
      </c>
      <c r="H237" s="0" t="s">
        <v>174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1052032</v>
      </c>
      <c r="B238" s="0" t="s">
        <v>142</v>
      </c>
      <c r="C238" s="0" t="n">
        <v>520</v>
      </c>
      <c r="D238" s="0" t="s">
        <v>114</v>
      </c>
      <c r="E238" s="0" t="n">
        <v>1</v>
      </c>
      <c r="F238" s="0" t="s">
        <v>109</v>
      </c>
      <c r="G238" s="0" t="n">
        <v>32</v>
      </c>
      <c r="H238" s="0" t="s">
        <v>175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</row>
    <row r="239" customFormat="false" ht="12.75" hidden="false" customHeight="false" outlineLevel="0" collapsed="false">
      <c r="A239" s="0" t="n">
        <v>1052033</v>
      </c>
      <c r="B239" s="0" t="s">
        <v>142</v>
      </c>
      <c r="C239" s="0" t="n">
        <v>520</v>
      </c>
      <c r="D239" s="0" t="s">
        <v>114</v>
      </c>
      <c r="E239" s="0" t="n">
        <v>1</v>
      </c>
      <c r="F239" s="0" t="s">
        <v>109</v>
      </c>
      <c r="G239" s="0" t="n">
        <v>33</v>
      </c>
      <c r="H239" s="0" t="s">
        <v>176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</row>
    <row r="240" customFormat="false" ht="12.75" hidden="false" customHeight="false" outlineLevel="0" collapsed="false">
      <c r="A240" s="0" t="n">
        <v>1052034</v>
      </c>
      <c r="B240" s="0" t="s">
        <v>142</v>
      </c>
      <c r="C240" s="0" t="n">
        <v>520</v>
      </c>
      <c r="D240" s="0" t="s">
        <v>114</v>
      </c>
      <c r="E240" s="0" t="n">
        <v>1</v>
      </c>
      <c r="F240" s="0" t="s">
        <v>109</v>
      </c>
      <c r="G240" s="0" t="n">
        <v>34</v>
      </c>
      <c r="H240" s="0" t="s">
        <v>177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1052035</v>
      </c>
      <c r="B241" s="0" t="s">
        <v>142</v>
      </c>
      <c r="C241" s="0" t="n">
        <v>520</v>
      </c>
      <c r="D241" s="0" t="s">
        <v>114</v>
      </c>
      <c r="E241" s="0" t="n">
        <v>1</v>
      </c>
      <c r="F241" s="0" t="s">
        <v>109</v>
      </c>
      <c r="G241" s="0" t="n">
        <v>35</v>
      </c>
      <c r="H241" s="0" t="s">
        <v>178</v>
      </c>
      <c r="I241" s="0" t="n">
        <v>0.507682505514701</v>
      </c>
      <c r="J241" s="0" t="n">
        <v>0</v>
      </c>
      <c r="K241" s="0" t="n">
        <v>0</v>
      </c>
      <c r="L241" s="0" t="n">
        <v>1.14157857485331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1.31185391194837</v>
      </c>
      <c r="T241" s="0" t="n">
        <v>0</v>
      </c>
      <c r="U241" s="0" t="n">
        <v>2.24114746750336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2.75" hidden="false" customHeight="false" outlineLevel="0" collapsed="false">
      <c r="A242" s="0" t="n">
        <v>1052036</v>
      </c>
      <c r="B242" s="0" t="s">
        <v>142</v>
      </c>
      <c r="C242" s="0" t="n">
        <v>520</v>
      </c>
      <c r="D242" s="0" t="s">
        <v>114</v>
      </c>
      <c r="E242" s="0" t="n">
        <v>1</v>
      </c>
      <c r="F242" s="0" t="s">
        <v>109</v>
      </c>
      <c r="G242" s="0" t="n">
        <v>36</v>
      </c>
      <c r="H242" s="0" t="s">
        <v>179</v>
      </c>
      <c r="I242" s="0" t="n">
        <v>0.788537814330886</v>
      </c>
      <c r="J242" s="0" t="n">
        <v>0</v>
      </c>
      <c r="K242" s="0" t="n">
        <v>2.79321806653445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5.56885894080303</v>
      </c>
      <c r="W242" s="0" t="n">
        <v>0</v>
      </c>
      <c r="X242" s="0" t="n">
        <v>0</v>
      </c>
      <c r="Y242" s="0" t="n">
        <v>0</v>
      </c>
      <c r="Z242" s="0" t="n">
        <v>0</v>
      </c>
    </row>
    <row r="243" customFormat="false" ht="12.75" hidden="false" customHeight="false" outlineLevel="0" collapsed="false">
      <c r="A243" s="0" t="n">
        <v>1052037</v>
      </c>
      <c r="B243" s="0" t="s">
        <v>142</v>
      </c>
      <c r="C243" s="0" t="n">
        <v>520</v>
      </c>
      <c r="D243" s="0" t="s">
        <v>114</v>
      </c>
      <c r="E243" s="0" t="n">
        <v>1</v>
      </c>
      <c r="F243" s="0" t="s">
        <v>109</v>
      </c>
      <c r="G243" s="0" t="n">
        <v>37</v>
      </c>
      <c r="H243" s="0" t="s">
        <v>18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1052038</v>
      </c>
      <c r="B244" s="0" t="s">
        <v>142</v>
      </c>
      <c r="C244" s="0" t="n">
        <v>520</v>
      </c>
      <c r="D244" s="0" t="s">
        <v>114</v>
      </c>
      <c r="E244" s="0" t="n">
        <v>1</v>
      </c>
      <c r="F244" s="0" t="s">
        <v>109</v>
      </c>
      <c r="G244" s="0" t="n">
        <v>38</v>
      </c>
      <c r="H244" s="0" t="s">
        <v>181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52039</v>
      </c>
      <c r="B245" s="0" t="s">
        <v>142</v>
      </c>
      <c r="C245" s="0" t="n">
        <v>520</v>
      </c>
      <c r="D245" s="0" t="s">
        <v>114</v>
      </c>
      <c r="E245" s="0" t="n">
        <v>1</v>
      </c>
      <c r="F245" s="0" t="s">
        <v>109</v>
      </c>
      <c r="G245" s="0" t="n">
        <v>39</v>
      </c>
      <c r="H245" s="0" t="s">
        <v>182</v>
      </c>
      <c r="I245" s="0" t="n">
        <v>0.0465889981478544</v>
      </c>
      <c r="J245" s="0" t="n">
        <v>0.0295668690223183</v>
      </c>
      <c r="K245" s="0" t="n">
        <v>0.0839031053378317</v>
      </c>
      <c r="L245" s="0" t="n">
        <v>0.0337788767172337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.070338822106085</v>
      </c>
      <c r="S245" s="0" t="n">
        <v>0.0366042125591982</v>
      </c>
      <c r="T245" s="0" t="n">
        <v>0</v>
      </c>
      <c r="U245" s="0" t="n">
        <v>0.063630879811449</v>
      </c>
      <c r="V245" s="0" t="n">
        <v>0.146444260141631</v>
      </c>
      <c r="W245" s="0" t="n">
        <v>0</v>
      </c>
      <c r="X245" s="0" t="n">
        <v>0</v>
      </c>
      <c r="Y245" s="0" t="n">
        <v>0</v>
      </c>
      <c r="Z245" s="0" t="n">
        <v>0</v>
      </c>
    </row>
    <row r="246" customFormat="false" ht="12.75" hidden="false" customHeight="false" outlineLevel="0" collapsed="false">
      <c r="A246" s="0" t="n">
        <v>1052040</v>
      </c>
      <c r="B246" s="0" t="s">
        <v>142</v>
      </c>
      <c r="C246" s="0" t="n">
        <v>520</v>
      </c>
      <c r="D246" s="0" t="s">
        <v>114</v>
      </c>
      <c r="E246" s="0" t="n">
        <v>1</v>
      </c>
      <c r="F246" s="0" t="s">
        <v>109</v>
      </c>
      <c r="G246" s="0" t="n">
        <v>40</v>
      </c>
      <c r="H246" s="0" t="s">
        <v>183</v>
      </c>
      <c r="I246" s="0" t="n">
        <v>0.0170973412162761</v>
      </c>
      <c r="J246" s="0" t="n">
        <v>0.0007485683126037</v>
      </c>
      <c r="K246" s="0" t="n">
        <v>0.0173028374322965</v>
      </c>
      <c r="L246" s="0" t="n">
        <v>0.00409077867985335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.00178082479192299</v>
      </c>
      <c r="S246" s="0" t="n">
        <v>0.00092673842498991</v>
      </c>
      <c r="T246" s="0" t="n">
        <v>0</v>
      </c>
      <c r="U246" s="0" t="n">
        <v>0.0016109943969377</v>
      </c>
      <c r="V246" s="0" t="n">
        <v>0.0302003271025662</v>
      </c>
      <c r="W246" s="0" t="n">
        <v>0</v>
      </c>
      <c r="X246" s="0" t="n">
        <v>0</v>
      </c>
      <c r="Y246" s="0" t="n">
        <v>0</v>
      </c>
      <c r="Z246" s="0" t="n">
        <v>0</v>
      </c>
    </row>
    <row r="247" customFormat="false" ht="12.75" hidden="false" customHeight="false" outlineLevel="0" collapsed="false">
      <c r="A247" s="0" t="n">
        <v>1052041</v>
      </c>
      <c r="B247" s="0" t="s">
        <v>142</v>
      </c>
      <c r="C247" s="0" t="n">
        <v>520</v>
      </c>
      <c r="D247" s="0" t="s">
        <v>114</v>
      </c>
      <c r="E247" s="0" t="n">
        <v>1</v>
      </c>
      <c r="F247" s="0" t="s">
        <v>109</v>
      </c>
      <c r="G247" s="0" t="n">
        <v>41</v>
      </c>
      <c r="H247" s="0" t="s">
        <v>184</v>
      </c>
      <c r="I247" s="0" t="n">
        <v>0.101404635174513</v>
      </c>
      <c r="J247" s="0" t="n">
        <v>0.164736050378955</v>
      </c>
      <c r="K247" s="0" t="n">
        <v>0.245200478632042</v>
      </c>
      <c r="L247" s="0" t="n">
        <v>0.122020917024283</v>
      </c>
      <c r="M247" s="0" t="n">
        <v>0.335926900612818</v>
      </c>
      <c r="N247" s="0" t="n">
        <v>1.08566986074713</v>
      </c>
      <c r="O247" s="0" t="n">
        <v>0.819504717101712</v>
      </c>
      <c r="P247" s="0" t="n">
        <v>0.338308158241407</v>
      </c>
      <c r="Q247" s="0" t="n">
        <v>0.412869031029135</v>
      </c>
      <c r="R247" s="0" t="n">
        <v>0.391902833313795</v>
      </c>
      <c r="S247" s="0" t="n">
        <v>0.203945618985979</v>
      </c>
      <c r="T247" s="0" t="n">
        <v>0.381635071977506</v>
      </c>
      <c r="U247" s="0" t="n">
        <v>0.354528570961087</v>
      </c>
      <c r="V247" s="0" t="n">
        <v>0.427972272719354</v>
      </c>
      <c r="W247" s="0" t="n">
        <v>5.62726777660604</v>
      </c>
      <c r="X247" s="0" t="n">
        <v>5.09391646582893</v>
      </c>
      <c r="Y247" s="0" t="n">
        <v>0.300885992942608</v>
      </c>
      <c r="Z247" s="0" t="n">
        <v>4.41731144173227</v>
      </c>
    </row>
    <row r="248" customFormat="false" ht="12.75" hidden="false" customHeight="false" outlineLevel="0" collapsed="false">
      <c r="A248" s="0" t="n">
        <v>1052042</v>
      </c>
      <c r="B248" s="0" t="s">
        <v>142</v>
      </c>
      <c r="C248" s="0" t="n">
        <v>520</v>
      </c>
      <c r="D248" s="0" t="s">
        <v>114</v>
      </c>
      <c r="E248" s="0" t="n">
        <v>1</v>
      </c>
      <c r="F248" s="0" t="s">
        <v>109</v>
      </c>
      <c r="G248" s="0" t="n">
        <v>42</v>
      </c>
      <c r="H248" s="0" t="s">
        <v>185</v>
      </c>
      <c r="I248" s="0" t="n">
        <v>0.0550270007365388</v>
      </c>
      <c r="J248" s="0" t="n">
        <v>0.0284173946932545</v>
      </c>
      <c r="K248" s="0" t="n">
        <v>0.0967923121858052</v>
      </c>
      <c r="L248" s="0" t="n">
        <v>0.0456631429941323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.0692555033391046</v>
      </c>
      <c r="S248" s="0" t="n">
        <v>0.0524741564779346</v>
      </c>
      <c r="T248" s="0" t="n">
        <v>0</v>
      </c>
      <c r="U248" s="0" t="n">
        <v>0.0896458987001345</v>
      </c>
      <c r="V248" s="0" t="n">
        <v>0.185475859427025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1052044</v>
      </c>
      <c r="B249" s="0" t="s">
        <v>142</v>
      </c>
      <c r="C249" s="0" t="n">
        <v>520</v>
      </c>
      <c r="D249" s="0" t="s">
        <v>114</v>
      </c>
      <c r="E249" s="0" t="n">
        <v>1</v>
      </c>
      <c r="F249" s="0" t="s">
        <v>109</v>
      </c>
      <c r="G249" s="0" t="n">
        <v>44</v>
      </c>
      <c r="H249" s="0" t="s">
        <v>186</v>
      </c>
      <c r="I249" s="0" t="s">
        <v>193</v>
      </c>
      <c r="J249" s="0" t="s">
        <v>193</v>
      </c>
      <c r="K249" s="0" t="s">
        <v>193</v>
      </c>
      <c r="L249" s="0" t="s">
        <v>193</v>
      </c>
      <c r="M249" s="0" t="s">
        <v>193</v>
      </c>
      <c r="N249" s="0" t="s">
        <v>193</v>
      </c>
      <c r="O249" s="0" t="s">
        <v>193</v>
      </c>
      <c r="P249" s="0" t="s">
        <v>193</v>
      </c>
      <c r="Q249" s="0" t="s">
        <v>193</v>
      </c>
      <c r="R249" s="0" t="s">
        <v>193</v>
      </c>
      <c r="S249" s="0" t="s">
        <v>193</v>
      </c>
      <c r="T249" s="0" t="s">
        <v>193</v>
      </c>
      <c r="U249" s="0" t="s">
        <v>193</v>
      </c>
      <c r="V249" s="0" t="s">
        <v>193</v>
      </c>
      <c r="W249" s="0" t="s">
        <v>193</v>
      </c>
      <c r="X249" s="0" t="s">
        <v>193</v>
      </c>
      <c r="Y249" s="0" t="s">
        <v>193</v>
      </c>
      <c r="Z249" s="0" t="s">
        <v>193</v>
      </c>
    </row>
    <row r="250" customFormat="false" ht="12.75" hidden="false" customHeight="false" outlineLevel="0" collapsed="false">
      <c r="A250" s="0" t="n">
        <v>1052045</v>
      </c>
      <c r="B250" s="0" t="s">
        <v>142</v>
      </c>
      <c r="C250" s="0" t="n">
        <v>520</v>
      </c>
      <c r="D250" s="0" t="s">
        <v>114</v>
      </c>
      <c r="E250" s="0" t="n">
        <v>1</v>
      </c>
      <c r="F250" s="0" t="s">
        <v>109</v>
      </c>
      <c r="G250" s="0" t="n">
        <v>45</v>
      </c>
      <c r="H250" s="0" t="s">
        <v>187</v>
      </c>
      <c r="I250" s="0" t="s">
        <v>193</v>
      </c>
      <c r="J250" s="0" t="s">
        <v>193</v>
      </c>
      <c r="K250" s="0" t="s">
        <v>193</v>
      </c>
      <c r="L250" s="0" t="s">
        <v>193</v>
      </c>
      <c r="M250" s="0" t="s">
        <v>193</v>
      </c>
      <c r="N250" s="0" t="s">
        <v>193</v>
      </c>
      <c r="O250" s="0" t="s">
        <v>193</v>
      </c>
      <c r="P250" s="0" t="s">
        <v>193</v>
      </c>
      <c r="Q250" s="0" t="s">
        <v>193</v>
      </c>
      <c r="R250" s="0" t="s">
        <v>193</v>
      </c>
      <c r="S250" s="0" t="s">
        <v>193</v>
      </c>
      <c r="T250" s="0" t="s">
        <v>193</v>
      </c>
      <c r="U250" s="0" t="s">
        <v>193</v>
      </c>
      <c r="V250" s="0" t="s">
        <v>193</v>
      </c>
      <c r="W250" s="0" t="s">
        <v>193</v>
      </c>
      <c r="X250" s="0" t="s">
        <v>193</v>
      </c>
      <c r="Y250" s="0" t="s">
        <v>193</v>
      </c>
      <c r="Z250" s="0" t="s">
        <v>193</v>
      </c>
    </row>
    <row r="251" customFormat="false" ht="12.75" hidden="false" customHeight="false" outlineLevel="0" collapsed="false">
      <c r="A251" s="0" t="n">
        <v>1052046</v>
      </c>
      <c r="B251" s="0" t="s">
        <v>142</v>
      </c>
      <c r="C251" s="0" t="n">
        <v>520</v>
      </c>
      <c r="D251" s="0" t="s">
        <v>114</v>
      </c>
      <c r="E251" s="0" t="n">
        <v>1</v>
      </c>
      <c r="F251" s="0" t="s">
        <v>109</v>
      </c>
      <c r="G251" s="0" t="n">
        <v>46</v>
      </c>
      <c r="H251" s="0" t="s">
        <v>188</v>
      </c>
      <c r="I251" s="0" t="n">
        <v>0.0208180846307323</v>
      </c>
      <c r="J251" s="0" t="n">
        <v>0.0202981390666104</v>
      </c>
      <c r="K251" s="0" t="n">
        <v>0.037076256494767</v>
      </c>
      <c r="L251" s="0" t="n">
        <v>0.0114157857485331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.049468216670789</v>
      </c>
      <c r="S251" s="0" t="n">
        <v>0.0131185391194837</v>
      </c>
      <c r="T251" s="0" t="n">
        <v>0</v>
      </c>
      <c r="U251" s="0" t="n">
        <v>0.0224114746750336</v>
      </c>
      <c r="V251" s="0" t="n">
        <v>0.0674909111956861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1052048</v>
      </c>
      <c r="B252" s="0" t="s">
        <v>142</v>
      </c>
      <c r="C252" s="0" t="n">
        <v>520</v>
      </c>
      <c r="D252" s="0" t="s">
        <v>114</v>
      </c>
      <c r="E252" s="0" t="n">
        <v>1</v>
      </c>
      <c r="F252" s="0" t="s">
        <v>109</v>
      </c>
      <c r="G252" s="0" t="n">
        <v>48</v>
      </c>
      <c r="H252" s="0" t="s">
        <v>189</v>
      </c>
      <c r="I252" s="0" t="s">
        <v>193</v>
      </c>
      <c r="J252" s="0" t="s">
        <v>193</v>
      </c>
      <c r="K252" s="0" t="s">
        <v>193</v>
      </c>
      <c r="L252" s="0" t="s">
        <v>193</v>
      </c>
      <c r="M252" s="0" t="s">
        <v>193</v>
      </c>
      <c r="N252" s="0" t="s">
        <v>193</v>
      </c>
      <c r="O252" s="0" t="s">
        <v>193</v>
      </c>
      <c r="P252" s="0" t="s">
        <v>193</v>
      </c>
      <c r="Q252" s="0" t="s">
        <v>193</v>
      </c>
      <c r="R252" s="0" t="s">
        <v>193</v>
      </c>
      <c r="S252" s="0" t="s">
        <v>193</v>
      </c>
      <c r="T252" s="0" t="s">
        <v>193</v>
      </c>
      <c r="U252" s="0" t="s">
        <v>193</v>
      </c>
      <c r="V252" s="0" t="s">
        <v>193</v>
      </c>
      <c r="W252" s="0" t="s">
        <v>193</v>
      </c>
      <c r="X252" s="0" t="s">
        <v>193</v>
      </c>
      <c r="Y252" s="0" t="s">
        <v>193</v>
      </c>
      <c r="Z252" s="0" t="s">
        <v>193</v>
      </c>
    </row>
    <row r="253" customFormat="false" ht="12.75" hidden="false" customHeight="false" outlineLevel="0" collapsed="false">
      <c r="A253" s="0" t="n">
        <v>1052049</v>
      </c>
      <c r="B253" s="0" t="s">
        <v>142</v>
      </c>
      <c r="C253" s="0" t="n">
        <v>520</v>
      </c>
      <c r="D253" s="0" t="s">
        <v>114</v>
      </c>
      <c r="E253" s="0" t="n">
        <v>1</v>
      </c>
      <c r="F253" s="0" t="s">
        <v>109</v>
      </c>
      <c r="G253" s="0" t="n">
        <v>49</v>
      </c>
      <c r="H253" s="0" t="s">
        <v>190</v>
      </c>
      <c r="I253" s="0" t="s">
        <v>193</v>
      </c>
      <c r="J253" s="0" t="s">
        <v>193</v>
      </c>
      <c r="K253" s="0" t="s">
        <v>193</v>
      </c>
      <c r="L253" s="0" t="s">
        <v>193</v>
      </c>
      <c r="M253" s="0" t="s">
        <v>193</v>
      </c>
      <c r="N253" s="0" t="s">
        <v>193</v>
      </c>
      <c r="O253" s="0" t="s">
        <v>193</v>
      </c>
      <c r="P253" s="0" t="s">
        <v>193</v>
      </c>
      <c r="Q253" s="0" t="s">
        <v>193</v>
      </c>
      <c r="R253" s="0" t="s">
        <v>193</v>
      </c>
      <c r="S253" s="0" t="s">
        <v>193</v>
      </c>
      <c r="T253" s="0" t="s">
        <v>193</v>
      </c>
      <c r="U253" s="0" t="s">
        <v>193</v>
      </c>
      <c r="V253" s="0" t="s">
        <v>193</v>
      </c>
      <c r="W253" s="0" t="s">
        <v>193</v>
      </c>
      <c r="X253" s="0" t="s">
        <v>193</v>
      </c>
      <c r="Y253" s="0" t="s">
        <v>193</v>
      </c>
      <c r="Z253" s="0" t="s">
        <v>193</v>
      </c>
    </row>
    <row r="254" customFormat="false" ht="12.75" hidden="false" customHeight="false" outlineLevel="0" collapsed="false">
      <c r="A254" s="0" t="n">
        <v>1052050</v>
      </c>
      <c r="B254" s="0" t="s">
        <v>142</v>
      </c>
      <c r="C254" s="0" t="n">
        <v>520</v>
      </c>
      <c r="D254" s="0" t="s">
        <v>114</v>
      </c>
      <c r="E254" s="0" t="n">
        <v>1</v>
      </c>
      <c r="F254" s="0" t="s">
        <v>109</v>
      </c>
      <c r="G254" s="0" t="n">
        <v>50</v>
      </c>
      <c r="H254" s="0" t="s">
        <v>191</v>
      </c>
      <c r="I254" s="0" t="n">
        <v>100</v>
      </c>
      <c r="J254" s="0" t="n">
        <v>61.0593743937218</v>
      </c>
      <c r="K254" s="0" t="n">
        <v>179.245085950565</v>
      </c>
      <c r="L254" s="0" t="n">
        <v>74.3891592114207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158.312127163936</v>
      </c>
      <c r="S254" s="0" t="n">
        <v>83.9742396275205</v>
      </c>
      <c r="T254" s="0" t="n">
        <v>0</v>
      </c>
      <c r="U254" s="0" t="n">
        <v>142.692010052297</v>
      </c>
      <c r="V254" s="0" t="n">
        <v>343.236898188598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1052051</v>
      </c>
      <c r="B255" s="0" t="s">
        <v>142</v>
      </c>
      <c r="C255" s="0" t="n">
        <v>520</v>
      </c>
      <c r="D255" s="0" t="s">
        <v>114</v>
      </c>
      <c r="E255" s="0" t="n">
        <v>1</v>
      </c>
      <c r="F255" s="0" t="s">
        <v>109</v>
      </c>
      <c r="G255" s="0" t="n">
        <v>51</v>
      </c>
      <c r="H255" s="0" t="s">
        <v>192</v>
      </c>
      <c r="I255" s="0" t="s">
        <v>193</v>
      </c>
      <c r="J255" s="0" t="n">
        <v>1.54588951654112</v>
      </c>
      <c r="K255" s="0" t="n">
        <v>36.9646459478802</v>
      </c>
      <c r="L255" s="0" t="n">
        <v>9.00887229204517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4.00811603712101</v>
      </c>
      <c r="S255" s="0" t="n">
        <v>2.12604367451631</v>
      </c>
      <c r="T255" s="0" t="n">
        <v>0</v>
      </c>
      <c r="U255" s="0" t="n">
        <v>3.61264891139643</v>
      </c>
      <c r="V255" s="0" t="n">
        <v>70.7837001528138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1052052</v>
      </c>
      <c r="B256" s="0" t="s">
        <v>142</v>
      </c>
      <c r="C256" s="0" t="n">
        <v>520</v>
      </c>
      <c r="D256" s="0" t="s">
        <v>114</v>
      </c>
      <c r="E256" s="0" t="n">
        <v>1</v>
      </c>
      <c r="F256" s="0" t="s">
        <v>109</v>
      </c>
      <c r="G256" s="0" t="n">
        <v>52</v>
      </c>
      <c r="H256" s="0" t="s">
        <v>194</v>
      </c>
      <c r="I256" s="0" t="s">
        <v>193</v>
      </c>
      <c r="J256" s="0" t="n">
        <v>340.201059795644</v>
      </c>
      <c r="K256" s="0" t="n">
        <v>523.830204979346</v>
      </c>
      <c r="L256" s="0" t="n">
        <v>268.719220583552</v>
      </c>
      <c r="M256" s="0" t="n">
        <v>299.573227355399</v>
      </c>
      <c r="N256" s="0" t="n">
        <v>299.573227355399</v>
      </c>
      <c r="O256" s="0" t="n">
        <v>299.573227355399</v>
      </c>
      <c r="P256" s="0" t="n">
        <v>299.573227355399</v>
      </c>
      <c r="Q256" s="0" t="n">
        <v>299.573227355399</v>
      </c>
      <c r="R256" s="0" t="n">
        <v>882.058717018419</v>
      </c>
      <c r="S256" s="0" t="n">
        <v>467.874517229794</v>
      </c>
      <c r="T256" s="0" t="n">
        <v>299.573227355399</v>
      </c>
      <c r="U256" s="0" t="n">
        <v>795.028994747669</v>
      </c>
      <c r="V256" s="0" t="n">
        <v>1003.08387134359</v>
      </c>
      <c r="W256" s="0" t="n">
        <v>299.573227355399</v>
      </c>
      <c r="X256" s="0" t="n">
        <v>299.573227355399</v>
      </c>
      <c r="Y256" s="0" t="n">
        <v>299.573227355399</v>
      </c>
      <c r="Z256" s="0" t="n">
        <v>299.573227355399</v>
      </c>
    </row>
    <row r="257" customFormat="false" ht="12.75" hidden="false" customHeight="false" outlineLevel="0" collapsed="false">
      <c r="A257" s="0" t="n">
        <v>2052000</v>
      </c>
      <c r="B257" s="0" t="s">
        <v>142</v>
      </c>
      <c r="C257" s="0" t="n">
        <v>520</v>
      </c>
      <c r="D257" s="0" t="s">
        <v>114</v>
      </c>
      <c r="E257" s="0" t="n">
        <v>2</v>
      </c>
      <c r="F257" s="0" t="s">
        <v>110</v>
      </c>
      <c r="G257" s="0" t="n">
        <v>0</v>
      </c>
      <c r="H257" s="0" t="s">
        <v>143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52001</v>
      </c>
      <c r="B258" s="0" t="s">
        <v>142</v>
      </c>
      <c r="C258" s="0" t="n">
        <v>520</v>
      </c>
      <c r="D258" s="0" t="s">
        <v>114</v>
      </c>
      <c r="E258" s="0" t="n">
        <v>2</v>
      </c>
      <c r="F258" s="0" t="s">
        <v>110</v>
      </c>
      <c r="G258" s="0" t="n">
        <v>1</v>
      </c>
      <c r="H258" s="0" t="s">
        <v>144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52002</v>
      </c>
      <c r="B259" s="0" t="s">
        <v>142</v>
      </c>
      <c r="C259" s="0" t="n">
        <v>520</v>
      </c>
      <c r="D259" s="0" t="s">
        <v>114</v>
      </c>
      <c r="E259" s="0" t="n">
        <v>2</v>
      </c>
      <c r="F259" s="0" t="s">
        <v>110</v>
      </c>
      <c r="G259" s="0" t="n">
        <v>2</v>
      </c>
      <c r="H259" s="0" t="s">
        <v>145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52003</v>
      </c>
      <c r="B260" s="0" t="s">
        <v>142</v>
      </c>
      <c r="C260" s="0" t="n">
        <v>520</v>
      </c>
      <c r="D260" s="0" t="s">
        <v>114</v>
      </c>
      <c r="E260" s="0" t="n">
        <v>2</v>
      </c>
      <c r="F260" s="0" t="s">
        <v>110</v>
      </c>
      <c r="G260" s="0" t="n">
        <v>3</v>
      </c>
      <c r="H260" s="0" t="s">
        <v>146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52004</v>
      </c>
      <c r="B261" s="0" t="s">
        <v>142</v>
      </c>
      <c r="C261" s="0" t="n">
        <v>520</v>
      </c>
      <c r="D261" s="0" t="s">
        <v>114</v>
      </c>
      <c r="E261" s="0" t="n">
        <v>2</v>
      </c>
      <c r="F261" s="0" t="s">
        <v>110</v>
      </c>
      <c r="G261" s="0" t="n">
        <v>4</v>
      </c>
      <c r="H261" s="0" t="s">
        <v>147</v>
      </c>
      <c r="I261" s="0" t="n">
        <v>2</v>
      </c>
      <c r="J261" s="0" t="n">
        <v>0</v>
      </c>
      <c r="K261" s="0" t="n">
        <v>1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0</v>
      </c>
      <c r="S261" s="0" t="n">
        <v>1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52005</v>
      </c>
      <c r="B262" s="0" t="s">
        <v>142</v>
      </c>
      <c r="C262" s="0" t="n">
        <v>520</v>
      </c>
      <c r="D262" s="0" t="s">
        <v>114</v>
      </c>
      <c r="E262" s="0" t="n">
        <v>2</v>
      </c>
      <c r="F262" s="0" t="s">
        <v>110</v>
      </c>
      <c r="G262" s="0" t="n">
        <v>5</v>
      </c>
      <c r="H262" s="0" t="s">
        <v>148</v>
      </c>
      <c r="I262" s="0" t="n">
        <v>6</v>
      </c>
      <c r="J262" s="0" t="n">
        <v>1</v>
      </c>
      <c r="K262" s="0" t="n">
        <v>0</v>
      </c>
      <c r="L262" s="0" t="n">
        <v>5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1</v>
      </c>
      <c r="S262" s="0" t="n">
        <v>4</v>
      </c>
      <c r="T262" s="0" t="n">
        <v>0</v>
      </c>
      <c r="U262" s="0" t="n">
        <v>1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52006</v>
      </c>
      <c r="B263" s="0" t="s">
        <v>142</v>
      </c>
      <c r="C263" s="0" t="n">
        <v>520</v>
      </c>
      <c r="D263" s="0" t="s">
        <v>114</v>
      </c>
      <c r="E263" s="0" t="n">
        <v>2</v>
      </c>
      <c r="F263" s="0" t="s">
        <v>110</v>
      </c>
      <c r="G263" s="0" t="n">
        <v>6</v>
      </c>
      <c r="H263" s="0" t="s">
        <v>149</v>
      </c>
      <c r="I263" s="0" t="n">
        <v>12</v>
      </c>
      <c r="J263" s="0" t="n">
        <v>4</v>
      </c>
      <c r="K263" s="0" t="n">
        <v>4</v>
      </c>
      <c r="L263" s="0" t="n">
        <v>4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3</v>
      </c>
      <c r="S263" s="0" t="n">
        <v>3</v>
      </c>
      <c r="T263" s="0" t="n">
        <v>1</v>
      </c>
      <c r="U263" s="0" t="n">
        <v>0</v>
      </c>
      <c r="V263" s="0" t="n">
        <v>4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52007</v>
      </c>
      <c r="B264" s="0" t="s">
        <v>142</v>
      </c>
      <c r="C264" s="0" t="n">
        <v>520</v>
      </c>
      <c r="D264" s="0" t="s">
        <v>114</v>
      </c>
      <c r="E264" s="0" t="n">
        <v>2</v>
      </c>
      <c r="F264" s="0" t="s">
        <v>110</v>
      </c>
      <c r="G264" s="0" t="n">
        <v>7</v>
      </c>
      <c r="H264" s="0" t="s">
        <v>150</v>
      </c>
      <c r="I264" s="0" t="n">
        <v>40</v>
      </c>
      <c r="J264" s="0" t="n">
        <v>11</v>
      </c>
      <c r="K264" s="0" t="n">
        <v>12</v>
      </c>
      <c r="L264" s="0" t="n">
        <v>17</v>
      </c>
      <c r="M264" s="0" t="n">
        <v>5</v>
      </c>
      <c r="N264" s="0" t="n">
        <v>0</v>
      </c>
      <c r="O264" s="0" t="n">
        <v>0</v>
      </c>
      <c r="P264" s="0" t="n">
        <v>7</v>
      </c>
      <c r="Q264" s="0" t="n">
        <v>1</v>
      </c>
      <c r="R264" s="0" t="n">
        <v>6</v>
      </c>
      <c r="S264" s="0" t="n">
        <v>3</v>
      </c>
      <c r="T264" s="0" t="n">
        <v>3</v>
      </c>
      <c r="U264" s="0" t="n">
        <v>8</v>
      </c>
      <c r="V264" s="0" t="n">
        <v>5</v>
      </c>
      <c r="W264" s="0" t="n">
        <v>0</v>
      </c>
      <c r="X264" s="0" t="n">
        <v>0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52008</v>
      </c>
      <c r="B265" s="0" t="s">
        <v>142</v>
      </c>
      <c r="C265" s="0" t="n">
        <v>520</v>
      </c>
      <c r="D265" s="0" t="s">
        <v>114</v>
      </c>
      <c r="E265" s="0" t="n">
        <v>2</v>
      </c>
      <c r="F265" s="0" t="s">
        <v>110</v>
      </c>
      <c r="G265" s="0" t="n">
        <v>8</v>
      </c>
      <c r="H265" s="0" t="s">
        <v>151</v>
      </c>
      <c r="I265" s="0" t="n">
        <v>99</v>
      </c>
      <c r="J265" s="0" t="n">
        <v>24</v>
      </c>
      <c r="K265" s="0" t="n">
        <v>39</v>
      </c>
      <c r="L265" s="0" t="n">
        <v>36</v>
      </c>
      <c r="M265" s="0" t="n">
        <v>5</v>
      </c>
      <c r="N265" s="0" t="n">
        <v>1</v>
      </c>
      <c r="O265" s="0" t="n">
        <v>4</v>
      </c>
      <c r="P265" s="0" t="n">
        <v>9</v>
      </c>
      <c r="Q265" s="0" t="n">
        <v>3</v>
      </c>
      <c r="R265" s="0" t="n">
        <v>8</v>
      </c>
      <c r="S265" s="0" t="n">
        <v>19</v>
      </c>
      <c r="T265" s="0" t="n">
        <v>5</v>
      </c>
      <c r="U265" s="0" t="n">
        <v>9</v>
      </c>
      <c r="V265" s="0" t="n">
        <v>25</v>
      </c>
      <c r="W265" s="0" t="n">
        <v>0</v>
      </c>
      <c r="X265" s="0" t="n">
        <v>0</v>
      </c>
      <c r="Y265" s="0" t="n">
        <v>11</v>
      </c>
      <c r="Z265" s="0" t="n">
        <v>0</v>
      </c>
    </row>
    <row r="266" customFormat="false" ht="12.75" hidden="false" customHeight="false" outlineLevel="0" collapsed="false">
      <c r="A266" s="0" t="n">
        <v>2052009</v>
      </c>
      <c r="B266" s="0" t="s">
        <v>142</v>
      </c>
      <c r="C266" s="0" t="n">
        <v>520</v>
      </c>
      <c r="D266" s="0" t="s">
        <v>114</v>
      </c>
      <c r="E266" s="0" t="n">
        <v>2</v>
      </c>
      <c r="F266" s="0" t="s">
        <v>110</v>
      </c>
      <c r="G266" s="0" t="n">
        <v>9</v>
      </c>
      <c r="H266" s="0" t="s">
        <v>152</v>
      </c>
      <c r="I266" s="0" t="n">
        <v>201</v>
      </c>
      <c r="J266" s="0" t="n">
        <v>48</v>
      </c>
      <c r="K266" s="0" t="n">
        <v>62</v>
      </c>
      <c r="L266" s="0" t="n">
        <v>91</v>
      </c>
      <c r="M266" s="0" t="n">
        <v>12</v>
      </c>
      <c r="N266" s="0" t="n">
        <v>4</v>
      </c>
      <c r="O266" s="0" t="n">
        <v>8</v>
      </c>
      <c r="P266" s="0" t="n">
        <v>21</v>
      </c>
      <c r="Q266" s="0" t="n">
        <v>14</v>
      </c>
      <c r="R266" s="0" t="n">
        <v>11</v>
      </c>
      <c r="S266" s="0" t="n">
        <v>41</v>
      </c>
      <c r="T266" s="0" t="n">
        <v>14</v>
      </c>
      <c r="U266" s="0" t="n">
        <v>24</v>
      </c>
      <c r="V266" s="0" t="n">
        <v>29</v>
      </c>
      <c r="W266" s="0" t="n">
        <v>1</v>
      </c>
      <c r="X266" s="0" t="n">
        <v>3</v>
      </c>
      <c r="Y266" s="0" t="n">
        <v>18</v>
      </c>
      <c r="Z266" s="0" t="n">
        <v>1</v>
      </c>
    </row>
    <row r="267" customFormat="false" ht="12.75" hidden="false" customHeight="false" outlineLevel="0" collapsed="false">
      <c r="A267" s="0" t="n">
        <v>2052010</v>
      </c>
      <c r="B267" s="0" t="s">
        <v>142</v>
      </c>
      <c r="C267" s="0" t="n">
        <v>520</v>
      </c>
      <c r="D267" s="0" t="s">
        <v>114</v>
      </c>
      <c r="E267" s="0" t="n">
        <v>2</v>
      </c>
      <c r="F267" s="0" t="s">
        <v>110</v>
      </c>
      <c r="G267" s="0" t="n">
        <v>10</v>
      </c>
      <c r="H267" s="0" t="s">
        <v>153</v>
      </c>
      <c r="I267" s="0" t="n">
        <v>461</v>
      </c>
      <c r="J267" s="0" t="n">
        <v>151</v>
      </c>
      <c r="K267" s="0" t="n">
        <v>118</v>
      </c>
      <c r="L267" s="0" t="n">
        <v>192</v>
      </c>
      <c r="M267" s="0" t="n">
        <v>24</v>
      </c>
      <c r="N267" s="0" t="n">
        <v>9</v>
      </c>
      <c r="O267" s="0" t="n">
        <v>10</v>
      </c>
      <c r="P267" s="0" t="n">
        <v>30</v>
      </c>
      <c r="Q267" s="0" t="n">
        <v>27</v>
      </c>
      <c r="R267" s="0" t="n">
        <v>54</v>
      </c>
      <c r="S267" s="0" t="n">
        <v>92</v>
      </c>
      <c r="T267" s="0" t="n">
        <v>39</v>
      </c>
      <c r="U267" s="0" t="n">
        <v>49</v>
      </c>
      <c r="V267" s="0" t="n">
        <v>69</v>
      </c>
      <c r="W267" s="0" t="n">
        <v>1</v>
      </c>
      <c r="X267" s="0" t="n">
        <v>4</v>
      </c>
      <c r="Y267" s="0" t="n">
        <v>48</v>
      </c>
      <c r="Z267" s="0" t="n">
        <v>5</v>
      </c>
    </row>
    <row r="268" customFormat="false" ht="12.75" hidden="false" customHeight="false" outlineLevel="0" collapsed="false">
      <c r="A268" s="0" t="n">
        <v>2052011</v>
      </c>
      <c r="B268" s="0" t="s">
        <v>142</v>
      </c>
      <c r="C268" s="0" t="n">
        <v>520</v>
      </c>
      <c r="D268" s="0" t="s">
        <v>114</v>
      </c>
      <c r="E268" s="0" t="n">
        <v>2</v>
      </c>
      <c r="F268" s="0" t="s">
        <v>110</v>
      </c>
      <c r="G268" s="0" t="n">
        <v>11</v>
      </c>
      <c r="H268" s="0" t="s">
        <v>154</v>
      </c>
      <c r="I268" s="0" t="n">
        <v>339</v>
      </c>
      <c r="J268" s="0" t="n">
        <v>105</v>
      </c>
      <c r="K268" s="0" t="n">
        <v>85</v>
      </c>
      <c r="L268" s="0" t="n">
        <v>149</v>
      </c>
      <c r="M268" s="0" t="n">
        <v>26</v>
      </c>
      <c r="N268" s="0" t="n">
        <v>8</v>
      </c>
      <c r="O268" s="0" t="n">
        <v>8</v>
      </c>
      <c r="P268" s="0" t="n">
        <v>17</v>
      </c>
      <c r="Q268" s="0" t="n">
        <v>13</v>
      </c>
      <c r="R268" s="0" t="n">
        <v>37</v>
      </c>
      <c r="S268" s="0" t="n">
        <v>69</v>
      </c>
      <c r="T268" s="0" t="n">
        <v>24</v>
      </c>
      <c r="U268" s="0" t="n">
        <v>41</v>
      </c>
      <c r="V268" s="0" t="n">
        <v>52</v>
      </c>
      <c r="W268" s="0" t="n">
        <v>3</v>
      </c>
      <c r="X268" s="0" t="n">
        <v>4</v>
      </c>
      <c r="Y268" s="0" t="n">
        <v>34</v>
      </c>
      <c r="Z268" s="0" t="n">
        <v>3</v>
      </c>
    </row>
    <row r="269" customFormat="false" ht="12.75" hidden="false" customHeight="false" outlineLevel="0" collapsed="false">
      <c r="A269" s="0" t="n">
        <v>2052012</v>
      </c>
      <c r="B269" s="0" t="s">
        <v>142</v>
      </c>
      <c r="C269" s="0" t="n">
        <v>520</v>
      </c>
      <c r="D269" s="0" t="s">
        <v>114</v>
      </c>
      <c r="E269" s="0" t="n">
        <v>2</v>
      </c>
      <c r="F269" s="0" t="s">
        <v>110</v>
      </c>
      <c r="G269" s="0" t="n">
        <v>12</v>
      </c>
      <c r="H269" s="0" t="s">
        <v>155</v>
      </c>
      <c r="I269" s="0" t="n">
        <v>417</v>
      </c>
      <c r="J269" s="0" t="n">
        <v>132</v>
      </c>
      <c r="K269" s="0" t="n">
        <v>104</v>
      </c>
      <c r="L269" s="0" t="n">
        <v>181</v>
      </c>
      <c r="M269" s="0" t="n">
        <v>26</v>
      </c>
      <c r="N269" s="0" t="n">
        <v>12</v>
      </c>
      <c r="O269" s="0" t="n">
        <v>18</v>
      </c>
      <c r="P269" s="0" t="n">
        <v>19</v>
      </c>
      <c r="Q269" s="0" t="n">
        <v>26</v>
      </c>
      <c r="R269" s="0" t="n">
        <v>50</v>
      </c>
      <c r="S269" s="0" t="n">
        <v>76</v>
      </c>
      <c r="T269" s="0" t="n">
        <v>36</v>
      </c>
      <c r="U269" s="0" t="n">
        <v>53</v>
      </c>
      <c r="V269" s="0" t="n">
        <v>55</v>
      </c>
      <c r="W269" s="0" t="n">
        <v>1</v>
      </c>
      <c r="X269" s="0" t="n">
        <v>0</v>
      </c>
      <c r="Y269" s="0" t="n">
        <v>43</v>
      </c>
      <c r="Z269" s="0" t="n">
        <v>2</v>
      </c>
    </row>
    <row r="270" customFormat="false" ht="12.75" hidden="false" customHeight="false" outlineLevel="0" collapsed="false">
      <c r="A270" s="0" t="n">
        <v>2052013</v>
      </c>
      <c r="B270" s="0" t="s">
        <v>142</v>
      </c>
      <c r="C270" s="0" t="n">
        <v>520</v>
      </c>
      <c r="D270" s="0" t="s">
        <v>114</v>
      </c>
      <c r="E270" s="0" t="n">
        <v>2</v>
      </c>
      <c r="F270" s="0" t="s">
        <v>110</v>
      </c>
      <c r="G270" s="0" t="n">
        <v>13</v>
      </c>
      <c r="H270" s="0" t="s">
        <v>156</v>
      </c>
      <c r="I270" s="0" t="n">
        <v>355</v>
      </c>
      <c r="J270" s="0" t="n">
        <v>97</v>
      </c>
      <c r="K270" s="0" t="n">
        <v>104</v>
      </c>
      <c r="L270" s="0" t="n">
        <v>154</v>
      </c>
      <c r="M270" s="0" t="n">
        <v>31</v>
      </c>
      <c r="N270" s="0" t="n">
        <v>12</v>
      </c>
      <c r="O270" s="0" t="n">
        <v>12</v>
      </c>
      <c r="P270" s="0" t="n">
        <v>25</v>
      </c>
      <c r="Q270" s="0" t="n">
        <v>12</v>
      </c>
      <c r="R270" s="0" t="n">
        <v>39</v>
      </c>
      <c r="S270" s="0" t="n">
        <v>69</v>
      </c>
      <c r="T270" s="0" t="n">
        <v>18</v>
      </c>
      <c r="U270" s="0" t="n">
        <v>42</v>
      </c>
      <c r="V270" s="0" t="n">
        <v>55</v>
      </c>
      <c r="W270" s="0" t="n">
        <v>1</v>
      </c>
      <c r="X270" s="0" t="n">
        <v>1</v>
      </c>
      <c r="Y270" s="0" t="n">
        <v>33</v>
      </c>
      <c r="Z270" s="0" t="n">
        <v>5</v>
      </c>
    </row>
    <row r="271" customFormat="false" ht="12.75" hidden="false" customHeight="false" outlineLevel="0" collapsed="false">
      <c r="A271" s="0" t="n">
        <v>2052014</v>
      </c>
      <c r="B271" s="0" t="s">
        <v>142</v>
      </c>
      <c r="C271" s="0" t="n">
        <v>520</v>
      </c>
      <c r="D271" s="0" t="s">
        <v>114</v>
      </c>
      <c r="E271" s="0" t="n">
        <v>2</v>
      </c>
      <c r="F271" s="0" t="s">
        <v>110</v>
      </c>
      <c r="G271" s="0" t="n">
        <v>14</v>
      </c>
      <c r="H271" s="0" t="s">
        <v>157</v>
      </c>
      <c r="I271" s="0" t="n">
        <v>196</v>
      </c>
      <c r="J271" s="0" t="n">
        <v>51</v>
      </c>
      <c r="K271" s="0" t="n">
        <v>59</v>
      </c>
      <c r="L271" s="0" t="n">
        <v>86</v>
      </c>
      <c r="M271" s="0" t="n">
        <v>13</v>
      </c>
      <c r="N271" s="0" t="n">
        <v>7</v>
      </c>
      <c r="O271" s="0" t="n">
        <v>5</v>
      </c>
      <c r="P271" s="0" t="n">
        <v>16</v>
      </c>
      <c r="Q271" s="0" t="n">
        <v>9</v>
      </c>
      <c r="R271" s="0" t="n">
        <v>24</v>
      </c>
      <c r="S271" s="0" t="n">
        <v>41</v>
      </c>
      <c r="T271" s="0" t="n">
        <v>13</v>
      </c>
      <c r="U271" s="0" t="n">
        <v>23</v>
      </c>
      <c r="V271" s="0" t="n">
        <v>31</v>
      </c>
      <c r="W271" s="0" t="n">
        <v>0</v>
      </c>
      <c r="X271" s="0" t="n">
        <v>1</v>
      </c>
      <c r="Y271" s="0" t="n">
        <v>13</v>
      </c>
      <c r="Z271" s="0" t="n">
        <v>0</v>
      </c>
    </row>
    <row r="272" customFormat="false" ht="12.75" hidden="false" customHeight="false" outlineLevel="0" collapsed="false">
      <c r="A272" s="0" t="n">
        <v>2052015</v>
      </c>
      <c r="B272" s="0" t="s">
        <v>142</v>
      </c>
      <c r="C272" s="0" t="n">
        <v>520</v>
      </c>
      <c r="D272" s="0" t="s">
        <v>114</v>
      </c>
      <c r="E272" s="0" t="n">
        <v>2</v>
      </c>
      <c r="F272" s="0" t="s">
        <v>110</v>
      </c>
      <c r="G272" s="0" t="n">
        <v>15</v>
      </c>
      <c r="H272" s="0" t="s">
        <v>158</v>
      </c>
      <c r="I272" s="0" t="n">
        <v>100</v>
      </c>
      <c r="J272" s="0" t="n">
        <v>33</v>
      </c>
      <c r="K272" s="0" t="n">
        <v>23</v>
      </c>
      <c r="L272" s="0" t="n">
        <v>44</v>
      </c>
      <c r="M272" s="0" t="n">
        <v>4</v>
      </c>
      <c r="N272" s="0" t="n">
        <v>0</v>
      </c>
      <c r="O272" s="0" t="n">
        <v>3</v>
      </c>
      <c r="P272" s="0" t="n">
        <v>8</v>
      </c>
      <c r="Q272" s="0" t="n">
        <v>9</v>
      </c>
      <c r="R272" s="0" t="n">
        <v>9</v>
      </c>
      <c r="S272" s="0" t="n">
        <v>16</v>
      </c>
      <c r="T272" s="0" t="n">
        <v>8</v>
      </c>
      <c r="U272" s="0" t="n">
        <v>15</v>
      </c>
      <c r="V272" s="0" t="n">
        <v>12</v>
      </c>
      <c r="W272" s="0" t="n">
        <v>0</v>
      </c>
      <c r="X272" s="0" t="n">
        <v>0</v>
      </c>
      <c r="Y272" s="0" t="n">
        <v>15</v>
      </c>
      <c r="Z272" s="0" t="n">
        <v>1</v>
      </c>
    </row>
    <row r="273" customFormat="false" ht="12.75" hidden="false" customHeight="false" outlineLevel="0" collapsed="false">
      <c r="A273" s="0" t="n">
        <v>2052016</v>
      </c>
      <c r="B273" s="0" t="s">
        <v>142</v>
      </c>
      <c r="C273" s="0" t="n">
        <v>520</v>
      </c>
      <c r="D273" s="0" t="s">
        <v>114</v>
      </c>
      <c r="E273" s="0" t="n">
        <v>2</v>
      </c>
      <c r="F273" s="0" t="s">
        <v>110</v>
      </c>
      <c r="G273" s="0" t="n">
        <v>16</v>
      </c>
      <c r="H273" s="0" t="s">
        <v>159</v>
      </c>
      <c r="I273" s="0" t="n">
        <v>54</v>
      </c>
      <c r="J273" s="0" t="n">
        <v>14</v>
      </c>
      <c r="K273" s="0" t="n">
        <v>13</v>
      </c>
      <c r="L273" s="0" t="n">
        <v>27</v>
      </c>
      <c r="M273" s="0" t="n">
        <v>6</v>
      </c>
      <c r="N273" s="0" t="n">
        <v>2</v>
      </c>
      <c r="O273" s="0" t="n">
        <v>3</v>
      </c>
      <c r="P273" s="0" t="n">
        <v>3</v>
      </c>
      <c r="Q273" s="0" t="n">
        <v>2</v>
      </c>
      <c r="R273" s="0" t="n">
        <v>4</v>
      </c>
      <c r="S273" s="0" t="n">
        <v>11</v>
      </c>
      <c r="T273" s="0" t="n">
        <v>7</v>
      </c>
      <c r="U273" s="0" t="n">
        <v>8</v>
      </c>
      <c r="V273" s="0" t="n">
        <v>5</v>
      </c>
      <c r="W273" s="0" t="n">
        <v>0</v>
      </c>
      <c r="X273" s="0" t="n">
        <v>0</v>
      </c>
      <c r="Y273" s="0" t="n">
        <v>3</v>
      </c>
      <c r="Z273" s="0" t="n">
        <v>0</v>
      </c>
    </row>
    <row r="274" customFormat="false" ht="12.75" hidden="false" customHeight="false" outlineLevel="0" collapsed="false">
      <c r="A274" s="0" t="n">
        <v>2052017</v>
      </c>
      <c r="B274" s="0" t="s">
        <v>142</v>
      </c>
      <c r="C274" s="0" t="n">
        <v>520</v>
      </c>
      <c r="D274" s="0" t="s">
        <v>114</v>
      </c>
      <c r="E274" s="0" t="n">
        <v>2</v>
      </c>
      <c r="F274" s="0" t="s">
        <v>110</v>
      </c>
      <c r="G274" s="0" t="n">
        <v>17</v>
      </c>
      <c r="H274" s="0" t="s">
        <v>160</v>
      </c>
      <c r="I274" s="0" t="n">
        <v>25</v>
      </c>
      <c r="J274" s="0" t="n">
        <v>7</v>
      </c>
      <c r="K274" s="0" t="n">
        <v>5</v>
      </c>
      <c r="L274" s="0" t="n">
        <v>13</v>
      </c>
      <c r="M274" s="0" t="n">
        <v>3</v>
      </c>
      <c r="N274" s="0" t="n">
        <v>0</v>
      </c>
      <c r="O274" s="0" t="n">
        <v>2</v>
      </c>
      <c r="P274" s="0" t="n">
        <v>1</v>
      </c>
      <c r="Q274" s="0" t="n">
        <v>4</v>
      </c>
      <c r="R274" s="0" t="n">
        <v>2</v>
      </c>
      <c r="S274" s="0" t="n">
        <v>6</v>
      </c>
      <c r="T274" s="0" t="n">
        <v>3</v>
      </c>
      <c r="U274" s="0" t="n">
        <v>0</v>
      </c>
      <c r="V274" s="0" t="n">
        <v>2</v>
      </c>
      <c r="W274" s="0" t="n">
        <v>0</v>
      </c>
      <c r="X274" s="0" t="n">
        <v>1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52018</v>
      </c>
      <c r="B275" s="0" t="s">
        <v>142</v>
      </c>
      <c r="C275" s="0" t="n">
        <v>520</v>
      </c>
      <c r="D275" s="0" t="s">
        <v>114</v>
      </c>
      <c r="E275" s="0" t="n">
        <v>2</v>
      </c>
      <c r="F275" s="0" t="s">
        <v>110</v>
      </c>
      <c r="G275" s="0" t="n">
        <v>18</v>
      </c>
      <c r="H275" s="0" t="s">
        <v>161</v>
      </c>
      <c r="I275" s="0" t="n">
        <v>10</v>
      </c>
      <c r="J275" s="0" t="n">
        <v>3</v>
      </c>
      <c r="K275" s="0" t="n">
        <v>4</v>
      </c>
      <c r="L275" s="0" t="n">
        <v>3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3</v>
      </c>
      <c r="T275" s="0" t="n">
        <v>1</v>
      </c>
      <c r="U275" s="0" t="n">
        <v>0</v>
      </c>
      <c r="V275" s="0" t="n">
        <v>3</v>
      </c>
      <c r="W275" s="0" t="n">
        <v>0</v>
      </c>
      <c r="X275" s="0" t="n">
        <v>0</v>
      </c>
      <c r="Y275" s="0" t="n">
        <v>2</v>
      </c>
      <c r="Z275" s="0" t="n">
        <v>0</v>
      </c>
    </row>
    <row r="276" customFormat="false" ht="12.75" hidden="false" customHeight="false" outlineLevel="0" collapsed="false">
      <c r="A276" s="0" t="n">
        <v>2052019</v>
      </c>
      <c r="B276" s="0" t="s">
        <v>142</v>
      </c>
      <c r="C276" s="0" t="n">
        <v>520</v>
      </c>
      <c r="D276" s="0" t="s">
        <v>114</v>
      </c>
      <c r="E276" s="0" t="n">
        <v>2</v>
      </c>
      <c r="F276" s="0" t="s">
        <v>110</v>
      </c>
      <c r="G276" s="0" t="n">
        <v>19</v>
      </c>
      <c r="H276" s="0" t="s">
        <v>162</v>
      </c>
      <c r="I276" s="0" t="n">
        <v>2317</v>
      </c>
      <c r="J276" s="0" t="n">
        <v>681</v>
      </c>
      <c r="K276" s="0" t="n">
        <v>633</v>
      </c>
      <c r="L276" s="0" t="n">
        <v>1003</v>
      </c>
      <c r="M276" s="0" t="n">
        <v>155</v>
      </c>
      <c r="N276" s="0" t="n">
        <v>56</v>
      </c>
      <c r="O276" s="0" t="n">
        <v>73</v>
      </c>
      <c r="P276" s="0" t="n">
        <v>157</v>
      </c>
      <c r="Q276" s="0" t="n">
        <v>121</v>
      </c>
      <c r="R276" s="0" t="n">
        <v>248</v>
      </c>
      <c r="S276" s="0" t="n">
        <v>454</v>
      </c>
      <c r="T276" s="0" t="n">
        <v>172</v>
      </c>
      <c r="U276" s="0" t="n">
        <v>273</v>
      </c>
      <c r="V276" s="0" t="n">
        <v>347</v>
      </c>
      <c r="W276" s="0" t="n">
        <v>7</v>
      </c>
      <c r="X276" s="0" t="n">
        <v>14</v>
      </c>
      <c r="Y276" s="0" t="n">
        <v>223</v>
      </c>
      <c r="Z276" s="0" t="n">
        <v>17</v>
      </c>
    </row>
    <row r="277" customFormat="false" ht="12.75" hidden="false" customHeight="false" outlineLevel="0" collapsed="false">
      <c r="A277" s="0" t="n">
        <v>2052020</v>
      </c>
      <c r="B277" s="0" t="s">
        <v>142</v>
      </c>
      <c r="C277" s="0" t="n">
        <v>520</v>
      </c>
      <c r="D277" s="0" t="s">
        <v>114</v>
      </c>
      <c r="E277" s="0" t="n">
        <v>2</v>
      </c>
      <c r="F277" s="0" t="s">
        <v>110</v>
      </c>
      <c r="G277" s="0" t="n">
        <v>20</v>
      </c>
      <c r="H277" s="0" t="s">
        <v>163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52021</v>
      </c>
      <c r="B278" s="0" t="s">
        <v>142</v>
      </c>
      <c r="C278" s="0" t="n">
        <v>520</v>
      </c>
      <c r="D278" s="0" t="s">
        <v>114</v>
      </c>
      <c r="E278" s="0" t="n">
        <v>2</v>
      </c>
      <c r="F278" s="0" t="s">
        <v>110</v>
      </c>
      <c r="G278" s="0" t="n">
        <v>21</v>
      </c>
      <c r="H278" s="0" t="s">
        <v>164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52022</v>
      </c>
      <c r="B279" s="0" t="s">
        <v>142</v>
      </c>
      <c r="C279" s="0" t="n">
        <v>520</v>
      </c>
      <c r="D279" s="0" t="s">
        <v>114</v>
      </c>
      <c r="E279" s="0" t="n">
        <v>2</v>
      </c>
      <c r="F279" s="0" t="s">
        <v>110</v>
      </c>
      <c r="G279" s="0" t="n">
        <v>22</v>
      </c>
      <c r="H279" s="0" t="s">
        <v>165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52023</v>
      </c>
      <c r="B280" s="0" t="s">
        <v>142</v>
      </c>
      <c r="C280" s="0" t="n">
        <v>520</v>
      </c>
      <c r="D280" s="0" t="s">
        <v>114</v>
      </c>
      <c r="E280" s="0" t="n">
        <v>2</v>
      </c>
      <c r="F280" s="0" t="s">
        <v>110</v>
      </c>
      <c r="G280" s="0" t="n">
        <v>23</v>
      </c>
      <c r="H280" s="0" t="s">
        <v>166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52024</v>
      </c>
      <c r="B281" s="0" t="s">
        <v>142</v>
      </c>
      <c r="C281" s="0" t="n">
        <v>520</v>
      </c>
      <c r="D281" s="0" t="s">
        <v>114</v>
      </c>
      <c r="E281" s="0" t="n">
        <v>2</v>
      </c>
      <c r="F281" s="0" t="s">
        <v>110</v>
      </c>
      <c r="G281" s="0" t="n">
        <v>24</v>
      </c>
      <c r="H281" s="0" t="s">
        <v>167</v>
      </c>
      <c r="I281" s="0" t="n">
        <v>0.218121299435829</v>
      </c>
      <c r="J281" s="0" t="n">
        <v>0</v>
      </c>
      <c r="K281" s="0" t="n">
        <v>0.372619890449752</v>
      </c>
      <c r="L281" s="0" t="n">
        <v>0.234399538701708</v>
      </c>
      <c r="M281" s="0" t="n">
        <v>0</v>
      </c>
      <c r="N281" s="0" t="n">
        <v>0</v>
      </c>
      <c r="O281" s="0" t="n">
        <v>0</v>
      </c>
      <c r="P281" s="0" t="n">
        <v>1.63068293001109</v>
      </c>
      <c r="Q281" s="0" t="n">
        <v>0</v>
      </c>
      <c r="R281" s="0" t="n">
        <v>0</v>
      </c>
      <c r="S281" s="0" t="n">
        <v>0.43871579113618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52025</v>
      </c>
      <c r="B282" s="0" t="s">
        <v>142</v>
      </c>
      <c r="C282" s="0" t="n">
        <v>520</v>
      </c>
      <c r="D282" s="0" t="s">
        <v>114</v>
      </c>
      <c r="E282" s="0" t="n">
        <v>2</v>
      </c>
      <c r="F282" s="0" t="s">
        <v>110</v>
      </c>
      <c r="G282" s="0" t="n">
        <v>25</v>
      </c>
      <c r="H282" s="0" t="s">
        <v>168</v>
      </c>
      <c r="I282" s="0" t="n">
        <v>0.678719979366913</v>
      </c>
      <c r="J282" s="0" t="n">
        <v>0.461178033167924</v>
      </c>
      <c r="K282" s="0" t="n">
        <v>0</v>
      </c>
      <c r="L282" s="0" t="n">
        <v>1.2127209577585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.990108812958544</v>
      </c>
      <c r="S282" s="0" t="n">
        <v>1.85843380491091</v>
      </c>
      <c r="T282" s="0" t="n">
        <v>0</v>
      </c>
      <c r="U282" s="0" t="n">
        <v>0.984096992599591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52026</v>
      </c>
      <c r="B283" s="0" t="s">
        <v>142</v>
      </c>
      <c r="C283" s="0" t="n">
        <v>520</v>
      </c>
      <c r="D283" s="0" t="s">
        <v>114</v>
      </c>
      <c r="E283" s="0" t="n">
        <v>2</v>
      </c>
      <c r="F283" s="0" t="s">
        <v>110</v>
      </c>
      <c r="G283" s="0" t="n">
        <v>26</v>
      </c>
      <c r="H283" s="0" t="s">
        <v>169</v>
      </c>
      <c r="I283" s="0" t="n">
        <v>1.4234622159748</v>
      </c>
      <c r="J283" s="0" t="n">
        <v>1.94825436408978</v>
      </c>
      <c r="K283" s="0" t="n">
        <v>1.65406818069041</v>
      </c>
      <c r="L283" s="0" t="n">
        <v>1.01041995579413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2.22286438304399</v>
      </c>
      <c r="R283" s="0" t="n">
        <v>3.19669248883822</v>
      </c>
      <c r="S283" s="0" t="n">
        <v>1.5351000629391</v>
      </c>
      <c r="T283" s="0" t="n">
        <v>2.35012103123311</v>
      </c>
      <c r="U283" s="0" t="n">
        <v>0</v>
      </c>
      <c r="V283" s="0" t="n">
        <v>2.56336313242975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52027</v>
      </c>
      <c r="B284" s="0" t="s">
        <v>142</v>
      </c>
      <c r="C284" s="0" t="n">
        <v>520</v>
      </c>
      <c r="D284" s="0" t="s">
        <v>114</v>
      </c>
      <c r="E284" s="0" t="n">
        <v>2</v>
      </c>
      <c r="F284" s="0" t="s">
        <v>110</v>
      </c>
      <c r="G284" s="0" t="n">
        <v>27</v>
      </c>
      <c r="H284" s="0" t="s">
        <v>170</v>
      </c>
      <c r="I284" s="0" t="n">
        <v>4.79679574044538</v>
      </c>
      <c r="J284" s="0" t="n">
        <v>5.32161932038084</v>
      </c>
      <c r="K284" s="0" t="n">
        <v>5.08474576271186</v>
      </c>
      <c r="L284" s="0" t="n">
        <v>4.3457587950489</v>
      </c>
      <c r="M284" s="0" t="n">
        <v>8.99118863513757</v>
      </c>
      <c r="N284" s="0" t="n">
        <v>0</v>
      </c>
      <c r="O284" s="0" t="n">
        <v>0</v>
      </c>
      <c r="P284" s="0" t="n">
        <v>12.4703828407532</v>
      </c>
      <c r="Q284" s="0" t="n">
        <v>2.03342958233356</v>
      </c>
      <c r="R284" s="0" t="n">
        <v>6.54678770949721</v>
      </c>
      <c r="S284" s="0" t="n">
        <v>1.67166308187806</v>
      </c>
      <c r="T284" s="0" t="n">
        <v>6.50603977358982</v>
      </c>
      <c r="U284" s="0" t="n">
        <v>7.4811101967532</v>
      </c>
      <c r="V284" s="0" t="n">
        <v>3.47265630426026</v>
      </c>
      <c r="W284" s="0" t="n">
        <v>0</v>
      </c>
      <c r="X284" s="0" t="n">
        <v>0</v>
      </c>
      <c r="Y284" s="0" t="n">
        <v>3.43100253894188</v>
      </c>
      <c r="Z284" s="0" t="n">
        <v>0</v>
      </c>
    </row>
    <row r="285" customFormat="false" ht="12.75" hidden="false" customHeight="false" outlineLevel="0" collapsed="false">
      <c r="A285" s="0" t="n">
        <v>2052028</v>
      </c>
      <c r="B285" s="0" t="s">
        <v>142</v>
      </c>
      <c r="C285" s="0" t="n">
        <v>520</v>
      </c>
      <c r="D285" s="0" t="s">
        <v>114</v>
      </c>
      <c r="E285" s="0" t="n">
        <v>2</v>
      </c>
      <c r="F285" s="0" t="s">
        <v>110</v>
      </c>
      <c r="G285" s="0" t="n">
        <v>28</v>
      </c>
      <c r="H285" s="0" t="s">
        <v>171</v>
      </c>
      <c r="I285" s="0" t="n">
        <v>10.0513736877373</v>
      </c>
      <c r="J285" s="0" t="n">
        <v>9.77548958910359</v>
      </c>
      <c r="K285" s="0" t="n">
        <v>14.3985822934357</v>
      </c>
      <c r="L285" s="0" t="n">
        <v>7.68298304621741</v>
      </c>
      <c r="M285" s="0" t="n">
        <v>7.12870157829453</v>
      </c>
      <c r="N285" s="0" t="n">
        <v>4.64252553389044</v>
      </c>
      <c r="O285" s="0" t="n">
        <v>15.2102821507339</v>
      </c>
      <c r="P285" s="0" t="n">
        <v>13.2426944468968</v>
      </c>
      <c r="Q285" s="0" t="n">
        <v>5.09346508429685</v>
      </c>
      <c r="R285" s="0" t="n">
        <v>7.67253615682664</v>
      </c>
      <c r="S285" s="0" t="n">
        <v>8.98617075616262</v>
      </c>
      <c r="T285" s="0" t="n">
        <v>8.62381206988737</v>
      </c>
      <c r="U285" s="0" t="n">
        <v>7.02609021499836</v>
      </c>
      <c r="V285" s="0" t="n">
        <v>16.1227911776087</v>
      </c>
      <c r="W285" s="0" t="n">
        <v>0</v>
      </c>
      <c r="X285" s="0" t="n">
        <v>0</v>
      </c>
      <c r="Y285" s="0" t="n">
        <v>15.6097007194653</v>
      </c>
      <c r="Z285" s="0" t="n">
        <v>0</v>
      </c>
    </row>
    <row r="286" customFormat="false" ht="12.75" hidden="false" customHeight="false" outlineLevel="0" collapsed="false">
      <c r="A286" s="0" t="n">
        <v>2052029</v>
      </c>
      <c r="B286" s="0" t="s">
        <v>142</v>
      </c>
      <c r="C286" s="0" t="n">
        <v>520</v>
      </c>
      <c r="D286" s="0" t="s">
        <v>114</v>
      </c>
      <c r="E286" s="0" t="n">
        <v>2</v>
      </c>
      <c r="F286" s="0" t="s">
        <v>110</v>
      </c>
      <c r="G286" s="0" t="n">
        <v>29</v>
      </c>
      <c r="H286" s="0" t="s">
        <v>172</v>
      </c>
      <c r="I286" s="0" t="n">
        <v>19.1736628278005</v>
      </c>
      <c r="J286" s="0" t="n">
        <v>18.0900659156777</v>
      </c>
      <c r="K286" s="0" t="n">
        <v>21.895825313693</v>
      </c>
      <c r="L286" s="0" t="n">
        <v>18.2067364925022</v>
      </c>
      <c r="M286" s="0" t="n">
        <v>15.6872998235179</v>
      </c>
      <c r="N286" s="0" t="n">
        <v>17.0198280997362</v>
      </c>
      <c r="O286" s="0" t="n">
        <v>26.2183331694688</v>
      </c>
      <c r="P286" s="0" t="n">
        <v>29.1962684388338</v>
      </c>
      <c r="Q286" s="0" t="n">
        <v>22.9854863072174</v>
      </c>
      <c r="R286" s="0" t="n">
        <v>10.0923912544842</v>
      </c>
      <c r="S286" s="0" t="n">
        <v>17.9910571281885</v>
      </c>
      <c r="T286" s="0" t="n">
        <v>21.6594210746167</v>
      </c>
      <c r="U286" s="0" t="n">
        <v>17.8410805747801</v>
      </c>
      <c r="V286" s="0" t="n">
        <v>18.445842370736</v>
      </c>
      <c r="W286" s="0" t="n">
        <v>23.2450023245002</v>
      </c>
      <c r="X286" s="0" t="n">
        <v>68.7757909215956</v>
      </c>
      <c r="Y286" s="0" t="n">
        <v>23.1172300421247</v>
      </c>
      <c r="Z286" s="0" t="n">
        <v>19.3012931866435</v>
      </c>
    </row>
    <row r="287" customFormat="false" ht="12.75" hidden="false" customHeight="false" outlineLevel="0" collapsed="false">
      <c r="A287" s="0" t="n">
        <v>2052030</v>
      </c>
      <c r="B287" s="0" t="s">
        <v>142</v>
      </c>
      <c r="C287" s="0" t="n">
        <v>520</v>
      </c>
      <c r="D287" s="0" t="s">
        <v>114</v>
      </c>
      <c r="E287" s="0" t="n">
        <v>2</v>
      </c>
      <c r="F287" s="0" t="s">
        <v>110</v>
      </c>
      <c r="G287" s="0" t="n">
        <v>30</v>
      </c>
      <c r="H287" s="0" t="s">
        <v>173</v>
      </c>
      <c r="I287" s="0" t="n">
        <v>46.9325362607291</v>
      </c>
      <c r="J287" s="0" t="n">
        <v>60.0411938256976</v>
      </c>
      <c r="K287" s="0" t="n">
        <v>44.5010974423183</v>
      </c>
      <c r="L287" s="0" t="n">
        <v>41.2366705684003</v>
      </c>
      <c r="M287" s="0" t="n">
        <v>33.3680917622524</v>
      </c>
      <c r="N287" s="0" t="n">
        <v>40.2234636871508</v>
      </c>
      <c r="O287" s="0" t="n">
        <v>33.9927935277721</v>
      </c>
      <c r="P287" s="0" t="n">
        <v>44.3308261788306</v>
      </c>
      <c r="Q287" s="0" t="n">
        <v>49.1060873360857</v>
      </c>
      <c r="R287" s="0" t="n">
        <v>53.2701982835158</v>
      </c>
      <c r="S287" s="0" t="n">
        <v>43.1303238993563</v>
      </c>
      <c r="T287" s="0" t="n">
        <v>62.9194630872483</v>
      </c>
      <c r="U287" s="0" t="n">
        <v>39.0780764016269</v>
      </c>
      <c r="V287" s="0" t="n">
        <v>47.3588842521414</v>
      </c>
      <c r="W287" s="0" t="n">
        <v>25.3871541000254</v>
      </c>
      <c r="X287" s="0" t="n">
        <v>97.799511002445</v>
      </c>
      <c r="Y287" s="0" t="n">
        <v>63.9292516281981</v>
      </c>
      <c r="Z287" s="0" t="n">
        <v>99.4431185361973</v>
      </c>
    </row>
    <row r="288" customFormat="false" ht="12.75" hidden="false" customHeight="false" outlineLevel="0" collapsed="false">
      <c r="A288" s="0" t="n">
        <v>2052031</v>
      </c>
      <c r="B288" s="0" t="s">
        <v>142</v>
      </c>
      <c r="C288" s="0" t="n">
        <v>520</v>
      </c>
      <c r="D288" s="0" t="s">
        <v>114</v>
      </c>
      <c r="E288" s="0" t="n">
        <v>2</v>
      </c>
      <c r="F288" s="0" t="s">
        <v>110</v>
      </c>
      <c r="G288" s="0" t="n">
        <v>31</v>
      </c>
      <c r="H288" s="0" t="s">
        <v>174</v>
      </c>
      <c r="I288" s="0" t="n">
        <v>39.0652908923711</v>
      </c>
      <c r="J288" s="0" t="n">
        <v>45.5669834656946</v>
      </c>
      <c r="K288" s="0" t="n">
        <v>36.3529054525081</v>
      </c>
      <c r="L288" s="0" t="n">
        <v>36.9242359285206</v>
      </c>
      <c r="M288" s="0" t="n">
        <v>39.1524989835409</v>
      </c>
      <c r="N288" s="0" t="n">
        <v>38.5096755559834</v>
      </c>
      <c r="O288" s="0" t="n">
        <v>28.6830877343946</v>
      </c>
      <c r="P288" s="0" t="n">
        <v>28.08199943836</v>
      </c>
      <c r="Q288" s="0" t="n">
        <v>27.0326471199834</v>
      </c>
      <c r="R288" s="0" t="n">
        <v>40.2659730762115</v>
      </c>
      <c r="S288" s="0" t="n">
        <v>38.6474512285969</v>
      </c>
      <c r="T288" s="0" t="n">
        <v>40.9626216077829</v>
      </c>
      <c r="U288" s="0" t="n">
        <v>37.1057513914657</v>
      </c>
      <c r="V288" s="0" t="n">
        <v>41.7278541451006</v>
      </c>
      <c r="W288" s="0" t="n">
        <v>77.9220779220779</v>
      </c>
      <c r="X288" s="0" t="n">
        <v>101.884870096791</v>
      </c>
      <c r="Y288" s="0" t="n">
        <v>50.5290690762097</v>
      </c>
      <c r="Z288" s="0" t="n">
        <v>61.3873542050338</v>
      </c>
    </row>
    <row r="289" customFormat="false" ht="12.75" hidden="false" customHeight="false" outlineLevel="0" collapsed="false">
      <c r="A289" s="0" t="n">
        <v>2052032</v>
      </c>
      <c r="B289" s="0" t="s">
        <v>142</v>
      </c>
      <c r="C289" s="0" t="n">
        <v>520</v>
      </c>
      <c r="D289" s="0" t="s">
        <v>114</v>
      </c>
      <c r="E289" s="0" t="n">
        <v>2</v>
      </c>
      <c r="F289" s="0" t="s">
        <v>110</v>
      </c>
      <c r="G289" s="0" t="n">
        <v>32</v>
      </c>
      <c r="H289" s="0" t="s">
        <v>175</v>
      </c>
      <c r="I289" s="0" t="n">
        <v>50.2593721073743</v>
      </c>
      <c r="J289" s="0" t="n">
        <v>58.2221085224817</v>
      </c>
      <c r="K289" s="0" t="n">
        <v>45.2916301938395</v>
      </c>
      <c r="L289" s="0" t="n">
        <v>48.4793293246374</v>
      </c>
      <c r="M289" s="0" t="n">
        <v>39.4465347736376</v>
      </c>
      <c r="N289" s="0" t="n">
        <v>55.9023572160626</v>
      </c>
      <c r="O289" s="0" t="n">
        <v>63.7506640694174</v>
      </c>
      <c r="P289" s="0" t="n">
        <v>31.0945273631841</v>
      </c>
      <c r="Q289" s="0" t="n">
        <v>54.7126533532544</v>
      </c>
      <c r="R289" s="0" t="n">
        <v>57.3776135502972</v>
      </c>
      <c r="S289" s="0" t="n">
        <v>47.8209984521098</v>
      </c>
      <c r="T289" s="0" t="n">
        <v>60.7923266574352</v>
      </c>
      <c r="U289" s="0" t="n">
        <v>52.4773258346865</v>
      </c>
      <c r="V289" s="0" t="n">
        <v>46.2892827686041</v>
      </c>
      <c r="W289" s="0" t="n">
        <v>26.3574064312072</v>
      </c>
      <c r="X289" s="0" t="n">
        <v>0</v>
      </c>
      <c r="Y289" s="0" t="n">
        <v>63.334953529819</v>
      </c>
      <c r="Z289" s="0" t="n">
        <v>39.0930414386239</v>
      </c>
    </row>
    <row r="290" customFormat="false" ht="12.75" hidden="false" customHeight="false" outlineLevel="0" collapsed="false">
      <c r="A290" s="0" t="n">
        <v>2052033</v>
      </c>
      <c r="B290" s="0" t="s">
        <v>142</v>
      </c>
      <c r="C290" s="0" t="n">
        <v>520</v>
      </c>
      <c r="D290" s="0" t="s">
        <v>114</v>
      </c>
      <c r="E290" s="0" t="n">
        <v>2</v>
      </c>
      <c r="F290" s="0" t="s">
        <v>110</v>
      </c>
      <c r="G290" s="0" t="n">
        <v>33</v>
      </c>
      <c r="H290" s="0" t="s">
        <v>176</v>
      </c>
      <c r="I290" s="0" t="n">
        <v>48.4180262357508</v>
      </c>
      <c r="J290" s="0" t="n">
        <v>48.7768083875996</v>
      </c>
      <c r="K290" s="0" t="n">
        <v>50.9569120111321</v>
      </c>
      <c r="L290" s="0" t="n">
        <v>46.6328931470844</v>
      </c>
      <c r="M290" s="0" t="n">
        <v>51.1652472436786</v>
      </c>
      <c r="N290" s="0" t="n">
        <v>60.6091216728118</v>
      </c>
      <c r="O290" s="0" t="n">
        <v>44.6262551134251</v>
      </c>
      <c r="P290" s="0" t="n">
        <v>45.3975921117144</v>
      </c>
      <c r="Q290" s="0" t="n">
        <v>28.5110123785312</v>
      </c>
      <c r="R290" s="0" t="n">
        <v>52.6941577041561</v>
      </c>
      <c r="S290" s="0" t="n">
        <v>49.6356455871034</v>
      </c>
      <c r="T290" s="0" t="n">
        <v>34.4227496127441</v>
      </c>
      <c r="U290" s="0" t="n">
        <v>47.4313656845362</v>
      </c>
      <c r="V290" s="0" t="n">
        <v>53.7445278298937</v>
      </c>
      <c r="W290" s="0" t="n">
        <v>27.9876854184159</v>
      </c>
      <c r="X290" s="0" t="n">
        <v>31.7460317460317</v>
      </c>
      <c r="Y290" s="0" t="n">
        <v>53.8169246073811</v>
      </c>
      <c r="Z290" s="0" t="n">
        <v>110.619469026549</v>
      </c>
    </row>
    <row r="291" customFormat="false" ht="12.75" hidden="false" customHeight="false" outlineLevel="0" collapsed="false">
      <c r="A291" s="0" t="n">
        <v>2052034</v>
      </c>
      <c r="B291" s="0" t="s">
        <v>142</v>
      </c>
      <c r="C291" s="0" t="n">
        <v>520</v>
      </c>
      <c r="D291" s="0" t="s">
        <v>114</v>
      </c>
      <c r="E291" s="0" t="n">
        <v>2</v>
      </c>
      <c r="F291" s="0" t="s">
        <v>110</v>
      </c>
      <c r="G291" s="0" t="n">
        <v>34</v>
      </c>
      <c r="H291" s="0" t="s">
        <v>177</v>
      </c>
      <c r="I291" s="0" t="n">
        <v>32.4043534256857</v>
      </c>
      <c r="J291" s="0" t="n">
        <v>31.5453510812014</v>
      </c>
      <c r="K291" s="0" t="n">
        <v>36.0307543862863</v>
      </c>
      <c r="L291" s="0" t="n">
        <v>30.7762779312615</v>
      </c>
      <c r="M291" s="0" t="n">
        <v>26.4922255507326</v>
      </c>
      <c r="N291" s="0" t="n">
        <v>43.925702811245</v>
      </c>
      <c r="O291" s="0" t="n">
        <v>22.9105571847507</v>
      </c>
      <c r="P291" s="0" t="n">
        <v>37.2188234199446</v>
      </c>
      <c r="Q291" s="0" t="n">
        <v>26.0778859527121</v>
      </c>
      <c r="R291" s="0" t="n">
        <v>40.4435307202319</v>
      </c>
      <c r="S291" s="0" t="n">
        <v>33.7265353799582</v>
      </c>
      <c r="T291" s="0" t="n">
        <v>30.8605341246291</v>
      </c>
      <c r="U291" s="0" t="n">
        <v>30.961002598032</v>
      </c>
      <c r="V291" s="0" t="n">
        <v>37.3493975903615</v>
      </c>
      <c r="W291" s="0" t="n">
        <v>0</v>
      </c>
      <c r="X291" s="0" t="n">
        <v>39.5256916996047</v>
      </c>
      <c r="Y291" s="0" t="n">
        <v>25.6293988920214</v>
      </c>
      <c r="Z291" s="0" t="n">
        <v>0</v>
      </c>
    </row>
    <row r="292" customFormat="false" ht="12.75" hidden="false" customHeight="false" outlineLevel="0" collapsed="false">
      <c r="A292" s="0" t="n">
        <v>2052035</v>
      </c>
      <c r="B292" s="0" t="s">
        <v>142</v>
      </c>
      <c r="C292" s="0" t="n">
        <v>520</v>
      </c>
      <c r="D292" s="0" t="s">
        <v>114</v>
      </c>
      <c r="E292" s="0" t="n">
        <v>2</v>
      </c>
      <c r="F292" s="0" t="s">
        <v>110</v>
      </c>
      <c r="G292" s="0" t="n">
        <v>35</v>
      </c>
      <c r="H292" s="0" t="s">
        <v>178</v>
      </c>
      <c r="I292" s="0" t="n">
        <v>19.4975101679516</v>
      </c>
      <c r="J292" s="0" t="n">
        <v>24.2723802378693</v>
      </c>
      <c r="K292" s="0" t="n">
        <v>16.7041905730264</v>
      </c>
      <c r="L292" s="0" t="n">
        <v>18.3916501908134</v>
      </c>
      <c r="M292" s="0" t="n">
        <v>9.91080277502478</v>
      </c>
      <c r="N292" s="0" t="n">
        <v>0</v>
      </c>
      <c r="O292" s="0" t="n">
        <v>16.739203213927</v>
      </c>
      <c r="P292" s="0" t="n">
        <v>22.4826462074586</v>
      </c>
      <c r="Q292" s="0" t="n">
        <v>32.1256469748349</v>
      </c>
      <c r="R292" s="0" t="n">
        <v>17.8873099473318</v>
      </c>
      <c r="S292" s="0" t="n">
        <v>14.6367345445231</v>
      </c>
      <c r="T292" s="0" t="n">
        <v>23.4459716889892</v>
      </c>
      <c r="U292" s="0" t="n">
        <v>24.370430544273</v>
      </c>
      <c r="V292" s="0" t="n">
        <v>16.8411597945379</v>
      </c>
      <c r="W292" s="0" t="n">
        <v>0</v>
      </c>
      <c r="X292" s="0" t="n">
        <v>0</v>
      </c>
      <c r="Y292" s="0" t="n">
        <v>33.9689297522533</v>
      </c>
      <c r="Z292" s="0" t="n">
        <v>30.2663438256659</v>
      </c>
    </row>
    <row r="293" customFormat="false" ht="12.75" hidden="false" customHeight="false" outlineLevel="0" collapsed="false">
      <c r="A293" s="0" t="n">
        <v>2052036</v>
      </c>
      <c r="B293" s="0" t="s">
        <v>142</v>
      </c>
      <c r="C293" s="0" t="n">
        <v>520</v>
      </c>
      <c r="D293" s="0" t="s">
        <v>114</v>
      </c>
      <c r="E293" s="0" t="n">
        <v>2</v>
      </c>
      <c r="F293" s="0" t="s">
        <v>110</v>
      </c>
      <c r="G293" s="0" t="n">
        <v>36</v>
      </c>
      <c r="H293" s="0" t="s">
        <v>179</v>
      </c>
      <c r="I293" s="0" t="n">
        <v>13.9783025681248</v>
      </c>
      <c r="J293" s="0" t="n">
        <v>13.3749868638522</v>
      </c>
      <c r="K293" s="0" t="n">
        <v>12.3120051521006</v>
      </c>
      <c r="L293" s="0" t="n">
        <v>15.3363778883512</v>
      </c>
      <c r="M293" s="0" t="n">
        <v>20.296326364928</v>
      </c>
      <c r="N293" s="0" t="n">
        <v>20.6483584555028</v>
      </c>
      <c r="O293" s="0" t="n">
        <v>21.7849103187859</v>
      </c>
      <c r="P293" s="0" t="n">
        <v>11.3700966458215</v>
      </c>
      <c r="Q293" s="0" t="n">
        <v>10.0452034153692</v>
      </c>
      <c r="R293" s="0" t="n">
        <v>10.2540439385783</v>
      </c>
      <c r="S293" s="0" t="n">
        <v>13.3594044134614</v>
      </c>
      <c r="T293" s="0" t="n">
        <v>27.3149412728763</v>
      </c>
      <c r="U293" s="0" t="n">
        <v>18.0827738975159</v>
      </c>
      <c r="V293" s="0" t="n">
        <v>8.96925339934704</v>
      </c>
      <c r="W293" s="0" t="n">
        <v>0</v>
      </c>
      <c r="X293" s="0" t="n">
        <v>0</v>
      </c>
      <c r="Y293" s="0" t="n">
        <v>8.71409068463706</v>
      </c>
      <c r="Z293" s="0" t="n">
        <v>0</v>
      </c>
    </row>
    <row r="294" customFormat="false" ht="12.75" hidden="false" customHeight="false" outlineLevel="0" collapsed="false">
      <c r="A294" s="0" t="n">
        <v>2052037</v>
      </c>
      <c r="B294" s="0" t="s">
        <v>142</v>
      </c>
      <c r="C294" s="0" t="n">
        <v>520</v>
      </c>
      <c r="D294" s="0" t="s">
        <v>114</v>
      </c>
      <c r="E294" s="0" t="n">
        <v>2</v>
      </c>
      <c r="F294" s="0" t="s">
        <v>110</v>
      </c>
      <c r="G294" s="0" t="n">
        <v>37</v>
      </c>
      <c r="H294" s="0" t="s">
        <v>180</v>
      </c>
      <c r="I294" s="0" t="n">
        <v>10.4793682198488</v>
      </c>
      <c r="J294" s="0" t="n">
        <v>10.4267520667312</v>
      </c>
      <c r="K294" s="0" t="n">
        <v>7.51100362030375</v>
      </c>
      <c r="L294" s="0" t="n">
        <v>12.397482357429</v>
      </c>
      <c r="M294" s="0" t="n">
        <v>16.5526373868903</v>
      </c>
      <c r="N294" s="0" t="n">
        <v>0</v>
      </c>
      <c r="O294" s="0" t="n">
        <v>24.280684715309</v>
      </c>
      <c r="P294" s="0" t="n">
        <v>5.84932147870847</v>
      </c>
      <c r="Q294" s="0" t="n">
        <v>32.8272466146902</v>
      </c>
      <c r="R294" s="0" t="n">
        <v>8.10635538261997</v>
      </c>
      <c r="S294" s="0" t="n">
        <v>12.1094696052313</v>
      </c>
      <c r="T294" s="0" t="n">
        <v>18.8881193729144</v>
      </c>
      <c r="U294" s="0" t="n">
        <v>0</v>
      </c>
      <c r="V294" s="0" t="n">
        <v>5.71837026447463</v>
      </c>
      <c r="W294" s="0" t="n">
        <v>0</v>
      </c>
      <c r="X294" s="0" t="n">
        <v>99.2063492063492</v>
      </c>
      <c r="Y294" s="0" t="n">
        <v>4.38308130615823</v>
      </c>
      <c r="Z294" s="0" t="n">
        <v>0</v>
      </c>
    </row>
    <row r="295" customFormat="false" ht="12.75" hidden="false" customHeight="false" outlineLevel="0" collapsed="false">
      <c r="A295" s="0" t="n">
        <v>2052038</v>
      </c>
      <c r="B295" s="0" t="s">
        <v>142</v>
      </c>
      <c r="C295" s="0" t="n">
        <v>520</v>
      </c>
      <c r="D295" s="0" t="s">
        <v>114</v>
      </c>
      <c r="E295" s="0" t="n">
        <v>2</v>
      </c>
      <c r="F295" s="0" t="s">
        <v>110</v>
      </c>
      <c r="G295" s="0" t="n">
        <v>38</v>
      </c>
      <c r="H295" s="0" t="s">
        <v>181</v>
      </c>
      <c r="I295" s="0" t="n">
        <v>7.49647665597169</v>
      </c>
      <c r="J295" s="0" t="n">
        <v>8.04332671993136</v>
      </c>
      <c r="K295" s="0" t="n">
        <v>10.6510451338038</v>
      </c>
      <c r="L295" s="0" t="n">
        <v>5.12443844695352</v>
      </c>
      <c r="M295" s="0" t="n">
        <v>0</v>
      </c>
      <c r="N295" s="0" t="n">
        <v>28.0898876404494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0.6997646051787</v>
      </c>
      <c r="T295" s="0" t="n">
        <v>10.6213489113117</v>
      </c>
      <c r="U295" s="0" t="n">
        <v>0</v>
      </c>
      <c r="V295" s="0" t="n">
        <v>15.0481540930979</v>
      </c>
      <c r="W295" s="0" t="n">
        <v>0</v>
      </c>
      <c r="X295" s="0" t="n">
        <v>0</v>
      </c>
      <c r="Y295" s="0" t="n">
        <v>16.4514271613062</v>
      </c>
      <c r="Z295" s="0" t="n">
        <v>0</v>
      </c>
    </row>
    <row r="296" customFormat="false" ht="12.75" hidden="false" customHeight="false" outlineLevel="0" collapsed="false">
      <c r="A296" s="0" t="n">
        <v>2052039</v>
      </c>
      <c r="B296" s="0" t="s">
        <v>142</v>
      </c>
      <c r="C296" s="0" t="n">
        <v>520</v>
      </c>
      <c r="D296" s="0" t="s">
        <v>114</v>
      </c>
      <c r="E296" s="0" t="n">
        <v>2</v>
      </c>
      <c r="F296" s="0" t="s">
        <v>110</v>
      </c>
      <c r="G296" s="0" t="n">
        <v>39</v>
      </c>
      <c r="H296" s="0" t="s">
        <v>182</v>
      </c>
      <c r="I296" s="0" t="n">
        <v>16.9465207447137</v>
      </c>
      <c r="J296" s="0" t="n">
        <v>19.4153942123309</v>
      </c>
      <c r="K296" s="0" t="n">
        <v>16.7056950057362</v>
      </c>
      <c r="L296" s="0" t="n">
        <v>15.7314332229676</v>
      </c>
      <c r="M296" s="0" t="n">
        <v>15.9581751672262</v>
      </c>
      <c r="N296" s="0" t="n">
        <v>19.096594667958</v>
      </c>
      <c r="O296" s="0" t="n">
        <v>18.8146269549171</v>
      </c>
      <c r="P296" s="0" t="n">
        <v>16.6525950470728</v>
      </c>
      <c r="Q296" s="0" t="n">
        <v>15.7613445859781</v>
      </c>
      <c r="R296" s="0" t="n">
        <v>17.1079317338337</v>
      </c>
      <c r="S296" s="0" t="n">
        <v>15.3942974639421</v>
      </c>
      <c r="T296" s="0" t="n">
        <v>21.0370018847686</v>
      </c>
      <c r="U296" s="0" t="n">
        <v>16.1764740737932</v>
      </c>
      <c r="V296" s="0" t="n">
        <v>16.027054776963</v>
      </c>
      <c r="W296" s="0" t="n">
        <v>12.9404370170444</v>
      </c>
      <c r="X296" s="0" t="n">
        <v>24.5055137405916</v>
      </c>
      <c r="Y296" s="0" t="n">
        <v>21.0497898324795</v>
      </c>
      <c r="Z296" s="0" t="n">
        <v>24.3965443012543</v>
      </c>
    </row>
    <row r="297" customFormat="false" ht="12.75" hidden="false" customHeight="false" outlineLevel="0" collapsed="false">
      <c r="A297" s="0" t="n">
        <v>2052040</v>
      </c>
      <c r="B297" s="0" t="s">
        <v>142</v>
      </c>
      <c r="C297" s="0" t="n">
        <v>520</v>
      </c>
      <c r="D297" s="0" t="s">
        <v>114</v>
      </c>
      <c r="E297" s="0" t="n">
        <v>2</v>
      </c>
      <c r="F297" s="0" t="s">
        <v>110</v>
      </c>
      <c r="G297" s="0" t="n">
        <v>40</v>
      </c>
      <c r="H297" s="0" t="s">
        <v>183</v>
      </c>
      <c r="I297" s="0" t="n">
        <v>16.2634478614156</v>
      </c>
      <c r="J297" s="0" t="n">
        <v>17.9843703529398</v>
      </c>
      <c r="K297" s="0" t="n">
        <v>15.4294691437467</v>
      </c>
      <c r="L297" s="0" t="n">
        <v>14.7728056508555</v>
      </c>
      <c r="M297" s="0" t="n">
        <v>13.544799967855</v>
      </c>
      <c r="N297" s="0" t="n">
        <v>14.4253623860616</v>
      </c>
      <c r="O297" s="0" t="n">
        <v>14.7476641312021</v>
      </c>
      <c r="P297" s="0" t="n">
        <v>14.1496300739718</v>
      </c>
      <c r="Q297" s="0" t="n">
        <v>13.0783458094677</v>
      </c>
      <c r="R297" s="0" t="n">
        <v>15.0447872552206</v>
      </c>
      <c r="S297" s="0" t="n">
        <v>14.0106273801857</v>
      </c>
      <c r="T297" s="0" t="n">
        <v>18.0105070250568</v>
      </c>
      <c r="U297" s="0" t="n">
        <v>14.3143061285944</v>
      </c>
      <c r="V297" s="0" t="n">
        <v>14.3849097593802</v>
      </c>
      <c r="W297" s="0" t="n">
        <v>5.20272683018425</v>
      </c>
      <c r="X297" s="0" t="n">
        <v>13.3973923968153</v>
      </c>
      <c r="Y297" s="0" t="n">
        <v>18.377490533322</v>
      </c>
      <c r="Z297" s="0" t="n">
        <v>14.2118860962764</v>
      </c>
    </row>
    <row r="298" customFormat="false" ht="12.75" hidden="false" customHeight="false" outlineLevel="0" collapsed="false">
      <c r="A298" s="0" t="n">
        <v>2052041</v>
      </c>
      <c r="B298" s="0" t="s">
        <v>142</v>
      </c>
      <c r="C298" s="0" t="n">
        <v>520</v>
      </c>
      <c r="D298" s="0" t="s">
        <v>114</v>
      </c>
      <c r="E298" s="0" t="n">
        <v>2</v>
      </c>
      <c r="F298" s="0" t="s">
        <v>110</v>
      </c>
      <c r="G298" s="0" t="n">
        <v>41</v>
      </c>
      <c r="H298" s="0" t="s">
        <v>184</v>
      </c>
      <c r="I298" s="0" t="n">
        <v>17.6509110244372</v>
      </c>
      <c r="J298" s="0" t="n">
        <v>20.9299997748262</v>
      </c>
      <c r="K298" s="0" t="n">
        <v>18.0593273934884</v>
      </c>
      <c r="L298" s="0" t="n">
        <v>16.7359393081614</v>
      </c>
      <c r="M298" s="0" t="n">
        <v>18.6775416462614</v>
      </c>
      <c r="N298" s="0" t="n">
        <v>24.7985166063936</v>
      </c>
      <c r="O298" s="0" t="n">
        <v>23.6565686715795</v>
      </c>
      <c r="P298" s="0" t="n">
        <v>19.4707469124051</v>
      </c>
      <c r="Q298" s="0" t="n">
        <v>18.832795561219</v>
      </c>
      <c r="R298" s="0" t="n">
        <v>19.3749879419159</v>
      </c>
      <c r="S298" s="0" t="n">
        <v>16.8776568939283</v>
      </c>
      <c r="T298" s="0" t="n">
        <v>24.4265277756562</v>
      </c>
      <c r="U298" s="0" t="n">
        <v>18.2136254396641</v>
      </c>
      <c r="V298" s="0" t="n">
        <v>17.8052910650573</v>
      </c>
      <c r="W298" s="0" t="n">
        <v>26.6622460193411</v>
      </c>
      <c r="X298" s="0" t="n">
        <v>41.116088083031</v>
      </c>
      <c r="Y298" s="0" t="n">
        <v>24.0014257153392</v>
      </c>
      <c r="Z298" s="0" t="n">
        <v>39.0612307567329</v>
      </c>
    </row>
    <row r="299" customFormat="false" ht="12.75" hidden="false" customHeight="false" outlineLevel="0" collapsed="false">
      <c r="A299" s="0" t="n">
        <v>2052042</v>
      </c>
      <c r="B299" s="0" t="s">
        <v>142</v>
      </c>
      <c r="C299" s="0" t="n">
        <v>520</v>
      </c>
      <c r="D299" s="0" t="s">
        <v>114</v>
      </c>
      <c r="E299" s="0" t="n">
        <v>2</v>
      </c>
      <c r="F299" s="0" t="s">
        <v>110</v>
      </c>
      <c r="G299" s="0" t="n">
        <v>42</v>
      </c>
      <c r="H299" s="0" t="s">
        <v>185</v>
      </c>
      <c r="I299" s="0" t="n">
        <v>17.0126699264122</v>
      </c>
      <c r="J299" s="0" t="n">
        <v>18.9375699025246</v>
      </c>
      <c r="K299" s="0" t="n">
        <v>17.0212369853591</v>
      </c>
      <c r="L299" s="0" t="n">
        <v>15.9242951392231</v>
      </c>
      <c r="M299" s="0" t="n">
        <v>14.7648039531591</v>
      </c>
      <c r="N299" s="0" t="n">
        <v>16.5161722269161</v>
      </c>
      <c r="O299" s="0" t="n">
        <v>16.1473122139912</v>
      </c>
      <c r="P299" s="0" t="n">
        <v>16.3647614382231</v>
      </c>
      <c r="Q299" s="0" t="n">
        <v>15.6302248726402</v>
      </c>
      <c r="R299" s="0" t="n">
        <v>17.7716645786635</v>
      </c>
      <c r="S299" s="0" t="n">
        <v>16.2678812159666</v>
      </c>
      <c r="T299" s="0" t="n">
        <v>18.8890050053768</v>
      </c>
      <c r="U299" s="0" t="n">
        <v>16.2030660390134</v>
      </c>
      <c r="V299" s="0" t="n">
        <v>17.5918520083135</v>
      </c>
      <c r="W299" s="0" t="n">
        <v>11.5899530985372</v>
      </c>
      <c r="X299" s="0" t="n">
        <v>23.4931992600815</v>
      </c>
      <c r="Y299" s="0" t="n">
        <v>20.5588603931724</v>
      </c>
      <c r="Z299" s="0" t="n">
        <v>21.9425938797303</v>
      </c>
    </row>
    <row r="300" customFormat="false" ht="12.75" hidden="false" customHeight="false" outlineLevel="0" collapsed="false">
      <c r="A300" s="0" t="n">
        <v>2052044</v>
      </c>
      <c r="B300" s="0" t="s">
        <v>142</v>
      </c>
      <c r="C300" s="0" t="n">
        <v>520</v>
      </c>
      <c r="D300" s="0" t="s">
        <v>114</v>
      </c>
      <c r="E300" s="0" t="n">
        <v>2</v>
      </c>
      <c r="F300" s="0" t="s">
        <v>110</v>
      </c>
      <c r="G300" s="0" t="n">
        <v>44</v>
      </c>
      <c r="H300" s="0" t="s">
        <v>186</v>
      </c>
      <c r="I300" s="0" t="n">
        <v>16.3257265979483</v>
      </c>
      <c r="J300" s="0" t="n">
        <v>17.5393755562648</v>
      </c>
      <c r="K300" s="0" t="n">
        <v>15.7185036719912</v>
      </c>
      <c r="L300" s="0" t="n">
        <v>14.9517069515119</v>
      </c>
      <c r="M300" s="0" t="n">
        <v>12.5257403815052</v>
      </c>
      <c r="N300" s="0" t="n">
        <v>12.4691539280621</v>
      </c>
      <c r="O300" s="0" t="n">
        <v>12.645322823308</v>
      </c>
      <c r="P300" s="0" t="n">
        <v>13.8990149751797</v>
      </c>
      <c r="Q300" s="0" t="n">
        <v>12.9642572818621</v>
      </c>
      <c r="R300" s="0" t="n">
        <v>15.6228127351848</v>
      </c>
      <c r="S300" s="0" t="n">
        <v>14.7991148650459</v>
      </c>
      <c r="T300" s="0" t="n">
        <v>16.1624906651445</v>
      </c>
      <c r="U300" s="0" t="n">
        <v>14.333406839263</v>
      </c>
      <c r="V300" s="0" t="n">
        <v>15.7826982604981</v>
      </c>
      <c r="W300" s="0" t="s">
        <v>193</v>
      </c>
      <c r="X300" s="0" t="s">
        <v>193</v>
      </c>
      <c r="Y300" s="0" t="n">
        <v>17.9446526078146</v>
      </c>
      <c r="Z300" s="0" t="s">
        <v>193</v>
      </c>
    </row>
    <row r="301" customFormat="false" ht="12.75" hidden="false" customHeight="false" outlineLevel="0" collapsed="false">
      <c r="A301" s="0" t="n">
        <v>2052045</v>
      </c>
      <c r="B301" s="0" t="s">
        <v>142</v>
      </c>
      <c r="C301" s="0" t="n">
        <v>520</v>
      </c>
      <c r="D301" s="0" t="s">
        <v>114</v>
      </c>
      <c r="E301" s="0" t="n">
        <v>2</v>
      </c>
      <c r="F301" s="0" t="s">
        <v>110</v>
      </c>
      <c r="G301" s="0" t="n">
        <v>45</v>
      </c>
      <c r="H301" s="0" t="s">
        <v>187</v>
      </c>
      <c r="I301" s="0" t="n">
        <v>17.7135713210045</v>
      </c>
      <c r="J301" s="0" t="n">
        <v>20.3886207283358</v>
      </c>
      <c r="K301" s="0" t="n">
        <v>18.3750944237099</v>
      </c>
      <c r="L301" s="0" t="n">
        <v>16.9270958112907</v>
      </c>
      <c r="M301" s="0" t="n">
        <v>17.1852703931961</v>
      </c>
      <c r="N301" s="0" t="n">
        <v>21.1232432836976</v>
      </c>
      <c r="O301" s="0" t="n">
        <v>20.0708718545043</v>
      </c>
      <c r="P301" s="0" t="n">
        <v>19.0288824919946</v>
      </c>
      <c r="Q301" s="0" t="n">
        <v>18.5417670289271</v>
      </c>
      <c r="R301" s="0" t="n">
        <v>20.0569658361991</v>
      </c>
      <c r="S301" s="0" t="n">
        <v>17.8051413089169</v>
      </c>
      <c r="T301" s="0" t="n">
        <v>21.8249085218367</v>
      </c>
      <c r="U301" s="0" t="n">
        <v>18.1856784408222</v>
      </c>
      <c r="V301" s="0" t="n">
        <v>19.4977546866518</v>
      </c>
      <c r="W301" s="0" t="s">
        <v>193</v>
      </c>
      <c r="X301" s="0" t="s">
        <v>193</v>
      </c>
      <c r="Y301" s="0" t="n">
        <v>23.3482398633893</v>
      </c>
      <c r="Z301" s="0" t="s">
        <v>193</v>
      </c>
    </row>
    <row r="302" customFormat="false" ht="12.75" hidden="false" customHeight="false" outlineLevel="0" collapsed="false">
      <c r="A302" s="0" t="n">
        <v>2052046</v>
      </c>
      <c r="B302" s="0" t="s">
        <v>142</v>
      </c>
      <c r="C302" s="0" t="n">
        <v>520</v>
      </c>
      <c r="D302" s="0" t="s">
        <v>114</v>
      </c>
      <c r="E302" s="0" t="n">
        <v>2</v>
      </c>
      <c r="F302" s="0" t="s">
        <v>110</v>
      </c>
      <c r="G302" s="0" t="n">
        <v>46</v>
      </c>
      <c r="H302" s="0" t="s">
        <v>188</v>
      </c>
      <c r="I302" s="0" t="n">
        <v>10.5306208434393</v>
      </c>
      <c r="J302" s="0" t="n">
        <v>11.7503309613571</v>
      </c>
      <c r="K302" s="0" t="n">
        <v>10.6237812637588</v>
      </c>
      <c r="L302" s="0" t="n">
        <v>9.79256912947298</v>
      </c>
      <c r="M302" s="0" t="n">
        <v>9.0382090429609</v>
      </c>
      <c r="N302" s="0" t="n">
        <v>9.93833652443738</v>
      </c>
      <c r="O302" s="0" t="n">
        <v>10.0338612328296</v>
      </c>
      <c r="P302" s="0" t="n">
        <v>10.4154348750188</v>
      </c>
      <c r="Q302" s="0" t="n">
        <v>9.51918158197018</v>
      </c>
      <c r="R302" s="0" t="n">
        <v>10.9450595046886</v>
      </c>
      <c r="S302" s="0" t="n">
        <v>10.0448302090218</v>
      </c>
      <c r="T302" s="0" t="n">
        <v>11.6645199490744</v>
      </c>
      <c r="U302" s="0" t="n">
        <v>9.93313072515434</v>
      </c>
      <c r="V302" s="0" t="n">
        <v>10.9430187382933</v>
      </c>
      <c r="W302" s="0" t="n">
        <v>7.67486778115516</v>
      </c>
      <c r="X302" s="0" t="n">
        <v>15.1467277547394</v>
      </c>
      <c r="Y302" s="0" t="n">
        <v>12.8337464067125</v>
      </c>
      <c r="Z302" s="0" t="n">
        <v>13.7706968528079</v>
      </c>
    </row>
    <row r="303" customFormat="false" ht="12.75" hidden="false" customHeight="false" outlineLevel="0" collapsed="false">
      <c r="A303" s="0" t="n">
        <v>2052048</v>
      </c>
      <c r="B303" s="0" t="s">
        <v>142</v>
      </c>
      <c r="C303" s="0" t="n">
        <v>520</v>
      </c>
      <c r="D303" s="0" t="s">
        <v>114</v>
      </c>
      <c r="E303" s="0" t="n">
        <v>2</v>
      </c>
      <c r="F303" s="0" t="s">
        <v>110</v>
      </c>
      <c r="G303" s="0" t="n">
        <v>48</v>
      </c>
      <c r="H303" s="0" t="s">
        <v>189</v>
      </c>
      <c r="I303" s="0" t="n">
        <v>10.0924309358602</v>
      </c>
      <c r="J303" s="0" t="n">
        <v>10.8538203501621</v>
      </c>
      <c r="K303" s="0" t="n">
        <v>9.78768686242439</v>
      </c>
      <c r="L303" s="0" t="n">
        <v>9.17659805397033</v>
      </c>
      <c r="M303" s="0" t="n">
        <v>7.61033431691701</v>
      </c>
      <c r="N303" s="0" t="n">
        <v>7.42533571418736</v>
      </c>
      <c r="O303" s="0" t="n">
        <v>7.7501381287891</v>
      </c>
      <c r="P303" s="0" t="n">
        <v>8.788024594052</v>
      </c>
      <c r="Q303" s="0" t="n">
        <v>7.84326862519602</v>
      </c>
      <c r="R303" s="0" t="n">
        <v>9.5941094651805</v>
      </c>
      <c r="S303" s="0" t="n">
        <v>9.11639834058052</v>
      </c>
      <c r="T303" s="0" t="n">
        <v>9.90377493002791</v>
      </c>
      <c r="U303" s="0" t="n">
        <v>8.75632522753775</v>
      </c>
      <c r="V303" s="0" t="n">
        <v>9.79868157048407</v>
      </c>
      <c r="W303" s="0" t="s">
        <v>193</v>
      </c>
      <c r="X303" s="0" t="s">
        <v>193</v>
      </c>
      <c r="Y303" s="0" t="n">
        <v>11.1422822678708</v>
      </c>
      <c r="Z303" s="0" t="s">
        <v>193</v>
      </c>
    </row>
    <row r="304" customFormat="false" ht="12.75" hidden="false" customHeight="false" outlineLevel="0" collapsed="false">
      <c r="A304" s="0" t="n">
        <v>2052049</v>
      </c>
      <c r="B304" s="0" t="s">
        <v>142</v>
      </c>
      <c r="C304" s="0" t="n">
        <v>520</v>
      </c>
      <c r="D304" s="0" t="s">
        <v>114</v>
      </c>
      <c r="E304" s="0" t="n">
        <v>2</v>
      </c>
      <c r="F304" s="0" t="s">
        <v>110</v>
      </c>
      <c r="G304" s="0" t="n">
        <v>49</v>
      </c>
      <c r="H304" s="0" t="s">
        <v>190</v>
      </c>
      <c r="I304" s="0" t="n">
        <v>10.9779920789538</v>
      </c>
      <c r="J304" s="0" t="n">
        <v>12.6819101073669</v>
      </c>
      <c r="K304" s="0" t="n">
        <v>11.4936540509889</v>
      </c>
      <c r="L304" s="0" t="n">
        <v>10.4282658341793</v>
      </c>
      <c r="M304" s="0" t="n">
        <v>10.5870339479643</v>
      </c>
      <c r="N304" s="0" t="n">
        <v>12.8119821785288</v>
      </c>
      <c r="O304" s="0" t="n">
        <v>12.6079900972893</v>
      </c>
      <c r="P304" s="0" t="n">
        <v>12.1790508608329</v>
      </c>
      <c r="Q304" s="0" t="n">
        <v>11.3549505500794</v>
      </c>
      <c r="R304" s="0" t="n">
        <v>12.3837002855406</v>
      </c>
      <c r="S304" s="0" t="n">
        <v>11.0176368932627</v>
      </c>
      <c r="T304" s="0" t="n">
        <v>13.5672030391854</v>
      </c>
      <c r="U304" s="0" t="n">
        <v>11.1830556157266</v>
      </c>
      <c r="V304" s="0" t="n">
        <v>12.1496416794153</v>
      </c>
      <c r="W304" s="0" t="s">
        <v>193</v>
      </c>
      <c r="X304" s="0" t="s">
        <v>193</v>
      </c>
      <c r="Y304" s="0" t="n">
        <v>14.642992307585</v>
      </c>
      <c r="Z304" s="0" t="s">
        <v>193</v>
      </c>
    </row>
    <row r="305" customFormat="false" ht="12.75" hidden="false" customHeight="false" outlineLevel="0" collapsed="false">
      <c r="A305" s="0" t="n">
        <v>2052050</v>
      </c>
      <c r="B305" s="0" t="s">
        <v>142</v>
      </c>
      <c r="C305" s="0" t="n">
        <v>520</v>
      </c>
      <c r="D305" s="0" t="s">
        <v>114</v>
      </c>
      <c r="E305" s="0" t="n">
        <v>2</v>
      </c>
      <c r="F305" s="0" t="s">
        <v>110</v>
      </c>
      <c r="G305" s="0" t="n">
        <v>50</v>
      </c>
      <c r="H305" s="0" t="s">
        <v>191</v>
      </c>
      <c r="I305" s="0" t="n">
        <v>100</v>
      </c>
      <c r="J305" s="0" t="n">
        <v>111.276309303078</v>
      </c>
      <c r="K305" s="0" t="n">
        <v>99.9891739700504</v>
      </c>
      <c r="L305" s="0" t="n">
        <v>93.5685511108547</v>
      </c>
      <c r="M305" s="0" t="n">
        <v>86.9135554064905</v>
      </c>
      <c r="N305" s="0" t="n">
        <v>98.7615833627785</v>
      </c>
      <c r="O305" s="0" t="n">
        <v>96.709058515585</v>
      </c>
      <c r="P305" s="0" t="n">
        <v>95.4875978888861</v>
      </c>
      <c r="Q305" s="0" t="n">
        <v>92.3199282368643</v>
      </c>
      <c r="R305" s="0" t="n">
        <v>103.675073343922</v>
      </c>
      <c r="S305" s="0" t="n">
        <v>95.6102559193305</v>
      </c>
      <c r="T305" s="0" t="n">
        <v>111.169261177749</v>
      </c>
      <c r="U305" s="0" t="n">
        <v>94.8928773667156</v>
      </c>
      <c r="V305" s="0" t="n">
        <v>103.131718055701</v>
      </c>
      <c r="W305" s="0" t="n">
        <v>68.8652583161343</v>
      </c>
      <c r="X305" s="0" t="n">
        <v>142.67638197833</v>
      </c>
      <c r="Y305" s="0" t="n">
        <v>120.703471066089</v>
      </c>
      <c r="Z305" s="0" t="n">
        <v>127.486880606806</v>
      </c>
    </row>
    <row r="306" customFormat="false" ht="12.75" hidden="false" customHeight="false" outlineLevel="0" collapsed="false">
      <c r="A306" s="0" t="n">
        <v>2052051</v>
      </c>
      <c r="B306" s="0" t="s">
        <v>142</v>
      </c>
      <c r="C306" s="0" t="n">
        <v>520</v>
      </c>
      <c r="D306" s="0" t="s">
        <v>114</v>
      </c>
      <c r="E306" s="0" t="n">
        <v>2</v>
      </c>
      <c r="F306" s="0" t="s">
        <v>110</v>
      </c>
      <c r="G306" s="0" t="n">
        <v>51</v>
      </c>
      <c r="H306" s="0" t="s">
        <v>192</v>
      </c>
      <c r="I306" s="0" t="s">
        <v>193</v>
      </c>
      <c r="J306" s="0" t="n">
        <v>103.07461883745</v>
      </c>
      <c r="K306" s="0" t="n">
        <v>92.3505351887413</v>
      </c>
      <c r="L306" s="0" t="n">
        <v>87.8667570208868</v>
      </c>
      <c r="M306" s="0" t="n">
        <v>73.7695074869023</v>
      </c>
      <c r="N306" s="0" t="n">
        <v>74.6034387073084</v>
      </c>
      <c r="O306" s="0" t="n">
        <v>75.8044640932881</v>
      </c>
      <c r="P306" s="0" t="n">
        <v>81.1353535566467</v>
      </c>
      <c r="Q306" s="0" t="n">
        <v>76.6046284947727</v>
      </c>
      <c r="R306" s="0" t="n">
        <v>91.1722963591207</v>
      </c>
      <c r="S306" s="0" t="n">
        <v>87.0166158960854</v>
      </c>
      <c r="T306" s="0" t="n">
        <v>95.1758606278342</v>
      </c>
      <c r="U306" s="0" t="n">
        <v>83.9692067538314</v>
      </c>
      <c r="V306" s="0" t="n">
        <v>92.564758666297</v>
      </c>
      <c r="W306" s="0" t="n">
        <v>27.6874055054714</v>
      </c>
      <c r="X306" s="0" t="n">
        <v>78.0025056954978</v>
      </c>
      <c r="Y306" s="0" t="n">
        <v>105.380002104984</v>
      </c>
      <c r="Z306" s="0" t="n">
        <v>74.2658059920543</v>
      </c>
    </row>
    <row r="307" customFormat="false" ht="12.75" hidden="false" customHeight="false" outlineLevel="0" collapsed="false">
      <c r="A307" s="0" t="n">
        <v>2052052</v>
      </c>
      <c r="B307" s="0" t="s">
        <v>142</v>
      </c>
      <c r="C307" s="0" t="n">
        <v>520</v>
      </c>
      <c r="D307" s="0" t="s">
        <v>114</v>
      </c>
      <c r="E307" s="0" t="n">
        <v>2</v>
      </c>
      <c r="F307" s="0" t="s">
        <v>110</v>
      </c>
      <c r="G307" s="0" t="n">
        <v>52</v>
      </c>
      <c r="H307" s="0" t="s">
        <v>194</v>
      </c>
      <c r="I307" s="0" t="s">
        <v>193</v>
      </c>
      <c r="J307" s="0" t="n">
        <v>119.957035287893</v>
      </c>
      <c r="K307" s="0" t="n">
        <v>108.091116706583</v>
      </c>
      <c r="L307" s="0" t="n">
        <v>99.5432247239617</v>
      </c>
      <c r="M307" s="0" t="n">
        <v>101.724134101702</v>
      </c>
      <c r="N307" s="0" t="n">
        <v>128.250130857361</v>
      </c>
      <c r="O307" s="0" t="n">
        <v>121.597121719165</v>
      </c>
      <c r="P307" s="0" t="n">
        <v>111.647154483278</v>
      </c>
      <c r="Q307" s="0" t="n">
        <v>110.310533801668</v>
      </c>
      <c r="R307" s="0" t="n">
        <v>117.413567412313</v>
      </c>
      <c r="S307" s="0" t="n">
        <v>104.823042345832</v>
      </c>
      <c r="T307" s="0" t="n">
        <v>129.081085833031</v>
      </c>
      <c r="U307" s="0" t="n">
        <v>106.843018902949</v>
      </c>
      <c r="V307" s="0" t="n">
        <v>114.574404566249</v>
      </c>
      <c r="W307" s="0" t="n">
        <v>141.888752056197</v>
      </c>
      <c r="X307" s="0" t="n">
        <v>239.386725407519</v>
      </c>
      <c r="Y307" s="0" t="n">
        <v>137.628708762983</v>
      </c>
      <c r="Z307" s="0" t="n">
        <v>204.1188456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2:08Z</dcterms:modified>
  <cp:revision>0</cp:revision>
  <dc:subject/>
  <dc:title/>
</cp:coreProperties>
</file>