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Area of Residence" sheetId="3" state="visible" r:id="rId4"/>
    <sheet name="Notes - Sex" sheetId="4" state="hidden" r:id="rId5"/>
    <sheet name="Notes - Cancer Type" sheetId="5" state="visible" r:id="rId6"/>
    <sheet name="data" sheetId="6" state="hidden" r:id="rId7"/>
  </sheets>
  <definedNames>
    <definedName function="false" hidden="false" localSheetId="1" name="_xlnm.Print_Area" vbProcedure="false">NHS_Board!$B$1:$R$94</definedName>
    <definedName function="false" hidden="false" localSheetId="0" name="_xlnm.Print_Area" vbProcedure="false">NHS_Region!$B$1:$G$97</definedName>
    <definedName function="false" hidden="false" localSheetId="4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6" uniqueCount="197">
  <si>
    <t xml:space="preserve">Colorectal Cancer</t>
  </si>
  <si>
    <r>
      <rPr>
        <b val="true"/>
        <sz val="12"/>
        <rFont val="Arial"/>
        <family val="2"/>
      </rPr>
      <t xml:space="preserve">Incidence by 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r>
      <rPr>
        <sz val="12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: period 2010-2014</t>
    </r>
  </si>
  <si>
    <t xml:space="preserve">Use the drop down menus to select relevant Sex and Cancer site / type</t>
  </si>
  <si>
    <t xml:space="preserve">PLEASE NOTE THAT MACROS MUST BE ENABLED IN ORDER FOR THE DROP-DOWN MENUS TO WORK.</t>
  </si>
  <si>
    <t xml:space="preserve">Data will be presented separately for each Age Group and Area of Residence</t>
  </si>
  <si>
    <t xml:space="preserve">All Persons</t>
  </si>
  <si>
    <t xml:space="preserve">Colorectal cancer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2"/>
      </rPr>
      <t xml:space="preserve">North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South East of Scotland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2"/>
      </rPr>
      <t xml:space="preserve">West of Scotland</t>
    </r>
    <r>
      <rPr>
        <vertAlign val="superscript"/>
        <sz val="10"/>
        <rFont val="Arial"/>
        <family val="2"/>
      </rPr>
      <t xml:space="preserve">7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IR</t>
  </si>
  <si>
    <t xml:space="preserve">Source: Scottish Cancer Registry, ISD</t>
  </si>
  <si>
    <t xml:space="preserve">Data extracted: March 2016</t>
  </si>
  <si>
    <t xml:space="preserve">Notes:</t>
  </si>
  <si>
    <t xml:space="preserve">1.  NHS Region of Residence based on the 2014 Health Board configurations that came into effect on 1st April 2014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5.  North of Scotland is defined as a grouping of the following NHS Boards: Grampian; Highland and Argyll; Orkney; Shetland; Tayside; Western Isles.</t>
  </si>
  <si>
    <t xml:space="preserve">6.  South East of Scotland is defined as a grouping of the following NHS Boards: Borders; Dumfries and Galloway; Fife; Lothian.</t>
  </si>
  <si>
    <t xml:space="preserve">7.  West of Scotland is defined as a grouping of the following NHS Boards: Ayrshire and Arran; Forth Valley; Greater Glasgow and Clyde; Lanarkshire.</t>
  </si>
  <si>
    <t xml:space="preserve">8.  Cancer registration is a dynamic process: the data presented here may differ from other published data relating to the same time period.</t>
  </si>
  <si>
    <t xml:space="preserve">Crude rate is calculated per 100,000 person-years at risk</t>
  </si>
  <si>
    <t xml:space="preserve">EASR: age-standardised (using the 2013 European Standard Population) incidence rate per 100,000 person-years at risk</t>
  </si>
  <si>
    <t xml:space="preserve">WASR: age-standardised incidence rate per 100,000 person-years at risk (World standard population)</t>
  </si>
  <si>
    <t xml:space="preserve">SIR: standardised incidence ratio</t>
  </si>
  <si>
    <t xml:space="preserve">'-' = zero value.</t>
  </si>
  <si>
    <t xml:space="preserve">'x' = not applicable.</t>
  </si>
  <si>
    <r>
      <rPr>
        <b val="true"/>
        <sz val="12"/>
        <rFont val="Arial"/>
        <family val="2"/>
      </rPr>
      <t xml:space="preserve">Incidence by NHS Board Area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  NHS Board Area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t xml:space="preserve">5.  Cancer registration is a dynamic process: the data presented here may differ from other published data relating to the same time period.</t>
  </si>
  <si>
    <t xml:space="preserve">Notes: Area of Residence</t>
  </si>
  <si>
    <t xml:space="preserve">Name</t>
  </si>
  <si>
    <t xml:space="preserve">NHS Regions</t>
  </si>
  <si>
    <t xml:space="preserve">North of Scotland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Scottish Borders</t>
  </si>
  <si>
    <t xml:space="preserve">Clackmannanshire; Falkirk; Stirling</t>
  </si>
  <si>
    <t xml:space="preserve">Aberdeen City; Aberdeenshire; Moray</t>
  </si>
  <si>
    <t xml:space="preserve">West Dunbartonshire; East Dunbartonshire; East Renfrewshire; Glasgow City; Inverclyde; Renfrewshire</t>
  </si>
  <si>
    <t xml:space="preserve">Argyll and Bute; Highland</t>
  </si>
  <si>
    <t xml:space="preserve">North Lanarkshire; South Lanarkshire</t>
  </si>
  <si>
    <t xml:space="preserve">East Lothian; City of Edinburgh; Midlothian; West Lothian</t>
  </si>
  <si>
    <t xml:space="preserve">Orkney Islands</t>
  </si>
  <si>
    <t xml:space="preserve">Shetland Islands</t>
  </si>
  <si>
    <t xml:space="preserve">Angus; Dundee City; Perth and Kinross</t>
  </si>
  <si>
    <t xml:space="preserve">Comhairle nan Eilean Siar</t>
  </si>
  <si>
    <t xml:space="preserve">1.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Notes: Sex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18-C20</t>
  </si>
  <si>
    <t xml:space="preserve">Colon</t>
  </si>
  <si>
    <t xml:space="preserve">ICD-10 C18</t>
  </si>
  <si>
    <t xml:space="preserve">Rectum and rectosigmoid junction</t>
  </si>
  <si>
    <t xml:space="preserve">ICD-10 C19-C20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Incidence for combined period 2010-2014</t>
  </si>
  <si>
    <t xml:space="preserve">Number of registrations: Under 5</t>
  </si>
  <si>
    <t xml:space="preserve">Number of registrations: 5-9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x9</t>
  </si>
  <si>
    <t xml:space="preserve">Number of registrations: 90+</t>
  </si>
  <si>
    <t xml:space="preserve">Number of registrations: All Ages</t>
  </si>
  <si>
    <t xml:space="preserve">Incidence rate: Under 5</t>
  </si>
  <si>
    <t xml:space="preserve">Incidence rate: 5-9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x9</t>
  </si>
  <si>
    <t xml:space="preserve">Incidence rate: 90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x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8</xdr:row>
      <xdr:rowOff>0</xdr:rowOff>
    </xdr:from>
    <xdr:to>
      <xdr:col>3</xdr:col>
      <xdr:colOff>1662480</xdr:colOff>
      <xdr:row>9</xdr:row>
      <xdr:rowOff>162000</xdr:rowOff>
    </xdr:to>
    <xdr:clientData/>
  </xdr:twoCellAnchor>
  <xdr:twoCellAnchor editAs="oneCell">
    <xdr:from>
      <xdr:col>5</xdr:col>
      <xdr:colOff>30240</xdr:colOff>
      <xdr:row>8</xdr:row>
      <xdr:rowOff>0</xdr:rowOff>
    </xdr:from>
    <xdr:to>
      <xdr:col>6</xdr:col>
      <xdr:colOff>1945080</xdr:colOff>
      <xdr:row>9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8</xdr:row>
      <xdr:rowOff>0</xdr:rowOff>
    </xdr:from>
    <xdr:to>
      <xdr:col>6</xdr:col>
      <xdr:colOff>90720</xdr:colOff>
      <xdr:row>9</xdr:row>
      <xdr:rowOff>162000</xdr:rowOff>
    </xdr:to>
    <xdr:clientData/>
  </xdr:twoCellAnchor>
  <xdr:twoCellAnchor editAs="oneCell">
    <xdr:from>
      <xdr:col>9</xdr:col>
      <xdr:colOff>0</xdr:colOff>
      <xdr:row>8</xdr:row>
      <xdr:rowOff>9720</xdr:rowOff>
    </xdr:from>
    <xdr:to>
      <xdr:col>16</xdr:col>
      <xdr:colOff>201600</xdr:colOff>
      <xdr:row>10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E12" s="8" t="n">
        <f aca="false">VLOOKUP($D$12,'Notes - Sex'!$A$4:$B$6,2,FALSE())</f>
        <v>0</v>
      </c>
      <c r="F12" s="2" t="s">
        <v>7</v>
      </c>
      <c r="G12" s="8" t="n">
        <f aca="false">VLOOKUP($F$12,'Notes - Cancer Type'!$A$4:$B$100,2,FALSE())</f>
        <v>610</v>
      </c>
    </row>
    <row r="14" s="14" customFormat="true" ht="12.75" hidden="false" customHeight="false" outlineLevel="0" collapsed="false">
      <c r="A14" s="9"/>
      <c r="B14" s="10"/>
      <c r="C14" s="11"/>
      <c r="D14" s="12" t="s">
        <v>8</v>
      </c>
      <c r="E14" s="11"/>
      <c r="F14" s="11"/>
      <c r="G14" s="13"/>
    </row>
    <row r="15" customFormat="false" ht="14.25" hidden="false" customHeight="false" outlineLevel="0" collapsed="false">
      <c r="A15" s="15" t="s">
        <v>9</v>
      </c>
      <c r="B15" s="16" t="s">
        <v>10</v>
      </c>
      <c r="C15" s="17"/>
      <c r="D15" s="18" t="s">
        <v>11</v>
      </c>
      <c r="E15" s="19" t="s">
        <v>12</v>
      </c>
      <c r="F15" s="19" t="s">
        <v>13</v>
      </c>
      <c r="G15" s="20" t="s">
        <v>14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E$12)+(100*$G$12)+$A17,data!$A$2:$Z$65536,10,FALSE())</f>
        <v>0</v>
      </c>
      <c r="E17" s="30" t="n">
        <f aca="false">VLOOKUP((1000000*$E$12)+(100*$G$12)+$A17,data!$A$2:$Z$65536,11,FALSE())</f>
        <v>0</v>
      </c>
      <c r="F17" s="30" t="n">
        <f aca="false">VLOOKUP((1000000*$E$12)+(100*$G$12)+$A17,data!$A$2:$Z$65536,12,FALSE())</f>
        <v>0</v>
      </c>
      <c r="G17" s="31" t="n">
        <f aca="false">VLOOKUP((1000000*$E$12)+(100*$G$12)+$A17,data!$A$2:$Z$65536,9,FALSE())</f>
        <v>0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E$12)+(100*$G$12)+$A18,data!$A$2:$Z$65536,10,FALSE())</f>
        <v>0</v>
      </c>
      <c r="E18" s="30" t="n">
        <f aca="false">VLOOKUP((1000000*$E$12)+(100*$G$12)+$A18,data!$A$2:$Z$65536,11,FALSE())</f>
        <v>0</v>
      </c>
      <c r="F18" s="30" t="n">
        <f aca="false">VLOOKUP((1000000*$E$12)+(100*$G$12)+$A18,data!$A$2:$Z$65536,12,FALSE())</f>
        <v>0</v>
      </c>
      <c r="G18" s="31" t="n">
        <f aca="false">VLOOKUP((1000000*$E$12)+(100*$G$12)+$A18,data!$A$2:$Z$65536,9,FALSE())</f>
        <v>0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E$12)+(100*$G$12)+$A19,data!$A$2:$Z$65536,10,FALSE())</f>
        <v>0</v>
      </c>
      <c r="E19" s="30" t="n">
        <f aca="false">VLOOKUP((1000000*$E$12)+(100*$G$12)+$A19,data!$A$2:$Z$65536,11,FALSE())</f>
        <v>0</v>
      </c>
      <c r="F19" s="30" t="n">
        <f aca="false">VLOOKUP((1000000*$E$12)+(100*$G$12)+$A19,data!$A$2:$Z$65536,12,FALSE())</f>
        <v>3</v>
      </c>
      <c r="G19" s="31" t="n">
        <f aca="false">VLOOKUP((1000000*$E$12)+(100*$G$12)+$A19,data!$A$2:$Z$65536,9,FALSE())</f>
        <v>3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E$12)+(100*$G$12)+$A20,data!$A$2:$Z$65536,10,FALSE())</f>
        <v>2</v>
      </c>
      <c r="E20" s="30" t="n">
        <f aca="false">VLOOKUP((1000000*$E$12)+(100*$G$12)+$A20,data!$A$2:$Z$65536,11,FALSE())</f>
        <v>5</v>
      </c>
      <c r="F20" s="30" t="n">
        <f aca="false">VLOOKUP((1000000*$E$12)+(100*$G$12)+$A20,data!$A$2:$Z$65536,12,FALSE())</f>
        <v>6</v>
      </c>
      <c r="G20" s="31" t="n">
        <f aca="false">VLOOKUP((1000000*$E$12)+(100*$G$12)+$A20,data!$A$2:$Z$65536,9,FALSE())</f>
        <v>13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E$12)+(100*$G$12)+$A21,data!$A$2:$Z$65536,10,FALSE())</f>
        <v>8</v>
      </c>
      <c r="E21" s="30" t="n">
        <f aca="false">VLOOKUP((1000000*$E$12)+(100*$G$12)+$A21,data!$A$2:$Z$65536,11,FALSE())</f>
        <v>7</v>
      </c>
      <c r="F21" s="30" t="n">
        <f aca="false">VLOOKUP((1000000*$E$12)+(100*$G$12)+$A21,data!$A$2:$Z$65536,12,FALSE())</f>
        <v>12</v>
      </c>
      <c r="G21" s="31" t="n">
        <f aca="false">VLOOKUP((1000000*$E$12)+(100*$G$12)+$A21,data!$A$2:$Z$65536,9,FALSE())</f>
        <v>27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E$12)+(100*$G$12)+$A22,data!$A$2:$Z$65536,10,FALSE())</f>
        <v>13</v>
      </c>
      <c r="E22" s="30" t="n">
        <f aca="false">VLOOKUP((1000000*$E$12)+(100*$G$12)+$A22,data!$A$2:$Z$65536,11,FALSE())</f>
        <v>12</v>
      </c>
      <c r="F22" s="30" t="n">
        <f aca="false">VLOOKUP((1000000*$E$12)+(100*$G$12)+$A22,data!$A$2:$Z$65536,12,FALSE())</f>
        <v>26</v>
      </c>
      <c r="G22" s="31" t="n">
        <f aca="false">VLOOKUP((1000000*$E$12)+(100*$G$12)+$A22,data!$A$2:$Z$65536,9,FALSE())</f>
        <v>51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E$12)+(100*$G$12)+$A23,data!$A$2:$Z$65536,10,FALSE())</f>
        <v>13</v>
      </c>
      <c r="E23" s="30" t="n">
        <f aca="false">VLOOKUP((1000000*$E$12)+(100*$G$12)+$A23,data!$A$2:$Z$65536,11,FALSE())</f>
        <v>23</v>
      </c>
      <c r="F23" s="30" t="n">
        <f aca="false">VLOOKUP((1000000*$E$12)+(100*$G$12)+$A23,data!$A$2:$Z$65536,12,FALSE())</f>
        <v>26</v>
      </c>
      <c r="G23" s="31" t="n">
        <f aca="false">VLOOKUP((1000000*$E$12)+(100*$G$12)+$A23,data!$A$2:$Z$65536,9,FALSE())</f>
        <v>62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E$12)+(100*$G$12)+$A24,data!$A$2:$Z$65536,10,FALSE())</f>
        <v>24</v>
      </c>
      <c r="E24" s="30" t="n">
        <f aca="false">VLOOKUP((1000000*$E$12)+(100*$G$12)+$A24,data!$A$2:$Z$65536,11,FALSE())</f>
        <v>35</v>
      </c>
      <c r="F24" s="30" t="n">
        <f aca="false">VLOOKUP((1000000*$E$12)+(100*$G$12)+$A24,data!$A$2:$Z$65536,12,FALSE())</f>
        <v>44</v>
      </c>
      <c r="G24" s="31" t="n">
        <f aca="false">VLOOKUP((1000000*$E$12)+(100*$G$12)+$A24,data!$A$2:$Z$65536,9,FALSE())</f>
        <v>103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E$12)+(100*$G$12)+$A25,data!$A$2:$Z$65536,10,FALSE())</f>
        <v>49</v>
      </c>
      <c r="E25" s="30" t="n">
        <f aca="false">VLOOKUP((1000000*$E$12)+(100*$G$12)+$A25,data!$A$2:$Z$65536,11,FALSE())</f>
        <v>67</v>
      </c>
      <c r="F25" s="30" t="n">
        <f aca="false">VLOOKUP((1000000*$E$12)+(100*$G$12)+$A25,data!$A$2:$Z$65536,12,FALSE())</f>
        <v>148</v>
      </c>
      <c r="G25" s="31" t="n">
        <f aca="false">VLOOKUP((1000000*$E$12)+(100*$G$12)+$A25,data!$A$2:$Z$65536,9,FALSE())</f>
        <v>264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E$12)+(100*$G$12)+$A26,data!$A$2:$Z$65536,10,FALSE())</f>
        <v>126</v>
      </c>
      <c r="E26" s="30" t="n">
        <f aca="false">VLOOKUP((1000000*$E$12)+(100*$G$12)+$A26,data!$A$2:$Z$65536,11,FALSE())</f>
        <v>161</v>
      </c>
      <c r="F26" s="30" t="n">
        <f aca="false">VLOOKUP((1000000*$E$12)+(100*$G$12)+$A26,data!$A$2:$Z$65536,12,FALSE())</f>
        <v>215</v>
      </c>
      <c r="G26" s="31" t="n">
        <f aca="false">VLOOKUP((1000000*$E$12)+(100*$G$12)+$A26,data!$A$2:$Z$65536,9,FALSE())</f>
        <v>502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E$12)+(100*$G$12)+$A27,data!$A$2:$Z$65536,10,FALSE())</f>
        <v>250</v>
      </c>
      <c r="E27" s="30" t="n">
        <f aca="false">VLOOKUP((1000000*$E$12)+(100*$G$12)+$A27,data!$A$2:$Z$65536,11,FALSE())</f>
        <v>253</v>
      </c>
      <c r="F27" s="30" t="n">
        <f aca="false">VLOOKUP((1000000*$E$12)+(100*$G$12)+$A27,data!$A$2:$Z$65536,12,FALSE())</f>
        <v>482</v>
      </c>
      <c r="G27" s="31" t="n">
        <f aca="false">VLOOKUP((1000000*$E$12)+(100*$G$12)+$A27,data!$A$2:$Z$65536,9,FALSE())</f>
        <v>985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E$12)+(100*$G$12)+$A28,data!$A$2:$Z$65536,10,FALSE())</f>
        <v>386</v>
      </c>
      <c r="E28" s="30" t="n">
        <f aca="false">VLOOKUP((1000000*$E$12)+(100*$G$12)+$A28,data!$A$2:$Z$65536,11,FALSE())</f>
        <v>388</v>
      </c>
      <c r="F28" s="30" t="n">
        <f aca="false">VLOOKUP((1000000*$E$12)+(100*$G$12)+$A28,data!$A$2:$Z$65536,12,FALSE())</f>
        <v>693</v>
      </c>
      <c r="G28" s="31" t="n">
        <f aca="false">VLOOKUP((1000000*$E$12)+(100*$G$12)+$A28,data!$A$2:$Z$65536,9,FALSE())</f>
        <v>1467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E$12)+(100*$G$12)+$A29,data!$A$2:$Z$65536,10,FALSE())</f>
        <v>561</v>
      </c>
      <c r="E29" s="30" t="n">
        <f aca="false">VLOOKUP((1000000*$E$12)+(100*$G$12)+$A29,data!$A$2:$Z$65536,11,FALSE())</f>
        <v>584</v>
      </c>
      <c r="F29" s="30" t="n">
        <f aca="false">VLOOKUP((1000000*$E$12)+(100*$G$12)+$A29,data!$A$2:$Z$65536,12,FALSE())</f>
        <v>1006</v>
      </c>
      <c r="G29" s="31" t="n">
        <f aca="false">VLOOKUP((1000000*$E$12)+(100*$G$12)+$A29,data!$A$2:$Z$65536,9,FALSE())</f>
        <v>2151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E$12)+(100*$G$12)+$A30,data!$A$2:$Z$65536,10,FALSE())</f>
        <v>757</v>
      </c>
      <c r="E30" s="30" t="n">
        <f aca="false">VLOOKUP((1000000*$E$12)+(100*$G$12)+$A30,data!$A$2:$Z$65536,11,FALSE())</f>
        <v>844</v>
      </c>
      <c r="F30" s="30" t="n">
        <f aca="false">VLOOKUP((1000000*$E$12)+(100*$G$12)+$A30,data!$A$2:$Z$65536,12,FALSE())</f>
        <v>1311</v>
      </c>
      <c r="G30" s="31" t="n">
        <f aca="false">VLOOKUP((1000000*$E$12)+(100*$G$12)+$A30,data!$A$2:$Z$65536,9,FALSE())</f>
        <v>2912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E$12)+(100*$G$12)+$A31,data!$A$2:$Z$65536,10,FALSE())</f>
        <v>778</v>
      </c>
      <c r="E31" s="30" t="n">
        <f aca="false">VLOOKUP((1000000*$E$12)+(100*$G$12)+$A31,data!$A$2:$Z$65536,11,FALSE())</f>
        <v>857</v>
      </c>
      <c r="F31" s="30" t="n">
        <f aca="false">VLOOKUP((1000000*$E$12)+(100*$G$12)+$A31,data!$A$2:$Z$65536,12,FALSE())</f>
        <v>1450</v>
      </c>
      <c r="G31" s="31" t="n">
        <f aca="false">VLOOKUP((1000000*$E$12)+(100*$G$12)+$A31,data!$A$2:$Z$65536,9,FALSE())</f>
        <v>3085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E$12)+(100*$G$12)+$A32,data!$A$2:$Z$65536,10,FALSE())</f>
        <v>751</v>
      </c>
      <c r="E32" s="30" t="n">
        <f aca="false">VLOOKUP((1000000*$E$12)+(100*$G$12)+$A32,data!$A$2:$Z$65536,11,FALSE())</f>
        <v>877</v>
      </c>
      <c r="F32" s="30" t="n">
        <f aca="false">VLOOKUP((1000000*$E$12)+(100*$G$12)+$A32,data!$A$2:$Z$65536,12,FALSE())</f>
        <v>1402</v>
      </c>
      <c r="G32" s="31" t="n">
        <f aca="false">VLOOKUP((1000000*$E$12)+(100*$G$12)+$A32,data!$A$2:$Z$65536,9,FALSE())</f>
        <v>3030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E$12)+(100*$G$12)+$A33,data!$A$2:$Z$65536,10,FALSE())</f>
        <v>786</v>
      </c>
      <c r="E33" s="30" t="n">
        <f aca="false">VLOOKUP((1000000*$E$12)+(100*$G$12)+$A33,data!$A$2:$Z$65536,11,FALSE())</f>
        <v>736</v>
      </c>
      <c r="F33" s="30" t="n">
        <f aca="false">VLOOKUP((1000000*$E$12)+(100*$G$12)+$A33,data!$A$2:$Z$65536,12,FALSE())</f>
        <v>1149</v>
      </c>
      <c r="G33" s="31" t="n">
        <f aca="false">VLOOKUP((1000000*$E$12)+(100*$G$12)+$A33,data!$A$2:$Z$65536,9,FALSE())</f>
        <v>2671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E$12)+(100*$G$12)+$A34,data!$A$2:$Z$65536,10,FALSE())</f>
        <v>437</v>
      </c>
      <c r="E34" s="30" t="n">
        <f aca="false">VLOOKUP((1000000*$E$12)+(100*$G$12)+$A34,data!$A$2:$Z$65536,11,FALSE())</f>
        <v>462</v>
      </c>
      <c r="F34" s="30" t="n">
        <f aca="false">VLOOKUP((1000000*$E$12)+(100*$G$12)+$A34,data!$A$2:$Z$65536,12,FALSE())</f>
        <v>656</v>
      </c>
      <c r="G34" s="31" t="n">
        <f aca="false">VLOOKUP((1000000*$E$12)+(100*$G$12)+$A34,data!$A$2:$Z$65536,9,FALSE())</f>
        <v>1555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E$12)+(100*$G$12)+$A35,data!$A$2:$Z$65536,10,FALSE())</f>
        <v>177</v>
      </c>
      <c r="E35" s="36" t="n">
        <f aca="false">VLOOKUP((1000000*$E$12)+(100*$G$12)+$A35,data!$A$2:$Z$65536,11,FALSE())</f>
        <v>202</v>
      </c>
      <c r="F35" s="36" t="n">
        <f aca="false">VLOOKUP((1000000*$E$12)+(100*$G$12)+$A35,data!$A$2:$Z$65536,12,FALSE())</f>
        <v>308</v>
      </c>
      <c r="G35" s="37" t="n">
        <f aca="false">VLOOKUP((1000000*$E$12)+(100*$G$12)+$A35,data!$A$2:$Z$65536,9,FALSE())</f>
        <v>687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E$12)+(100*$G$12)+$A36,data!$A$2:$Z$65536,10,FALSE())</f>
        <v>5118</v>
      </c>
      <c r="E36" s="42" t="n">
        <f aca="false">VLOOKUP((1000000*$E$12)+(100*$G$12)+$A36,data!$A$2:$Z$65536,11,FALSE())</f>
        <v>5513</v>
      </c>
      <c r="F36" s="42" t="n">
        <f aca="false">VLOOKUP((1000000*$E$12)+(100*$G$12)+$A36,data!$A$2:$Z$65536,12,FALSE())</f>
        <v>8937</v>
      </c>
      <c r="G36" s="43" t="n">
        <f aca="false">VLOOKUP((1000000*$E$12)+(100*$G$12)+$A36,data!$A$2:$Z$65536,9,FALSE())</f>
        <v>19568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47"/>
    </row>
    <row r="38" s="52" customFormat="true" ht="14.25" hidden="false" customHeight="false" outlineLevel="0" collapsed="false">
      <c r="A38" s="49"/>
      <c r="B38" s="50" t="s">
        <v>35</v>
      </c>
      <c r="C38" s="51"/>
      <c r="D38" s="18" t="s">
        <v>11</v>
      </c>
      <c r="E38" s="19" t="s">
        <v>12</v>
      </c>
      <c r="F38" s="19" t="s">
        <v>13</v>
      </c>
      <c r="G38" s="20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E$12)+(100*$G$12)+$A40,data!$A$2:$Z$65536,10,FALSE())</f>
        <v>0</v>
      </c>
      <c r="E40" s="56" t="n">
        <f aca="false">VLOOKUP((1000000*$E$12)+(100*$G$12)+$A40,data!$A$2:$Z$65536,11,FALSE())</f>
        <v>0</v>
      </c>
      <c r="F40" s="56" t="n">
        <f aca="false">VLOOKUP((1000000*$E$12)+(100*$G$12)+$A40,data!$A$2:$Z$65536,12,FALSE())</f>
        <v>0</v>
      </c>
      <c r="G40" s="57" t="n">
        <f aca="false">VLOOKUP((1000000*$E$12)+(100*$G$12)+$A40,data!$A$2:$Z$65536,9,FALSE())</f>
        <v>0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E$12)+(100*$G$12)+$A41,data!$A$2:$Z$65536,10,FALSE())</f>
        <v>0</v>
      </c>
      <c r="E41" s="56" t="n">
        <f aca="false">VLOOKUP((1000000*$E$12)+(100*$G$12)+$A41,data!$A$2:$Z$65536,11,FALSE())</f>
        <v>0</v>
      </c>
      <c r="F41" s="56" t="n">
        <f aca="false">VLOOKUP((1000000*$E$12)+(100*$G$12)+$A41,data!$A$2:$Z$65536,12,FALSE())</f>
        <v>0</v>
      </c>
      <c r="G41" s="57" t="n">
        <f aca="false">VLOOKUP((1000000*$E$12)+(100*$G$12)+$A41,data!$A$2:$Z$65536,9,FALSE())</f>
        <v>0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E$12)+(100*$G$12)+$A42,data!$A$2:$Z$65536,10,FALSE())</f>
        <v>0</v>
      </c>
      <c r="E42" s="56" t="n">
        <f aca="false">VLOOKUP((1000000*$E$12)+(100*$G$12)+$A42,data!$A$2:$Z$65536,11,FALSE())</f>
        <v>0</v>
      </c>
      <c r="F42" s="56" t="n">
        <f aca="false">VLOOKUP((1000000*$E$12)+(100*$G$12)+$A42,data!$A$2:$Z$65536,12,FALSE())</f>
        <v>0.448466692378757</v>
      </c>
      <c r="G42" s="57" t="n">
        <f aca="false">VLOOKUP((1000000*$E$12)+(100*$G$12)+$A42,data!$A$2:$Z$65536,9,FALSE())</f>
        <v>0.212082180431036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E$12)+(100*$G$12)+$A43,data!$A$2:$Z$65536,10,FALSE())</f>
        <v>0.483346303125801</v>
      </c>
      <c r="E43" s="56" t="n">
        <f aca="false">VLOOKUP((1000000*$E$12)+(100*$G$12)+$A43,data!$A$2:$Z$65536,11,FALSE())</f>
        <v>1.1480212705381</v>
      </c>
      <c r="F43" s="56" t="n">
        <f aca="false">VLOOKUP((1000000*$E$12)+(100*$G$12)+$A43,data!$A$2:$Z$65536,12,FALSE())</f>
        <v>0.794095108771178</v>
      </c>
      <c r="G43" s="57" t="n">
        <f aca="false">VLOOKUP((1000000*$E$12)+(100*$G$12)+$A43,data!$A$2:$Z$65536,9,FALSE())</f>
        <v>0.810023858318104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E$12)+(100*$G$12)+$A44,data!$A$2:$Z$65536,10,FALSE())</f>
        <v>1.76008307592118</v>
      </c>
      <c r="E44" s="56" t="n">
        <f aca="false">VLOOKUP((1000000*$E$12)+(100*$G$12)+$A44,data!$A$2:$Z$65536,11,FALSE())</f>
        <v>1.33786423353758</v>
      </c>
      <c r="F44" s="56" t="n">
        <f aca="false">VLOOKUP((1000000*$E$12)+(100*$G$12)+$A44,data!$A$2:$Z$65536,12,FALSE())</f>
        <v>1.41382223306153</v>
      </c>
      <c r="G44" s="57" t="n">
        <f aca="false">VLOOKUP((1000000*$E$12)+(100*$G$12)+$A44,data!$A$2:$Z$65536,9,FALSE())</f>
        <v>1.47822978151216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E$12)+(100*$G$12)+$A45,data!$A$2:$Z$65536,10,FALSE())</f>
        <v>2.97057983433305</v>
      </c>
      <c r="E45" s="56" t="n">
        <f aca="false">VLOOKUP((1000000*$E$12)+(100*$G$12)+$A45,data!$A$2:$Z$65536,11,FALSE())</f>
        <v>2.41412261731127</v>
      </c>
      <c r="F45" s="56" t="n">
        <f aca="false">VLOOKUP((1000000*$E$12)+(100*$G$12)+$A45,data!$A$2:$Z$65536,12,FALSE())</f>
        <v>3.21349470020566</v>
      </c>
      <c r="G45" s="57" t="n">
        <f aca="false">VLOOKUP((1000000*$E$12)+(100*$G$12)+$A45,data!$A$2:$Z$65536,9,FALSE())</f>
        <v>2.92466744810722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E$12)+(100*$G$12)+$A46,data!$A$2:$Z$65536,10,FALSE())</f>
        <v>3.1620630272132</v>
      </c>
      <c r="E46" s="56" t="n">
        <f aca="false">VLOOKUP((1000000*$E$12)+(100*$G$12)+$A46,data!$A$2:$Z$65536,11,FALSE())</f>
        <v>4.8643687106885</v>
      </c>
      <c r="F46" s="56" t="n">
        <f aca="false">VLOOKUP((1000000*$E$12)+(100*$G$12)+$A46,data!$A$2:$Z$65536,12,FALSE())</f>
        <v>3.36612718005285</v>
      </c>
      <c r="G46" s="57" t="n">
        <f aca="false">VLOOKUP((1000000*$E$12)+(100*$G$12)+$A46,data!$A$2:$Z$65536,9,FALSE())</f>
        <v>3.74316796379511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E$12)+(100*$G$12)+$A47,data!$A$2:$Z$65536,10,FALSE())</f>
        <v>5.88388159668934</v>
      </c>
      <c r="E47" s="56" t="n">
        <f aca="false">VLOOKUP((1000000*$E$12)+(100*$G$12)+$A47,data!$A$2:$Z$65536,11,FALSE())</f>
        <v>7.5007500750075</v>
      </c>
      <c r="F47" s="56" t="n">
        <f aca="false">VLOOKUP((1000000*$E$12)+(100*$G$12)+$A47,data!$A$2:$Z$65536,12,FALSE())</f>
        <v>5.79265202091147</v>
      </c>
      <c r="G47" s="57" t="n">
        <f aca="false">VLOOKUP((1000000*$E$12)+(100*$G$12)+$A47,data!$A$2:$Z$65536,9,FALSE())</f>
        <v>6.30317539289283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E$12)+(100*$G$12)+$A48,data!$A$2:$Z$65536,10,FALSE())</f>
        <v>10.2165917449939</v>
      </c>
      <c r="E48" s="56" t="n">
        <f aca="false">VLOOKUP((1000000*$E$12)+(100*$G$12)+$A48,data!$A$2:$Z$65536,11,FALSE())</f>
        <v>12.6299280282609</v>
      </c>
      <c r="F48" s="56" t="n">
        <f aca="false">VLOOKUP((1000000*$E$12)+(100*$G$12)+$A48,data!$A$2:$Z$65536,12,FALSE())</f>
        <v>16.4275605627549</v>
      </c>
      <c r="G48" s="57" t="n">
        <f aca="false">VLOOKUP((1000000*$E$12)+(100*$G$12)+$A48,data!$A$2:$Z$65536,9,FALSE())</f>
        <v>13.8145904052437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E$12)+(100*$G$12)+$A49,data!$A$2:$Z$65536,10,FALSE())</f>
        <v>24.1474142143945</v>
      </c>
      <c r="E49" s="56" t="n">
        <f aca="false">VLOOKUP((1000000*$E$12)+(100*$G$12)+$A49,data!$A$2:$Z$65536,11,FALSE())</f>
        <v>28.926035588007</v>
      </c>
      <c r="F49" s="56" t="n">
        <f aca="false">VLOOKUP((1000000*$E$12)+(100*$G$12)+$A49,data!$A$2:$Z$65536,12,FALSE())</f>
        <v>22.3364555888929</v>
      </c>
      <c r="G49" s="57" t="n">
        <f aca="false">VLOOKUP((1000000*$E$12)+(100*$G$12)+$A49,data!$A$2:$Z$65536,9,FALSE())</f>
        <v>24.5965215030925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E$12)+(100*$G$12)+$A50,data!$A$2:$Z$65536,10,FALSE())</f>
        <v>50.2187528875783</v>
      </c>
      <c r="E50" s="56" t="n">
        <f aca="false">VLOOKUP((1000000*$E$12)+(100*$G$12)+$A50,data!$A$2:$Z$65536,11,FALSE())</f>
        <v>48.4705900384316</v>
      </c>
      <c r="F50" s="56" t="n">
        <f aca="false">VLOOKUP((1000000*$E$12)+(100*$G$12)+$A50,data!$A$2:$Z$65536,12,FALSE())</f>
        <v>53.4142452024145</v>
      </c>
      <c r="G50" s="57" t="n">
        <f aca="false">VLOOKUP((1000000*$E$12)+(100*$G$12)+$A50,data!$A$2:$Z$65536,9,FALSE())</f>
        <v>51.2441934085921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E$12)+(100*$G$12)+$A51,data!$A$2:$Z$65536,10,FALSE())</f>
        <v>84.3573868441814</v>
      </c>
      <c r="E51" s="56" t="n">
        <f aca="false">VLOOKUP((1000000*$E$12)+(100*$G$12)+$A51,data!$A$2:$Z$65536,11,FALSE())</f>
        <v>84.4892537508438</v>
      </c>
      <c r="F51" s="56" t="n">
        <f aca="false">VLOOKUP((1000000*$E$12)+(100*$G$12)+$A51,data!$A$2:$Z$65536,12,FALSE())</f>
        <v>88.5447611016348</v>
      </c>
      <c r="G51" s="57" t="n">
        <f aca="false">VLOOKUP((1000000*$E$12)+(100*$G$12)+$A51,data!$A$2:$Z$65536,9,FALSE())</f>
        <v>86.3214358426373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E$12)+(100*$G$12)+$A52,data!$A$2:$Z$65536,10,FALSE())</f>
        <v>124.594401913557</v>
      </c>
      <c r="E52" s="56" t="n">
        <f aca="false">VLOOKUP((1000000*$E$12)+(100*$G$12)+$A52,data!$A$2:$Z$65536,11,FALSE())</f>
        <v>130.378969693587</v>
      </c>
      <c r="F52" s="56" t="n">
        <f aca="false">VLOOKUP((1000000*$E$12)+(100*$G$12)+$A52,data!$A$2:$Z$65536,12,FALSE())</f>
        <v>138.690327659346</v>
      </c>
      <c r="G52" s="57" t="n">
        <f aca="false">VLOOKUP((1000000*$E$12)+(100*$G$12)+$A52,data!$A$2:$Z$65536,9,FALSE())</f>
        <v>132.488021567646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E$12)+(100*$G$12)+$A53,data!$A$2:$Z$65536,10,FALSE())</f>
        <v>195.293352802473</v>
      </c>
      <c r="E53" s="56" t="n">
        <f aca="false">VLOOKUP((1000000*$E$12)+(100*$G$12)+$A53,data!$A$2:$Z$65536,11,FALSE())</f>
        <v>214.827692409506</v>
      </c>
      <c r="F53" s="56" t="n">
        <f aca="false">VLOOKUP((1000000*$E$12)+(100*$G$12)+$A53,data!$A$2:$Z$65536,12,FALSE())</f>
        <v>208.262178412855</v>
      </c>
      <c r="G53" s="57" t="n">
        <f aca="false">VLOOKUP((1000000*$E$12)+(100*$G$12)+$A53,data!$A$2:$Z$65536,9,FALSE())</f>
        <v>206.526287420478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E$12)+(100*$G$12)+$A54,data!$A$2:$Z$65536,10,FALSE())</f>
        <v>255.664547082697</v>
      </c>
      <c r="E54" s="56" t="n">
        <f aca="false">VLOOKUP((1000000*$E$12)+(100*$G$12)+$A54,data!$A$2:$Z$65536,11,FALSE())</f>
        <v>281.09881098811</v>
      </c>
      <c r="F54" s="56" t="n">
        <f aca="false">VLOOKUP((1000000*$E$12)+(100*$G$12)+$A54,data!$A$2:$Z$65536,12,FALSE())</f>
        <v>285.239355162341</v>
      </c>
      <c r="G54" s="57" t="n">
        <f aca="false">VLOOKUP((1000000*$E$12)+(100*$G$12)+$A54,data!$A$2:$Z$65536,9,FALSE())</f>
        <v>276.056464061207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E$12)+(100*$G$12)+$A55,data!$A$2:$Z$65536,10,FALSE())</f>
        <v>306.170705456443</v>
      </c>
      <c r="E55" s="56" t="n">
        <f aca="false">VLOOKUP((1000000*$E$12)+(100*$G$12)+$A55,data!$A$2:$Z$65536,11,FALSE())</f>
        <v>354.9026749221</v>
      </c>
      <c r="F55" s="56" t="n">
        <f aca="false">VLOOKUP((1000000*$E$12)+(100*$G$12)+$A55,data!$A$2:$Z$65536,12,FALSE())</f>
        <v>338.291891370179</v>
      </c>
      <c r="G55" s="57" t="n">
        <f aca="false">VLOOKUP((1000000*$E$12)+(100*$G$12)+$A55,data!$A$2:$Z$65536,9,FALSE())</f>
        <v>334.12987837893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E$12)+(100*$G$12)+$A56,data!$A$2:$Z$65536,10,FALSE())</f>
        <v>444.862013538294</v>
      </c>
      <c r="E56" s="56" t="n">
        <f aca="false">VLOOKUP((1000000*$E$12)+(100*$G$12)+$A56,data!$A$2:$Z$65536,11,FALSE())</f>
        <v>415.373328065918</v>
      </c>
      <c r="F56" s="56" t="n">
        <f aca="false">VLOOKUP((1000000*$E$12)+(100*$G$12)+$A56,data!$A$2:$Z$65536,12,FALSE())</f>
        <v>401.645733781238</v>
      </c>
      <c r="G56" s="57" t="n">
        <f aca="false">VLOOKUP((1000000*$E$12)+(100*$G$12)+$A56,data!$A$2:$Z$65536,9,FALSE())</f>
        <v>417.37831414164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E$12)+(100*$G$12)+$A57,data!$A$2:$Z$65536,10,FALSE())</f>
        <v>422.185510438706</v>
      </c>
      <c r="E57" s="56" t="n">
        <f aca="false">VLOOKUP((1000000*$E$12)+(100*$G$12)+$A57,data!$A$2:$Z$65536,11,FALSE())</f>
        <v>448.430493273543</v>
      </c>
      <c r="F57" s="56" t="n">
        <f aca="false">VLOOKUP((1000000*$E$12)+(100*$G$12)+$A57,data!$A$2:$Z$65536,12,FALSE())</f>
        <v>417.424946231085</v>
      </c>
      <c r="G57" s="57" t="n">
        <f aca="false">VLOOKUP((1000000*$E$12)+(100*$G$12)+$A57,data!$A$2:$Z$65536,9,FALSE())</f>
        <v>427.563110239793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E$12)+(100*$G$12)+$A58,data!$A$2:$Z$65536,10,FALSE())</f>
        <v>343.675973748592</v>
      </c>
      <c r="E58" s="62" t="n">
        <f aca="false">VLOOKUP((1000000*$E$12)+(100*$G$12)+$A58,data!$A$2:$Z$65536,11,FALSE())</f>
        <v>390.791255562004</v>
      </c>
      <c r="F58" s="62" t="n">
        <f aca="false">VLOOKUP((1000000*$E$12)+(100*$G$12)+$A58,data!$A$2:$Z$65536,12,FALSE())</f>
        <v>392.797020864153</v>
      </c>
      <c r="G58" s="63" t="n">
        <f aca="false">VLOOKUP((1000000*$E$12)+(100*$G$12)+$A58,data!$A$2:$Z$65536,9,FALSE())</f>
        <v>378.295632254796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E$12)+(100*$G$12)+$A60,data!$A$2:$Z$65536,10,FALSE())</f>
        <v>74.2849097709766</v>
      </c>
      <c r="E60" s="56" t="n">
        <f aca="false">VLOOKUP((1000000*$E$12)+(100*$G$12)+$A60,data!$A$2:$Z$65536,11,FALSE())</f>
        <v>74.8572918307381</v>
      </c>
      <c r="F60" s="56" t="n">
        <f aca="false">VLOOKUP((1000000*$E$12)+(100*$G$12)+$A60,data!$A$2:$Z$65536,12,FALSE())</f>
        <v>72.6784492987103</v>
      </c>
      <c r="G60" s="57" t="n">
        <f aca="false">VLOOKUP((1000000*$E$12)+(100*$G$12)+$A60,data!$A$2:$Z$65536,9,FALSE())</f>
        <v>73.6996723287259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E$12)+(100*$G$12)+$A61,data!$A$2:$Z$65536,10,FALSE())</f>
        <v>72.2635318971082</v>
      </c>
      <c r="E61" s="71" t="n">
        <f aca="false">VLOOKUP((1000000*$E$12)+(100*$G$12)+$A61,data!$A$2:$Z$65536,11,FALSE())</f>
        <v>72.8941780980494</v>
      </c>
      <c r="F61" s="71" t="n">
        <f aca="false">VLOOKUP((1000000*$E$12)+(100*$G$12)+$A61,data!$A$2:$Z$65536,12,FALSE())</f>
        <v>71.1793587532828</v>
      </c>
      <c r="G61" s="72" t="n">
        <f aca="false">VLOOKUP((1000000*$E$12)+(100*$G$12)+$A61,data!$A$2:$Z$65536,9,FALSE())</f>
        <v>72.6706244898539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E$12)+(100*$G$12)+$A62,data!$A$2:$Z$65536,10,FALSE())</f>
        <v>76.3484953084082</v>
      </c>
      <c r="E62" s="77" t="n">
        <f aca="false">VLOOKUP((1000000*$E$12)+(100*$G$12)+$A62,data!$A$2:$Z$65536,11,FALSE())</f>
        <v>76.8598842545975</v>
      </c>
      <c r="F62" s="77" t="n">
        <f aca="false">VLOOKUP((1000000*$E$12)+(100*$G$12)+$A62,data!$A$2:$Z$65536,12,FALSE())</f>
        <v>74.2011614113031</v>
      </c>
      <c r="G62" s="78" t="n">
        <f aca="false">VLOOKUP((1000000*$E$12)+(100*$G$12)+$A62,data!$A$2:$Z$65536,9,FALSE())</f>
        <v>74.739647456425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E$12)+(100*$G$12)+$A64,data!$A$2:$Z$65536,10,FALSE())</f>
        <v>78.1130936070427</v>
      </c>
      <c r="E64" s="56" t="n">
        <f aca="false">VLOOKUP((1000000*$E$12)+(100*$G$12)+$A64,data!$A$2:$Z$65536,11,FALSE())</f>
        <v>83.938520520104</v>
      </c>
      <c r="F64" s="56" t="n">
        <f aca="false">VLOOKUP((1000000*$E$12)+(100*$G$12)+$A64,data!$A$2:$Z$65536,12,FALSE())</f>
        <v>83.7936459687403</v>
      </c>
      <c r="G64" s="57" t="n">
        <f aca="false">VLOOKUP((1000000*$E$12)+(100*$G$12)+$A64,data!$A$2:$Z$65536,9,FALSE())</f>
        <v>82.265741068843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n">
        <f aca="false">VLOOKUP((1000000*$E$12)+(100*$G$12)+$A65,data!$A$2:$Z$65536,10,FALSE())</f>
        <v>75.9423963851966</v>
      </c>
      <c r="E65" s="71" t="n">
        <f aca="false">VLOOKUP((1000000*$E$12)+(100*$G$12)+$A65,data!$A$2:$Z$65536,11,FALSE())</f>
        <v>81.6857215622937</v>
      </c>
      <c r="F65" s="71" t="n">
        <f aca="false">VLOOKUP((1000000*$E$12)+(100*$G$12)+$A65,data!$A$2:$Z$65536,12,FALSE())</f>
        <v>82.0081373450978</v>
      </c>
      <c r="G65" s="72" t="n">
        <f aca="false">VLOOKUP((1000000*$E$12)+(100*$G$12)+$A65,data!$A$2:$Z$65536,9,FALSE())</f>
        <v>81.0866693401081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n">
        <f aca="false">VLOOKUP((1000000*$E$12)+(100*$G$12)+$A66,data!$A$2:$Z$65536,10,FALSE())</f>
        <v>80.3139524109718</v>
      </c>
      <c r="E66" s="77" t="n">
        <f aca="false">VLOOKUP((1000000*$E$12)+(100*$G$12)+$A66,data!$A$2:$Z$65536,11,FALSE())</f>
        <v>86.2215367049437</v>
      </c>
      <c r="F66" s="77" t="n">
        <f aca="false">VLOOKUP((1000000*$E$12)+(100*$G$12)+$A66,data!$A$2:$Z$65536,12,FALSE())</f>
        <v>85.5981161883172</v>
      </c>
      <c r="G66" s="78" t="n">
        <f aca="false">VLOOKUP((1000000*$E$12)+(100*$G$12)+$A66,data!$A$2:$Z$65536,9,FALSE())</f>
        <v>83.4532055902404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E$12)+(100*$G$12)+$A68,data!$A$2:$Z$65536,10,FALSE())</f>
        <v>32.5477801915747</v>
      </c>
      <c r="E68" s="56" t="n">
        <f aca="false">VLOOKUP((1000000*$E$12)+(100*$G$12)+$A68,data!$A$2:$Z$65536,11,FALSE())</f>
        <v>35.0583107731114</v>
      </c>
      <c r="F68" s="56" t="n">
        <f aca="false">VLOOKUP((1000000*$E$12)+(100*$G$12)+$A68,data!$A$2:$Z$65536,12,FALSE())</f>
        <v>35.272994503923</v>
      </c>
      <c r="G68" s="57" t="n">
        <f aca="false">VLOOKUP((1000000*$E$12)+(100*$G$12)+$A68,data!$A$2:$Z$65536,9,FALSE())</f>
        <v>34.4714581699798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n">
        <f aca="false">VLOOKUP((1000000*$E$12)+(100*$G$12)+$A69,data!$A$2:$Z$65536,10,FALSE())</f>
        <v>31.5780660737047</v>
      </c>
      <c r="E69" s="71" t="n">
        <f aca="false">VLOOKUP((1000000*$E$12)+(100*$G$12)+$A69,data!$A$2:$Z$65536,11,FALSE())</f>
        <v>34.0591079848348</v>
      </c>
      <c r="F69" s="71" t="n">
        <f aca="false">VLOOKUP((1000000*$E$12)+(100*$G$12)+$A69,data!$A$2:$Z$65536,12,FALSE())</f>
        <v>34.4873585077254</v>
      </c>
      <c r="G69" s="72" t="n">
        <f aca="false">VLOOKUP((1000000*$E$12)+(100*$G$12)+$A69,data!$A$2:$Z$65536,9,FALSE())</f>
        <v>33.9489087489072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n">
        <f aca="false">VLOOKUP((1000000*$E$12)+(100*$G$12)+$A70,data!$A$2:$Z$65536,10,FALSE())</f>
        <v>33.5319551165123</v>
      </c>
      <c r="E70" s="77" t="n">
        <f aca="false">VLOOKUP((1000000*$E$12)+(100*$G$12)+$A70,data!$A$2:$Z$65536,11,FALSE())</f>
        <v>36.0717584153442</v>
      </c>
      <c r="F70" s="77" t="n">
        <f aca="false">VLOOKUP((1000000*$E$12)+(100*$G$12)+$A70,data!$A$2:$Z$65536,12,FALSE())</f>
        <v>36.0673557682216</v>
      </c>
      <c r="G70" s="78" t="n">
        <f aca="false">VLOOKUP((1000000*$E$12)+(100*$G$12)+$A70,data!$A$2:$Z$65536,9,FALSE())</f>
        <v>34.9979433233718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E$12)+(100*$G$12)+$A72,data!$A$2:$Z$65536,10,FALSE())</f>
        <v>95.4379427498549</v>
      </c>
      <c r="E72" s="56" t="n">
        <f aca="false">VLOOKUP((1000000*$E$12)+(100*$G$12)+$A72,data!$A$2:$Z$65536,11,FALSE())</f>
        <v>101.9759748668</v>
      </c>
      <c r="F72" s="56" t="n">
        <f aca="false">VLOOKUP((1000000*$E$12)+(100*$G$12)+$A72,data!$A$2:$Z$65536,12,FALSE())</f>
        <v>101.566309572616</v>
      </c>
      <c r="G72" s="57" t="n">
        <f aca="false">VLOOKUP((1000000*$E$12)+(100*$G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E$12)+(100*$G$12)+$A73,data!$A$2:$Z$65536,10,FALSE())</f>
        <v>92.8409665080201</v>
      </c>
      <c r="E73" s="71" t="n">
        <f aca="false">VLOOKUP((1000000*$E$12)+(100*$G$12)+$A73,data!$A$2:$Z$65536,11,FALSE())</f>
        <v>99.3016804624821</v>
      </c>
      <c r="F73" s="71" t="n">
        <f aca="false">VLOOKUP((1000000*$E$12)+(100*$G$12)+$A73,data!$A$2:$Z$65536,12,FALSE())</f>
        <v>99.4713681438511</v>
      </c>
      <c r="G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E$12)+(100*$G$12)+$A74,data!$A$2:$Z$65536,10,FALSE())</f>
        <v>98.0891455175235</v>
      </c>
      <c r="E74" s="77" t="n">
        <f aca="false">VLOOKUP((1000000*$E$12)+(100*$G$12)+$A74,data!$A$2:$Z$65536,11,FALSE())</f>
        <v>104.704049977314</v>
      </c>
      <c r="F74" s="77" t="n">
        <f aca="false">VLOOKUP((1000000*$E$12)+(100*$G$12)+$A74,data!$A$2:$Z$65536,12,FALSE())</f>
        <v>103.694261548888</v>
      </c>
      <c r="G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3" t="s">
        <v>42</v>
      </c>
    </row>
    <row r="78" s="84" customFormat="true" ht="12" hidden="false" customHeight="false" outlineLevel="0" collapsed="false">
      <c r="A78" s="82"/>
      <c r="B78" s="85" t="s">
        <v>43</v>
      </c>
    </row>
    <row r="79" s="84" customFormat="true" ht="12" hidden="false" customHeight="false" outlineLevel="0" collapsed="false">
      <c r="A79" s="82"/>
      <c r="B79" s="83"/>
    </row>
    <row r="80" s="84" customFormat="true" ht="12" hidden="false" customHeight="false" outlineLevel="0" collapsed="false">
      <c r="A80" s="82"/>
      <c r="B80" s="83" t="s">
        <v>44</v>
      </c>
    </row>
    <row r="81" s="84" customFormat="true" ht="12" hidden="false" customHeight="false" outlineLevel="0" collapsed="false">
      <c r="A81" s="82"/>
      <c r="B81" s="86" t="s">
        <v>45</v>
      </c>
    </row>
    <row r="82" s="84" customFormat="true" ht="12" hidden="false" customHeight="false" outlineLevel="0" collapsed="false">
      <c r="A82" s="82"/>
      <c r="B82" s="85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3" t="s">
        <v>48</v>
      </c>
    </row>
    <row r="85" s="84" customFormat="true" ht="12" hidden="false" customHeight="false" outlineLevel="0" collapsed="false">
      <c r="A85" s="82"/>
      <c r="B85" s="83" t="s">
        <v>49</v>
      </c>
    </row>
    <row r="86" s="84" customFormat="true" ht="12" hidden="false" customHeight="false" outlineLevel="0" collapsed="false">
      <c r="A86" s="82"/>
      <c r="B86" s="83" t="s">
        <v>50</v>
      </c>
    </row>
    <row r="87" s="84" customFormat="true" ht="12" hidden="false" customHeight="false" outlineLevel="0" collapsed="false">
      <c r="A87" s="82"/>
      <c r="B87" s="83" t="s">
        <v>51</v>
      </c>
    </row>
    <row r="88" s="84" customFormat="true" ht="12" hidden="false" customHeight="false" outlineLevel="0" collapsed="false">
      <c r="A88" s="82"/>
      <c r="B88" s="83" t="s">
        <v>52</v>
      </c>
    </row>
    <row r="89" s="84" customFormat="true" ht="12" hidden="false" customHeight="false" outlineLevel="0" collapsed="false">
      <c r="A89" s="82"/>
      <c r="B89" s="83" t="s">
        <v>53</v>
      </c>
    </row>
    <row r="90" s="84" customFormat="true" ht="12" hidden="false" customHeight="false" outlineLevel="0" collapsed="false">
      <c r="A90" s="82"/>
      <c r="B90" s="83"/>
    </row>
    <row r="91" s="84" customFormat="true" ht="12" hidden="false" customHeight="false" outlineLevel="0" collapsed="false">
      <c r="A91" s="82"/>
      <c r="B91" s="83" t="s">
        <v>54</v>
      </c>
    </row>
    <row r="92" s="84" customFormat="true" ht="12" hidden="false" customHeight="false" outlineLevel="0" collapsed="false">
      <c r="A92" s="82"/>
      <c r="B92" s="83" t="s">
        <v>55</v>
      </c>
    </row>
    <row r="93" s="84" customFormat="true" ht="12" hidden="false" customHeight="false" outlineLevel="0" collapsed="false">
      <c r="A93" s="82"/>
      <c r="B93" s="83" t="s">
        <v>56</v>
      </c>
    </row>
    <row r="94" s="84" customFormat="true" ht="12" hidden="false" customHeight="false" outlineLevel="0" collapsed="false">
      <c r="A94" s="82"/>
      <c r="B94" s="83" t="s">
        <v>57</v>
      </c>
    </row>
    <row r="95" s="84" customFormat="true" ht="12" hidden="false" customHeight="false" outlineLevel="0" collapsed="false">
      <c r="A95" s="82"/>
      <c r="B95" s="83"/>
    </row>
    <row r="96" s="84" customFormat="true" ht="12" hidden="false" customHeight="false" outlineLevel="0" collapsed="false">
      <c r="A96" s="82"/>
      <c r="B96" s="83" t="s">
        <v>58</v>
      </c>
    </row>
    <row r="97" s="84" customFormat="true" ht="12" hidden="false" customHeight="false" outlineLevel="0" collapsed="false">
      <c r="A97" s="82"/>
      <c r="B97" s="83" t="s">
        <v>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60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H12" s="8" t="n">
        <f aca="false">VLOOKUP($D$12,'Notes - Sex'!$A$4:$B$6,2,FALSE())</f>
        <v>0</v>
      </c>
      <c r="J12" s="2" t="s">
        <v>7</v>
      </c>
      <c r="R12" s="8" t="n">
        <f aca="false">VLOOKUP($J$12,'Notes - Cancer Type'!$A$4:$B$100,2,FALSE())</f>
        <v>610</v>
      </c>
    </row>
    <row r="14" s="14" customFormat="true" ht="12.75" hidden="false" customHeight="false" outlineLevel="0" collapsed="false">
      <c r="A14" s="9"/>
      <c r="B14" s="10"/>
      <c r="C14" s="11"/>
      <c r="D14" s="12" t="s">
        <v>61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3"/>
    </row>
    <row r="15" customFormat="false" ht="85.5" hidden="false" customHeight="true" outlineLevel="0" collapsed="false">
      <c r="A15" s="15" t="s">
        <v>9</v>
      </c>
      <c r="B15" s="16" t="s">
        <v>10</v>
      </c>
      <c r="C15" s="17"/>
      <c r="D15" s="87" t="s">
        <v>62</v>
      </c>
      <c r="E15" s="88" t="s">
        <v>63</v>
      </c>
      <c r="F15" s="88" t="s">
        <v>64</v>
      </c>
      <c r="G15" s="88" t="s">
        <v>65</v>
      </c>
      <c r="H15" s="88" t="s">
        <v>66</v>
      </c>
      <c r="I15" s="88" t="s">
        <v>67</v>
      </c>
      <c r="J15" s="88" t="s">
        <v>68</v>
      </c>
      <c r="K15" s="88" t="s">
        <v>69</v>
      </c>
      <c r="L15" s="88" t="s">
        <v>70</v>
      </c>
      <c r="M15" s="88" t="s">
        <v>71</v>
      </c>
      <c r="N15" s="88" t="s">
        <v>72</v>
      </c>
      <c r="O15" s="88" t="s">
        <v>73</v>
      </c>
      <c r="P15" s="88" t="s">
        <v>74</v>
      </c>
      <c r="Q15" s="88" t="s">
        <v>75</v>
      </c>
      <c r="R15" s="89" t="s">
        <v>14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90"/>
      <c r="Q16" s="90"/>
      <c r="R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H$12)+(100*$R$12)+$A17,data!$A$2:$Z$65536,13,FALSE())</f>
        <v>0</v>
      </c>
      <c r="E17" s="30" t="n">
        <f aca="false">VLOOKUP((1000000*$H$12)+(100*$R$12)+$A17,data!$A$2:$Z$65536,14,FALSE())</f>
        <v>0</v>
      </c>
      <c r="F17" s="30" t="n">
        <f aca="false">VLOOKUP((1000000*$H$12)+(100*$R$12)+$A17,data!$A$2:$Z$65536,15,FALSE())</f>
        <v>0</v>
      </c>
      <c r="G17" s="30" t="n">
        <f aca="false">VLOOKUP((1000000*$H$12)+(100*$R$12)+$A17,data!$A$2:$Z$65536,16,FALSE())</f>
        <v>0</v>
      </c>
      <c r="H17" s="30" t="n">
        <f aca="false">VLOOKUP((1000000*$H$12)+(100*$R$12)+$A17,data!$A$2:$Z$65536,17,FALSE())</f>
        <v>0</v>
      </c>
      <c r="I17" s="30" t="n">
        <f aca="false">VLOOKUP((1000000*$H$12)+(100*$R$12)+$A17,data!$A$2:$Z$65536,18,FALSE())</f>
        <v>0</v>
      </c>
      <c r="J17" s="30" t="n">
        <f aca="false">VLOOKUP((1000000*$H$12)+(100*$R$12)+$A17,data!$A$2:$Z$65536,19,FALSE())</f>
        <v>0</v>
      </c>
      <c r="K17" s="30" t="n">
        <f aca="false">VLOOKUP((1000000*$H$12)+(100*$R$12)+$A17,data!$A$2:$Z$65536,20,FALSE())</f>
        <v>0</v>
      </c>
      <c r="L17" s="30" t="n">
        <f aca="false">VLOOKUP((1000000*$H$12)+(100*$R$12)+$A17,data!$A$2:$Z$65536,21,FALSE())</f>
        <v>0</v>
      </c>
      <c r="M17" s="30" t="n">
        <f aca="false">VLOOKUP((1000000*$H$12)+(100*$R$12)+$A17,data!$A$2:$Z$65536,22,FALSE())</f>
        <v>0</v>
      </c>
      <c r="N17" s="30" t="n">
        <f aca="false">VLOOKUP((1000000*$H$12)+(100*$R$12)+$A17,data!$A$2:$Z$65536,23,FALSE())</f>
        <v>0</v>
      </c>
      <c r="O17" s="30" t="n">
        <f aca="false">VLOOKUP((1000000*$H$12)+(100*$R$12)+$A17,data!$A$2:$Z$65536,24,FALSE())</f>
        <v>0</v>
      </c>
      <c r="P17" s="30" t="n">
        <f aca="false">VLOOKUP((1000000*$H$12)+(100*$R$12)+$A17,data!$A$2:$Z$65536,25,FALSE())</f>
        <v>0</v>
      </c>
      <c r="Q17" s="30" t="n">
        <f aca="false">VLOOKUP((1000000*$H$12)+(100*$R$12)+$A17,data!$A$2:$Z$65536,26,FALSE())</f>
        <v>0</v>
      </c>
      <c r="R17" s="31" t="n">
        <f aca="false">VLOOKUP((1000000*$H$12)+(100*$R$12)+$A17,data!$A$2:$Z$65536,9,FALSE())</f>
        <v>0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H$12)+(100*$R$12)+$A18,data!$A$2:$Z$65536,13,FALSE())</f>
        <v>0</v>
      </c>
      <c r="E18" s="30" t="n">
        <f aca="false">VLOOKUP((1000000*$H$12)+(100*$R$12)+$A18,data!$A$2:$Z$65536,14,FALSE())</f>
        <v>0</v>
      </c>
      <c r="F18" s="30" t="n">
        <f aca="false">VLOOKUP((1000000*$H$12)+(100*$R$12)+$A18,data!$A$2:$Z$65536,15,FALSE())</f>
        <v>0</v>
      </c>
      <c r="G18" s="30" t="n">
        <f aca="false">VLOOKUP((1000000*$H$12)+(100*$R$12)+$A18,data!$A$2:$Z$65536,16,FALSE())</f>
        <v>0</v>
      </c>
      <c r="H18" s="30" t="n">
        <f aca="false">VLOOKUP((1000000*$H$12)+(100*$R$12)+$A18,data!$A$2:$Z$65536,17,FALSE())</f>
        <v>0</v>
      </c>
      <c r="I18" s="30" t="n">
        <f aca="false">VLOOKUP((1000000*$H$12)+(100*$R$12)+$A18,data!$A$2:$Z$65536,18,FALSE())</f>
        <v>0</v>
      </c>
      <c r="J18" s="30" t="n">
        <f aca="false">VLOOKUP((1000000*$H$12)+(100*$R$12)+$A18,data!$A$2:$Z$65536,19,FALSE())</f>
        <v>0</v>
      </c>
      <c r="K18" s="30" t="n">
        <f aca="false">VLOOKUP((1000000*$H$12)+(100*$R$12)+$A18,data!$A$2:$Z$65536,20,FALSE())</f>
        <v>0</v>
      </c>
      <c r="L18" s="30" t="n">
        <f aca="false">VLOOKUP((1000000*$H$12)+(100*$R$12)+$A18,data!$A$2:$Z$65536,21,FALSE())</f>
        <v>0</v>
      </c>
      <c r="M18" s="30" t="n">
        <f aca="false">VLOOKUP((1000000*$H$12)+(100*$R$12)+$A18,data!$A$2:$Z$65536,22,FALSE())</f>
        <v>0</v>
      </c>
      <c r="N18" s="30" t="n">
        <f aca="false">VLOOKUP((1000000*$H$12)+(100*$R$12)+$A18,data!$A$2:$Z$65536,23,FALSE())</f>
        <v>0</v>
      </c>
      <c r="O18" s="30" t="n">
        <f aca="false">VLOOKUP((1000000*$H$12)+(100*$R$12)+$A18,data!$A$2:$Z$65536,24,FALSE())</f>
        <v>0</v>
      </c>
      <c r="P18" s="30" t="n">
        <f aca="false">VLOOKUP((1000000*$H$12)+(100*$R$12)+$A18,data!$A$2:$Z$65536,25,FALSE())</f>
        <v>0</v>
      </c>
      <c r="Q18" s="30" t="n">
        <f aca="false">VLOOKUP((1000000*$H$12)+(100*$R$12)+$A18,data!$A$2:$Z$65536,26,FALSE())</f>
        <v>0</v>
      </c>
      <c r="R18" s="31" t="n">
        <f aca="false">VLOOKUP((1000000*$H$12)+(100*$R$12)+$A18,data!$A$2:$Z$65536,9,FALSE())</f>
        <v>0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H$12)+(100*$R$12)+$A19,data!$A$2:$Z$65536,13,FALSE())</f>
        <v>1</v>
      </c>
      <c r="E19" s="30" t="n">
        <f aca="false">VLOOKUP((1000000*$H$12)+(100*$R$12)+$A19,data!$A$2:$Z$65536,14,FALSE())</f>
        <v>0</v>
      </c>
      <c r="F19" s="30" t="n">
        <f aca="false">VLOOKUP((1000000*$H$12)+(100*$R$12)+$A19,data!$A$2:$Z$65536,15,FALSE())</f>
        <v>0</v>
      </c>
      <c r="G19" s="30" t="n">
        <f aca="false">VLOOKUP((1000000*$H$12)+(100*$R$12)+$A19,data!$A$2:$Z$65536,16,FALSE())</f>
        <v>0</v>
      </c>
      <c r="H19" s="30" t="n">
        <f aca="false">VLOOKUP((1000000*$H$12)+(100*$R$12)+$A19,data!$A$2:$Z$65536,17,FALSE())</f>
        <v>0</v>
      </c>
      <c r="I19" s="30" t="n">
        <f aca="false">VLOOKUP((1000000*$H$12)+(100*$R$12)+$A19,data!$A$2:$Z$65536,18,FALSE())</f>
        <v>0</v>
      </c>
      <c r="J19" s="30" t="n">
        <f aca="false">VLOOKUP((1000000*$H$12)+(100*$R$12)+$A19,data!$A$2:$Z$65536,19,FALSE())</f>
        <v>2</v>
      </c>
      <c r="K19" s="30" t="n">
        <f aca="false">VLOOKUP((1000000*$H$12)+(100*$R$12)+$A19,data!$A$2:$Z$65536,20,FALSE())</f>
        <v>0</v>
      </c>
      <c r="L19" s="30" t="n">
        <f aca="false">VLOOKUP((1000000*$H$12)+(100*$R$12)+$A19,data!$A$2:$Z$65536,21,FALSE())</f>
        <v>0</v>
      </c>
      <c r="M19" s="30" t="n">
        <f aca="false">VLOOKUP((1000000*$H$12)+(100*$R$12)+$A19,data!$A$2:$Z$65536,22,FALSE())</f>
        <v>0</v>
      </c>
      <c r="N19" s="30" t="n">
        <f aca="false">VLOOKUP((1000000*$H$12)+(100*$R$12)+$A19,data!$A$2:$Z$65536,23,FALSE())</f>
        <v>0</v>
      </c>
      <c r="O19" s="30" t="n">
        <f aca="false">VLOOKUP((1000000*$H$12)+(100*$R$12)+$A19,data!$A$2:$Z$65536,24,FALSE())</f>
        <v>0</v>
      </c>
      <c r="P19" s="30" t="n">
        <f aca="false">VLOOKUP((1000000*$H$12)+(100*$R$12)+$A19,data!$A$2:$Z$65536,25,FALSE())</f>
        <v>0</v>
      </c>
      <c r="Q19" s="30" t="n">
        <f aca="false">VLOOKUP((1000000*$H$12)+(100*$R$12)+$A19,data!$A$2:$Z$65536,26,FALSE())</f>
        <v>0</v>
      </c>
      <c r="R19" s="31" t="n">
        <f aca="false">VLOOKUP((1000000*$H$12)+(100*$R$12)+$A19,data!$A$2:$Z$65536,9,FALSE())</f>
        <v>3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H$12)+(100*$R$12)+$A20,data!$A$2:$Z$65536,13,FALSE())</f>
        <v>0</v>
      </c>
      <c r="E20" s="30" t="n">
        <f aca="false">VLOOKUP((1000000*$H$12)+(100*$R$12)+$A20,data!$A$2:$Z$65536,14,FALSE())</f>
        <v>0</v>
      </c>
      <c r="F20" s="30" t="n">
        <f aca="false">VLOOKUP((1000000*$H$12)+(100*$R$12)+$A20,data!$A$2:$Z$65536,15,FALSE())</f>
        <v>0</v>
      </c>
      <c r="G20" s="30" t="n">
        <f aca="false">VLOOKUP((1000000*$H$12)+(100*$R$12)+$A20,data!$A$2:$Z$65536,16,FALSE())</f>
        <v>1</v>
      </c>
      <c r="H20" s="30" t="n">
        <f aca="false">VLOOKUP((1000000*$H$12)+(100*$R$12)+$A20,data!$A$2:$Z$65536,17,FALSE())</f>
        <v>1</v>
      </c>
      <c r="I20" s="30" t="n">
        <f aca="false">VLOOKUP((1000000*$H$12)+(100*$R$12)+$A20,data!$A$2:$Z$65536,18,FALSE())</f>
        <v>0</v>
      </c>
      <c r="J20" s="30" t="n">
        <f aca="false">VLOOKUP((1000000*$H$12)+(100*$R$12)+$A20,data!$A$2:$Z$65536,19,FALSE())</f>
        <v>2</v>
      </c>
      <c r="K20" s="30" t="n">
        <f aca="false">VLOOKUP((1000000*$H$12)+(100*$R$12)+$A20,data!$A$2:$Z$65536,20,FALSE())</f>
        <v>0</v>
      </c>
      <c r="L20" s="30" t="n">
        <f aca="false">VLOOKUP((1000000*$H$12)+(100*$R$12)+$A20,data!$A$2:$Z$65536,21,FALSE())</f>
        <v>3</v>
      </c>
      <c r="M20" s="30" t="n">
        <f aca="false">VLOOKUP((1000000*$H$12)+(100*$R$12)+$A20,data!$A$2:$Z$65536,22,FALSE())</f>
        <v>4</v>
      </c>
      <c r="N20" s="30" t="n">
        <f aca="false">VLOOKUP((1000000*$H$12)+(100*$R$12)+$A20,data!$A$2:$Z$65536,23,FALSE())</f>
        <v>0</v>
      </c>
      <c r="O20" s="30" t="n">
        <f aca="false">VLOOKUP((1000000*$H$12)+(100*$R$12)+$A20,data!$A$2:$Z$65536,24,FALSE())</f>
        <v>1</v>
      </c>
      <c r="P20" s="30" t="n">
        <f aca="false">VLOOKUP((1000000*$H$12)+(100*$R$12)+$A20,data!$A$2:$Z$65536,25,FALSE())</f>
        <v>1</v>
      </c>
      <c r="Q20" s="30" t="n">
        <f aca="false">VLOOKUP((1000000*$H$12)+(100*$R$12)+$A20,data!$A$2:$Z$65536,26,FALSE())</f>
        <v>0</v>
      </c>
      <c r="R20" s="31" t="n">
        <f aca="false">VLOOKUP((1000000*$H$12)+(100*$R$12)+$A20,data!$A$2:$Z$65536,9,FALSE())</f>
        <v>13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H$12)+(100*$R$12)+$A21,data!$A$2:$Z$65536,13,FALSE())</f>
        <v>0</v>
      </c>
      <c r="E21" s="30" t="n">
        <f aca="false">VLOOKUP((1000000*$H$12)+(100*$R$12)+$A21,data!$A$2:$Z$65536,14,FALSE())</f>
        <v>0</v>
      </c>
      <c r="F21" s="30" t="n">
        <f aca="false">VLOOKUP((1000000*$H$12)+(100*$R$12)+$A21,data!$A$2:$Z$65536,15,FALSE())</f>
        <v>0</v>
      </c>
      <c r="G21" s="30" t="n">
        <f aca="false">VLOOKUP((1000000*$H$12)+(100*$R$12)+$A21,data!$A$2:$Z$65536,16,FALSE())</f>
        <v>4</v>
      </c>
      <c r="H21" s="30" t="n">
        <f aca="false">VLOOKUP((1000000*$H$12)+(100*$R$12)+$A21,data!$A$2:$Z$65536,17,FALSE())</f>
        <v>4</v>
      </c>
      <c r="I21" s="30" t="n">
        <f aca="false">VLOOKUP((1000000*$H$12)+(100*$R$12)+$A21,data!$A$2:$Z$65536,18,FALSE())</f>
        <v>3</v>
      </c>
      <c r="J21" s="30" t="n">
        <f aca="false">VLOOKUP((1000000*$H$12)+(100*$R$12)+$A21,data!$A$2:$Z$65536,19,FALSE())</f>
        <v>3</v>
      </c>
      <c r="K21" s="30" t="n">
        <f aca="false">VLOOKUP((1000000*$H$12)+(100*$R$12)+$A21,data!$A$2:$Z$65536,20,FALSE())</f>
        <v>0</v>
      </c>
      <c r="L21" s="30" t="n">
        <f aca="false">VLOOKUP((1000000*$H$12)+(100*$R$12)+$A21,data!$A$2:$Z$65536,21,FALSE())</f>
        <v>5</v>
      </c>
      <c r="M21" s="30" t="n">
        <f aca="false">VLOOKUP((1000000*$H$12)+(100*$R$12)+$A21,data!$A$2:$Z$65536,22,FALSE())</f>
        <v>3</v>
      </c>
      <c r="N21" s="30" t="n">
        <f aca="false">VLOOKUP((1000000*$H$12)+(100*$R$12)+$A21,data!$A$2:$Z$65536,23,FALSE())</f>
        <v>0</v>
      </c>
      <c r="O21" s="30" t="n">
        <f aca="false">VLOOKUP((1000000*$H$12)+(100*$R$12)+$A21,data!$A$2:$Z$65536,24,FALSE())</f>
        <v>1</v>
      </c>
      <c r="P21" s="30" t="n">
        <f aca="false">VLOOKUP((1000000*$H$12)+(100*$R$12)+$A21,data!$A$2:$Z$65536,25,FALSE())</f>
        <v>4</v>
      </c>
      <c r="Q21" s="30" t="n">
        <f aca="false">VLOOKUP((1000000*$H$12)+(100*$R$12)+$A21,data!$A$2:$Z$65536,26,FALSE())</f>
        <v>0</v>
      </c>
      <c r="R21" s="31" t="n">
        <f aca="false">VLOOKUP((1000000*$H$12)+(100*$R$12)+$A21,data!$A$2:$Z$65536,9,FALSE())</f>
        <v>27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H$12)+(100*$R$12)+$A22,data!$A$2:$Z$65536,13,FALSE())</f>
        <v>2</v>
      </c>
      <c r="E22" s="30" t="n">
        <f aca="false">VLOOKUP((1000000*$H$12)+(100*$R$12)+$A22,data!$A$2:$Z$65536,14,FALSE())</f>
        <v>0</v>
      </c>
      <c r="F22" s="30" t="n">
        <f aca="false">VLOOKUP((1000000*$H$12)+(100*$R$12)+$A22,data!$A$2:$Z$65536,15,FALSE())</f>
        <v>2</v>
      </c>
      <c r="G22" s="30" t="n">
        <f aca="false">VLOOKUP((1000000*$H$12)+(100*$R$12)+$A22,data!$A$2:$Z$65536,16,FALSE())</f>
        <v>3</v>
      </c>
      <c r="H22" s="30" t="n">
        <f aca="false">VLOOKUP((1000000*$H$12)+(100*$R$12)+$A22,data!$A$2:$Z$65536,17,FALSE())</f>
        <v>3</v>
      </c>
      <c r="I22" s="30" t="n">
        <f aca="false">VLOOKUP((1000000*$H$12)+(100*$R$12)+$A22,data!$A$2:$Z$65536,18,FALSE())</f>
        <v>5</v>
      </c>
      <c r="J22" s="30" t="n">
        <f aca="false">VLOOKUP((1000000*$H$12)+(100*$R$12)+$A22,data!$A$2:$Z$65536,19,FALSE())</f>
        <v>10</v>
      </c>
      <c r="K22" s="30" t="n">
        <f aca="false">VLOOKUP((1000000*$H$12)+(100*$R$12)+$A22,data!$A$2:$Z$65536,20,FALSE())</f>
        <v>5</v>
      </c>
      <c r="L22" s="30" t="n">
        <f aca="false">VLOOKUP((1000000*$H$12)+(100*$R$12)+$A22,data!$A$2:$Z$65536,21,FALSE())</f>
        <v>11</v>
      </c>
      <c r="M22" s="30" t="n">
        <f aca="false">VLOOKUP((1000000*$H$12)+(100*$R$12)+$A22,data!$A$2:$Z$65536,22,FALSE())</f>
        <v>7</v>
      </c>
      <c r="N22" s="30" t="n">
        <f aca="false">VLOOKUP((1000000*$H$12)+(100*$R$12)+$A22,data!$A$2:$Z$65536,23,FALSE())</f>
        <v>0</v>
      </c>
      <c r="O22" s="30" t="n">
        <f aca="false">VLOOKUP((1000000*$H$12)+(100*$R$12)+$A22,data!$A$2:$Z$65536,24,FALSE())</f>
        <v>0</v>
      </c>
      <c r="P22" s="30" t="n">
        <f aca="false">VLOOKUP((1000000*$H$12)+(100*$R$12)+$A22,data!$A$2:$Z$65536,25,FALSE())</f>
        <v>3</v>
      </c>
      <c r="Q22" s="30" t="n">
        <f aca="false">VLOOKUP((1000000*$H$12)+(100*$R$12)+$A22,data!$A$2:$Z$65536,26,FALSE())</f>
        <v>0</v>
      </c>
      <c r="R22" s="31" t="n">
        <f aca="false">VLOOKUP((1000000*$H$12)+(100*$R$12)+$A22,data!$A$2:$Z$65536,9,FALSE())</f>
        <v>51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H$12)+(100*$R$12)+$A23,data!$A$2:$Z$65536,13,FALSE())</f>
        <v>2</v>
      </c>
      <c r="E23" s="30" t="n">
        <f aca="false">VLOOKUP((1000000*$H$12)+(100*$R$12)+$A23,data!$A$2:$Z$65536,14,FALSE())</f>
        <v>1</v>
      </c>
      <c r="F23" s="30" t="n">
        <f aca="false">VLOOKUP((1000000*$H$12)+(100*$R$12)+$A23,data!$A$2:$Z$65536,15,FALSE())</f>
        <v>1</v>
      </c>
      <c r="G23" s="30" t="n">
        <f aca="false">VLOOKUP((1000000*$H$12)+(100*$R$12)+$A23,data!$A$2:$Z$65536,16,FALSE())</f>
        <v>5</v>
      </c>
      <c r="H23" s="30" t="n">
        <f aca="false">VLOOKUP((1000000*$H$12)+(100*$R$12)+$A23,data!$A$2:$Z$65536,17,FALSE())</f>
        <v>3</v>
      </c>
      <c r="I23" s="30" t="n">
        <f aca="false">VLOOKUP((1000000*$H$12)+(100*$R$12)+$A23,data!$A$2:$Z$65536,18,FALSE())</f>
        <v>8</v>
      </c>
      <c r="J23" s="30" t="n">
        <f aca="false">VLOOKUP((1000000*$H$12)+(100*$R$12)+$A23,data!$A$2:$Z$65536,19,FALSE())</f>
        <v>15</v>
      </c>
      <c r="K23" s="30" t="n">
        <f aca="false">VLOOKUP((1000000*$H$12)+(100*$R$12)+$A23,data!$A$2:$Z$65536,20,FALSE())</f>
        <v>3</v>
      </c>
      <c r="L23" s="30" t="n">
        <f aca="false">VLOOKUP((1000000*$H$12)+(100*$R$12)+$A23,data!$A$2:$Z$65536,21,FALSE())</f>
        <v>6</v>
      </c>
      <c r="M23" s="30" t="n">
        <f aca="false">VLOOKUP((1000000*$H$12)+(100*$R$12)+$A23,data!$A$2:$Z$65536,22,FALSE())</f>
        <v>16</v>
      </c>
      <c r="N23" s="30" t="n">
        <f aca="false">VLOOKUP((1000000*$H$12)+(100*$R$12)+$A23,data!$A$2:$Z$65536,23,FALSE())</f>
        <v>0</v>
      </c>
      <c r="O23" s="30" t="n">
        <f aca="false">VLOOKUP((1000000*$H$12)+(100*$R$12)+$A23,data!$A$2:$Z$65536,24,FALSE())</f>
        <v>0</v>
      </c>
      <c r="P23" s="30" t="n">
        <f aca="false">VLOOKUP((1000000*$H$12)+(100*$R$12)+$A23,data!$A$2:$Z$65536,25,FALSE())</f>
        <v>2</v>
      </c>
      <c r="Q23" s="30" t="n">
        <f aca="false">VLOOKUP((1000000*$H$12)+(100*$R$12)+$A23,data!$A$2:$Z$65536,26,FALSE())</f>
        <v>0</v>
      </c>
      <c r="R23" s="31" t="n">
        <f aca="false">VLOOKUP((1000000*$H$12)+(100*$R$12)+$A23,data!$A$2:$Z$65536,9,FALSE())</f>
        <v>62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H$12)+(100*$R$12)+$A24,data!$A$2:$Z$65536,13,FALSE())</f>
        <v>5</v>
      </c>
      <c r="E24" s="30" t="n">
        <f aca="false">VLOOKUP((1000000*$H$12)+(100*$R$12)+$A24,data!$A$2:$Z$65536,14,FALSE())</f>
        <v>2</v>
      </c>
      <c r="F24" s="30" t="n">
        <f aca="false">VLOOKUP((1000000*$H$12)+(100*$R$12)+$A24,data!$A$2:$Z$65536,15,FALSE())</f>
        <v>1</v>
      </c>
      <c r="G24" s="30" t="n">
        <f aca="false">VLOOKUP((1000000*$H$12)+(100*$R$12)+$A24,data!$A$2:$Z$65536,16,FALSE())</f>
        <v>9</v>
      </c>
      <c r="H24" s="30" t="n">
        <f aca="false">VLOOKUP((1000000*$H$12)+(100*$R$12)+$A24,data!$A$2:$Z$65536,17,FALSE())</f>
        <v>4</v>
      </c>
      <c r="I24" s="30" t="n">
        <f aca="false">VLOOKUP((1000000*$H$12)+(100*$R$12)+$A24,data!$A$2:$Z$65536,18,FALSE())</f>
        <v>16</v>
      </c>
      <c r="J24" s="30" t="n">
        <f aca="false">VLOOKUP((1000000*$H$12)+(100*$R$12)+$A24,data!$A$2:$Z$65536,19,FALSE())</f>
        <v>21</v>
      </c>
      <c r="K24" s="30" t="n">
        <f aca="false">VLOOKUP((1000000*$H$12)+(100*$R$12)+$A24,data!$A$2:$Z$65536,20,FALSE())</f>
        <v>5</v>
      </c>
      <c r="L24" s="30" t="n">
        <f aca="false">VLOOKUP((1000000*$H$12)+(100*$R$12)+$A24,data!$A$2:$Z$65536,21,FALSE())</f>
        <v>14</v>
      </c>
      <c r="M24" s="30" t="n">
        <f aca="false">VLOOKUP((1000000*$H$12)+(100*$R$12)+$A24,data!$A$2:$Z$65536,22,FALSE())</f>
        <v>23</v>
      </c>
      <c r="N24" s="30" t="n">
        <f aca="false">VLOOKUP((1000000*$H$12)+(100*$R$12)+$A24,data!$A$2:$Z$65536,23,FALSE())</f>
        <v>0</v>
      </c>
      <c r="O24" s="30" t="n">
        <f aca="false">VLOOKUP((1000000*$H$12)+(100*$R$12)+$A24,data!$A$2:$Z$65536,24,FALSE())</f>
        <v>0</v>
      </c>
      <c r="P24" s="30" t="n">
        <f aca="false">VLOOKUP((1000000*$H$12)+(100*$R$12)+$A24,data!$A$2:$Z$65536,25,FALSE())</f>
        <v>3</v>
      </c>
      <c r="Q24" s="30" t="n">
        <f aca="false">VLOOKUP((1000000*$H$12)+(100*$R$12)+$A24,data!$A$2:$Z$65536,26,FALSE())</f>
        <v>0</v>
      </c>
      <c r="R24" s="31" t="n">
        <f aca="false">VLOOKUP((1000000*$H$12)+(100*$R$12)+$A24,data!$A$2:$Z$65536,9,FALSE())</f>
        <v>103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H$12)+(100*$R$12)+$A25,data!$A$2:$Z$65536,13,FALSE())</f>
        <v>15</v>
      </c>
      <c r="E25" s="30" t="n">
        <f aca="false">VLOOKUP((1000000*$H$12)+(100*$R$12)+$A25,data!$A$2:$Z$65536,14,FALSE())</f>
        <v>2</v>
      </c>
      <c r="F25" s="30" t="n">
        <f aca="false">VLOOKUP((1000000*$H$12)+(100*$R$12)+$A25,data!$A$2:$Z$65536,15,FALSE())</f>
        <v>5</v>
      </c>
      <c r="G25" s="30" t="n">
        <f aca="false">VLOOKUP((1000000*$H$12)+(100*$R$12)+$A25,data!$A$2:$Z$65536,16,FALSE())</f>
        <v>18</v>
      </c>
      <c r="H25" s="30" t="n">
        <f aca="false">VLOOKUP((1000000*$H$12)+(100*$R$12)+$A25,data!$A$2:$Z$65536,17,FALSE())</f>
        <v>16</v>
      </c>
      <c r="I25" s="30" t="n">
        <f aca="false">VLOOKUP((1000000*$H$12)+(100*$R$12)+$A25,data!$A$2:$Z$65536,18,FALSE())</f>
        <v>23</v>
      </c>
      <c r="J25" s="30" t="n">
        <f aca="false">VLOOKUP((1000000*$H$12)+(100*$R$12)+$A25,data!$A$2:$Z$65536,19,FALSE())</f>
        <v>66</v>
      </c>
      <c r="K25" s="30" t="n">
        <f aca="false">VLOOKUP((1000000*$H$12)+(100*$R$12)+$A25,data!$A$2:$Z$65536,20,FALSE())</f>
        <v>12</v>
      </c>
      <c r="L25" s="30" t="n">
        <f aca="false">VLOOKUP((1000000*$H$12)+(100*$R$12)+$A25,data!$A$2:$Z$65536,21,FALSE())</f>
        <v>51</v>
      </c>
      <c r="M25" s="30" t="n">
        <f aca="false">VLOOKUP((1000000*$H$12)+(100*$R$12)+$A25,data!$A$2:$Z$65536,22,FALSE())</f>
        <v>42</v>
      </c>
      <c r="N25" s="30" t="n">
        <f aca="false">VLOOKUP((1000000*$H$12)+(100*$R$12)+$A25,data!$A$2:$Z$65536,23,FALSE())</f>
        <v>0</v>
      </c>
      <c r="O25" s="30" t="n">
        <f aca="false">VLOOKUP((1000000*$H$12)+(100*$R$12)+$A25,data!$A$2:$Z$65536,24,FALSE())</f>
        <v>1</v>
      </c>
      <c r="P25" s="30" t="n">
        <f aca="false">VLOOKUP((1000000*$H$12)+(100*$R$12)+$A25,data!$A$2:$Z$65536,25,FALSE())</f>
        <v>12</v>
      </c>
      <c r="Q25" s="30" t="n">
        <f aca="false">VLOOKUP((1000000*$H$12)+(100*$R$12)+$A25,data!$A$2:$Z$65536,26,FALSE())</f>
        <v>1</v>
      </c>
      <c r="R25" s="31" t="n">
        <f aca="false">VLOOKUP((1000000*$H$12)+(100*$R$12)+$A25,data!$A$2:$Z$65536,9,FALSE())</f>
        <v>264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H$12)+(100*$R$12)+$A26,data!$A$2:$Z$65536,13,FALSE())</f>
        <v>41</v>
      </c>
      <c r="E26" s="30" t="n">
        <f aca="false">VLOOKUP((1000000*$H$12)+(100*$R$12)+$A26,data!$A$2:$Z$65536,14,FALSE())</f>
        <v>8</v>
      </c>
      <c r="F26" s="30" t="n">
        <f aca="false">VLOOKUP((1000000*$H$12)+(100*$R$12)+$A26,data!$A$2:$Z$65536,15,FALSE())</f>
        <v>13</v>
      </c>
      <c r="G26" s="30" t="n">
        <f aca="false">VLOOKUP((1000000*$H$12)+(100*$R$12)+$A26,data!$A$2:$Z$65536,16,FALSE())</f>
        <v>43</v>
      </c>
      <c r="H26" s="30" t="n">
        <f aca="false">VLOOKUP((1000000*$H$12)+(100*$R$12)+$A26,data!$A$2:$Z$65536,17,FALSE())</f>
        <v>19</v>
      </c>
      <c r="I26" s="30" t="n">
        <f aca="false">VLOOKUP((1000000*$H$12)+(100*$R$12)+$A26,data!$A$2:$Z$65536,18,FALSE())</f>
        <v>53</v>
      </c>
      <c r="J26" s="30" t="n">
        <f aca="false">VLOOKUP((1000000*$H$12)+(100*$R$12)+$A26,data!$A$2:$Z$65536,19,FALSE())</f>
        <v>95</v>
      </c>
      <c r="K26" s="30" t="n">
        <f aca="false">VLOOKUP((1000000*$H$12)+(100*$R$12)+$A26,data!$A$2:$Z$65536,20,FALSE())</f>
        <v>32</v>
      </c>
      <c r="L26" s="30" t="n">
        <f aca="false">VLOOKUP((1000000*$H$12)+(100*$R$12)+$A26,data!$A$2:$Z$65536,21,FALSE())</f>
        <v>60</v>
      </c>
      <c r="M26" s="30" t="n">
        <f aca="false">VLOOKUP((1000000*$H$12)+(100*$R$12)+$A26,data!$A$2:$Z$65536,22,FALSE())</f>
        <v>97</v>
      </c>
      <c r="N26" s="30" t="n">
        <f aca="false">VLOOKUP((1000000*$H$12)+(100*$R$12)+$A26,data!$A$2:$Z$65536,23,FALSE())</f>
        <v>1</v>
      </c>
      <c r="O26" s="30" t="n">
        <f aca="false">VLOOKUP((1000000*$H$12)+(100*$R$12)+$A26,data!$A$2:$Z$65536,24,FALSE())</f>
        <v>0</v>
      </c>
      <c r="P26" s="30" t="n">
        <f aca="false">VLOOKUP((1000000*$H$12)+(100*$R$12)+$A26,data!$A$2:$Z$65536,25,FALSE())</f>
        <v>35</v>
      </c>
      <c r="Q26" s="30" t="n">
        <f aca="false">VLOOKUP((1000000*$H$12)+(100*$R$12)+$A26,data!$A$2:$Z$65536,26,FALSE())</f>
        <v>5</v>
      </c>
      <c r="R26" s="31" t="n">
        <f aca="false">VLOOKUP((1000000*$H$12)+(100*$R$12)+$A26,data!$A$2:$Z$65536,9,FALSE())</f>
        <v>502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H$12)+(100*$R$12)+$A27,data!$A$2:$Z$65536,13,FALSE())</f>
        <v>64</v>
      </c>
      <c r="E27" s="30" t="n">
        <f aca="false">VLOOKUP((1000000*$H$12)+(100*$R$12)+$A27,data!$A$2:$Z$65536,14,FALSE())</f>
        <v>16</v>
      </c>
      <c r="F27" s="30" t="n">
        <f aca="false">VLOOKUP((1000000*$H$12)+(100*$R$12)+$A27,data!$A$2:$Z$65536,15,FALSE())</f>
        <v>21</v>
      </c>
      <c r="G27" s="30" t="n">
        <f aca="false">VLOOKUP((1000000*$H$12)+(100*$R$12)+$A27,data!$A$2:$Z$65536,16,FALSE())</f>
        <v>56</v>
      </c>
      <c r="H27" s="30" t="n">
        <f aca="false">VLOOKUP((1000000*$H$12)+(100*$R$12)+$A27,data!$A$2:$Z$65536,17,FALSE())</f>
        <v>39</v>
      </c>
      <c r="I27" s="30" t="n">
        <f aca="false">VLOOKUP((1000000*$H$12)+(100*$R$12)+$A27,data!$A$2:$Z$65536,18,FALSE())</f>
        <v>109</v>
      </c>
      <c r="J27" s="30" t="n">
        <f aca="false">VLOOKUP((1000000*$H$12)+(100*$R$12)+$A27,data!$A$2:$Z$65536,19,FALSE())</f>
        <v>225</v>
      </c>
      <c r="K27" s="30" t="n">
        <f aca="false">VLOOKUP((1000000*$H$12)+(100*$R$12)+$A27,data!$A$2:$Z$65536,20,FALSE())</f>
        <v>58</v>
      </c>
      <c r="L27" s="30" t="n">
        <f aca="false">VLOOKUP((1000000*$H$12)+(100*$R$12)+$A27,data!$A$2:$Z$65536,21,FALSE())</f>
        <v>154</v>
      </c>
      <c r="M27" s="30" t="n">
        <f aca="false">VLOOKUP((1000000*$H$12)+(100*$R$12)+$A27,data!$A$2:$Z$65536,22,FALSE())</f>
        <v>160</v>
      </c>
      <c r="N27" s="30" t="n">
        <f aca="false">VLOOKUP((1000000*$H$12)+(100*$R$12)+$A27,data!$A$2:$Z$65536,23,FALSE())</f>
        <v>3</v>
      </c>
      <c r="O27" s="30" t="n">
        <f aca="false">VLOOKUP((1000000*$H$12)+(100*$R$12)+$A27,data!$A$2:$Z$65536,24,FALSE())</f>
        <v>6</v>
      </c>
      <c r="P27" s="30" t="n">
        <f aca="false">VLOOKUP((1000000*$H$12)+(100*$R$12)+$A27,data!$A$2:$Z$65536,25,FALSE())</f>
        <v>68</v>
      </c>
      <c r="Q27" s="30" t="n">
        <f aca="false">VLOOKUP((1000000*$H$12)+(100*$R$12)+$A27,data!$A$2:$Z$65536,26,FALSE())</f>
        <v>6</v>
      </c>
      <c r="R27" s="31" t="n">
        <f aca="false">VLOOKUP((1000000*$H$12)+(100*$R$12)+$A27,data!$A$2:$Z$65536,9,FALSE())</f>
        <v>985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H$12)+(100*$R$12)+$A28,data!$A$2:$Z$65536,13,FALSE())</f>
        <v>103</v>
      </c>
      <c r="E28" s="30" t="n">
        <f aca="false">VLOOKUP((1000000*$H$12)+(100*$R$12)+$A28,data!$A$2:$Z$65536,14,FALSE())</f>
        <v>31</v>
      </c>
      <c r="F28" s="30" t="n">
        <f aca="false">VLOOKUP((1000000*$H$12)+(100*$R$12)+$A28,data!$A$2:$Z$65536,15,FALSE())</f>
        <v>46</v>
      </c>
      <c r="G28" s="30" t="n">
        <f aca="false">VLOOKUP((1000000*$H$12)+(100*$R$12)+$A28,data!$A$2:$Z$65536,16,FALSE())</f>
        <v>105</v>
      </c>
      <c r="H28" s="30" t="n">
        <f aca="false">VLOOKUP((1000000*$H$12)+(100*$R$12)+$A28,data!$A$2:$Z$65536,17,FALSE())</f>
        <v>70</v>
      </c>
      <c r="I28" s="30" t="n">
        <f aca="false">VLOOKUP((1000000*$H$12)+(100*$R$12)+$A28,data!$A$2:$Z$65536,18,FALSE())</f>
        <v>145</v>
      </c>
      <c r="J28" s="30" t="n">
        <f aca="false">VLOOKUP((1000000*$H$12)+(100*$R$12)+$A28,data!$A$2:$Z$65536,19,FALSE())</f>
        <v>338</v>
      </c>
      <c r="K28" s="30" t="n">
        <f aca="false">VLOOKUP((1000000*$H$12)+(100*$R$12)+$A28,data!$A$2:$Z$65536,20,FALSE())</f>
        <v>106</v>
      </c>
      <c r="L28" s="30" t="n">
        <f aca="false">VLOOKUP((1000000*$H$12)+(100*$R$12)+$A28,data!$A$2:$Z$65536,21,FALSE())</f>
        <v>182</v>
      </c>
      <c r="M28" s="30" t="n">
        <f aca="false">VLOOKUP((1000000*$H$12)+(100*$R$12)+$A28,data!$A$2:$Z$65536,22,FALSE())</f>
        <v>206</v>
      </c>
      <c r="N28" s="30" t="n">
        <f aca="false">VLOOKUP((1000000*$H$12)+(100*$R$12)+$A28,data!$A$2:$Z$65536,23,FALSE())</f>
        <v>4</v>
      </c>
      <c r="O28" s="30" t="n">
        <f aca="false">VLOOKUP((1000000*$H$12)+(100*$R$12)+$A28,data!$A$2:$Z$65536,24,FALSE())</f>
        <v>13</v>
      </c>
      <c r="P28" s="30" t="n">
        <f aca="false">VLOOKUP((1000000*$H$12)+(100*$R$12)+$A28,data!$A$2:$Z$65536,25,FALSE())</f>
        <v>110</v>
      </c>
      <c r="Q28" s="30" t="n">
        <f aca="false">VLOOKUP((1000000*$H$12)+(100*$R$12)+$A28,data!$A$2:$Z$65536,26,FALSE())</f>
        <v>8</v>
      </c>
      <c r="R28" s="31" t="n">
        <f aca="false">VLOOKUP((1000000*$H$12)+(100*$R$12)+$A28,data!$A$2:$Z$65536,9,FALSE())</f>
        <v>1467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H$12)+(100*$R$12)+$A29,data!$A$2:$Z$65536,13,FALSE())</f>
        <v>172</v>
      </c>
      <c r="E29" s="30" t="n">
        <f aca="false">VLOOKUP((1000000*$H$12)+(100*$R$12)+$A29,data!$A$2:$Z$65536,14,FALSE())</f>
        <v>54</v>
      </c>
      <c r="F29" s="30" t="n">
        <f aca="false">VLOOKUP((1000000*$H$12)+(100*$R$12)+$A29,data!$A$2:$Z$65536,15,FALSE())</f>
        <v>69</v>
      </c>
      <c r="G29" s="30" t="n">
        <f aca="false">VLOOKUP((1000000*$H$12)+(100*$R$12)+$A29,data!$A$2:$Z$65536,16,FALSE())</f>
        <v>139</v>
      </c>
      <c r="H29" s="30" t="n">
        <f aca="false">VLOOKUP((1000000*$H$12)+(100*$R$12)+$A29,data!$A$2:$Z$65536,17,FALSE())</f>
        <v>121</v>
      </c>
      <c r="I29" s="30" t="n">
        <f aca="false">VLOOKUP((1000000*$H$12)+(100*$R$12)+$A29,data!$A$2:$Z$65536,18,FALSE())</f>
        <v>193</v>
      </c>
      <c r="J29" s="30" t="n">
        <f aca="false">VLOOKUP((1000000*$H$12)+(100*$R$12)+$A29,data!$A$2:$Z$65536,19,FALSE())</f>
        <v>424</v>
      </c>
      <c r="K29" s="30" t="n">
        <f aca="false">VLOOKUP((1000000*$H$12)+(100*$R$12)+$A29,data!$A$2:$Z$65536,20,FALSE())</f>
        <v>154</v>
      </c>
      <c r="L29" s="30" t="n">
        <f aca="false">VLOOKUP((1000000*$H$12)+(100*$R$12)+$A29,data!$A$2:$Z$65536,21,FALSE())</f>
        <v>289</v>
      </c>
      <c r="M29" s="30" t="n">
        <f aca="false">VLOOKUP((1000000*$H$12)+(100*$R$12)+$A29,data!$A$2:$Z$65536,22,FALSE())</f>
        <v>322</v>
      </c>
      <c r="N29" s="30" t="n">
        <f aca="false">VLOOKUP((1000000*$H$12)+(100*$R$12)+$A29,data!$A$2:$Z$65536,23,FALSE())</f>
        <v>2</v>
      </c>
      <c r="O29" s="30" t="n">
        <f aca="false">VLOOKUP((1000000*$H$12)+(100*$R$12)+$A29,data!$A$2:$Z$65536,24,FALSE())</f>
        <v>18</v>
      </c>
      <c r="P29" s="30" t="n">
        <f aca="false">VLOOKUP((1000000*$H$12)+(100*$R$12)+$A29,data!$A$2:$Z$65536,25,FALSE())</f>
        <v>176</v>
      </c>
      <c r="Q29" s="30" t="n">
        <f aca="false">VLOOKUP((1000000*$H$12)+(100*$R$12)+$A29,data!$A$2:$Z$65536,26,FALSE())</f>
        <v>18</v>
      </c>
      <c r="R29" s="31" t="n">
        <f aca="false">VLOOKUP((1000000*$H$12)+(100*$R$12)+$A29,data!$A$2:$Z$65536,9,FALSE())</f>
        <v>2151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H$12)+(100*$R$12)+$A30,data!$A$2:$Z$65536,13,FALSE())</f>
        <v>195</v>
      </c>
      <c r="E30" s="30" t="n">
        <f aca="false">VLOOKUP((1000000*$H$12)+(100*$R$12)+$A30,data!$A$2:$Z$65536,14,FALSE())</f>
        <v>92</v>
      </c>
      <c r="F30" s="30" t="n">
        <f aca="false">VLOOKUP((1000000*$H$12)+(100*$R$12)+$A30,data!$A$2:$Z$65536,15,FALSE())</f>
        <v>143</v>
      </c>
      <c r="G30" s="30" t="n">
        <f aca="false">VLOOKUP((1000000*$H$12)+(100*$R$12)+$A30,data!$A$2:$Z$65536,16,FALSE())</f>
        <v>182</v>
      </c>
      <c r="H30" s="30" t="n">
        <f aca="false">VLOOKUP((1000000*$H$12)+(100*$R$12)+$A30,data!$A$2:$Z$65536,17,FALSE())</f>
        <v>157</v>
      </c>
      <c r="I30" s="30" t="n">
        <f aca="false">VLOOKUP((1000000*$H$12)+(100*$R$12)+$A30,data!$A$2:$Z$65536,18,FALSE())</f>
        <v>244</v>
      </c>
      <c r="J30" s="30" t="n">
        <f aca="false">VLOOKUP((1000000*$H$12)+(100*$R$12)+$A30,data!$A$2:$Z$65536,19,FALSE())</f>
        <v>587</v>
      </c>
      <c r="K30" s="30" t="n">
        <f aca="false">VLOOKUP((1000000*$H$12)+(100*$R$12)+$A30,data!$A$2:$Z$65536,20,FALSE())</f>
        <v>234</v>
      </c>
      <c r="L30" s="30" t="n">
        <f aca="false">VLOOKUP((1000000*$H$12)+(100*$R$12)+$A30,data!$A$2:$Z$65536,21,FALSE())</f>
        <v>372</v>
      </c>
      <c r="M30" s="30" t="n">
        <f aca="false">VLOOKUP((1000000*$H$12)+(100*$R$12)+$A30,data!$A$2:$Z$65536,22,FALSE())</f>
        <v>427</v>
      </c>
      <c r="N30" s="30" t="n">
        <f aca="false">VLOOKUP((1000000*$H$12)+(100*$R$12)+$A30,data!$A$2:$Z$65536,23,FALSE())</f>
        <v>8</v>
      </c>
      <c r="O30" s="30" t="n">
        <f aca="false">VLOOKUP((1000000*$H$12)+(100*$R$12)+$A30,data!$A$2:$Z$65536,24,FALSE())</f>
        <v>17</v>
      </c>
      <c r="P30" s="30" t="n">
        <f aca="false">VLOOKUP((1000000*$H$12)+(100*$R$12)+$A30,data!$A$2:$Z$65536,25,FALSE())</f>
        <v>228</v>
      </c>
      <c r="Q30" s="30" t="n">
        <f aca="false">VLOOKUP((1000000*$H$12)+(100*$R$12)+$A30,data!$A$2:$Z$65536,26,FALSE())</f>
        <v>26</v>
      </c>
      <c r="R30" s="31" t="n">
        <f aca="false">VLOOKUP((1000000*$H$12)+(100*$R$12)+$A30,data!$A$2:$Z$65536,9,FALSE())</f>
        <v>2912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H$12)+(100*$R$12)+$A31,data!$A$2:$Z$65536,13,FALSE())</f>
        <v>268</v>
      </c>
      <c r="E31" s="30" t="n">
        <f aca="false">VLOOKUP((1000000*$H$12)+(100*$R$12)+$A31,data!$A$2:$Z$65536,14,FALSE())</f>
        <v>82</v>
      </c>
      <c r="F31" s="30" t="n">
        <f aca="false">VLOOKUP((1000000*$H$12)+(100*$R$12)+$A31,data!$A$2:$Z$65536,15,FALSE())</f>
        <v>126</v>
      </c>
      <c r="G31" s="30" t="n">
        <f aca="false">VLOOKUP((1000000*$H$12)+(100*$R$12)+$A31,data!$A$2:$Z$65536,16,FALSE())</f>
        <v>220</v>
      </c>
      <c r="H31" s="30" t="n">
        <f aca="false">VLOOKUP((1000000*$H$12)+(100*$R$12)+$A31,data!$A$2:$Z$65536,17,FALSE())</f>
        <v>163</v>
      </c>
      <c r="I31" s="30" t="n">
        <f aca="false">VLOOKUP((1000000*$H$12)+(100*$R$12)+$A31,data!$A$2:$Z$65536,18,FALSE())</f>
        <v>293</v>
      </c>
      <c r="J31" s="30" t="n">
        <f aca="false">VLOOKUP((1000000*$H$12)+(100*$R$12)+$A31,data!$A$2:$Z$65536,19,FALSE())</f>
        <v>638</v>
      </c>
      <c r="K31" s="30" t="n">
        <f aca="false">VLOOKUP((1000000*$H$12)+(100*$R$12)+$A31,data!$A$2:$Z$65536,20,FALSE())</f>
        <v>192</v>
      </c>
      <c r="L31" s="30" t="n">
        <f aca="false">VLOOKUP((1000000*$H$12)+(100*$R$12)+$A31,data!$A$2:$Z$65536,21,FALSE())</f>
        <v>381</v>
      </c>
      <c r="M31" s="30" t="n">
        <f aca="false">VLOOKUP((1000000*$H$12)+(100*$R$12)+$A31,data!$A$2:$Z$65536,22,FALSE())</f>
        <v>429</v>
      </c>
      <c r="N31" s="30" t="n">
        <f aca="false">VLOOKUP((1000000*$H$12)+(100*$R$12)+$A31,data!$A$2:$Z$65536,23,FALSE())</f>
        <v>15</v>
      </c>
      <c r="O31" s="30" t="n">
        <f aca="false">VLOOKUP((1000000*$H$12)+(100*$R$12)+$A31,data!$A$2:$Z$65536,24,FALSE())</f>
        <v>14</v>
      </c>
      <c r="P31" s="30" t="n">
        <f aca="false">VLOOKUP((1000000*$H$12)+(100*$R$12)+$A31,data!$A$2:$Z$65536,25,FALSE())</f>
        <v>244</v>
      </c>
      <c r="Q31" s="30" t="n">
        <f aca="false">VLOOKUP((1000000*$H$12)+(100*$R$12)+$A31,data!$A$2:$Z$65536,26,FALSE())</f>
        <v>20</v>
      </c>
      <c r="R31" s="31" t="n">
        <f aca="false">VLOOKUP((1000000*$H$12)+(100*$R$12)+$A31,data!$A$2:$Z$65536,9,FALSE())</f>
        <v>3085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H$12)+(100*$R$12)+$A32,data!$A$2:$Z$65536,13,FALSE())</f>
        <v>238</v>
      </c>
      <c r="E32" s="30" t="n">
        <f aca="false">VLOOKUP((1000000*$H$12)+(100*$R$12)+$A32,data!$A$2:$Z$65536,14,FALSE())</f>
        <v>106</v>
      </c>
      <c r="F32" s="30" t="n">
        <f aca="false">VLOOKUP((1000000*$H$12)+(100*$R$12)+$A32,data!$A$2:$Z$65536,15,FALSE())</f>
        <v>115</v>
      </c>
      <c r="G32" s="30" t="n">
        <f aca="false">VLOOKUP((1000000*$H$12)+(100*$R$12)+$A32,data!$A$2:$Z$65536,16,FALSE())</f>
        <v>221</v>
      </c>
      <c r="H32" s="30" t="n">
        <f aca="false">VLOOKUP((1000000*$H$12)+(100*$R$12)+$A32,data!$A$2:$Z$65536,17,FALSE())</f>
        <v>167</v>
      </c>
      <c r="I32" s="30" t="n">
        <f aca="false">VLOOKUP((1000000*$H$12)+(100*$R$12)+$A32,data!$A$2:$Z$65536,18,FALSE())</f>
        <v>288</v>
      </c>
      <c r="J32" s="30" t="n">
        <f aca="false">VLOOKUP((1000000*$H$12)+(100*$R$12)+$A32,data!$A$2:$Z$65536,19,FALSE())</f>
        <v>630</v>
      </c>
      <c r="K32" s="30" t="n">
        <f aca="false">VLOOKUP((1000000*$H$12)+(100*$R$12)+$A32,data!$A$2:$Z$65536,20,FALSE())</f>
        <v>195</v>
      </c>
      <c r="L32" s="30" t="n">
        <f aca="false">VLOOKUP((1000000*$H$12)+(100*$R$12)+$A32,data!$A$2:$Z$65536,21,FALSE())</f>
        <v>367</v>
      </c>
      <c r="M32" s="30" t="n">
        <f aca="false">VLOOKUP((1000000*$H$12)+(100*$R$12)+$A32,data!$A$2:$Z$65536,22,FALSE())</f>
        <v>435</v>
      </c>
      <c r="N32" s="30" t="n">
        <f aca="false">VLOOKUP((1000000*$H$12)+(100*$R$12)+$A32,data!$A$2:$Z$65536,23,FALSE())</f>
        <v>8</v>
      </c>
      <c r="O32" s="30" t="n">
        <f aca="false">VLOOKUP((1000000*$H$12)+(100*$R$12)+$A32,data!$A$2:$Z$65536,24,FALSE())</f>
        <v>14</v>
      </c>
      <c r="P32" s="30" t="n">
        <f aca="false">VLOOKUP((1000000*$H$12)+(100*$R$12)+$A32,data!$A$2:$Z$65536,25,FALSE())</f>
        <v>231</v>
      </c>
      <c r="Q32" s="30" t="n">
        <f aca="false">VLOOKUP((1000000*$H$12)+(100*$R$12)+$A32,data!$A$2:$Z$65536,26,FALSE())</f>
        <v>15</v>
      </c>
      <c r="R32" s="31" t="n">
        <f aca="false">VLOOKUP((1000000*$H$12)+(100*$R$12)+$A32,data!$A$2:$Z$65536,9,FALSE())</f>
        <v>3030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H$12)+(100*$R$12)+$A33,data!$A$2:$Z$65536,13,FALSE())</f>
        <v>192</v>
      </c>
      <c r="E33" s="30" t="n">
        <f aca="false">VLOOKUP((1000000*$H$12)+(100*$R$12)+$A33,data!$A$2:$Z$65536,14,FALSE())</f>
        <v>82</v>
      </c>
      <c r="F33" s="30" t="n">
        <f aca="false">VLOOKUP((1000000*$H$12)+(100*$R$12)+$A33,data!$A$2:$Z$65536,15,FALSE())</f>
        <v>99</v>
      </c>
      <c r="G33" s="30" t="n">
        <f aca="false">VLOOKUP((1000000*$H$12)+(100*$R$12)+$A33,data!$A$2:$Z$65536,16,FALSE())</f>
        <v>160</v>
      </c>
      <c r="H33" s="30" t="n">
        <f aca="false">VLOOKUP((1000000*$H$12)+(100*$R$12)+$A33,data!$A$2:$Z$65536,17,FALSE())</f>
        <v>167</v>
      </c>
      <c r="I33" s="30" t="n">
        <f aca="false">VLOOKUP((1000000*$H$12)+(100*$R$12)+$A33,data!$A$2:$Z$65536,18,FALSE())</f>
        <v>282</v>
      </c>
      <c r="J33" s="30" t="n">
        <f aca="false">VLOOKUP((1000000*$H$12)+(100*$R$12)+$A33,data!$A$2:$Z$65536,19,FALSE())</f>
        <v>496</v>
      </c>
      <c r="K33" s="30" t="n">
        <f aca="false">VLOOKUP((1000000*$H$12)+(100*$R$12)+$A33,data!$A$2:$Z$65536,20,FALSE())</f>
        <v>182</v>
      </c>
      <c r="L33" s="30" t="n">
        <f aca="false">VLOOKUP((1000000*$H$12)+(100*$R$12)+$A33,data!$A$2:$Z$65536,21,FALSE())</f>
        <v>294</v>
      </c>
      <c r="M33" s="30" t="n">
        <f aca="false">VLOOKUP((1000000*$H$12)+(100*$R$12)+$A33,data!$A$2:$Z$65536,22,FALSE())</f>
        <v>395</v>
      </c>
      <c r="N33" s="30" t="n">
        <f aca="false">VLOOKUP((1000000*$H$12)+(100*$R$12)+$A33,data!$A$2:$Z$65536,23,FALSE())</f>
        <v>12</v>
      </c>
      <c r="O33" s="30" t="n">
        <f aca="false">VLOOKUP((1000000*$H$12)+(100*$R$12)+$A33,data!$A$2:$Z$65536,24,FALSE())</f>
        <v>18</v>
      </c>
      <c r="P33" s="30" t="n">
        <f aca="false">VLOOKUP((1000000*$H$12)+(100*$R$12)+$A33,data!$A$2:$Z$65536,25,FALSE())</f>
        <v>269</v>
      </c>
      <c r="Q33" s="30" t="n">
        <f aca="false">VLOOKUP((1000000*$H$12)+(100*$R$12)+$A33,data!$A$2:$Z$65536,26,FALSE())</f>
        <v>23</v>
      </c>
      <c r="R33" s="31" t="n">
        <f aca="false">VLOOKUP((1000000*$H$12)+(100*$R$12)+$A33,data!$A$2:$Z$65536,9,FALSE())</f>
        <v>2671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H$12)+(100*$R$12)+$A34,data!$A$2:$Z$65536,13,FALSE())</f>
        <v>117</v>
      </c>
      <c r="E34" s="30" t="n">
        <f aca="false">VLOOKUP((1000000*$H$12)+(100*$R$12)+$A34,data!$A$2:$Z$65536,14,FALSE())</f>
        <v>50</v>
      </c>
      <c r="F34" s="30" t="n">
        <f aca="false">VLOOKUP((1000000*$H$12)+(100*$R$12)+$A34,data!$A$2:$Z$65536,15,FALSE())</f>
        <v>66</v>
      </c>
      <c r="G34" s="30" t="n">
        <f aca="false">VLOOKUP((1000000*$H$12)+(100*$R$12)+$A34,data!$A$2:$Z$65536,16,FALSE())</f>
        <v>119</v>
      </c>
      <c r="H34" s="30" t="n">
        <f aca="false">VLOOKUP((1000000*$H$12)+(100*$R$12)+$A34,data!$A$2:$Z$65536,17,FALSE())</f>
        <v>90</v>
      </c>
      <c r="I34" s="30" t="n">
        <f aca="false">VLOOKUP((1000000*$H$12)+(100*$R$12)+$A34,data!$A$2:$Z$65536,18,FALSE())</f>
        <v>146</v>
      </c>
      <c r="J34" s="30" t="n">
        <f aca="false">VLOOKUP((1000000*$H$12)+(100*$R$12)+$A34,data!$A$2:$Z$65536,19,FALSE())</f>
        <v>303</v>
      </c>
      <c r="K34" s="30" t="n">
        <f aca="false">VLOOKUP((1000000*$H$12)+(100*$R$12)+$A34,data!$A$2:$Z$65536,20,FALSE())</f>
        <v>115</v>
      </c>
      <c r="L34" s="30" t="n">
        <f aca="false">VLOOKUP((1000000*$H$12)+(100*$R$12)+$A34,data!$A$2:$Z$65536,21,FALSE())</f>
        <v>146</v>
      </c>
      <c r="M34" s="30" t="n">
        <f aca="false">VLOOKUP((1000000*$H$12)+(100*$R$12)+$A34,data!$A$2:$Z$65536,22,FALSE())</f>
        <v>227</v>
      </c>
      <c r="N34" s="30" t="n">
        <f aca="false">VLOOKUP((1000000*$H$12)+(100*$R$12)+$A34,data!$A$2:$Z$65536,23,FALSE())</f>
        <v>4</v>
      </c>
      <c r="O34" s="30" t="n">
        <f aca="false">VLOOKUP((1000000*$H$12)+(100*$R$12)+$A34,data!$A$2:$Z$65536,24,FALSE())</f>
        <v>4</v>
      </c>
      <c r="P34" s="30" t="n">
        <f aca="false">VLOOKUP((1000000*$H$12)+(100*$R$12)+$A34,data!$A$2:$Z$65536,25,FALSE())</f>
        <v>158</v>
      </c>
      <c r="Q34" s="30" t="n">
        <f aca="false">VLOOKUP((1000000*$H$12)+(100*$R$12)+$A34,data!$A$2:$Z$65536,26,FALSE())</f>
        <v>10</v>
      </c>
      <c r="R34" s="31" t="n">
        <f aca="false">VLOOKUP((1000000*$H$12)+(100*$R$12)+$A34,data!$A$2:$Z$65536,9,FALSE())</f>
        <v>1555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H$12)+(100*$R$12)+$A35,data!$A$2:$Z$65536,13,FALSE())</f>
        <v>48</v>
      </c>
      <c r="E35" s="36" t="n">
        <f aca="false">VLOOKUP((1000000*$H$12)+(100*$R$12)+$A35,data!$A$2:$Z$65536,14,FALSE())</f>
        <v>19</v>
      </c>
      <c r="F35" s="36" t="n">
        <f aca="false">VLOOKUP((1000000*$H$12)+(100*$R$12)+$A35,data!$A$2:$Z$65536,15,FALSE())</f>
        <v>23</v>
      </c>
      <c r="G35" s="36" t="n">
        <f aca="false">VLOOKUP((1000000*$H$12)+(100*$R$12)+$A35,data!$A$2:$Z$65536,16,FALSE())</f>
        <v>54</v>
      </c>
      <c r="H35" s="36" t="n">
        <f aca="false">VLOOKUP((1000000*$H$12)+(100*$R$12)+$A35,data!$A$2:$Z$65536,17,FALSE())</f>
        <v>31</v>
      </c>
      <c r="I35" s="36" t="n">
        <f aca="false">VLOOKUP((1000000*$H$12)+(100*$R$12)+$A35,data!$A$2:$Z$65536,18,FALSE())</f>
        <v>58</v>
      </c>
      <c r="J35" s="36" t="n">
        <f aca="false">VLOOKUP((1000000*$H$12)+(100*$R$12)+$A35,data!$A$2:$Z$65536,19,FALSE())</f>
        <v>173</v>
      </c>
      <c r="K35" s="36" t="n">
        <f aca="false">VLOOKUP((1000000*$H$12)+(100*$R$12)+$A35,data!$A$2:$Z$65536,20,FALSE())</f>
        <v>36</v>
      </c>
      <c r="L35" s="36" t="n">
        <f aca="false">VLOOKUP((1000000*$H$12)+(100*$R$12)+$A35,data!$A$2:$Z$65536,21,FALSE())</f>
        <v>56</v>
      </c>
      <c r="M35" s="36" t="n">
        <f aca="false">VLOOKUP((1000000*$H$12)+(100*$R$12)+$A35,data!$A$2:$Z$65536,22,FALSE())</f>
        <v>106</v>
      </c>
      <c r="N35" s="36" t="n">
        <f aca="false">VLOOKUP((1000000*$H$12)+(100*$R$12)+$A35,data!$A$2:$Z$65536,23,FALSE())</f>
        <v>1</v>
      </c>
      <c r="O35" s="36" t="n">
        <f aca="false">VLOOKUP((1000000*$H$12)+(100*$R$12)+$A35,data!$A$2:$Z$65536,24,FALSE())</f>
        <v>3</v>
      </c>
      <c r="P35" s="36" t="n">
        <f aca="false">VLOOKUP((1000000*$H$12)+(100*$R$12)+$A35,data!$A$2:$Z$65536,25,FALSE())</f>
        <v>73</v>
      </c>
      <c r="Q35" s="36" t="n">
        <f aca="false">VLOOKUP((1000000*$H$12)+(100*$R$12)+$A35,data!$A$2:$Z$65536,26,FALSE())</f>
        <v>6</v>
      </c>
      <c r="R35" s="37" t="n">
        <f aca="false">VLOOKUP((1000000*$H$12)+(100*$R$12)+$A35,data!$A$2:$Z$65536,9,FALSE())</f>
        <v>687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H$12)+(100*$R$12)+$A36,data!$A$2:$Z$65536,13,FALSE())</f>
        <v>1463</v>
      </c>
      <c r="E36" s="42" t="n">
        <f aca="false">VLOOKUP((1000000*$H$12)+(100*$R$12)+$A36,data!$A$2:$Z$65536,14,FALSE())</f>
        <v>545</v>
      </c>
      <c r="F36" s="42" t="n">
        <f aca="false">VLOOKUP((1000000*$H$12)+(100*$R$12)+$A36,data!$A$2:$Z$65536,15,FALSE())</f>
        <v>730</v>
      </c>
      <c r="G36" s="42" t="n">
        <f aca="false">VLOOKUP((1000000*$H$12)+(100*$R$12)+$A36,data!$A$2:$Z$65536,16,FALSE())</f>
        <v>1339</v>
      </c>
      <c r="H36" s="42" t="n">
        <f aca="false">VLOOKUP((1000000*$H$12)+(100*$R$12)+$A36,data!$A$2:$Z$65536,17,FALSE())</f>
        <v>1055</v>
      </c>
      <c r="I36" s="42" t="n">
        <f aca="false">VLOOKUP((1000000*$H$12)+(100*$R$12)+$A36,data!$A$2:$Z$65536,18,FALSE())</f>
        <v>1866</v>
      </c>
      <c r="J36" s="42" t="n">
        <f aca="false">VLOOKUP((1000000*$H$12)+(100*$R$12)+$A36,data!$A$2:$Z$65536,19,FALSE())</f>
        <v>4028</v>
      </c>
      <c r="K36" s="42" t="n">
        <f aca="false">VLOOKUP((1000000*$H$12)+(100*$R$12)+$A36,data!$A$2:$Z$65536,20,FALSE())</f>
        <v>1329</v>
      </c>
      <c r="L36" s="42" t="n">
        <f aca="false">VLOOKUP((1000000*$H$12)+(100*$R$12)+$A36,data!$A$2:$Z$65536,21,FALSE())</f>
        <v>2391</v>
      </c>
      <c r="M36" s="42" t="n">
        <f aca="false">VLOOKUP((1000000*$H$12)+(100*$R$12)+$A36,data!$A$2:$Z$65536,22,FALSE())</f>
        <v>2899</v>
      </c>
      <c r="N36" s="42" t="n">
        <f aca="false">VLOOKUP((1000000*$H$12)+(100*$R$12)+$A36,data!$A$2:$Z$65536,23,FALSE())</f>
        <v>58</v>
      </c>
      <c r="O36" s="42" t="n">
        <f aca="false">VLOOKUP((1000000*$H$12)+(100*$R$12)+$A36,data!$A$2:$Z$65536,24,FALSE())</f>
        <v>110</v>
      </c>
      <c r="P36" s="42" t="n">
        <f aca="false">VLOOKUP((1000000*$H$12)+(100*$R$12)+$A36,data!$A$2:$Z$65536,25,FALSE())</f>
        <v>1617</v>
      </c>
      <c r="Q36" s="42" t="n">
        <f aca="false">VLOOKUP((1000000*$H$12)+(100*$R$12)+$A36,data!$A$2:$Z$65536,26,FALSE())</f>
        <v>138</v>
      </c>
      <c r="R36" s="43" t="n">
        <f aca="false">VLOOKUP((1000000*$H$12)+(100*$R$12)+$A36,data!$A$2:$Z$65536,9,FALSE())</f>
        <v>19568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47"/>
    </row>
    <row r="38" s="52" customFormat="true" ht="85.5" hidden="false" customHeight="true" outlineLevel="0" collapsed="false">
      <c r="A38" s="49"/>
      <c r="B38" s="50" t="s">
        <v>35</v>
      </c>
      <c r="C38" s="51"/>
      <c r="D38" s="87" t="s">
        <v>62</v>
      </c>
      <c r="E38" s="88" t="s">
        <v>63</v>
      </c>
      <c r="F38" s="88" t="s">
        <v>64</v>
      </c>
      <c r="G38" s="88" t="s">
        <v>65</v>
      </c>
      <c r="H38" s="88" t="s">
        <v>66</v>
      </c>
      <c r="I38" s="88" t="s">
        <v>67</v>
      </c>
      <c r="J38" s="88" t="s">
        <v>68</v>
      </c>
      <c r="K38" s="88" t="s">
        <v>69</v>
      </c>
      <c r="L38" s="88" t="s">
        <v>70</v>
      </c>
      <c r="M38" s="88" t="s">
        <v>71</v>
      </c>
      <c r="N38" s="88" t="s">
        <v>72</v>
      </c>
      <c r="O38" s="88" t="s">
        <v>73</v>
      </c>
      <c r="P38" s="88" t="s">
        <v>74</v>
      </c>
      <c r="Q38" s="88" t="s">
        <v>75</v>
      </c>
      <c r="R38" s="89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H$12)+(100*$R$12)+$A40,data!$A$2:$Z$65536,13,FALSE())</f>
        <v>0</v>
      </c>
      <c r="E40" s="56" t="n">
        <f aca="false">VLOOKUP((1000000*$H$12)+(100*$R$12)+$A40,data!$A$2:$Z$65536,14,FALSE())</f>
        <v>0</v>
      </c>
      <c r="F40" s="56" t="n">
        <f aca="false">VLOOKUP((1000000*$H$12)+(100*$R$12)+$A40,data!$A$2:$Z$65536,15,FALSE())</f>
        <v>0</v>
      </c>
      <c r="G40" s="56" t="n">
        <f aca="false">VLOOKUP((1000000*$H$12)+(100*$R$12)+$A40,data!$A$2:$Z$65536,16,FALSE())</f>
        <v>0</v>
      </c>
      <c r="H40" s="56" t="n">
        <f aca="false">VLOOKUP((1000000*$H$12)+(100*$R$12)+$A40,data!$A$2:$Z$65536,17,FALSE())</f>
        <v>0</v>
      </c>
      <c r="I40" s="56" t="n">
        <f aca="false">VLOOKUP((1000000*$H$12)+(100*$R$12)+$A40,data!$A$2:$Z$65536,18,FALSE())</f>
        <v>0</v>
      </c>
      <c r="J40" s="56" t="n">
        <f aca="false">VLOOKUP((1000000*$H$12)+(100*$R$12)+$A40,data!$A$2:$Z$65536,19,FALSE())</f>
        <v>0</v>
      </c>
      <c r="K40" s="56" t="n">
        <f aca="false">VLOOKUP((1000000*$H$12)+(100*$R$12)+$A40,data!$A$2:$Z$65536,20,FALSE())</f>
        <v>0</v>
      </c>
      <c r="L40" s="56" t="n">
        <f aca="false">VLOOKUP((1000000*$H$12)+(100*$R$12)+$A40,data!$A$2:$Z$65536,21,FALSE())</f>
        <v>0</v>
      </c>
      <c r="M40" s="56" t="n">
        <f aca="false">VLOOKUP((1000000*$H$12)+(100*$R$12)+$A40,data!$A$2:$Z$65536,22,FALSE())</f>
        <v>0</v>
      </c>
      <c r="N40" s="56" t="n">
        <f aca="false">VLOOKUP((1000000*$H$12)+(100*$R$12)+$A40,data!$A$2:$Z$65536,23,FALSE())</f>
        <v>0</v>
      </c>
      <c r="O40" s="56" t="n">
        <f aca="false">VLOOKUP((1000000*$H$12)+(100*$R$12)+$A40,data!$A$2:$Z$65536,24,FALSE())</f>
        <v>0</v>
      </c>
      <c r="P40" s="56" t="n">
        <f aca="false">VLOOKUP((1000000*$H$12)+(100*$R$12)+$A40,data!$A$2:$Z$65536,25,FALSE())</f>
        <v>0</v>
      </c>
      <c r="Q40" s="56" t="n">
        <f aca="false">VLOOKUP((1000000*$H$12)+(100*$R$12)+$A40,data!$A$2:$Z$65536,26,FALSE())</f>
        <v>0</v>
      </c>
      <c r="R40" s="57" t="n">
        <f aca="false">VLOOKUP((1000000*$H$12)+(100*$R$12)+$A40,data!$A$2:$Z$65536,9,FALSE())</f>
        <v>0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H$12)+(100*$R$12)+$A41,data!$A$2:$Z$65536,13,FALSE())</f>
        <v>0</v>
      </c>
      <c r="E41" s="56" t="n">
        <f aca="false">VLOOKUP((1000000*$H$12)+(100*$R$12)+$A41,data!$A$2:$Z$65536,14,FALSE())</f>
        <v>0</v>
      </c>
      <c r="F41" s="56" t="n">
        <f aca="false">VLOOKUP((1000000*$H$12)+(100*$R$12)+$A41,data!$A$2:$Z$65536,15,FALSE())</f>
        <v>0</v>
      </c>
      <c r="G41" s="56" t="n">
        <f aca="false">VLOOKUP((1000000*$H$12)+(100*$R$12)+$A41,data!$A$2:$Z$65536,16,FALSE())</f>
        <v>0</v>
      </c>
      <c r="H41" s="56" t="n">
        <f aca="false">VLOOKUP((1000000*$H$12)+(100*$R$12)+$A41,data!$A$2:$Z$65536,17,FALSE())</f>
        <v>0</v>
      </c>
      <c r="I41" s="56" t="n">
        <f aca="false">VLOOKUP((1000000*$H$12)+(100*$R$12)+$A41,data!$A$2:$Z$65536,18,FALSE())</f>
        <v>0</v>
      </c>
      <c r="J41" s="56" t="n">
        <f aca="false">VLOOKUP((1000000*$H$12)+(100*$R$12)+$A41,data!$A$2:$Z$65536,19,FALSE())</f>
        <v>0</v>
      </c>
      <c r="K41" s="56" t="n">
        <f aca="false">VLOOKUP((1000000*$H$12)+(100*$R$12)+$A41,data!$A$2:$Z$65536,20,FALSE())</f>
        <v>0</v>
      </c>
      <c r="L41" s="56" t="n">
        <f aca="false">VLOOKUP((1000000*$H$12)+(100*$R$12)+$A41,data!$A$2:$Z$65536,21,FALSE())</f>
        <v>0</v>
      </c>
      <c r="M41" s="56" t="n">
        <f aca="false">VLOOKUP((1000000*$H$12)+(100*$R$12)+$A41,data!$A$2:$Z$65536,22,FALSE())</f>
        <v>0</v>
      </c>
      <c r="N41" s="56" t="n">
        <f aca="false">VLOOKUP((1000000*$H$12)+(100*$R$12)+$A41,data!$A$2:$Z$65536,23,FALSE())</f>
        <v>0</v>
      </c>
      <c r="O41" s="56" t="n">
        <f aca="false">VLOOKUP((1000000*$H$12)+(100*$R$12)+$A41,data!$A$2:$Z$65536,24,FALSE())</f>
        <v>0</v>
      </c>
      <c r="P41" s="56" t="n">
        <f aca="false">VLOOKUP((1000000*$H$12)+(100*$R$12)+$A41,data!$A$2:$Z$65536,25,FALSE())</f>
        <v>0</v>
      </c>
      <c r="Q41" s="56" t="n">
        <f aca="false">VLOOKUP((1000000*$H$12)+(100*$R$12)+$A41,data!$A$2:$Z$65536,26,FALSE())</f>
        <v>0</v>
      </c>
      <c r="R41" s="57" t="n">
        <f aca="false">VLOOKUP((1000000*$H$12)+(100*$R$12)+$A41,data!$A$2:$Z$65536,9,FALSE())</f>
        <v>0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H$12)+(100*$R$12)+$A42,data!$A$2:$Z$65536,13,FALSE())</f>
        <v>0.982221785679206</v>
      </c>
      <c r="E42" s="56" t="n">
        <f aca="false">VLOOKUP((1000000*$H$12)+(100*$R$12)+$A42,data!$A$2:$Z$65536,14,FALSE())</f>
        <v>0</v>
      </c>
      <c r="F42" s="56" t="n">
        <f aca="false">VLOOKUP((1000000*$H$12)+(100*$R$12)+$A42,data!$A$2:$Z$65536,15,FALSE())</f>
        <v>0</v>
      </c>
      <c r="G42" s="56" t="n">
        <f aca="false">VLOOKUP((1000000*$H$12)+(100*$R$12)+$A42,data!$A$2:$Z$65536,16,FALSE())</f>
        <v>0</v>
      </c>
      <c r="H42" s="56" t="n">
        <f aca="false">VLOOKUP((1000000*$H$12)+(100*$R$12)+$A42,data!$A$2:$Z$65536,17,FALSE())</f>
        <v>0</v>
      </c>
      <c r="I42" s="56" t="n">
        <f aca="false">VLOOKUP((1000000*$H$12)+(100*$R$12)+$A42,data!$A$2:$Z$65536,18,FALSE())</f>
        <v>0</v>
      </c>
      <c r="J42" s="56" t="n">
        <f aca="false">VLOOKUP((1000000*$H$12)+(100*$R$12)+$A42,data!$A$2:$Z$65536,19,FALSE())</f>
        <v>0.676963278126978</v>
      </c>
      <c r="K42" s="56" t="n">
        <f aca="false">VLOOKUP((1000000*$H$12)+(100*$R$12)+$A42,data!$A$2:$Z$65536,20,FALSE())</f>
        <v>0</v>
      </c>
      <c r="L42" s="56" t="n">
        <f aca="false">VLOOKUP((1000000*$H$12)+(100*$R$12)+$A42,data!$A$2:$Z$65536,21,FALSE())</f>
        <v>0</v>
      </c>
      <c r="M42" s="56" t="n">
        <f aca="false">VLOOKUP((1000000*$H$12)+(100*$R$12)+$A42,data!$A$2:$Z$65536,22,FALSE())</f>
        <v>0</v>
      </c>
      <c r="N42" s="56" t="n">
        <f aca="false">VLOOKUP((1000000*$H$12)+(100*$R$12)+$A42,data!$A$2:$Z$65536,23,FALSE())</f>
        <v>0</v>
      </c>
      <c r="O42" s="56" t="n">
        <f aca="false">VLOOKUP((1000000*$H$12)+(100*$R$12)+$A42,data!$A$2:$Z$65536,24,FALSE())</f>
        <v>0</v>
      </c>
      <c r="P42" s="56" t="n">
        <f aca="false">VLOOKUP((1000000*$H$12)+(100*$R$12)+$A42,data!$A$2:$Z$65536,25,FALSE())</f>
        <v>0</v>
      </c>
      <c r="Q42" s="56" t="n">
        <f aca="false">VLOOKUP((1000000*$H$12)+(100*$R$12)+$A42,data!$A$2:$Z$65536,26,FALSE())</f>
        <v>0</v>
      </c>
      <c r="R42" s="57" t="n">
        <f aca="false">VLOOKUP((1000000*$H$12)+(100*$R$12)+$A42,data!$A$2:$Z$65536,9,FALSE())</f>
        <v>0.212082180431036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H$12)+(100*$R$12)+$A43,data!$A$2:$Z$65536,13,FALSE())</f>
        <v>0</v>
      </c>
      <c r="E43" s="56" t="n">
        <f aca="false">VLOOKUP((1000000*$H$12)+(100*$R$12)+$A43,data!$A$2:$Z$65536,14,FALSE())</f>
        <v>0</v>
      </c>
      <c r="F43" s="56" t="n">
        <f aca="false">VLOOKUP((1000000*$H$12)+(100*$R$12)+$A43,data!$A$2:$Z$65536,15,FALSE())</f>
        <v>0</v>
      </c>
      <c r="G43" s="56" t="n">
        <f aca="false">VLOOKUP((1000000*$H$12)+(100*$R$12)+$A43,data!$A$2:$Z$65536,16,FALSE())</f>
        <v>0.890805109658109</v>
      </c>
      <c r="H43" s="56" t="n">
        <f aca="false">VLOOKUP((1000000*$H$12)+(100*$R$12)+$A43,data!$A$2:$Z$65536,17,FALSE())</f>
        <v>1.05650171153277</v>
      </c>
      <c r="I43" s="56" t="n">
        <f aca="false">VLOOKUP((1000000*$H$12)+(100*$R$12)+$A43,data!$A$2:$Z$65536,18,FALSE())</f>
        <v>0</v>
      </c>
      <c r="J43" s="56" t="n">
        <f aca="false">VLOOKUP((1000000*$H$12)+(100*$R$12)+$A43,data!$A$2:$Z$65536,19,FALSE())</f>
        <v>0.573614863508343</v>
      </c>
      <c r="K43" s="56" t="n">
        <f aca="false">VLOOKUP((1000000*$H$12)+(100*$R$12)+$A43,data!$A$2:$Z$65536,20,FALSE())</f>
        <v>0</v>
      </c>
      <c r="L43" s="56" t="n">
        <f aca="false">VLOOKUP((1000000*$H$12)+(100*$R$12)+$A43,data!$A$2:$Z$65536,21,FALSE())</f>
        <v>1.50468710031749</v>
      </c>
      <c r="M43" s="56" t="n">
        <f aca="false">VLOOKUP((1000000*$H$12)+(100*$R$12)+$A43,data!$A$2:$Z$65536,22,FALSE())</f>
        <v>1.61218814235621</v>
      </c>
      <c r="N43" s="56" t="n">
        <f aca="false">VLOOKUP((1000000*$H$12)+(100*$R$12)+$A43,data!$A$2:$Z$65536,23,FALSE())</f>
        <v>0</v>
      </c>
      <c r="O43" s="56" t="n">
        <f aca="false">VLOOKUP((1000000*$H$12)+(100*$R$12)+$A43,data!$A$2:$Z$65536,24,FALSE())</f>
        <v>13.8657792567942</v>
      </c>
      <c r="P43" s="56" t="n">
        <f aca="false">VLOOKUP((1000000*$H$12)+(100*$R$12)+$A43,data!$A$2:$Z$65536,25,FALSE())</f>
        <v>0.776680931706446</v>
      </c>
      <c r="Q43" s="56" t="n">
        <f aca="false">VLOOKUP((1000000*$H$12)+(100*$R$12)+$A43,data!$A$2:$Z$65536,26,FALSE())</f>
        <v>0</v>
      </c>
      <c r="R43" s="57" t="n">
        <f aca="false">VLOOKUP((1000000*$H$12)+(100*$R$12)+$A43,data!$A$2:$Z$65536,9,FALSE())</f>
        <v>0.810023858318104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H$12)+(100*$R$12)+$A44,data!$A$2:$Z$65536,13,FALSE())</f>
        <v>0</v>
      </c>
      <c r="E44" s="56" t="n">
        <f aca="false">VLOOKUP((1000000*$H$12)+(100*$R$12)+$A44,data!$A$2:$Z$65536,14,FALSE())</f>
        <v>0</v>
      </c>
      <c r="F44" s="56" t="n">
        <f aca="false">VLOOKUP((1000000*$H$12)+(100*$R$12)+$A44,data!$A$2:$Z$65536,15,FALSE())</f>
        <v>0</v>
      </c>
      <c r="G44" s="56" t="n">
        <f aca="false">VLOOKUP((1000000*$H$12)+(100*$R$12)+$A44,data!$A$2:$Z$65536,16,FALSE())</f>
        <v>3.33778371161549</v>
      </c>
      <c r="H44" s="56" t="n">
        <f aca="false">VLOOKUP((1000000*$H$12)+(100*$R$12)+$A44,data!$A$2:$Z$65536,17,FALSE())</f>
        <v>4.18624608847631</v>
      </c>
      <c r="I44" s="56" t="n">
        <f aca="false">VLOOKUP((1000000*$H$12)+(100*$R$12)+$A44,data!$A$2:$Z$65536,18,FALSE())</f>
        <v>1.43656144652161</v>
      </c>
      <c r="J44" s="56" t="n">
        <f aca="false">VLOOKUP((1000000*$H$12)+(100*$R$12)+$A44,data!$A$2:$Z$65536,19,FALSE())</f>
        <v>0.666808919236104</v>
      </c>
      <c r="K44" s="56" t="n">
        <f aca="false">VLOOKUP((1000000*$H$12)+(100*$R$12)+$A44,data!$A$2:$Z$65536,20,FALSE())</f>
        <v>0</v>
      </c>
      <c r="L44" s="56" t="n">
        <f aca="false">VLOOKUP((1000000*$H$12)+(100*$R$12)+$A44,data!$A$2:$Z$65536,21,FALSE())</f>
        <v>2.55272656724648</v>
      </c>
      <c r="M44" s="56" t="n">
        <f aca="false">VLOOKUP((1000000*$H$12)+(100*$R$12)+$A44,data!$A$2:$Z$65536,22,FALSE())</f>
        <v>0.88606136861039</v>
      </c>
      <c r="N44" s="56" t="n">
        <f aca="false">VLOOKUP((1000000*$H$12)+(100*$R$12)+$A44,data!$A$2:$Z$65536,23,FALSE())</f>
        <v>0</v>
      </c>
      <c r="O44" s="56" t="n">
        <f aca="false">VLOOKUP((1000000*$H$12)+(100*$R$12)+$A44,data!$A$2:$Z$65536,24,FALSE())</f>
        <v>15.6543519098309</v>
      </c>
      <c r="P44" s="56" t="n">
        <f aca="false">VLOOKUP((1000000*$H$12)+(100*$R$12)+$A44,data!$A$2:$Z$65536,25,FALSE())</f>
        <v>2.73141951872388</v>
      </c>
      <c r="Q44" s="56" t="n">
        <f aca="false">VLOOKUP((1000000*$H$12)+(100*$R$12)+$A44,data!$A$2:$Z$65536,26,FALSE())</f>
        <v>0</v>
      </c>
      <c r="R44" s="57" t="n">
        <f aca="false">VLOOKUP((1000000*$H$12)+(100*$R$12)+$A44,data!$A$2:$Z$65536,9,FALSE())</f>
        <v>1.47822978151216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H$12)+(100*$R$12)+$A45,data!$A$2:$Z$65536,13,FALSE())</f>
        <v>2.00877836143949</v>
      </c>
      <c r="E45" s="56" t="n">
        <f aca="false">VLOOKUP((1000000*$H$12)+(100*$R$12)+$A45,data!$A$2:$Z$65536,14,FALSE())</f>
        <v>0</v>
      </c>
      <c r="F45" s="56" t="n">
        <f aca="false">VLOOKUP((1000000*$H$12)+(100*$R$12)+$A45,data!$A$2:$Z$65536,15,FALSE())</f>
        <v>5.43892091808985</v>
      </c>
      <c r="G45" s="56" t="n">
        <f aca="false">VLOOKUP((1000000*$H$12)+(100*$R$12)+$A45,data!$A$2:$Z$65536,16,FALSE())</f>
        <v>2.8932115612734</v>
      </c>
      <c r="H45" s="56" t="n">
        <f aca="false">VLOOKUP((1000000*$H$12)+(100*$R$12)+$A45,data!$A$2:$Z$65536,17,FALSE())</f>
        <v>3.51605077177314</v>
      </c>
      <c r="I45" s="56" t="n">
        <f aca="false">VLOOKUP((1000000*$H$12)+(100*$R$12)+$A45,data!$A$2:$Z$65536,18,FALSE())</f>
        <v>2.4477647012748</v>
      </c>
      <c r="J45" s="56" t="n">
        <f aca="false">VLOOKUP((1000000*$H$12)+(100*$R$12)+$A45,data!$A$2:$Z$65536,19,FALSE())</f>
        <v>2.33659600021497</v>
      </c>
      <c r="K45" s="56" t="n">
        <f aca="false">VLOOKUP((1000000*$H$12)+(100*$R$12)+$A45,data!$A$2:$Z$65536,20,FALSE())</f>
        <v>5.90730260748337</v>
      </c>
      <c r="L45" s="56" t="n">
        <f aca="false">VLOOKUP((1000000*$H$12)+(100*$R$12)+$A45,data!$A$2:$Z$65536,21,FALSE())</f>
        <v>5.6056953865127</v>
      </c>
      <c r="M45" s="56" t="n">
        <f aca="false">VLOOKUP((1000000*$H$12)+(100*$R$12)+$A45,data!$A$2:$Z$65536,22,FALSE())</f>
        <v>2.11037884315061</v>
      </c>
      <c r="N45" s="56" t="n">
        <f aca="false">VLOOKUP((1000000*$H$12)+(100*$R$12)+$A45,data!$A$2:$Z$65536,23,FALSE())</f>
        <v>0</v>
      </c>
      <c r="O45" s="56" t="n">
        <f aca="false">VLOOKUP((1000000*$H$12)+(100*$R$12)+$A45,data!$A$2:$Z$65536,24,FALSE())</f>
        <v>0</v>
      </c>
      <c r="P45" s="56" t="n">
        <f aca="false">VLOOKUP((1000000*$H$12)+(100*$R$12)+$A45,data!$A$2:$Z$65536,25,FALSE())</f>
        <v>2.30133707684165</v>
      </c>
      <c r="Q45" s="56" t="n">
        <f aca="false">VLOOKUP((1000000*$H$12)+(100*$R$12)+$A45,data!$A$2:$Z$65536,26,FALSE())</f>
        <v>0</v>
      </c>
      <c r="R45" s="57" t="n">
        <f aca="false">VLOOKUP((1000000*$H$12)+(100*$R$12)+$A45,data!$A$2:$Z$65536,9,FALSE())</f>
        <v>2.92466744810722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H$12)+(100*$R$12)+$A46,data!$A$2:$Z$65536,13,FALSE())</f>
        <v>2.06562490317383</v>
      </c>
      <c r="E46" s="56" t="n">
        <f aca="false">VLOOKUP((1000000*$H$12)+(100*$R$12)+$A46,data!$A$2:$Z$65536,14,FALSE())</f>
        <v>3.88817605661184</v>
      </c>
      <c r="F46" s="56" t="n">
        <f aca="false">VLOOKUP((1000000*$H$12)+(100*$R$12)+$A46,data!$A$2:$Z$65536,15,FALSE())</f>
        <v>2.8735632183908</v>
      </c>
      <c r="G46" s="56" t="n">
        <f aca="false">VLOOKUP((1000000*$H$12)+(100*$R$12)+$A46,data!$A$2:$Z$65536,16,FALSE())</f>
        <v>4.77723741914526</v>
      </c>
      <c r="H46" s="56" t="n">
        <f aca="false">VLOOKUP((1000000*$H$12)+(100*$R$12)+$A46,data!$A$2:$Z$65536,17,FALSE())</f>
        <v>3.44621605477186</v>
      </c>
      <c r="I46" s="56" t="n">
        <f aca="false">VLOOKUP((1000000*$H$12)+(100*$R$12)+$A46,data!$A$2:$Z$65536,18,FALSE())</f>
        <v>4.18471324252506</v>
      </c>
      <c r="J46" s="56" t="n">
        <f aca="false">VLOOKUP((1000000*$H$12)+(100*$R$12)+$A46,data!$A$2:$Z$65536,19,FALSE())</f>
        <v>3.89103039672946</v>
      </c>
      <c r="K46" s="56" t="n">
        <f aca="false">VLOOKUP((1000000*$H$12)+(100*$R$12)+$A46,data!$A$2:$Z$65536,20,FALSE())</f>
        <v>3.56315695706396</v>
      </c>
      <c r="L46" s="56" t="n">
        <f aca="false">VLOOKUP((1000000*$H$12)+(100*$R$12)+$A46,data!$A$2:$Z$65536,21,FALSE())</f>
        <v>2.95531562770904</v>
      </c>
      <c r="M46" s="56" t="n">
        <f aca="false">VLOOKUP((1000000*$H$12)+(100*$R$12)+$A46,data!$A$2:$Z$65536,22,FALSE())</f>
        <v>5.20081652819493</v>
      </c>
      <c r="N46" s="56" t="n">
        <f aca="false">VLOOKUP((1000000*$H$12)+(100*$R$12)+$A46,data!$A$2:$Z$65536,23,FALSE())</f>
        <v>0</v>
      </c>
      <c r="O46" s="56" t="n">
        <f aca="false">VLOOKUP((1000000*$H$12)+(100*$R$12)+$A46,data!$A$2:$Z$65536,24,FALSE())</f>
        <v>0</v>
      </c>
      <c r="P46" s="56" t="n">
        <f aca="false">VLOOKUP((1000000*$H$12)+(100*$R$12)+$A46,data!$A$2:$Z$65536,25,FALSE())</f>
        <v>1.71207957745876</v>
      </c>
      <c r="Q46" s="56" t="n">
        <f aca="false">VLOOKUP((1000000*$H$12)+(100*$R$12)+$A46,data!$A$2:$Z$65536,26,FALSE())</f>
        <v>0</v>
      </c>
      <c r="R46" s="57" t="n">
        <f aca="false">VLOOKUP((1000000*$H$12)+(100*$R$12)+$A46,data!$A$2:$Z$65536,9,FALSE())</f>
        <v>3.74316796379511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H$12)+(100*$R$12)+$A47,data!$A$2:$Z$65536,13,FALSE())</f>
        <v>4.7523999619808</v>
      </c>
      <c r="E47" s="56" t="n">
        <f aca="false">VLOOKUP((1000000*$H$12)+(100*$R$12)+$A47,data!$A$2:$Z$65536,14,FALSE())</f>
        <v>6.50364203954214</v>
      </c>
      <c r="F47" s="56" t="n">
        <f aca="false">VLOOKUP((1000000*$H$12)+(100*$R$12)+$A47,data!$A$2:$Z$65536,15,FALSE())</f>
        <v>2.64200792602378</v>
      </c>
      <c r="G47" s="56" t="n">
        <f aca="false">VLOOKUP((1000000*$H$12)+(100*$R$12)+$A47,data!$A$2:$Z$65536,16,FALSE())</f>
        <v>8.21400213564056</v>
      </c>
      <c r="H47" s="56" t="n">
        <f aca="false">VLOOKUP((1000000*$H$12)+(100*$R$12)+$A47,data!$A$2:$Z$65536,17,FALSE())</f>
        <v>4.21283228714665</v>
      </c>
      <c r="I47" s="56" t="n">
        <f aca="false">VLOOKUP((1000000*$H$12)+(100*$R$12)+$A47,data!$A$2:$Z$65536,18,FALSE())</f>
        <v>8.62171162530041</v>
      </c>
      <c r="J47" s="56" t="n">
        <f aca="false">VLOOKUP((1000000*$H$12)+(100*$R$12)+$A47,data!$A$2:$Z$65536,19,FALSE())</f>
        <v>5.98551505357036</v>
      </c>
      <c r="K47" s="56" t="n">
        <f aca="false">VLOOKUP((1000000*$H$12)+(100*$R$12)+$A47,data!$A$2:$Z$65536,20,FALSE())</f>
        <v>5.63285078578269</v>
      </c>
      <c r="L47" s="56" t="n">
        <f aca="false">VLOOKUP((1000000*$H$12)+(100*$R$12)+$A47,data!$A$2:$Z$65536,21,FALSE())</f>
        <v>6.71211728945526</v>
      </c>
      <c r="M47" s="56" t="n">
        <f aca="false">VLOOKUP((1000000*$H$12)+(100*$R$12)+$A47,data!$A$2:$Z$65536,22,FALSE())</f>
        <v>7.97367992262064</v>
      </c>
      <c r="N47" s="56" t="n">
        <f aca="false">VLOOKUP((1000000*$H$12)+(100*$R$12)+$A47,data!$A$2:$Z$65536,23,FALSE())</f>
        <v>0</v>
      </c>
      <c r="O47" s="56" t="n">
        <f aca="false">VLOOKUP((1000000*$H$12)+(100*$R$12)+$A47,data!$A$2:$Z$65536,24,FALSE())</f>
        <v>0</v>
      </c>
      <c r="P47" s="56" t="n">
        <f aca="false">VLOOKUP((1000000*$H$12)+(100*$R$12)+$A47,data!$A$2:$Z$65536,25,FALSE())</f>
        <v>2.66683260291752</v>
      </c>
      <c r="Q47" s="56" t="n">
        <f aca="false">VLOOKUP((1000000*$H$12)+(100*$R$12)+$A47,data!$A$2:$Z$65536,26,FALSE())</f>
        <v>0</v>
      </c>
      <c r="R47" s="57" t="n">
        <f aca="false">VLOOKUP((1000000*$H$12)+(100*$R$12)+$A47,data!$A$2:$Z$65536,9,FALSE())</f>
        <v>6.30317539289283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H$12)+(100*$R$12)+$A48,data!$A$2:$Z$65536,13,FALSE())</f>
        <v>11.2963716054403</v>
      </c>
      <c r="E48" s="56" t="n">
        <f aca="false">VLOOKUP((1000000*$H$12)+(100*$R$12)+$A48,data!$A$2:$Z$65536,14,FALSE())</f>
        <v>4.8267207259388</v>
      </c>
      <c r="F48" s="56" t="n">
        <f aca="false">VLOOKUP((1000000*$H$12)+(100*$R$12)+$A48,data!$A$2:$Z$65536,15,FALSE())</f>
        <v>9.93838203140529</v>
      </c>
      <c r="G48" s="56" t="n">
        <f aca="false">VLOOKUP((1000000*$H$12)+(100*$R$12)+$A48,data!$A$2:$Z$65536,16,FALSE())</f>
        <v>13.6010215878437</v>
      </c>
      <c r="H48" s="56" t="n">
        <f aca="false">VLOOKUP((1000000*$H$12)+(100*$R$12)+$A48,data!$A$2:$Z$65536,17,FALSE())</f>
        <v>13.9426260936247</v>
      </c>
      <c r="I48" s="56" t="n">
        <f aca="false">VLOOKUP((1000000*$H$12)+(100*$R$12)+$A48,data!$A$2:$Z$65536,18,FALSE())</f>
        <v>11.1036550335765</v>
      </c>
      <c r="J48" s="56" t="n">
        <f aca="false">VLOOKUP((1000000*$H$12)+(100*$R$12)+$A48,data!$A$2:$Z$65536,19,FALSE())</f>
        <v>16.3063216644307</v>
      </c>
      <c r="K48" s="56" t="n">
        <f aca="false">VLOOKUP((1000000*$H$12)+(100*$R$12)+$A48,data!$A$2:$Z$65536,20,FALSE())</f>
        <v>10.8469673687065</v>
      </c>
      <c r="L48" s="56" t="n">
        <f aca="false">VLOOKUP((1000000*$H$12)+(100*$R$12)+$A48,data!$A$2:$Z$65536,21,FALSE())</f>
        <v>20.5122429936613</v>
      </c>
      <c r="M48" s="56" t="n">
        <f aca="false">VLOOKUP((1000000*$H$12)+(100*$R$12)+$A48,data!$A$2:$Z$65536,22,FALSE())</f>
        <v>13.7077060153983</v>
      </c>
      <c r="N48" s="56" t="n">
        <f aca="false">VLOOKUP((1000000*$H$12)+(100*$R$12)+$A48,data!$A$2:$Z$65536,23,FALSE())</f>
        <v>0</v>
      </c>
      <c r="O48" s="56" t="n">
        <f aca="false">VLOOKUP((1000000*$H$12)+(100*$R$12)+$A48,data!$A$2:$Z$65536,24,FALSE())</f>
        <v>12.1654501216545</v>
      </c>
      <c r="P48" s="56" t="n">
        <f aca="false">VLOOKUP((1000000*$H$12)+(100*$R$12)+$A48,data!$A$2:$Z$65536,25,FALSE())</f>
        <v>8.80146104253306</v>
      </c>
      <c r="Q48" s="56" t="n">
        <f aca="false">VLOOKUP((1000000*$H$12)+(100*$R$12)+$A48,data!$A$2:$Z$65536,26,FALSE())</f>
        <v>10.2385584109757</v>
      </c>
      <c r="R48" s="57" t="n">
        <f aca="false">VLOOKUP((1000000*$H$12)+(100*$R$12)+$A48,data!$A$2:$Z$65536,9,FALSE())</f>
        <v>13.8145904052437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H$12)+(100*$R$12)+$A49,data!$A$2:$Z$65536,13,FALSE())</f>
        <v>28.1429110752651</v>
      </c>
      <c r="E49" s="56" t="n">
        <f aca="false">VLOOKUP((1000000*$H$12)+(100*$R$12)+$A49,data!$A$2:$Z$65536,14,FALSE())</f>
        <v>17.3148929723178</v>
      </c>
      <c r="F49" s="56" t="n">
        <f aca="false">VLOOKUP((1000000*$H$12)+(100*$R$12)+$A49,data!$A$2:$Z$65536,15,FALSE())</f>
        <v>22.0174784906172</v>
      </c>
      <c r="G49" s="56" t="n">
        <f aca="false">VLOOKUP((1000000*$H$12)+(100*$R$12)+$A49,data!$A$2:$Z$65536,16,FALSE())</f>
        <v>30.6949917194906</v>
      </c>
      <c r="H49" s="56" t="n">
        <f aca="false">VLOOKUP((1000000*$H$12)+(100*$R$12)+$A49,data!$A$2:$Z$65536,17,FALSE())</f>
        <v>15.8769950697752</v>
      </c>
      <c r="I49" s="56" t="n">
        <f aca="false">VLOOKUP((1000000*$H$12)+(100*$R$12)+$A49,data!$A$2:$Z$65536,18,FALSE())</f>
        <v>24.5870078539253</v>
      </c>
      <c r="J49" s="56" t="n">
        <f aca="false">VLOOKUP((1000000*$H$12)+(100*$R$12)+$A49,data!$A$2:$Z$65536,19,FALSE())</f>
        <v>21.7647301402565</v>
      </c>
      <c r="K49" s="56" t="n">
        <f aca="false">VLOOKUP((1000000*$H$12)+(100*$R$12)+$A49,data!$A$2:$Z$65536,20,FALSE())</f>
        <v>25.434371373615</v>
      </c>
      <c r="L49" s="56" t="n">
        <f aca="false">VLOOKUP((1000000*$H$12)+(100*$R$12)+$A49,data!$A$2:$Z$65536,21,FALSE())</f>
        <v>23.0139886694462</v>
      </c>
      <c r="M49" s="56" t="n">
        <f aca="false">VLOOKUP((1000000*$H$12)+(100*$R$12)+$A49,data!$A$2:$Z$65536,22,FALSE())</f>
        <v>31.1639577583797</v>
      </c>
      <c r="N49" s="56" t="n">
        <f aca="false">VLOOKUP((1000000*$H$12)+(100*$R$12)+$A49,data!$A$2:$Z$65536,23,FALSE())</f>
        <v>11.5300357431108</v>
      </c>
      <c r="O49" s="56" t="n">
        <f aca="false">VLOOKUP((1000000*$H$12)+(100*$R$12)+$A49,data!$A$2:$Z$65536,24,FALSE())</f>
        <v>0</v>
      </c>
      <c r="P49" s="56" t="n">
        <f aca="false">VLOOKUP((1000000*$H$12)+(100*$R$12)+$A49,data!$A$2:$Z$65536,25,FALSE())</f>
        <v>22.9734164752215</v>
      </c>
      <c r="Q49" s="56" t="n">
        <f aca="false">VLOOKUP((1000000*$H$12)+(100*$R$12)+$A49,data!$A$2:$Z$65536,26,FALSE())</f>
        <v>48.0954213158907</v>
      </c>
      <c r="R49" s="57" t="n">
        <f aca="false">VLOOKUP((1000000*$H$12)+(100*$R$12)+$A49,data!$A$2:$Z$65536,9,FALSE())</f>
        <v>24.5965215030925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H$12)+(100*$R$12)+$A50,data!$A$2:$Z$65536,13,FALSE())</f>
        <v>45.9624831231507</v>
      </c>
      <c r="E50" s="56" t="n">
        <f aca="false">VLOOKUP((1000000*$H$12)+(100*$R$12)+$A50,data!$A$2:$Z$65536,14,FALSE())</f>
        <v>36.184359310688</v>
      </c>
      <c r="F50" s="56" t="n">
        <f aca="false">VLOOKUP((1000000*$H$12)+(100*$R$12)+$A50,data!$A$2:$Z$65536,15,FALSE())</f>
        <v>36.6306755743167</v>
      </c>
      <c r="G50" s="56" t="n">
        <f aca="false">VLOOKUP((1000000*$H$12)+(100*$R$12)+$A50,data!$A$2:$Z$65536,16,FALSE())</f>
        <v>42.0992489794691</v>
      </c>
      <c r="H50" s="56" t="n">
        <f aca="false">VLOOKUP((1000000*$H$12)+(100*$R$12)+$A50,data!$A$2:$Z$65536,17,FALSE())</f>
        <v>35.8769145853457</v>
      </c>
      <c r="I50" s="56" t="n">
        <f aca="false">VLOOKUP((1000000*$H$12)+(100*$R$12)+$A50,data!$A$2:$Z$65536,18,FALSE())</f>
        <v>53.8417841882981</v>
      </c>
      <c r="J50" s="56" t="n">
        <f aca="false">VLOOKUP((1000000*$H$12)+(100*$R$12)+$A50,data!$A$2:$Z$65536,19,FALSE())</f>
        <v>54.7443923494103</v>
      </c>
      <c r="K50" s="56" t="n">
        <f aca="false">VLOOKUP((1000000*$H$12)+(100*$R$12)+$A50,data!$A$2:$Z$65536,20,FALSE())</f>
        <v>47.5012694304762</v>
      </c>
      <c r="L50" s="56" t="n">
        <f aca="false">VLOOKUP((1000000*$H$12)+(100*$R$12)+$A50,data!$A$2:$Z$65536,21,FALSE())</f>
        <v>63.2622796603555</v>
      </c>
      <c r="M50" s="56" t="n">
        <f aca="false">VLOOKUP((1000000*$H$12)+(100*$R$12)+$A50,data!$A$2:$Z$65536,22,FALSE())</f>
        <v>55.6715379262352</v>
      </c>
      <c r="N50" s="56" t="n">
        <f aca="false">VLOOKUP((1000000*$H$12)+(100*$R$12)+$A50,data!$A$2:$Z$65536,23,FALSE())</f>
        <v>36.7331945634872</v>
      </c>
      <c r="O50" s="56" t="n">
        <f aca="false">VLOOKUP((1000000*$H$12)+(100*$R$12)+$A50,data!$A$2:$Z$65536,24,FALSE())</f>
        <v>71.6503463100072</v>
      </c>
      <c r="P50" s="56" t="n">
        <f aca="false">VLOOKUP((1000000*$H$12)+(100*$R$12)+$A50,data!$A$2:$Z$65536,25,FALSE())</f>
        <v>46.4407914057218</v>
      </c>
      <c r="Q50" s="56" t="n">
        <f aca="false">VLOOKUP((1000000*$H$12)+(100*$R$12)+$A50,data!$A$2:$Z$65536,26,FALSE())</f>
        <v>58.1902822228688</v>
      </c>
      <c r="R50" s="57" t="n">
        <f aca="false">VLOOKUP((1000000*$H$12)+(100*$R$12)+$A50,data!$A$2:$Z$65536,9,FALSE())</f>
        <v>51.2441934085921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H$12)+(100*$R$12)+$A51,data!$A$2:$Z$65536,13,FALSE())</f>
        <v>80.6426356831919</v>
      </c>
      <c r="E51" s="56" t="n">
        <f aca="false">VLOOKUP((1000000*$H$12)+(100*$R$12)+$A51,data!$A$2:$Z$65536,14,FALSE())</f>
        <v>75.6466569058077</v>
      </c>
      <c r="F51" s="56" t="n">
        <f aca="false">VLOOKUP((1000000*$H$12)+(100*$R$12)+$A51,data!$A$2:$Z$65536,15,FALSE())</f>
        <v>84.7707504054253</v>
      </c>
      <c r="G51" s="56" t="n">
        <f aca="false">VLOOKUP((1000000*$H$12)+(100*$R$12)+$A51,data!$A$2:$Z$65536,16,FALSE())</f>
        <v>88.6554763754264</v>
      </c>
      <c r="H51" s="56" t="n">
        <f aca="false">VLOOKUP((1000000*$H$12)+(100*$R$12)+$A51,data!$A$2:$Z$65536,17,FALSE())</f>
        <v>74.5990302126072</v>
      </c>
      <c r="I51" s="56" t="n">
        <f aca="false">VLOOKUP((1000000*$H$12)+(100*$R$12)+$A51,data!$A$2:$Z$65536,18,FALSE())</f>
        <v>78.5848228318718</v>
      </c>
      <c r="J51" s="56" t="n">
        <f aca="false">VLOOKUP((1000000*$H$12)+(100*$R$12)+$A51,data!$A$2:$Z$65536,19,FALSE())</f>
        <v>97.148490605626</v>
      </c>
      <c r="K51" s="56" t="n">
        <f aca="false">VLOOKUP((1000000*$H$12)+(100*$R$12)+$A51,data!$A$2:$Z$65536,20,FALSE())</f>
        <v>91.8456646246892</v>
      </c>
      <c r="L51" s="56" t="n">
        <f aca="false">VLOOKUP((1000000*$H$12)+(100*$R$12)+$A51,data!$A$2:$Z$65536,21,FALSE())</f>
        <v>85.3758648997303</v>
      </c>
      <c r="M51" s="56" t="n">
        <f aca="false">VLOOKUP((1000000*$H$12)+(100*$R$12)+$A51,data!$A$2:$Z$65536,22,FALSE())</f>
        <v>83.8933007534107</v>
      </c>
      <c r="N51" s="56" t="n">
        <f aca="false">VLOOKUP((1000000*$H$12)+(100*$R$12)+$A51,data!$A$2:$Z$65536,23,FALSE())</f>
        <v>51.4933058702369</v>
      </c>
      <c r="O51" s="56" t="n">
        <f aca="false">VLOOKUP((1000000*$H$12)+(100*$R$12)+$A51,data!$A$2:$Z$65536,24,FALSE())</f>
        <v>163.419233186675</v>
      </c>
      <c r="P51" s="56" t="n">
        <f aca="false">VLOOKUP((1000000*$H$12)+(100*$R$12)+$A51,data!$A$2:$Z$65536,25,FALSE())</f>
        <v>83.2910568120727</v>
      </c>
      <c r="Q51" s="56" t="n">
        <f aca="false">VLOOKUP((1000000*$H$12)+(100*$R$12)+$A51,data!$A$2:$Z$65536,26,FALSE())</f>
        <v>81.119448387751</v>
      </c>
      <c r="R51" s="57" t="n">
        <f aca="false">VLOOKUP((1000000*$H$12)+(100*$R$12)+$A51,data!$A$2:$Z$65536,9,FALSE())</f>
        <v>86.3214358426373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H$12)+(100*$R$12)+$A52,data!$A$2:$Z$65536,13,FALSE())</f>
        <v>134.715999874683</v>
      </c>
      <c r="E52" s="56" t="n">
        <f aca="false">VLOOKUP((1000000*$H$12)+(100*$R$12)+$A52,data!$A$2:$Z$65536,14,FALSE())</f>
        <v>127.361494374867</v>
      </c>
      <c r="F52" s="56" t="n">
        <f aca="false">VLOOKUP((1000000*$H$12)+(100*$R$12)+$A52,data!$A$2:$Z$65536,15,FALSE())</f>
        <v>122.773616127827</v>
      </c>
      <c r="G52" s="56" t="n">
        <f aca="false">VLOOKUP((1000000*$H$12)+(100*$R$12)+$A52,data!$A$2:$Z$65536,16,FALSE())</f>
        <v>117.146348657874</v>
      </c>
      <c r="H52" s="56" t="n">
        <f aca="false">VLOOKUP((1000000*$H$12)+(100*$R$12)+$A52,data!$A$2:$Z$65536,17,FALSE())</f>
        <v>129.941257960244</v>
      </c>
      <c r="I52" s="56" t="n">
        <f aca="false">VLOOKUP((1000000*$H$12)+(100*$R$12)+$A52,data!$A$2:$Z$65536,18,FALSE())</f>
        <v>110.339938484055</v>
      </c>
      <c r="J52" s="56" t="n">
        <f aca="false">VLOOKUP((1000000*$H$12)+(100*$R$12)+$A52,data!$A$2:$Z$65536,19,FALSE())</f>
        <v>137.218160694117</v>
      </c>
      <c r="K52" s="56" t="n">
        <f aca="false">VLOOKUP((1000000*$H$12)+(100*$R$12)+$A52,data!$A$2:$Z$65536,20,FALSE())</f>
        <v>131.908041251242</v>
      </c>
      <c r="L52" s="56" t="n">
        <f aca="false">VLOOKUP((1000000*$H$12)+(100*$R$12)+$A52,data!$A$2:$Z$65536,21,FALSE())</f>
        <v>147.776953953928</v>
      </c>
      <c r="M52" s="56" t="n">
        <f aca="false">VLOOKUP((1000000*$H$12)+(100*$R$12)+$A52,data!$A$2:$Z$65536,22,FALSE())</f>
        <v>139.593358477479</v>
      </c>
      <c r="N52" s="56" t="n">
        <f aca="false">VLOOKUP((1000000*$H$12)+(100*$R$12)+$A52,data!$A$2:$Z$65536,23,FALSE())</f>
        <v>26.0078023407022</v>
      </c>
      <c r="O52" s="56" t="n">
        <f aca="false">VLOOKUP((1000000*$H$12)+(100*$R$12)+$A52,data!$A$2:$Z$65536,24,FALSE())</f>
        <v>236.282488842216</v>
      </c>
      <c r="P52" s="56" t="n">
        <f aca="false">VLOOKUP((1000000*$H$12)+(100*$R$12)+$A52,data!$A$2:$Z$65536,25,FALSE())</f>
        <v>132.573046995639</v>
      </c>
      <c r="Q52" s="56" t="n">
        <f aca="false">VLOOKUP((1000000*$H$12)+(100*$R$12)+$A52,data!$A$2:$Z$65536,26,FALSE())</f>
        <v>170.875261059427</v>
      </c>
      <c r="R52" s="57" t="n">
        <f aca="false">VLOOKUP((1000000*$H$12)+(100*$R$12)+$A52,data!$A$2:$Z$65536,9,FALSE())</f>
        <v>132.488021567646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H$12)+(100*$R$12)+$A53,data!$A$2:$Z$65536,13,FALSE())</f>
        <v>168.029573204884</v>
      </c>
      <c r="E53" s="56" t="n">
        <f aca="false">VLOOKUP((1000000*$H$12)+(100*$R$12)+$A53,data!$A$2:$Z$65536,14,FALSE())</f>
        <v>237.799834574028</v>
      </c>
      <c r="F53" s="56" t="n">
        <f aca="false">VLOOKUP((1000000*$H$12)+(100*$R$12)+$A53,data!$A$2:$Z$65536,15,FALSE())</f>
        <v>273.663260228882</v>
      </c>
      <c r="G53" s="56" t="n">
        <f aca="false">VLOOKUP((1000000*$H$12)+(100*$R$12)+$A53,data!$A$2:$Z$65536,16,FALSE())</f>
        <v>170.920906819932</v>
      </c>
      <c r="H53" s="56" t="n">
        <f aca="false">VLOOKUP((1000000*$H$12)+(100*$R$12)+$A53,data!$A$2:$Z$65536,17,FALSE())</f>
        <v>193.908554207939</v>
      </c>
      <c r="I53" s="56" t="n">
        <f aca="false">VLOOKUP((1000000*$H$12)+(100*$R$12)+$A53,data!$A$2:$Z$65536,18,FALSE())</f>
        <v>169.045309685465</v>
      </c>
      <c r="J53" s="56" t="n">
        <f aca="false">VLOOKUP((1000000*$H$12)+(100*$R$12)+$A53,data!$A$2:$Z$65536,19,FALSE())</f>
        <v>222.036456343548</v>
      </c>
      <c r="K53" s="56" t="n">
        <f aca="false">VLOOKUP((1000000*$H$12)+(100*$R$12)+$A53,data!$A$2:$Z$65536,20,FALSE())</f>
        <v>226.825509145721</v>
      </c>
      <c r="L53" s="56" t="n">
        <f aca="false">VLOOKUP((1000000*$H$12)+(100*$R$12)+$A53,data!$A$2:$Z$65536,21,FALSE())</f>
        <v>221.287632281821</v>
      </c>
      <c r="M53" s="56" t="n">
        <f aca="false">VLOOKUP((1000000*$H$12)+(100*$R$12)+$A53,data!$A$2:$Z$65536,22,FALSE())</f>
        <v>218.471314767535</v>
      </c>
      <c r="N53" s="56" t="n">
        <f aca="false">VLOOKUP((1000000*$H$12)+(100*$R$12)+$A53,data!$A$2:$Z$65536,23,FALSE())</f>
        <v>113.604089747231</v>
      </c>
      <c r="O53" s="56" t="n">
        <f aca="false">VLOOKUP((1000000*$H$12)+(100*$R$12)+$A53,data!$A$2:$Z$65536,24,FALSE())</f>
        <v>262.954369682908</v>
      </c>
      <c r="P53" s="56" t="n">
        <f aca="false">VLOOKUP((1000000*$H$12)+(100*$R$12)+$A53,data!$A$2:$Z$65536,25,FALSE())</f>
        <v>194.017784963622</v>
      </c>
      <c r="Q53" s="56" t="n">
        <f aca="false">VLOOKUP((1000000*$H$12)+(100*$R$12)+$A53,data!$A$2:$Z$65536,26,FALSE())</f>
        <v>285.808508299439</v>
      </c>
      <c r="R53" s="57" t="n">
        <f aca="false">VLOOKUP((1000000*$H$12)+(100*$R$12)+$A53,data!$A$2:$Z$65536,9,FALSE())</f>
        <v>206.526287420478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H$12)+(100*$R$12)+$A54,data!$A$2:$Z$65536,13,FALSE())</f>
        <v>292.720222816886</v>
      </c>
      <c r="E54" s="56" t="n">
        <f aca="false">VLOOKUP((1000000*$H$12)+(100*$R$12)+$A54,data!$A$2:$Z$65536,14,FALSE())</f>
        <v>271.748135874068</v>
      </c>
      <c r="F54" s="56" t="n">
        <f aca="false">VLOOKUP((1000000*$H$12)+(100*$R$12)+$A54,data!$A$2:$Z$65536,15,FALSE())</f>
        <v>300.881151944982</v>
      </c>
      <c r="G54" s="56" t="n">
        <f aca="false">VLOOKUP((1000000*$H$12)+(100*$R$12)+$A54,data!$A$2:$Z$65536,16,FALSE())</f>
        <v>273.261374504714</v>
      </c>
      <c r="H54" s="56" t="n">
        <f aca="false">VLOOKUP((1000000*$H$12)+(100*$R$12)+$A54,data!$A$2:$Z$65536,17,FALSE())</f>
        <v>255.826728399906</v>
      </c>
      <c r="I54" s="56" t="n">
        <f aca="false">VLOOKUP((1000000*$H$12)+(100*$R$12)+$A54,data!$A$2:$Z$65536,18,FALSE())</f>
        <v>261.777765865251</v>
      </c>
      <c r="J54" s="56" t="n">
        <f aca="false">VLOOKUP((1000000*$H$12)+(100*$R$12)+$A54,data!$A$2:$Z$65536,19,FALSE())</f>
        <v>292.152633723939</v>
      </c>
      <c r="K54" s="56" t="n">
        <f aca="false">VLOOKUP((1000000*$H$12)+(100*$R$12)+$A54,data!$A$2:$Z$65536,20,FALSE())</f>
        <v>241.199969850004</v>
      </c>
      <c r="L54" s="56" t="n">
        <f aca="false">VLOOKUP((1000000*$H$12)+(100*$R$12)+$A54,data!$A$2:$Z$65536,21,FALSE())</f>
        <v>282.859179188692</v>
      </c>
      <c r="M54" s="56" t="n">
        <f aca="false">VLOOKUP((1000000*$H$12)+(100*$R$12)+$A54,data!$A$2:$Z$65536,22,FALSE())</f>
        <v>281.655002166577</v>
      </c>
      <c r="N54" s="56" t="n">
        <f aca="false">VLOOKUP((1000000*$H$12)+(100*$R$12)+$A54,data!$A$2:$Z$65536,23,FALSE())</f>
        <v>258.131130614352</v>
      </c>
      <c r="O54" s="56" t="n">
        <f aca="false">VLOOKUP((1000000*$H$12)+(100*$R$12)+$A54,data!$A$2:$Z$65536,24,FALSE())</f>
        <v>282.258064516129</v>
      </c>
      <c r="P54" s="56" t="n">
        <f aca="false">VLOOKUP((1000000*$H$12)+(100*$R$12)+$A54,data!$A$2:$Z$65536,25,FALSE())</f>
        <v>258.272117196266</v>
      </c>
      <c r="Q54" s="56" t="n">
        <f aca="false">VLOOKUP((1000000*$H$12)+(100*$R$12)+$A54,data!$A$2:$Z$65536,26,FALSE())</f>
        <v>265.568981542956</v>
      </c>
      <c r="R54" s="57" t="n">
        <f aca="false">VLOOKUP((1000000*$H$12)+(100*$R$12)+$A54,data!$A$2:$Z$65536,9,FALSE())</f>
        <v>276.056464061207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H$12)+(100*$R$12)+$A55,data!$A$2:$Z$65536,13,FALSE())</f>
        <v>328.815573147649</v>
      </c>
      <c r="E55" s="56" t="n">
        <f aca="false">VLOOKUP((1000000*$H$12)+(100*$R$12)+$A55,data!$A$2:$Z$65536,14,FALSE())</f>
        <v>448.430493273543</v>
      </c>
      <c r="F55" s="56" t="n">
        <f aca="false">VLOOKUP((1000000*$H$12)+(100*$R$12)+$A55,data!$A$2:$Z$65536,15,FALSE())</f>
        <v>341.824450851589</v>
      </c>
      <c r="G55" s="56" t="n">
        <f aca="false">VLOOKUP((1000000*$H$12)+(100*$R$12)+$A55,data!$A$2:$Z$65536,16,FALSE())</f>
        <v>344.876016291881</v>
      </c>
      <c r="H55" s="56" t="n">
        <f aca="false">VLOOKUP((1000000*$H$12)+(100*$R$12)+$A55,data!$A$2:$Z$65536,17,FALSE())</f>
        <v>331.730960232013</v>
      </c>
      <c r="I55" s="56" t="n">
        <f aca="false">VLOOKUP((1000000*$H$12)+(100*$R$12)+$A55,data!$A$2:$Z$65536,18,FALSE())</f>
        <v>316.424404232176</v>
      </c>
      <c r="J55" s="56" t="n">
        <f aca="false">VLOOKUP((1000000*$H$12)+(100*$R$12)+$A55,data!$A$2:$Z$65536,19,FALSE())</f>
        <v>339.545763223421</v>
      </c>
      <c r="K55" s="56" t="n">
        <f aca="false">VLOOKUP((1000000*$H$12)+(100*$R$12)+$A55,data!$A$2:$Z$65536,20,FALSE())</f>
        <v>315.91737545565</v>
      </c>
      <c r="L55" s="56" t="n">
        <f aca="false">VLOOKUP((1000000*$H$12)+(100*$R$12)+$A55,data!$A$2:$Z$65536,21,FALSE())</f>
        <v>345.672035414901</v>
      </c>
      <c r="M55" s="56" t="n">
        <f aca="false">VLOOKUP((1000000*$H$12)+(100*$R$12)+$A55,data!$A$2:$Z$65536,22,FALSE())</f>
        <v>345.929955148392</v>
      </c>
      <c r="N55" s="56" t="n">
        <f aca="false">VLOOKUP((1000000*$H$12)+(100*$R$12)+$A55,data!$A$2:$Z$65536,23,FALSE())</f>
        <v>201.714573877963</v>
      </c>
      <c r="O55" s="56" t="n">
        <f aca="false">VLOOKUP((1000000*$H$12)+(100*$R$12)+$A55,data!$A$2:$Z$65536,24,FALSE())</f>
        <v>386.42009384488</v>
      </c>
      <c r="P55" s="56" t="n">
        <f aca="false">VLOOKUP((1000000*$H$12)+(100*$R$12)+$A55,data!$A$2:$Z$65536,25,FALSE())</f>
        <v>292.149894396034</v>
      </c>
      <c r="Q55" s="56" t="n">
        <f aca="false">VLOOKUP((1000000*$H$12)+(100*$R$12)+$A55,data!$A$2:$Z$65536,26,FALSE())</f>
        <v>254.755434782609</v>
      </c>
      <c r="R55" s="57" t="n">
        <f aca="false">VLOOKUP((1000000*$H$12)+(100*$R$12)+$A55,data!$A$2:$Z$65536,9,FALSE())</f>
        <v>334.12987837893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H$12)+(100*$R$12)+$A56,data!$A$2:$Z$65536,13,FALSE())</f>
        <v>388.066941547417</v>
      </c>
      <c r="E56" s="56" t="n">
        <f aca="false">VLOOKUP((1000000*$H$12)+(100*$R$12)+$A56,data!$A$2:$Z$65536,14,FALSE())</f>
        <v>481.079495453212</v>
      </c>
      <c r="F56" s="56" t="n">
        <f aca="false">VLOOKUP((1000000*$H$12)+(100*$R$12)+$A56,data!$A$2:$Z$65536,15,FALSE())</f>
        <v>416.526422080108</v>
      </c>
      <c r="G56" s="56" t="n">
        <f aca="false">VLOOKUP((1000000*$H$12)+(100*$R$12)+$A56,data!$A$2:$Z$65536,16,FALSE())</f>
        <v>357.805756200103</v>
      </c>
      <c r="H56" s="56" t="n">
        <f aca="false">VLOOKUP((1000000*$H$12)+(100*$R$12)+$A56,data!$A$2:$Z$65536,17,FALSE())</f>
        <v>498.388444550555</v>
      </c>
      <c r="I56" s="56" t="n">
        <f aca="false">VLOOKUP((1000000*$H$12)+(100*$R$12)+$A56,data!$A$2:$Z$65536,18,FALSE())</f>
        <v>432.61486538314</v>
      </c>
      <c r="J56" s="56" t="n">
        <f aca="false">VLOOKUP((1000000*$H$12)+(100*$R$12)+$A56,data!$A$2:$Z$65536,19,FALSE())</f>
        <v>378.239053182241</v>
      </c>
      <c r="K56" s="56" t="n">
        <f aca="false">VLOOKUP((1000000*$H$12)+(100*$R$12)+$A56,data!$A$2:$Z$65536,20,FALSE())</f>
        <v>415.032381647359</v>
      </c>
      <c r="L56" s="56" t="n">
        <f aca="false">VLOOKUP((1000000*$H$12)+(100*$R$12)+$A56,data!$A$2:$Z$65536,21,FALSE())</f>
        <v>408.588701271628</v>
      </c>
      <c r="M56" s="56" t="n">
        <f aca="false">VLOOKUP((1000000*$H$12)+(100*$R$12)+$A56,data!$A$2:$Z$65536,22,FALSE())</f>
        <v>430.94043203142</v>
      </c>
      <c r="N56" s="56" t="n">
        <f aca="false">VLOOKUP((1000000*$H$12)+(100*$R$12)+$A56,data!$A$2:$Z$65536,23,FALSE())</f>
        <v>426.74253200569</v>
      </c>
      <c r="O56" s="56" t="n">
        <f aca="false">VLOOKUP((1000000*$H$12)+(100*$R$12)+$A56,data!$A$2:$Z$65536,24,FALSE())</f>
        <v>729.92700729927</v>
      </c>
      <c r="P56" s="56" t="n">
        <f aca="false">VLOOKUP((1000000*$H$12)+(100*$R$12)+$A56,data!$A$2:$Z$65536,25,FALSE())</f>
        <v>462.747931396329</v>
      </c>
      <c r="Q56" s="56" t="n">
        <f aca="false">VLOOKUP((1000000*$H$12)+(100*$R$12)+$A56,data!$A$2:$Z$65536,26,FALSE())</f>
        <v>542.708824917414</v>
      </c>
      <c r="R56" s="57" t="n">
        <f aca="false">VLOOKUP((1000000*$H$12)+(100*$R$12)+$A56,data!$A$2:$Z$65536,9,FALSE())</f>
        <v>417.37831414164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H$12)+(100*$R$12)+$A57,data!$A$2:$Z$65536,13,FALSE())</f>
        <v>420.19824737825</v>
      </c>
      <c r="E57" s="56" t="n">
        <f aca="false">VLOOKUP((1000000*$H$12)+(100*$R$12)+$A57,data!$A$2:$Z$65536,14,FALSE())</f>
        <v>501.353654868144</v>
      </c>
      <c r="F57" s="56" t="n">
        <f aca="false">VLOOKUP((1000000*$H$12)+(100*$R$12)+$A57,data!$A$2:$Z$65536,15,FALSE())</f>
        <v>502.857142857143</v>
      </c>
      <c r="G57" s="56" t="n">
        <f aca="false">VLOOKUP((1000000*$H$12)+(100*$R$12)+$A57,data!$A$2:$Z$65536,16,FALSE())</f>
        <v>452.282315381399</v>
      </c>
      <c r="H57" s="56" t="n">
        <f aca="false">VLOOKUP((1000000*$H$12)+(100*$R$12)+$A57,data!$A$2:$Z$65536,17,FALSE())</f>
        <v>482.910339646939</v>
      </c>
      <c r="I57" s="56" t="n">
        <f aca="false">VLOOKUP((1000000*$H$12)+(100*$R$12)+$A57,data!$A$2:$Z$65536,18,FALSE())</f>
        <v>382.058931281729</v>
      </c>
      <c r="J57" s="56" t="n">
        <f aca="false">VLOOKUP((1000000*$H$12)+(100*$R$12)+$A57,data!$A$2:$Z$65536,19,FALSE())</f>
        <v>413.663171690695</v>
      </c>
      <c r="K57" s="56" t="n">
        <f aca="false">VLOOKUP((1000000*$H$12)+(100*$R$12)+$A57,data!$A$2:$Z$65536,20,FALSE())</f>
        <v>463.616206409998</v>
      </c>
      <c r="L57" s="56" t="n">
        <f aca="false">VLOOKUP((1000000*$H$12)+(100*$R$12)+$A57,data!$A$2:$Z$65536,21,FALSE())</f>
        <v>390.113560454242</v>
      </c>
      <c r="M57" s="56" t="n">
        <f aca="false">VLOOKUP((1000000*$H$12)+(100*$R$12)+$A57,data!$A$2:$Z$65536,22,FALSE())</f>
        <v>423.373183878248</v>
      </c>
      <c r="N57" s="56" t="n">
        <f aca="false">VLOOKUP((1000000*$H$12)+(100*$R$12)+$A57,data!$A$2:$Z$65536,23,FALSE())</f>
        <v>246.153846153846</v>
      </c>
      <c r="O57" s="56" t="n">
        <f aca="false">VLOOKUP((1000000*$H$12)+(100*$R$12)+$A57,data!$A$2:$Z$65536,24,FALSE())</f>
        <v>260.926288323549</v>
      </c>
      <c r="P57" s="56" t="n">
        <f aca="false">VLOOKUP((1000000*$H$12)+(100*$R$12)+$A57,data!$A$2:$Z$65536,25,FALSE())</f>
        <v>455.922666281922</v>
      </c>
      <c r="Q57" s="56" t="n">
        <f aca="false">VLOOKUP((1000000*$H$12)+(100*$R$12)+$A57,data!$A$2:$Z$65536,26,FALSE())</f>
        <v>373.552484124019</v>
      </c>
      <c r="R57" s="57" t="n">
        <f aca="false">VLOOKUP((1000000*$H$12)+(100*$R$12)+$A57,data!$A$2:$Z$65536,9,FALSE())</f>
        <v>427.563110239793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H$12)+(100*$R$12)+$A58,data!$A$2:$Z$65536,13,FALSE())</f>
        <v>333.982744224882</v>
      </c>
      <c r="E58" s="62" t="n">
        <f aca="false">VLOOKUP((1000000*$H$12)+(100*$R$12)+$A58,data!$A$2:$Z$65536,14,FALSE())</f>
        <v>388.468615824985</v>
      </c>
      <c r="F58" s="62" t="n">
        <f aca="false">VLOOKUP((1000000*$H$12)+(100*$R$12)+$A58,data!$A$2:$Z$65536,15,FALSE())</f>
        <v>354.828756556618</v>
      </c>
      <c r="G58" s="62" t="n">
        <f aca="false">VLOOKUP((1000000*$H$12)+(100*$R$12)+$A58,data!$A$2:$Z$65536,16,FALSE())</f>
        <v>414.205722175347</v>
      </c>
      <c r="H58" s="62" t="n">
        <f aca="false">VLOOKUP((1000000*$H$12)+(100*$R$12)+$A58,data!$A$2:$Z$65536,17,FALSE())</f>
        <v>335.02647789906</v>
      </c>
      <c r="I58" s="62" t="n">
        <f aca="false">VLOOKUP((1000000*$H$12)+(100*$R$12)+$A58,data!$A$2:$Z$65536,18,FALSE())</f>
        <v>308.773424190801</v>
      </c>
      <c r="J58" s="62" t="n">
        <f aca="false">VLOOKUP((1000000*$H$12)+(100*$R$12)+$A58,data!$A$2:$Z$65536,19,FALSE())</f>
        <v>464.791381209532</v>
      </c>
      <c r="K58" s="62" t="n">
        <f aca="false">VLOOKUP((1000000*$H$12)+(100*$R$12)+$A58,data!$A$2:$Z$65536,20,FALSE())</f>
        <v>282.530215036886</v>
      </c>
      <c r="L58" s="62" t="n">
        <f aca="false">VLOOKUP((1000000*$H$12)+(100*$R$12)+$A58,data!$A$2:$Z$65536,21,FALSE())</f>
        <v>318.797677331208</v>
      </c>
      <c r="M58" s="62" t="n">
        <f aca="false">VLOOKUP((1000000*$H$12)+(100*$R$12)+$A58,data!$A$2:$Z$65536,22,FALSE())</f>
        <v>388.563049853372</v>
      </c>
      <c r="N58" s="62" t="n">
        <f aca="false">VLOOKUP((1000000*$H$12)+(100*$R$12)+$A58,data!$A$2:$Z$65536,23,FALSE())</f>
        <v>111.482720178372</v>
      </c>
      <c r="O58" s="62" t="n">
        <f aca="false">VLOOKUP((1000000*$H$12)+(100*$R$12)+$A58,data!$A$2:$Z$65536,24,FALSE())</f>
        <v>372.670807453416</v>
      </c>
      <c r="P58" s="62" t="n">
        <f aca="false">VLOOKUP((1000000*$H$12)+(100*$R$12)+$A58,data!$A$2:$Z$65536,25,FALSE())</f>
        <v>431.646168401135</v>
      </c>
      <c r="Q58" s="62" t="n">
        <f aca="false">VLOOKUP((1000000*$H$12)+(100*$R$12)+$A58,data!$A$2:$Z$65536,26,FALSE())</f>
        <v>440.528634361233</v>
      </c>
      <c r="R58" s="63" t="n">
        <f aca="false">VLOOKUP((1000000*$H$12)+(100*$R$12)+$A58,data!$A$2:$Z$65536,9,FALSE())</f>
        <v>378.295632254796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H$12)+(100*$R$12)+$A60,data!$A$2:$Z$65536,13,FALSE())</f>
        <v>78.5263033595088</v>
      </c>
      <c r="E60" s="56" t="n">
        <f aca="false">VLOOKUP((1000000*$H$12)+(100*$R$12)+$A60,data!$A$2:$Z$65536,14,FALSE())</f>
        <v>95.7517832671563</v>
      </c>
      <c r="F60" s="56" t="n">
        <f aca="false">VLOOKUP((1000000*$H$12)+(100*$R$12)+$A60,data!$A$2:$Z$65536,15,FALSE())</f>
        <v>96.8747926481322</v>
      </c>
      <c r="G60" s="56" t="n">
        <f aca="false">VLOOKUP((1000000*$H$12)+(100*$R$12)+$A60,data!$A$2:$Z$65536,16,FALSE())</f>
        <v>73.2374336815621</v>
      </c>
      <c r="H60" s="56" t="n">
        <f aca="false">VLOOKUP((1000000*$H$12)+(100*$R$12)+$A60,data!$A$2:$Z$65536,17,FALSE())</f>
        <v>70.6493715219415</v>
      </c>
      <c r="I60" s="56" t="n">
        <f aca="false">VLOOKUP((1000000*$H$12)+(100*$R$12)+$A60,data!$A$2:$Z$65536,18,FALSE())</f>
        <v>64.9877582009605</v>
      </c>
      <c r="J60" s="56" t="n">
        <f aca="false">VLOOKUP((1000000*$H$12)+(100*$R$12)+$A60,data!$A$2:$Z$65536,19,FALSE())</f>
        <v>70.9021363933203</v>
      </c>
      <c r="K60" s="56" t="n">
        <f aca="false">VLOOKUP((1000000*$H$12)+(100*$R$12)+$A60,data!$A$2:$Z$65536,20,FALSE())</f>
        <v>82.9287773465287</v>
      </c>
      <c r="L60" s="56" t="n">
        <f aca="false">VLOOKUP((1000000*$H$12)+(100*$R$12)+$A60,data!$A$2:$Z$65536,21,FALSE())</f>
        <v>73.3615611192931</v>
      </c>
      <c r="M60" s="56" t="n">
        <f aca="false">VLOOKUP((1000000*$H$12)+(100*$R$12)+$A60,data!$A$2:$Z$65536,22,FALSE())</f>
        <v>68.8002088450631</v>
      </c>
      <c r="N60" s="56" t="n">
        <f aca="false">VLOOKUP((1000000*$H$12)+(100*$R$12)+$A60,data!$A$2:$Z$65536,23,FALSE())</f>
        <v>54.0389453088605</v>
      </c>
      <c r="O60" s="56" t="n">
        <f aca="false">VLOOKUP((1000000*$H$12)+(100*$R$12)+$A60,data!$A$2:$Z$65536,24,FALSE())</f>
        <v>94.876660341556</v>
      </c>
      <c r="P60" s="56" t="n">
        <f aca="false">VLOOKUP((1000000*$H$12)+(100*$R$12)+$A60,data!$A$2:$Z$65536,25,FALSE())</f>
        <v>78.6849827009825</v>
      </c>
      <c r="Q60" s="56" t="n">
        <f aca="false">VLOOKUP((1000000*$H$12)+(100*$R$12)+$A60,data!$A$2:$Z$65536,26,FALSE())</f>
        <v>100.363636363636</v>
      </c>
      <c r="R60" s="57" t="n">
        <f aca="false">VLOOKUP((1000000*$H$12)+(100*$R$12)+$A60,data!$A$2:$Z$65536,9,FALSE())</f>
        <v>73.6996723287259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H$12)+(100*$R$12)+$A61,data!$A$2:$Z$65536,13,FALSE())</f>
        <v>74.5535369300378</v>
      </c>
      <c r="E61" s="71" t="n">
        <f aca="false">VLOOKUP((1000000*$H$12)+(100*$R$12)+$A61,data!$A$2:$Z$65536,14,FALSE())</f>
        <v>87.8805599818053</v>
      </c>
      <c r="F61" s="71" t="n">
        <f aca="false">VLOOKUP((1000000*$H$12)+(100*$R$12)+$A61,data!$A$2:$Z$65536,15,FALSE())</f>
        <v>89.9738718971157</v>
      </c>
      <c r="G61" s="71" t="n">
        <f aca="false">VLOOKUP((1000000*$H$12)+(100*$R$12)+$A61,data!$A$2:$Z$65536,16,FALSE())</f>
        <v>69.3667404010325</v>
      </c>
      <c r="H61" s="71" t="n">
        <f aca="false">VLOOKUP((1000000*$H$12)+(100*$R$12)+$A61,data!$A$2:$Z$65536,17,FALSE())</f>
        <v>66.4500033420672</v>
      </c>
      <c r="I61" s="71" t="n">
        <f aca="false">VLOOKUP((1000000*$H$12)+(100*$R$12)+$A61,data!$A$2:$Z$65536,18,FALSE())</f>
        <v>62.0722282600197</v>
      </c>
      <c r="J61" s="71" t="n">
        <f aca="false">VLOOKUP((1000000*$H$12)+(100*$R$12)+$A61,data!$A$2:$Z$65536,19,FALSE())</f>
        <v>68.7292664763161</v>
      </c>
      <c r="K61" s="71" t="n">
        <f aca="false">VLOOKUP((1000000*$H$12)+(100*$R$12)+$A61,data!$A$2:$Z$65536,20,FALSE())</f>
        <v>78.5296487246416</v>
      </c>
      <c r="L61" s="71" t="n">
        <f aca="false">VLOOKUP((1000000*$H$12)+(100*$R$12)+$A61,data!$A$2:$Z$65536,21,FALSE())</f>
        <v>70.4501905583155</v>
      </c>
      <c r="M61" s="71" t="n">
        <f aca="false">VLOOKUP((1000000*$H$12)+(100*$R$12)+$A61,data!$A$2:$Z$65536,22,FALSE())</f>
        <v>66.3183043603068</v>
      </c>
      <c r="N61" s="71" t="n">
        <f aca="false">VLOOKUP((1000000*$H$12)+(100*$R$12)+$A61,data!$A$2:$Z$65536,23,FALSE())</f>
        <v>41.0340367839838</v>
      </c>
      <c r="O61" s="71" t="n">
        <f aca="false">VLOOKUP((1000000*$H$12)+(100*$R$12)+$A61,data!$A$2:$Z$65536,24,FALSE())</f>
        <v>77.9770761535238</v>
      </c>
      <c r="P61" s="71" t="n">
        <f aca="false">VLOOKUP((1000000*$H$12)+(100*$R$12)+$A61,data!$A$2:$Z$65536,25,FALSE())</f>
        <v>74.8961054298715</v>
      </c>
      <c r="Q61" s="71" t="n">
        <f aca="false">VLOOKUP((1000000*$H$12)+(100*$R$12)+$A61,data!$A$2:$Z$65536,26,FALSE())</f>
        <v>84.3177539476865</v>
      </c>
      <c r="R61" s="72" t="n">
        <f aca="false">VLOOKUP((1000000*$H$12)+(100*$R$12)+$A61,data!$A$2:$Z$65536,9,FALSE())</f>
        <v>72.6706244898539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H$12)+(100*$R$12)+$A62,data!$A$2:$Z$65536,13,FALSE())</f>
        <v>82.6557912725347</v>
      </c>
      <c r="E62" s="77" t="n">
        <f aca="false">VLOOKUP((1000000*$H$12)+(100*$R$12)+$A62,data!$A$2:$Z$65536,14,FALSE())</f>
        <v>104.138840095157</v>
      </c>
      <c r="F62" s="77" t="n">
        <f aca="false">VLOOKUP((1000000*$H$12)+(100*$R$12)+$A62,data!$A$2:$Z$65536,15,FALSE())</f>
        <v>104.164590320602</v>
      </c>
      <c r="G62" s="77" t="n">
        <f aca="false">VLOOKUP((1000000*$H$12)+(100*$R$12)+$A62,data!$A$2:$Z$65536,16,FALSE())</f>
        <v>77.2678918798675</v>
      </c>
      <c r="H62" s="77" t="n">
        <f aca="false">VLOOKUP((1000000*$H$12)+(100*$R$12)+$A62,data!$A$2:$Z$65536,17,FALSE())</f>
        <v>75.0445719453181</v>
      </c>
      <c r="I62" s="77" t="n">
        <f aca="false">VLOOKUP((1000000*$H$12)+(100*$R$12)+$A62,data!$A$2:$Z$65536,18,FALSE())</f>
        <v>68.0048765162161</v>
      </c>
      <c r="J62" s="77" t="n">
        <f aca="false">VLOOKUP((1000000*$H$12)+(100*$R$12)+$A62,data!$A$2:$Z$65536,19,FALSE())</f>
        <v>73.1262239924417</v>
      </c>
      <c r="K62" s="77" t="n">
        <f aca="false">VLOOKUP((1000000*$H$12)+(100*$R$12)+$A62,data!$A$2:$Z$65536,20,FALSE())</f>
        <v>87.5101796619209</v>
      </c>
      <c r="L62" s="77" t="n">
        <f aca="false">VLOOKUP((1000000*$H$12)+(100*$R$12)+$A62,data!$A$2:$Z$65536,21,FALSE())</f>
        <v>76.3623489904147</v>
      </c>
      <c r="M62" s="77" t="n">
        <f aca="false">VLOOKUP((1000000*$H$12)+(100*$R$12)+$A62,data!$A$2:$Z$65536,22,FALSE())</f>
        <v>71.3512329489074</v>
      </c>
      <c r="N62" s="77" t="n">
        <f aca="false">VLOOKUP((1000000*$H$12)+(100*$R$12)+$A62,data!$A$2:$Z$65536,23,FALSE())</f>
        <v>69.8578680189085</v>
      </c>
      <c r="O62" s="77" t="n">
        <f aca="false">VLOOKUP((1000000*$H$12)+(100*$R$12)+$A62,data!$A$2:$Z$65536,24,FALSE())</f>
        <v>114.352032971213</v>
      </c>
      <c r="P62" s="77" t="n">
        <f aca="false">VLOOKUP((1000000*$H$12)+(100*$R$12)+$A62,data!$A$2:$Z$65536,25,FALSE())</f>
        <v>82.6158817253972</v>
      </c>
      <c r="Q62" s="77" t="n">
        <f aca="false">VLOOKUP((1000000*$H$12)+(100*$R$12)+$A62,data!$A$2:$Z$65536,26,FALSE())</f>
        <v>118.574350402702</v>
      </c>
      <c r="R62" s="78" t="n">
        <f aca="false">VLOOKUP((1000000*$H$12)+(100*$R$12)+$A62,data!$A$2:$Z$65536,9,FALSE())</f>
        <v>74.739647456425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H$12)+(100*$R$12)+$A64,data!$A$2:$Z$65536,13,FALSE())</f>
        <v>78.7628090951586</v>
      </c>
      <c r="E64" s="56" t="n">
        <f aca="false">VLOOKUP((1000000*$H$12)+(100*$R$12)+$A64,data!$A$2:$Z$65536,14,FALSE())</f>
        <v>86.968472498007</v>
      </c>
      <c r="F64" s="56" t="n">
        <f aca="false">VLOOKUP((1000000*$H$12)+(100*$R$12)+$A64,data!$A$2:$Z$65536,15,FALSE())</f>
        <v>85.4731364491558</v>
      </c>
      <c r="G64" s="56" t="n">
        <f aca="false">VLOOKUP((1000000*$H$12)+(100*$R$12)+$A64,data!$A$2:$Z$65536,16,FALSE())</f>
        <v>78.7626499125124</v>
      </c>
      <c r="H64" s="56" t="n">
        <f aca="false">VLOOKUP((1000000*$H$12)+(100*$R$12)+$A64,data!$A$2:$Z$65536,17,FALSE())</f>
        <v>80.2172964738057</v>
      </c>
      <c r="I64" s="56" t="n">
        <f aca="false">VLOOKUP((1000000*$H$12)+(100*$R$12)+$A64,data!$A$2:$Z$65536,18,FALSE())</f>
        <v>75.3338331834712</v>
      </c>
      <c r="J64" s="56" t="n">
        <f aca="false">VLOOKUP((1000000*$H$12)+(100*$R$12)+$A64,data!$A$2:$Z$65536,19,FALSE())</f>
        <v>85.7022437501011</v>
      </c>
      <c r="K64" s="56" t="n">
        <f aca="false">VLOOKUP((1000000*$H$12)+(100*$R$12)+$A64,data!$A$2:$Z$65536,20,FALSE())</f>
        <v>79.8964949771262</v>
      </c>
      <c r="L64" s="56" t="n">
        <f aca="false">VLOOKUP((1000000*$H$12)+(100*$R$12)+$A64,data!$A$2:$Z$65536,21,FALSE())</f>
        <v>85.6094917665625</v>
      </c>
      <c r="M64" s="56" t="n">
        <f aca="false">VLOOKUP((1000000*$H$12)+(100*$R$12)+$A64,data!$A$2:$Z$65536,22,FALSE())</f>
        <v>85.3979653198647</v>
      </c>
      <c r="N64" s="56" t="n">
        <f aca="false">VLOOKUP((1000000*$H$12)+(100*$R$12)+$A64,data!$A$2:$Z$65536,23,FALSE())</f>
        <v>50.5328095030674</v>
      </c>
      <c r="O64" s="56" t="n">
        <f aca="false">VLOOKUP((1000000*$H$12)+(100*$R$12)+$A64,data!$A$2:$Z$65536,24,FALSE())</f>
        <v>102.148704196843</v>
      </c>
      <c r="P64" s="56" t="n">
        <f aca="false">VLOOKUP((1000000*$H$12)+(100*$R$12)+$A64,data!$A$2:$Z$65536,25,FALSE())</f>
        <v>79.3610954489449</v>
      </c>
      <c r="Q64" s="56" t="n">
        <f aca="false">VLOOKUP((1000000*$H$12)+(100*$R$12)+$A64,data!$A$2:$Z$65536,26,FALSE())</f>
        <v>88.0137094036181</v>
      </c>
      <c r="R64" s="57" t="n">
        <f aca="false">VLOOKUP((1000000*$H$12)+(100*$R$12)+$A64,data!$A$2:$Z$65536,9,FALSE())</f>
        <v>82.265741068843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n">
        <f aca="false">VLOOKUP((1000000*$H$12)+(100*$R$12)+$A65,data!$A$2:$Z$65536,13,FALSE())</f>
        <v>74.672513440249</v>
      </c>
      <c r="E65" s="71" t="n">
        <f aca="false">VLOOKUP((1000000*$H$12)+(100*$R$12)+$A65,data!$A$2:$Z$65536,14,FALSE())</f>
        <v>79.6513497966736</v>
      </c>
      <c r="F65" s="71" t="n">
        <f aca="false">VLOOKUP((1000000*$H$12)+(100*$R$12)+$A65,data!$A$2:$Z$65536,15,FALSE())</f>
        <v>79.2657266364934</v>
      </c>
      <c r="G65" s="71" t="n">
        <f aca="false">VLOOKUP((1000000*$H$12)+(100*$R$12)+$A65,data!$A$2:$Z$65536,16,FALSE())</f>
        <v>74.5054076142698</v>
      </c>
      <c r="H65" s="71" t="n">
        <f aca="false">VLOOKUP((1000000*$H$12)+(100*$R$12)+$A65,data!$A$2:$Z$65536,17,FALSE())</f>
        <v>75.303290617501</v>
      </c>
      <c r="I65" s="71" t="n">
        <f aca="false">VLOOKUP((1000000*$H$12)+(100*$R$12)+$A65,data!$A$2:$Z$65536,18,FALSE())</f>
        <v>71.8748599534967</v>
      </c>
      <c r="J65" s="71" t="n">
        <f aca="false">VLOOKUP((1000000*$H$12)+(100*$R$12)+$A65,data!$A$2:$Z$65536,19,FALSE())</f>
        <v>82.983772959604</v>
      </c>
      <c r="K65" s="71" t="n">
        <f aca="false">VLOOKUP((1000000*$H$12)+(100*$R$12)+$A65,data!$A$2:$Z$65536,20,FALSE())</f>
        <v>75.562034517561</v>
      </c>
      <c r="L65" s="71" t="n">
        <f aca="false">VLOOKUP((1000000*$H$12)+(100*$R$12)+$A65,data!$A$2:$Z$65536,21,FALSE())</f>
        <v>82.0862411959781</v>
      </c>
      <c r="M65" s="71" t="n">
        <f aca="false">VLOOKUP((1000000*$H$12)+(100*$R$12)+$A65,data!$A$2:$Z$65536,22,FALSE())</f>
        <v>82.2334272247392</v>
      </c>
      <c r="N65" s="71" t="n">
        <f aca="false">VLOOKUP((1000000*$H$12)+(100*$R$12)+$A65,data!$A$2:$Z$65536,23,FALSE())</f>
        <v>38.2828000950723</v>
      </c>
      <c r="O65" s="71" t="n">
        <f aca="false">VLOOKUP((1000000*$H$12)+(100*$R$12)+$A65,data!$A$2:$Z$65536,24,FALSE())</f>
        <v>83.5359062226331</v>
      </c>
      <c r="P65" s="71" t="n">
        <f aca="false">VLOOKUP((1000000*$H$12)+(100*$R$12)+$A65,data!$A$2:$Z$65536,25,FALSE())</f>
        <v>75.4618981087362</v>
      </c>
      <c r="Q65" s="71" t="n">
        <f aca="false">VLOOKUP((1000000*$H$12)+(100*$R$12)+$A65,data!$A$2:$Z$65536,26,FALSE())</f>
        <v>73.4608913378935</v>
      </c>
      <c r="R65" s="72" t="n">
        <f aca="false">VLOOKUP((1000000*$H$12)+(100*$R$12)+$A65,data!$A$2:$Z$65536,9,FALSE())</f>
        <v>81.0866693401081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n">
        <f aca="false">VLOOKUP((1000000*$H$12)+(100*$R$12)+$A66,data!$A$2:$Z$65536,13,FALSE())</f>
        <v>82.9606323179771</v>
      </c>
      <c r="E66" s="77" t="n">
        <f aca="false">VLOOKUP((1000000*$H$12)+(100*$R$12)+$A66,data!$A$2:$Z$65536,14,FALSE())</f>
        <v>94.6025321975456</v>
      </c>
      <c r="F66" s="77" t="n">
        <f aca="false">VLOOKUP((1000000*$H$12)+(100*$R$12)+$A66,data!$A$2:$Z$65536,15,FALSE())</f>
        <v>91.9112228237887</v>
      </c>
      <c r="G66" s="77" t="n">
        <f aca="false">VLOOKUP((1000000*$H$12)+(100*$R$12)+$A66,data!$A$2:$Z$65536,16,FALSE())</f>
        <v>83.1365042788336</v>
      </c>
      <c r="H66" s="77" t="n">
        <f aca="false">VLOOKUP((1000000*$H$12)+(100*$R$12)+$A66,data!$A$2:$Z$65536,17,FALSE())</f>
        <v>85.2844229992193</v>
      </c>
      <c r="I66" s="77" t="n">
        <f aca="false">VLOOKUP((1000000*$H$12)+(100*$R$12)+$A66,data!$A$2:$Z$65536,18,FALSE())</f>
        <v>78.872954196778</v>
      </c>
      <c r="J66" s="77" t="n">
        <f aca="false">VLOOKUP((1000000*$H$12)+(100*$R$12)+$A66,data!$A$2:$Z$65536,19,FALSE())</f>
        <v>88.4639161757286</v>
      </c>
      <c r="K66" s="77" t="n">
        <f aca="false">VLOOKUP((1000000*$H$12)+(100*$R$12)+$A66,data!$A$2:$Z$65536,20,FALSE())</f>
        <v>84.3501329256498</v>
      </c>
      <c r="L66" s="77" t="n">
        <f aca="false">VLOOKUP((1000000*$H$12)+(100*$R$12)+$A66,data!$A$2:$Z$65536,21,FALSE())</f>
        <v>89.2057375051658</v>
      </c>
      <c r="M66" s="77" t="n">
        <f aca="false">VLOOKUP((1000000*$H$12)+(100*$R$12)+$A66,data!$A$2:$Z$65536,22,FALSE())</f>
        <v>88.6214140167924</v>
      </c>
      <c r="N66" s="77" t="n">
        <f aca="false">VLOOKUP((1000000*$H$12)+(100*$R$12)+$A66,data!$A$2:$Z$65536,23,FALSE())</f>
        <v>64.4572118127144</v>
      </c>
      <c r="O66" s="77" t="n">
        <f aca="false">VLOOKUP((1000000*$H$12)+(100*$R$12)+$A66,data!$A$2:$Z$65536,24,FALSE())</f>
        <v>122.605536750631</v>
      </c>
      <c r="P66" s="77" t="n">
        <f aca="false">VLOOKUP((1000000*$H$12)+(100*$R$12)+$A66,data!$A$2:$Z$65536,25,FALSE())</f>
        <v>83.357131251634</v>
      </c>
      <c r="Q66" s="77" t="n">
        <f aca="false">VLOOKUP((1000000*$H$12)+(100*$R$12)+$A66,data!$A$2:$Z$65536,26,FALSE())</f>
        <v>103.86214841351</v>
      </c>
      <c r="R66" s="78" t="n">
        <f aca="false">VLOOKUP((1000000*$H$12)+(100*$R$12)+$A66,data!$A$2:$Z$65536,9,FALSE())</f>
        <v>83.4532055902404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H$12)+(100*$R$12)+$A68,data!$A$2:$Z$65536,13,FALSE())</f>
        <v>32.6885537644686</v>
      </c>
      <c r="E68" s="56" t="n">
        <f aca="false">VLOOKUP((1000000*$H$12)+(100*$R$12)+$A68,data!$A$2:$Z$65536,14,FALSE())</f>
        <v>33.9651006847878</v>
      </c>
      <c r="F68" s="56" t="n">
        <f aca="false">VLOOKUP((1000000*$H$12)+(100*$R$12)+$A68,data!$A$2:$Z$65536,15,FALSE())</f>
        <v>35.2540309065987</v>
      </c>
      <c r="G68" s="56" t="n">
        <f aca="false">VLOOKUP((1000000*$H$12)+(100*$R$12)+$A68,data!$A$2:$Z$65536,16,FALSE())</f>
        <v>32.9251597793672</v>
      </c>
      <c r="H68" s="56" t="n">
        <f aca="false">VLOOKUP((1000000*$H$12)+(100*$R$12)+$A68,data!$A$2:$Z$65536,17,FALSE())</f>
        <v>32.4120017896825</v>
      </c>
      <c r="I68" s="56" t="n">
        <f aca="false">VLOOKUP((1000000*$H$12)+(100*$R$12)+$A68,data!$A$2:$Z$65536,18,FALSE())</f>
        <v>31.2462152235635</v>
      </c>
      <c r="J68" s="56" t="n">
        <f aca="false">VLOOKUP((1000000*$H$12)+(100*$R$12)+$A68,data!$A$2:$Z$65536,19,FALSE())</f>
        <v>36.0969931770235</v>
      </c>
      <c r="K68" s="56" t="n">
        <f aca="false">VLOOKUP((1000000*$H$12)+(100*$R$12)+$A68,data!$A$2:$Z$65536,20,FALSE())</f>
        <v>33.9080912845435</v>
      </c>
      <c r="L68" s="56" t="n">
        <f aca="false">VLOOKUP((1000000*$H$12)+(100*$R$12)+$A68,data!$A$2:$Z$65536,21,FALSE())</f>
        <v>36.9768708909429</v>
      </c>
      <c r="M68" s="56" t="n">
        <f aca="false">VLOOKUP((1000000*$H$12)+(100*$R$12)+$A68,data!$A$2:$Z$65536,22,FALSE())</f>
        <v>36.0998899919255</v>
      </c>
      <c r="N68" s="56" t="n">
        <f aca="false">VLOOKUP((1000000*$H$12)+(100*$R$12)+$A68,data!$A$2:$Z$65536,23,FALSE())</f>
        <v>19.3339865437402</v>
      </c>
      <c r="O68" s="56" t="n">
        <f aca="false">VLOOKUP((1000000*$H$12)+(100*$R$12)+$A68,data!$A$2:$Z$65536,24,FALSE())</f>
        <v>45.109824159282</v>
      </c>
      <c r="P68" s="56" t="n">
        <f aca="false">VLOOKUP((1000000*$H$12)+(100*$R$12)+$A68,data!$A$2:$Z$65536,25,FALSE())</f>
        <v>32.5611715367918</v>
      </c>
      <c r="Q68" s="56" t="n">
        <f aca="false">VLOOKUP((1000000*$H$12)+(100*$R$12)+$A68,data!$A$2:$Z$65536,26,FALSE())</f>
        <v>37.7801447958088</v>
      </c>
      <c r="R68" s="57" t="n">
        <f aca="false">VLOOKUP((1000000*$H$12)+(100*$R$12)+$A68,data!$A$2:$Z$65536,9,FALSE())</f>
        <v>34.4714581699798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n">
        <f aca="false">VLOOKUP((1000000*$H$12)+(100*$R$12)+$A69,data!$A$2:$Z$65536,13,FALSE())</f>
        <v>30.8802270574977</v>
      </c>
      <c r="E69" s="71" t="n">
        <f aca="false">VLOOKUP((1000000*$H$12)+(100*$R$12)+$A69,data!$A$2:$Z$65536,14,FALSE())</f>
        <v>30.8860635032673</v>
      </c>
      <c r="F69" s="71" t="n">
        <f aca="false">VLOOKUP((1000000*$H$12)+(100*$R$12)+$A69,data!$A$2:$Z$65536,15,FALSE())</f>
        <v>32.4582543842164</v>
      </c>
      <c r="G69" s="71" t="n">
        <f aca="false">VLOOKUP((1000000*$H$12)+(100*$R$12)+$A69,data!$A$2:$Z$65536,16,FALSE())</f>
        <v>31.0255070398009</v>
      </c>
      <c r="H69" s="71" t="n">
        <f aca="false">VLOOKUP((1000000*$H$12)+(100*$R$12)+$A69,data!$A$2:$Z$65536,17,FALSE())</f>
        <v>30.3213840439375</v>
      </c>
      <c r="I69" s="71" t="n">
        <f aca="false">VLOOKUP((1000000*$H$12)+(100*$R$12)+$A69,data!$A$2:$Z$65536,18,FALSE())</f>
        <v>29.7339992206796</v>
      </c>
      <c r="J69" s="71" t="n">
        <f aca="false">VLOOKUP((1000000*$H$12)+(100*$R$12)+$A69,data!$A$2:$Z$65536,19,FALSE())</f>
        <v>34.8998932987086</v>
      </c>
      <c r="K69" s="71" t="n">
        <f aca="false">VLOOKUP((1000000*$H$12)+(100*$R$12)+$A69,data!$A$2:$Z$65536,20,FALSE())</f>
        <v>31.9346269599136</v>
      </c>
      <c r="L69" s="71" t="n">
        <f aca="false">VLOOKUP((1000000*$H$12)+(100*$R$12)+$A69,data!$A$2:$Z$65536,21,FALSE())</f>
        <v>35.4070578628834</v>
      </c>
      <c r="M69" s="71" t="n">
        <f aca="false">VLOOKUP((1000000*$H$12)+(100*$R$12)+$A69,data!$A$2:$Z$65536,22,FALSE())</f>
        <v>34.6963849186291</v>
      </c>
      <c r="N69" s="71" t="n">
        <f aca="false">VLOOKUP((1000000*$H$12)+(100*$R$12)+$A69,data!$A$2:$Z$65536,23,FALSE())</f>
        <v>14.3210102995735</v>
      </c>
      <c r="O69" s="71" t="n">
        <f aca="false">VLOOKUP((1000000*$H$12)+(100*$R$12)+$A69,data!$A$2:$Z$65536,24,FALSE())</f>
        <v>36.4244765654107</v>
      </c>
      <c r="P69" s="71" t="n">
        <f aca="false">VLOOKUP((1000000*$H$12)+(100*$R$12)+$A69,data!$A$2:$Z$65536,25,FALSE())</f>
        <v>30.8135696491172</v>
      </c>
      <c r="Q69" s="71" t="n">
        <f aca="false">VLOOKUP((1000000*$H$12)+(100*$R$12)+$A69,data!$A$2:$Z$65536,26,FALSE())</f>
        <v>31.1224188578638</v>
      </c>
      <c r="R69" s="72" t="n">
        <f aca="false">VLOOKUP((1000000*$H$12)+(100*$R$12)+$A69,data!$A$2:$Z$65536,9,FALSE())</f>
        <v>33.9489087489072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n">
        <f aca="false">VLOOKUP((1000000*$H$12)+(100*$R$12)+$A70,data!$A$2:$Z$65536,13,FALSE())</f>
        <v>34.547609637051</v>
      </c>
      <c r="E70" s="77" t="n">
        <f aca="false">VLOOKUP((1000000*$H$12)+(100*$R$12)+$A70,data!$A$2:$Z$65536,14,FALSE())</f>
        <v>37.1883389085852</v>
      </c>
      <c r="F70" s="77" t="n">
        <f aca="false">VLOOKUP((1000000*$H$12)+(100*$R$12)+$A70,data!$A$2:$Z$65536,15,FALSE())</f>
        <v>38.1636610308117</v>
      </c>
      <c r="G70" s="77" t="n">
        <f aca="false">VLOOKUP((1000000*$H$12)+(100*$R$12)+$A70,data!$A$2:$Z$65536,16,FALSE())</f>
        <v>34.8804609975012</v>
      </c>
      <c r="H70" s="77" t="n">
        <f aca="false">VLOOKUP((1000000*$H$12)+(100*$R$12)+$A70,data!$A$2:$Z$65536,17,FALSE())</f>
        <v>34.5713285571947</v>
      </c>
      <c r="I70" s="77" t="n">
        <f aca="false">VLOOKUP((1000000*$H$12)+(100*$R$12)+$A70,data!$A$2:$Z$65536,18,FALSE())</f>
        <v>32.795412080149</v>
      </c>
      <c r="J70" s="77" t="n">
        <f aca="false">VLOOKUP((1000000*$H$12)+(100*$R$12)+$A70,data!$A$2:$Z$65536,19,FALSE())</f>
        <v>37.3139977845282</v>
      </c>
      <c r="K70" s="77" t="n">
        <f aca="false">VLOOKUP((1000000*$H$12)+(100*$R$12)+$A70,data!$A$2:$Z$65536,20,FALSE())</f>
        <v>35.9398871500355</v>
      </c>
      <c r="L70" s="77" t="n">
        <f aca="false">VLOOKUP((1000000*$H$12)+(100*$R$12)+$A70,data!$A$2:$Z$65536,21,FALSE())</f>
        <v>38.5802567541831</v>
      </c>
      <c r="M70" s="77" t="n">
        <f aca="false">VLOOKUP((1000000*$H$12)+(100*$R$12)+$A70,data!$A$2:$Z$65536,22,FALSE())</f>
        <v>37.5308329560528</v>
      </c>
      <c r="N70" s="77" t="n">
        <f aca="false">VLOOKUP((1000000*$H$12)+(100*$R$12)+$A70,data!$A$2:$Z$65536,23,FALSE())</f>
        <v>25.0876699489312</v>
      </c>
      <c r="O70" s="77" t="n">
        <f aca="false">VLOOKUP((1000000*$H$12)+(100*$R$12)+$A70,data!$A$2:$Z$65536,24,FALSE())</f>
        <v>54.709963896253</v>
      </c>
      <c r="P70" s="77" t="n">
        <f aca="false">VLOOKUP((1000000*$H$12)+(100*$R$12)+$A70,data!$A$2:$Z$65536,25,FALSE())</f>
        <v>34.3562975532603</v>
      </c>
      <c r="Q70" s="77" t="n">
        <f aca="false">VLOOKUP((1000000*$H$12)+(100*$R$12)+$A70,data!$A$2:$Z$65536,26,FALSE())</f>
        <v>45.07358281243</v>
      </c>
      <c r="R70" s="78" t="n">
        <f aca="false">VLOOKUP((1000000*$H$12)+(100*$R$12)+$A70,data!$A$2:$Z$65536,9,FALSE())</f>
        <v>34.9979433233718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H$12)+(100*$R$12)+$A72,data!$A$2:$Z$65536,13,FALSE())</f>
        <v>95.2518020068386</v>
      </c>
      <c r="E72" s="56" t="n">
        <f aca="false">VLOOKUP((1000000*$H$12)+(100*$R$12)+$A72,data!$A$2:$Z$65536,14,FALSE())</f>
        <v>106.098402403821</v>
      </c>
      <c r="F72" s="56" t="n">
        <f aca="false">VLOOKUP((1000000*$H$12)+(100*$R$12)+$A72,data!$A$2:$Z$65536,15,FALSE())</f>
        <v>104.393646832603</v>
      </c>
      <c r="G72" s="56" t="n">
        <f aca="false">VLOOKUP((1000000*$H$12)+(100*$R$12)+$A72,data!$A$2:$Z$65536,16,FALSE())</f>
        <v>95.2687122233121</v>
      </c>
      <c r="H72" s="56" t="n">
        <f aca="false">VLOOKUP((1000000*$H$12)+(100*$R$12)+$A72,data!$A$2:$Z$65536,17,FALSE())</f>
        <v>97.0661169757283</v>
      </c>
      <c r="I72" s="56" t="n">
        <f aca="false">VLOOKUP((1000000*$H$12)+(100*$R$12)+$A72,data!$A$2:$Z$65536,18,FALSE())</f>
        <v>91.7785554747733</v>
      </c>
      <c r="J72" s="56" t="n">
        <f aca="false">VLOOKUP((1000000*$H$12)+(100*$R$12)+$A72,data!$A$2:$Z$65536,19,FALSE())</f>
        <v>103.608150257094</v>
      </c>
      <c r="K72" s="56" t="n">
        <f aca="false">VLOOKUP((1000000*$H$12)+(100*$R$12)+$A72,data!$A$2:$Z$65536,20,FALSE())</f>
        <v>97.7528843959937</v>
      </c>
      <c r="L72" s="56" t="n">
        <f aca="false">VLOOKUP((1000000*$H$12)+(100*$R$12)+$A72,data!$A$2:$Z$65536,21,FALSE())</f>
        <v>104.472724712224</v>
      </c>
      <c r="M72" s="56" t="n">
        <f aca="false">VLOOKUP((1000000*$H$12)+(100*$R$12)+$A72,data!$A$2:$Z$65536,22,FALSE())</f>
        <v>103.991538392508</v>
      </c>
      <c r="N72" s="56" t="n">
        <f aca="false">VLOOKUP((1000000*$H$12)+(100*$R$12)+$A72,data!$A$2:$Z$65536,23,FALSE())</f>
        <v>62.9570359765406</v>
      </c>
      <c r="O72" s="56" t="n">
        <f aca="false">VLOOKUP((1000000*$H$12)+(100*$R$12)+$A72,data!$A$2:$Z$65536,24,FALSE())</f>
        <v>128.261433399239</v>
      </c>
      <c r="P72" s="56" t="n">
        <f aca="false">VLOOKUP((1000000*$H$12)+(100*$R$12)+$A72,data!$A$2:$Z$65536,25,FALSE())</f>
        <v>97.0978179714058</v>
      </c>
      <c r="Q72" s="56" t="n">
        <f aca="false">VLOOKUP((1000000*$H$12)+(100*$R$12)+$A72,data!$A$2:$Z$65536,26,FALSE())</f>
        <v>108.899729067265</v>
      </c>
      <c r="R72" s="57" t="n">
        <f aca="false">VLOOKUP((1000000*$H$12)+(100*$R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H$12)+(100*$R$12)+$A73,data!$A$2:$Z$65536,13,FALSE())</f>
        <v>90.4328668835724</v>
      </c>
      <c r="E73" s="71" t="n">
        <f aca="false">VLOOKUP((1000000*$H$12)+(100*$R$12)+$A73,data!$A$2:$Z$65536,14,FALSE())</f>
        <v>97.3766409175681</v>
      </c>
      <c r="F73" s="71" t="n">
        <f aca="false">VLOOKUP((1000000*$H$12)+(100*$R$12)+$A73,data!$A$2:$Z$65536,15,FALSE())</f>
        <v>96.9571170191348</v>
      </c>
      <c r="G73" s="71" t="n">
        <f aca="false">VLOOKUP((1000000*$H$12)+(100*$R$12)+$A73,data!$A$2:$Z$65536,16,FALSE())</f>
        <v>90.2336373208948</v>
      </c>
      <c r="H73" s="71" t="n">
        <f aca="false">VLOOKUP((1000000*$H$12)+(100*$R$12)+$A73,data!$A$2:$Z$65536,17,FALSE())</f>
        <v>91.29654883675</v>
      </c>
      <c r="I73" s="71" t="n">
        <f aca="false">VLOOKUP((1000000*$H$12)+(100*$R$12)+$A73,data!$A$2:$Z$65536,18,FALSE())</f>
        <v>87.6611165319564</v>
      </c>
      <c r="J73" s="71" t="n">
        <f aca="false">VLOOKUP((1000000*$H$12)+(100*$R$12)+$A73,data!$A$2:$Z$65536,19,FALSE())</f>
        <v>100.432970434567</v>
      </c>
      <c r="K73" s="71" t="n">
        <f aca="false">VLOOKUP((1000000*$H$12)+(100*$R$12)+$A73,data!$A$2:$Z$65536,20,FALSE())</f>
        <v>92.5673803360277</v>
      </c>
      <c r="L73" s="71" t="n">
        <f aca="false">VLOOKUP((1000000*$H$12)+(100*$R$12)+$A73,data!$A$2:$Z$65536,21,FALSE())</f>
        <v>100.326700411328</v>
      </c>
      <c r="M73" s="71" t="n">
        <f aca="false">VLOOKUP((1000000*$H$12)+(100*$R$12)+$A73,data!$A$2:$Z$65536,22,FALSE())</f>
        <v>100.24013894408</v>
      </c>
      <c r="N73" s="71" t="n">
        <f aca="false">VLOOKUP((1000000*$H$12)+(100*$R$12)+$A73,data!$A$2:$Z$65536,23,FALSE())</f>
        <v>47.8059169235557</v>
      </c>
      <c r="O73" s="71" t="n">
        <f aca="false">VLOOKUP((1000000*$H$12)+(100*$R$12)+$A73,data!$A$2:$Z$65536,24,FALSE())</f>
        <v>105.415299439581</v>
      </c>
      <c r="P73" s="71" t="n">
        <f aca="false">VLOOKUP((1000000*$H$12)+(100*$R$12)+$A73,data!$A$2:$Z$65536,25,FALSE())</f>
        <v>92.4223169678103</v>
      </c>
      <c r="Q73" s="71" t="n">
        <f aca="false">VLOOKUP((1000000*$H$12)+(100*$R$12)+$A73,data!$A$2:$Z$65536,26,FALSE())</f>
        <v>91.4891179031679</v>
      </c>
      <c r="R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H$12)+(100*$R$12)+$A74,data!$A$2:$Z$65536,13,FALSE())</f>
        <v>100.260839084267</v>
      </c>
      <c r="E74" s="77" t="n">
        <f aca="false">VLOOKUP((1000000*$H$12)+(100*$R$12)+$A74,data!$A$2:$Z$65536,14,FALSE())</f>
        <v>115.39173668918</v>
      </c>
      <c r="F74" s="77" t="n">
        <f aca="false">VLOOKUP((1000000*$H$12)+(100*$R$12)+$A74,data!$A$2:$Z$65536,15,FALSE())</f>
        <v>112.249235917218</v>
      </c>
      <c r="G74" s="77" t="n">
        <f aca="false">VLOOKUP((1000000*$H$12)+(100*$R$12)+$A74,data!$A$2:$Z$65536,16,FALSE())</f>
        <v>100.511612512418</v>
      </c>
      <c r="H74" s="77" t="n">
        <f aca="false">VLOOKUP((1000000*$H$12)+(100*$R$12)+$A74,data!$A$2:$Z$65536,17,FALSE())</f>
        <v>103.104741654714</v>
      </c>
      <c r="I74" s="77" t="n">
        <f aca="false">VLOOKUP((1000000*$H$12)+(100*$R$12)+$A74,data!$A$2:$Z$65536,18,FALSE())</f>
        <v>96.0394619644903</v>
      </c>
      <c r="J74" s="77" t="n">
        <f aca="false">VLOOKUP((1000000*$H$12)+(100*$R$12)+$A74,data!$A$2:$Z$65536,19,FALSE())</f>
        <v>106.8581736538</v>
      </c>
      <c r="K74" s="77" t="n">
        <f aca="false">VLOOKUP((1000000*$H$12)+(100*$R$12)+$A74,data!$A$2:$Z$65536,20,FALSE())</f>
        <v>103.153244864793</v>
      </c>
      <c r="L74" s="77" t="n">
        <f aca="false">VLOOKUP((1000000*$H$12)+(100*$R$12)+$A74,data!$A$2:$Z$65536,21,FALSE())</f>
        <v>108.746086407318</v>
      </c>
      <c r="M74" s="77" t="n">
        <f aca="false">VLOOKUP((1000000*$H$12)+(100*$R$12)+$A74,data!$A$2:$Z$65536,22,FALSE())</f>
        <v>107.847412168016</v>
      </c>
      <c r="N74" s="77" t="n">
        <f aca="false">VLOOKUP((1000000*$H$12)+(100*$R$12)+$A74,data!$A$2:$Z$65536,23,FALSE())</f>
        <v>81.386568242103</v>
      </c>
      <c r="O74" s="77" t="n">
        <f aca="false">VLOOKUP((1000000*$H$12)+(100*$R$12)+$A74,data!$A$2:$Z$65536,24,FALSE())</f>
        <v>154.589712666991</v>
      </c>
      <c r="P74" s="77" t="n">
        <f aca="false">VLOOKUP((1000000*$H$12)+(100*$R$12)+$A74,data!$A$2:$Z$65536,25,FALSE())</f>
        <v>101.948574810065</v>
      </c>
      <c r="Q74" s="77" t="n">
        <f aca="false">VLOOKUP((1000000*$H$12)+(100*$R$12)+$A74,data!$A$2:$Z$65536,26,FALSE())</f>
        <v>128.659294352349</v>
      </c>
      <c r="R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3" t="s">
        <v>42</v>
      </c>
    </row>
    <row r="78" s="84" customFormat="true" ht="12" hidden="false" customHeight="false" outlineLevel="0" collapsed="false">
      <c r="A78" s="82"/>
      <c r="B78" s="83" t="s">
        <v>43</v>
      </c>
    </row>
    <row r="79" s="84" customFormat="true" ht="12" hidden="false" customHeight="false" outlineLevel="0" collapsed="false">
      <c r="A79" s="82"/>
      <c r="B79" s="83"/>
    </row>
    <row r="80" s="84" customFormat="true" ht="12" hidden="false" customHeight="false" outlineLevel="0" collapsed="false">
      <c r="A80" s="82"/>
      <c r="B80" s="86" t="s">
        <v>44</v>
      </c>
    </row>
    <row r="81" s="84" customFormat="true" ht="12" hidden="false" customHeight="false" outlineLevel="0" collapsed="false">
      <c r="A81" s="82"/>
      <c r="B81" s="86" t="s">
        <v>76</v>
      </c>
    </row>
    <row r="82" s="84" customFormat="true" ht="12" hidden="false" customHeight="false" outlineLevel="0" collapsed="false">
      <c r="A82" s="82"/>
      <c r="B82" s="86" t="s">
        <v>77</v>
      </c>
    </row>
    <row r="83" s="84" customFormat="true" ht="12" hidden="false" customHeight="false" outlineLevel="0" collapsed="false">
      <c r="A83" s="82"/>
      <c r="B83" s="86" t="s">
        <v>78</v>
      </c>
    </row>
    <row r="84" s="84" customFormat="true" ht="12" hidden="false" customHeight="false" outlineLevel="0" collapsed="false">
      <c r="A84" s="82"/>
      <c r="B84" s="86" t="s">
        <v>79</v>
      </c>
    </row>
    <row r="85" s="84" customFormat="true" ht="12" hidden="false" customHeight="false" outlineLevel="0" collapsed="false">
      <c r="A85" s="82"/>
      <c r="B85" s="86" t="s">
        <v>80</v>
      </c>
    </row>
    <row r="86" s="84" customFormat="true" ht="12" hidden="false" customHeight="false" outlineLevel="0" collapsed="false">
      <c r="A86" s="82"/>
      <c r="B86" s="86" t="s">
        <v>81</v>
      </c>
    </row>
    <row r="87" s="84" customFormat="true" ht="12" hidden="false" customHeight="false" outlineLevel="0" collapsed="false">
      <c r="A87" s="82"/>
      <c r="B87" s="83"/>
    </row>
    <row r="88" s="84" customFormat="true" ht="12" hidden="false" customHeight="false" outlineLevel="0" collapsed="false">
      <c r="A88" s="82"/>
      <c r="B88" s="83" t="s">
        <v>54</v>
      </c>
    </row>
    <row r="89" s="84" customFormat="true" ht="12" hidden="false" customHeight="false" outlineLevel="0" collapsed="false">
      <c r="A89" s="82"/>
      <c r="B89" s="83" t="s">
        <v>55</v>
      </c>
    </row>
    <row r="90" s="84" customFormat="true" ht="12" hidden="false" customHeight="false" outlineLevel="0" collapsed="false">
      <c r="A90" s="82"/>
      <c r="B90" s="83" t="s">
        <v>56</v>
      </c>
    </row>
    <row r="91" s="84" customFormat="true" ht="12" hidden="false" customHeight="false" outlineLevel="0" collapsed="false">
      <c r="A91" s="82"/>
      <c r="B91" s="83" t="s">
        <v>57</v>
      </c>
    </row>
    <row r="92" s="84" customFormat="true" ht="12" hidden="false" customHeight="false" outlineLevel="0" collapsed="false">
      <c r="A92" s="82"/>
      <c r="B92" s="83"/>
    </row>
    <row r="93" s="84" customFormat="true" ht="12" hidden="false" customHeight="false" outlineLevel="0" collapsed="false">
      <c r="A93" s="82"/>
      <c r="B93" s="83" t="s">
        <v>58</v>
      </c>
    </row>
    <row r="94" s="84" customFormat="true" ht="12" hidden="false" customHeight="false" outlineLevel="0" collapsed="false">
      <c r="A94" s="82"/>
      <c r="B94" s="83" t="s">
        <v>59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26.28"/>
    <col collapsed="false" customWidth="true" hidden="false" outlineLevel="0" max="2" min="2" style="92" width="86.28"/>
    <col collapsed="false" customWidth="false" hidden="false" outlineLevel="0" max="257" min="3" style="91" width="9.14"/>
  </cols>
  <sheetData>
    <row r="1" s="93" customFormat="true" ht="15.75" hidden="false" customHeight="false" outlineLevel="0" collapsed="false">
      <c r="A1" s="93" t="s">
        <v>82</v>
      </c>
      <c r="B1" s="94"/>
    </row>
    <row r="2" s="95" customFormat="true" ht="15" hidden="false" customHeight="false" outlineLevel="0" collapsed="false">
      <c r="B2" s="96"/>
    </row>
    <row r="3" s="97" customFormat="true" ht="12.75" hidden="false" customHeight="false" outlineLevel="0" collapsed="false">
      <c r="A3" s="97" t="s">
        <v>83</v>
      </c>
      <c r="B3" s="98"/>
    </row>
    <row r="4" s="97" customFormat="true" ht="12.75" hidden="false" customHeight="false" outlineLevel="0" collapsed="false">
      <c r="B4" s="98"/>
    </row>
    <row r="5" customFormat="false" ht="12.75" hidden="false" customHeight="false" outlineLevel="0" collapsed="false">
      <c r="A5" s="99" t="s">
        <v>14</v>
      </c>
    </row>
    <row r="6" customFormat="false" ht="12.75" hidden="false" customHeight="false" outlineLevel="0" collapsed="false">
      <c r="A6" s="99"/>
    </row>
    <row r="7" s="92" customFormat="true" ht="12.75" hidden="false" customHeight="false" outlineLevel="0" collapsed="false">
      <c r="A7" s="100" t="s">
        <v>84</v>
      </c>
    </row>
    <row r="8" customFormat="false" ht="12.75" hidden="false" customHeight="false" outlineLevel="0" collapsed="false">
      <c r="A8" s="99"/>
    </row>
    <row r="9" customFormat="false" ht="12.75" hidden="false" customHeight="false" outlineLevel="0" collapsed="false">
      <c r="A9" s="99" t="s">
        <v>85</v>
      </c>
    </row>
    <row r="10" customFormat="false" ht="12.75" hidden="false" customHeight="false" outlineLevel="0" collapsed="false">
      <c r="A10" s="99" t="s">
        <v>86</v>
      </c>
    </row>
    <row r="11" customFormat="false" ht="12.75" hidden="false" customHeight="false" outlineLevel="0" collapsed="false">
      <c r="A11" s="99" t="s">
        <v>87</v>
      </c>
    </row>
    <row r="12" customFormat="false" ht="12.75" hidden="false" customHeight="false" outlineLevel="0" collapsed="false">
      <c r="A12" s="99"/>
    </row>
    <row r="13" s="92" customFormat="true" ht="12.75" hidden="false" customHeight="false" outlineLevel="0" collapsed="false">
      <c r="A13" s="100" t="s">
        <v>88</v>
      </c>
      <c r="B13" s="92" t="s">
        <v>89</v>
      </c>
    </row>
    <row r="14" customFormat="false" ht="12.75" hidden="false" customHeight="false" outlineLevel="0" collapsed="false">
      <c r="A14" s="99"/>
    </row>
    <row r="15" customFormat="false" ht="12.75" hidden="false" customHeight="false" outlineLevel="0" collapsed="false">
      <c r="A15" s="99" t="s">
        <v>62</v>
      </c>
      <c r="B15" s="92" t="s">
        <v>90</v>
      </c>
    </row>
    <row r="16" customFormat="false" ht="12.75" hidden="false" customHeight="false" outlineLevel="0" collapsed="false">
      <c r="A16" s="99" t="s">
        <v>63</v>
      </c>
      <c r="B16" s="100" t="s">
        <v>91</v>
      </c>
    </row>
    <row r="17" customFormat="false" ht="12.75" hidden="false" customHeight="false" outlineLevel="0" collapsed="false">
      <c r="A17" s="99" t="s">
        <v>64</v>
      </c>
      <c r="B17" s="100" t="s">
        <v>64</v>
      </c>
    </row>
    <row r="18" customFormat="false" ht="12.75" hidden="false" customHeight="false" outlineLevel="0" collapsed="false">
      <c r="A18" s="99" t="s">
        <v>65</v>
      </c>
      <c r="B18" s="100" t="s">
        <v>65</v>
      </c>
    </row>
    <row r="19" customFormat="false" ht="12.75" hidden="false" customHeight="false" outlineLevel="0" collapsed="false">
      <c r="A19" s="99" t="s">
        <v>66</v>
      </c>
      <c r="B19" s="92" t="s">
        <v>92</v>
      </c>
    </row>
    <row r="20" customFormat="false" ht="12.75" hidden="false" customHeight="false" outlineLevel="0" collapsed="false">
      <c r="A20" s="99" t="s">
        <v>67</v>
      </c>
      <c r="B20" s="92" t="s">
        <v>93</v>
      </c>
    </row>
    <row r="21" customFormat="false" ht="12.75" hidden="false" customHeight="false" outlineLevel="0" collapsed="false">
      <c r="A21" s="99" t="s">
        <v>68</v>
      </c>
      <c r="B21" s="92" t="s">
        <v>94</v>
      </c>
    </row>
    <row r="22" customFormat="false" ht="12.75" hidden="false" customHeight="false" outlineLevel="0" collapsed="false">
      <c r="A22" s="99" t="s">
        <v>69</v>
      </c>
      <c r="B22" s="92" t="s">
        <v>95</v>
      </c>
    </row>
    <row r="23" customFormat="false" ht="12.75" hidden="false" customHeight="false" outlineLevel="0" collapsed="false">
      <c r="A23" s="99" t="s">
        <v>70</v>
      </c>
      <c r="B23" s="92" t="s">
        <v>96</v>
      </c>
    </row>
    <row r="24" customFormat="false" ht="12.75" hidden="false" customHeight="false" outlineLevel="0" collapsed="false">
      <c r="A24" s="99" t="s">
        <v>71</v>
      </c>
      <c r="B24" s="92" t="s">
        <v>97</v>
      </c>
    </row>
    <row r="25" customFormat="false" ht="12.75" hidden="false" customHeight="false" outlineLevel="0" collapsed="false">
      <c r="A25" s="99" t="s">
        <v>72</v>
      </c>
      <c r="B25" s="100" t="s">
        <v>98</v>
      </c>
    </row>
    <row r="26" customFormat="false" ht="12.75" hidden="false" customHeight="false" outlineLevel="0" collapsed="false">
      <c r="A26" s="99" t="s">
        <v>73</v>
      </c>
      <c r="B26" s="100" t="s">
        <v>99</v>
      </c>
    </row>
    <row r="27" customFormat="false" ht="12.75" hidden="false" customHeight="false" outlineLevel="0" collapsed="false">
      <c r="A27" s="99" t="s">
        <v>74</v>
      </c>
      <c r="B27" s="92" t="s">
        <v>100</v>
      </c>
    </row>
    <row r="28" customFormat="false" ht="12.75" hidden="false" customHeight="false" outlineLevel="0" collapsed="false">
      <c r="A28" s="99" t="s">
        <v>75</v>
      </c>
      <c r="B28" s="100" t="s">
        <v>101</v>
      </c>
    </row>
    <row r="31" s="101" customFormat="true" ht="11.25" hidden="false" customHeight="false" outlineLevel="0" collapsed="false">
      <c r="A31" s="101" t="s">
        <v>44</v>
      </c>
      <c r="B31" s="102"/>
    </row>
    <row r="32" s="101" customFormat="true" ht="11.25" hidden="false" customHeight="false" outlineLevel="0" collapsed="false">
      <c r="A32" s="101" t="s">
        <v>102</v>
      </c>
      <c r="B32" s="102"/>
    </row>
    <row r="33" s="101" customFormat="true" ht="11.25" hidden="false" customHeight="false" outlineLevel="0" collapsed="false">
      <c r="A33" s="101" t="s">
        <v>103</v>
      </c>
      <c r="B33" s="102"/>
    </row>
    <row r="34" s="101" customFormat="true" ht="11.25" hidden="false" customHeight="false" outlineLevel="0" collapsed="false">
      <c r="A34" s="101" t="s">
        <v>104</v>
      </c>
      <c r="B34" s="102"/>
    </row>
    <row r="35" s="101" customFormat="true" ht="11.25" hidden="false" customHeight="false" outlineLevel="0" collapsed="false">
      <c r="A35" s="101" t="s">
        <v>105</v>
      </c>
      <c r="B35" s="102"/>
    </row>
    <row r="36" s="101" customFormat="true" ht="11.25" hidden="false" customHeight="false" outlineLevel="0" collapsed="false">
      <c r="A36" s="101" t="s">
        <v>106</v>
      </c>
      <c r="B36" s="102"/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11.28"/>
    <col collapsed="false" customWidth="false" hidden="false" outlineLevel="0" max="257" min="2" style="103" width="9.14"/>
  </cols>
  <sheetData>
    <row r="1" s="104" customFormat="true" ht="15.75" hidden="false" customHeight="false" outlineLevel="0" collapsed="false">
      <c r="A1" s="104" t="s">
        <v>107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83</v>
      </c>
      <c r="B3" s="106" t="s">
        <v>108</v>
      </c>
    </row>
    <row r="4" customFormat="false" ht="12.75" hidden="false" customHeight="false" outlineLevel="0" collapsed="false">
      <c r="A4" s="107" t="s">
        <v>6</v>
      </c>
      <c r="B4" s="103" t="n">
        <v>0</v>
      </c>
    </row>
    <row r="5" customFormat="false" ht="12.75" hidden="false" customHeight="false" outlineLevel="0" collapsed="false">
      <c r="A5" s="107" t="s">
        <v>109</v>
      </c>
      <c r="B5" s="103" t="n">
        <v>1</v>
      </c>
    </row>
    <row r="6" customFormat="false" ht="12.75" hidden="false" customHeight="false" outlineLevel="0" collapsed="false">
      <c r="A6" s="107" t="s">
        <v>110</v>
      </c>
      <c r="B6" s="103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32.28"/>
    <col collapsed="false" customWidth="true" hidden="true" outlineLevel="0" max="2" min="2" style="108" width="9.06"/>
    <col collapsed="false" customWidth="true" hidden="false" outlineLevel="0" max="3" min="3" style="108" width="63.7"/>
    <col collapsed="false" customWidth="false" hidden="false" outlineLevel="0" max="257" min="4" style="108" width="9.14"/>
  </cols>
  <sheetData>
    <row r="1" s="104" customFormat="true" ht="15.75" hidden="false" customHeight="false" outlineLevel="0" collapsed="false">
      <c r="A1" s="104" t="s">
        <v>111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83</v>
      </c>
      <c r="B3" s="106" t="s">
        <v>108</v>
      </c>
      <c r="C3" s="106" t="s">
        <v>112</v>
      </c>
    </row>
    <row r="4" customFormat="false" ht="12.75" hidden="false" customHeight="false" outlineLevel="0" collapsed="false">
      <c r="A4" s="0" t="s">
        <v>7</v>
      </c>
      <c r="B4" s="109" t="n">
        <v>610</v>
      </c>
      <c r="C4" s="0" t="s">
        <v>113</v>
      </c>
    </row>
    <row r="5" customFormat="false" ht="12.75" hidden="false" customHeight="false" outlineLevel="0" collapsed="false">
      <c r="A5" s="0" t="s">
        <v>114</v>
      </c>
      <c r="B5" s="109" t="n">
        <v>620</v>
      </c>
      <c r="C5" s="0" t="s">
        <v>115</v>
      </c>
    </row>
    <row r="6" customFormat="false" ht="12.75" hidden="false" customHeight="false" outlineLevel="0" collapsed="false">
      <c r="A6" s="0" t="s">
        <v>116</v>
      </c>
      <c r="B6" s="109" t="n">
        <v>630</v>
      </c>
      <c r="C6" s="0" t="s">
        <v>117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8</v>
      </c>
      <c r="B1" s="0" t="s">
        <v>119</v>
      </c>
      <c r="C1" s="0" t="s">
        <v>120</v>
      </c>
      <c r="D1" s="0" t="s">
        <v>121</v>
      </c>
      <c r="E1" s="0" t="s">
        <v>122</v>
      </c>
      <c r="F1" s="0" t="s">
        <v>123</v>
      </c>
      <c r="G1" s="0" t="s">
        <v>124</v>
      </c>
      <c r="H1" s="0" t="s">
        <v>125</v>
      </c>
      <c r="I1" s="0" t="s">
        <v>126</v>
      </c>
      <c r="J1" s="0" t="s">
        <v>127</v>
      </c>
      <c r="K1" s="0" t="s">
        <v>128</v>
      </c>
      <c r="L1" s="0" t="s">
        <v>129</v>
      </c>
      <c r="M1" s="0" t="s">
        <v>130</v>
      </c>
      <c r="N1" s="0" t="s">
        <v>131</v>
      </c>
      <c r="O1" s="0" t="s">
        <v>132</v>
      </c>
      <c r="P1" s="0" t="s">
        <v>133</v>
      </c>
      <c r="Q1" s="0" t="s">
        <v>134</v>
      </c>
      <c r="R1" s="0" t="s">
        <v>135</v>
      </c>
      <c r="S1" s="0" t="s">
        <v>136</v>
      </c>
      <c r="T1" s="0" t="s">
        <v>137</v>
      </c>
      <c r="U1" s="0" t="s">
        <v>138</v>
      </c>
      <c r="V1" s="0" t="s">
        <v>139</v>
      </c>
      <c r="W1" s="0" t="s">
        <v>140</v>
      </c>
      <c r="X1" s="0" t="s">
        <v>141</v>
      </c>
      <c r="Y1" s="0" t="s">
        <v>142</v>
      </c>
      <c r="Z1" s="0" t="s">
        <v>143</v>
      </c>
    </row>
    <row r="2" customFormat="false" ht="12.75" hidden="false" customHeight="false" outlineLevel="0" collapsed="false">
      <c r="A2" s="0" t="n">
        <v>61000</v>
      </c>
      <c r="B2" s="0" t="s">
        <v>144</v>
      </c>
      <c r="C2" s="0" t="n">
        <v>610</v>
      </c>
      <c r="D2" s="0" t="s">
        <v>7</v>
      </c>
      <c r="E2" s="0" t="n">
        <v>0</v>
      </c>
      <c r="F2" s="0" t="s">
        <v>6</v>
      </c>
      <c r="G2" s="0" t="n">
        <v>0</v>
      </c>
      <c r="H2" s="0" t="s">
        <v>145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61001</v>
      </c>
      <c r="B3" s="0" t="s">
        <v>144</v>
      </c>
      <c r="C3" s="0" t="n">
        <v>610</v>
      </c>
      <c r="D3" s="0" t="s">
        <v>7</v>
      </c>
      <c r="E3" s="0" t="n">
        <v>0</v>
      </c>
      <c r="F3" s="0" t="s">
        <v>6</v>
      </c>
      <c r="G3" s="0" t="n">
        <v>1</v>
      </c>
      <c r="H3" s="0" t="s">
        <v>146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61002</v>
      </c>
      <c r="B4" s="0" t="s">
        <v>144</v>
      </c>
      <c r="C4" s="0" t="n">
        <v>610</v>
      </c>
      <c r="D4" s="0" t="s">
        <v>7</v>
      </c>
      <c r="E4" s="0" t="n">
        <v>0</v>
      </c>
      <c r="F4" s="0" t="s">
        <v>6</v>
      </c>
      <c r="G4" s="0" t="n">
        <v>2</v>
      </c>
      <c r="H4" s="0" t="s">
        <v>147</v>
      </c>
      <c r="I4" s="0" t="n">
        <v>3</v>
      </c>
      <c r="J4" s="0" t="n">
        <v>0</v>
      </c>
      <c r="K4" s="0" t="n">
        <v>0</v>
      </c>
      <c r="L4" s="0" t="n">
        <v>3</v>
      </c>
      <c r="M4" s="0" t="n">
        <v>1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2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61003</v>
      </c>
      <c r="B5" s="0" t="s">
        <v>144</v>
      </c>
      <c r="C5" s="0" t="n">
        <v>610</v>
      </c>
      <c r="D5" s="0" t="s">
        <v>7</v>
      </c>
      <c r="E5" s="0" t="n">
        <v>0</v>
      </c>
      <c r="F5" s="0" t="s">
        <v>6</v>
      </c>
      <c r="G5" s="0" t="n">
        <v>3</v>
      </c>
      <c r="H5" s="0" t="s">
        <v>148</v>
      </c>
      <c r="I5" s="0" t="n">
        <v>13</v>
      </c>
      <c r="J5" s="0" t="n">
        <v>2</v>
      </c>
      <c r="K5" s="0" t="n">
        <v>5</v>
      </c>
      <c r="L5" s="0" t="n">
        <v>6</v>
      </c>
      <c r="M5" s="0" t="n">
        <v>0</v>
      </c>
      <c r="N5" s="0" t="n">
        <v>0</v>
      </c>
      <c r="O5" s="0" t="n">
        <v>0</v>
      </c>
      <c r="P5" s="0" t="n">
        <v>1</v>
      </c>
      <c r="Q5" s="0" t="n">
        <v>1</v>
      </c>
      <c r="R5" s="0" t="n">
        <v>0</v>
      </c>
      <c r="S5" s="0" t="n">
        <v>2</v>
      </c>
      <c r="T5" s="0" t="n">
        <v>0</v>
      </c>
      <c r="U5" s="0" t="n">
        <v>3</v>
      </c>
      <c r="V5" s="0" t="n">
        <v>4</v>
      </c>
      <c r="W5" s="0" t="n">
        <v>0</v>
      </c>
      <c r="X5" s="0" t="n">
        <v>1</v>
      </c>
      <c r="Y5" s="0" t="n">
        <v>1</v>
      </c>
      <c r="Z5" s="0" t="n">
        <v>0</v>
      </c>
    </row>
    <row r="6" customFormat="false" ht="12.75" hidden="false" customHeight="false" outlineLevel="0" collapsed="false">
      <c r="A6" s="0" t="n">
        <v>61004</v>
      </c>
      <c r="B6" s="0" t="s">
        <v>144</v>
      </c>
      <c r="C6" s="0" t="n">
        <v>610</v>
      </c>
      <c r="D6" s="0" t="s">
        <v>7</v>
      </c>
      <c r="E6" s="0" t="n">
        <v>0</v>
      </c>
      <c r="F6" s="0" t="s">
        <v>6</v>
      </c>
      <c r="G6" s="0" t="n">
        <v>4</v>
      </c>
      <c r="H6" s="0" t="s">
        <v>149</v>
      </c>
      <c r="I6" s="0" t="n">
        <v>27</v>
      </c>
      <c r="J6" s="0" t="n">
        <v>8</v>
      </c>
      <c r="K6" s="0" t="n">
        <v>7</v>
      </c>
      <c r="L6" s="0" t="n">
        <v>12</v>
      </c>
      <c r="M6" s="0" t="n">
        <v>0</v>
      </c>
      <c r="N6" s="0" t="n">
        <v>0</v>
      </c>
      <c r="O6" s="0" t="n">
        <v>0</v>
      </c>
      <c r="P6" s="0" t="n">
        <v>4</v>
      </c>
      <c r="Q6" s="0" t="n">
        <v>4</v>
      </c>
      <c r="R6" s="0" t="n">
        <v>3</v>
      </c>
      <c r="S6" s="0" t="n">
        <v>3</v>
      </c>
      <c r="T6" s="0" t="n">
        <v>0</v>
      </c>
      <c r="U6" s="0" t="n">
        <v>5</v>
      </c>
      <c r="V6" s="0" t="n">
        <v>3</v>
      </c>
      <c r="W6" s="0" t="n">
        <v>0</v>
      </c>
      <c r="X6" s="0" t="n">
        <v>1</v>
      </c>
      <c r="Y6" s="0" t="n">
        <v>4</v>
      </c>
      <c r="Z6" s="0" t="n">
        <v>0</v>
      </c>
    </row>
    <row r="7" customFormat="false" ht="12.75" hidden="false" customHeight="false" outlineLevel="0" collapsed="false">
      <c r="A7" s="0" t="n">
        <v>61005</v>
      </c>
      <c r="B7" s="0" t="s">
        <v>144</v>
      </c>
      <c r="C7" s="0" t="n">
        <v>610</v>
      </c>
      <c r="D7" s="0" t="s">
        <v>7</v>
      </c>
      <c r="E7" s="0" t="n">
        <v>0</v>
      </c>
      <c r="F7" s="0" t="s">
        <v>6</v>
      </c>
      <c r="G7" s="0" t="n">
        <v>5</v>
      </c>
      <c r="H7" s="0" t="s">
        <v>150</v>
      </c>
      <c r="I7" s="0" t="n">
        <v>51</v>
      </c>
      <c r="J7" s="0" t="n">
        <v>13</v>
      </c>
      <c r="K7" s="0" t="n">
        <v>12</v>
      </c>
      <c r="L7" s="0" t="n">
        <v>26</v>
      </c>
      <c r="M7" s="0" t="n">
        <v>2</v>
      </c>
      <c r="N7" s="0" t="n">
        <v>0</v>
      </c>
      <c r="O7" s="0" t="n">
        <v>2</v>
      </c>
      <c r="P7" s="0" t="n">
        <v>3</v>
      </c>
      <c r="Q7" s="0" t="n">
        <v>3</v>
      </c>
      <c r="R7" s="0" t="n">
        <v>5</v>
      </c>
      <c r="S7" s="0" t="n">
        <v>10</v>
      </c>
      <c r="T7" s="0" t="n">
        <v>5</v>
      </c>
      <c r="U7" s="0" t="n">
        <v>11</v>
      </c>
      <c r="V7" s="0" t="n">
        <v>7</v>
      </c>
      <c r="W7" s="0" t="n">
        <v>0</v>
      </c>
      <c r="X7" s="0" t="n">
        <v>0</v>
      </c>
      <c r="Y7" s="0" t="n">
        <v>3</v>
      </c>
      <c r="Z7" s="0" t="n">
        <v>0</v>
      </c>
    </row>
    <row r="8" customFormat="false" ht="12.75" hidden="false" customHeight="false" outlineLevel="0" collapsed="false">
      <c r="A8" s="0" t="n">
        <v>61006</v>
      </c>
      <c r="B8" s="0" t="s">
        <v>144</v>
      </c>
      <c r="C8" s="0" t="n">
        <v>610</v>
      </c>
      <c r="D8" s="0" t="s">
        <v>7</v>
      </c>
      <c r="E8" s="0" t="n">
        <v>0</v>
      </c>
      <c r="F8" s="0" t="s">
        <v>6</v>
      </c>
      <c r="G8" s="0" t="n">
        <v>6</v>
      </c>
      <c r="H8" s="0" t="s">
        <v>151</v>
      </c>
      <c r="I8" s="0" t="n">
        <v>62</v>
      </c>
      <c r="J8" s="0" t="n">
        <v>13</v>
      </c>
      <c r="K8" s="0" t="n">
        <v>23</v>
      </c>
      <c r="L8" s="0" t="n">
        <v>26</v>
      </c>
      <c r="M8" s="0" t="n">
        <v>2</v>
      </c>
      <c r="N8" s="0" t="n">
        <v>1</v>
      </c>
      <c r="O8" s="0" t="n">
        <v>1</v>
      </c>
      <c r="P8" s="0" t="n">
        <v>5</v>
      </c>
      <c r="Q8" s="0" t="n">
        <v>3</v>
      </c>
      <c r="R8" s="0" t="n">
        <v>8</v>
      </c>
      <c r="S8" s="0" t="n">
        <v>15</v>
      </c>
      <c r="T8" s="0" t="n">
        <v>3</v>
      </c>
      <c r="U8" s="0" t="n">
        <v>6</v>
      </c>
      <c r="V8" s="0" t="n">
        <v>16</v>
      </c>
      <c r="W8" s="0" t="n">
        <v>0</v>
      </c>
      <c r="X8" s="0" t="n">
        <v>0</v>
      </c>
      <c r="Y8" s="0" t="n">
        <v>2</v>
      </c>
      <c r="Z8" s="0" t="n">
        <v>0</v>
      </c>
    </row>
    <row r="9" customFormat="false" ht="12.75" hidden="false" customHeight="false" outlineLevel="0" collapsed="false">
      <c r="A9" s="0" t="n">
        <v>61007</v>
      </c>
      <c r="B9" s="0" t="s">
        <v>144</v>
      </c>
      <c r="C9" s="0" t="n">
        <v>610</v>
      </c>
      <c r="D9" s="0" t="s">
        <v>7</v>
      </c>
      <c r="E9" s="0" t="n">
        <v>0</v>
      </c>
      <c r="F9" s="0" t="s">
        <v>6</v>
      </c>
      <c r="G9" s="0" t="n">
        <v>7</v>
      </c>
      <c r="H9" s="0" t="s">
        <v>152</v>
      </c>
      <c r="I9" s="0" t="n">
        <v>103</v>
      </c>
      <c r="J9" s="0" t="n">
        <v>24</v>
      </c>
      <c r="K9" s="0" t="n">
        <v>35</v>
      </c>
      <c r="L9" s="0" t="n">
        <v>44</v>
      </c>
      <c r="M9" s="0" t="n">
        <v>5</v>
      </c>
      <c r="N9" s="0" t="n">
        <v>2</v>
      </c>
      <c r="O9" s="0" t="n">
        <v>1</v>
      </c>
      <c r="P9" s="0" t="n">
        <v>9</v>
      </c>
      <c r="Q9" s="0" t="n">
        <v>4</v>
      </c>
      <c r="R9" s="0" t="n">
        <v>16</v>
      </c>
      <c r="S9" s="0" t="n">
        <v>21</v>
      </c>
      <c r="T9" s="0" t="n">
        <v>5</v>
      </c>
      <c r="U9" s="0" t="n">
        <v>14</v>
      </c>
      <c r="V9" s="0" t="n">
        <v>23</v>
      </c>
      <c r="W9" s="0" t="n">
        <v>0</v>
      </c>
      <c r="X9" s="0" t="n">
        <v>0</v>
      </c>
      <c r="Y9" s="0" t="n">
        <v>3</v>
      </c>
      <c r="Z9" s="0" t="n">
        <v>0</v>
      </c>
    </row>
    <row r="10" customFormat="false" ht="12.75" hidden="false" customHeight="false" outlineLevel="0" collapsed="false">
      <c r="A10" s="0" t="n">
        <v>61008</v>
      </c>
      <c r="B10" s="0" t="s">
        <v>144</v>
      </c>
      <c r="C10" s="0" t="n">
        <v>610</v>
      </c>
      <c r="D10" s="0" t="s">
        <v>7</v>
      </c>
      <c r="E10" s="0" t="n">
        <v>0</v>
      </c>
      <c r="F10" s="0" t="s">
        <v>6</v>
      </c>
      <c r="G10" s="0" t="n">
        <v>8</v>
      </c>
      <c r="H10" s="0" t="s">
        <v>153</v>
      </c>
      <c r="I10" s="0" t="n">
        <v>264</v>
      </c>
      <c r="J10" s="0" t="n">
        <v>49</v>
      </c>
      <c r="K10" s="0" t="n">
        <v>67</v>
      </c>
      <c r="L10" s="0" t="n">
        <v>148</v>
      </c>
      <c r="M10" s="0" t="n">
        <v>15</v>
      </c>
      <c r="N10" s="0" t="n">
        <v>2</v>
      </c>
      <c r="O10" s="0" t="n">
        <v>5</v>
      </c>
      <c r="P10" s="0" t="n">
        <v>18</v>
      </c>
      <c r="Q10" s="0" t="n">
        <v>16</v>
      </c>
      <c r="R10" s="0" t="n">
        <v>23</v>
      </c>
      <c r="S10" s="0" t="n">
        <v>66</v>
      </c>
      <c r="T10" s="0" t="n">
        <v>12</v>
      </c>
      <c r="U10" s="0" t="n">
        <v>51</v>
      </c>
      <c r="V10" s="0" t="n">
        <v>42</v>
      </c>
      <c r="W10" s="0" t="n">
        <v>0</v>
      </c>
      <c r="X10" s="0" t="n">
        <v>1</v>
      </c>
      <c r="Y10" s="0" t="n">
        <v>12</v>
      </c>
      <c r="Z10" s="0" t="n">
        <v>1</v>
      </c>
    </row>
    <row r="11" customFormat="false" ht="12.75" hidden="false" customHeight="false" outlineLevel="0" collapsed="false">
      <c r="A11" s="0" t="n">
        <v>61009</v>
      </c>
      <c r="B11" s="0" t="s">
        <v>144</v>
      </c>
      <c r="C11" s="0" t="n">
        <v>610</v>
      </c>
      <c r="D11" s="0" t="s">
        <v>7</v>
      </c>
      <c r="E11" s="0" t="n">
        <v>0</v>
      </c>
      <c r="F11" s="0" t="s">
        <v>6</v>
      </c>
      <c r="G11" s="0" t="n">
        <v>9</v>
      </c>
      <c r="H11" s="0" t="s">
        <v>154</v>
      </c>
      <c r="I11" s="0" t="n">
        <v>502</v>
      </c>
      <c r="J11" s="0" t="n">
        <v>126</v>
      </c>
      <c r="K11" s="0" t="n">
        <v>161</v>
      </c>
      <c r="L11" s="0" t="n">
        <v>215</v>
      </c>
      <c r="M11" s="0" t="n">
        <v>41</v>
      </c>
      <c r="N11" s="0" t="n">
        <v>8</v>
      </c>
      <c r="O11" s="0" t="n">
        <v>13</v>
      </c>
      <c r="P11" s="0" t="n">
        <v>43</v>
      </c>
      <c r="Q11" s="0" t="n">
        <v>19</v>
      </c>
      <c r="R11" s="0" t="n">
        <v>53</v>
      </c>
      <c r="S11" s="0" t="n">
        <v>95</v>
      </c>
      <c r="T11" s="0" t="n">
        <v>32</v>
      </c>
      <c r="U11" s="0" t="n">
        <v>60</v>
      </c>
      <c r="V11" s="0" t="n">
        <v>97</v>
      </c>
      <c r="W11" s="0" t="n">
        <v>1</v>
      </c>
      <c r="X11" s="0" t="n">
        <v>0</v>
      </c>
      <c r="Y11" s="0" t="n">
        <v>35</v>
      </c>
      <c r="Z11" s="0" t="n">
        <v>5</v>
      </c>
    </row>
    <row r="12" customFormat="false" ht="12.75" hidden="false" customHeight="false" outlineLevel="0" collapsed="false">
      <c r="A12" s="0" t="n">
        <v>61010</v>
      </c>
      <c r="B12" s="0" t="s">
        <v>144</v>
      </c>
      <c r="C12" s="0" t="n">
        <v>610</v>
      </c>
      <c r="D12" s="0" t="s">
        <v>7</v>
      </c>
      <c r="E12" s="0" t="n">
        <v>0</v>
      </c>
      <c r="F12" s="0" t="s">
        <v>6</v>
      </c>
      <c r="G12" s="0" t="n">
        <v>10</v>
      </c>
      <c r="H12" s="0" t="s">
        <v>155</v>
      </c>
      <c r="I12" s="0" t="n">
        <v>985</v>
      </c>
      <c r="J12" s="0" t="n">
        <v>250</v>
      </c>
      <c r="K12" s="0" t="n">
        <v>253</v>
      </c>
      <c r="L12" s="0" t="n">
        <v>482</v>
      </c>
      <c r="M12" s="0" t="n">
        <v>64</v>
      </c>
      <c r="N12" s="0" t="n">
        <v>16</v>
      </c>
      <c r="O12" s="0" t="n">
        <v>21</v>
      </c>
      <c r="P12" s="0" t="n">
        <v>56</v>
      </c>
      <c r="Q12" s="0" t="n">
        <v>39</v>
      </c>
      <c r="R12" s="0" t="n">
        <v>109</v>
      </c>
      <c r="S12" s="0" t="n">
        <v>225</v>
      </c>
      <c r="T12" s="0" t="n">
        <v>58</v>
      </c>
      <c r="U12" s="0" t="n">
        <v>154</v>
      </c>
      <c r="V12" s="0" t="n">
        <v>160</v>
      </c>
      <c r="W12" s="0" t="n">
        <v>3</v>
      </c>
      <c r="X12" s="0" t="n">
        <v>6</v>
      </c>
      <c r="Y12" s="0" t="n">
        <v>68</v>
      </c>
      <c r="Z12" s="0" t="n">
        <v>6</v>
      </c>
    </row>
    <row r="13" customFormat="false" ht="12.75" hidden="false" customHeight="false" outlineLevel="0" collapsed="false">
      <c r="A13" s="0" t="n">
        <v>61011</v>
      </c>
      <c r="B13" s="0" t="s">
        <v>144</v>
      </c>
      <c r="C13" s="0" t="n">
        <v>610</v>
      </c>
      <c r="D13" s="0" t="s">
        <v>7</v>
      </c>
      <c r="E13" s="0" t="n">
        <v>0</v>
      </c>
      <c r="F13" s="0" t="s">
        <v>6</v>
      </c>
      <c r="G13" s="0" t="n">
        <v>11</v>
      </c>
      <c r="H13" s="0" t="s">
        <v>156</v>
      </c>
      <c r="I13" s="0" t="n">
        <v>1467</v>
      </c>
      <c r="J13" s="0" t="n">
        <v>386</v>
      </c>
      <c r="K13" s="0" t="n">
        <v>388</v>
      </c>
      <c r="L13" s="0" t="n">
        <v>693</v>
      </c>
      <c r="M13" s="0" t="n">
        <v>103</v>
      </c>
      <c r="N13" s="0" t="n">
        <v>31</v>
      </c>
      <c r="O13" s="0" t="n">
        <v>46</v>
      </c>
      <c r="P13" s="0" t="n">
        <v>105</v>
      </c>
      <c r="Q13" s="0" t="n">
        <v>70</v>
      </c>
      <c r="R13" s="0" t="n">
        <v>145</v>
      </c>
      <c r="S13" s="0" t="n">
        <v>338</v>
      </c>
      <c r="T13" s="0" t="n">
        <v>106</v>
      </c>
      <c r="U13" s="0" t="n">
        <v>182</v>
      </c>
      <c r="V13" s="0" t="n">
        <v>206</v>
      </c>
      <c r="W13" s="0" t="n">
        <v>4</v>
      </c>
      <c r="X13" s="0" t="n">
        <v>13</v>
      </c>
      <c r="Y13" s="0" t="n">
        <v>110</v>
      </c>
      <c r="Z13" s="0" t="n">
        <v>8</v>
      </c>
    </row>
    <row r="14" customFormat="false" ht="12.75" hidden="false" customHeight="false" outlineLevel="0" collapsed="false">
      <c r="A14" s="0" t="n">
        <v>61012</v>
      </c>
      <c r="B14" s="0" t="s">
        <v>144</v>
      </c>
      <c r="C14" s="0" t="n">
        <v>610</v>
      </c>
      <c r="D14" s="0" t="s">
        <v>7</v>
      </c>
      <c r="E14" s="0" t="n">
        <v>0</v>
      </c>
      <c r="F14" s="0" t="s">
        <v>6</v>
      </c>
      <c r="G14" s="0" t="n">
        <v>12</v>
      </c>
      <c r="H14" s="0" t="s">
        <v>157</v>
      </c>
      <c r="I14" s="0" t="n">
        <v>2151</v>
      </c>
      <c r="J14" s="0" t="n">
        <v>561</v>
      </c>
      <c r="K14" s="0" t="n">
        <v>584</v>
      </c>
      <c r="L14" s="0" t="n">
        <v>1006</v>
      </c>
      <c r="M14" s="0" t="n">
        <v>172</v>
      </c>
      <c r="N14" s="0" t="n">
        <v>54</v>
      </c>
      <c r="O14" s="0" t="n">
        <v>69</v>
      </c>
      <c r="P14" s="0" t="n">
        <v>139</v>
      </c>
      <c r="Q14" s="0" t="n">
        <v>121</v>
      </c>
      <c r="R14" s="0" t="n">
        <v>193</v>
      </c>
      <c r="S14" s="0" t="n">
        <v>424</v>
      </c>
      <c r="T14" s="0" t="n">
        <v>154</v>
      </c>
      <c r="U14" s="0" t="n">
        <v>289</v>
      </c>
      <c r="V14" s="0" t="n">
        <v>322</v>
      </c>
      <c r="W14" s="0" t="n">
        <v>2</v>
      </c>
      <c r="X14" s="0" t="n">
        <v>18</v>
      </c>
      <c r="Y14" s="0" t="n">
        <v>176</v>
      </c>
      <c r="Z14" s="0" t="n">
        <v>18</v>
      </c>
    </row>
    <row r="15" customFormat="false" ht="12.75" hidden="false" customHeight="false" outlineLevel="0" collapsed="false">
      <c r="A15" s="0" t="n">
        <v>61013</v>
      </c>
      <c r="B15" s="0" t="s">
        <v>144</v>
      </c>
      <c r="C15" s="0" t="n">
        <v>610</v>
      </c>
      <c r="D15" s="0" t="s">
        <v>7</v>
      </c>
      <c r="E15" s="0" t="n">
        <v>0</v>
      </c>
      <c r="F15" s="0" t="s">
        <v>6</v>
      </c>
      <c r="G15" s="0" t="n">
        <v>13</v>
      </c>
      <c r="H15" s="0" t="s">
        <v>158</v>
      </c>
      <c r="I15" s="0" t="n">
        <v>2912</v>
      </c>
      <c r="J15" s="0" t="n">
        <v>757</v>
      </c>
      <c r="K15" s="0" t="n">
        <v>844</v>
      </c>
      <c r="L15" s="0" t="n">
        <v>1311</v>
      </c>
      <c r="M15" s="0" t="n">
        <v>195</v>
      </c>
      <c r="N15" s="0" t="n">
        <v>92</v>
      </c>
      <c r="O15" s="0" t="n">
        <v>143</v>
      </c>
      <c r="P15" s="0" t="n">
        <v>182</v>
      </c>
      <c r="Q15" s="0" t="n">
        <v>157</v>
      </c>
      <c r="R15" s="0" t="n">
        <v>244</v>
      </c>
      <c r="S15" s="0" t="n">
        <v>587</v>
      </c>
      <c r="T15" s="0" t="n">
        <v>234</v>
      </c>
      <c r="U15" s="0" t="n">
        <v>372</v>
      </c>
      <c r="V15" s="0" t="n">
        <v>427</v>
      </c>
      <c r="W15" s="0" t="n">
        <v>8</v>
      </c>
      <c r="X15" s="0" t="n">
        <v>17</v>
      </c>
      <c r="Y15" s="0" t="n">
        <v>228</v>
      </c>
      <c r="Z15" s="0" t="n">
        <v>26</v>
      </c>
    </row>
    <row r="16" customFormat="false" ht="12.75" hidden="false" customHeight="false" outlineLevel="0" collapsed="false">
      <c r="A16" s="0" t="n">
        <v>61014</v>
      </c>
      <c r="B16" s="0" t="s">
        <v>144</v>
      </c>
      <c r="C16" s="0" t="n">
        <v>610</v>
      </c>
      <c r="D16" s="0" t="s">
        <v>7</v>
      </c>
      <c r="E16" s="0" t="n">
        <v>0</v>
      </c>
      <c r="F16" s="0" t="s">
        <v>6</v>
      </c>
      <c r="G16" s="0" t="n">
        <v>14</v>
      </c>
      <c r="H16" s="0" t="s">
        <v>159</v>
      </c>
      <c r="I16" s="0" t="n">
        <v>3085</v>
      </c>
      <c r="J16" s="0" t="n">
        <v>778</v>
      </c>
      <c r="K16" s="0" t="n">
        <v>857</v>
      </c>
      <c r="L16" s="0" t="n">
        <v>1450</v>
      </c>
      <c r="M16" s="0" t="n">
        <v>268</v>
      </c>
      <c r="N16" s="0" t="n">
        <v>82</v>
      </c>
      <c r="O16" s="0" t="n">
        <v>126</v>
      </c>
      <c r="P16" s="0" t="n">
        <v>220</v>
      </c>
      <c r="Q16" s="0" t="n">
        <v>163</v>
      </c>
      <c r="R16" s="0" t="n">
        <v>293</v>
      </c>
      <c r="S16" s="0" t="n">
        <v>638</v>
      </c>
      <c r="T16" s="0" t="n">
        <v>192</v>
      </c>
      <c r="U16" s="0" t="n">
        <v>381</v>
      </c>
      <c r="V16" s="0" t="n">
        <v>429</v>
      </c>
      <c r="W16" s="0" t="n">
        <v>15</v>
      </c>
      <c r="X16" s="0" t="n">
        <v>14</v>
      </c>
      <c r="Y16" s="0" t="n">
        <v>244</v>
      </c>
      <c r="Z16" s="0" t="n">
        <v>20</v>
      </c>
    </row>
    <row r="17" customFormat="false" ht="12.75" hidden="false" customHeight="false" outlineLevel="0" collapsed="false">
      <c r="A17" s="0" t="n">
        <v>61015</v>
      </c>
      <c r="B17" s="0" t="s">
        <v>144</v>
      </c>
      <c r="C17" s="0" t="n">
        <v>610</v>
      </c>
      <c r="D17" s="0" t="s">
        <v>7</v>
      </c>
      <c r="E17" s="0" t="n">
        <v>0</v>
      </c>
      <c r="F17" s="0" t="s">
        <v>6</v>
      </c>
      <c r="G17" s="0" t="n">
        <v>15</v>
      </c>
      <c r="H17" s="0" t="s">
        <v>160</v>
      </c>
      <c r="I17" s="0" t="n">
        <v>3030</v>
      </c>
      <c r="J17" s="0" t="n">
        <v>751</v>
      </c>
      <c r="K17" s="0" t="n">
        <v>877</v>
      </c>
      <c r="L17" s="0" t="n">
        <v>1402</v>
      </c>
      <c r="M17" s="0" t="n">
        <v>238</v>
      </c>
      <c r="N17" s="0" t="n">
        <v>106</v>
      </c>
      <c r="O17" s="0" t="n">
        <v>115</v>
      </c>
      <c r="P17" s="0" t="n">
        <v>221</v>
      </c>
      <c r="Q17" s="0" t="n">
        <v>167</v>
      </c>
      <c r="R17" s="0" t="n">
        <v>288</v>
      </c>
      <c r="S17" s="0" t="n">
        <v>630</v>
      </c>
      <c r="T17" s="0" t="n">
        <v>195</v>
      </c>
      <c r="U17" s="0" t="n">
        <v>367</v>
      </c>
      <c r="V17" s="0" t="n">
        <v>435</v>
      </c>
      <c r="W17" s="0" t="n">
        <v>8</v>
      </c>
      <c r="X17" s="0" t="n">
        <v>14</v>
      </c>
      <c r="Y17" s="0" t="n">
        <v>231</v>
      </c>
      <c r="Z17" s="0" t="n">
        <v>15</v>
      </c>
    </row>
    <row r="18" customFormat="false" ht="12.75" hidden="false" customHeight="false" outlineLevel="0" collapsed="false">
      <c r="A18" s="0" t="n">
        <v>61016</v>
      </c>
      <c r="B18" s="0" t="s">
        <v>144</v>
      </c>
      <c r="C18" s="0" t="n">
        <v>610</v>
      </c>
      <c r="D18" s="0" t="s">
        <v>7</v>
      </c>
      <c r="E18" s="0" t="n">
        <v>0</v>
      </c>
      <c r="F18" s="0" t="s">
        <v>6</v>
      </c>
      <c r="G18" s="0" t="n">
        <v>16</v>
      </c>
      <c r="H18" s="0" t="s">
        <v>161</v>
      </c>
      <c r="I18" s="0" t="n">
        <v>2671</v>
      </c>
      <c r="J18" s="0" t="n">
        <v>786</v>
      </c>
      <c r="K18" s="0" t="n">
        <v>736</v>
      </c>
      <c r="L18" s="0" t="n">
        <v>1149</v>
      </c>
      <c r="M18" s="0" t="n">
        <v>192</v>
      </c>
      <c r="N18" s="0" t="n">
        <v>82</v>
      </c>
      <c r="O18" s="0" t="n">
        <v>99</v>
      </c>
      <c r="P18" s="0" t="n">
        <v>160</v>
      </c>
      <c r="Q18" s="0" t="n">
        <v>167</v>
      </c>
      <c r="R18" s="0" t="n">
        <v>282</v>
      </c>
      <c r="S18" s="0" t="n">
        <v>496</v>
      </c>
      <c r="T18" s="0" t="n">
        <v>182</v>
      </c>
      <c r="U18" s="0" t="n">
        <v>294</v>
      </c>
      <c r="V18" s="0" t="n">
        <v>395</v>
      </c>
      <c r="W18" s="0" t="n">
        <v>12</v>
      </c>
      <c r="X18" s="0" t="n">
        <v>18</v>
      </c>
      <c r="Y18" s="0" t="n">
        <v>269</v>
      </c>
      <c r="Z18" s="0" t="n">
        <v>23</v>
      </c>
    </row>
    <row r="19" customFormat="false" ht="12.75" hidden="false" customHeight="false" outlineLevel="0" collapsed="false">
      <c r="A19" s="0" t="n">
        <v>61017</v>
      </c>
      <c r="B19" s="0" t="s">
        <v>144</v>
      </c>
      <c r="C19" s="0" t="n">
        <v>610</v>
      </c>
      <c r="D19" s="0" t="s">
        <v>7</v>
      </c>
      <c r="E19" s="0" t="n">
        <v>0</v>
      </c>
      <c r="F19" s="0" t="s">
        <v>6</v>
      </c>
      <c r="G19" s="0" t="n">
        <v>17</v>
      </c>
      <c r="H19" s="0" t="s">
        <v>162</v>
      </c>
      <c r="I19" s="0" t="n">
        <v>1555</v>
      </c>
      <c r="J19" s="0" t="n">
        <v>437</v>
      </c>
      <c r="K19" s="0" t="n">
        <v>462</v>
      </c>
      <c r="L19" s="0" t="n">
        <v>656</v>
      </c>
      <c r="M19" s="0" t="n">
        <v>117</v>
      </c>
      <c r="N19" s="0" t="n">
        <v>50</v>
      </c>
      <c r="O19" s="0" t="n">
        <v>66</v>
      </c>
      <c r="P19" s="0" t="n">
        <v>119</v>
      </c>
      <c r="Q19" s="0" t="n">
        <v>90</v>
      </c>
      <c r="R19" s="0" t="n">
        <v>146</v>
      </c>
      <c r="S19" s="0" t="n">
        <v>303</v>
      </c>
      <c r="T19" s="0" t="n">
        <v>115</v>
      </c>
      <c r="U19" s="0" t="n">
        <v>146</v>
      </c>
      <c r="V19" s="0" t="n">
        <v>227</v>
      </c>
      <c r="W19" s="0" t="n">
        <v>4</v>
      </c>
      <c r="X19" s="0" t="n">
        <v>4</v>
      </c>
      <c r="Y19" s="0" t="n">
        <v>158</v>
      </c>
      <c r="Z19" s="0" t="n">
        <v>10</v>
      </c>
    </row>
    <row r="20" customFormat="false" ht="12.75" hidden="false" customHeight="false" outlineLevel="0" collapsed="false">
      <c r="A20" s="0" t="n">
        <v>61018</v>
      </c>
      <c r="B20" s="0" t="s">
        <v>144</v>
      </c>
      <c r="C20" s="0" t="n">
        <v>610</v>
      </c>
      <c r="D20" s="0" t="s">
        <v>7</v>
      </c>
      <c r="E20" s="0" t="n">
        <v>0</v>
      </c>
      <c r="F20" s="0" t="s">
        <v>6</v>
      </c>
      <c r="G20" s="0" t="n">
        <v>18</v>
      </c>
      <c r="H20" s="0" t="s">
        <v>163</v>
      </c>
      <c r="I20" s="0" t="n">
        <v>687</v>
      </c>
      <c r="J20" s="0" t="n">
        <v>177</v>
      </c>
      <c r="K20" s="0" t="n">
        <v>202</v>
      </c>
      <c r="L20" s="0" t="n">
        <v>308</v>
      </c>
      <c r="M20" s="0" t="n">
        <v>48</v>
      </c>
      <c r="N20" s="0" t="n">
        <v>19</v>
      </c>
      <c r="O20" s="0" t="n">
        <v>23</v>
      </c>
      <c r="P20" s="0" t="n">
        <v>54</v>
      </c>
      <c r="Q20" s="0" t="n">
        <v>31</v>
      </c>
      <c r="R20" s="0" t="n">
        <v>58</v>
      </c>
      <c r="S20" s="0" t="n">
        <v>173</v>
      </c>
      <c r="T20" s="0" t="n">
        <v>36</v>
      </c>
      <c r="U20" s="0" t="n">
        <v>56</v>
      </c>
      <c r="V20" s="0" t="n">
        <v>106</v>
      </c>
      <c r="W20" s="0" t="n">
        <v>1</v>
      </c>
      <c r="X20" s="0" t="n">
        <v>3</v>
      </c>
      <c r="Y20" s="0" t="n">
        <v>73</v>
      </c>
      <c r="Z20" s="0" t="n">
        <v>6</v>
      </c>
    </row>
    <row r="21" customFormat="false" ht="12.75" hidden="false" customHeight="false" outlineLevel="0" collapsed="false">
      <c r="A21" s="0" t="n">
        <v>61019</v>
      </c>
      <c r="B21" s="0" t="s">
        <v>144</v>
      </c>
      <c r="C21" s="0" t="n">
        <v>610</v>
      </c>
      <c r="D21" s="0" t="s">
        <v>7</v>
      </c>
      <c r="E21" s="0" t="n">
        <v>0</v>
      </c>
      <c r="F21" s="0" t="s">
        <v>6</v>
      </c>
      <c r="G21" s="0" t="n">
        <v>19</v>
      </c>
      <c r="H21" s="0" t="s">
        <v>164</v>
      </c>
      <c r="I21" s="0" t="n">
        <v>19568</v>
      </c>
      <c r="J21" s="0" t="n">
        <v>5118</v>
      </c>
      <c r="K21" s="0" t="n">
        <v>5513</v>
      </c>
      <c r="L21" s="0" t="n">
        <v>8937</v>
      </c>
      <c r="M21" s="0" t="n">
        <v>1463</v>
      </c>
      <c r="N21" s="0" t="n">
        <v>545</v>
      </c>
      <c r="O21" s="0" t="n">
        <v>730</v>
      </c>
      <c r="P21" s="0" t="n">
        <v>1339</v>
      </c>
      <c r="Q21" s="0" t="n">
        <v>1055</v>
      </c>
      <c r="R21" s="0" t="n">
        <v>1866</v>
      </c>
      <c r="S21" s="0" t="n">
        <v>4028</v>
      </c>
      <c r="T21" s="0" t="n">
        <v>1329</v>
      </c>
      <c r="U21" s="0" t="n">
        <v>2391</v>
      </c>
      <c r="V21" s="0" t="n">
        <v>2899</v>
      </c>
      <c r="W21" s="0" t="n">
        <v>58</v>
      </c>
      <c r="X21" s="0" t="n">
        <v>110</v>
      </c>
      <c r="Y21" s="0" t="n">
        <v>1617</v>
      </c>
      <c r="Z21" s="0" t="n">
        <v>138</v>
      </c>
    </row>
    <row r="22" customFormat="false" ht="12.75" hidden="false" customHeight="false" outlineLevel="0" collapsed="false">
      <c r="A22" s="0" t="n">
        <v>61020</v>
      </c>
      <c r="B22" s="0" t="s">
        <v>144</v>
      </c>
      <c r="C22" s="0" t="n">
        <v>610</v>
      </c>
      <c r="D22" s="0" t="s">
        <v>7</v>
      </c>
      <c r="E22" s="0" t="n">
        <v>0</v>
      </c>
      <c r="F22" s="0" t="s">
        <v>6</v>
      </c>
      <c r="G22" s="0" t="n">
        <v>20</v>
      </c>
      <c r="H22" s="0" t="s">
        <v>165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61021</v>
      </c>
      <c r="B23" s="0" t="s">
        <v>144</v>
      </c>
      <c r="C23" s="0" t="n">
        <v>610</v>
      </c>
      <c r="D23" s="0" t="s">
        <v>7</v>
      </c>
      <c r="E23" s="0" t="n">
        <v>0</v>
      </c>
      <c r="F23" s="0" t="s">
        <v>6</v>
      </c>
      <c r="G23" s="0" t="n">
        <v>21</v>
      </c>
      <c r="H23" s="0" t="s">
        <v>166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61022</v>
      </c>
      <c r="B24" s="0" t="s">
        <v>144</v>
      </c>
      <c r="C24" s="0" t="n">
        <v>610</v>
      </c>
      <c r="D24" s="0" t="s">
        <v>7</v>
      </c>
      <c r="E24" s="0" t="n">
        <v>0</v>
      </c>
      <c r="F24" s="0" t="s">
        <v>6</v>
      </c>
      <c r="G24" s="0" t="n">
        <v>22</v>
      </c>
      <c r="H24" s="0" t="s">
        <v>167</v>
      </c>
      <c r="I24" s="0" t="n">
        <v>0.212082180431036</v>
      </c>
      <c r="J24" s="0" t="n">
        <v>0</v>
      </c>
      <c r="K24" s="0" t="n">
        <v>0</v>
      </c>
      <c r="L24" s="0" t="n">
        <v>0.448466692378757</v>
      </c>
      <c r="M24" s="0" t="n">
        <v>0.982221785679206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.676963278126978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61023</v>
      </c>
      <c r="B25" s="0" t="s">
        <v>144</v>
      </c>
      <c r="C25" s="0" t="n">
        <v>610</v>
      </c>
      <c r="D25" s="0" t="s">
        <v>7</v>
      </c>
      <c r="E25" s="0" t="n">
        <v>0</v>
      </c>
      <c r="F25" s="0" t="s">
        <v>6</v>
      </c>
      <c r="G25" s="0" t="n">
        <v>23</v>
      </c>
      <c r="H25" s="0" t="s">
        <v>168</v>
      </c>
      <c r="I25" s="0" t="n">
        <v>0.810023858318104</v>
      </c>
      <c r="J25" s="0" t="n">
        <v>0.483346303125801</v>
      </c>
      <c r="K25" s="0" t="n">
        <v>1.1480212705381</v>
      </c>
      <c r="L25" s="0" t="n">
        <v>0.794095108771178</v>
      </c>
      <c r="M25" s="0" t="n">
        <v>0</v>
      </c>
      <c r="N25" s="0" t="n">
        <v>0</v>
      </c>
      <c r="O25" s="0" t="n">
        <v>0</v>
      </c>
      <c r="P25" s="0" t="n">
        <v>0.890805109658109</v>
      </c>
      <c r="Q25" s="0" t="n">
        <v>1.05650171153277</v>
      </c>
      <c r="R25" s="0" t="n">
        <v>0</v>
      </c>
      <c r="S25" s="0" t="n">
        <v>0.573614863508343</v>
      </c>
      <c r="T25" s="0" t="n">
        <v>0</v>
      </c>
      <c r="U25" s="0" t="n">
        <v>1.50468710031749</v>
      </c>
      <c r="V25" s="0" t="n">
        <v>1.61218814235621</v>
      </c>
      <c r="W25" s="0" t="n">
        <v>0</v>
      </c>
      <c r="X25" s="0" t="n">
        <v>13.8657792567942</v>
      </c>
      <c r="Y25" s="0" t="n">
        <v>0.776680931706446</v>
      </c>
      <c r="Z25" s="0" t="n">
        <v>0</v>
      </c>
    </row>
    <row r="26" customFormat="false" ht="12.75" hidden="false" customHeight="false" outlineLevel="0" collapsed="false">
      <c r="A26" s="0" t="n">
        <v>61024</v>
      </c>
      <c r="B26" s="0" t="s">
        <v>144</v>
      </c>
      <c r="C26" s="0" t="n">
        <v>610</v>
      </c>
      <c r="D26" s="0" t="s">
        <v>7</v>
      </c>
      <c r="E26" s="0" t="n">
        <v>0</v>
      </c>
      <c r="F26" s="0" t="s">
        <v>6</v>
      </c>
      <c r="G26" s="0" t="n">
        <v>24</v>
      </c>
      <c r="H26" s="0" t="s">
        <v>169</v>
      </c>
      <c r="I26" s="0" t="n">
        <v>1.47822978151216</v>
      </c>
      <c r="J26" s="0" t="n">
        <v>1.76008307592118</v>
      </c>
      <c r="K26" s="0" t="n">
        <v>1.33786423353758</v>
      </c>
      <c r="L26" s="0" t="n">
        <v>1.41382223306153</v>
      </c>
      <c r="M26" s="0" t="n">
        <v>0</v>
      </c>
      <c r="N26" s="0" t="n">
        <v>0</v>
      </c>
      <c r="O26" s="0" t="n">
        <v>0</v>
      </c>
      <c r="P26" s="0" t="n">
        <v>3.33778371161549</v>
      </c>
      <c r="Q26" s="0" t="n">
        <v>4.18624608847631</v>
      </c>
      <c r="R26" s="0" t="n">
        <v>1.43656144652161</v>
      </c>
      <c r="S26" s="0" t="n">
        <v>0.666808919236104</v>
      </c>
      <c r="T26" s="0" t="n">
        <v>0</v>
      </c>
      <c r="U26" s="0" t="n">
        <v>2.55272656724648</v>
      </c>
      <c r="V26" s="0" t="n">
        <v>0.88606136861039</v>
      </c>
      <c r="W26" s="0" t="n">
        <v>0</v>
      </c>
      <c r="X26" s="0" t="n">
        <v>15.6543519098309</v>
      </c>
      <c r="Y26" s="0" t="n">
        <v>2.73141951872388</v>
      </c>
      <c r="Z26" s="0" t="n">
        <v>0</v>
      </c>
    </row>
    <row r="27" customFormat="false" ht="12.75" hidden="false" customHeight="false" outlineLevel="0" collapsed="false">
      <c r="A27" s="0" t="n">
        <v>61025</v>
      </c>
      <c r="B27" s="0" t="s">
        <v>144</v>
      </c>
      <c r="C27" s="0" t="n">
        <v>610</v>
      </c>
      <c r="D27" s="0" t="s">
        <v>7</v>
      </c>
      <c r="E27" s="0" t="n">
        <v>0</v>
      </c>
      <c r="F27" s="0" t="s">
        <v>6</v>
      </c>
      <c r="G27" s="0" t="n">
        <v>25</v>
      </c>
      <c r="H27" s="0" t="s">
        <v>170</v>
      </c>
      <c r="I27" s="0" t="n">
        <v>2.92466744810722</v>
      </c>
      <c r="J27" s="0" t="n">
        <v>2.97057983433305</v>
      </c>
      <c r="K27" s="0" t="n">
        <v>2.41412261731127</v>
      </c>
      <c r="L27" s="0" t="n">
        <v>3.21349470020566</v>
      </c>
      <c r="M27" s="0" t="n">
        <v>2.00877836143949</v>
      </c>
      <c r="N27" s="0" t="n">
        <v>0</v>
      </c>
      <c r="O27" s="0" t="n">
        <v>5.43892091808985</v>
      </c>
      <c r="P27" s="0" t="n">
        <v>2.8932115612734</v>
      </c>
      <c r="Q27" s="0" t="n">
        <v>3.51605077177314</v>
      </c>
      <c r="R27" s="0" t="n">
        <v>2.4477647012748</v>
      </c>
      <c r="S27" s="0" t="n">
        <v>2.33659600021497</v>
      </c>
      <c r="T27" s="0" t="n">
        <v>5.90730260748337</v>
      </c>
      <c r="U27" s="0" t="n">
        <v>5.6056953865127</v>
      </c>
      <c r="V27" s="0" t="n">
        <v>2.11037884315061</v>
      </c>
      <c r="W27" s="0" t="n">
        <v>0</v>
      </c>
      <c r="X27" s="0" t="n">
        <v>0</v>
      </c>
      <c r="Y27" s="0" t="n">
        <v>2.30133707684165</v>
      </c>
      <c r="Z27" s="0" t="n">
        <v>0</v>
      </c>
    </row>
    <row r="28" customFormat="false" ht="12.75" hidden="false" customHeight="false" outlineLevel="0" collapsed="false">
      <c r="A28" s="0" t="n">
        <v>61026</v>
      </c>
      <c r="B28" s="0" t="s">
        <v>144</v>
      </c>
      <c r="C28" s="0" t="n">
        <v>610</v>
      </c>
      <c r="D28" s="0" t="s">
        <v>7</v>
      </c>
      <c r="E28" s="0" t="n">
        <v>0</v>
      </c>
      <c r="F28" s="0" t="s">
        <v>6</v>
      </c>
      <c r="G28" s="0" t="n">
        <v>26</v>
      </c>
      <c r="H28" s="0" t="s">
        <v>171</v>
      </c>
      <c r="I28" s="0" t="n">
        <v>3.74316796379511</v>
      </c>
      <c r="J28" s="0" t="n">
        <v>3.1620630272132</v>
      </c>
      <c r="K28" s="0" t="n">
        <v>4.8643687106885</v>
      </c>
      <c r="L28" s="0" t="n">
        <v>3.36612718005285</v>
      </c>
      <c r="M28" s="0" t="n">
        <v>2.06562490317383</v>
      </c>
      <c r="N28" s="0" t="n">
        <v>3.88817605661184</v>
      </c>
      <c r="O28" s="0" t="n">
        <v>2.8735632183908</v>
      </c>
      <c r="P28" s="0" t="n">
        <v>4.77723741914526</v>
      </c>
      <c r="Q28" s="0" t="n">
        <v>3.44621605477186</v>
      </c>
      <c r="R28" s="0" t="n">
        <v>4.18471324252506</v>
      </c>
      <c r="S28" s="0" t="n">
        <v>3.89103039672946</v>
      </c>
      <c r="T28" s="0" t="n">
        <v>3.56315695706396</v>
      </c>
      <c r="U28" s="0" t="n">
        <v>2.95531562770904</v>
      </c>
      <c r="V28" s="0" t="n">
        <v>5.20081652819493</v>
      </c>
      <c r="W28" s="0" t="n">
        <v>0</v>
      </c>
      <c r="X28" s="0" t="n">
        <v>0</v>
      </c>
      <c r="Y28" s="0" t="n">
        <v>1.71207957745876</v>
      </c>
      <c r="Z28" s="0" t="n">
        <v>0</v>
      </c>
    </row>
    <row r="29" customFormat="false" ht="12.75" hidden="false" customHeight="false" outlineLevel="0" collapsed="false">
      <c r="A29" s="0" t="n">
        <v>61027</v>
      </c>
      <c r="B29" s="0" t="s">
        <v>144</v>
      </c>
      <c r="C29" s="0" t="n">
        <v>610</v>
      </c>
      <c r="D29" s="0" t="s">
        <v>7</v>
      </c>
      <c r="E29" s="0" t="n">
        <v>0</v>
      </c>
      <c r="F29" s="0" t="s">
        <v>6</v>
      </c>
      <c r="G29" s="0" t="n">
        <v>27</v>
      </c>
      <c r="H29" s="0" t="s">
        <v>172</v>
      </c>
      <c r="I29" s="0" t="n">
        <v>6.30317539289283</v>
      </c>
      <c r="J29" s="0" t="n">
        <v>5.88388159668934</v>
      </c>
      <c r="K29" s="0" t="n">
        <v>7.5007500750075</v>
      </c>
      <c r="L29" s="0" t="n">
        <v>5.79265202091147</v>
      </c>
      <c r="M29" s="0" t="n">
        <v>4.7523999619808</v>
      </c>
      <c r="N29" s="0" t="n">
        <v>6.50364203954214</v>
      </c>
      <c r="O29" s="0" t="n">
        <v>2.64200792602378</v>
      </c>
      <c r="P29" s="0" t="n">
        <v>8.21400213564056</v>
      </c>
      <c r="Q29" s="0" t="n">
        <v>4.21283228714665</v>
      </c>
      <c r="R29" s="0" t="n">
        <v>8.62171162530041</v>
      </c>
      <c r="S29" s="0" t="n">
        <v>5.98551505357036</v>
      </c>
      <c r="T29" s="0" t="n">
        <v>5.63285078578269</v>
      </c>
      <c r="U29" s="0" t="n">
        <v>6.71211728945526</v>
      </c>
      <c r="V29" s="0" t="n">
        <v>7.97367992262064</v>
      </c>
      <c r="W29" s="0" t="n">
        <v>0</v>
      </c>
      <c r="X29" s="0" t="n">
        <v>0</v>
      </c>
      <c r="Y29" s="0" t="n">
        <v>2.66683260291752</v>
      </c>
      <c r="Z29" s="0" t="n">
        <v>0</v>
      </c>
    </row>
    <row r="30" customFormat="false" ht="12.75" hidden="false" customHeight="false" outlineLevel="0" collapsed="false">
      <c r="A30" s="0" t="n">
        <v>61028</v>
      </c>
      <c r="B30" s="0" t="s">
        <v>144</v>
      </c>
      <c r="C30" s="0" t="n">
        <v>610</v>
      </c>
      <c r="D30" s="0" t="s">
        <v>7</v>
      </c>
      <c r="E30" s="0" t="n">
        <v>0</v>
      </c>
      <c r="F30" s="0" t="s">
        <v>6</v>
      </c>
      <c r="G30" s="0" t="n">
        <v>28</v>
      </c>
      <c r="H30" s="0" t="s">
        <v>173</v>
      </c>
      <c r="I30" s="0" t="n">
        <v>13.8145904052437</v>
      </c>
      <c r="J30" s="0" t="n">
        <v>10.2165917449939</v>
      </c>
      <c r="K30" s="0" t="n">
        <v>12.6299280282609</v>
      </c>
      <c r="L30" s="0" t="n">
        <v>16.4275605627549</v>
      </c>
      <c r="M30" s="0" t="n">
        <v>11.2963716054403</v>
      </c>
      <c r="N30" s="0" t="n">
        <v>4.8267207259388</v>
      </c>
      <c r="O30" s="0" t="n">
        <v>9.93838203140529</v>
      </c>
      <c r="P30" s="0" t="n">
        <v>13.6010215878437</v>
      </c>
      <c r="Q30" s="0" t="n">
        <v>13.9426260936247</v>
      </c>
      <c r="R30" s="0" t="n">
        <v>11.1036550335765</v>
      </c>
      <c r="S30" s="0" t="n">
        <v>16.3063216644307</v>
      </c>
      <c r="T30" s="0" t="n">
        <v>10.8469673687065</v>
      </c>
      <c r="U30" s="0" t="n">
        <v>20.5122429936613</v>
      </c>
      <c r="V30" s="0" t="n">
        <v>13.7077060153983</v>
      </c>
      <c r="W30" s="0" t="n">
        <v>0</v>
      </c>
      <c r="X30" s="0" t="n">
        <v>12.1654501216545</v>
      </c>
      <c r="Y30" s="0" t="n">
        <v>8.80146104253306</v>
      </c>
      <c r="Z30" s="0" t="n">
        <v>10.2385584109757</v>
      </c>
    </row>
    <row r="31" customFormat="false" ht="12.75" hidden="false" customHeight="false" outlineLevel="0" collapsed="false">
      <c r="A31" s="0" t="n">
        <v>61029</v>
      </c>
      <c r="B31" s="0" t="s">
        <v>144</v>
      </c>
      <c r="C31" s="0" t="n">
        <v>610</v>
      </c>
      <c r="D31" s="0" t="s">
        <v>7</v>
      </c>
      <c r="E31" s="0" t="n">
        <v>0</v>
      </c>
      <c r="F31" s="0" t="s">
        <v>6</v>
      </c>
      <c r="G31" s="0" t="n">
        <v>29</v>
      </c>
      <c r="H31" s="0" t="s">
        <v>174</v>
      </c>
      <c r="I31" s="0" t="n">
        <v>24.5965215030925</v>
      </c>
      <c r="J31" s="0" t="n">
        <v>24.1474142143945</v>
      </c>
      <c r="K31" s="0" t="n">
        <v>28.926035588007</v>
      </c>
      <c r="L31" s="0" t="n">
        <v>22.3364555888929</v>
      </c>
      <c r="M31" s="0" t="n">
        <v>28.1429110752651</v>
      </c>
      <c r="N31" s="0" t="n">
        <v>17.3148929723178</v>
      </c>
      <c r="O31" s="0" t="n">
        <v>22.0174784906172</v>
      </c>
      <c r="P31" s="0" t="n">
        <v>30.6949917194906</v>
      </c>
      <c r="Q31" s="0" t="n">
        <v>15.8769950697752</v>
      </c>
      <c r="R31" s="0" t="n">
        <v>24.5870078539253</v>
      </c>
      <c r="S31" s="0" t="n">
        <v>21.7647301402565</v>
      </c>
      <c r="T31" s="0" t="n">
        <v>25.434371373615</v>
      </c>
      <c r="U31" s="0" t="n">
        <v>23.0139886694462</v>
      </c>
      <c r="V31" s="0" t="n">
        <v>31.1639577583797</v>
      </c>
      <c r="W31" s="0" t="n">
        <v>11.5300357431108</v>
      </c>
      <c r="X31" s="0" t="n">
        <v>0</v>
      </c>
      <c r="Y31" s="0" t="n">
        <v>22.9734164752215</v>
      </c>
      <c r="Z31" s="0" t="n">
        <v>48.0954213158907</v>
      </c>
    </row>
    <row r="32" customFormat="false" ht="12.75" hidden="false" customHeight="false" outlineLevel="0" collapsed="false">
      <c r="A32" s="0" t="n">
        <v>61030</v>
      </c>
      <c r="B32" s="0" t="s">
        <v>144</v>
      </c>
      <c r="C32" s="0" t="n">
        <v>610</v>
      </c>
      <c r="D32" s="0" t="s">
        <v>7</v>
      </c>
      <c r="E32" s="0" t="n">
        <v>0</v>
      </c>
      <c r="F32" s="0" t="s">
        <v>6</v>
      </c>
      <c r="G32" s="0" t="n">
        <v>30</v>
      </c>
      <c r="H32" s="0" t="s">
        <v>175</v>
      </c>
      <c r="I32" s="0" t="n">
        <v>51.2441934085921</v>
      </c>
      <c r="J32" s="0" t="n">
        <v>50.2187528875783</v>
      </c>
      <c r="K32" s="0" t="n">
        <v>48.4705900384316</v>
      </c>
      <c r="L32" s="0" t="n">
        <v>53.4142452024145</v>
      </c>
      <c r="M32" s="0" t="n">
        <v>45.9624831231507</v>
      </c>
      <c r="N32" s="0" t="n">
        <v>36.184359310688</v>
      </c>
      <c r="O32" s="0" t="n">
        <v>36.6306755743167</v>
      </c>
      <c r="P32" s="0" t="n">
        <v>42.0992489794691</v>
      </c>
      <c r="Q32" s="0" t="n">
        <v>35.8769145853457</v>
      </c>
      <c r="R32" s="0" t="n">
        <v>53.8417841882981</v>
      </c>
      <c r="S32" s="0" t="n">
        <v>54.7443923494103</v>
      </c>
      <c r="T32" s="0" t="n">
        <v>47.5012694304762</v>
      </c>
      <c r="U32" s="0" t="n">
        <v>63.2622796603555</v>
      </c>
      <c r="V32" s="0" t="n">
        <v>55.6715379262352</v>
      </c>
      <c r="W32" s="0" t="n">
        <v>36.7331945634872</v>
      </c>
      <c r="X32" s="0" t="n">
        <v>71.6503463100072</v>
      </c>
      <c r="Y32" s="0" t="n">
        <v>46.4407914057218</v>
      </c>
      <c r="Z32" s="0" t="n">
        <v>58.1902822228688</v>
      </c>
    </row>
    <row r="33" customFormat="false" ht="12.75" hidden="false" customHeight="false" outlineLevel="0" collapsed="false">
      <c r="A33" s="0" t="n">
        <v>61031</v>
      </c>
      <c r="B33" s="0" t="s">
        <v>144</v>
      </c>
      <c r="C33" s="0" t="n">
        <v>610</v>
      </c>
      <c r="D33" s="0" t="s">
        <v>7</v>
      </c>
      <c r="E33" s="0" t="n">
        <v>0</v>
      </c>
      <c r="F33" s="0" t="s">
        <v>6</v>
      </c>
      <c r="G33" s="0" t="n">
        <v>31</v>
      </c>
      <c r="H33" s="0" t="s">
        <v>176</v>
      </c>
      <c r="I33" s="0" t="n">
        <v>86.3214358426373</v>
      </c>
      <c r="J33" s="0" t="n">
        <v>84.3573868441814</v>
      </c>
      <c r="K33" s="0" t="n">
        <v>84.4892537508438</v>
      </c>
      <c r="L33" s="0" t="n">
        <v>88.5447611016348</v>
      </c>
      <c r="M33" s="0" t="n">
        <v>80.6426356831919</v>
      </c>
      <c r="N33" s="0" t="n">
        <v>75.6466569058077</v>
      </c>
      <c r="O33" s="0" t="n">
        <v>84.7707504054253</v>
      </c>
      <c r="P33" s="0" t="n">
        <v>88.6554763754264</v>
      </c>
      <c r="Q33" s="0" t="n">
        <v>74.5990302126072</v>
      </c>
      <c r="R33" s="0" t="n">
        <v>78.5848228318718</v>
      </c>
      <c r="S33" s="0" t="n">
        <v>97.148490605626</v>
      </c>
      <c r="T33" s="0" t="n">
        <v>91.8456646246892</v>
      </c>
      <c r="U33" s="0" t="n">
        <v>85.3758648997303</v>
      </c>
      <c r="V33" s="0" t="n">
        <v>83.8933007534107</v>
      </c>
      <c r="W33" s="0" t="n">
        <v>51.4933058702369</v>
      </c>
      <c r="X33" s="0" t="n">
        <v>163.419233186675</v>
      </c>
      <c r="Y33" s="0" t="n">
        <v>83.2910568120727</v>
      </c>
      <c r="Z33" s="0" t="n">
        <v>81.119448387751</v>
      </c>
    </row>
    <row r="34" customFormat="false" ht="12.75" hidden="false" customHeight="false" outlineLevel="0" collapsed="false">
      <c r="A34" s="0" t="n">
        <v>61032</v>
      </c>
      <c r="B34" s="0" t="s">
        <v>144</v>
      </c>
      <c r="C34" s="0" t="n">
        <v>610</v>
      </c>
      <c r="D34" s="0" t="s">
        <v>7</v>
      </c>
      <c r="E34" s="0" t="n">
        <v>0</v>
      </c>
      <c r="F34" s="0" t="s">
        <v>6</v>
      </c>
      <c r="G34" s="0" t="n">
        <v>32</v>
      </c>
      <c r="H34" s="0" t="s">
        <v>177</v>
      </c>
      <c r="I34" s="0" t="n">
        <v>132.488021567646</v>
      </c>
      <c r="J34" s="0" t="n">
        <v>124.594401913557</v>
      </c>
      <c r="K34" s="0" t="n">
        <v>130.378969693587</v>
      </c>
      <c r="L34" s="0" t="n">
        <v>138.690327659346</v>
      </c>
      <c r="M34" s="0" t="n">
        <v>134.715999874683</v>
      </c>
      <c r="N34" s="0" t="n">
        <v>127.361494374867</v>
      </c>
      <c r="O34" s="0" t="n">
        <v>122.773616127827</v>
      </c>
      <c r="P34" s="0" t="n">
        <v>117.146348657874</v>
      </c>
      <c r="Q34" s="0" t="n">
        <v>129.941257960244</v>
      </c>
      <c r="R34" s="0" t="n">
        <v>110.339938484055</v>
      </c>
      <c r="S34" s="0" t="n">
        <v>137.218160694117</v>
      </c>
      <c r="T34" s="0" t="n">
        <v>131.908041251242</v>
      </c>
      <c r="U34" s="0" t="n">
        <v>147.776953953928</v>
      </c>
      <c r="V34" s="0" t="n">
        <v>139.593358477479</v>
      </c>
      <c r="W34" s="0" t="n">
        <v>26.0078023407022</v>
      </c>
      <c r="X34" s="0" t="n">
        <v>236.282488842216</v>
      </c>
      <c r="Y34" s="0" t="n">
        <v>132.573046995639</v>
      </c>
      <c r="Z34" s="0" t="n">
        <v>170.875261059427</v>
      </c>
    </row>
    <row r="35" customFormat="false" ht="12.75" hidden="false" customHeight="false" outlineLevel="0" collapsed="false">
      <c r="A35" s="0" t="n">
        <v>61033</v>
      </c>
      <c r="B35" s="0" t="s">
        <v>144</v>
      </c>
      <c r="C35" s="0" t="n">
        <v>610</v>
      </c>
      <c r="D35" s="0" t="s">
        <v>7</v>
      </c>
      <c r="E35" s="0" t="n">
        <v>0</v>
      </c>
      <c r="F35" s="0" t="s">
        <v>6</v>
      </c>
      <c r="G35" s="0" t="n">
        <v>33</v>
      </c>
      <c r="H35" s="0" t="s">
        <v>178</v>
      </c>
      <c r="I35" s="0" t="n">
        <v>206.526287420478</v>
      </c>
      <c r="J35" s="0" t="n">
        <v>195.293352802473</v>
      </c>
      <c r="K35" s="0" t="n">
        <v>214.827692409506</v>
      </c>
      <c r="L35" s="0" t="n">
        <v>208.262178412855</v>
      </c>
      <c r="M35" s="0" t="n">
        <v>168.029573204884</v>
      </c>
      <c r="N35" s="0" t="n">
        <v>237.799834574028</v>
      </c>
      <c r="O35" s="0" t="n">
        <v>273.663260228882</v>
      </c>
      <c r="P35" s="0" t="n">
        <v>170.920906819932</v>
      </c>
      <c r="Q35" s="0" t="n">
        <v>193.908554207939</v>
      </c>
      <c r="R35" s="0" t="n">
        <v>169.045309685465</v>
      </c>
      <c r="S35" s="0" t="n">
        <v>222.036456343548</v>
      </c>
      <c r="T35" s="0" t="n">
        <v>226.825509145721</v>
      </c>
      <c r="U35" s="0" t="n">
        <v>221.287632281821</v>
      </c>
      <c r="V35" s="0" t="n">
        <v>218.471314767535</v>
      </c>
      <c r="W35" s="0" t="n">
        <v>113.604089747231</v>
      </c>
      <c r="X35" s="0" t="n">
        <v>262.954369682908</v>
      </c>
      <c r="Y35" s="0" t="n">
        <v>194.017784963622</v>
      </c>
      <c r="Z35" s="0" t="n">
        <v>285.808508299439</v>
      </c>
    </row>
    <row r="36" customFormat="false" ht="12.75" hidden="false" customHeight="false" outlineLevel="0" collapsed="false">
      <c r="A36" s="0" t="n">
        <v>61034</v>
      </c>
      <c r="B36" s="0" t="s">
        <v>144</v>
      </c>
      <c r="C36" s="0" t="n">
        <v>610</v>
      </c>
      <c r="D36" s="0" t="s">
        <v>7</v>
      </c>
      <c r="E36" s="0" t="n">
        <v>0</v>
      </c>
      <c r="F36" s="0" t="s">
        <v>6</v>
      </c>
      <c r="G36" s="0" t="n">
        <v>34</v>
      </c>
      <c r="H36" s="0" t="s">
        <v>179</v>
      </c>
      <c r="I36" s="0" t="n">
        <v>276.056464061207</v>
      </c>
      <c r="J36" s="0" t="n">
        <v>255.664547082697</v>
      </c>
      <c r="K36" s="0" t="n">
        <v>281.09881098811</v>
      </c>
      <c r="L36" s="0" t="n">
        <v>285.239355162341</v>
      </c>
      <c r="M36" s="0" t="n">
        <v>292.720222816886</v>
      </c>
      <c r="N36" s="0" t="n">
        <v>271.748135874068</v>
      </c>
      <c r="O36" s="0" t="n">
        <v>300.881151944982</v>
      </c>
      <c r="P36" s="0" t="n">
        <v>273.261374504714</v>
      </c>
      <c r="Q36" s="0" t="n">
        <v>255.826728399906</v>
      </c>
      <c r="R36" s="0" t="n">
        <v>261.777765865251</v>
      </c>
      <c r="S36" s="0" t="n">
        <v>292.152633723939</v>
      </c>
      <c r="T36" s="0" t="n">
        <v>241.199969850004</v>
      </c>
      <c r="U36" s="0" t="n">
        <v>282.859179188692</v>
      </c>
      <c r="V36" s="0" t="n">
        <v>281.655002166577</v>
      </c>
      <c r="W36" s="0" t="n">
        <v>258.131130614352</v>
      </c>
      <c r="X36" s="0" t="n">
        <v>282.258064516129</v>
      </c>
      <c r="Y36" s="0" t="n">
        <v>258.272117196266</v>
      </c>
      <c r="Z36" s="0" t="n">
        <v>265.568981542956</v>
      </c>
    </row>
    <row r="37" customFormat="false" ht="12.75" hidden="false" customHeight="false" outlineLevel="0" collapsed="false">
      <c r="A37" s="0" t="n">
        <v>61035</v>
      </c>
      <c r="B37" s="0" t="s">
        <v>144</v>
      </c>
      <c r="C37" s="0" t="n">
        <v>610</v>
      </c>
      <c r="D37" s="0" t="s">
        <v>7</v>
      </c>
      <c r="E37" s="0" t="n">
        <v>0</v>
      </c>
      <c r="F37" s="0" t="s">
        <v>6</v>
      </c>
      <c r="G37" s="0" t="n">
        <v>35</v>
      </c>
      <c r="H37" s="0" t="s">
        <v>180</v>
      </c>
      <c r="I37" s="0" t="n">
        <v>334.12987837893</v>
      </c>
      <c r="J37" s="0" t="n">
        <v>306.170705456443</v>
      </c>
      <c r="K37" s="0" t="n">
        <v>354.9026749221</v>
      </c>
      <c r="L37" s="0" t="n">
        <v>338.291891370179</v>
      </c>
      <c r="M37" s="0" t="n">
        <v>328.815573147649</v>
      </c>
      <c r="N37" s="0" t="n">
        <v>448.430493273543</v>
      </c>
      <c r="O37" s="0" t="n">
        <v>341.824450851589</v>
      </c>
      <c r="P37" s="0" t="n">
        <v>344.876016291881</v>
      </c>
      <c r="Q37" s="0" t="n">
        <v>331.730960232013</v>
      </c>
      <c r="R37" s="0" t="n">
        <v>316.424404232176</v>
      </c>
      <c r="S37" s="0" t="n">
        <v>339.545763223421</v>
      </c>
      <c r="T37" s="0" t="n">
        <v>315.91737545565</v>
      </c>
      <c r="U37" s="0" t="n">
        <v>345.672035414901</v>
      </c>
      <c r="V37" s="0" t="n">
        <v>345.929955148392</v>
      </c>
      <c r="W37" s="0" t="n">
        <v>201.714573877963</v>
      </c>
      <c r="X37" s="0" t="n">
        <v>386.42009384488</v>
      </c>
      <c r="Y37" s="0" t="n">
        <v>292.149894396034</v>
      </c>
      <c r="Z37" s="0" t="n">
        <v>254.755434782609</v>
      </c>
    </row>
    <row r="38" customFormat="false" ht="12.75" hidden="false" customHeight="false" outlineLevel="0" collapsed="false">
      <c r="A38" s="0" t="n">
        <v>61036</v>
      </c>
      <c r="B38" s="0" t="s">
        <v>144</v>
      </c>
      <c r="C38" s="0" t="n">
        <v>610</v>
      </c>
      <c r="D38" s="0" t="s">
        <v>7</v>
      </c>
      <c r="E38" s="0" t="n">
        <v>0</v>
      </c>
      <c r="F38" s="0" t="s">
        <v>6</v>
      </c>
      <c r="G38" s="0" t="n">
        <v>36</v>
      </c>
      <c r="H38" s="0" t="s">
        <v>181</v>
      </c>
      <c r="I38" s="0" t="n">
        <v>417.37831414164</v>
      </c>
      <c r="J38" s="0" t="n">
        <v>444.862013538294</v>
      </c>
      <c r="K38" s="0" t="n">
        <v>415.373328065918</v>
      </c>
      <c r="L38" s="0" t="n">
        <v>401.645733781238</v>
      </c>
      <c r="M38" s="0" t="n">
        <v>388.066941547417</v>
      </c>
      <c r="N38" s="0" t="n">
        <v>481.079495453212</v>
      </c>
      <c r="O38" s="0" t="n">
        <v>416.526422080108</v>
      </c>
      <c r="P38" s="0" t="n">
        <v>357.805756200103</v>
      </c>
      <c r="Q38" s="0" t="n">
        <v>498.388444550555</v>
      </c>
      <c r="R38" s="0" t="n">
        <v>432.61486538314</v>
      </c>
      <c r="S38" s="0" t="n">
        <v>378.239053182241</v>
      </c>
      <c r="T38" s="0" t="n">
        <v>415.032381647359</v>
      </c>
      <c r="U38" s="0" t="n">
        <v>408.588701271628</v>
      </c>
      <c r="V38" s="0" t="n">
        <v>430.94043203142</v>
      </c>
      <c r="W38" s="0" t="n">
        <v>426.74253200569</v>
      </c>
      <c r="X38" s="0" t="n">
        <v>729.92700729927</v>
      </c>
      <c r="Y38" s="0" t="n">
        <v>462.747931396329</v>
      </c>
      <c r="Z38" s="0" t="n">
        <v>542.708824917414</v>
      </c>
    </row>
    <row r="39" customFormat="false" ht="12.75" hidden="false" customHeight="false" outlineLevel="0" collapsed="false">
      <c r="A39" s="0" t="n">
        <v>61037</v>
      </c>
      <c r="B39" s="0" t="s">
        <v>144</v>
      </c>
      <c r="C39" s="0" t="n">
        <v>610</v>
      </c>
      <c r="D39" s="0" t="s">
        <v>7</v>
      </c>
      <c r="E39" s="0" t="n">
        <v>0</v>
      </c>
      <c r="F39" s="0" t="s">
        <v>6</v>
      </c>
      <c r="G39" s="0" t="n">
        <v>37</v>
      </c>
      <c r="H39" s="0" t="s">
        <v>182</v>
      </c>
      <c r="I39" s="0" t="n">
        <v>427.563110239793</v>
      </c>
      <c r="J39" s="0" t="n">
        <v>422.185510438706</v>
      </c>
      <c r="K39" s="0" t="n">
        <v>448.430493273543</v>
      </c>
      <c r="L39" s="0" t="n">
        <v>417.424946231085</v>
      </c>
      <c r="M39" s="0" t="n">
        <v>420.19824737825</v>
      </c>
      <c r="N39" s="0" t="n">
        <v>501.353654868144</v>
      </c>
      <c r="O39" s="0" t="n">
        <v>502.857142857143</v>
      </c>
      <c r="P39" s="0" t="n">
        <v>452.282315381399</v>
      </c>
      <c r="Q39" s="0" t="n">
        <v>482.910339646939</v>
      </c>
      <c r="R39" s="0" t="n">
        <v>382.058931281729</v>
      </c>
      <c r="S39" s="0" t="n">
        <v>413.663171690695</v>
      </c>
      <c r="T39" s="0" t="n">
        <v>463.616206409998</v>
      </c>
      <c r="U39" s="0" t="n">
        <v>390.113560454242</v>
      </c>
      <c r="V39" s="0" t="n">
        <v>423.373183878248</v>
      </c>
      <c r="W39" s="0" t="n">
        <v>246.153846153846</v>
      </c>
      <c r="X39" s="0" t="n">
        <v>260.926288323549</v>
      </c>
      <c r="Y39" s="0" t="n">
        <v>455.922666281922</v>
      </c>
      <c r="Z39" s="0" t="n">
        <v>373.552484124019</v>
      </c>
    </row>
    <row r="40" customFormat="false" ht="12.75" hidden="false" customHeight="false" outlineLevel="0" collapsed="false">
      <c r="A40" s="0" t="n">
        <v>61038</v>
      </c>
      <c r="B40" s="0" t="s">
        <v>144</v>
      </c>
      <c r="C40" s="0" t="n">
        <v>610</v>
      </c>
      <c r="D40" s="0" t="s">
        <v>7</v>
      </c>
      <c r="E40" s="0" t="n">
        <v>0</v>
      </c>
      <c r="F40" s="0" t="s">
        <v>6</v>
      </c>
      <c r="G40" s="0" t="n">
        <v>38</v>
      </c>
      <c r="H40" s="0" t="s">
        <v>183</v>
      </c>
      <c r="I40" s="0" t="n">
        <v>378.295632254796</v>
      </c>
      <c r="J40" s="0" t="n">
        <v>343.675973748592</v>
      </c>
      <c r="K40" s="0" t="n">
        <v>390.791255562004</v>
      </c>
      <c r="L40" s="0" t="n">
        <v>392.797020864153</v>
      </c>
      <c r="M40" s="0" t="n">
        <v>333.982744224882</v>
      </c>
      <c r="N40" s="0" t="n">
        <v>388.468615824985</v>
      </c>
      <c r="O40" s="0" t="n">
        <v>354.828756556618</v>
      </c>
      <c r="P40" s="0" t="n">
        <v>414.205722175347</v>
      </c>
      <c r="Q40" s="0" t="n">
        <v>335.02647789906</v>
      </c>
      <c r="R40" s="0" t="n">
        <v>308.773424190801</v>
      </c>
      <c r="S40" s="0" t="n">
        <v>464.791381209532</v>
      </c>
      <c r="T40" s="0" t="n">
        <v>282.530215036886</v>
      </c>
      <c r="U40" s="0" t="n">
        <v>318.797677331208</v>
      </c>
      <c r="V40" s="0" t="n">
        <v>388.563049853372</v>
      </c>
      <c r="W40" s="0" t="n">
        <v>111.482720178372</v>
      </c>
      <c r="X40" s="0" t="n">
        <v>372.670807453416</v>
      </c>
      <c r="Y40" s="0" t="n">
        <v>431.646168401135</v>
      </c>
      <c r="Z40" s="0" t="n">
        <v>440.528634361233</v>
      </c>
    </row>
    <row r="41" customFormat="false" ht="12.75" hidden="false" customHeight="false" outlineLevel="0" collapsed="false">
      <c r="A41" s="0" t="n">
        <v>61039</v>
      </c>
      <c r="B41" s="0" t="s">
        <v>144</v>
      </c>
      <c r="C41" s="0" t="n">
        <v>610</v>
      </c>
      <c r="D41" s="0" t="s">
        <v>7</v>
      </c>
      <c r="E41" s="0" t="n">
        <v>0</v>
      </c>
      <c r="F41" s="0" t="s">
        <v>6</v>
      </c>
      <c r="G41" s="0" t="n">
        <v>39</v>
      </c>
      <c r="H41" s="0" t="s">
        <v>184</v>
      </c>
      <c r="I41" s="0" t="n">
        <v>73.6996723287259</v>
      </c>
      <c r="J41" s="0" t="n">
        <v>74.2849097709766</v>
      </c>
      <c r="K41" s="0" t="n">
        <v>74.8572918307381</v>
      </c>
      <c r="L41" s="0" t="n">
        <v>72.6784492987103</v>
      </c>
      <c r="M41" s="0" t="n">
        <v>78.5263033595088</v>
      </c>
      <c r="N41" s="0" t="n">
        <v>95.7517832671563</v>
      </c>
      <c r="O41" s="0" t="n">
        <v>96.8747926481322</v>
      </c>
      <c r="P41" s="0" t="n">
        <v>73.2374336815621</v>
      </c>
      <c r="Q41" s="0" t="n">
        <v>70.6493715219415</v>
      </c>
      <c r="R41" s="0" t="n">
        <v>64.9877582009605</v>
      </c>
      <c r="S41" s="0" t="n">
        <v>70.9021363933203</v>
      </c>
      <c r="T41" s="0" t="n">
        <v>82.9287773465287</v>
      </c>
      <c r="U41" s="0" t="n">
        <v>73.3615611192931</v>
      </c>
      <c r="V41" s="0" t="n">
        <v>68.8002088450631</v>
      </c>
      <c r="W41" s="0" t="n">
        <v>54.0389453088605</v>
      </c>
      <c r="X41" s="0" t="n">
        <v>94.876660341556</v>
      </c>
      <c r="Y41" s="0" t="n">
        <v>78.6849827009825</v>
      </c>
      <c r="Z41" s="0" t="n">
        <v>100.363636363636</v>
      </c>
    </row>
    <row r="42" customFormat="false" ht="12.75" hidden="false" customHeight="false" outlineLevel="0" collapsed="false">
      <c r="A42" s="0" t="n">
        <v>61040</v>
      </c>
      <c r="B42" s="0" t="s">
        <v>144</v>
      </c>
      <c r="C42" s="0" t="n">
        <v>610</v>
      </c>
      <c r="D42" s="0" t="s">
        <v>7</v>
      </c>
      <c r="E42" s="0" t="n">
        <v>0</v>
      </c>
      <c r="F42" s="0" t="s">
        <v>6</v>
      </c>
      <c r="G42" s="0" t="n">
        <v>40</v>
      </c>
      <c r="H42" s="0" t="s">
        <v>185</v>
      </c>
      <c r="I42" s="0" t="n">
        <v>72.6706244898539</v>
      </c>
      <c r="J42" s="0" t="n">
        <v>72.2635318971082</v>
      </c>
      <c r="K42" s="0" t="n">
        <v>72.8941780980494</v>
      </c>
      <c r="L42" s="0" t="n">
        <v>71.1793587532828</v>
      </c>
      <c r="M42" s="0" t="n">
        <v>74.5535369300378</v>
      </c>
      <c r="N42" s="0" t="n">
        <v>87.8805599818053</v>
      </c>
      <c r="O42" s="0" t="n">
        <v>89.9738718971157</v>
      </c>
      <c r="P42" s="0" t="n">
        <v>69.3667404010325</v>
      </c>
      <c r="Q42" s="0" t="n">
        <v>66.4500033420672</v>
      </c>
      <c r="R42" s="0" t="n">
        <v>62.0722282600197</v>
      </c>
      <c r="S42" s="0" t="n">
        <v>68.7292664763161</v>
      </c>
      <c r="T42" s="0" t="n">
        <v>78.5296487246416</v>
      </c>
      <c r="U42" s="0" t="n">
        <v>70.4501905583155</v>
      </c>
      <c r="V42" s="0" t="n">
        <v>66.3183043603068</v>
      </c>
      <c r="W42" s="0" t="n">
        <v>41.0340367839838</v>
      </c>
      <c r="X42" s="0" t="n">
        <v>77.9770761535238</v>
      </c>
      <c r="Y42" s="0" t="n">
        <v>74.8961054298715</v>
      </c>
      <c r="Z42" s="0" t="n">
        <v>84.3177539476865</v>
      </c>
    </row>
    <row r="43" customFormat="false" ht="12.75" hidden="false" customHeight="false" outlineLevel="0" collapsed="false">
      <c r="A43" s="0" t="n">
        <v>61041</v>
      </c>
      <c r="B43" s="0" t="s">
        <v>144</v>
      </c>
      <c r="C43" s="0" t="n">
        <v>610</v>
      </c>
      <c r="D43" s="0" t="s">
        <v>7</v>
      </c>
      <c r="E43" s="0" t="n">
        <v>0</v>
      </c>
      <c r="F43" s="0" t="s">
        <v>6</v>
      </c>
      <c r="G43" s="0" t="n">
        <v>41</v>
      </c>
      <c r="H43" s="0" t="s">
        <v>186</v>
      </c>
      <c r="I43" s="0" t="n">
        <v>74.739647456425</v>
      </c>
      <c r="J43" s="0" t="n">
        <v>76.3484953084082</v>
      </c>
      <c r="K43" s="0" t="n">
        <v>76.8598842545975</v>
      </c>
      <c r="L43" s="0" t="n">
        <v>74.2011614113031</v>
      </c>
      <c r="M43" s="0" t="n">
        <v>82.6557912725347</v>
      </c>
      <c r="N43" s="0" t="n">
        <v>104.138840095157</v>
      </c>
      <c r="O43" s="0" t="n">
        <v>104.164590320602</v>
      </c>
      <c r="P43" s="0" t="n">
        <v>77.2678918798675</v>
      </c>
      <c r="Q43" s="0" t="n">
        <v>75.0445719453181</v>
      </c>
      <c r="R43" s="0" t="n">
        <v>68.0048765162161</v>
      </c>
      <c r="S43" s="0" t="n">
        <v>73.1262239924417</v>
      </c>
      <c r="T43" s="0" t="n">
        <v>87.5101796619209</v>
      </c>
      <c r="U43" s="0" t="n">
        <v>76.3623489904147</v>
      </c>
      <c r="V43" s="0" t="n">
        <v>71.3512329489074</v>
      </c>
      <c r="W43" s="0" t="n">
        <v>69.8578680189085</v>
      </c>
      <c r="X43" s="0" t="n">
        <v>114.352032971213</v>
      </c>
      <c r="Y43" s="0" t="n">
        <v>82.6158817253972</v>
      </c>
      <c r="Z43" s="0" t="n">
        <v>118.574350402702</v>
      </c>
    </row>
    <row r="44" customFormat="false" ht="12.75" hidden="false" customHeight="false" outlineLevel="0" collapsed="false">
      <c r="A44" s="0" t="n">
        <v>61042</v>
      </c>
      <c r="B44" s="0" t="s">
        <v>144</v>
      </c>
      <c r="C44" s="0" t="n">
        <v>610</v>
      </c>
      <c r="D44" s="0" t="s">
        <v>7</v>
      </c>
      <c r="E44" s="0" t="n">
        <v>0</v>
      </c>
      <c r="F44" s="0" t="s">
        <v>6</v>
      </c>
      <c r="G44" s="0" t="n">
        <v>42</v>
      </c>
      <c r="H44" s="0" t="s">
        <v>187</v>
      </c>
      <c r="I44" s="0" t="n">
        <v>82.265741068843</v>
      </c>
      <c r="J44" s="0" t="n">
        <v>78.1130936070427</v>
      </c>
      <c r="K44" s="0" t="n">
        <v>83.938520520104</v>
      </c>
      <c r="L44" s="0" t="n">
        <v>83.7936459687403</v>
      </c>
      <c r="M44" s="0" t="n">
        <v>78.7628090951586</v>
      </c>
      <c r="N44" s="0" t="n">
        <v>86.968472498007</v>
      </c>
      <c r="O44" s="0" t="n">
        <v>85.4731364491558</v>
      </c>
      <c r="P44" s="0" t="n">
        <v>78.7626499125124</v>
      </c>
      <c r="Q44" s="0" t="n">
        <v>80.2172964738057</v>
      </c>
      <c r="R44" s="0" t="n">
        <v>75.3338331834712</v>
      </c>
      <c r="S44" s="0" t="n">
        <v>85.7022437501011</v>
      </c>
      <c r="T44" s="0" t="n">
        <v>79.8964949771262</v>
      </c>
      <c r="U44" s="0" t="n">
        <v>85.6094917665625</v>
      </c>
      <c r="V44" s="0" t="n">
        <v>85.3979653198647</v>
      </c>
      <c r="W44" s="0" t="n">
        <v>50.5328095030674</v>
      </c>
      <c r="X44" s="0" t="n">
        <v>102.148704196843</v>
      </c>
      <c r="Y44" s="0" t="n">
        <v>79.3610954489449</v>
      </c>
      <c r="Z44" s="0" t="n">
        <v>88.0137094036181</v>
      </c>
    </row>
    <row r="45" customFormat="false" ht="12.75" hidden="false" customHeight="false" outlineLevel="0" collapsed="false">
      <c r="A45" s="0" t="n">
        <v>61044</v>
      </c>
      <c r="B45" s="0" t="s">
        <v>144</v>
      </c>
      <c r="C45" s="0" t="n">
        <v>610</v>
      </c>
      <c r="D45" s="0" t="s">
        <v>7</v>
      </c>
      <c r="E45" s="0" t="n">
        <v>0</v>
      </c>
      <c r="F45" s="0" t="s">
        <v>6</v>
      </c>
      <c r="G45" s="0" t="n">
        <v>44</v>
      </c>
      <c r="H45" s="0" t="s">
        <v>188</v>
      </c>
      <c r="I45" s="0" t="n">
        <v>81.0866693401081</v>
      </c>
      <c r="J45" s="0" t="n">
        <v>75.9423963851966</v>
      </c>
      <c r="K45" s="0" t="n">
        <v>81.6857215622937</v>
      </c>
      <c r="L45" s="0" t="n">
        <v>82.0081373450978</v>
      </c>
      <c r="M45" s="0" t="n">
        <v>74.672513440249</v>
      </c>
      <c r="N45" s="0" t="n">
        <v>79.6513497966736</v>
      </c>
      <c r="O45" s="0" t="n">
        <v>79.2657266364934</v>
      </c>
      <c r="P45" s="0" t="n">
        <v>74.5054076142698</v>
      </c>
      <c r="Q45" s="0" t="n">
        <v>75.303290617501</v>
      </c>
      <c r="R45" s="0" t="n">
        <v>71.8748599534967</v>
      </c>
      <c r="S45" s="0" t="n">
        <v>82.983772959604</v>
      </c>
      <c r="T45" s="0" t="n">
        <v>75.562034517561</v>
      </c>
      <c r="U45" s="0" t="n">
        <v>82.0862411959781</v>
      </c>
      <c r="V45" s="0" t="n">
        <v>82.2334272247392</v>
      </c>
      <c r="W45" s="0" t="n">
        <v>38.2828000950723</v>
      </c>
      <c r="X45" s="0" t="n">
        <v>83.5359062226331</v>
      </c>
      <c r="Y45" s="0" t="n">
        <v>75.4618981087362</v>
      </c>
      <c r="Z45" s="0" t="n">
        <v>73.4608913378935</v>
      </c>
    </row>
    <row r="46" customFormat="false" ht="12.75" hidden="false" customHeight="false" outlineLevel="0" collapsed="false">
      <c r="A46" s="0" t="n">
        <v>61045</v>
      </c>
      <c r="B46" s="0" t="s">
        <v>144</v>
      </c>
      <c r="C46" s="0" t="n">
        <v>610</v>
      </c>
      <c r="D46" s="0" t="s">
        <v>7</v>
      </c>
      <c r="E46" s="0" t="n">
        <v>0</v>
      </c>
      <c r="F46" s="0" t="s">
        <v>6</v>
      </c>
      <c r="G46" s="0" t="n">
        <v>45</v>
      </c>
      <c r="H46" s="0" t="s">
        <v>189</v>
      </c>
      <c r="I46" s="0" t="n">
        <v>83.4532055902404</v>
      </c>
      <c r="J46" s="0" t="n">
        <v>80.3139524109718</v>
      </c>
      <c r="K46" s="0" t="n">
        <v>86.2215367049437</v>
      </c>
      <c r="L46" s="0" t="n">
        <v>85.5981161883172</v>
      </c>
      <c r="M46" s="0" t="n">
        <v>82.9606323179771</v>
      </c>
      <c r="N46" s="0" t="n">
        <v>94.6025321975456</v>
      </c>
      <c r="O46" s="0" t="n">
        <v>91.9112228237887</v>
      </c>
      <c r="P46" s="0" t="n">
        <v>83.1365042788336</v>
      </c>
      <c r="Q46" s="0" t="n">
        <v>85.2844229992193</v>
      </c>
      <c r="R46" s="0" t="n">
        <v>78.872954196778</v>
      </c>
      <c r="S46" s="0" t="n">
        <v>88.4639161757286</v>
      </c>
      <c r="T46" s="0" t="n">
        <v>84.3501329256498</v>
      </c>
      <c r="U46" s="0" t="n">
        <v>89.2057375051658</v>
      </c>
      <c r="V46" s="0" t="n">
        <v>88.6214140167924</v>
      </c>
      <c r="W46" s="0" t="n">
        <v>64.4572118127144</v>
      </c>
      <c r="X46" s="0" t="n">
        <v>122.605536750631</v>
      </c>
      <c r="Y46" s="0" t="n">
        <v>83.357131251634</v>
      </c>
      <c r="Z46" s="0" t="n">
        <v>103.86214841351</v>
      </c>
    </row>
    <row r="47" customFormat="false" ht="12.75" hidden="false" customHeight="false" outlineLevel="0" collapsed="false">
      <c r="A47" s="0" t="n">
        <v>61046</v>
      </c>
      <c r="B47" s="0" t="s">
        <v>144</v>
      </c>
      <c r="C47" s="0" t="n">
        <v>610</v>
      </c>
      <c r="D47" s="0" t="s">
        <v>7</v>
      </c>
      <c r="E47" s="0" t="n">
        <v>0</v>
      </c>
      <c r="F47" s="0" t="s">
        <v>6</v>
      </c>
      <c r="G47" s="0" t="n">
        <v>46</v>
      </c>
      <c r="H47" s="0" t="s">
        <v>190</v>
      </c>
      <c r="I47" s="0" t="n">
        <v>34.4714581699798</v>
      </c>
      <c r="J47" s="0" t="n">
        <v>32.5477801915747</v>
      </c>
      <c r="K47" s="0" t="n">
        <v>35.0583107731114</v>
      </c>
      <c r="L47" s="0" t="n">
        <v>35.272994503923</v>
      </c>
      <c r="M47" s="0" t="n">
        <v>32.6885537644686</v>
      </c>
      <c r="N47" s="0" t="n">
        <v>33.9651006847878</v>
      </c>
      <c r="O47" s="0" t="n">
        <v>35.2540309065987</v>
      </c>
      <c r="P47" s="0" t="n">
        <v>32.9251597793672</v>
      </c>
      <c r="Q47" s="0" t="n">
        <v>32.4120017896825</v>
      </c>
      <c r="R47" s="0" t="n">
        <v>31.2462152235635</v>
      </c>
      <c r="S47" s="0" t="n">
        <v>36.0969931770235</v>
      </c>
      <c r="T47" s="0" t="n">
        <v>33.9080912845435</v>
      </c>
      <c r="U47" s="0" t="n">
        <v>36.9768708909429</v>
      </c>
      <c r="V47" s="0" t="n">
        <v>36.0998899919255</v>
      </c>
      <c r="W47" s="0" t="n">
        <v>19.3339865437402</v>
      </c>
      <c r="X47" s="0" t="n">
        <v>45.109824159282</v>
      </c>
      <c r="Y47" s="0" t="n">
        <v>32.5611715367918</v>
      </c>
      <c r="Z47" s="0" t="n">
        <v>37.7801447958088</v>
      </c>
    </row>
    <row r="48" customFormat="false" ht="12.75" hidden="false" customHeight="false" outlineLevel="0" collapsed="false">
      <c r="A48" s="0" t="n">
        <v>61048</v>
      </c>
      <c r="B48" s="0" t="s">
        <v>144</v>
      </c>
      <c r="C48" s="0" t="n">
        <v>610</v>
      </c>
      <c r="D48" s="0" t="s">
        <v>7</v>
      </c>
      <c r="E48" s="0" t="n">
        <v>0</v>
      </c>
      <c r="F48" s="0" t="s">
        <v>6</v>
      </c>
      <c r="G48" s="0" t="n">
        <v>48</v>
      </c>
      <c r="H48" s="0" t="s">
        <v>191</v>
      </c>
      <c r="I48" s="0" t="n">
        <v>33.9489087489072</v>
      </c>
      <c r="J48" s="0" t="n">
        <v>31.5780660737047</v>
      </c>
      <c r="K48" s="0" t="n">
        <v>34.0591079848348</v>
      </c>
      <c r="L48" s="0" t="n">
        <v>34.4873585077254</v>
      </c>
      <c r="M48" s="0" t="n">
        <v>30.8802270574977</v>
      </c>
      <c r="N48" s="0" t="n">
        <v>30.8860635032673</v>
      </c>
      <c r="O48" s="0" t="n">
        <v>32.4582543842164</v>
      </c>
      <c r="P48" s="0" t="n">
        <v>31.0255070398009</v>
      </c>
      <c r="Q48" s="0" t="n">
        <v>30.3213840439375</v>
      </c>
      <c r="R48" s="0" t="n">
        <v>29.7339992206796</v>
      </c>
      <c r="S48" s="0" t="n">
        <v>34.8998932987086</v>
      </c>
      <c r="T48" s="0" t="n">
        <v>31.9346269599136</v>
      </c>
      <c r="U48" s="0" t="n">
        <v>35.4070578628834</v>
      </c>
      <c r="V48" s="0" t="n">
        <v>34.6963849186291</v>
      </c>
      <c r="W48" s="0" t="n">
        <v>14.3210102995735</v>
      </c>
      <c r="X48" s="0" t="n">
        <v>36.4244765654107</v>
      </c>
      <c r="Y48" s="0" t="n">
        <v>30.8135696491172</v>
      </c>
      <c r="Z48" s="0" t="n">
        <v>31.1224188578638</v>
      </c>
    </row>
    <row r="49" customFormat="false" ht="12.75" hidden="false" customHeight="false" outlineLevel="0" collapsed="false">
      <c r="A49" s="0" t="n">
        <v>61049</v>
      </c>
      <c r="B49" s="0" t="s">
        <v>144</v>
      </c>
      <c r="C49" s="0" t="n">
        <v>610</v>
      </c>
      <c r="D49" s="0" t="s">
        <v>7</v>
      </c>
      <c r="E49" s="0" t="n">
        <v>0</v>
      </c>
      <c r="F49" s="0" t="s">
        <v>6</v>
      </c>
      <c r="G49" s="0" t="n">
        <v>49</v>
      </c>
      <c r="H49" s="0" t="s">
        <v>192</v>
      </c>
      <c r="I49" s="0" t="n">
        <v>34.9979433233718</v>
      </c>
      <c r="J49" s="0" t="n">
        <v>33.5319551165123</v>
      </c>
      <c r="K49" s="0" t="n">
        <v>36.0717584153442</v>
      </c>
      <c r="L49" s="0" t="n">
        <v>36.0673557682216</v>
      </c>
      <c r="M49" s="0" t="n">
        <v>34.547609637051</v>
      </c>
      <c r="N49" s="0" t="n">
        <v>37.1883389085852</v>
      </c>
      <c r="O49" s="0" t="n">
        <v>38.1636610308117</v>
      </c>
      <c r="P49" s="0" t="n">
        <v>34.8804609975012</v>
      </c>
      <c r="Q49" s="0" t="n">
        <v>34.5713285571947</v>
      </c>
      <c r="R49" s="0" t="n">
        <v>32.795412080149</v>
      </c>
      <c r="S49" s="0" t="n">
        <v>37.3139977845282</v>
      </c>
      <c r="T49" s="0" t="n">
        <v>35.9398871500355</v>
      </c>
      <c r="U49" s="0" t="n">
        <v>38.5802567541831</v>
      </c>
      <c r="V49" s="0" t="n">
        <v>37.5308329560528</v>
      </c>
      <c r="W49" s="0" t="n">
        <v>25.0876699489312</v>
      </c>
      <c r="X49" s="0" t="n">
        <v>54.709963896253</v>
      </c>
      <c r="Y49" s="0" t="n">
        <v>34.3562975532603</v>
      </c>
      <c r="Z49" s="0" t="n">
        <v>45.07358281243</v>
      </c>
    </row>
    <row r="50" customFormat="false" ht="12.75" hidden="false" customHeight="false" outlineLevel="0" collapsed="false">
      <c r="A50" s="0" t="n">
        <v>61050</v>
      </c>
      <c r="B50" s="0" t="s">
        <v>144</v>
      </c>
      <c r="C50" s="0" t="n">
        <v>610</v>
      </c>
      <c r="D50" s="0" t="s">
        <v>7</v>
      </c>
      <c r="E50" s="0" t="n">
        <v>0</v>
      </c>
      <c r="F50" s="0" t="s">
        <v>6</v>
      </c>
      <c r="G50" s="0" t="n">
        <v>50</v>
      </c>
      <c r="H50" s="0" t="s">
        <v>193</v>
      </c>
      <c r="I50" s="0" t="n">
        <v>100</v>
      </c>
      <c r="J50" s="0" t="n">
        <v>95.4379427498549</v>
      </c>
      <c r="K50" s="0" t="n">
        <v>101.9759748668</v>
      </c>
      <c r="L50" s="0" t="n">
        <v>101.566309572616</v>
      </c>
      <c r="M50" s="0" t="n">
        <v>95.2518020068386</v>
      </c>
      <c r="N50" s="0" t="n">
        <v>106.098402403821</v>
      </c>
      <c r="O50" s="0" t="n">
        <v>104.393646832603</v>
      </c>
      <c r="P50" s="0" t="n">
        <v>95.2687122233121</v>
      </c>
      <c r="Q50" s="0" t="n">
        <v>97.0661169757283</v>
      </c>
      <c r="R50" s="0" t="n">
        <v>91.7785554747733</v>
      </c>
      <c r="S50" s="0" t="n">
        <v>103.608150257094</v>
      </c>
      <c r="T50" s="0" t="n">
        <v>97.7528843959937</v>
      </c>
      <c r="U50" s="0" t="n">
        <v>104.472724712224</v>
      </c>
      <c r="V50" s="0" t="n">
        <v>103.991538392508</v>
      </c>
      <c r="W50" s="0" t="n">
        <v>62.9570359765406</v>
      </c>
      <c r="X50" s="0" t="n">
        <v>128.261433399239</v>
      </c>
      <c r="Y50" s="0" t="n">
        <v>97.0978179714058</v>
      </c>
      <c r="Z50" s="0" t="n">
        <v>108.899729067265</v>
      </c>
    </row>
    <row r="51" customFormat="false" ht="12.75" hidden="false" customHeight="false" outlineLevel="0" collapsed="false">
      <c r="A51" s="0" t="n">
        <v>61051</v>
      </c>
      <c r="B51" s="0" t="s">
        <v>144</v>
      </c>
      <c r="C51" s="0" t="n">
        <v>610</v>
      </c>
      <c r="D51" s="0" t="s">
        <v>7</v>
      </c>
      <c r="E51" s="0" t="n">
        <v>0</v>
      </c>
      <c r="F51" s="0" t="s">
        <v>6</v>
      </c>
      <c r="G51" s="0" t="n">
        <v>51</v>
      </c>
      <c r="H51" s="0" t="s">
        <v>194</v>
      </c>
      <c r="I51" s="0" t="s">
        <v>195</v>
      </c>
      <c r="J51" s="0" t="n">
        <v>92.8409665080201</v>
      </c>
      <c r="K51" s="0" t="n">
        <v>99.3016804624821</v>
      </c>
      <c r="L51" s="0" t="n">
        <v>99.4713681438511</v>
      </c>
      <c r="M51" s="0" t="n">
        <v>90.4328668835724</v>
      </c>
      <c r="N51" s="0" t="n">
        <v>97.3766409175681</v>
      </c>
      <c r="O51" s="0" t="n">
        <v>96.9571170191348</v>
      </c>
      <c r="P51" s="0" t="n">
        <v>90.2336373208948</v>
      </c>
      <c r="Q51" s="0" t="n">
        <v>91.29654883675</v>
      </c>
      <c r="R51" s="0" t="n">
        <v>87.6611165319564</v>
      </c>
      <c r="S51" s="0" t="n">
        <v>100.432970434567</v>
      </c>
      <c r="T51" s="0" t="n">
        <v>92.5673803360277</v>
      </c>
      <c r="U51" s="0" t="n">
        <v>100.326700411328</v>
      </c>
      <c r="V51" s="0" t="n">
        <v>100.24013894408</v>
      </c>
      <c r="W51" s="0" t="n">
        <v>47.8059169235557</v>
      </c>
      <c r="X51" s="0" t="n">
        <v>105.415299439581</v>
      </c>
      <c r="Y51" s="0" t="n">
        <v>92.4223169678103</v>
      </c>
      <c r="Z51" s="0" t="n">
        <v>91.4891179031679</v>
      </c>
    </row>
    <row r="52" customFormat="false" ht="12.75" hidden="false" customHeight="false" outlineLevel="0" collapsed="false">
      <c r="A52" s="0" t="n">
        <v>61052</v>
      </c>
      <c r="B52" s="0" t="s">
        <v>144</v>
      </c>
      <c r="C52" s="0" t="n">
        <v>610</v>
      </c>
      <c r="D52" s="0" t="s">
        <v>7</v>
      </c>
      <c r="E52" s="0" t="n">
        <v>0</v>
      </c>
      <c r="F52" s="0" t="s">
        <v>6</v>
      </c>
      <c r="G52" s="0" t="n">
        <v>52</v>
      </c>
      <c r="H52" s="0" t="s">
        <v>196</v>
      </c>
      <c r="I52" s="0" t="s">
        <v>195</v>
      </c>
      <c r="J52" s="0" t="n">
        <v>98.0891455175235</v>
      </c>
      <c r="K52" s="0" t="n">
        <v>104.704049977314</v>
      </c>
      <c r="L52" s="0" t="n">
        <v>103.694261548888</v>
      </c>
      <c r="M52" s="0" t="n">
        <v>100.260839084267</v>
      </c>
      <c r="N52" s="0" t="n">
        <v>115.39173668918</v>
      </c>
      <c r="O52" s="0" t="n">
        <v>112.249235917218</v>
      </c>
      <c r="P52" s="0" t="n">
        <v>100.511612512418</v>
      </c>
      <c r="Q52" s="0" t="n">
        <v>103.104741654714</v>
      </c>
      <c r="R52" s="0" t="n">
        <v>96.0394619644903</v>
      </c>
      <c r="S52" s="0" t="n">
        <v>106.8581736538</v>
      </c>
      <c r="T52" s="0" t="n">
        <v>103.153244864793</v>
      </c>
      <c r="U52" s="0" t="n">
        <v>108.746086407318</v>
      </c>
      <c r="V52" s="0" t="n">
        <v>107.847412168016</v>
      </c>
      <c r="W52" s="0" t="n">
        <v>81.386568242103</v>
      </c>
      <c r="X52" s="0" t="n">
        <v>154.589712666991</v>
      </c>
      <c r="Y52" s="0" t="n">
        <v>101.948574810065</v>
      </c>
      <c r="Z52" s="0" t="n">
        <v>128.659294352349</v>
      </c>
    </row>
    <row r="53" customFormat="false" ht="12.75" hidden="false" customHeight="false" outlineLevel="0" collapsed="false">
      <c r="A53" s="0" t="n">
        <v>1061000</v>
      </c>
      <c r="B53" s="0" t="s">
        <v>144</v>
      </c>
      <c r="C53" s="0" t="n">
        <v>610</v>
      </c>
      <c r="D53" s="0" t="s">
        <v>7</v>
      </c>
      <c r="E53" s="0" t="n">
        <v>1</v>
      </c>
      <c r="F53" s="0" t="s">
        <v>109</v>
      </c>
      <c r="G53" s="0" t="n">
        <v>0</v>
      </c>
      <c r="H53" s="0" t="s">
        <v>145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061001</v>
      </c>
      <c r="B54" s="0" t="s">
        <v>144</v>
      </c>
      <c r="C54" s="0" t="n">
        <v>610</v>
      </c>
      <c r="D54" s="0" t="s">
        <v>7</v>
      </c>
      <c r="E54" s="0" t="n">
        <v>1</v>
      </c>
      <c r="F54" s="0" t="s">
        <v>109</v>
      </c>
      <c r="G54" s="0" t="n">
        <v>1</v>
      </c>
      <c r="H54" s="0" t="s">
        <v>146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061002</v>
      </c>
      <c r="B55" s="0" t="s">
        <v>144</v>
      </c>
      <c r="C55" s="0" t="n">
        <v>610</v>
      </c>
      <c r="D55" s="0" t="s">
        <v>7</v>
      </c>
      <c r="E55" s="0" t="n">
        <v>1</v>
      </c>
      <c r="F55" s="0" t="s">
        <v>109</v>
      </c>
      <c r="G55" s="0" t="n">
        <v>2</v>
      </c>
      <c r="H55" s="0" t="s">
        <v>147</v>
      </c>
      <c r="I55" s="0" t="n">
        <v>1</v>
      </c>
      <c r="J55" s="0" t="n">
        <v>0</v>
      </c>
      <c r="K55" s="0" t="n">
        <v>0</v>
      </c>
      <c r="L55" s="0" t="n">
        <v>1</v>
      </c>
      <c r="M55" s="0" t="n">
        <v>1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061003</v>
      </c>
      <c r="B56" s="0" t="s">
        <v>144</v>
      </c>
      <c r="C56" s="0" t="n">
        <v>610</v>
      </c>
      <c r="D56" s="0" t="s">
        <v>7</v>
      </c>
      <c r="E56" s="0" t="n">
        <v>1</v>
      </c>
      <c r="F56" s="0" t="s">
        <v>109</v>
      </c>
      <c r="G56" s="0" t="n">
        <v>3</v>
      </c>
      <c r="H56" s="0" t="s">
        <v>148</v>
      </c>
      <c r="I56" s="0" t="n">
        <v>5</v>
      </c>
      <c r="J56" s="0" t="n">
        <v>1</v>
      </c>
      <c r="K56" s="0" t="n">
        <v>2</v>
      </c>
      <c r="L56" s="0" t="n">
        <v>2</v>
      </c>
      <c r="M56" s="0" t="n">
        <v>0</v>
      </c>
      <c r="N56" s="0" t="n">
        <v>0</v>
      </c>
      <c r="O56" s="0" t="n">
        <v>0</v>
      </c>
      <c r="P56" s="0" t="n">
        <v>1</v>
      </c>
      <c r="Q56" s="0" t="n">
        <v>0</v>
      </c>
      <c r="R56" s="0" t="n">
        <v>0</v>
      </c>
      <c r="S56" s="0" t="n">
        <v>1</v>
      </c>
      <c r="T56" s="0" t="n">
        <v>0</v>
      </c>
      <c r="U56" s="0" t="n">
        <v>1</v>
      </c>
      <c r="V56" s="0" t="n">
        <v>1</v>
      </c>
      <c r="W56" s="0" t="n">
        <v>0</v>
      </c>
      <c r="X56" s="0" t="n">
        <v>1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061004</v>
      </c>
      <c r="B57" s="0" t="s">
        <v>144</v>
      </c>
      <c r="C57" s="0" t="n">
        <v>610</v>
      </c>
      <c r="D57" s="0" t="s">
        <v>7</v>
      </c>
      <c r="E57" s="0" t="n">
        <v>1</v>
      </c>
      <c r="F57" s="0" t="s">
        <v>109</v>
      </c>
      <c r="G57" s="0" t="n">
        <v>4</v>
      </c>
      <c r="H57" s="0" t="s">
        <v>149</v>
      </c>
      <c r="I57" s="0" t="n">
        <v>9</v>
      </c>
      <c r="J57" s="0" t="n">
        <v>5</v>
      </c>
      <c r="K57" s="0" t="n">
        <v>0</v>
      </c>
      <c r="L57" s="0" t="n">
        <v>4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1</v>
      </c>
      <c r="R57" s="0" t="n">
        <v>2</v>
      </c>
      <c r="S57" s="0" t="n">
        <v>3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1</v>
      </c>
      <c r="Y57" s="0" t="n">
        <v>2</v>
      </c>
      <c r="Z57" s="0" t="n">
        <v>0</v>
      </c>
    </row>
    <row r="58" customFormat="false" ht="12.75" hidden="false" customHeight="false" outlineLevel="0" collapsed="false">
      <c r="A58" s="0" t="n">
        <v>1061005</v>
      </c>
      <c r="B58" s="0" t="s">
        <v>144</v>
      </c>
      <c r="C58" s="0" t="n">
        <v>610</v>
      </c>
      <c r="D58" s="0" t="s">
        <v>7</v>
      </c>
      <c r="E58" s="0" t="n">
        <v>1</v>
      </c>
      <c r="F58" s="0" t="s">
        <v>109</v>
      </c>
      <c r="G58" s="0" t="n">
        <v>5</v>
      </c>
      <c r="H58" s="0" t="s">
        <v>150</v>
      </c>
      <c r="I58" s="0" t="n">
        <v>25</v>
      </c>
      <c r="J58" s="0" t="n">
        <v>6</v>
      </c>
      <c r="K58" s="0" t="n">
        <v>6</v>
      </c>
      <c r="L58" s="0" t="n">
        <v>13</v>
      </c>
      <c r="M58" s="0" t="n">
        <v>1</v>
      </c>
      <c r="N58" s="0" t="n">
        <v>0</v>
      </c>
      <c r="O58" s="0" t="n">
        <v>1</v>
      </c>
      <c r="P58" s="0" t="n">
        <v>2</v>
      </c>
      <c r="Q58" s="0" t="n">
        <v>2</v>
      </c>
      <c r="R58" s="0" t="n">
        <v>2</v>
      </c>
      <c r="S58" s="0" t="n">
        <v>4</v>
      </c>
      <c r="T58" s="0" t="n">
        <v>3</v>
      </c>
      <c r="U58" s="0" t="n">
        <v>6</v>
      </c>
      <c r="V58" s="0" t="n">
        <v>3</v>
      </c>
      <c r="W58" s="0" t="n">
        <v>0</v>
      </c>
      <c r="X58" s="0" t="n">
        <v>0</v>
      </c>
      <c r="Y58" s="0" t="n">
        <v>1</v>
      </c>
      <c r="Z58" s="0" t="n">
        <v>0</v>
      </c>
    </row>
    <row r="59" customFormat="false" ht="12.75" hidden="false" customHeight="false" outlineLevel="0" collapsed="false">
      <c r="A59" s="0" t="n">
        <v>1061006</v>
      </c>
      <c r="B59" s="0" t="s">
        <v>144</v>
      </c>
      <c r="C59" s="0" t="n">
        <v>610</v>
      </c>
      <c r="D59" s="0" t="s">
        <v>7</v>
      </c>
      <c r="E59" s="0" t="n">
        <v>1</v>
      </c>
      <c r="F59" s="0" t="s">
        <v>109</v>
      </c>
      <c r="G59" s="0" t="n">
        <v>6</v>
      </c>
      <c r="H59" s="0" t="s">
        <v>151</v>
      </c>
      <c r="I59" s="0" t="n">
        <v>34</v>
      </c>
      <c r="J59" s="0" t="n">
        <v>6</v>
      </c>
      <c r="K59" s="0" t="n">
        <v>15</v>
      </c>
      <c r="L59" s="0" t="n">
        <v>13</v>
      </c>
      <c r="M59" s="0" t="n">
        <v>2</v>
      </c>
      <c r="N59" s="0" t="n">
        <v>1</v>
      </c>
      <c r="O59" s="0" t="n">
        <v>1</v>
      </c>
      <c r="P59" s="0" t="n">
        <v>4</v>
      </c>
      <c r="Q59" s="0" t="n">
        <v>2</v>
      </c>
      <c r="R59" s="0" t="n">
        <v>2</v>
      </c>
      <c r="S59" s="0" t="n">
        <v>8</v>
      </c>
      <c r="T59" s="0" t="n">
        <v>3</v>
      </c>
      <c r="U59" s="0" t="n">
        <v>1</v>
      </c>
      <c r="V59" s="0" t="n">
        <v>9</v>
      </c>
      <c r="W59" s="0" t="n">
        <v>0</v>
      </c>
      <c r="X59" s="0" t="n">
        <v>0</v>
      </c>
      <c r="Y59" s="0" t="n">
        <v>1</v>
      </c>
      <c r="Z59" s="0" t="n">
        <v>0</v>
      </c>
    </row>
    <row r="60" customFormat="false" ht="12.75" hidden="false" customHeight="false" outlineLevel="0" collapsed="false">
      <c r="A60" s="0" t="n">
        <v>1061007</v>
      </c>
      <c r="B60" s="0" t="s">
        <v>144</v>
      </c>
      <c r="C60" s="0" t="n">
        <v>610</v>
      </c>
      <c r="D60" s="0" t="s">
        <v>7</v>
      </c>
      <c r="E60" s="0" t="n">
        <v>1</v>
      </c>
      <c r="F60" s="0" t="s">
        <v>109</v>
      </c>
      <c r="G60" s="0" t="n">
        <v>7</v>
      </c>
      <c r="H60" s="0" t="s">
        <v>152</v>
      </c>
      <c r="I60" s="0" t="n">
        <v>55</v>
      </c>
      <c r="J60" s="0" t="n">
        <v>17</v>
      </c>
      <c r="K60" s="0" t="n">
        <v>17</v>
      </c>
      <c r="L60" s="0" t="n">
        <v>21</v>
      </c>
      <c r="M60" s="0" t="n">
        <v>3</v>
      </c>
      <c r="N60" s="0" t="n">
        <v>1</v>
      </c>
      <c r="O60" s="0" t="n">
        <v>0</v>
      </c>
      <c r="P60" s="0" t="n">
        <v>3</v>
      </c>
      <c r="Q60" s="0" t="n">
        <v>3</v>
      </c>
      <c r="R60" s="0" t="n">
        <v>11</v>
      </c>
      <c r="S60" s="0" t="n">
        <v>11</v>
      </c>
      <c r="T60" s="0" t="n">
        <v>4</v>
      </c>
      <c r="U60" s="0" t="n">
        <v>4</v>
      </c>
      <c r="V60" s="0" t="n">
        <v>13</v>
      </c>
      <c r="W60" s="0" t="n">
        <v>0</v>
      </c>
      <c r="X60" s="0" t="n">
        <v>0</v>
      </c>
      <c r="Y60" s="0" t="n">
        <v>2</v>
      </c>
      <c r="Z60" s="0" t="n">
        <v>0</v>
      </c>
    </row>
    <row r="61" customFormat="false" ht="12.75" hidden="false" customHeight="false" outlineLevel="0" collapsed="false">
      <c r="A61" s="0" t="n">
        <v>1061008</v>
      </c>
      <c r="B61" s="0" t="s">
        <v>144</v>
      </c>
      <c r="C61" s="0" t="n">
        <v>610</v>
      </c>
      <c r="D61" s="0" t="s">
        <v>7</v>
      </c>
      <c r="E61" s="0" t="n">
        <v>1</v>
      </c>
      <c r="F61" s="0" t="s">
        <v>109</v>
      </c>
      <c r="G61" s="0" t="n">
        <v>8</v>
      </c>
      <c r="H61" s="0" t="s">
        <v>153</v>
      </c>
      <c r="I61" s="0" t="n">
        <v>134</v>
      </c>
      <c r="J61" s="0" t="n">
        <v>21</v>
      </c>
      <c r="K61" s="0" t="n">
        <v>34</v>
      </c>
      <c r="L61" s="0" t="n">
        <v>79</v>
      </c>
      <c r="M61" s="0" t="n">
        <v>9</v>
      </c>
      <c r="N61" s="0" t="n">
        <v>1</v>
      </c>
      <c r="O61" s="0" t="n">
        <v>2</v>
      </c>
      <c r="P61" s="0" t="n">
        <v>6</v>
      </c>
      <c r="Q61" s="0" t="n">
        <v>9</v>
      </c>
      <c r="R61" s="0" t="n">
        <v>9</v>
      </c>
      <c r="S61" s="0" t="n">
        <v>34</v>
      </c>
      <c r="T61" s="0" t="n">
        <v>8</v>
      </c>
      <c r="U61" s="0" t="n">
        <v>27</v>
      </c>
      <c r="V61" s="0" t="n">
        <v>25</v>
      </c>
      <c r="W61" s="0" t="n">
        <v>0</v>
      </c>
      <c r="X61" s="0" t="n">
        <v>1</v>
      </c>
      <c r="Y61" s="0" t="n">
        <v>2</v>
      </c>
      <c r="Z61" s="0" t="n">
        <v>1</v>
      </c>
    </row>
    <row r="62" customFormat="false" ht="12.75" hidden="false" customHeight="false" outlineLevel="0" collapsed="false">
      <c r="A62" s="0" t="n">
        <v>1061009</v>
      </c>
      <c r="B62" s="0" t="s">
        <v>144</v>
      </c>
      <c r="C62" s="0" t="n">
        <v>610</v>
      </c>
      <c r="D62" s="0" t="s">
        <v>7</v>
      </c>
      <c r="E62" s="0" t="n">
        <v>1</v>
      </c>
      <c r="F62" s="0" t="s">
        <v>109</v>
      </c>
      <c r="G62" s="0" t="n">
        <v>9</v>
      </c>
      <c r="H62" s="0" t="s">
        <v>154</v>
      </c>
      <c r="I62" s="0" t="n">
        <v>244</v>
      </c>
      <c r="J62" s="0" t="n">
        <v>69</v>
      </c>
      <c r="K62" s="0" t="n">
        <v>74</v>
      </c>
      <c r="L62" s="0" t="n">
        <v>101</v>
      </c>
      <c r="M62" s="0" t="n">
        <v>15</v>
      </c>
      <c r="N62" s="0" t="n">
        <v>3</v>
      </c>
      <c r="O62" s="0" t="n">
        <v>6</v>
      </c>
      <c r="P62" s="0" t="n">
        <v>19</v>
      </c>
      <c r="Q62" s="0" t="n">
        <v>7</v>
      </c>
      <c r="R62" s="0" t="n">
        <v>32</v>
      </c>
      <c r="S62" s="0" t="n">
        <v>46</v>
      </c>
      <c r="T62" s="0" t="n">
        <v>18</v>
      </c>
      <c r="U62" s="0" t="n">
        <v>33</v>
      </c>
      <c r="V62" s="0" t="n">
        <v>46</v>
      </c>
      <c r="W62" s="0" t="n">
        <v>1</v>
      </c>
      <c r="X62" s="0" t="n">
        <v>0</v>
      </c>
      <c r="Y62" s="0" t="n">
        <v>16</v>
      </c>
      <c r="Z62" s="0" t="n">
        <v>2</v>
      </c>
    </row>
    <row r="63" customFormat="false" ht="12.75" hidden="false" customHeight="false" outlineLevel="0" collapsed="false">
      <c r="A63" s="0" t="n">
        <v>1061010</v>
      </c>
      <c r="B63" s="0" t="s">
        <v>144</v>
      </c>
      <c r="C63" s="0" t="n">
        <v>610</v>
      </c>
      <c r="D63" s="0" t="s">
        <v>7</v>
      </c>
      <c r="E63" s="0" t="n">
        <v>1</v>
      </c>
      <c r="F63" s="0" t="s">
        <v>109</v>
      </c>
      <c r="G63" s="0" t="n">
        <v>10</v>
      </c>
      <c r="H63" s="0" t="s">
        <v>155</v>
      </c>
      <c r="I63" s="0" t="n">
        <v>545</v>
      </c>
      <c r="J63" s="0" t="n">
        <v>140</v>
      </c>
      <c r="K63" s="0" t="n">
        <v>148</v>
      </c>
      <c r="L63" s="0" t="n">
        <v>257</v>
      </c>
      <c r="M63" s="0" t="n">
        <v>34</v>
      </c>
      <c r="N63" s="0" t="n">
        <v>6</v>
      </c>
      <c r="O63" s="0" t="n">
        <v>11</v>
      </c>
      <c r="P63" s="0" t="n">
        <v>33</v>
      </c>
      <c r="Q63" s="0" t="n">
        <v>21</v>
      </c>
      <c r="R63" s="0" t="n">
        <v>61</v>
      </c>
      <c r="S63" s="0" t="n">
        <v>117</v>
      </c>
      <c r="T63" s="0" t="n">
        <v>33</v>
      </c>
      <c r="U63" s="0" t="n">
        <v>85</v>
      </c>
      <c r="V63" s="0" t="n">
        <v>98</v>
      </c>
      <c r="W63" s="0" t="n">
        <v>1</v>
      </c>
      <c r="X63" s="0" t="n">
        <v>3</v>
      </c>
      <c r="Y63" s="0" t="n">
        <v>38</v>
      </c>
      <c r="Z63" s="0" t="n">
        <v>4</v>
      </c>
    </row>
    <row r="64" customFormat="false" ht="12.75" hidden="false" customHeight="false" outlineLevel="0" collapsed="false">
      <c r="A64" s="0" t="n">
        <v>1061011</v>
      </c>
      <c r="B64" s="0" t="s">
        <v>144</v>
      </c>
      <c r="C64" s="0" t="n">
        <v>610</v>
      </c>
      <c r="D64" s="0" t="s">
        <v>7</v>
      </c>
      <c r="E64" s="0" t="n">
        <v>1</v>
      </c>
      <c r="F64" s="0" t="s">
        <v>109</v>
      </c>
      <c r="G64" s="0" t="n">
        <v>11</v>
      </c>
      <c r="H64" s="0" t="s">
        <v>156</v>
      </c>
      <c r="I64" s="0" t="n">
        <v>855</v>
      </c>
      <c r="J64" s="0" t="n">
        <v>212</v>
      </c>
      <c r="K64" s="0" t="n">
        <v>226</v>
      </c>
      <c r="L64" s="0" t="n">
        <v>417</v>
      </c>
      <c r="M64" s="0" t="n">
        <v>58</v>
      </c>
      <c r="N64" s="0" t="n">
        <v>17</v>
      </c>
      <c r="O64" s="0" t="n">
        <v>23</v>
      </c>
      <c r="P64" s="0" t="n">
        <v>57</v>
      </c>
      <c r="Q64" s="0" t="n">
        <v>42</v>
      </c>
      <c r="R64" s="0" t="n">
        <v>71</v>
      </c>
      <c r="S64" s="0" t="n">
        <v>202</v>
      </c>
      <c r="T64" s="0" t="n">
        <v>66</v>
      </c>
      <c r="U64" s="0" t="n">
        <v>115</v>
      </c>
      <c r="V64" s="0" t="n">
        <v>129</v>
      </c>
      <c r="W64" s="0" t="n">
        <v>3</v>
      </c>
      <c r="X64" s="0" t="n">
        <v>8</v>
      </c>
      <c r="Y64" s="0" t="n">
        <v>62</v>
      </c>
      <c r="Z64" s="0" t="n">
        <v>2</v>
      </c>
    </row>
    <row r="65" customFormat="false" ht="12.75" hidden="false" customHeight="false" outlineLevel="0" collapsed="false">
      <c r="A65" s="0" t="n">
        <v>1061012</v>
      </c>
      <c r="B65" s="0" t="s">
        <v>144</v>
      </c>
      <c r="C65" s="0" t="n">
        <v>610</v>
      </c>
      <c r="D65" s="0" t="s">
        <v>7</v>
      </c>
      <c r="E65" s="0" t="n">
        <v>1</v>
      </c>
      <c r="F65" s="0" t="s">
        <v>109</v>
      </c>
      <c r="G65" s="0" t="n">
        <v>12</v>
      </c>
      <c r="H65" s="0" t="s">
        <v>157</v>
      </c>
      <c r="I65" s="0" t="n">
        <v>1322</v>
      </c>
      <c r="J65" s="0" t="n">
        <v>343</v>
      </c>
      <c r="K65" s="0" t="n">
        <v>360</v>
      </c>
      <c r="L65" s="0" t="n">
        <v>619</v>
      </c>
      <c r="M65" s="0" t="n">
        <v>111</v>
      </c>
      <c r="N65" s="0" t="n">
        <v>37</v>
      </c>
      <c r="O65" s="0" t="n">
        <v>48</v>
      </c>
      <c r="P65" s="0" t="n">
        <v>84</v>
      </c>
      <c r="Q65" s="0" t="n">
        <v>74</v>
      </c>
      <c r="R65" s="0" t="n">
        <v>122</v>
      </c>
      <c r="S65" s="0" t="n">
        <v>258</v>
      </c>
      <c r="T65" s="0" t="n">
        <v>102</v>
      </c>
      <c r="U65" s="0" t="n">
        <v>176</v>
      </c>
      <c r="V65" s="0" t="n">
        <v>191</v>
      </c>
      <c r="W65" s="0" t="n">
        <v>1</v>
      </c>
      <c r="X65" s="0" t="n">
        <v>12</v>
      </c>
      <c r="Y65" s="0" t="n">
        <v>94</v>
      </c>
      <c r="Z65" s="0" t="n">
        <v>12</v>
      </c>
    </row>
    <row r="66" customFormat="false" ht="12.75" hidden="false" customHeight="false" outlineLevel="0" collapsed="false">
      <c r="A66" s="0" t="n">
        <v>1061013</v>
      </c>
      <c r="B66" s="0" t="s">
        <v>144</v>
      </c>
      <c r="C66" s="0" t="n">
        <v>610</v>
      </c>
      <c r="D66" s="0" t="s">
        <v>7</v>
      </c>
      <c r="E66" s="0" t="n">
        <v>1</v>
      </c>
      <c r="F66" s="0" t="s">
        <v>109</v>
      </c>
      <c r="G66" s="0" t="n">
        <v>13</v>
      </c>
      <c r="H66" s="0" t="s">
        <v>158</v>
      </c>
      <c r="I66" s="0" t="n">
        <v>1791</v>
      </c>
      <c r="J66" s="0" t="n">
        <v>480</v>
      </c>
      <c r="K66" s="0" t="n">
        <v>521</v>
      </c>
      <c r="L66" s="0" t="n">
        <v>790</v>
      </c>
      <c r="M66" s="0" t="n">
        <v>122</v>
      </c>
      <c r="N66" s="0" t="n">
        <v>49</v>
      </c>
      <c r="O66" s="0" t="n">
        <v>97</v>
      </c>
      <c r="P66" s="0" t="n">
        <v>112</v>
      </c>
      <c r="Q66" s="0" t="n">
        <v>98</v>
      </c>
      <c r="R66" s="0" t="n">
        <v>155</v>
      </c>
      <c r="S66" s="0" t="n">
        <v>342</v>
      </c>
      <c r="T66" s="0" t="n">
        <v>158</v>
      </c>
      <c r="U66" s="0" t="n">
        <v>228</v>
      </c>
      <c r="V66" s="0" t="n">
        <v>263</v>
      </c>
      <c r="W66" s="0" t="n">
        <v>4</v>
      </c>
      <c r="X66" s="0" t="n">
        <v>8</v>
      </c>
      <c r="Y66" s="0" t="n">
        <v>137</v>
      </c>
      <c r="Z66" s="0" t="n">
        <v>18</v>
      </c>
    </row>
    <row r="67" customFormat="false" ht="12.75" hidden="false" customHeight="false" outlineLevel="0" collapsed="false">
      <c r="A67" s="0" t="n">
        <v>1061014</v>
      </c>
      <c r="B67" s="0" t="s">
        <v>144</v>
      </c>
      <c r="C67" s="0" t="n">
        <v>610</v>
      </c>
      <c r="D67" s="0" t="s">
        <v>7</v>
      </c>
      <c r="E67" s="0" t="n">
        <v>1</v>
      </c>
      <c r="F67" s="0" t="s">
        <v>109</v>
      </c>
      <c r="G67" s="0" t="n">
        <v>14</v>
      </c>
      <c r="H67" s="0" t="s">
        <v>159</v>
      </c>
      <c r="I67" s="0" t="n">
        <v>1788</v>
      </c>
      <c r="J67" s="0" t="n">
        <v>430</v>
      </c>
      <c r="K67" s="0" t="n">
        <v>514</v>
      </c>
      <c r="L67" s="0" t="n">
        <v>844</v>
      </c>
      <c r="M67" s="0" t="n">
        <v>161</v>
      </c>
      <c r="N67" s="0" t="n">
        <v>44</v>
      </c>
      <c r="O67" s="0" t="n">
        <v>78</v>
      </c>
      <c r="P67" s="0" t="n">
        <v>143</v>
      </c>
      <c r="Q67" s="0" t="n">
        <v>89</v>
      </c>
      <c r="R67" s="0" t="n">
        <v>146</v>
      </c>
      <c r="S67" s="0" t="n">
        <v>369</v>
      </c>
      <c r="T67" s="0" t="n">
        <v>114</v>
      </c>
      <c r="U67" s="0" t="n">
        <v>225</v>
      </c>
      <c r="V67" s="0" t="n">
        <v>249</v>
      </c>
      <c r="W67" s="0" t="n">
        <v>9</v>
      </c>
      <c r="X67" s="0" t="n">
        <v>7</v>
      </c>
      <c r="Y67" s="0" t="n">
        <v>144</v>
      </c>
      <c r="Z67" s="0" t="n">
        <v>10</v>
      </c>
    </row>
    <row r="68" customFormat="false" ht="12.75" hidden="false" customHeight="false" outlineLevel="0" collapsed="false">
      <c r="A68" s="0" t="n">
        <v>1061015</v>
      </c>
      <c r="B68" s="0" t="s">
        <v>144</v>
      </c>
      <c r="C68" s="0" t="n">
        <v>610</v>
      </c>
      <c r="D68" s="0" t="s">
        <v>7</v>
      </c>
      <c r="E68" s="0" t="n">
        <v>1</v>
      </c>
      <c r="F68" s="0" t="s">
        <v>109</v>
      </c>
      <c r="G68" s="0" t="n">
        <v>15</v>
      </c>
      <c r="H68" s="0" t="s">
        <v>160</v>
      </c>
      <c r="I68" s="0" t="n">
        <v>1690</v>
      </c>
      <c r="J68" s="0" t="n">
        <v>436</v>
      </c>
      <c r="K68" s="0" t="n">
        <v>486</v>
      </c>
      <c r="L68" s="0" t="n">
        <v>768</v>
      </c>
      <c r="M68" s="0" t="n">
        <v>141</v>
      </c>
      <c r="N68" s="0" t="n">
        <v>61</v>
      </c>
      <c r="O68" s="0" t="n">
        <v>62</v>
      </c>
      <c r="P68" s="0" t="n">
        <v>119</v>
      </c>
      <c r="Q68" s="0" t="n">
        <v>85</v>
      </c>
      <c r="R68" s="0" t="n">
        <v>158</v>
      </c>
      <c r="S68" s="0" t="n">
        <v>346</v>
      </c>
      <c r="T68" s="0" t="n">
        <v>105</v>
      </c>
      <c r="U68" s="0" t="n">
        <v>196</v>
      </c>
      <c r="V68" s="0" t="n">
        <v>244</v>
      </c>
      <c r="W68" s="0" t="n">
        <v>5</v>
      </c>
      <c r="X68" s="0" t="n">
        <v>8</v>
      </c>
      <c r="Y68" s="0" t="n">
        <v>153</v>
      </c>
      <c r="Z68" s="0" t="n">
        <v>7</v>
      </c>
    </row>
    <row r="69" customFormat="false" ht="12.75" hidden="false" customHeight="false" outlineLevel="0" collapsed="false">
      <c r="A69" s="0" t="n">
        <v>1061016</v>
      </c>
      <c r="B69" s="0" t="s">
        <v>144</v>
      </c>
      <c r="C69" s="0" t="n">
        <v>610</v>
      </c>
      <c r="D69" s="0" t="s">
        <v>7</v>
      </c>
      <c r="E69" s="0" t="n">
        <v>1</v>
      </c>
      <c r="F69" s="0" t="s">
        <v>109</v>
      </c>
      <c r="G69" s="0" t="n">
        <v>16</v>
      </c>
      <c r="H69" s="0" t="s">
        <v>161</v>
      </c>
      <c r="I69" s="0" t="n">
        <v>1365</v>
      </c>
      <c r="J69" s="0" t="n">
        <v>402</v>
      </c>
      <c r="K69" s="0" t="n">
        <v>386</v>
      </c>
      <c r="L69" s="0" t="n">
        <v>577</v>
      </c>
      <c r="M69" s="0" t="n">
        <v>88</v>
      </c>
      <c r="N69" s="0" t="n">
        <v>39</v>
      </c>
      <c r="O69" s="0" t="n">
        <v>54</v>
      </c>
      <c r="P69" s="0" t="n">
        <v>90</v>
      </c>
      <c r="Q69" s="0" t="n">
        <v>81</v>
      </c>
      <c r="R69" s="0" t="n">
        <v>145</v>
      </c>
      <c r="S69" s="0" t="n">
        <v>246</v>
      </c>
      <c r="T69" s="0" t="n">
        <v>91</v>
      </c>
      <c r="U69" s="0" t="n">
        <v>162</v>
      </c>
      <c r="V69" s="0" t="n">
        <v>203</v>
      </c>
      <c r="W69" s="0" t="n">
        <v>3</v>
      </c>
      <c r="X69" s="0" t="n">
        <v>5</v>
      </c>
      <c r="Y69" s="0" t="n">
        <v>148</v>
      </c>
      <c r="Z69" s="0" t="n">
        <v>10</v>
      </c>
    </row>
    <row r="70" customFormat="false" ht="12.75" hidden="false" customHeight="false" outlineLevel="0" collapsed="false">
      <c r="A70" s="0" t="n">
        <v>1061017</v>
      </c>
      <c r="B70" s="0" t="s">
        <v>144</v>
      </c>
      <c r="C70" s="0" t="n">
        <v>610</v>
      </c>
      <c r="D70" s="0" t="s">
        <v>7</v>
      </c>
      <c r="E70" s="0" t="n">
        <v>1</v>
      </c>
      <c r="F70" s="0" t="s">
        <v>109</v>
      </c>
      <c r="G70" s="0" t="n">
        <v>17</v>
      </c>
      <c r="H70" s="0" t="s">
        <v>162</v>
      </c>
      <c r="I70" s="0" t="n">
        <v>671</v>
      </c>
      <c r="J70" s="0" t="n">
        <v>184</v>
      </c>
      <c r="K70" s="0" t="n">
        <v>195</v>
      </c>
      <c r="L70" s="0" t="n">
        <v>292</v>
      </c>
      <c r="M70" s="0" t="n">
        <v>58</v>
      </c>
      <c r="N70" s="0" t="n">
        <v>18</v>
      </c>
      <c r="O70" s="0" t="n">
        <v>28</v>
      </c>
      <c r="P70" s="0" t="n">
        <v>55</v>
      </c>
      <c r="Q70" s="0" t="n">
        <v>42</v>
      </c>
      <c r="R70" s="0" t="n">
        <v>64</v>
      </c>
      <c r="S70" s="0" t="n">
        <v>124</v>
      </c>
      <c r="T70" s="0" t="n">
        <v>55</v>
      </c>
      <c r="U70" s="0" t="n">
        <v>68</v>
      </c>
      <c r="V70" s="0" t="n">
        <v>94</v>
      </c>
      <c r="W70" s="0" t="n">
        <v>2</v>
      </c>
      <c r="X70" s="0" t="n">
        <v>2</v>
      </c>
      <c r="Y70" s="0" t="n">
        <v>57</v>
      </c>
      <c r="Z70" s="0" t="n">
        <v>4</v>
      </c>
    </row>
    <row r="71" customFormat="false" ht="12.75" hidden="false" customHeight="false" outlineLevel="0" collapsed="false">
      <c r="A71" s="0" t="n">
        <v>1061018</v>
      </c>
      <c r="B71" s="0" t="s">
        <v>144</v>
      </c>
      <c r="C71" s="0" t="n">
        <v>610</v>
      </c>
      <c r="D71" s="0" t="s">
        <v>7</v>
      </c>
      <c r="E71" s="0" t="n">
        <v>1</v>
      </c>
      <c r="F71" s="0" t="s">
        <v>109</v>
      </c>
      <c r="G71" s="0" t="n">
        <v>18</v>
      </c>
      <c r="H71" s="0" t="s">
        <v>163</v>
      </c>
      <c r="I71" s="0" t="n">
        <v>249</v>
      </c>
      <c r="J71" s="0" t="n">
        <v>63</v>
      </c>
      <c r="K71" s="0" t="n">
        <v>76</v>
      </c>
      <c r="L71" s="0" t="n">
        <v>110</v>
      </c>
      <c r="M71" s="0" t="n">
        <v>19</v>
      </c>
      <c r="N71" s="0" t="n">
        <v>9</v>
      </c>
      <c r="O71" s="0" t="n">
        <v>11</v>
      </c>
      <c r="P71" s="0" t="n">
        <v>16</v>
      </c>
      <c r="Q71" s="0" t="n">
        <v>13</v>
      </c>
      <c r="R71" s="0" t="n">
        <v>23</v>
      </c>
      <c r="S71" s="0" t="n">
        <v>58</v>
      </c>
      <c r="T71" s="0" t="n">
        <v>14</v>
      </c>
      <c r="U71" s="0" t="n">
        <v>20</v>
      </c>
      <c r="V71" s="0" t="n">
        <v>40</v>
      </c>
      <c r="W71" s="0" t="n">
        <v>0</v>
      </c>
      <c r="X71" s="0" t="n">
        <v>1</v>
      </c>
      <c r="Y71" s="0" t="n">
        <v>23</v>
      </c>
      <c r="Z71" s="0" t="n">
        <v>2</v>
      </c>
    </row>
    <row r="72" customFormat="false" ht="12.75" hidden="false" customHeight="false" outlineLevel="0" collapsed="false">
      <c r="A72" s="0" t="n">
        <v>1061019</v>
      </c>
      <c r="B72" s="0" t="s">
        <v>144</v>
      </c>
      <c r="C72" s="0" t="n">
        <v>610</v>
      </c>
      <c r="D72" s="0" t="s">
        <v>7</v>
      </c>
      <c r="E72" s="0" t="n">
        <v>1</v>
      </c>
      <c r="F72" s="0" t="s">
        <v>109</v>
      </c>
      <c r="G72" s="0" t="n">
        <v>19</v>
      </c>
      <c r="H72" s="0" t="s">
        <v>164</v>
      </c>
      <c r="I72" s="0" t="n">
        <v>10783</v>
      </c>
      <c r="J72" s="0" t="n">
        <v>2815</v>
      </c>
      <c r="K72" s="0" t="n">
        <v>3060</v>
      </c>
      <c r="L72" s="0" t="n">
        <v>4908</v>
      </c>
      <c r="M72" s="0" t="n">
        <v>823</v>
      </c>
      <c r="N72" s="0" t="n">
        <v>286</v>
      </c>
      <c r="O72" s="0" t="n">
        <v>422</v>
      </c>
      <c r="P72" s="0" t="n">
        <v>744</v>
      </c>
      <c r="Q72" s="0" t="n">
        <v>569</v>
      </c>
      <c r="R72" s="0" t="n">
        <v>1003</v>
      </c>
      <c r="S72" s="0" t="n">
        <v>2169</v>
      </c>
      <c r="T72" s="0" t="n">
        <v>774</v>
      </c>
      <c r="U72" s="0" t="n">
        <v>1347</v>
      </c>
      <c r="V72" s="0" t="n">
        <v>1608</v>
      </c>
      <c r="W72" s="0" t="n">
        <v>29</v>
      </c>
      <c r="X72" s="0" t="n">
        <v>57</v>
      </c>
      <c r="Y72" s="0" t="n">
        <v>880</v>
      </c>
      <c r="Z72" s="0" t="n">
        <v>72</v>
      </c>
    </row>
    <row r="73" customFormat="false" ht="12.75" hidden="false" customHeight="false" outlineLevel="0" collapsed="false">
      <c r="A73" s="0" t="n">
        <v>1061020</v>
      </c>
      <c r="B73" s="0" t="s">
        <v>144</v>
      </c>
      <c r="C73" s="0" t="n">
        <v>610</v>
      </c>
      <c r="D73" s="0" t="s">
        <v>7</v>
      </c>
      <c r="E73" s="0" t="n">
        <v>1</v>
      </c>
      <c r="F73" s="0" t="s">
        <v>109</v>
      </c>
      <c r="G73" s="0" t="n">
        <v>20</v>
      </c>
      <c r="H73" s="0" t="s">
        <v>165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061021</v>
      </c>
      <c r="B74" s="0" t="s">
        <v>144</v>
      </c>
      <c r="C74" s="0" t="n">
        <v>610</v>
      </c>
      <c r="D74" s="0" t="s">
        <v>7</v>
      </c>
      <c r="E74" s="0" t="n">
        <v>1</v>
      </c>
      <c r="F74" s="0" t="s">
        <v>109</v>
      </c>
      <c r="G74" s="0" t="n">
        <v>21</v>
      </c>
      <c r="H74" s="0" t="s">
        <v>166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061022</v>
      </c>
      <c r="B75" s="0" t="s">
        <v>144</v>
      </c>
      <c r="C75" s="0" t="n">
        <v>610</v>
      </c>
      <c r="D75" s="0" t="s">
        <v>7</v>
      </c>
      <c r="E75" s="0" t="n">
        <v>1</v>
      </c>
      <c r="F75" s="0" t="s">
        <v>109</v>
      </c>
      <c r="G75" s="0" t="n">
        <v>22</v>
      </c>
      <c r="H75" s="0" t="s">
        <v>167</v>
      </c>
      <c r="I75" s="0" t="n">
        <v>0.138007938216606</v>
      </c>
      <c r="J75" s="0" t="n">
        <v>0</v>
      </c>
      <c r="K75" s="0" t="n">
        <v>0</v>
      </c>
      <c r="L75" s="0" t="n">
        <v>0.292800904169192</v>
      </c>
      <c r="M75" s="0" t="n">
        <v>1.92674514941909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061023</v>
      </c>
      <c r="B76" s="0" t="s">
        <v>144</v>
      </c>
      <c r="C76" s="0" t="n">
        <v>610</v>
      </c>
      <c r="D76" s="0" t="s">
        <v>7</v>
      </c>
      <c r="E76" s="0" t="n">
        <v>1</v>
      </c>
      <c r="F76" s="0" t="s">
        <v>109</v>
      </c>
      <c r="G76" s="0" t="n">
        <v>23</v>
      </c>
      <c r="H76" s="0" t="s">
        <v>168</v>
      </c>
      <c r="I76" s="0" t="n">
        <v>0.611025092356443</v>
      </c>
      <c r="J76" s="0" t="n">
        <v>0.472295165586685</v>
      </c>
      <c r="K76" s="0" t="n">
        <v>0.909020666584855</v>
      </c>
      <c r="L76" s="0" t="n">
        <v>0.517400167637654</v>
      </c>
      <c r="M76" s="0" t="n">
        <v>0</v>
      </c>
      <c r="N76" s="0" t="n">
        <v>0</v>
      </c>
      <c r="O76" s="0" t="n">
        <v>0</v>
      </c>
      <c r="P76" s="0" t="n">
        <v>1.78431232602955</v>
      </c>
      <c r="Q76" s="0" t="n">
        <v>0</v>
      </c>
      <c r="R76" s="0" t="n">
        <v>0</v>
      </c>
      <c r="S76" s="0" t="n">
        <v>0.56301551107733</v>
      </c>
      <c r="T76" s="0" t="n">
        <v>0</v>
      </c>
      <c r="U76" s="0" t="n">
        <v>0.974108203939294</v>
      </c>
      <c r="V76" s="0" t="n">
        <v>0.795981883452333</v>
      </c>
      <c r="W76" s="0" t="n">
        <v>0</v>
      </c>
      <c r="X76" s="0" t="n">
        <v>26.6098988823842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061024</v>
      </c>
      <c r="B77" s="0" t="s">
        <v>144</v>
      </c>
      <c r="C77" s="0" t="n">
        <v>610</v>
      </c>
      <c r="D77" s="0" t="s">
        <v>7</v>
      </c>
      <c r="E77" s="0" t="n">
        <v>1</v>
      </c>
      <c r="F77" s="0" t="s">
        <v>109</v>
      </c>
      <c r="G77" s="0" t="n">
        <v>24</v>
      </c>
      <c r="H77" s="0" t="s">
        <v>169</v>
      </c>
      <c r="I77" s="0" t="n">
        <v>0.989458963838573</v>
      </c>
      <c r="J77" s="0" t="n">
        <v>2.14965927900428</v>
      </c>
      <c r="K77" s="0" t="n">
        <v>0</v>
      </c>
      <c r="L77" s="0" t="n">
        <v>0.947550699884636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2.09226906580186</v>
      </c>
      <c r="R77" s="0" t="n">
        <v>1.89266686224224</v>
      </c>
      <c r="S77" s="0" t="n">
        <v>1.35155834677383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29.7796307325789</v>
      </c>
      <c r="Y77" s="0" t="n">
        <v>2.70654306786657</v>
      </c>
      <c r="Z77" s="0" t="n">
        <v>0</v>
      </c>
    </row>
    <row r="78" customFormat="false" ht="12.75" hidden="false" customHeight="false" outlineLevel="0" collapsed="false">
      <c r="A78" s="0" t="n">
        <v>1061025</v>
      </c>
      <c r="B78" s="0" t="s">
        <v>144</v>
      </c>
      <c r="C78" s="0" t="n">
        <v>610</v>
      </c>
      <c r="D78" s="0" t="s">
        <v>7</v>
      </c>
      <c r="E78" s="0" t="n">
        <v>1</v>
      </c>
      <c r="F78" s="0" t="s">
        <v>109</v>
      </c>
      <c r="G78" s="0" t="n">
        <v>25</v>
      </c>
      <c r="H78" s="0" t="s">
        <v>170</v>
      </c>
      <c r="I78" s="0" t="n">
        <v>2.90775101742208</v>
      </c>
      <c r="J78" s="0" t="n">
        <v>2.71752668837669</v>
      </c>
      <c r="K78" s="0" t="n">
        <v>2.47739378174161</v>
      </c>
      <c r="L78" s="0" t="n">
        <v>3.27627573136555</v>
      </c>
      <c r="M78" s="0" t="n">
        <v>2.08263912029324</v>
      </c>
      <c r="N78" s="0" t="n">
        <v>0</v>
      </c>
      <c r="O78" s="0" t="n">
        <v>5.48726953467954</v>
      </c>
      <c r="P78" s="0" t="n">
        <v>3.95374122763665</v>
      </c>
      <c r="Q78" s="0" t="n">
        <v>4.82800241400121</v>
      </c>
      <c r="R78" s="0" t="n">
        <v>1.93668961643862</v>
      </c>
      <c r="S78" s="0" t="n">
        <v>1.88024706446427</v>
      </c>
      <c r="T78" s="0" t="n">
        <v>6.98194004840812</v>
      </c>
      <c r="U78" s="0" t="n">
        <v>6.34162324416306</v>
      </c>
      <c r="V78" s="0" t="n">
        <v>1.86047665411879</v>
      </c>
      <c r="W78" s="0" t="n">
        <v>0</v>
      </c>
      <c r="X78" s="0" t="n">
        <v>0</v>
      </c>
      <c r="Y78" s="0" t="n">
        <v>1.53430710691052</v>
      </c>
      <c r="Z78" s="0" t="n">
        <v>0</v>
      </c>
    </row>
    <row r="79" customFormat="false" ht="12.75" hidden="false" customHeight="false" outlineLevel="0" collapsed="false">
      <c r="A79" s="0" t="n">
        <v>1061026</v>
      </c>
      <c r="B79" s="0" t="s">
        <v>144</v>
      </c>
      <c r="C79" s="0" t="n">
        <v>610</v>
      </c>
      <c r="D79" s="0" t="s">
        <v>7</v>
      </c>
      <c r="E79" s="0" t="n">
        <v>1</v>
      </c>
      <c r="F79" s="0" t="s">
        <v>109</v>
      </c>
      <c r="G79" s="0" t="n">
        <v>26</v>
      </c>
      <c r="H79" s="0" t="s">
        <v>171</v>
      </c>
      <c r="I79" s="0" t="n">
        <v>4.18031416290438</v>
      </c>
      <c r="J79" s="0" t="n">
        <v>2.91528190776048</v>
      </c>
      <c r="K79" s="0" t="n">
        <v>6.4935627148287</v>
      </c>
      <c r="L79" s="0" t="n">
        <v>3.45261681796211</v>
      </c>
      <c r="M79" s="0" t="n">
        <v>4.33350667360028</v>
      </c>
      <c r="N79" s="0" t="n">
        <v>8.03987779385753</v>
      </c>
      <c r="O79" s="0" t="n">
        <v>6.08198515995621</v>
      </c>
      <c r="P79" s="0" t="n">
        <v>7.91781310002177</v>
      </c>
      <c r="Q79" s="0" t="n">
        <v>4.75454653512421</v>
      </c>
      <c r="R79" s="0" t="n">
        <v>2.05497045979964</v>
      </c>
      <c r="S79" s="0" t="n">
        <v>4.20886492174142</v>
      </c>
      <c r="T79" s="0" t="n">
        <v>7.20391893189895</v>
      </c>
      <c r="U79" s="0" t="n">
        <v>1.01797748233809</v>
      </c>
      <c r="V79" s="0" t="n">
        <v>5.93671462212812</v>
      </c>
      <c r="W79" s="0" t="n">
        <v>0</v>
      </c>
      <c r="X79" s="0" t="n">
        <v>0</v>
      </c>
      <c r="Y79" s="0" t="n">
        <v>1.73761946133797</v>
      </c>
      <c r="Z79" s="0" t="n">
        <v>0</v>
      </c>
    </row>
    <row r="80" customFormat="false" ht="12.75" hidden="false" customHeight="false" outlineLevel="0" collapsed="false">
      <c r="A80" s="0" t="n">
        <v>1061027</v>
      </c>
      <c r="B80" s="0" t="s">
        <v>144</v>
      </c>
      <c r="C80" s="0" t="n">
        <v>610</v>
      </c>
      <c r="D80" s="0" t="s">
        <v>7</v>
      </c>
      <c r="E80" s="0" t="n">
        <v>1</v>
      </c>
      <c r="F80" s="0" t="s">
        <v>109</v>
      </c>
      <c r="G80" s="0" t="n">
        <v>27</v>
      </c>
      <c r="H80" s="0" t="s">
        <v>172</v>
      </c>
      <c r="I80" s="0" t="n">
        <v>6.87322155392292</v>
      </c>
      <c r="J80" s="0" t="n">
        <v>8.44972414135891</v>
      </c>
      <c r="K80" s="0" t="n">
        <v>7.37143352701414</v>
      </c>
      <c r="L80" s="0" t="n">
        <v>5.70037215286769</v>
      </c>
      <c r="M80" s="0" t="n">
        <v>6.04838709677419</v>
      </c>
      <c r="N80" s="0" t="n">
        <v>6.82407533779173</v>
      </c>
      <c r="O80" s="0" t="n">
        <v>0</v>
      </c>
      <c r="P80" s="0" t="n">
        <v>5.61419267909275</v>
      </c>
      <c r="Q80" s="0" t="n">
        <v>6.55451168887918</v>
      </c>
      <c r="R80" s="0" t="n">
        <v>11.7108485042053</v>
      </c>
      <c r="S80" s="0" t="n">
        <v>6.41829798407095</v>
      </c>
      <c r="T80" s="0" t="n">
        <v>9.3777840296338</v>
      </c>
      <c r="U80" s="0" t="n">
        <v>3.93538104326951</v>
      </c>
      <c r="V80" s="0" t="n">
        <v>8.99859483480656</v>
      </c>
      <c r="W80" s="0" t="n">
        <v>0</v>
      </c>
      <c r="X80" s="0" t="n">
        <v>0</v>
      </c>
      <c r="Y80" s="0" t="n">
        <v>3.68996881976347</v>
      </c>
      <c r="Z80" s="0" t="n">
        <v>0</v>
      </c>
    </row>
    <row r="81" customFormat="false" ht="12.75" hidden="false" customHeight="false" outlineLevel="0" collapsed="false">
      <c r="A81" s="0" t="n">
        <v>1061028</v>
      </c>
      <c r="B81" s="0" t="s">
        <v>144</v>
      </c>
      <c r="C81" s="0" t="n">
        <v>610</v>
      </c>
      <c r="D81" s="0" t="s">
        <v>7</v>
      </c>
      <c r="E81" s="0" t="n">
        <v>1</v>
      </c>
      <c r="F81" s="0" t="s">
        <v>109</v>
      </c>
      <c r="G81" s="0" t="n">
        <v>28</v>
      </c>
      <c r="H81" s="0" t="s">
        <v>173</v>
      </c>
      <c r="I81" s="0" t="n">
        <v>14.4695453863207</v>
      </c>
      <c r="J81" s="0" t="n">
        <v>8.97052541648868</v>
      </c>
      <c r="K81" s="0" t="n">
        <v>13.095760825187</v>
      </c>
      <c r="L81" s="0" t="n">
        <v>18.2719373110647</v>
      </c>
      <c r="M81" s="0" t="n">
        <v>14.3662106724983</v>
      </c>
      <c r="N81" s="0" t="n">
        <v>5.02613590671492</v>
      </c>
      <c r="O81" s="0" t="n">
        <v>8.32916874895885</v>
      </c>
      <c r="P81" s="0" t="n">
        <v>9.31951973408304</v>
      </c>
      <c r="Q81" s="0" t="n">
        <v>16.1125731779365</v>
      </c>
      <c r="R81" s="0" t="n">
        <v>8.74882133934734</v>
      </c>
      <c r="S81" s="0" t="n">
        <v>17.5878747122572</v>
      </c>
      <c r="T81" s="0" t="n">
        <v>15.1943932688838</v>
      </c>
      <c r="U81" s="0" t="n">
        <v>22.3995752376844</v>
      </c>
      <c r="V81" s="0" t="n">
        <v>16.5194235381962</v>
      </c>
      <c r="W81" s="0" t="n">
        <v>0</v>
      </c>
      <c r="X81" s="0" t="n">
        <v>24.3190661478599</v>
      </c>
      <c r="Y81" s="0" t="n">
        <v>3.03619140150595</v>
      </c>
      <c r="Z81" s="0" t="n">
        <v>20.2142712755205</v>
      </c>
    </row>
    <row r="82" customFormat="false" ht="12.75" hidden="false" customHeight="false" outlineLevel="0" collapsed="false">
      <c r="A82" s="0" t="n">
        <v>1061029</v>
      </c>
      <c r="B82" s="0" t="s">
        <v>144</v>
      </c>
      <c r="C82" s="0" t="n">
        <v>610</v>
      </c>
      <c r="D82" s="0" t="s">
        <v>7</v>
      </c>
      <c r="E82" s="0" t="n">
        <v>1</v>
      </c>
      <c r="F82" s="0" t="s">
        <v>109</v>
      </c>
      <c r="G82" s="0" t="n">
        <v>29</v>
      </c>
      <c r="H82" s="0" t="s">
        <v>174</v>
      </c>
      <c r="I82" s="0" t="n">
        <v>24.5812622276668</v>
      </c>
      <c r="J82" s="0" t="n">
        <v>26.9052001123</v>
      </c>
      <c r="K82" s="0" t="n">
        <v>27.063302527493</v>
      </c>
      <c r="L82" s="0" t="n">
        <v>21.8266531528709</v>
      </c>
      <c r="M82" s="0" t="n">
        <v>21.6794334441393</v>
      </c>
      <c r="N82" s="0" t="n">
        <v>13.2152768600502</v>
      </c>
      <c r="O82" s="0" t="n">
        <v>21.0297571063054</v>
      </c>
      <c r="P82" s="0" t="n">
        <v>27.8751778876484</v>
      </c>
      <c r="Q82" s="0" t="n">
        <v>11.9124604336136</v>
      </c>
      <c r="R82" s="0" t="n">
        <v>30.0277756925156</v>
      </c>
      <c r="S82" s="0" t="n">
        <v>22.0523023083008</v>
      </c>
      <c r="T82" s="0" t="n">
        <v>29.4228223024993</v>
      </c>
      <c r="U82" s="0" t="n">
        <v>26.1510420794041</v>
      </c>
      <c r="V82" s="0" t="n">
        <v>29.862373409504</v>
      </c>
      <c r="W82" s="0" t="n">
        <v>22.878059940517</v>
      </c>
      <c r="X82" s="0" t="n">
        <v>0</v>
      </c>
      <c r="Y82" s="0" t="n">
        <v>21.480546679913</v>
      </c>
      <c r="Z82" s="0" t="n">
        <v>38.3509108341323</v>
      </c>
    </row>
    <row r="83" customFormat="false" ht="12.75" hidden="false" customHeight="false" outlineLevel="0" collapsed="false">
      <c r="A83" s="0" t="n">
        <v>1061030</v>
      </c>
      <c r="B83" s="0" t="s">
        <v>144</v>
      </c>
      <c r="C83" s="0" t="n">
        <v>610</v>
      </c>
      <c r="D83" s="0" t="s">
        <v>7</v>
      </c>
      <c r="E83" s="0" t="n">
        <v>1</v>
      </c>
      <c r="F83" s="0" t="s">
        <v>109</v>
      </c>
      <c r="G83" s="0" t="n">
        <v>30</v>
      </c>
      <c r="H83" s="0" t="s">
        <v>175</v>
      </c>
      <c r="I83" s="0" t="n">
        <v>57.984398473042</v>
      </c>
      <c r="J83" s="0" t="n">
        <v>56.834789386509</v>
      </c>
      <c r="K83" s="0" t="n">
        <v>57.6315010669616</v>
      </c>
      <c r="L83" s="0" t="n">
        <v>58.8402293166291</v>
      </c>
      <c r="M83" s="0" t="n">
        <v>50.5058007397614</v>
      </c>
      <c r="N83" s="0" t="n">
        <v>27.4687542919929</v>
      </c>
      <c r="O83" s="0" t="n">
        <v>39.4109849163412</v>
      </c>
      <c r="P83" s="0" t="n">
        <v>50.5004131851988</v>
      </c>
      <c r="Q83" s="0" t="n">
        <v>39.0901306727225</v>
      </c>
      <c r="R83" s="0" t="n">
        <v>60.3512243383626</v>
      </c>
      <c r="S83" s="0" t="n">
        <v>59.1823727578986</v>
      </c>
      <c r="T83" s="0" t="n">
        <v>54.8920456435677</v>
      </c>
      <c r="U83" s="0" t="n">
        <v>72.0088782711092</v>
      </c>
      <c r="V83" s="0" t="n">
        <v>69.1582453565178</v>
      </c>
      <c r="W83" s="0" t="n">
        <v>23.6518448438978</v>
      </c>
      <c r="X83" s="0" t="n">
        <v>70.0280112044818</v>
      </c>
      <c r="Y83" s="0" t="n">
        <v>53.2660499018783</v>
      </c>
      <c r="Z83" s="0" t="n">
        <v>75.7145561234147</v>
      </c>
    </row>
    <row r="84" customFormat="false" ht="12.75" hidden="false" customHeight="false" outlineLevel="0" collapsed="false">
      <c r="A84" s="0" t="n">
        <v>1061031</v>
      </c>
      <c r="B84" s="0" t="s">
        <v>144</v>
      </c>
      <c r="C84" s="0" t="n">
        <v>610</v>
      </c>
      <c r="D84" s="0" t="s">
        <v>7</v>
      </c>
      <c r="E84" s="0" t="n">
        <v>1</v>
      </c>
      <c r="F84" s="0" t="s">
        <v>109</v>
      </c>
      <c r="G84" s="0" t="n">
        <v>31</v>
      </c>
      <c r="H84" s="0" t="s">
        <v>176</v>
      </c>
      <c r="I84" s="0" t="n">
        <v>102.803468625103</v>
      </c>
      <c r="J84" s="0" t="n">
        <v>93.3316310583015</v>
      </c>
      <c r="K84" s="0" t="n">
        <v>100.261300468921</v>
      </c>
      <c r="L84" s="0" t="n">
        <v>109.989818688246</v>
      </c>
      <c r="M84" s="0" t="n">
        <v>94.5904072280118</v>
      </c>
      <c r="N84" s="0" t="n">
        <v>84.1334257151341</v>
      </c>
      <c r="O84" s="0" t="n">
        <v>87.2104045804421</v>
      </c>
      <c r="P84" s="0" t="n">
        <v>98.4472961536469</v>
      </c>
      <c r="Q84" s="0" t="n">
        <v>91.8133129303749</v>
      </c>
      <c r="R84" s="0" t="n">
        <v>76.6531713900135</v>
      </c>
      <c r="S84" s="0" t="n">
        <v>119.255655788032</v>
      </c>
      <c r="T84" s="0" t="n">
        <v>116.154238749758</v>
      </c>
      <c r="U84" s="0" t="n">
        <v>111.99844176081</v>
      </c>
      <c r="V84" s="0" t="n">
        <v>106.670635806604</v>
      </c>
      <c r="W84" s="0" t="n">
        <v>76.5696784073507</v>
      </c>
      <c r="X84" s="0" t="n">
        <v>198.560436832961</v>
      </c>
      <c r="Y84" s="0" t="n">
        <v>95.7100294848639</v>
      </c>
      <c r="Z84" s="0" t="n">
        <v>40.2010050251256</v>
      </c>
    </row>
    <row r="85" customFormat="false" ht="12.75" hidden="false" customHeight="false" outlineLevel="0" collapsed="false">
      <c r="A85" s="0" t="n">
        <v>1061032</v>
      </c>
      <c r="B85" s="0" t="s">
        <v>144</v>
      </c>
      <c r="C85" s="0" t="n">
        <v>610</v>
      </c>
      <c r="D85" s="0" t="s">
        <v>7</v>
      </c>
      <c r="E85" s="0" t="n">
        <v>1</v>
      </c>
      <c r="F85" s="0" t="s">
        <v>109</v>
      </c>
      <c r="G85" s="0" t="n">
        <v>32</v>
      </c>
      <c r="H85" s="0" t="s">
        <v>177</v>
      </c>
      <c r="I85" s="0" t="n">
        <v>166.530830248146</v>
      </c>
      <c r="J85" s="0" t="n">
        <v>153.438041003297</v>
      </c>
      <c r="K85" s="0" t="n">
        <v>164.909162536303</v>
      </c>
      <c r="L85" s="0" t="n">
        <v>175.851273572309</v>
      </c>
      <c r="M85" s="0" t="n">
        <v>179.71633961531</v>
      </c>
      <c r="N85" s="0" t="n">
        <v>176.754406917308</v>
      </c>
      <c r="O85" s="0" t="n">
        <v>171.636987770865</v>
      </c>
      <c r="P85" s="0" t="n">
        <v>145.957498566489</v>
      </c>
      <c r="Q85" s="0" t="n">
        <v>162.287819641212</v>
      </c>
      <c r="R85" s="0" t="n">
        <v>138.996490908262</v>
      </c>
      <c r="S85" s="0" t="n">
        <v>171.91862518408</v>
      </c>
      <c r="T85" s="0" t="n">
        <v>177.29880062576</v>
      </c>
      <c r="U85" s="0" t="n">
        <v>186.107498228807</v>
      </c>
      <c r="V85" s="0" t="n">
        <v>170.761363229982</v>
      </c>
      <c r="W85" s="0" t="n">
        <v>25.6673511293635</v>
      </c>
      <c r="X85" s="0" t="n">
        <v>295.348264828944</v>
      </c>
      <c r="Y85" s="0" t="n">
        <v>144.918598914652</v>
      </c>
      <c r="Z85" s="0" t="n">
        <v>221.483942414175</v>
      </c>
    </row>
    <row r="86" customFormat="false" ht="12.75" hidden="false" customHeight="false" outlineLevel="0" collapsed="false">
      <c r="A86" s="0" t="n">
        <v>1061033</v>
      </c>
      <c r="B86" s="0" t="s">
        <v>144</v>
      </c>
      <c r="C86" s="0" t="n">
        <v>610</v>
      </c>
      <c r="D86" s="0" t="s">
        <v>7</v>
      </c>
      <c r="E86" s="0" t="n">
        <v>1</v>
      </c>
      <c r="F86" s="0" t="s">
        <v>109</v>
      </c>
      <c r="G86" s="0" t="n">
        <v>33</v>
      </c>
      <c r="H86" s="0" t="s">
        <v>178</v>
      </c>
      <c r="I86" s="0" t="n">
        <v>264.630787597962</v>
      </c>
      <c r="J86" s="0" t="n">
        <v>254.295204946042</v>
      </c>
      <c r="K86" s="0" t="n">
        <v>275.98408721309</v>
      </c>
      <c r="L86" s="0" t="n">
        <v>263.988023631941</v>
      </c>
      <c r="M86" s="0" t="n">
        <v>219.966464129239</v>
      </c>
      <c r="N86" s="0" t="n">
        <v>259.410238763301</v>
      </c>
      <c r="O86" s="0" t="n">
        <v>382.431793092572</v>
      </c>
      <c r="P86" s="0" t="n">
        <v>217.843736020073</v>
      </c>
      <c r="Q86" s="0" t="n">
        <v>252.077063559431</v>
      </c>
      <c r="R86" s="0" t="n">
        <v>220.395859401661</v>
      </c>
      <c r="S86" s="0" t="n">
        <v>272.818647393864</v>
      </c>
      <c r="T86" s="0" t="n">
        <v>310.583425066834</v>
      </c>
      <c r="U86" s="0" t="n">
        <v>286.58337313658</v>
      </c>
      <c r="V86" s="0" t="n">
        <v>282.452503946817</v>
      </c>
      <c r="W86" s="0" t="n">
        <v>115.307004900548</v>
      </c>
      <c r="X86" s="0" t="n">
        <v>241.32730015083</v>
      </c>
      <c r="Y86" s="0" t="n">
        <v>243.789593565378</v>
      </c>
      <c r="Z86" s="0" t="n">
        <v>393.270701332751</v>
      </c>
    </row>
    <row r="87" customFormat="false" ht="12.75" hidden="false" customHeight="false" outlineLevel="0" collapsed="false">
      <c r="A87" s="0" t="n">
        <v>1061034</v>
      </c>
      <c r="B87" s="0" t="s">
        <v>144</v>
      </c>
      <c r="C87" s="0" t="n">
        <v>610</v>
      </c>
      <c r="D87" s="0" t="s">
        <v>7</v>
      </c>
      <c r="E87" s="0" t="n">
        <v>1</v>
      </c>
      <c r="F87" s="0" t="s">
        <v>109</v>
      </c>
      <c r="G87" s="0" t="n">
        <v>34</v>
      </c>
      <c r="H87" s="0" t="s">
        <v>179</v>
      </c>
      <c r="I87" s="0" t="n">
        <v>348.763722331021</v>
      </c>
      <c r="J87" s="0" t="n">
        <v>301.473011154501</v>
      </c>
      <c r="K87" s="0" t="n">
        <v>364.213539673767</v>
      </c>
      <c r="L87" s="0" t="n">
        <v>368.705468111782</v>
      </c>
      <c r="M87" s="0" t="n">
        <v>378.966199039638</v>
      </c>
      <c r="N87" s="0" t="n">
        <v>309.010464217993</v>
      </c>
      <c r="O87" s="0" t="n">
        <v>388.969231536429</v>
      </c>
      <c r="P87" s="0" t="n">
        <v>381.130063965885</v>
      </c>
      <c r="Q87" s="0" t="n">
        <v>304.763209259323</v>
      </c>
      <c r="R87" s="0" t="n">
        <v>277.645716459066</v>
      </c>
      <c r="S87" s="0" t="n">
        <v>381.147159988844</v>
      </c>
      <c r="T87" s="0" t="n">
        <v>304.18656776156</v>
      </c>
      <c r="U87" s="0" t="n">
        <v>372.461057127249</v>
      </c>
      <c r="V87" s="0" t="n">
        <v>359.234786623193</v>
      </c>
      <c r="W87" s="0" t="n">
        <v>317.348377997179</v>
      </c>
      <c r="X87" s="0" t="n">
        <v>288.065843621399</v>
      </c>
      <c r="Y87" s="0" t="n">
        <v>329.135334049507</v>
      </c>
      <c r="Z87" s="0" t="n">
        <v>281.37310073157</v>
      </c>
    </row>
    <row r="88" customFormat="false" ht="12.75" hidden="false" customHeight="false" outlineLevel="0" collapsed="false">
      <c r="A88" s="0" t="n">
        <v>1061035</v>
      </c>
      <c r="B88" s="0" t="s">
        <v>144</v>
      </c>
      <c r="C88" s="0" t="n">
        <v>610</v>
      </c>
      <c r="D88" s="0" t="s">
        <v>7</v>
      </c>
      <c r="E88" s="0" t="n">
        <v>1</v>
      </c>
      <c r="F88" s="0" t="s">
        <v>109</v>
      </c>
      <c r="G88" s="0" t="n">
        <v>35</v>
      </c>
      <c r="H88" s="0" t="s">
        <v>180</v>
      </c>
      <c r="I88" s="0" t="n">
        <v>428.991717159923</v>
      </c>
      <c r="J88" s="0" t="n">
        <v>398.788998545701</v>
      </c>
      <c r="K88" s="0" t="n">
        <v>444.160116980442</v>
      </c>
      <c r="L88" s="0" t="n">
        <v>438.36617274367</v>
      </c>
      <c r="M88" s="0" t="n">
        <v>440.336029480653</v>
      </c>
      <c r="N88" s="0" t="n">
        <v>569.720743438872</v>
      </c>
      <c r="O88" s="0" t="n">
        <v>394.376948031296</v>
      </c>
      <c r="P88" s="0" t="n">
        <v>417.573163028985</v>
      </c>
      <c r="Q88" s="0" t="n">
        <v>380.704976037981</v>
      </c>
      <c r="R88" s="0" t="n">
        <v>388.187312662768</v>
      </c>
      <c r="S88" s="0" t="n">
        <v>453.901453534134</v>
      </c>
      <c r="T88" s="0" t="n">
        <v>380.379655122446</v>
      </c>
      <c r="U88" s="0" t="n">
        <v>439.264903630659</v>
      </c>
      <c r="V88" s="0" t="n">
        <v>447.75571622564</v>
      </c>
      <c r="W88" s="0" t="n">
        <v>269.978401727862</v>
      </c>
      <c r="X88" s="0" t="n">
        <v>476.758045292014</v>
      </c>
      <c r="Y88" s="0" t="n">
        <v>438.257282804847</v>
      </c>
      <c r="Z88" s="0" t="n">
        <v>270.897832817338</v>
      </c>
    </row>
    <row r="89" customFormat="false" ht="12.75" hidden="false" customHeight="false" outlineLevel="0" collapsed="false">
      <c r="A89" s="0" t="n">
        <v>1061036</v>
      </c>
      <c r="B89" s="0" t="s">
        <v>144</v>
      </c>
      <c r="C89" s="0" t="n">
        <v>610</v>
      </c>
      <c r="D89" s="0" t="s">
        <v>7</v>
      </c>
      <c r="E89" s="0" t="n">
        <v>1</v>
      </c>
      <c r="F89" s="0" t="s">
        <v>109</v>
      </c>
      <c r="G89" s="0" t="n">
        <v>36</v>
      </c>
      <c r="H89" s="0" t="s">
        <v>181</v>
      </c>
      <c r="I89" s="0" t="n">
        <v>538.17705828083</v>
      </c>
      <c r="J89" s="0" t="n">
        <v>558.248045437503</v>
      </c>
      <c r="K89" s="0" t="n">
        <v>539.09108684115</v>
      </c>
      <c r="L89" s="0" t="n">
        <v>524.445333163669</v>
      </c>
      <c r="M89" s="0" t="n">
        <v>441.900170734157</v>
      </c>
      <c r="N89" s="0" t="n">
        <v>529.963310232369</v>
      </c>
      <c r="O89" s="0" t="n">
        <v>540.162048614584</v>
      </c>
      <c r="P89" s="0" t="n">
        <v>490.944795985163</v>
      </c>
      <c r="Q89" s="0" t="n">
        <v>595.675834681571</v>
      </c>
      <c r="R89" s="0" t="n">
        <v>553.942542787286</v>
      </c>
      <c r="S89" s="0" t="n">
        <v>504.150015370427</v>
      </c>
      <c r="T89" s="0" t="n">
        <v>499.314128943759</v>
      </c>
      <c r="U89" s="0" t="n">
        <v>584.542108681533</v>
      </c>
      <c r="V89" s="0" t="n">
        <v>565.239182491507</v>
      </c>
      <c r="W89" s="0" t="n">
        <v>248.550124275062</v>
      </c>
      <c r="X89" s="0" t="n">
        <v>478.927203065134</v>
      </c>
      <c r="Y89" s="0" t="n">
        <v>624.367195410057</v>
      </c>
      <c r="Z89" s="0" t="n">
        <v>604.229607250755</v>
      </c>
    </row>
    <row r="90" customFormat="false" ht="12.75" hidden="false" customHeight="false" outlineLevel="0" collapsed="false">
      <c r="A90" s="0" t="n">
        <v>1061037</v>
      </c>
      <c r="B90" s="0" t="s">
        <v>144</v>
      </c>
      <c r="C90" s="0" t="n">
        <v>610</v>
      </c>
      <c r="D90" s="0" t="s">
        <v>7</v>
      </c>
      <c r="E90" s="0" t="n">
        <v>1</v>
      </c>
      <c r="F90" s="0" t="s">
        <v>109</v>
      </c>
      <c r="G90" s="0" t="n">
        <v>37</v>
      </c>
      <c r="H90" s="0" t="s">
        <v>182</v>
      </c>
      <c r="I90" s="0" t="n">
        <v>536.263736263736</v>
      </c>
      <c r="J90" s="0" t="n">
        <v>505.85583108814</v>
      </c>
      <c r="K90" s="0" t="n">
        <v>534.87670406232</v>
      </c>
      <c r="L90" s="0" t="n">
        <v>558.381458675948</v>
      </c>
      <c r="M90" s="0" t="n">
        <v>596.707818930041</v>
      </c>
      <c r="N90" s="0" t="n">
        <v>484.913793103448</v>
      </c>
      <c r="O90" s="0" t="n">
        <v>572.831423895254</v>
      </c>
      <c r="P90" s="0" t="n">
        <v>596.852957135106</v>
      </c>
      <c r="Q90" s="0" t="n">
        <v>650.960942343459</v>
      </c>
      <c r="R90" s="0" t="n">
        <v>472.603751292276</v>
      </c>
      <c r="S90" s="0" t="n">
        <v>523.206751054852</v>
      </c>
      <c r="T90" s="0" t="n">
        <v>616.453709930509</v>
      </c>
      <c r="U90" s="0" t="n">
        <v>547.415875060377</v>
      </c>
      <c r="V90" s="0" t="n">
        <v>504.237742731467</v>
      </c>
      <c r="W90" s="0" t="n">
        <v>310.55900621118</v>
      </c>
      <c r="X90" s="0" t="n">
        <v>380.952380952381</v>
      </c>
      <c r="Y90" s="0" t="n">
        <v>481.418918918919</v>
      </c>
      <c r="Z90" s="0" t="n">
        <v>443.951165371809</v>
      </c>
    </row>
    <row r="91" customFormat="false" ht="12.75" hidden="false" customHeight="false" outlineLevel="0" collapsed="false">
      <c r="A91" s="0" t="n">
        <v>1061038</v>
      </c>
      <c r="B91" s="0" t="s">
        <v>144</v>
      </c>
      <c r="C91" s="0" t="n">
        <v>610</v>
      </c>
      <c r="D91" s="0" t="s">
        <v>7</v>
      </c>
      <c r="E91" s="0" t="n">
        <v>1</v>
      </c>
      <c r="F91" s="0" t="s">
        <v>109</v>
      </c>
      <c r="G91" s="0" t="n">
        <v>38</v>
      </c>
      <c r="H91" s="0" t="s">
        <v>183</v>
      </c>
      <c r="I91" s="0" t="n">
        <v>516.511782276801</v>
      </c>
      <c r="J91" s="0" t="n">
        <v>443.537031822022</v>
      </c>
      <c r="K91" s="0" t="n">
        <v>537.67244428723</v>
      </c>
      <c r="L91" s="0" t="n">
        <v>553.626251950274</v>
      </c>
      <c r="M91" s="0" t="n">
        <v>518.983884184649</v>
      </c>
      <c r="N91" s="0" t="n">
        <v>676.18332081142</v>
      </c>
      <c r="O91" s="0" t="n">
        <v>587.606837606838</v>
      </c>
      <c r="P91" s="0" t="n">
        <v>445.930880713489</v>
      </c>
      <c r="Q91" s="0" t="n">
        <v>521.042084168337</v>
      </c>
      <c r="R91" s="0" t="n">
        <v>428.544810881312</v>
      </c>
      <c r="S91" s="0" t="n">
        <v>631.601873026244</v>
      </c>
      <c r="T91" s="0" t="n">
        <v>420.799519086264</v>
      </c>
      <c r="U91" s="0" t="n">
        <v>441.501103752759</v>
      </c>
      <c r="V91" s="0" t="n">
        <v>544.662309368192</v>
      </c>
      <c r="W91" s="0" t="n">
        <v>0</v>
      </c>
      <c r="X91" s="0" t="n">
        <v>476.190476190476</v>
      </c>
      <c r="Y91" s="0" t="n">
        <v>483.701366982124</v>
      </c>
      <c r="Z91" s="0" t="n">
        <v>724.63768115942</v>
      </c>
    </row>
    <row r="92" customFormat="false" ht="12.75" hidden="false" customHeight="false" outlineLevel="0" collapsed="false">
      <c r="A92" s="0" t="n">
        <v>1061039</v>
      </c>
      <c r="B92" s="0" t="s">
        <v>144</v>
      </c>
      <c r="C92" s="0" t="n">
        <v>610</v>
      </c>
      <c r="D92" s="0" t="s">
        <v>7</v>
      </c>
      <c r="E92" s="0" t="n">
        <v>1</v>
      </c>
      <c r="F92" s="0" t="s">
        <v>109</v>
      </c>
      <c r="G92" s="0" t="n">
        <v>39</v>
      </c>
      <c r="H92" s="0" t="s">
        <v>184</v>
      </c>
      <c r="I92" s="0" t="n">
        <v>83.728194504719</v>
      </c>
      <c r="J92" s="0" t="n">
        <v>83.2307362978259</v>
      </c>
      <c r="K92" s="0" t="n">
        <v>85.5811674445883</v>
      </c>
      <c r="L92" s="0" t="n">
        <v>82.8933634640914</v>
      </c>
      <c r="M92" s="0" t="n">
        <v>92.2872319549306</v>
      </c>
      <c r="N92" s="0" t="n">
        <v>103.647973790834</v>
      </c>
      <c r="O92" s="0" t="n">
        <v>115.44122072252</v>
      </c>
      <c r="P92" s="0" t="n">
        <v>84.0199479618387</v>
      </c>
      <c r="Q92" s="0" t="n">
        <v>78.4190499029065</v>
      </c>
      <c r="R92" s="0" t="n">
        <v>70.5498385724033</v>
      </c>
      <c r="S92" s="0" t="n">
        <v>79.3945370409008</v>
      </c>
      <c r="T92" s="0" t="n">
        <v>98.6021175250614</v>
      </c>
      <c r="U92" s="0" t="n">
        <v>85.7107951060218</v>
      </c>
      <c r="V92" s="0" t="n">
        <v>78.4941234359143</v>
      </c>
      <c r="W92" s="0" t="n">
        <v>54.4744158088512</v>
      </c>
      <c r="X92" s="0" t="n">
        <v>96.9222921271893</v>
      </c>
      <c r="Y92" s="0" t="n">
        <v>88.3856264883688</v>
      </c>
      <c r="Z92" s="0" t="n">
        <v>106.16650446784</v>
      </c>
    </row>
    <row r="93" customFormat="false" ht="12.75" hidden="false" customHeight="false" outlineLevel="0" collapsed="false">
      <c r="A93" s="0" t="n">
        <v>1061040</v>
      </c>
      <c r="B93" s="0" t="s">
        <v>144</v>
      </c>
      <c r="C93" s="0" t="n">
        <v>610</v>
      </c>
      <c r="D93" s="0" t="s">
        <v>7</v>
      </c>
      <c r="E93" s="0" t="n">
        <v>1</v>
      </c>
      <c r="F93" s="0" t="s">
        <v>109</v>
      </c>
      <c r="G93" s="0" t="n">
        <v>40</v>
      </c>
      <c r="H93" s="0" t="s">
        <v>185</v>
      </c>
      <c r="I93" s="0" t="n">
        <v>82.1552236833359</v>
      </c>
      <c r="J93" s="0" t="n">
        <v>80.1842073967919</v>
      </c>
      <c r="K93" s="0" t="n">
        <v>82.575489402213</v>
      </c>
      <c r="L93" s="0" t="n">
        <v>80.5903223919408</v>
      </c>
      <c r="M93" s="0" t="n">
        <v>86.0890355407181</v>
      </c>
      <c r="N93" s="0" t="n">
        <v>91.9825310128039</v>
      </c>
      <c r="O93" s="0" t="n">
        <v>104.688370706587</v>
      </c>
      <c r="P93" s="0" t="n">
        <v>78.0902936872775</v>
      </c>
      <c r="Q93" s="0" t="n">
        <v>72.107185449238</v>
      </c>
      <c r="R93" s="0" t="n">
        <v>66.2507375620249</v>
      </c>
      <c r="S93" s="0" t="n">
        <v>76.0880910998269</v>
      </c>
      <c r="T93" s="0" t="n">
        <v>91.7770890952999</v>
      </c>
      <c r="U93" s="0" t="n">
        <v>81.1941589170398</v>
      </c>
      <c r="V93" s="0" t="n">
        <v>74.7040037855804</v>
      </c>
      <c r="W93" s="0" t="n">
        <v>36.4823712103613</v>
      </c>
      <c r="X93" s="0" t="n">
        <v>73.4079975564099</v>
      </c>
      <c r="Y93" s="0" t="n">
        <v>82.6416598909408</v>
      </c>
      <c r="Z93" s="0" t="n">
        <v>83.0687512020235</v>
      </c>
    </row>
    <row r="94" customFormat="false" ht="12.75" hidden="false" customHeight="false" outlineLevel="0" collapsed="false">
      <c r="A94" s="0" t="n">
        <v>1061041</v>
      </c>
      <c r="B94" s="0" t="s">
        <v>144</v>
      </c>
      <c r="C94" s="0" t="n">
        <v>610</v>
      </c>
      <c r="D94" s="0" t="s">
        <v>7</v>
      </c>
      <c r="E94" s="0" t="n">
        <v>1</v>
      </c>
      <c r="F94" s="0" t="s">
        <v>109</v>
      </c>
      <c r="G94" s="0" t="n">
        <v>41</v>
      </c>
      <c r="H94" s="0" t="s">
        <v>186</v>
      </c>
      <c r="I94" s="0" t="n">
        <v>85.3237123079508</v>
      </c>
      <c r="J94" s="0" t="n">
        <v>86.3633854149478</v>
      </c>
      <c r="K94" s="0" t="n">
        <v>88.6682867659908</v>
      </c>
      <c r="L94" s="0" t="n">
        <v>85.2455235155222</v>
      </c>
      <c r="M94" s="0" t="n">
        <v>98.8137930358158</v>
      </c>
      <c r="N94" s="0" t="n">
        <v>116.383145044797</v>
      </c>
      <c r="O94" s="0" t="n">
        <v>126.998786232667</v>
      </c>
      <c r="P94" s="0" t="n">
        <v>90.2804920911838</v>
      </c>
      <c r="Q94" s="0" t="n">
        <v>85.1354323194513</v>
      </c>
      <c r="R94" s="0" t="n">
        <v>75.054688267341</v>
      </c>
      <c r="S94" s="0" t="n">
        <v>82.8076946418098</v>
      </c>
      <c r="T94" s="0" t="n">
        <v>105.800324049605</v>
      </c>
      <c r="U94" s="0" t="n">
        <v>90.41329092134</v>
      </c>
      <c r="V94" s="0" t="n">
        <v>82.4267166201388</v>
      </c>
      <c r="W94" s="0" t="n">
        <v>78.2343478822349</v>
      </c>
      <c r="X94" s="0" t="n">
        <v>125.574071421464</v>
      </c>
      <c r="Y94" s="0" t="n">
        <v>94.423593833944</v>
      </c>
      <c r="Z94" s="0" t="n">
        <v>133.699141886605</v>
      </c>
    </row>
    <row r="95" customFormat="false" ht="12.75" hidden="false" customHeight="false" outlineLevel="0" collapsed="false">
      <c r="A95" s="0" t="n">
        <v>1061042</v>
      </c>
      <c r="B95" s="0" t="s">
        <v>144</v>
      </c>
      <c r="C95" s="0" t="n">
        <v>610</v>
      </c>
      <c r="D95" s="0" t="s">
        <v>7</v>
      </c>
      <c r="E95" s="0" t="n">
        <v>1</v>
      </c>
      <c r="F95" s="0" t="s">
        <v>109</v>
      </c>
      <c r="G95" s="0" t="n">
        <v>42</v>
      </c>
      <c r="H95" s="0" t="s">
        <v>187</v>
      </c>
      <c r="I95" s="0" t="n">
        <v>100.310463491114</v>
      </c>
      <c r="J95" s="0" t="n">
        <v>93.8524116211732</v>
      </c>
      <c r="K95" s="0" t="n">
        <v>102.426954113416</v>
      </c>
      <c r="L95" s="0" t="n">
        <v>103.059948146233</v>
      </c>
      <c r="M95" s="0" t="n">
        <v>97.7738194001484</v>
      </c>
      <c r="N95" s="0" t="n">
        <v>100.065465051793</v>
      </c>
      <c r="O95" s="0" t="n">
        <v>105.735233593497</v>
      </c>
      <c r="P95" s="0" t="n">
        <v>95.9647531754374</v>
      </c>
      <c r="Q95" s="0" t="n">
        <v>95.7836024947676</v>
      </c>
      <c r="R95" s="0" t="n">
        <v>88.1989054990994</v>
      </c>
      <c r="S95" s="0" t="n">
        <v>104.918357006157</v>
      </c>
      <c r="T95" s="0" t="n">
        <v>100.141474891945</v>
      </c>
      <c r="U95" s="0" t="n">
        <v>106.856768259174</v>
      </c>
      <c r="V95" s="0" t="n">
        <v>104.986296268437</v>
      </c>
      <c r="W95" s="0" t="n">
        <v>53.6547419376965</v>
      </c>
      <c r="X95" s="0" t="n">
        <v>109.677928034894</v>
      </c>
      <c r="Y95" s="0" t="n">
        <v>96.0497201027046</v>
      </c>
      <c r="Z95" s="0" t="n">
        <v>100.847524943812</v>
      </c>
    </row>
    <row r="96" customFormat="false" ht="12.75" hidden="false" customHeight="false" outlineLevel="0" collapsed="false">
      <c r="A96" s="0" t="n">
        <v>1061044</v>
      </c>
      <c r="B96" s="0" t="s">
        <v>144</v>
      </c>
      <c r="C96" s="0" t="n">
        <v>610</v>
      </c>
      <c r="D96" s="0" t="s">
        <v>7</v>
      </c>
      <c r="E96" s="0" t="n">
        <v>1</v>
      </c>
      <c r="F96" s="0" t="s">
        <v>109</v>
      </c>
      <c r="G96" s="0" t="n">
        <v>44</v>
      </c>
      <c r="H96" s="0" t="s">
        <v>188</v>
      </c>
      <c r="I96" s="0" t="n">
        <v>98.3747554886663</v>
      </c>
      <c r="J96" s="0" t="n">
        <v>90.3422703513854</v>
      </c>
      <c r="K96" s="0" t="n">
        <v>98.7448907254278</v>
      </c>
      <c r="L96" s="0" t="n">
        <v>100.099277040796</v>
      </c>
      <c r="M96" s="0" t="n">
        <v>91.0266667822223</v>
      </c>
      <c r="N96" s="0" t="n">
        <v>88.5066396728166</v>
      </c>
      <c r="O96" s="0" t="n">
        <v>95.6752396210502</v>
      </c>
      <c r="P96" s="0" t="n">
        <v>89.0333265818392</v>
      </c>
      <c r="Q96" s="0" t="n">
        <v>87.8045298075861</v>
      </c>
      <c r="R96" s="0" t="n">
        <v>82.6830987732696</v>
      </c>
      <c r="S96" s="0" t="n">
        <v>100.407585143077</v>
      </c>
      <c r="T96" s="0" t="n">
        <v>93.0303123365189</v>
      </c>
      <c r="U96" s="0" t="n">
        <v>100.993305236204</v>
      </c>
      <c r="V96" s="0" t="n">
        <v>99.7835609240773</v>
      </c>
      <c r="W96" s="0" t="n">
        <v>35.795197367574</v>
      </c>
      <c r="X96" s="0" t="n">
        <v>82.0970190873087</v>
      </c>
      <c r="Y96" s="0" t="n">
        <v>89.71403043968</v>
      </c>
      <c r="Z96" s="0" t="n">
        <v>78.0382753416275</v>
      </c>
    </row>
    <row r="97" customFormat="false" ht="12.75" hidden="false" customHeight="false" outlineLevel="0" collapsed="false">
      <c r="A97" s="0" t="n">
        <v>1061045</v>
      </c>
      <c r="B97" s="0" t="s">
        <v>144</v>
      </c>
      <c r="C97" s="0" t="n">
        <v>610</v>
      </c>
      <c r="D97" s="0" t="s">
        <v>7</v>
      </c>
      <c r="E97" s="0" t="n">
        <v>1</v>
      </c>
      <c r="F97" s="0" t="s">
        <v>109</v>
      </c>
      <c r="G97" s="0" t="n">
        <v>45</v>
      </c>
      <c r="H97" s="0" t="s">
        <v>189</v>
      </c>
      <c r="I97" s="0" t="n">
        <v>102.264769190171</v>
      </c>
      <c r="J97" s="0" t="n">
        <v>97.4285161580066</v>
      </c>
      <c r="K97" s="0" t="n">
        <v>106.175475242583</v>
      </c>
      <c r="L97" s="0" t="n">
        <v>106.063167153179</v>
      </c>
      <c r="M97" s="0" t="n">
        <v>104.758769906425</v>
      </c>
      <c r="N97" s="0" t="n">
        <v>112.323399716273</v>
      </c>
      <c r="O97" s="0" t="n">
        <v>116.290887495444</v>
      </c>
      <c r="P97" s="0" t="n">
        <v>103.152307602458</v>
      </c>
      <c r="Q97" s="0" t="n">
        <v>104.104715628825</v>
      </c>
      <c r="R97" s="0" t="n">
        <v>93.8902927002143</v>
      </c>
      <c r="S97" s="0" t="n">
        <v>109.526850108906</v>
      </c>
      <c r="T97" s="0" t="n">
        <v>107.510811792093</v>
      </c>
      <c r="U97" s="0" t="n">
        <v>112.883348851097</v>
      </c>
      <c r="V97" s="0" t="n">
        <v>110.319388051708</v>
      </c>
      <c r="W97" s="0" t="n">
        <v>75.0713870514397</v>
      </c>
      <c r="X97" s="0" t="n">
        <v>141.191815349517</v>
      </c>
      <c r="Y97" s="0" t="n">
        <v>102.598512263253</v>
      </c>
      <c r="Z97" s="0" t="n">
        <v>126.536554941601</v>
      </c>
    </row>
    <row r="98" customFormat="false" ht="12.75" hidden="false" customHeight="false" outlineLevel="0" collapsed="false">
      <c r="A98" s="0" t="n">
        <v>1061046</v>
      </c>
      <c r="B98" s="0" t="s">
        <v>144</v>
      </c>
      <c r="C98" s="0" t="n">
        <v>610</v>
      </c>
      <c r="D98" s="0" t="s">
        <v>7</v>
      </c>
      <c r="E98" s="0" t="n">
        <v>1</v>
      </c>
      <c r="F98" s="0" t="s">
        <v>109</v>
      </c>
      <c r="G98" s="0" t="n">
        <v>46</v>
      </c>
      <c r="H98" s="0" t="s">
        <v>190</v>
      </c>
      <c r="I98" s="0" t="n">
        <v>41.6068940446523</v>
      </c>
      <c r="J98" s="0" t="n">
        <v>38.8580713758031</v>
      </c>
      <c r="K98" s="0" t="n">
        <v>42.3889795831971</v>
      </c>
      <c r="L98" s="0" t="n">
        <v>42.8265735167817</v>
      </c>
      <c r="M98" s="0" t="n">
        <v>40.2916233902528</v>
      </c>
      <c r="N98" s="0" t="n">
        <v>38.7817913959037</v>
      </c>
      <c r="O98" s="0" t="n">
        <v>43.6714146950639</v>
      </c>
      <c r="P98" s="0" t="n">
        <v>39.382858657705</v>
      </c>
      <c r="Q98" s="0" t="n">
        <v>38.5488800648436</v>
      </c>
      <c r="R98" s="0" t="n">
        <v>36.2193089679786</v>
      </c>
      <c r="S98" s="0" t="n">
        <v>43.5660007388696</v>
      </c>
      <c r="T98" s="0" t="n">
        <v>43.2313719298143</v>
      </c>
      <c r="U98" s="0" t="n">
        <v>45.2875655232033</v>
      </c>
      <c r="V98" s="0" t="n">
        <v>43.9950304394353</v>
      </c>
      <c r="W98" s="0" t="n">
        <v>21.4887596176252</v>
      </c>
      <c r="X98" s="0" t="n">
        <v>51.6983226253221</v>
      </c>
      <c r="Y98" s="0" t="n">
        <v>38.2355430874991</v>
      </c>
      <c r="Z98" s="0" t="n">
        <v>43.4715990655057</v>
      </c>
    </row>
    <row r="99" customFormat="false" ht="12.75" hidden="false" customHeight="false" outlineLevel="0" collapsed="false">
      <c r="A99" s="0" t="n">
        <v>1061048</v>
      </c>
      <c r="B99" s="0" t="s">
        <v>144</v>
      </c>
      <c r="C99" s="0" t="n">
        <v>610</v>
      </c>
      <c r="D99" s="0" t="s">
        <v>7</v>
      </c>
      <c r="E99" s="0" t="n">
        <v>1</v>
      </c>
      <c r="F99" s="0" t="s">
        <v>109</v>
      </c>
      <c r="G99" s="0" t="n">
        <v>48</v>
      </c>
      <c r="H99" s="0" t="s">
        <v>191</v>
      </c>
      <c r="I99" s="0" t="n">
        <v>40.7837711072663</v>
      </c>
      <c r="J99" s="0" t="n">
        <v>37.346628553758</v>
      </c>
      <c r="K99" s="0" t="n">
        <v>40.8184505531435</v>
      </c>
      <c r="L99" s="0" t="n">
        <v>41.5811983697124</v>
      </c>
      <c r="M99" s="0" t="n">
        <v>37.4080218479124</v>
      </c>
      <c r="N99" s="0" t="n">
        <v>34.0864527353671</v>
      </c>
      <c r="O99" s="0" t="n">
        <v>39.2702819660557</v>
      </c>
      <c r="P99" s="0" t="n">
        <v>36.4352850219786</v>
      </c>
      <c r="Q99" s="0" t="n">
        <v>35.2846648304851</v>
      </c>
      <c r="R99" s="0" t="n">
        <v>33.900955692411</v>
      </c>
      <c r="S99" s="0" t="n">
        <v>41.6705389009451</v>
      </c>
      <c r="T99" s="0" t="n">
        <v>40.0325538090918</v>
      </c>
      <c r="U99" s="0" t="n">
        <v>42.804472469378</v>
      </c>
      <c r="V99" s="0" t="n">
        <v>41.77427102671</v>
      </c>
      <c r="W99" s="0" t="n">
        <v>14.0852068617473</v>
      </c>
      <c r="X99" s="0" t="n">
        <v>38.3303025753927</v>
      </c>
      <c r="Y99" s="0" t="n">
        <v>35.5606632197061</v>
      </c>
      <c r="Z99" s="0" t="n">
        <v>33.4861753971643</v>
      </c>
    </row>
    <row r="100" customFormat="false" ht="12.75" hidden="false" customHeight="false" outlineLevel="0" collapsed="false">
      <c r="A100" s="0" t="n">
        <v>1061049</v>
      </c>
      <c r="B100" s="0" t="s">
        <v>144</v>
      </c>
      <c r="C100" s="0" t="n">
        <v>610</v>
      </c>
      <c r="D100" s="0" t="s">
        <v>7</v>
      </c>
      <c r="E100" s="0" t="n">
        <v>1</v>
      </c>
      <c r="F100" s="0" t="s">
        <v>109</v>
      </c>
      <c r="G100" s="0" t="n">
        <v>49</v>
      </c>
      <c r="H100" s="0" t="s">
        <v>192</v>
      </c>
      <c r="I100" s="0" t="n">
        <v>42.4381265819204</v>
      </c>
      <c r="J100" s="0" t="n">
        <v>40.3990763737658</v>
      </c>
      <c r="K100" s="0" t="n">
        <v>43.9887409623214</v>
      </c>
      <c r="L100" s="0" t="n">
        <v>44.0900685370905</v>
      </c>
      <c r="M100" s="0" t="n">
        <v>43.280768911231</v>
      </c>
      <c r="N100" s="0" t="n">
        <v>43.7756953346776</v>
      </c>
      <c r="O100" s="0" t="n">
        <v>48.3029376234235</v>
      </c>
      <c r="P100" s="0" t="n">
        <v>42.4434500753737</v>
      </c>
      <c r="Q100" s="0" t="n">
        <v>41.9554363718289</v>
      </c>
      <c r="R100" s="0" t="n">
        <v>38.6132544465392</v>
      </c>
      <c r="S100" s="0" t="n">
        <v>45.5030286012771</v>
      </c>
      <c r="T100" s="0" t="n">
        <v>46.5513925995928</v>
      </c>
      <c r="U100" s="0" t="n">
        <v>47.8396815773418</v>
      </c>
      <c r="V100" s="0" t="n">
        <v>46.2724933633359</v>
      </c>
      <c r="W100" s="0" t="n">
        <v>30.4311013185499</v>
      </c>
      <c r="X100" s="0" t="n">
        <v>67.0352900349524</v>
      </c>
      <c r="Y100" s="0" t="n">
        <v>41.0060437099553</v>
      </c>
      <c r="Z100" s="0" t="n">
        <v>54.7401659336448</v>
      </c>
    </row>
    <row r="101" customFormat="false" ht="12.75" hidden="false" customHeight="false" outlineLevel="0" collapsed="false">
      <c r="A101" s="0" t="n">
        <v>1061050</v>
      </c>
      <c r="B101" s="0" t="s">
        <v>144</v>
      </c>
      <c r="C101" s="0" t="n">
        <v>610</v>
      </c>
      <c r="D101" s="0" t="s">
        <v>7</v>
      </c>
      <c r="E101" s="0" t="n">
        <v>1</v>
      </c>
      <c r="F101" s="0" t="s">
        <v>109</v>
      </c>
      <c r="G101" s="0" t="n">
        <v>50</v>
      </c>
      <c r="H101" s="0" t="s">
        <v>193</v>
      </c>
      <c r="I101" s="0" t="n">
        <v>100</v>
      </c>
      <c r="J101" s="0" t="n">
        <v>93.8273624713066</v>
      </c>
      <c r="K101" s="0" t="n">
        <v>101.977337520005</v>
      </c>
      <c r="L101" s="0" t="n">
        <v>102.631824634631</v>
      </c>
      <c r="M101" s="0" t="n">
        <v>96.9141163166929</v>
      </c>
      <c r="N101" s="0" t="n">
        <v>98.3317468626191</v>
      </c>
      <c r="O101" s="0" t="n">
        <v>106.203064159455</v>
      </c>
      <c r="P101" s="0" t="n">
        <v>94.9775847056524</v>
      </c>
      <c r="Q101" s="0" t="n">
        <v>94.0874534948346</v>
      </c>
      <c r="R101" s="0" t="n">
        <v>87.8575181719696</v>
      </c>
      <c r="S101" s="0" t="n">
        <v>104.236110925713</v>
      </c>
      <c r="T101" s="0" t="n">
        <v>101.136237042174</v>
      </c>
      <c r="U101" s="0" t="n">
        <v>107.990873592441</v>
      </c>
      <c r="V101" s="0" t="n">
        <v>105.158535185808</v>
      </c>
      <c r="W101" s="0" t="n">
        <v>54.3531467884186</v>
      </c>
      <c r="X101" s="0" t="n">
        <v>114.787251034018</v>
      </c>
      <c r="Y101" s="0" t="n">
        <v>95.6790946416338</v>
      </c>
      <c r="Z101" s="0" t="n">
        <v>102.109644159047</v>
      </c>
    </row>
    <row r="102" customFormat="false" ht="12.75" hidden="false" customHeight="false" outlineLevel="0" collapsed="false">
      <c r="A102" s="0" t="n">
        <v>1061051</v>
      </c>
      <c r="B102" s="0" t="s">
        <v>144</v>
      </c>
      <c r="C102" s="0" t="n">
        <v>610</v>
      </c>
      <c r="D102" s="0" t="s">
        <v>7</v>
      </c>
      <c r="E102" s="0" t="n">
        <v>1</v>
      </c>
      <c r="F102" s="0" t="s">
        <v>109</v>
      </c>
      <c r="G102" s="0" t="n">
        <v>51</v>
      </c>
      <c r="H102" s="0" t="s">
        <v>194</v>
      </c>
      <c r="I102" s="0" t="s">
        <v>195</v>
      </c>
      <c r="J102" s="0" t="n">
        <v>90.3929609005482</v>
      </c>
      <c r="K102" s="0" t="n">
        <v>98.3958130636786</v>
      </c>
      <c r="L102" s="0" t="n">
        <v>99.7803863823308</v>
      </c>
      <c r="M102" s="0" t="n">
        <v>90.4051690277109</v>
      </c>
      <c r="N102" s="0" t="n">
        <v>87.2646384152848</v>
      </c>
      <c r="O102" s="0" t="n">
        <v>96.3107084394471</v>
      </c>
      <c r="P102" s="0" t="n">
        <v>88.2746022021025</v>
      </c>
      <c r="Q102" s="0" t="n">
        <v>86.5144561939808</v>
      </c>
      <c r="R102" s="0" t="n">
        <v>82.5037377412063</v>
      </c>
      <c r="S102" s="0" t="n">
        <v>99.8951187273949</v>
      </c>
      <c r="T102" s="0" t="n">
        <v>94.1358022602687</v>
      </c>
      <c r="U102" s="0" t="n">
        <v>102.30016115483</v>
      </c>
      <c r="V102" s="0" t="n">
        <v>100.080913917339</v>
      </c>
      <c r="W102" s="0" t="n">
        <v>36.4011554441333</v>
      </c>
      <c r="X102" s="0" t="n">
        <v>86.9387429710652</v>
      </c>
      <c r="Y102" s="0" t="n">
        <v>89.4611433125677</v>
      </c>
      <c r="Z102" s="0" t="n">
        <v>79.89450786283</v>
      </c>
    </row>
    <row r="103" customFormat="false" ht="12.75" hidden="false" customHeight="false" outlineLevel="0" collapsed="false">
      <c r="A103" s="0" t="n">
        <v>1061052</v>
      </c>
      <c r="B103" s="0" t="s">
        <v>144</v>
      </c>
      <c r="C103" s="0" t="n">
        <v>610</v>
      </c>
      <c r="D103" s="0" t="s">
        <v>7</v>
      </c>
      <c r="E103" s="0" t="n">
        <v>1</v>
      </c>
      <c r="F103" s="0" t="s">
        <v>109</v>
      </c>
      <c r="G103" s="0" t="n">
        <v>52</v>
      </c>
      <c r="H103" s="0" t="s">
        <v>196</v>
      </c>
      <c r="I103" s="0" t="s">
        <v>195</v>
      </c>
      <c r="J103" s="0" t="n">
        <v>97.3588487620904</v>
      </c>
      <c r="K103" s="0" t="n">
        <v>105.655906279973</v>
      </c>
      <c r="L103" s="0" t="n">
        <v>105.544078014428</v>
      </c>
      <c r="M103" s="0" t="n">
        <v>103.767891062584</v>
      </c>
      <c r="N103" s="0" t="n">
        <v>110.413716149582</v>
      </c>
      <c r="O103" s="0" t="n">
        <v>116.835738205336</v>
      </c>
      <c r="P103" s="0" t="n">
        <v>102.054610754495</v>
      </c>
      <c r="Q103" s="0" t="n">
        <v>102.145792878602</v>
      </c>
      <c r="R103" s="0" t="n">
        <v>93.4675227013039</v>
      </c>
      <c r="S103" s="0" t="n">
        <v>108.717203549404</v>
      </c>
      <c r="T103" s="0" t="n">
        <v>108.519440766574</v>
      </c>
      <c r="U103" s="0" t="n">
        <v>113.915758906279</v>
      </c>
      <c r="V103" s="0" t="n">
        <v>110.427028171431</v>
      </c>
      <c r="W103" s="0" t="n">
        <v>78.0601853402234</v>
      </c>
      <c r="X103" s="0" t="n">
        <v>148.72019783337</v>
      </c>
      <c r="Y103" s="0" t="n">
        <v>102.215307282231</v>
      </c>
      <c r="Z103" s="0" t="n">
        <v>128.590197735545</v>
      </c>
    </row>
    <row r="104" customFormat="false" ht="12.75" hidden="false" customHeight="false" outlineLevel="0" collapsed="false">
      <c r="A104" s="0" t="n">
        <v>2061000</v>
      </c>
      <c r="B104" s="0" t="s">
        <v>144</v>
      </c>
      <c r="C104" s="0" t="n">
        <v>610</v>
      </c>
      <c r="D104" s="0" t="s">
        <v>7</v>
      </c>
      <c r="E104" s="0" t="n">
        <v>2</v>
      </c>
      <c r="F104" s="0" t="s">
        <v>110</v>
      </c>
      <c r="G104" s="0" t="n">
        <v>0</v>
      </c>
      <c r="H104" s="0" t="s">
        <v>145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061001</v>
      </c>
      <c r="B105" s="0" t="s">
        <v>144</v>
      </c>
      <c r="C105" s="0" t="n">
        <v>610</v>
      </c>
      <c r="D105" s="0" t="s">
        <v>7</v>
      </c>
      <c r="E105" s="0" t="n">
        <v>2</v>
      </c>
      <c r="F105" s="0" t="s">
        <v>110</v>
      </c>
      <c r="G105" s="0" t="n">
        <v>1</v>
      </c>
      <c r="H105" s="0" t="s">
        <v>146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061002</v>
      </c>
      <c r="B106" s="0" t="s">
        <v>144</v>
      </c>
      <c r="C106" s="0" t="n">
        <v>610</v>
      </c>
      <c r="D106" s="0" t="s">
        <v>7</v>
      </c>
      <c r="E106" s="0" t="n">
        <v>2</v>
      </c>
      <c r="F106" s="0" t="s">
        <v>110</v>
      </c>
      <c r="G106" s="0" t="n">
        <v>2</v>
      </c>
      <c r="H106" s="0" t="s">
        <v>147</v>
      </c>
      <c r="I106" s="0" t="n">
        <v>2</v>
      </c>
      <c r="J106" s="0" t="n">
        <v>0</v>
      </c>
      <c r="K106" s="0" t="n">
        <v>0</v>
      </c>
      <c r="L106" s="0" t="n">
        <v>2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2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061003</v>
      </c>
      <c r="B107" s="0" t="s">
        <v>144</v>
      </c>
      <c r="C107" s="0" t="n">
        <v>610</v>
      </c>
      <c r="D107" s="0" t="s">
        <v>7</v>
      </c>
      <c r="E107" s="0" t="n">
        <v>2</v>
      </c>
      <c r="F107" s="0" t="s">
        <v>110</v>
      </c>
      <c r="G107" s="0" t="n">
        <v>3</v>
      </c>
      <c r="H107" s="0" t="s">
        <v>148</v>
      </c>
      <c r="I107" s="0" t="n">
        <v>8</v>
      </c>
      <c r="J107" s="0" t="n">
        <v>1</v>
      </c>
      <c r="K107" s="0" t="n">
        <v>3</v>
      </c>
      <c r="L107" s="0" t="n">
        <v>4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1</v>
      </c>
      <c r="R107" s="0" t="n">
        <v>0</v>
      </c>
      <c r="S107" s="0" t="n">
        <v>1</v>
      </c>
      <c r="T107" s="0" t="n">
        <v>0</v>
      </c>
      <c r="U107" s="0" t="n">
        <v>2</v>
      </c>
      <c r="V107" s="0" t="n">
        <v>3</v>
      </c>
      <c r="W107" s="0" t="n">
        <v>0</v>
      </c>
      <c r="X107" s="0" t="n">
        <v>0</v>
      </c>
      <c r="Y107" s="0" t="n">
        <v>1</v>
      </c>
      <c r="Z107" s="0" t="n">
        <v>0</v>
      </c>
    </row>
    <row r="108" customFormat="false" ht="12.75" hidden="false" customHeight="false" outlineLevel="0" collapsed="false">
      <c r="A108" s="0" t="n">
        <v>2061004</v>
      </c>
      <c r="B108" s="0" t="s">
        <v>144</v>
      </c>
      <c r="C108" s="0" t="n">
        <v>610</v>
      </c>
      <c r="D108" s="0" t="s">
        <v>7</v>
      </c>
      <c r="E108" s="0" t="n">
        <v>2</v>
      </c>
      <c r="F108" s="0" t="s">
        <v>110</v>
      </c>
      <c r="G108" s="0" t="n">
        <v>4</v>
      </c>
      <c r="H108" s="0" t="s">
        <v>149</v>
      </c>
      <c r="I108" s="0" t="n">
        <v>18</v>
      </c>
      <c r="J108" s="0" t="n">
        <v>3</v>
      </c>
      <c r="K108" s="0" t="n">
        <v>7</v>
      </c>
      <c r="L108" s="0" t="n">
        <v>8</v>
      </c>
      <c r="M108" s="0" t="n">
        <v>0</v>
      </c>
      <c r="N108" s="0" t="n">
        <v>0</v>
      </c>
      <c r="O108" s="0" t="n">
        <v>0</v>
      </c>
      <c r="P108" s="0" t="n">
        <v>4</v>
      </c>
      <c r="Q108" s="0" t="n">
        <v>3</v>
      </c>
      <c r="R108" s="0" t="n">
        <v>1</v>
      </c>
      <c r="S108" s="0" t="n">
        <v>0</v>
      </c>
      <c r="T108" s="0" t="n">
        <v>0</v>
      </c>
      <c r="U108" s="0" t="n">
        <v>5</v>
      </c>
      <c r="V108" s="0" t="n">
        <v>3</v>
      </c>
      <c r="W108" s="0" t="n">
        <v>0</v>
      </c>
      <c r="X108" s="0" t="n">
        <v>0</v>
      </c>
      <c r="Y108" s="0" t="n">
        <v>2</v>
      </c>
      <c r="Z108" s="0" t="n">
        <v>0</v>
      </c>
    </row>
    <row r="109" customFormat="false" ht="12.75" hidden="false" customHeight="false" outlineLevel="0" collapsed="false">
      <c r="A109" s="0" t="n">
        <v>2061005</v>
      </c>
      <c r="B109" s="0" t="s">
        <v>144</v>
      </c>
      <c r="C109" s="0" t="n">
        <v>610</v>
      </c>
      <c r="D109" s="0" t="s">
        <v>7</v>
      </c>
      <c r="E109" s="0" t="n">
        <v>2</v>
      </c>
      <c r="F109" s="0" t="s">
        <v>110</v>
      </c>
      <c r="G109" s="0" t="n">
        <v>5</v>
      </c>
      <c r="H109" s="0" t="s">
        <v>150</v>
      </c>
      <c r="I109" s="0" t="n">
        <v>26</v>
      </c>
      <c r="J109" s="0" t="n">
        <v>7</v>
      </c>
      <c r="K109" s="0" t="n">
        <v>6</v>
      </c>
      <c r="L109" s="0" t="n">
        <v>13</v>
      </c>
      <c r="M109" s="0" t="n">
        <v>1</v>
      </c>
      <c r="N109" s="0" t="n">
        <v>0</v>
      </c>
      <c r="O109" s="0" t="n">
        <v>1</v>
      </c>
      <c r="P109" s="0" t="n">
        <v>1</v>
      </c>
      <c r="Q109" s="0" t="n">
        <v>1</v>
      </c>
      <c r="R109" s="0" t="n">
        <v>3</v>
      </c>
      <c r="S109" s="0" t="n">
        <v>6</v>
      </c>
      <c r="T109" s="0" t="n">
        <v>2</v>
      </c>
      <c r="U109" s="0" t="n">
        <v>5</v>
      </c>
      <c r="V109" s="0" t="n">
        <v>4</v>
      </c>
      <c r="W109" s="0" t="n">
        <v>0</v>
      </c>
      <c r="X109" s="0" t="n">
        <v>0</v>
      </c>
      <c r="Y109" s="0" t="n">
        <v>2</v>
      </c>
      <c r="Z109" s="0" t="n">
        <v>0</v>
      </c>
    </row>
    <row r="110" customFormat="false" ht="12.75" hidden="false" customHeight="false" outlineLevel="0" collapsed="false">
      <c r="A110" s="0" t="n">
        <v>2061006</v>
      </c>
      <c r="B110" s="0" t="s">
        <v>144</v>
      </c>
      <c r="C110" s="0" t="n">
        <v>610</v>
      </c>
      <c r="D110" s="0" t="s">
        <v>7</v>
      </c>
      <c r="E110" s="0" t="n">
        <v>2</v>
      </c>
      <c r="F110" s="0" t="s">
        <v>110</v>
      </c>
      <c r="G110" s="0" t="n">
        <v>6</v>
      </c>
      <c r="H110" s="0" t="s">
        <v>151</v>
      </c>
      <c r="I110" s="0" t="n">
        <v>28</v>
      </c>
      <c r="J110" s="0" t="n">
        <v>7</v>
      </c>
      <c r="K110" s="0" t="n">
        <v>8</v>
      </c>
      <c r="L110" s="0" t="n">
        <v>13</v>
      </c>
      <c r="M110" s="0" t="n">
        <v>0</v>
      </c>
      <c r="N110" s="0" t="n">
        <v>0</v>
      </c>
      <c r="O110" s="0" t="n">
        <v>0</v>
      </c>
      <c r="P110" s="0" t="n">
        <v>1</v>
      </c>
      <c r="Q110" s="0" t="n">
        <v>1</v>
      </c>
      <c r="R110" s="0" t="n">
        <v>6</v>
      </c>
      <c r="S110" s="0" t="n">
        <v>7</v>
      </c>
      <c r="T110" s="0" t="n">
        <v>0</v>
      </c>
      <c r="U110" s="0" t="n">
        <v>5</v>
      </c>
      <c r="V110" s="0" t="n">
        <v>7</v>
      </c>
      <c r="W110" s="0" t="n">
        <v>0</v>
      </c>
      <c r="X110" s="0" t="n">
        <v>0</v>
      </c>
      <c r="Y110" s="0" t="n">
        <v>1</v>
      </c>
      <c r="Z110" s="0" t="n">
        <v>0</v>
      </c>
    </row>
    <row r="111" customFormat="false" ht="12.75" hidden="false" customHeight="false" outlineLevel="0" collapsed="false">
      <c r="A111" s="0" t="n">
        <v>2061007</v>
      </c>
      <c r="B111" s="0" t="s">
        <v>144</v>
      </c>
      <c r="C111" s="0" t="n">
        <v>610</v>
      </c>
      <c r="D111" s="0" t="s">
        <v>7</v>
      </c>
      <c r="E111" s="0" t="n">
        <v>2</v>
      </c>
      <c r="F111" s="0" t="s">
        <v>110</v>
      </c>
      <c r="G111" s="0" t="n">
        <v>7</v>
      </c>
      <c r="H111" s="0" t="s">
        <v>152</v>
      </c>
      <c r="I111" s="0" t="n">
        <v>48</v>
      </c>
      <c r="J111" s="0" t="n">
        <v>7</v>
      </c>
      <c r="K111" s="0" t="n">
        <v>18</v>
      </c>
      <c r="L111" s="0" t="n">
        <v>23</v>
      </c>
      <c r="M111" s="0" t="n">
        <v>2</v>
      </c>
      <c r="N111" s="0" t="n">
        <v>1</v>
      </c>
      <c r="O111" s="0" t="n">
        <v>1</v>
      </c>
      <c r="P111" s="0" t="n">
        <v>6</v>
      </c>
      <c r="Q111" s="0" t="n">
        <v>1</v>
      </c>
      <c r="R111" s="0" t="n">
        <v>5</v>
      </c>
      <c r="S111" s="0" t="n">
        <v>10</v>
      </c>
      <c r="T111" s="0" t="n">
        <v>1</v>
      </c>
      <c r="U111" s="0" t="n">
        <v>10</v>
      </c>
      <c r="V111" s="0" t="n">
        <v>10</v>
      </c>
      <c r="W111" s="0" t="n">
        <v>0</v>
      </c>
      <c r="X111" s="0" t="n">
        <v>0</v>
      </c>
      <c r="Y111" s="0" t="n">
        <v>1</v>
      </c>
      <c r="Z111" s="0" t="n">
        <v>0</v>
      </c>
    </row>
    <row r="112" customFormat="false" ht="12.75" hidden="false" customHeight="false" outlineLevel="0" collapsed="false">
      <c r="A112" s="0" t="n">
        <v>2061008</v>
      </c>
      <c r="B112" s="0" t="s">
        <v>144</v>
      </c>
      <c r="C112" s="0" t="n">
        <v>610</v>
      </c>
      <c r="D112" s="0" t="s">
        <v>7</v>
      </c>
      <c r="E112" s="0" t="n">
        <v>2</v>
      </c>
      <c r="F112" s="0" t="s">
        <v>110</v>
      </c>
      <c r="G112" s="0" t="n">
        <v>8</v>
      </c>
      <c r="H112" s="0" t="s">
        <v>153</v>
      </c>
      <c r="I112" s="0" t="n">
        <v>130</v>
      </c>
      <c r="J112" s="0" t="n">
        <v>28</v>
      </c>
      <c r="K112" s="0" t="n">
        <v>33</v>
      </c>
      <c r="L112" s="0" t="n">
        <v>69</v>
      </c>
      <c r="M112" s="0" t="n">
        <v>6</v>
      </c>
      <c r="N112" s="0" t="n">
        <v>1</v>
      </c>
      <c r="O112" s="0" t="n">
        <v>3</v>
      </c>
      <c r="P112" s="0" t="n">
        <v>12</v>
      </c>
      <c r="Q112" s="0" t="n">
        <v>7</v>
      </c>
      <c r="R112" s="0" t="n">
        <v>14</v>
      </c>
      <c r="S112" s="0" t="n">
        <v>32</v>
      </c>
      <c r="T112" s="0" t="n">
        <v>4</v>
      </c>
      <c r="U112" s="0" t="n">
        <v>24</v>
      </c>
      <c r="V112" s="0" t="n">
        <v>17</v>
      </c>
      <c r="W112" s="0" t="n">
        <v>0</v>
      </c>
      <c r="X112" s="0" t="n">
        <v>0</v>
      </c>
      <c r="Y112" s="0" t="n">
        <v>10</v>
      </c>
      <c r="Z112" s="0" t="n">
        <v>0</v>
      </c>
    </row>
    <row r="113" customFormat="false" ht="12.75" hidden="false" customHeight="false" outlineLevel="0" collapsed="false">
      <c r="A113" s="0" t="n">
        <v>2061009</v>
      </c>
      <c r="B113" s="0" t="s">
        <v>144</v>
      </c>
      <c r="C113" s="0" t="n">
        <v>610</v>
      </c>
      <c r="D113" s="0" t="s">
        <v>7</v>
      </c>
      <c r="E113" s="0" t="n">
        <v>2</v>
      </c>
      <c r="F113" s="0" t="s">
        <v>110</v>
      </c>
      <c r="G113" s="0" t="n">
        <v>9</v>
      </c>
      <c r="H113" s="0" t="s">
        <v>154</v>
      </c>
      <c r="I113" s="0" t="n">
        <v>258</v>
      </c>
      <c r="J113" s="0" t="n">
        <v>57</v>
      </c>
      <c r="K113" s="0" t="n">
        <v>87</v>
      </c>
      <c r="L113" s="0" t="n">
        <v>114</v>
      </c>
      <c r="M113" s="0" t="n">
        <v>26</v>
      </c>
      <c r="N113" s="0" t="n">
        <v>5</v>
      </c>
      <c r="O113" s="0" t="n">
        <v>7</v>
      </c>
      <c r="P113" s="0" t="n">
        <v>24</v>
      </c>
      <c r="Q113" s="0" t="n">
        <v>12</v>
      </c>
      <c r="R113" s="0" t="n">
        <v>21</v>
      </c>
      <c r="S113" s="0" t="n">
        <v>49</v>
      </c>
      <c r="T113" s="0" t="n">
        <v>14</v>
      </c>
      <c r="U113" s="0" t="n">
        <v>27</v>
      </c>
      <c r="V113" s="0" t="n">
        <v>51</v>
      </c>
      <c r="W113" s="0" t="n">
        <v>0</v>
      </c>
      <c r="X113" s="0" t="n">
        <v>0</v>
      </c>
      <c r="Y113" s="0" t="n">
        <v>19</v>
      </c>
      <c r="Z113" s="0" t="n">
        <v>3</v>
      </c>
    </row>
    <row r="114" customFormat="false" ht="12.75" hidden="false" customHeight="false" outlineLevel="0" collapsed="false">
      <c r="A114" s="0" t="n">
        <v>2061010</v>
      </c>
      <c r="B114" s="0" t="s">
        <v>144</v>
      </c>
      <c r="C114" s="0" t="n">
        <v>610</v>
      </c>
      <c r="D114" s="0" t="s">
        <v>7</v>
      </c>
      <c r="E114" s="0" t="n">
        <v>2</v>
      </c>
      <c r="F114" s="0" t="s">
        <v>110</v>
      </c>
      <c r="G114" s="0" t="n">
        <v>10</v>
      </c>
      <c r="H114" s="0" t="s">
        <v>155</v>
      </c>
      <c r="I114" s="0" t="n">
        <v>440</v>
      </c>
      <c r="J114" s="0" t="n">
        <v>110</v>
      </c>
      <c r="K114" s="0" t="n">
        <v>105</v>
      </c>
      <c r="L114" s="0" t="n">
        <v>225</v>
      </c>
      <c r="M114" s="0" t="n">
        <v>30</v>
      </c>
      <c r="N114" s="0" t="n">
        <v>10</v>
      </c>
      <c r="O114" s="0" t="n">
        <v>10</v>
      </c>
      <c r="P114" s="0" t="n">
        <v>23</v>
      </c>
      <c r="Q114" s="0" t="n">
        <v>18</v>
      </c>
      <c r="R114" s="0" t="n">
        <v>48</v>
      </c>
      <c r="S114" s="0" t="n">
        <v>108</v>
      </c>
      <c r="T114" s="0" t="n">
        <v>25</v>
      </c>
      <c r="U114" s="0" t="n">
        <v>69</v>
      </c>
      <c r="V114" s="0" t="n">
        <v>62</v>
      </c>
      <c r="W114" s="0" t="n">
        <v>2</v>
      </c>
      <c r="X114" s="0" t="n">
        <v>3</v>
      </c>
      <c r="Y114" s="0" t="n">
        <v>30</v>
      </c>
      <c r="Z114" s="0" t="n">
        <v>2</v>
      </c>
    </row>
    <row r="115" customFormat="false" ht="12.75" hidden="false" customHeight="false" outlineLevel="0" collapsed="false">
      <c r="A115" s="0" t="n">
        <v>2061011</v>
      </c>
      <c r="B115" s="0" t="s">
        <v>144</v>
      </c>
      <c r="C115" s="0" t="n">
        <v>610</v>
      </c>
      <c r="D115" s="0" t="s">
        <v>7</v>
      </c>
      <c r="E115" s="0" t="n">
        <v>2</v>
      </c>
      <c r="F115" s="0" t="s">
        <v>110</v>
      </c>
      <c r="G115" s="0" t="n">
        <v>11</v>
      </c>
      <c r="H115" s="0" t="s">
        <v>156</v>
      </c>
      <c r="I115" s="0" t="n">
        <v>612</v>
      </c>
      <c r="J115" s="0" t="n">
        <v>174</v>
      </c>
      <c r="K115" s="0" t="n">
        <v>162</v>
      </c>
      <c r="L115" s="0" t="n">
        <v>276</v>
      </c>
      <c r="M115" s="0" t="n">
        <v>45</v>
      </c>
      <c r="N115" s="0" t="n">
        <v>14</v>
      </c>
      <c r="O115" s="0" t="n">
        <v>23</v>
      </c>
      <c r="P115" s="0" t="n">
        <v>48</v>
      </c>
      <c r="Q115" s="0" t="n">
        <v>28</v>
      </c>
      <c r="R115" s="0" t="n">
        <v>74</v>
      </c>
      <c r="S115" s="0" t="n">
        <v>136</v>
      </c>
      <c r="T115" s="0" t="n">
        <v>40</v>
      </c>
      <c r="U115" s="0" t="n">
        <v>67</v>
      </c>
      <c r="V115" s="0" t="n">
        <v>77</v>
      </c>
      <c r="W115" s="0" t="n">
        <v>1</v>
      </c>
      <c r="X115" s="0" t="n">
        <v>5</v>
      </c>
      <c r="Y115" s="0" t="n">
        <v>48</v>
      </c>
      <c r="Z115" s="0" t="n">
        <v>6</v>
      </c>
    </row>
    <row r="116" customFormat="false" ht="12.75" hidden="false" customHeight="false" outlineLevel="0" collapsed="false">
      <c r="A116" s="0" t="n">
        <v>2061012</v>
      </c>
      <c r="B116" s="0" t="s">
        <v>144</v>
      </c>
      <c r="C116" s="0" t="n">
        <v>610</v>
      </c>
      <c r="D116" s="0" t="s">
        <v>7</v>
      </c>
      <c r="E116" s="0" t="n">
        <v>2</v>
      </c>
      <c r="F116" s="0" t="s">
        <v>110</v>
      </c>
      <c r="G116" s="0" t="n">
        <v>12</v>
      </c>
      <c r="H116" s="0" t="s">
        <v>157</v>
      </c>
      <c r="I116" s="0" t="n">
        <v>829</v>
      </c>
      <c r="J116" s="0" t="n">
        <v>218</v>
      </c>
      <c r="K116" s="0" t="n">
        <v>224</v>
      </c>
      <c r="L116" s="0" t="n">
        <v>387</v>
      </c>
      <c r="M116" s="0" t="n">
        <v>61</v>
      </c>
      <c r="N116" s="0" t="n">
        <v>17</v>
      </c>
      <c r="O116" s="0" t="n">
        <v>21</v>
      </c>
      <c r="P116" s="0" t="n">
        <v>55</v>
      </c>
      <c r="Q116" s="0" t="n">
        <v>47</v>
      </c>
      <c r="R116" s="0" t="n">
        <v>71</v>
      </c>
      <c r="S116" s="0" t="n">
        <v>166</v>
      </c>
      <c r="T116" s="0" t="n">
        <v>52</v>
      </c>
      <c r="U116" s="0" t="n">
        <v>113</v>
      </c>
      <c r="V116" s="0" t="n">
        <v>131</v>
      </c>
      <c r="W116" s="0" t="n">
        <v>1</v>
      </c>
      <c r="X116" s="0" t="n">
        <v>6</v>
      </c>
      <c r="Y116" s="0" t="n">
        <v>82</v>
      </c>
      <c r="Z116" s="0" t="n">
        <v>6</v>
      </c>
    </row>
    <row r="117" customFormat="false" ht="12.75" hidden="false" customHeight="false" outlineLevel="0" collapsed="false">
      <c r="A117" s="0" t="n">
        <v>2061013</v>
      </c>
      <c r="B117" s="0" t="s">
        <v>144</v>
      </c>
      <c r="C117" s="0" t="n">
        <v>610</v>
      </c>
      <c r="D117" s="0" t="s">
        <v>7</v>
      </c>
      <c r="E117" s="0" t="n">
        <v>2</v>
      </c>
      <c r="F117" s="0" t="s">
        <v>110</v>
      </c>
      <c r="G117" s="0" t="n">
        <v>13</v>
      </c>
      <c r="H117" s="0" t="s">
        <v>158</v>
      </c>
      <c r="I117" s="0" t="n">
        <v>1121</v>
      </c>
      <c r="J117" s="0" t="n">
        <v>277</v>
      </c>
      <c r="K117" s="0" t="n">
        <v>323</v>
      </c>
      <c r="L117" s="0" t="n">
        <v>521</v>
      </c>
      <c r="M117" s="0" t="n">
        <v>73</v>
      </c>
      <c r="N117" s="0" t="n">
        <v>43</v>
      </c>
      <c r="O117" s="0" t="n">
        <v>46</v>
      </c>
      <c r="P117" s="0" t="n">
        <v>70</v>
      </c>
      <c r="Q117" s="0" t="n">
        <v>59</v>
      </c>
      <c r="R117" s="0" t="n">
        <v>89</v>
      </c>
      <c r="S117" s="0" t="n">
        <v>245</v>
      </c>
      <c r="T117" s="0" t="n">
        <v>76</v>
      </c>
      <c r="U117" s="0" t="n">
        <v>144</v>
      </c>
      <c r="V117" s="0" t="n">
        <v>164</v>
      </c>
      <c r="W117" s="0" t="n">
        <v>4</v>
      </c>
      <c r="X117" s="0" t="n">
        <v>9</v>
      </c>
      <c r="Y117" s="0" t="n">
        <v>91</v>
      </c>
      <c r="Z117" s="0" t="n">
        <v>8</v>
      </c>
    </row>
    <row r="118" customFormat="false" ht="12.75" hidden="false" customHeight="false" outlineLevel="0" collapsed="false">
      <c r="A118" s="0" t="n">
        <v>2061014</v>
      </c>
      <c r="B118" s="0" t="s">
        <v>144</v>
      </c>
      <c r="C118" s="0" t="n">
        <v>610</v>
      </c>
      <c r="D118" s="0" t="s">
        <v>7</v>
      </c>
      <c r="E118" s="0" t="n">
        <v>2</v>
      </c>
      <c r="F118" s="0" t="s">
        <v>110</v>
      </c>
      <c r="G118" s="0" t="n">
        <v>14</v>
      </c>
      <c r="H118" s="0" t="s">
        <v>159</v>
      </c>
      <c r="I118" s="0" t="n">
        <v>1297</v>
      </c>
      <c r="J118" s="0" t="n">
        <v>348</v>
      </c>
      <c r="K118" s="0" t="n">
        <v>343</v>
      </c>
      <c r="L118" s="0" t="n">
        <v>606</v>
      </c>
      <c r="M118" s="0" t="n">
        <v>107</v>
      </c>
      <c r="N118" s="0" t="n">
        <v>38</v>
      </c>
      <c r="O118" s="0" t="n">
        <v>48</v>
      </c>
      <c r="P118" s="0" t="n">
        <v>77</v>
      </c>
      <c r="Q118" s="0" t="n">
        <v>74</v>
      </c>
      <c r="R118" s="0" t="n">
        <v>147</v>
      </c>
      <c r="S118" s="0" t="n">
        <v>269</v>
      </c>
      <c r="T118" s="0" t="n">
        <v>78</v>
      </c>
      <c r="U118" s="0" t="n">
        <v>156</v>
      </c>
      <c r="V118" s="0" t="n">
        <v>180</v>
      </c>
      <c r="W118" s="0" t="n">
        <v>6</v>
      </c>
      <c r="X118" s="0" t="n">
        <v>7</v>
      </c>
      <c r="Y118" s="0" t="n">
        <v>100</v>
      </c>
      <c r="Z118" s="0" t="n">
        <v>10</v>
      </c>
    </row>
    <row r="119" customFormat="false" ht="12.75" hidden="false" customHeight="false" outlineLevel="0" collapsed="false">
      <c r="A119" s="0" t="n">
        <v>2061015</v>
      </c>
      <c r="B119" s="0" t="s">
        <v>144</v>
      </c>
      <c r="C119" s="0" t="n">
        <v>610</v>
      </c>
      <c r="D119" s="0" t="s">
        <v>7</v>
      </c>
      <c r="E119" s="0" t="n">
        <v>2</v>
      </c>
      <c r="F119" s="0" t="s">
        <v>110</v>
      </c>
      <c r="G119" s="0" t="n">
        <v>15</v>
      </c>
      <c r="H119" s="0" t="s">
        <v>160</v>
      </c>
      <c r="I119" s="0" t="n">
        <v>1340</v>
      </c>
      <c r="J119" s="0" t="n">
        <v>315</v>
      </c>
      <c r="K119" s="0" t="n">
        <v>391</v>
      </c>
      <c r="L119" s="0" t="n">
        <v>634</v>
      </c>
      <c r="M119" s="0" t="n">
        <v>97</v>
      </c>
      <c r="N119" s="0" t="n">
        <v>45</v>
      </c>
      <c r="O119" s="0" t="n">
        <v>53</v>
      </c>
      <c r="P119" s="0" t="n">
        <v>102</v>
      </c>
      <c r="Q119" s="0" t="n">
        <v>82</v>
      </c>
      <c r="R119" s="0" t="n">
        <v>130</v>
      </c>
      <c r="S119" s="0" t="n">
        <v>284</v>
      </c>
      <c r="T119" s="0" t="n">
        <v>90</v>
      </c>
      <c r="U119" s="0" t="n">
        <v>171</v>
      </c>
      <c r="V119" s="0" t="n">
        <v>191</v>
      </c>
      <c r="W119" s="0" t="n">
        <v>3</v>
      </c>
      <c r="X119" s="0" t="n">
        <v>6</v>
      </c>
      <c r="Y119" s="0" t="n">
        <v>78</v>
      </c>
      <c r="Z119" s="0" t="n">
        <v>8</v>
      </c>
    </row>
    <row r="120" customFormat="false" ht="12.75" hidden="false" customHeight="false" outlineLevel="0" collapsed="false">
      <c r="A120" s="0" t="n">
        <v>2061016</v>
      </c>
      <c r="B120" s="0" t="s">
        <v>144</v>
      </c>
      <c r="C120" s="0" t="n">
        <v>610</v>
      </c>
      <c r="D120" s="0" t="s">
        <v>7</v>
      </c>
      <c r="E120" s="0" t="n">
        <v>2</v>
      </c>
      <c r="F120" s="0" t="s">
        <v>110</v>
      </c>
      <c r="G120" s="0" t="n">
        <v>16</v>
      </c>
      <c r="H120" s="0" t="s">
        <v>161</v>
      </c>
      <c r="I120" s="0" t="n">
        <v>1306</v>
      </c>
      <c r="J120" s="0" t="n">
        <v>384</v>
      </c>
      <c r="K120" s="0" t="n">
        <v>350</v>
      </c>
      <c r="L120" s="0" t="n">
        <v>572</v>
      </c>
      <c r="M120" s="0" t="n">
        <v>104</v>
      </c>
      <c r="N120" s="0" t="n">
        <v>43</v>
      </c>
      <c r="O120" s="0" t="n">
        <v>45</v>
      </c>
      <c r="P120" s="0" t="n">
        <v>70</v>
      </c>
      <c r="Q120" s="0" t="n">
        <v>86</v>
      </c>
      <c r="R120" s="0" t="n">
        <v>137</v>
      </c>
      <c r="S120" s="0" t="n">
        <v>250</v>
      </c>
      <c r="T120" s="0" t="n">
        <v>91</v>
      </c>
      <c r="U120" s="0" t="n">
        <v>132</v>
      </c>
      <c r="V120" s="0" t="n">
        <v>192</v>
      </c>
      <c r="W120" s="0" t="n">
        <v>9</v>
      </c>
      <c r="X120" s="0" t="n">
        <v>13</v>
      </c>
      <c r="Y120" s="0" t="n">
        <v>121</v>
      </c>
      <c r="Z120" s="0" t="n">
        <v>13</v>
      </c>
    </row>
    <row r="121" customFormat="false" ht="12.75" hidden="false" customHeight="false" outlineLevel="0" collapsed="false">
      <c r="A121" s="0" t="n">
        <v>2061017</v>
      </c>
      <c r="B121" s="0" t="s">
        <v>144</v>
      </c>
      <c r="C121" s="0" t="n">
        <v>610</v>
      </c>
      <c r="D121" s="0" t="s">
        <v>7</v>
      </c>
      <c r="E121" s="0" t="n">
        <v>2</v>
      </c>
      <c r="F121" s="0" t="s">
        <v>110</v>
      </c>
      <c r="G121" s="0" t="n">
        <v>17</v>
      </c>
      <c r="H121" s="0" t="s">
        <v>162</v>
      </c>
      <c r="I121" s="0" t="n">
        <v>884</v>
      </c>
      <c r="J121" s="0" t="n">
        <v>253</v>
      </c>
      <c r="K121" s="0" t="n">
        <v>267</v>
      </c>
      <c r="L121" s="0" t="n">
        <v>364</v>
      </c>
      <c r="M121" s="0" t="n">
        <v>59</v>
      </c>
      <c r="N121" s="0" t="n">
        <v>32</v>
      </c>
      <c r="O121" s="0" t="n">
        <v>38</v>
      </c>
      <c r="P121" s="0" t="n">
        <v>64</v>
      </c>
      <c r="Q121" s="0" t="n">
        <v>48</v>
      </c>
      <c r="R121" s="0" t="n">
        <v>82</v>
      </c>
      <c r="S121" s="0" t="n">
        <v>179</v>
      </c>
      <c r="T121" s="0" t="n">
        <v>60</v>
      </c>
      <c r="U121" s="0" t="n">
        <v>78</v>
      </c>
      <c r="V121" s="0" t="n">
        <v>133</v>
      </c>
      <c r="W121" s="0" t="n">
        <v>2</v>
      </c>
      <c r="X121" s="0" t="n">
        <v>2</v>
      </c>
      <c r="Y121" s="0" t="n">
        <v>101</v>
      </c>
      <c r="Z121" s="0" t="n">
        <v>6</v>
      </c>
    </row>
    <row r="122" customFormat="false" ht="12.75" hidden="false" customHeight="false" outlineLevel="0" collapsed="false">
      <c r="A122" s="0" t="n">
        <v>2061018</v>
      </c>
      <c r="B122" s="0" t="s">
        <v>144</v>
      </c>
      <c r="C122" s="0" t="n">
        <v>610</v>
      </c>
      <c r="D122" s="0" t="s">
        <v>7</v>
      </c>
      <c r="E122" s="0" t="n">
        <v>2</v>
      </c>
      <c r="F122" s="0" t="s">
        <v>110</v>
      </c>
      <c r="G122" s="0" t="n">
        <v>18</v>
      </c>
      <c r="H122" s="0" t="s">
        <v>163</v>
      </c>
      <c r="I122" s="0" t="n">
        <v>438</v>
      </c>
      <c r="J122" s="0" t="n">
        <v>114</v>
      </c>
      <c r="K122" s="0" t="n">
        <v>126</v>
      </c>
      <c r="L122" s="0" t="n">
        <v>198</v>
      </c>
      <c r="M122" s="0" t="n">
        <v>29</v>
      </c>
      <c r="N122" s="0" t="n">
        <v>10</v>
      </c>
      <c r="O122" s="0" t="n">
        <v>12</v>
      </c>
      <c r="P122" s="0" t="n">
        <v>38</v>
      </c>
      <c r="Q122" s="0" t="n">
        <v>18</v>
      </c>
      <c r="R122" s="0" t="n">
        <v>35</v>
      </c>
      <c r="S122" s="0" t="n">
        <v>115</v>
      </c>
      <c r="T122" s="0" t="n">
        <v>22</v>
      </c>
      <c r="U122" s="0" t="n">
        <v>36</v>
      </c>
      <c r="V122" s="0" t="n">
        <v>66</v>
      </c>
      <c r="W122" s="0" t="n">
        <v>1</v>
      </c>
      <c r="X122" s="0" t="n">
        <v>2</v>
      </c>
      <c r="Y122" s="0" t="n">
        <v>50</v>
      </c>
      <c r="Z122" s="0" t="n">
        <v>4</v>
      </c>
    </row>
    <row r="123" customFormat="false" ht="12.75" hidden="false" customHeight="false" outlineLevel="0" collapsed="false">
      <c r="A123" s="0" t="n">
        <v>2061019</v>
      </c>
      <c r="B123" s="0" t="s">
        <v>144</v>
      </c>
      <c r="C123" s="0" t="n">
        <v>610</v>
      </c>
      <c r="D123" s="0" t="s">
        <v>7</v>
      </c>
      <c r="E123" s="0" t="n">
        <v>2</v>
      </c>
      <c r="F123" s="0" t="s">
        <v>110</v>
      </c>
      <c r="G123" s="0" t="n">
        <v>19</v>
      </c>
      <c r="H123" s="0" t="s">
        <v>164</v>
      </c>
      <c r="I123" s="0" t="n">
        <v>8785</v>
      </c>
      <c r="J123" s="0" t="n">
        <v>2303</v>
      </c>
      <c r="K123" s="0" t="n">
        <v>2453</v>
      </c>
      <c r="L123" s="0" t="n">
        <v>4029</v>
      </c>
      <c r="M123" s="0" t="n">
        <v>640</v>
      </c>
      <c r="N123" s="0" t="n">
        <v>259</v>
      </c>
      <c r="O123" s="0" t="n">
        <v>308</v>
      </c>
      <c r="P123" s="0" t="n">
        <v>595</v>
      </c>
      <c r="Q123" s="0" t="n">
        <v>486</v>
      </c>
      <c r="R123" s="0" t="n">
        <v>863</v>
      </c>
      <c r="S123" s="0" t="n">
        <v>1859</v>
      </c>
      <c r="T123" s="0" t="n">
        <v>555</v>
      </c>
      <c r="U123" s="0" t="n">
        <v>1044</v>
      </c>
      <c r="V123" s="0" t="n">
        <v>1291</v>
      </c>
      <c r="W123" s="0" t="n">
        <v>29</v>
      </c>
      <c r="X123" s="0" t="n">
        <v>53</v>
      </c>
      <c r="Y123" s="0" t="n">
        <v>737</v>
      </c>
      <c r="Z123" s="0" t="n">
        <v>66</v>
      </c>
    </row>
    <row r="124" customFormat="false" ht="12.75" hidden="false" customHeight="false" outlineLevel="0" collapsed="false">
      <c r="A124" s="0" t="n">
        <v>2061020</v>
      </c>
      <c r="B124" s="0" t="s">
        <v>144</v>
      </c>
      <c r="C124" s="0" t="n">
        <v>610</v>
      </c>
      <c r="D124" s="0" t="s">
        <v>7</v>
      </c>
      <c r="E124" s="0" t="n">
        <v>2</v>
      </c>
      <c r="F124" s="0" t="s">
        <v>110</v>
      </c>
      <c r="G124" s="0" t="n">
        <v>20</v>
      </c>
      <c r="H124" s="0" t="s">
        <v>165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061021</v>
      </c>
      <c r="B125" s="0" t="s">
        <v>144</v>
      </c>
      <c r="C125" s="0" t="n">
        <v>610</v>
      </c>
      <c r="D125" s="0" t="s">
        <v>7</v>
      </c>
      <c r="E125" s="0" t="n">
        <v>2</v>
      </c>
      <c r="F125" s="0" t="s">
        <v>110</v>
      </c>
      <c r="G125" s="0" t="n">
        <v>21</v>
      </c>
      <c r="H125" s="0" t="s">
        <v>166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061022</v>
      </c>
      <c r="B126" s="0" t="s">
        <v>144</v>
      </c>
      <c r="C126" s="0" t="n">
        <v>610</v>
      </c>
      <c r="D126" s="0" t="s">
        <v>7</v>
      </c>
      <c r="E126" s="0" t="n">
        <v>2</v>
      </c>
      <c r="F126" s="0" t="s">
        <v>110</v>
      </c>
      <c r="G126" s="0" t="n">
        <v>22</v>
      </c>
      <c r="H126" s="0" t="s">
        <v>167</v>
      </c>
      <c r="I126" s="0" t="n">
        <v>0.289876077976665</v>
      </c>
      <c r="J126" s="0" t="n">
        <v>0</v>
      </c>
      <c r="K126" s="0" t="n">
        <v>0</v>
      </c>
      <c r="L126" s="0" t="n">
        <v>0.610841831670317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1.38542532557495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061023</v>
      </c>
      <c r="B127" s="0" t="s">
        <v>144</v>
      </c>
      <c r="C127" s="0" t="n">
        <v>610</v>
      </c>
      <c r="D127" s="0" t="s">
        <v>7</v>
      </c>
      <c r="E127" s="0" t="n">
        <v>2</v>
      </c>
      <c r="F127" s="0" t="s">
        <v>110</v>
      </c>
      <c r="G127" s="0" t="n">
        <v>23</v>
      </c>
      <c r="H127" s="0" t="s">
        <v>168</v>
      </c>
      <c r="I127" s="0" t="n">
        <v>1.01704309974396</v>
      </c>
      <c r="J127" s="0" t="n">
        <v>0.494926998267756</v>
      </c>
      <c r="K127" s="0" t="n">
        <v>1.39201447695056</v>
      </c>
      <c r="L127" s="0" t="n">
        <v>1.08392565353942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2.16938562998959</v>
      </c>
      <c r="R127" s="0" t="n">
        <v>0</v>
      </c>
      <c r="S127" s="0" t="n">
        <v>0.584620960999936</v>
      </c>
      <c r="T127" s="0" t="n">
        <v>0</v>
      </c>
      <c r="U127" s="0" t="n">
        <v>2.06784602818474</v>
      </c>
      <c r="V127" s="0" t="n">
        <v>2.44939948889197</v>
      </c>
      <c r="W127" s="0" t="n">
        <v>0</v>
      </c>
      <c r="X127" s="0" t="n">
        <v>0</v>
      </c>
      <c r="Y127" s="0" t="n">
        <v>1.56739811912226</v>
      </c>
      <c r="Z127" s="0" t="n">
        <v>0</v>
      </c>
    </row>
    <row r="128" customFormat="false" ht="12.75" hidden="false" customHeight="false" outlineLevel="0" collapsed="false">
      <c r="A128" s="0" t="n">
        <v>2061024</v>
      </c>
      <c r="B128" s="0" t="s">
        <v>144</v>
      </c>
      <c r="C128" s="0" t="n">
        <v>610</v>
      </c>
      <c r="D128" s="0" t="s">
        <v>7</v>
      </c>
      <c r="E128" s="0" t="n">
        <v>2</v>
      </c>
      <c r="F128" s="0" t="s">
        <v>110</v>
      </c>
      <c r="G128" s="0" t="n">
        <v>24</v>
      </c>
      <c r="H128" s="0" t="s">
        <v>169</v>
      </c>
      <c r="I128" s="0" t="n">
        <v>1.96309169492246</v>
      </c>
      <c r="J128" s="0" t="n">
        <v>1.35178367856387</v>
      </c>
      <c r="K128" s="0" t="n">
        <v>2.60833923314827</v>
      </c>
      <c r="L128" s="0" t="n">
        <v>1.87519630961366</v>
      </c>
      <c r="M128" s="0" t="n">
        <v>0</v>
      </c>
      <c r="N128" s="0" t="n">
        <v>0</v>
      </c>
      <c r="O128" s="0" t="n">
        <v>0</v>
      </c>
      <c r="P128" s="0" t="n">
        <v>6.52273172004435</v>
      </c>
      <c r="Q128" s="0" t="n">
        <v>6.28193316023118</v>
      </c>
      <c r="R128" s="0" t="n">
        <v>0.969358575430638</v>
      </c>
      <c r="S128" s="0" t="n">
        <v>0</v>
      </c>
      <c r="T128" s="0" t="n">
        <v>0</v>
      </c>
      <c r="U128" s="0" t="n">
        <v>5.14027819185574</v>
      </c>
      <c r="V128" s="0" t="n">
        <v>1.71767198190719</v>
      </c>
      <c r="W128" s="0" t="n">
        <v>0</v>
      </c>
      <c r="X128" s="0" t="n">
        <v>0</v>
      </c>
      <c r="Y128" s="0" t="n">
        <v>2.75675750182635</v>
      </c>
      <c r="Z128" s="0" t="n">
        <v>0</v>
      </c>
    </row>
    <row r="129" customFormat="false" ht="12.75" hidden="false" customHeight="false" outlineLevel="0" collapsed="false">
      <c r="A129" s="0" t="n">
        <v>2061025</v>
      </c>
      <c r="B129" s="0" t="s">
        <v>144</v>
      </c>
      <c r="C129" s="0" t="n">
        <v>610</v>
      </c>
      <c r="D129" s="0" t="s">
        <v>7</v>
      </c>
      <c r="E129" s="0" t="n">
        <v>2</v>
      </c>
      <c r="F129" s="0" t="s">
        <v>110</v>
      </c>
      <c r="G129" s="0" t="n">
        <v>25</v>
      </c>
      <c r="H129" s="0" t="s">
        <v>170</v>
      </c>
      <c r="I129" s="0" t="n">
        <v>2.94111991058995</v>
      </c>
      <c r="J129" s="0" t="n">
        <v>3.22824623217547</v>
      </c>
      <c r="K129" s="0" t="n">
        <v>2.35400278556996</v>
      </c>
      <c r="L129" s="0" t="n">
        <v>3.15307449017211</v>
      </c>
      <c r="M129" s="0" t="n">
        <v>1.93997710827012</v>
      </c>
      <c r="N129" s="0" t="n">
        <v>0</v>
      </c>
      <c r="O129" s="0" t="n">
        <v>5.39141686435195</v>
      </c>
      <c r="P129" s="0" t="n">
        <v>1.88302640003013</v>
      </c>
      <c r="Q129" s="0" t="n">
        <v>2.27800810970887</v>
      </c>
      <c r="R129" s="0" t="n">
        <v>2.97032643887563</v>
      </c>
      <c r="S129" s="0" t="n">
        <v>2.78765070736637</v>
      </c>
      <c r="T129" s="0" t="n">
        <v>4.79927051088235</v>
      </c>
      <c r="U129" s="0" t="n">
        <v>4.92048496299795</v>
      </c>
      <c r="V129" s="0" t="n">
        <v>2.34679808735956</v>
      </c>
      <c r="W129" s="0" t="n">
        <v>0</v>
      </c>
      <c r="X129" s="0" t="n">
        <v>0</v>
      </c>
      <c r="Y129" s="0" t="n">
        <v>3.06828467545219</v>
      </c>
      <c r="Z129" s="0" t="n">
        <v>0</v>
      </c>
    </row>
    <row r="130" customFormat="false" ht="12.75" hidden="false" customHeight="false" outlineLevel="0" collapsed="false">
      <c r="A130" s="0" t="n">
        <v>2061026</v>
      </c>
      <c r="B130" s="0" t="s">
        <v>144</v>
      </c>
      <c r="C130" s="0" t="n">
        <v>610</v>
      </c>
      <c r="D130" s="0" t="s">
        <v>7</v>
      </c>
      <c r="E130" s="0" t="n">
        <v>2</v>
      </c>
      <c r="F130" s="0" t="s">
        <v>110</v>
      </c>
      <c r="G130" s="0" t="n">
        <v>26</v>
      </c>
      <c r="H130" s="0" t="s">
        <v>171</v>
      </c>
      <c r="I130" s="0" t="n">
        <v>3.32141183727454</v>
      </c>
      <c r="J130" s="0" t="n">
        <v>3.40944513715711</v>
      </c>
      <c r="K130" s="0" t="n">
        <v>3.30813636138082</v>
      </c>
      <c r="L130" s="0" t="n">
        <v>3.28386485633091</v>
      </c>
      <c r="M130" s="0" t="n">
        <v>0</v>
      </c>
      <c r="N130" s="0" t="n">
        <v>0</v>
      </c>
      <c r="O130" s="0" t="n">
        <v>0</v>
      </c>
      <c r="P130" s="0" t="n">
        <v>1.84692671394799</v>
      </c>
      <c r="Q130" s="0" t="n">
        <v>2.22286438304399</v>
      </c>
      <c r="R130" s="0" t="n">
        <v>6.39338497767643</v>
      </c>
      <c r="S130" s="0" t="n">
        <v>3.58190014685791</v>
      </c>
      <c r="T130" s="0" t="n">
        <v>0</v>
      </c>
      <c r="U130" s="0" t="n">
        <v>4.7714476572192</v>
      </c>
      <c r="V130" s="0" t="n">
        <v>4.48588548175206</v>
      </c>
      <c r="W130" s="0" t="n">
        <v>0</v>
      </c>
      <c r="X130" s="0" t="n">
        <v>0</v>
      </c>
      <c r="Y130" s="0" t="n">
        <v>1.68727959910237</v>
      </c>
      <c r="Z130" s="0" t="n">
        <v>0</v>
      </c>
    </row>
    <row r="131" customFormat="false" ht="12.75" hidden="false" customHeight="false" outlineLevel="0" collapsed="false">
      <c r="A131" s="0" t="n">
        <v>2061027</v>
      </c>
      <c r="B131" s="0" t="s">
        <v>144</v>
      </c>
      <c r="C131" s="0" t="n">
        <v>610</v>
      </c>
      <c r="D131" s="0" t="s">
        <v>7</v>
      </c>
      <c r="E131" s="0" t="n">
        <v>2</v>
      </c>
      <c r="F131" s="0" t="s">
        <v>110</v>
      </c>
      <c r="G131" s="0" t="n">
        <v>27</v>
      </c>
      <c r="H131" s="0" t="s">
        <v>172</v>
      </c>
      <c r="I131" s="0" t="n">
        <v>5.75615488853446</v>
      </c>
      <c r="J131" s="0" t="n">
        <v>3.38648502206053</v>
      </c>
      <c r="K131" s="0" t="n">
        <v>7.6271186440678</v>
      </c>
      <c r="L131" s="0" t="n">
        <v>5.87955601683087</v>
      </c>
      <c r="M131" s="0" t="n">
        <v>3.59647545405503</v>
      </c>
      <c r="N131" s="0" t="n">
        <v>6.21195179525407</v>
      </c>
      <c r="O131" s="0" t="n">
        <v>5.05382321726386</v>
      </c>
      <c r="P131" s="0" t="n">
        <v>10.6888995777885</v>
      </c>
      <c r="Q131" s="0" t="n">
        <v>2.03342958233356</v>
      </c>
      <c r="R131" s="0" t="n">
        <v>5.45565642458101</v>
      </c>
      <c r="S131" s="0" t="n">
        <v>5.57221027292686</v>
      </c>
      <c r="T131" s="0" t="n">
        <v>2.16867992452994</v>
      </c>
      <c r="U131" s="0" t="n">
        <v>9.3513877459415</v>
      </c>
      <c r="V131" s="0" t="n">
        <v>6.94531260852051</v>
      </c>
      <c r="W131" s="0" t="n">
        <v>0</v>
      </c>
      <c r="X131" s="0" t="n">
        <v>0</v>
      </c>
      <c r="Y131" s="0" t="n">
        <v>1.71550126947094</v>
      </c>
      <c r="Z131" s="0" t="n">
        <v>0</v>
      </c>
    </row>
    <row r="132" customFormat="false" ht="12.75" hidden="false" customHeight="false" outlineLevel="0" collapsed="false">
      <c r="A132" s="0" t="n">
        <v>2061028</v>
      </c>
      <c r="B132" s="0" t="s">
        <v>144</v>
      </c>
      <c r="C132" s="0" t="n">
        <v>610</v>
      </c>
      <c r="D132" s="0" t="s">
        <v>7</v>
      </c>
      <c r="E132" s="0" t="n">
        <v>2</v>
      </c>
      <c r="F132" s="0" t="s">
        <v>110</v>
      </c>
      <c r="G132" s="0" t="n">
        <v>28</v>
      </c>
      <c r="H132" s="0" t="s">
        <v>173</v>
      </c>
      <c r="I132" s="0" t="n">
        <v>13.198773529352</v>
      </c>
      <c r="J132" s="0" t="n">
        <v>11.4047378539542</v>
      </c>
      <c r="K132" s="0" t="n">
        <v>12.1834157867533</v>
      </c>
      <c r="L132" s="0" t="n">
        <v>14.72571750525</v>
      </c>
      <c r="M132" s="0" t="n">
        <v>8.55444189395344</v>
      </c>
      <c r="N132" s="0" t="n">
        <v>4.64252553389044</v>
      </c>
      <c r="O132" s="0" t="n">
        <v>11.4077116130504</v>
      </c>
      <c r="P132" s="0" t="n">
        <v>17.6569259291957</v>
      </c>
      <c r="Q132" s="0" t="n">
        <v>11.8847518633593</v>
      </c>
      <c r="R132" s="0" t="n">
        <v>13.4269382744466</v>
      </c>
      <c r="S132" s="0" t="n">
        <v>15.1346033788002</v>
      </c>
      <c r="T132" s="0" t="n">
        <v>6.8990496559099</v>
      </c>
      <c r="U132" s="0" t="n">
        <v>18.736240573329</v>
      </c>
      <c r="V132" s="0" t="n">
        <v>10.9634980007739</v>
      </c>
      <c r="W132" s="0" t="n">
        <v>0</v>
      </c>
      <c r="X132" s="0" t="n">
        <v>0</v>
      </c>
      <c r="Y132" s="0" t="n">
        <v>14.1906370176957</v>
      </c>
      <c r="Z132" s="0" t="n">
        <v>0</v>
      </c>
    </row>
    <row r="133" customFormat="false" ht="12.75" hidden="false" customHeight="false" outlineLevel="0" collapsed="false">
      <c r="A133" s="0" t="n">
        <v>2061029</v>
      </c>
      <c r="B133" s="0" t="s">
        <v>144</v>
      </c>
      <c r="C133" s="0" t="n">
        <v>610</v>
      </c>
      <c r="D133" s="0" t="s">
        <v>7</v>
      </c>
      <c r="E133" s="0" t="n">
        <v>2</v>
      </c>
      <c r="F133" s="0" t="s">
        <v>110</v>
      </c>
      <c r="G133" s="0" t="n">
        <v>29</v>
      </c>
      <c r="H133" s="0" t="s">
        <v>174</v>
      </c>
      <c r="I133" s="0" t="n">
        <v>24.6109701968782</v>
      </c>
      <c r="J133" s="0" t="n">
        <v>21.4819532748672</v>
      </c>
      <c r="K133" s="0" t="n">
        <v>30.7247871337305</v>
      </c>
      <c r="L133" s="0" t="n">
        <v>22.8084391224753</v>
      </c>
      <c r="M133" s="0" t="n">
        <v>33.9891496176221</v>
      </c>
      <c r="N133" s="0" t="n">
        <v>21.2747851246702</v>
      </c>
      <c r="O133" s="0" t="n">
        <v>22.9410415232852</v>
      </c>
      <c r="P133" s="0" t="n">
        <v>33.3671639300958</v>
      </c>
      <c r="Q133" s="0" t="n">
        <v>19.7018454061864</v>
      </c>
      <c r="R133" s="0" t="n">
        <v>19.2672923949244</v>
      </c>
      <c r="S133" s="0" t="n">
        <v>21.5015072995423</v>
      </c>
      <c r="T133" s="0" t="n">
        <v>21.6594210746167</v>
      </c>
      <c r="U133" s="0" t="n">
        <v>20.0712156466277</v>
      </c>
      <c r="V133" s="0" t="n">
        <v>32.4392400312943</v>
      </c>
      <c r="W133" s="0" t="n">
        <v>0</v>
      </c>
      <c r="X133" s="0" t="n">
        <v>0</v>
      </c>
      <c r="Y133" s="0" t="n">
        <v>24.4015206000206</v>
      </c>
      <c r="Z133" s="0" t="n">
        <v>57.9038795599305</v>
      </c>
    </row>
    <row r="134" customFormat="false" ht="12.75" hidden="false" customHeight="false" outlineLevel="0" collapsed="false">
      <c r="A134" s="0" t="n">
        <v>2061030</v>
      </c>
      <c r="B134" s="0" t="s">
        <v>144</v>
      </c>
      <c r="C134" s="0" t="n">
        <v>610</v>
      </c>
      <c r="D134" s="0" t="s">
        <v>7</v>
      </c>
      <c r="E134" s="0" t="n">
        <v>2</v>
      </c>
      <c r="F134" s="0" t="s">
        <v>110</v>
      </c>
      <c r="G134" s="0" t="n">
        <v>30</v>
      </c>
      <c r="H134" s="0" t="s">
        <v>175</v>
      </c>
      <c r="I134" s="0" t="n">
        <v>44.7946116154464</v>
      </c>
      <c r="J134" s="0" t="n">
        <v>43.7386180187201</v>
      </c>
      <c r="K134" s="0" t="n">
        <v>39.5984341647747</v>
      </c>
      <c r="L134" s="0" t="n">
        <v>48.3242233223441</v>
      </c>
      <c r="M134" s="0" t="n">
        <v>41.7101147028154</v>
      </c>
      <c r="N134" s="0" t="n">
        <v>44.6927374301676</v>
      </c>
      <c r="O134" s="0" t="n">
        <v>33.9927935277721</v>
      </c>
      <c r="P134" s="0" t="n">
        <v>33.9869667371034</v>
      </c>
      <c r="Q134" s="0" t="n">
        <v>32.7373915573905</v>
      </c>
      <c r="R134" s="0" t="n">
        <v>47.3512873631252</v>
      </c>
      <c r="S134" s="0" t="n">
        <v>50.6312497948966</v>
      </c>
      <c r="T134" s="0" t="n">
        <v>40.3329891584925</v>
      </c>
      <c r="U134" s="0" t="n">
        <v>55.0283116675971</v>
      </c>
      <c r="V134" s="0" t="n">
        <v>42.5543597627938</v>
      </c>
      <c r="W134" s="0" t="n">
        <v>50.7743082000508</v>
      </c>
      <c r="X134" s="0" t="n">
        <v>73.3496332518337</v>
      </c>
      <c r="Y134" s="0" t="n">
        <v>39.9557822676238</v>
      </c>
      <c r="Z134" s="0" t="n">
        <v>39.7772474144789</v>
      </c>
    </row>
    <row r="135" customFormat="false" ht="12.75" hidden="false" customHeight="false" outlineLevel="0" collapsed="false">
      <c r="A135" s="0" t="n">
        <v>2061031</v>
      </c>
      <c r="B135" s="0" t="s">
        <v>144</v>
      </c>
      <c r="C135" s="0" t="n">
        <v>610</v>
      </c>
      <c r="D135" s="0" t="s">
        <v>7</v>
      </c>
      <c r="E135" s="0" t="n">
        <v>2</v>
      </c>
      <c r="F135" s="0" t="s">
        <v>110</v>
      </c>
      <c r="G135" s="0" t="n">
        <v>31</v>
      </c>
      <c r="H135" s="0" t="s">
        <v>176</v>
      </c>
      <c r="I135" s="0" t="n">
        <v>70.5249499295903</v>
      </c>
      <c r="J135" s="0" t="n">
        <v>75.5110011717224</v>
      </c>
      <c r="K135" s="0" t="n">
        <v>69.2843609800743</v>
      </c>
      <c r="L135" s="0" t="n">
        <v>68.3965712501456</v>
      </c>
      <c r="M135" s="0" t="n">
        <v>67.7639405484362</v>
      </c>
      <c r="N135" s="0" t="n">
        <v>67.391932222971</v>
      </c>
      <c r="O135" s="0" t="n">
        <v>82.4638772363845</v>
      </c>
      <c r="P135" s="0" t="n">
        <v>79.2903513553694</v>
      </c>
      <c r="Q135" s="0" t="n">
        <v>58.2241630276565</v>
      </c>
      <c r="R135" s="0" t="n">
        <v>80.531946152423</v>
      </c>
      <c r="S135" s="0" t="n">
        <v>76.1746864795533</v>
      </c>
      <c r="T135" s="0" t="n">
        <v>68.2710360129715</v>
      </c>
      <c r="U135" s="0" t="n">
        <v>60.6362278836146</v>
      </c>
      <c r="V135" s="0" t="n">
        <v>61.7893224840913</v>
      </c>
      <c r="W135" s="0" t="n">
        <v>25.974025974026</v>
      </c>
      <c r="X135" s="0" t="n">
        <v>127.356087620988</v>
      </c>
      <c r="Y135" s="0" t="n">
        <v>71.3351563428843</v>
      </c>
      <c r="Z135" s="0" t="n">
        <v>122.774708410068</v>
      </c>
    </row>
    <row r="136" customFormat="false" ht="12.75" hidden="false" customHeight="false" outlineLevel="0" collapsed="false">
      <c r="A136" s="0" t="n">
        <v>2061032</v>
      </c>
      <c r="B136" s="0" t="s">
        <v>144</v>
      </c>
      <c r="C136" s="0" t="n">
        <v>610</v>
      </c>
      <c r="D136" s="0" t="s">
        <v>7</v>
      </c>
      <c r="E136" s="0" t="n">
        <v>2</v>
      </c>
      <c r="F136" s="0" t="s">
        <v>110</v>
      </c>
      <c r="G136" s="0" t="n">
        <v>32</v>
      </c>
      <c r="H136" s="0" t="s">
        <v>177</v>
      </c>
      <c r="I136" s="0" t="n">
        <v>99.9161138537488</v>
      </c>
      <c r="J136" s="0" t="n">
        <v>96.1546943780379</v>
      </c>
      <c r="K136" s="0" t="n">
        <v>97.5512034944235</v>
      </c>
      <c r="L136" s="0" t="n">
        <v>103.654698611241</v>
      </c>
      <c r="M136" s="0" t="n">
        <v>92.5476392766112</v>
      </c>
      <c r="N136" s="0" t="n">
        <v>79.1950060560887</v>
      </c>
      <c r="O136" s="0" t="n">
        <v>74.3757747476536</v>
      </c>
      <c r="P136" s="0" t="n">
        <v>90.0104739460592</v>
      </c>
      <c r="Q136" s="0" t="n">
        <v>98.9036426001136</v>
      </c>
      <c r="R136" s="0" t="n">
        <v>81.4762112414221</v>
      </c>
      <c r="S136" s="0" t="n">
        <v>104.451128198029</v>
      </c>
      <c r="T136" s="0" t="n">
        <v>87.8111385051842</v>
      </c>
      <c r="U136" s="0" t="n">
        <v>111.885619232445</v>
      </c>
      <c r="V136" s="0" t="n">
        <v>110.252655321584</v>
      </c>
      <c r="W136" s="0" t="n">
        <v>26.3574064312072</v>
      </c>
      <c r="X136" s="0" t="n">
        <v>168.776371308017</v>
      </c>
      <c r="Y136" s="0" t="n">
        <v>120.778283475469</v>
      </c>
      <c r="Z136" s="0" t="n">
        <v>117.279124315872</v>
      </c>
    </row>
    <row r="137" customFormat="false" ht="12.75" hidden="false" customHeight="false" outlineLevel="0" collapsed="false">
      <c r="A137" s="0" t="n">
        <v>2061033</v>
      </c>
      <c r="B137" s="0" t="s">
        <v>144</v>
      </c>
      <c r="C137" s="0" t="n">
        <v>610</v>
      </c>
      <c r="D137" s="0" t="s">
        <v>7</v>
      </c>
      <c r="E137" s="0" t="n">
        <v>2</v>
      </c>
      <c r="F137" s="0" t="s">
        <v>110</v>
      </c>
      <c r="G137" s="0" t="n">
        <v>33</v>
      </c>
      <c r="H137" s="0" t="s">
        <v>178</v>
      </c>
      <c r="I137" s="0" t="n">
        <v>152.891851859934</v>
      </c>
      <c r="J137" s="0" t="n">
        <v>139.290473436754</v>
      </c>
      <c r="K137" s="0" t="n">
        <v>158.260409419189</v>
      </c>
      <c r="L137" s="0" t="n">
        <v>157.764528114487</v>
      </c>
      <c r="M137" s="0" t="n">
        <v>120.48590479963</v>
      </c>
      <c r="N137" s="0" t="n">
        <v>217.182685994242</v>
      </c>
      <c r="O137" s="0" t="n">
        <v>171.067311268129</v>
      </c>
      <c r="P137" s="0" t="n">
        <v>127.1132579128</v>
      </c>
      <c r="Q137" s="0" t="n">
        <v>140.179144194445</v>
      </c>
      <c r="R137" s="0" t="n">
        <v>120.250770145382</v>
      </c>
      <c r="S137" s="0" t="n">
        <v>176.242509693338</v>
      </c>
      <c r="T137" s="0" t="n">
        <v>145.340498364919</v>
      </c>
      <c r="U137" s="0" t="n">
        <v>162.621825204124</v>
      </c>
      <c r="V137" s="0" t="n">
        <v>160.25641025641</v>
      </c>
      <c r="W137" s="0" t="n">
        <v>111.950741673664</v>
      </c>
      <c r="X137" s="0" t="n">
        <v>285.714285714286</v>
      </c>
      <c r="Y137" s="0" t="n">
        <v>148.404246644596</v>
      </c>
      <c r="Z137" s="0" t="n">
        <v>176.991150442478</v>
      </c>
    </row>
    <row r="138" customFormat="false" ht="12.75" hidden="false" customHeight="false" outlineLevel="0" collapsed="false">
      <c r="A138" s="0" t="n">
        <v>2061034</v>
      </c>
      <c r="B138" s="0" t="s">
        <v>144</v>
      </c>
      <c r="C138" s="0" t="n">
        <v>610</v>
      </c>
      <c r="D138" s="0" t="s">
        <v>7</v>
      </c>
      <c r="E138" s="0" t="n">
        <v>2</v>
      </c>
      <c r="F138" s="0" t="s">
        <v>110</v>
      </c>
      <c r="G138" s="0" t="n">
        <v>34</v>
      </c>
      <c r="H138" s="0" t="s">
        <v>179</v>
      </c>
      <c r="I138" s="0" t="n">
        <v>214.430848944461</v>
      </c>
      <c r="J138" s="0" t="n">
        <v>215.250630907022</v>
      </c>
      <c r="K138" s="0" t="n">
        <v>209.466928042309</v>
      </c>
      <c r="L138" s="0" t="n">
        <v>216.865400306331</v>
      </c>
      <c r="M138" s="0" t="n">
        <v>218.051394917568</v>
      </c>
      <c r="N138" s="0" t="n">
        <v>238.453815261044</v>
      </c>
      <c r="O138" s="0" t="n">
        <v>219.941348973607</v>
      </c>
      <c r="P138" s="0" t="n">
        <v>179.115587708484</v>
      </c>
      <c r="Q138" s="0" t="n">
        <v>214.418173388966</v>
      </c>
      <c r="R138" s="0" t="n">
        <v>247.71662566142</v>
      </c>
      <c r="S138" s="0" t="n">
        <v>221.278976029482</v>
      </c>
      <c r="T138" s="0" t="n">
        <v>185.163204747774</v>
      </c>
      <c r="U138" s="0" t="n">
        <v>209.996365447521</v>
      </c>
      <c r="V138" s="0" t="n">
        <v>216.867469879518</v>
      </c>
      <c r="W138" s="0" t="n">
        <v>201.680672268908</v>
      </c>
      <c r="X138" s="0" t="n">
        <v>276.679841897233</v>
      </c>
      <c r="Y138" s="0" t="n">
        <v>197.149222246318</v>
      </c>
      <c r="Z138" s="0" t="n">
        <v>251.445813427206</v>
      </c>
    </row>
    <row r="139" customFormat="false" ht="12.75" hidden="false" customHeight="false" outlineLevel="0" collapsed="false">
      <c r="A139" s="0" t="n">
        <v>2061035</v>
      </c>
      <c r="B139" s="0" t="s">
        <v>144</v>
      </c>
      <c r="C139" s="0" t="n">
        <v>610</v>
      </c>
      <c r="D139" s="0" t="s">
        <v>7</v>
      </c>
      <c r="E139" s="0" t="n">
        <v>2</v>
      </c>
      <c r="F139" s="0" t="s">
        <v>110</v>
      </c>
      <c r="G139" s="0" t="n">
        <v>35</v>
      </c>
      <c r="H139" s="0" t="s">
        <v>180</v>
      </c>
      <c r="I139" s="0" t="n">
        <v>261.266636250551</v>
      </c>
      <c r="J139" s="0" t="n">
        <v>231.690902270571</v>
      </c>
      <c r="K139" s="0" t="n">
        <v>283.971239741448</v>
      </c>
      <c r="L139" s="0" t="n">
        <v>265.006959567629</v>
      </c>
      <c r="M139" s="0" t="n">
        <v>240.336967294351</v>
      </c>
      <c r="N139" s="0" t="n">
        <v>348.000928002475</v>
      </c>
      <c r="O139" s="0" t="n">
        <v>295.725923446044</v>
      </c>
      <c r="P139" s="0" t="n">
        <v>286.653739145097</v>
      </c>
      <c r="Q139" s="0" t="n">
        <v>292.700339104051</v>
      </c>
      <c r="R139" s="0" t="n">
        <v>258.372254794793</v>
      </c>
      <c r="S139" s="0" t="n">
        <v>259.802038165285</v>
      </c>
      <c r="T139" s="0" t="n">
        <v>263.767181501128</v>
      </c>
      <c r="U139" s="0" t="n">
        <v>277.822908204712</v>
      </c>
      <c r="V139" s="0" t="n">
        <v>268.055126729728</v>
      </c>
      <c r="W139" s="0" t="n">
        <v>141.911069063387</v>
      </c>
      <c r="X139" s="0" t="n">
        <v>308.483290488432</v>
      </c>
      <c r="Y139" s="0" t="n">
        <v>176.638434711717</v>
      </c>
      <c r="Z139" s="0" t="n">
        <v>242.130750605327</v>
      </c>
    </row>
    <row r="140" customFormat="false" ht="12.75" hidden="false" customHeight="false" outlineLevel="0" collapsed="false">
      <c r="A140" s="0" t="n">
        <v>2061036</v>
      </c>
      <c r="B140" s="0" t="s">
        <v>144</v>
      </c>
      <c r="C140" s="0" t="n">
        <v>610</v>
      </c>
      <c r="D140" s="0" t="s">
        <v>7</v>
      </c>
      <c r="E140" s="0" t="n">
        <v>2</v>
      </c>
      <c r="F140" s="0" t="s">
        <v>110</v>
      </c>
      <c r="G140" s="0" t="n">
        <v>36</v>
      </c>
      <c r="H140" s="0" t="s">
        <v>181</v>
      </c>
      <c r="I140" s="0" t="n">
        <v>338.067836184648</v>
      </c>
      <c r="J140" s="0" t="n">
        <v>366.856782551374</v>
      </c>
      <c r="K140" s="0" t="n">
        <v>331.477061787324</v>
      </c>
      <c r="L140" s="0" t="n">
        <v>324.904005634699</v>
      </c>
      <c r="M140" s="0" t="n">
        <v>351.802990325418</v>
      </c>
      <c r="N140" s="0" t="n">
        <v>443.93970679331</v>
      </c>
      <c r="O140" s="0" t="n">
        <v>326.773654781788</v>
      </c>
      <c r="P140" s="0" t="n">
        <v>265.302255069168</v>
      </c>
      <c r="Q140" s="0" t="n">
        <v>431.943746860874</v>
      </c>
      <c r="R140" s="0" t="n">
        <v>351.201004896306</v>
      </c>
      <c r="S140" s="0" t="n">
        <v>303.622827578669</v>
      </c>
      <c r="T140" s="0" t="n">
        <v>355.094236547391</v>
      </c>
      <c r="U140" s="0" t="n">
        <v>298.365769309012</v>
      </c>
      <c r="V140" s="0" t="n">
        <v>344.419330534926</v>
      </c>
      <c r="W140" s="0" t="n">
        <v>560.747663551402</v>
      </c>
      <c r="X140" s="0" t="n">
        <v>914.205344585091</v>
      </c>
      <c r="Y140" s="0" t="n">
        <v>351.468324280361</v>
      </c>
      <c r="Z140" s="0" t="n">
        <v>503.290747193186</v>
      </c>
    </row>
    <row r="141" customFormat="false" ht="12.75" hidden="false" customHeight="false" outlineLevel="0" collapsed="false">
      <c r="A141" s="0" t="n">
        <v>2061037</v>
      </c>
      <c r="B141" s="0" t="s">
        <v>144</v>
      </c>
      <c r="C141" s="0" t="n">
        <v>610</v>
      </c>
      <c r="D141" s="0" t="s">
        <v>7</v>
      </c>
      <c r="E141" s="0" t="n">
        <v>2</v>
      </c>
      <c r="F141" s="0" t="s">
        <v>110</v>
      </c>
      <c r="G141" s="0" t="n">
        <v>37</v>
      </c>
      <c r="H141" s="0" t="s">
        <v>182</v>
      </c>
      <c r="I141" s="0" t="n">
        <v>370.550460253852</v>
      </c>
      <c r="J141" s="0" t="n">
        <v>376.852610411857</v>
      </c>
      <c r="K141" s="0" t="n">
        <v>401.08759332422</v>
      </c>
      <c r="L141" s="0" t="n">
        <v>347.129506008011</v>
      </c>
      <c r="M141" s="0" t="n">
        <v>325.535201942176</v>
      </c>
      <c r="N141" s="0" t="n">
        <v>511.100463184795</v>
      </c>
      <c r="O141" s="0" t="n">
        <v>461.33300959087</v>
      </c>
      <c r="P141" s="0" t="n">
        <v>374.356574637342</v>
      </c>
      <c r="Q141" s="0" t="n">
        <v>393.926959376282</v>
      </c>
      <c r="R141" s="0" t="n">
        <v>332.360570687419</v>
      </c>
      <c r="S141" s="0" t="n">
        <v>361.265843222734</v>
      </c>
      <c r="T141" s="0" t="n">
        <v>377.762387458289</v>
      </c>
      <c r="U141" s="0" t="n">
        <v>311.962564492261</v>
      </c>
      <c r="V141" s="0" t="n">
        <v>380.271622587563</v>
      </c>
      <c r="W141" s="0" t="n">
        <v>203.873598369011</v>
      </c>
      <c r="X141" s="0" t="n">
        <v>198.412698412698</v>
      </c>
      <c r="Y141" s="0" t="n">
        <v>442.691211921981</v>
      </c>
      <c r="Z141" s="0" t="n">
        <v>337.837837837838</v>
      </c>
    </row>
    <row r="142" customFormat="false" ht="12.75" hidden="false" customHeight="false" outlineLevel="0" collapsed="false">
      <c r="A142" s="0" t="n">
        <v>2061038</v>
      </c>
      <c r="B142" s="0" t="s">
        <v>144</v>
      </c>
      <c r="C142" s="0" t="n">
        <v>610</v>
      </c>
      <c r="D142" s="0" t="s">
        <v>7</v>
      </c>
      <c r="E142" s="0" t="n">
        <v>2</v>
      </c>
      <c r="F142" s="0" t="s">
        <v>110</v>
      </c>
      <c r="G142" s="0" t="n">
        <v>38</v>
      </c>
      <c r="H142" s="0" t="s">
        <v>183</v>
      </c>
      <c r="I142" s="0" t="n">
        <v>328.34567753156</v>
      </c>
      <c r="J142" s="0" t="n">
        <v>305.646415357392</v>
      </c>
      <c r="K142" s="0" t="n">
        <v>335.507921714818</v>
      </c>
      <c r="L142" s="0" t="n">
        <v>338.212937498932</v>
      </c>
      <c r="M142" s="0" t="n">
        <v>270.749696573616</v>
      </c>
      <c r="N142" s="0" t="n">
        <v>280.898876404494</v>
      </c>
      <c r="O142" s="0" t="n">
        <v>260.303687635575</v>
      </c>
      <c r="P142" s="0" t="n">
        <v>402.15895861996</v>
      </c>
      <c r="Q142" s="0" t="n">
        <v>266.350991417579</v>
      </c>
      <c r="R142" s="0" t="n">
        <v>260.863084146978</v>
      </c>
      <c r="S142" s="0" t="n">
        <v>410.157643198516</v>
      </c>
      <c r="T142" s="0" t="n">
        <v>233.669676048858</v>
      </c>
      <c r="U142" s="0" t="n">
        <v>276.158330776312</v>
      </c>
      <c r="V142" s="0" t="n">
        <v>331.059390048154</v>
      </c>
      <c r="W142" s="0" t="n">
        <v>159.235668789809</v>
      </c>
      <c r="X142" s="0" t="n">
        <v>336.134453781513</v>
      </c>
      <c r="Y142" s="0" t="n">
        <v>411.285679032656</v>
      </c>
      <c r="Z142" s="0" t="n">
        <v>368.324125230203</v>
      </c>
    </row>
    <row r="143" customFormat="false" ht="12.75" hidden="false" customHeight="false" outlineLevel="0" collapsed="false">
      <c r="A143" s="0" t="n">
        <v>2061039</v>
      </c>
      <c r="B143" s="0" t="s">
        <v>144</v>
      </c>
      <c r="C143" s="0" t="n">
        <v>610</v>
      </c>
      <c r="D143" s="0" t="s">
        <v>7</v>
      </c>
      <c r="E143" s="0" t="n">
        <v>2</v>
      </c>
      <c r="F143" s="0" t="s">
        <v>110</v>
      </c>
      <c r="G143" s="0" t="n">
        <v>39</v>
      </c>
      <c r="H143" s="0" t="s">
        <v>184</v>
      </c>
      <c r="I143" s="0" t="n">
        <v>64.253424575878</v>
      </c>
      <c r="J143" s="0" t="n">
        <v>65.6588147885433</v>
      </c>
      <c r="K143" s="0" t="n">
        <v>64.7378670601434</v>
      </c>
      <c r="L143" s="0" t="n">
        <v>63.1923673532765</v>
      </c>
      <c r="M143" s="0" t="n">
        <v>65.8918200453212</v>
      </c>
      <c r="N143" s="0" t="n">
        <v>88.3217503393056</v>
      </c>
      <c r="O143" s="0" t="n">
        <v>79.3822616728008</v>
      </c>
      <c r="P143" s="0" t="n">
        <v>63.1101532038744</v>
      </c>
      <c r="Q143" s="0" t="n">
        <v>63.3058964362428</v>
      </c>
      <c r="R143" s="0" t="n">
        <v>59.5328430899132</v>
      </c>
      <c r="S143" s="0" t="n">
        <v>63.0352400560976</v>
      </c>
      <c r="T143" s="0" t="n">
        <v>67.8810235235266</v>
      </c>
      <c r="U143" s="0" t="n">
        <v>61.8616810734068</v>
      </c>
      <c r="V143" s="0" t="n">
        <v>59.6280337667412</v>
      </c>
      <c r="W143" s="0" t="n">
        <v>53.6103819277554</v>
      </c>
      <c r="X143" s="0" t="n">
        <v>92.7708734465255</v>
      </c>
      <c r="Y143" s="0" t="n">
        <v>69.5681394911992</v>
      </c>
      <c r="Z143" s="0" t="n">
        <v>94.7159955225166</v>
      </c>
    </row>
    <row r="144" customFormat="false" ht="12.75" hidden="false" customHeight="false" outlineLevel="0" collapsed="false">
      <c r="A144" s="0" t="n">
        <v>2061040</v>
      </c>
      <c r="B144" s="0" t="s">
        <v>144</v>
      </c>
      <c r="C144" s="0" t="n">
        <v>610</v>
      </c>
      <c r="D144" s="0" t="s">
        <v>7</v>
      </c>
      <c r="E144" s="0" t="n">
        <v>2</v>
      </c>
      <c r="F144" s="0" t="s">
        <v>110</v>
      </c>
      <c r="G144" s="0" t="n">
        <v>40</v>
      </c>
      <c r="H144" s="0" t="s">
        <v>185</v>
      </c>
      <c r="I144" s="0" t="n">
        <v>62.916754602122</v>
      </c>
      <c r="J144" s="0" t="n">
        <v>63.0043185316325</v>
      </c>
      <c r="K144" s="0" t="n">
        <v>62.2010809220341</v>
      </c>
      <c r="L144" s="0" t="n">
        <v>61.2560098420386</v>
      </c>
      <c r="M144" s="0" t="n">
        <v>60.8850959036324</v>
      </c>
      <c r="N144" s="0" t="n">
        <v>77.8919171513631</v>
      </c>
      <c r="O144" s="0" t="n">
        <v>70.7634860427192</v>
      </c>
      <c r="P144" s="0" t="n">
        <v>58.1404063558541</v>
      </c>
      <c r="Q144" s="0" t="n">
        <v>57.8020094747913</v>
      </c>
      <c r="R144" s="0" t="n">
        <v>55.626670126546</v>
      </c>
      <c r="S144" s="0" t="n">
        <v>60.2020470143929</v>
      </c>
      <c r="T144" s="0" t="n">
        <v>62.3503268595907</v>
      </c>
      <c r="U144" s="0" t="n">
        <v>58.1656254261065</v>
      </c>
      <c r="V144" s="0" t="n">
        <v>56.4193629957424</v>
      </c>
      <c r="W144" s="0" t="n">
        <v>35.9037141596997</v>
      </c>
      <c r="X144" s="0" t="n">
        <v>69.4917502754376</v>
      </c>
      <c r="Y144" s="0" t="n">
        <v>64.6355783662651</v>
      </c>
      <c r="Z144" s="0" t="n">
        <v>73.2533440754303</v>
      </c>
    </row>
    <row r="145" customFormat="false" ht="12.75" hidden="false" customHeight="false" outlineLevel="0" collapsed="false">
      <c r="A145" s="0" t="n">
        <v>2061041</v>
      </c>
      <c r="B145" s="0" t="s">
        <v>144</v>
      </c>
      <c r="C145" s="0" t="n">
        <v>610</v>
      </c>
      <c r="D145" s="0" t="s">
        <v>7</v>
      </c>
      <c r="E145" s="0" t="n">
        <v>2</v>
      </c>
      <c r="F145" s="0" t="s">
        <v>110</v>
      </c>
      <c r="G145" s="0" t="n">
        <v>41</v>
      </c>
      <c r="H145" s="0" t="s">
        <v>186</v>
      </c>
      <c r="I145" s="0" t="n">
        <v>65.6113398383565</v>
      </c>
      <c r="J145" s="0" t="n">
        <v>68.3964085343702</v>
      </c>
      <c r="K145" s="0" t="n">
        <v>67.3515583948054</v>
      </c>
      <c r="L145" s="0" t="n">
        <v>65.174361869391</v>
      </c>
      <c r="M145" s="0" t="n">
        <v>71.2004955614544</v>
      </c>
      <c r="N145" s="0" t="n">
        <v>99.7591455319506</v>
      </c>
      <c r="O145" s="0" t="n">
        <v>88.7612704291709</v>
      </c>
      <c r="P145" s="0" t="n">
        <v>68.3911276576694</v>
      </c>
      <c r="Q145" s="0" t="n">
        <v>69.1925448845773</v>
      </c>
      <c r="R145" s="0" t="n">
        <v>63.6409655841161</v>
      </c>
      <c r="S145" s="0" t="n">
        <v>65.9673417823763</v>
      </c>
      <c r="T145" s="0" t="n">
        <v>73.7707736565781</v>
      </c>
      <c r="U145" s="0" t="n">
        <v>65.7310264826411</v>
      </c>
      <c r="V145" s="0" t="n">
        <v>62.9716399307286</v>
      </c>
      <c r="W145" s="0" t="n">
        <v>76.9934511010215</v>
      </c>
      <c r="X145" s="0" t="n">
        <v>121.346586608094</v>
      </c>
      <c r="Y145" s="0" t="n">
        <v>74.7772940302304</v>
      </c>
      <c r="Z145" s="0" t="n">
        <v>120.501969579672</v>
      </c>
    </row>
    <row r="146" customFormat="false" ht="12.75" hidden="false" customHeight="false" outlineLevel="0" collapsed="false">
      <c r="A146" s="0" t="n">
        <v>2061042</v>
      </c>
      <c r="B146" s="0" t="s">
        <v>144</v>
      </c>
      <c r="C146" s="0" t="n">
        <v>610</v>
      </c>
      <c r="D146" s="0" t="s">
        <v>7</v>
      </c>
      <c r="E146" s="0" t="n">
        <v>2</v>
      </c>
      <c r="F146" s="0" t="s">
        <v>110</v>
      </c>
      <c r="G146" s="0" t="n">
        <v>42</v>
      </c>
      <c r="H146" s="0" t="s">
        <v>187</v>
      </c>
      <c r="I146" s="0" t="n">
        <v>64.2210186465724</v>
      </c>
      <c r="J146" s="0" t="n">
        <v>62.3737755929122</v>
      </c>
      <c r="K146" s="0" t="n">
        <v>65.4500869267916</v>
      </c>
      <c r="L146" s="0" t="n">
        <v>64.5273437912476</v>
      </c>
      <c r="M146" s="0" t="n">
        <v>59.7517987901688</v>
      </c>
      <c r="N146" s="0" t="n">
        <v>73.8714799442213</v>
      </c>
      <c r="O146" s="0" t="n">
        <v>65.2110393048141</v>
      </c>
      <c r="P146" s="0" t="n">
        <v>61.5605466495875</v>
      </c>
      <c r="Q146" s="0" t="n">
        <v>64.6509904528438</v>
      </c>
      <c r="R146" s="0" t="n">
        <v>62.468760867843</v>
      </c>
      <c r="S146" s="0" t="n">
        <v>66.4861304940457</v>
      </c>
      <c r="T146" s="0" t="n">
        <v>59.6515150623077</v>
      </c>
      <c r="U146" s="0" t="n">
        <v>64.3622152739506</v>
      </c>
      <c r="V146" s="0" t="n">
        <v>65.8096343712924</v>
      </c>
      <c r="W146" s="0" t="n">
        <v>47.4108770684383</v>
      </c>
      <c r="X146" s="0" t="n">
        <v>94.6194803587912</v>
      </c>
      <c r="Y146" s="0" t="n">
        <v>62.6724707951852</v>
      </c>
      <c r="Z146" s="0" t="n">
        <v>75.1798938634243</v>
      </c>
    </row>
    <row r="147" customFormat="false" ht="12.75" hidden="false" customHeight="false" outlineLevel="0" collapsed="false">
      <c r="A147" s="0" t="n">
        <v>2061044</v>
      </c>
      <c r="B147" s="0" t="s">
        <v>144</v>
      </c>
      <c r="C147" s="0" t="n">
        <v>610</v>
      </c>
      <c r="D147" s="0" t="s">
        <v>7</v>
      </c>
      <c r="E147" s="0" t="n">
        <v>2</v>
      </c>
      <c r="F147" s="0" t="s">
        <v>110</v>
      </c>
      <c r="G147" s="0" t="n">
        <v>44</v>
      </c>
      <c r="H147" s="0" t="s">
        <v>188</v>
      </c>
      <c r="I147" s="0" t="n">
        <v>62.879888715902</v>
      </c>
      <c r="J147" s="0" t="n">
        <v>59.8391959909948</v>
      </c>
      <c r="K147" s="0" t="n">
        <v>62.8737463427358</v>
      </c>
      <c r="L147" s="0" t="n">
        <v>62.5436853552563</v>
      </c>
      <c r="M147" s="0" t="n">
        <v>55.1993285452203</v>
      </c>
      <c r="N147" s="0" t="n">
        <v>65.1077514171669</v>
      </c>
      <c r="O147" s="0" t="n">
        <v>58.0912569434221</v>
      </c>
      <c r="P147" s="0" t="n">
        <v>56.6944148609471</v>
      </c>
      <c r="Q147" s="0" t="n">
        <v>59.0171320413792</v>
      </c>
      <c r="R147" s="0" t="n">
        <v>58.3466375257469</v>
      </c>
      <c r="S147" s="0" t="n">
        <v>63.4805894352829</v>
      </c>
      <c r="T147" s="0" t="n">
        <v>54.7741084793965</v>
      </c>
      <c r="U147" s="0" t="n">
        <v>60.5043104204874</v>
      </c>
      <c r="V147" s="0" t="n">
        <v>62.2456376426321</v>
      </c>
      <c r="W147" s="0" t="n">
        <v>31.7182393495324</v>
      </c>
      <c r="X147" s="0" t="n">
        <v>70.8066003702013</v>
      </c>
      <c r="Y147" s="0" t="n">
        <v>58.1908933794023</v>
      </c>
      <c r="Z147" s="0" t="n">
        <v>57.9770104948843</v>
      </c>
    </row>
    <row r="148" customFormat="false" ht="12.75" hidden="false" customHeight="false" outlineLevel="0" collapsed="false">
      <c r="A148" s="0" t="n">
        <v>2061045</v>
      </c>
      <c r="B148" s="0" t="s">
        <v>144</v>
      </c>
      <c r="C148" s="0" t="n">
        <v>610</v>
      </c>
      <c r="D148" s="0" t="s">
        <v>7</v>
      </c>
      <c r="E148" s="0" t="n">
        <v>2</v>
      </c>
      <c r="F148" s="0" t="s">
        <v>110</v>
      </c>
      <c r="G148" s="0" t="n">
        <v>45</v>
      </c>
      <c r="H148" s="0" t="s">
        <v>189</v>
      </c>
      <c r="I148" s="0" t="n">
        <v>65.5761036955817</v>
      </c>
      <c r="J148" s="0" t="n">
        <v>64.9601901795673</v>
      </c>
      <c r="K148" s="0" t="n">
        <v>68.0774342116389</v>
      </c>
      <c r="L148" s="0" t="n">
        <v>66.5415386096061</v>
      </c>
      <c r="M148" s="0" t="n">
        <v>64.4820848868218</v>
      </c>
      <c r="N148" s="0" t="n">
        <v>83.1805206000471</v>
      </c>
      <c r="O148" s="0" t="n">
        <v>72.7364359336167</v>
      </c>
      <c r="P148" s="0" t="n">
        <v>66.6241694070502</v>
      </c>
      <c r="Q148" s="0" t="n">
        <v>70.5380027947856</v>
      </c>
      <c r="R148" s="0" t="n">
        <v>66.7295852776536</v>
      </c>
      <c r="S148" s="0" t="n">
        <v>69.5602113861996</v>
      </c>
      <c r="T148" s="0" t="n">
        <v>64.7339737174092</v>
      </c>
      <c r="U148" s="0" t="n">
        <v>68.3376652584492</v>
      </c>
      <c r="V148" s="0" t="n">
        <v>69.4714483615427</v>
      </c>
      <c r="W148" s="0" t="n">
        <v>66.2074626711093</v>
      </c>
      <c r="X148" s="0" t="n">
        <v>121.83110495135</v>
      </c>
      <c r="Y148" s="0" t="n">
        <v>67.3179343547206</v>
      </c>
      <c r="Z148" s="0" t="n">
        <v>94.5837124547526</v>
      </c>
    </row>
    <row r="149" customFormat="false" ht="12.75" hidden="false" customHeight="false" outlineLevel="0" collapsed="false">
      <c r="A149" s="0" t="n">
        <v>2061046</v>
      </c>
      <c r="B149" s="0" t="s">
        <v>144</v>
      </c>
      <c r="C149" s="0" t="n">
        <v>610</v>
      </c>
      <c r="D149" s="0" t="s">
        <v>7</v>
      </c>
      <c r="E149" s="0" t="n">
        <v>2</v>
      </c>
      <c r="F149" s="0" t="s">
        <v>110</v>
      </c>
      <c r="G149" s="0" t="n">
        <v>46</v>
      </c>
      <c r="H149" s="0" t="s">
        <v>190</v>
      </c>
      <c r="I149" s="0" t="n">
        <v>27.3360222953073</v>
      </c>
      <c r="J149" s="0" t="n">
        <v>26.2374890073464</v>
      </c>
      <c r="K149" s="0" t="n">
        <v>27.7276419630256</v>
      </c>
      <c r="L149" s="0" t="n">
        <v>27.7194154910644</v>
      </c>
      <c r="M149" s="0" t="n">
        <v>25.0854841386844</v>
      </c>
      <c r="N149" s="0" t="n">
        <v>29.1484099736718</v>
      </c>
      <c r="O149" s="0" t="n">
        <v>26.8366471181334</v>
      </c>
      <c r="P149" s="0" t="n">
        <v>26.4674609010293</v>
      </c>
      <c r="Q149" s="0" t="n">
        <v>26.2751235145213</v>
      </c>
      <c r="R149" s="0" t="n">
        <v>26.2731214791484</v>
      </c>
      <c r="S149" s="0" t="n">
        <v>28.6279856151774</v>
      </c>
      <c r="T149" s="0" t="n">
        <v>24.5848106392727</v>
      </c>
      <c r="U149" s="0" t="n">
        <v>28.6661762586826</v>
      </c>
      <c r="V149" s="0" t="n">
        <v>28.2047495444157</v>
      </c>
      <c r="W149" s="0" t="n">
        <v>17.1792134698552</v>
      </c>
      <c r="X149" s="0" t="n">
        <v>38.5213256932418</v>
      </c>
      <c r="Y149" s="0" t="n">
        <v>26.8867999860845</v>
      </c>
      <c r="Z149" s="0" t="n">
        <v>32.0886905261119</v>
      </c>
    </row>
    <row r="150" customFormat="false" ht="12.75" hidden="false" customHeight="false" outlineLevel="0" collapsed="false">
      <c r="A150" s="0" t="n">
        <v>2061048</v>
      </c>
      <c r="B150" s="0" t="s">
        <v>144</v>
      </c>
      <c r="C150" s="0" t="n">
        <v>610</v>
      </c>
      <c r="D150" s="0" t="s">
        <v>7</v>
      </c>
      <c r="E150" s="0" t="n">
        <v>2</v>
      </c>
      <c r="F150" s="0" t="s">
        <v>110</v>
      </c>
      <c r="G150" s="0" t="n">
        <v>48</v>
      </c>
      <c r="H150" s="0" t="s">
        <v>191</v>
      </c>
      <c r="I150" s="0" t="n">
        <v>26.6946106611716</v>
      </c>
      <c r="J150" s="0" t="n">
        <v>25.0315693549581</v>
      </c>
      <c r="K150" s="0" t="n">
        <v>26.5011862327046</v>
      </c>
      <c r="L150" s="0" t="n">
        <v>26.767035602814</v>
      </c>
      <c r="M150" s="0" t="n">
        <v>22.9362090581742</v>
      </c>
      <c r="N150" s="0" t="n">
        <v>25.2567709370753</v>
      </c>
      <c r="O150" s="0" t="n">
        <v>23.463331879373</v>
      </c>
      <c r="P150" s="0" t="n">
        <v>24.1064798473681</v>
      </c>
      <c r="Q150" s="0" t="n">
        <v>23.7069979467347</v>
      </c>
      <c r="R150" s="0" t="n">
        <v>24.3545438979542</v>
      </c>
      <c r="S150" s="0" t="n">
        <v>27.1783494308327</v>
      </c>
      <c r="T150" s="0" t="n">
        <v>22.311936848557</v>
      </c>
      <c r="U150" s="0" t="n">
        <v>26.7669324656072</v>
      </c>
      <c r="V150" s="0" t="n">
        <v>26.5059269007692</v>
      </c>
      <c r="W150" s="0" t="n">
        <v>10.9013787555112</v>
      </c>
      <c r="X150" s="0" t="n">
        <v>28.0377632024515</v>
      </c>
      <c r="Y150" s="0" t="n">
        <v>24.6675933216003</v>
      </c>
      <c r="Z150" s="0" t="n">
        <v>23.6931894624541</v>
      </c>
    </row>
    <row r="151" customFormat="false" ht="12.75" hidden="false" customHeight="false" outlineLevel="0" collapsed="false">
      <c r="A151" s="0" t="n">
        <v>2061049</v>
      </c>
      <c r="B151" s="0" t="s">
        <v>144</v>
      </c>
      <c r="C151" s="0" t="n">
        <v>610</v>
      </c>
      <c r="D151" s="0" t="s">
        <v>7</v>
      </c>
      <c r="E151" s="0" t="n">
        <v>2</v>
      </c>
      <c r="F151" s="0" t="s">
        <v>110</v>
      </c>
      <c r="G151" s="0" t="n">
        <v>49</v>
      </c>
      <c r="H151" s="0" t="s">
        <v>192</v>
      </c>
      <c r="I151" s="0" t="n">
        <v>27.984942854244</v>
      </c>
      <c r="J151" s="0" t="n">
        <v>27.4713803997109</v>
      </c>
      <c r="K151" s="0" t="n">
        <v>28.9814509901927</v>
      </c>
      <c r="L151" s="0" t="n">
        <v>28.6882113827823</v>
      </c>
      <c r="M151" s="0" t="n">
        <v>27.329640342898</v>
      </c>
      <c r="N151" s="0" t="n">
        <v>33.3148225099532</v>
      </c>
      <c r="O151" s="0" t="n">
        <v>30.4332309831449</v>
      </c>
      <c r="P151" s="0" t="n">
        <v>28.9371608105332</v>
      </c>
      <c r="Q151" s="0" t="n">
        <v>28.9734178934633</v>
      </c>
      <c r="R151" s="0" t="n">
        <v>28.263405215805</v>
      </c>
      <c r="S151" s="0" t="n">
        <v>30.1147560934084</v>
      </c>
      <c r="T151" s="0" t="n">
        <v>26.9663450663288</v>
      </c>
      <c r="U151" s="0" t="n">
        <v>30.6295940576192</v>
      </c>
      <c r="V151" s="0" t="n">
        <v>29.9555930674032</v>
      </c>
      <c r="W151" s="0" t="n">
        <v>24.8618032309592</v>
      </c>
      <c r="X151" s="0" t="n">
        <v>50.6442156582907</v>
      </c>
      <c r="Y151" s="0" t="n">
        <v>29.200228043379</v>
      </c>
      <c r="Z151" s="0" t="n">
        <v>41.7378180055162</v>
      </c>
    </row>
    <row r="152" customFormat="false" ht="12.75" hidden="false" customHeight="false" outlineLevel="0" collapsed="false">
      <c r="A152" s="0" t="n">
        <v>2061050</v>
      </c>
      <c r="B152" s="0" t="s">
        <v>144</v>
      </c>
      <c r="C152" s="0" t="n">
        <v>610</v>
      </c>
      <c r="D152" s="0" t="s">
        <v>7</v>
      </c>
      <c r="E152" s="0" t="n">
        <v>2</v>
      </c>
      <c r="F152" s="0" t="s">
        <v>110</v>
      </c>
      <c r="G152" s="0" t="n">
        <v>50</v>
      </c>
      <c r="H152" s="0" t="s">
        <v>193</v>
      </c>
      <c r="I152" s="0" t="n">
        <v>100</v>
      </c>
      <c r="J152" s="0" t="n">
        <v>97.4832921960785</v>
      </c>
      <c r="K152" s="0" t="n">
        <v>101.974275073246</v>
      </c>
      <c r="L152" s="0" t="n">
        <v>100.297850510247</v>
      </c>
      <c r="M152" s="0" t="n">
        <v>93.1961762134916</v>
      </c>
      <c r="N152" s="0" t="n">
        <v>116.236311147339</v>
      </c>
      <c r="O152" s="0" t="n">
        <v>102.012335800784</v>
      </c>
      <c r="P152" s="0" t="n">
        <v>95.6352647101014</v>
      </c>
      <c r="Q152" s="0" t="n">
        <v>100.802371671995</v>
      </c>
      <c r="R152" s="0" t="n">
        <v>96.7994984306883</v>
      </c>
      <c r="S152" s="0" t="n">
        <v>102.884970363769</v>
      </c>
      <c r="T152" s="0" t="n">
        <v>93.3956099417344</v>
      </c>
      <c r="U152" s="0" t="n">
        <v>100.258520768407</v>
      </c>
      <c r="V152" s="0" t="n">
        <v>102.573718592209</v>
      </c>
      <c r="W152" s="0" t="n">
        <v>74.7971267139094</v>
      </c>
      <c r="X152" s="0" t="n">
        <v>146.793047035297</v>
      </c>
      <c r="Y152" s="0" t="n">
        <v>98.8479200183114</v>
      </c>
      <c r="Z152" s="0" t="n">
        <v>117.41758196775</v>
      </c>
    </row>
    <row r="153" customFormat="false" ht="12.75" hidden="false" customHeight="false" outlineLevel="0" collapsed="false">
      <c r="A153" s="0" t="n">
        <v>2061051</v>
      </c>
      <c r="B153" s="0" t="s">
        <v>144</v>
      </c>
      <c r="C153" s="0" t="n">
        <v>610</v>
      </c>
      <c r="D153" s="0" t="s">
        <v>7</v>
      </c>
      <c r="E153" s="0" t="n">
        <v>2</v>
      </c>
      <c r="F153" s="0" t="s">
        <v>110</v>
      </c>
      <c r="G153" s="0" t="n">
        <v>51</v>
      </c>
      <c r="H153" s="0" t="s">
        <v>194</v>
      </c>
      <c r="I153" s="0" t="s">
        <v>195</v>
      </c>
      <c r="J153" s="0" t="n">
        <v>93.5421757583359</v>
      </c>
      <c r="K153" s="0" t="n">
        <v>97.9783614110112</v>
      </c>
      <c r="L153" s="0" t="n">
        <v>97.2244968074053</v>
      </c>
      <c r="M153" s="0" t="n">
        <v>86.114757836518</v>
      </c>
      <c r="N153" s="0" t="n">
        <v>102.510073487972</v>
      </c>
      <c r="O153" s="0" t="n">
        <v>90.9365436119514</v>
      </c>
      <c r="P153" s="0" t="n">
        <v>88.1042569209547</v>
      </c>
      <c r="Q153" s="0" t="n">
        <v>92.0384983148325</v>
      </c>
      <c r="R153" s="0" t="n">
        <v>90.4481205355256</v>
      </c>
      <c r="S153" s="0" t="n">
        <v>98.2606842997955</v>
      </c>
      <c r="T153" s="0" t="n">
        <v>85.7860784185101</v>
      </c>
      <c r="U153" s="0" t="n">
        <v>94.2683655471751</v>
      </c>
      <c r="V153" s="0" t="n">
        <v>97.0540783839303</v>
      </c>
      <c r="W153" s="0" t="n">
        <v>50.0928096561964</v>
      </c>
      <c r="X153" s="0" t="n">
        <v>109.958065368732</v>
      </c>
      <c r="Y153" s="0" t="n">
        <v>91.839346681021</v>
      </c>
      <c r="Z153" s="0" t="n">
        <v>90.8107493875616</v>
      </c>
    </row>
    <row r="154" customFormat="false" ht="12.75" hidden="false" customHeight="false" outlineLevel="0" collapsed="false">
      <c r="A154" s="0" t="n">
        <v>2061052</v>
      </c>
      <c r="B154" s="0" t="s">
        <v>144</v>
      </c>
      <c r="C154" s="0" t="n">
        <v>610</v>
      </c>
      <c r="D154" s="0" t="s">
        <v>7</v>
      </c>
      <c r="E154" s="0" t="n">
        <v>2</v>
      </c>
      <c r="F154" s="0" t="s">
        <v>110</v>
      </c>
      <c r="G154" s="0" t="n">
        <v>52</v>
      </c>
      <c r="H154" s="0" t="s">
        <v>196</v>
      </c>
      <c r="I154" s="0" t="s">
        <v>195</v>
      </c>
      <c r="J154" s="0" t="n">
        <v>101.547783032504</v>
      </c>
      <c r="K154" s="0" t="n">
        <v>106.091328835146</v>
      </c>
      <c r="L154" s="0" t="n">
        <v>103.443638490907</v>
      </c>
      <c r="M154" s="0" t="n">
        <v>100.704669051017</v>
      </c>
      <c r="N154" s="0" t="n">
        <v>131.288556163091</v>
      </c>
      <c r="O154" s="0" t="n">
        <v>114.065086258777</v>
      </c>
      <c r="P154" s="0" t="n">
        <v>103.637897633277</v>
      </c>
      <c r="Q154" s="0" t="n">
        <v>110.175718519536</v>
      </c>
      <c r="R154" s="0" t="n">
        <v>103.479243194937</v>
      </c>
      <c r="S154" s="0" t="n">
        <v>107.67069338066</v>
      </c>
      <c r="T154" s="0" t="n">
        <v>101.499153134334</v>
      </c>
      <c r="U154" s="0" t="n">
        <v>106.529524729834</v>
      </c>
      <c r="V154" s="0" t="n">
        <v>108.325478227444</v>
      </c>
      <c r="W154" s="0" t="n">
        <v>107.421150737275</v>
      </c>
      <c r="X154" s="0" t="n">
        <v>192.00891975866</v>
      </c>
      <c r="Y154" s="0" t="n">
        <v>106.249499175137</v>
      </c>
      <c r="Z154" s="0" t="n">
        <v>149.383953706455</v>
      </c>
    </row>
    <row r="155" customFormat="false" ht="12.75" hidden="false" customHeight="false" outlineLevel="0" collapsed="false">
      <c r="A155" s="0" t="n">
        <v>62000</v>
      </c>
      <c r="B155" s="0" t="s">
        <v>144</v>
      </c>
      <c r="C155" s="0" t="n">
        <v>620</v>
      </c>
      <c r="D155" s="0" t="s">
        <v>114</v>
      </c>
      <c r="E155" s="0" t="n">
        <v>0</v>
      </c>
      <c r="F155" s="0" t="s">
        <v>6</v>
      </c>
      <c r="G155" s="0" t="n">
        <v>0</v>
      </c>
      <c r="H155" s="0" t="s">
        <v>145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</row>
    <row r="156" customFormat="false" ht="12.75" hidden="false" customHeight="false" outlineLevel="0" collapsed="false">
      <c r="A156" s="0" t="n">
        <v>62001</v>
      </c>
      <c r="B156" s="0" t="s">
        <v>144</v>
      </c>
      <c r="C156" s="0" t="n">
        <v>620</v>
      </c>
      <c r="D156" s="0" t="s">
        <v>114</v>
      </c>
      <c r="E156" s="0" t="n">
        <v>0</v>
      </c>
      <c r="F156" s="0" t="s">
        <v>6</v>
      </c>
      <c r="G156" s="0" t="n">
        <v>1</v>
      </c>
      <c r="H156" s="0" t="s">
        <v>146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</row>
    <row r="157" customFormat="false" ht="12.75" hidden="false" customHeight="false" outlineLevel="0" collapsed="false">
      <c r="A157" s="0" t="n">
        <v>62002</v>
      </c>
      <c r="B157" s="0" t="s">
        <v>144</v>
      </c>
      <c r="C157" s="0" t="n">
        <v>620</v>
      </c>
      <c r="D157" s="0" t="s">
        <v>114</v>
      </c>
      <c r="E157" s="0" t="n">
        <v>0</v>
      </c>
      <c r="F157" s="0" t="s">
        <v>6</v>
      </c>
      <c r="G157" s="0" t="n">
        <v>2</v>
      </c>
      <c r="H157" s="0" t="s">
        <v>147</v>
      </c>
      <c r="I157" s="0" t="n">
        <v>3</v>
      </c>
      <c r="J157" s="0" t="n">
        <v>0</v>
      </c>
      <c r="K157" s="0" t="n">
        <v>0</v>
      </c>
      <c r="L157" s="0" t="n">
        <v>3</v>
      </c>
      <c r="M157" s="0" t="n">
        <v>1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2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</row>
    <row r="158" customFormat="false" ht="12.75" hidden="false" customHeight="false" outlineLevel="0" collapsed="false">
      <c r="A158" s="0" t="n">
        <v>62003</v>
      </c>
      <c r="B158" s="0" t="s">
        <v>144</v>
      </c>
      <c r="C158" s="0" t="n">
        <v>620</v>
      </c>
      <c r="D158" s="0" t="s">
        <v>114</v>
      </c>
      <c r="E158" s="0" t="n">
        <v>0</v>
      </c>
      <c r="F158" s="0" t="s">
        <v>6</v>
      </c>
      <c r="G158" s="0" t="n">
        <v>3</v>
      </c>
      <c r="H158" s="0" t="s">
        <v>148</v>
      </c>
      <c r="I158" s="0" t="n">
        <v>13</v>
      </c>
      <c r="J158" s="0" t="n">
        <v>2</v>
      </c>
      <c r="K158" s="0" t="n">
        <v>5</v>
      </c>
      <c r="L158" s="0" t="n">
        <v>6</v>
      </c>
      <c r="M158" s="0" t="n">
        <v>0</v>
      </c>
      <c r="N158" s="0" t="n">
        <v>0</v>
      </c>
      <c r="O158" s="0" t="n">
        <v>0</v>
      </c>
      <c r="P158" s="0" t="n">
        <v>1</v>
      </c>
      <c r="Q158" s="0" t="n">
        <v>1</v>
      </c>
      <c r="R158" s="0" t="n">
        <v>0</v>
      </c>
      <c r="S158" s="0" t="n">
        <v>2</v>
      </c>
      <c r="T158" s="0" t="n">
        <v>0</v>
      </c>
      <c r="U158" s="0" t="n">
        <v>3</v>
      </c>
      <c r="V158" s="0" t="n">
        <v>4</v>
      </c>
      <c r="W158" s="0" t="n">
        <v>0</v>
      </c>
      <c r="X158" s="0" t="n">
        <v>1</v>
      </c>
      <c r="Y158" s="0" t="n">
        <v>1</v>
      </c>
      <c r="Z158" s="0" t="n">
        <v>0</v>
      </c>
    </row>
    <row r="159" customFormat="false" ht="12.75" hidden="false" customHeight="false" outlineLevel="0" collapsed="false">
      <c r="A159" s="0" t="n">
        <v>62004</v>
      </c>
      <c r="B159" s="0" t="s">
        <v>144</v>
      </c>
      <c r="C159" s="0" t="n">
        <v>620</v>
      </c>
      <c r="D159" s="0" t="s">
        <v>114</v>
      </c>
      <c r="E159" s="0" t="n">
        <v>0</v>
      </c>
      <c r="F159" s="0" t="s">
        <v>6</v>
      </c>
      <c r="G159" s="0" t="n">
        <v>4</v>
      </c>
      <c r="H159" s="0" t="s">
        <v>149</v>
      </c>
      <c r="I159" s="0" t="n">
        <v>22</v>
      </c>
      <c r="J159" s="0" t="n">
        <v>7</v>
      </c>
      <c r="K159" s="0" t="n">
        <v>6</v>
      </c>
      <c r="L159" s="0" t="n">
        <v>9</v>
      </c>
      <c r="M159" s="0" t="n">
        <v>0</v>
      </c>
      <c r="N159" s="0" t="n">
        <v>0</v>
      </c>
      <c r="O159" s="0" t="n">
        <v>0</v>
      </c>
      <c r="P159" s="0" t="n">
        <v>3</v>
      </c>
      <c r="Q159" s="0" t="n">
        <v>3</v>
      </c>
      <c r="R159" s="0" t="n">
        <v>3</v>
      </c>
      <c r="S159" s="0" t="n">
        <v>3</v>
      </c>
      <c r="T159" s="0" t="n">
        <v>0</v>
      </c>
      <c r="U159" s="0" t="n">
        <v>3</v>
      </c>
      <c r="V159" s="0" t="n">
        <v>3</v>
      </c>
      <c r="W159" s="0" t="n">
        <v>0</v>
      </c>
      <c r="X159" s="0" t="n">
        <v>1</v>
      </c>
      <c r="Y159" s="0" t="n">
        <v>3</v>
      </c>
      <c r="Z159" s="0" t="n">
        <v>0</v>
      </c>
    </row>
    <row r="160" customFormat="false" ht="12.75" hidden="false" customHeight="false" outlineLevel="0" collapsed="false">
      <c r="A160" s="0" t="n">
        <v>62005</v>
      </c>
      <c r="B160" s="0" t="s">
        <v>144</v>
      </c>
      <c r="C160" s="0" t="n">
        <v>620</v>
      </c>
      <c r="D160" s="0" t="s">
        <v>114</v>
      </c>
      <c r="E160" s="0" t="n">
        <v>0</v>
      </c>
      <c r="F160" s="0" t="s">
        <v>6</v>
      </c>
      <c r="G160" s="0" t="n">
        <v>5</v>
      </c>
      <c r="H160" s="0" t="s">
        <v>150</v>
      </c>
      <c r="I160" s="0" t="n">
        <v>41</v>
      </c>
      <c r="J160" s="0" t="n">
        <v>12</v>
      </c>
      <c r="K160" s="0" t="n">
        <v>10</v>
      </c>
      <c r="L160" s="0" t="n">
        <v>19</v>
      </c>
      <c r="M160" s="0" t="n">
        <v>2</v>
      </c>
      <c r="N160" s="0" t="n">
        <v>0</v>
      </c>
      <c r="O160" s="0" t="n">
        <v>2</v>
      </c>
      <c r="P160" s="0" t="n">
        <v>3</v>
      </c>
      <c r="Q160" s="0" t="n">
        <v>2</v>
      </c>
      <c r="R160" s="0" t="n">
        <v>4</v>
      </c>
      <c r="S160" s="0" t="n">
        <v>9</v>
      </c>
      <c r="T160" s="0" t="n">
        <v>5</v>
      </c>
      <c r="U160" s="0" t="n">
        <v>6</v>
      </c>
      <c r="V160" s="0" t="n">
        <v>5</v>
      </c>
      <c r="W160" s="0" t="n">
        <v>0</v>
      </c>
      <c r="X160" s="0" t="n">
        <v>0</v>
      </c>
      <c r="Y160" s="0" t="n">
        <v>3</v>
      </c>
      <c r="Z160" s="0" t="n">
        <v>0</v>
      </c>
    </row>
    <row r="161" customFormat="false" ht="12.75" hidden="false" customHeight="false" outlineLevel="0" collapsed="false">
      <c r="A161" s="0" t="n">
        <v>62006</v>
      </c>
      <c r="B161" s="0" t="s">
        <v>144</v>
      </c>
      <c r="C161" s="0" t="n">
        <v>620</v>
      </c>
      <c r="D161" s="0" t="s">
        <v>114</v>
      </c>
      <c r="E161" s="0" t="n">
        <v>0</v>
      </c>
      <c r="F161" s="0" t="s">
        <v>6</v>
      </c>
      <c r="G161" s="0" t="n">
        <v>6</v>
      </c>
      <c r="H161" s="0" t="s">
        <v>151</v>
      </c>
      <c r="I161" s="0" t="n">
        <v>34</v>
      </c>
      <c r="J161" s="0" t="n">
        <v>6</v>
      </c>
      <c r="K161" s="0" t="n">
        <v>14</v>
      </c>
      <c r="L161" s="0" t="n">
        <v>14</v>
      </c>
      <c r="M161" s="0" t="n">
        <v>2</v>
      </c>
      <c r="N161" s="0" t="n">
        <v>1</v>
      </c>
      <c r="O161" s="0" t="n">
        <v>1</v>
      </c>
      <c r="P161" s="0" t="n">
        <v>1</v>
      </c>
      <c r="Q161" s="0" t="n">
        <v>2</v>
      </c>
      <c r="R161" s="0" t="n">
        <v>3</v>
      </c>
      <c r="S161" s="0" t="n">
        <v>8</v>
      </c>
      <c r="T161" s="0" t="n">
        <v>2</v>
      </c>
      <c r="U161" s="0" t="n">
        <v>2</v>
      </c>
      <c r="V161" s="0" t="n">
        <v>11</v>
      </c>
      <c r="W161" s="0" t="n">
        <v>0</v>
      </c>
      <c r="X161" s="0" t="n">
        <v>0</v>
      </c>
      <c r="Y161" s="0" t="n">
        <v>1</v>
      </c>
      <c r="Z161" s="0" t="n">
        <v>0</v>
      </c>
    </row>
    <row r="162" customFormat="false" ht="12.75" hidden="false" customHeight="false" outlineLevel="0" collapsed="false">
      <c r="A162" s="0" t="n">
        <v>62007</v>
      </c>
      <c r="B162" s="0" t="s">
        <v>144</v>
      </c>
      <c r="C162" s="0" t="n">
        <v>620</v>
      </c>
      <c r="D162" s="0" t="s">
        <v>114</v>
      </c>
      <c r="E162" s="0" t="n">
        <v>0</v>
      </c>
      <c r="F162" s="0" t="s">
        <v>6</v>
      </c>
      <c r="G162" s="0" t="n">
        <v>7</v>
      </c>
      <c r="H162" s="0" t="s">
        <v>152</v>
      </c>
      <c r="I162" s="0" t="n">
        <v>64</v>
      </c>
      <c r="J162" s="0" t="n">
        <v>12</v>
      </c>
      <c r="K162" s="0" t="n">
        <v>25</v>
      </c>
      <c r="L162" s="0" t="n">
        <v>27</v>
      </c>
      <c r="M162" s="0" t="n">
        <v>4</v>
      </c>
      <c r="N162" s="0" t="n">
        <v>1</v>
      </c>
      <c r="O162" s="0" t="n">
        <v>0</v>
      </c>
      <c r="P162" s="0" t="n">
        <v>4</v>
      </c>
      <c r="Q162" s="0" t="n">
        <v>4</v>
      </c>
      <c r="R162" s="0" t="n">
        <v>7</v>
      </c>
      <c r="S162" s="0" t="n">
        <v>11</v>
      </c>
      <c r="T162" s="0" t="n">
        <v>2</v>
      </c>
      <c r="U162" s="0" t="n">
        <v>8</v>
      </c>
      <c r="V162" s="0" t="n">
        <v>20</v>
      </c>
      <c r="W162" s="0" t="n">
        <v>0</v>
      </c>
      <c r="X162" s="0" t="n">
        <v>0</v>
      </c>
      <c r="Y162" s="0" t="n">
        <v>3</v>
      </c>
      <c r="Z162" s="0" t="n">
        <v>0</v>
      </c>
    </row>
    <row r="163" customFormat="false" ht="12.75" hidden="false" customHeight="false" outlineLevel="0" collapsed="false">
      <c r="A163" s="0" t="n">
        <v>62008</v>
      </c>
      <c r="B163" s="0" t="s">
        <v>144</v>
      </c>
      <c r="C163" s="0" t="n">
        <v>620</v>
      </c>
      <c r="D163" s="0" t="s">
        <v>114</v>
      </c>
      <c r="E163" s="0" t="n">
        <v>0</v>
      </c>
      <c r="F163" s="0" t="s">
        <v>6</v>
      </c>
      <c r="G163" s="0" t="n">
        <v>8</v>
      </c>
      <c r="H163" s="0" t="s">
        <v>153</v>
      </c>
      <c r="I163" s="0" t="n">
        <v>162</v>
      </c>
      <c r="J163" s="0" t="n">
        <v>26</v>
      </c>
      <c r="K163" s="0" t="n">
        <v>35</v>
      </c>
      <c r="L163" s="0" t="n">
        <v>101</v>
      </c>
      <c r="M163" s="0" t="n">
        <v>12</v>
      </c>
      <c r="N163" s="0" t="n">
        <v>1</v>
      </c>
      <c r="O163" s="0" t="n">
        <v>3</v>
      </c>
      <c r="P163" s="0" t="n">
        <v>9</v>
      </c>
      <c r="Q163" s="0" t="n">
        <v>9</v>
      </c>
      <c r="R163" s="0" t="n">
        <v>11</v>
      </c>
      <c r="S163" s="0" t="n">
        <v>43</v>
      </c>
      <c r="T163" s="0" t="n">
        <v>8</v>
      </c>
      <c r="U163" s="0" t="n">
        <v>37</v>
      </c>
      <c r="V163" s="0" t="n">
        <v>22</v>
      </c>
      <c r="W163" s="0" t="n">
        <v>0</v>
      </c>
      <c r="X163" s="0" t="n">
        <v>0</v>
      </c>
      <c r="Y163" s="0" t="n">
        <v>7</v>
      </c>
      <c r="Z163" s="0" t="n">
        <v>0</v>
      </c>
    </row>
    <row r="164" customFormat="false" ht="12.75" hidden="false" customHeight="false" outlineLevel="0" collapsed="false">
      <c r="A164" s="0" t="n">
        <v>62009</v>
      </c>
      <c r="B164" s="0" t="s">
        <v>144</v>
      </c>
      <c r="C164" s="0" t="n">
        <v>620</v>
      </c>
      <c r="D164" s="0" t="s">
        <v>114</v>
      </c>
      <c r="E164" s="0" t="n">
        <v>0</v>
      </c>
      <c r="F164" s="0" t="s">
        <v>6</v>
      </c>
      <c r="G164" s="0" t="n">
        <v>9</v>
      </c>
      <c r="H164" s="0" t="s">
        <v>154</v>
      </c>
      <c r="I164" s="0" t="n">
        <v>301</v>
      </c>
      <c r="J164" s="0" t="n">
        <v>75</v>
      </c>
      <c r="K164" s="0" t="n">
        <v>90</v>
      </c>
      <c r="L164" s="0" t="n">
        <v>136</v>
      </c>
      <c r="M164" s="0" t="n">
        <v>28</v>
      </c>
      <c r="N164" s="0" t="n">
        <v>5</v>
      </c>
      <c r="O164" s="0" t="n">
        <v>8</v>
      </c>
      <c r="P164" s="0" t="n">
        <v>24</v>
      </c>
      <c r="Q164" s="0" t="n">
        <v>13</v>
      </c>
      <c r="R164" s="0" t="n">
        <v>31</v>
      </c>
      <c r="S164" s="0" t="n">
        <v>61</v>
      </c>
      <c r="T164" s="0" t="n">
        <v>18</v>
      </c>
      <c r="U164" s="0" t="n">
        <v>34</v>
      </c>
      <c r="V164" s="0" t="n">
        <v>53</v>
      </c>
      <c r="W164" s="0" t="n">
        <v>0</v>
      </c>
      <c r="X164" s="0" t="n">
        <v>0</v>
      </c>
      <c r="Y164" s="0" t="n">
        <v>23</v>
      </c>
      <c r="Z164" s="0" t="n">
        <v>3</v>
      </c>
    </row>
    <row r="165" customFormat="false" ht="12.75" hidden="false" customHeight="false" outlineLevel="0" collapsed="false">
      <c r="A165" s="0" t="n">
        <v>62010</v>
      </c>
      <c r="B165" s="0" t="s">
        <v>144</v>
      </c>
      <c r="C165" s="0" t="n">
        <v>620</v>
      </c>
      <c r="D165" s="0" t="s">
        <v>114</v>
      </c>
      <c r="E165" s="0" t="n">
        <v>0</v>
      </c>
      <c r="F165" s="0" t="s">
        <v>6</v>
      </c>
      <c r="G165" s="0" t="n">
        <v>10</v>
      </c>
      <c r="H165" s="0" t="s">
        <v>155</v>
      </c>
      <c r="I165" s="0" t="n">
        <v>605</v>
      </c>
      <c r="J165" s="0" t="n">
        <v>156</v>
      </c>
      <c r="K165" s="0" t="n">
        <v>138</v>
      </c>
      <c r="L165" s="0" t="n">
        <v>311</v>
      </c>
      <c r="M165" s="0" t="n">
        <v>36</v>
      </c>
      <c r="N165" s="0" t="n">
        <v>6</v>
      </c>
      <c r="O165" s="0" t="n">
        <v>9</v>
      </c>
      <c r="P165" s="0" t="n">
        <v>31</v>
      </c>
      <c r="Q165" s="0" t="n">
        <v>23</v>
      </c>
      <c r="R165" s="0" t="n">
        <v>62</v>
      </c>
      <c r="S165" s="0" t="n">
        <v>147</v>
      </c>
      <c r="T165" s="0" t="n">
        <v>37</v>
      </c>
      <c r="U165" s="0" t="n">
        <v>105</v>
      </c>
      <c r="V165" s="0" t="n">
        <v>92</v>
      </c>
      <c r="W165" s="0" t="n">
        <v>1</v>
      </c>
      <c r="X165" s="0" t="n">
        <v>4</v>
      </c>
      <c r="Y165" s="0" t="n">
        <v>48</v>
      </c>
      <c r="Z165" s="0" t="n">
        <v>4</v>
      </c>
    </row>
    <row r="166" customFormat="false" ht="12.75" hidden="false" customHeight="false" outlineLevel="0" collapsed="false">
      <c r="A166" s="0" t="n">
        <v>62011</v>
      </c>
      <c r="B166" s="0" t="s">
        <v>144</v>
      </c>
      <c r="C166" s="0" t="n">
        <v>620</v>
      </c>
      <c r="D166" s="0" t="s">
        <v>114</v>
      </c>
      <c r="E166" s="0" t="n">
        <v>0</v>
      </c>
      <c r="F166" s="0" t="s">
        <v>6</v>
      </c>
      <c r="G166" s="0" t="n">
        <v>11</v>
      </c>
      <c r="H166" s="0" t="s">
        <v>156</v>
      </c>
      <c r="I166" s="0" t="n">
        <v>914</v>
      </c>
      <c r="J166" s="0" t="n">
        <v>235</v>
      </c>
      <c r="K166" s="0" t="n">
        <v>254</v>
      </c>
      <c r="L166" s="0" t="n">
        <v>425</v>
      </c>
      <c r="M166" s="0" t="n">
        <v>56</v>
      </c>
      <c r="N166" s="0" t="n">
        <v>18</v>
      </c>
      <c r="O166" s="0" t="n">
        <v>28</v>
      </c>
      <c r="P166" s="0" t="n">
        <v>70</v>
      </c>
      <c r="Q166" s="0" t="n">
        <v>38</v>
      </c>
      <c r="R166" s="0" t="n">
        <v>91</v>
      </c>
      <c r="S166" s="0" t="n">
        <v>223</v>
      </c>
      <c r="T166" s="0" t="n">
        <v>72</v>
      </c>
      <c r="U166" s="0" t="n">
        <v>108</v>
      </c>
      <c r="V166" s="0" t="n">
        <v>138</v>
      </c>
      <c r="W166" s="0" t="n">
        <v>3</v>
      </c>
      <c r="X166" s="0" t="n">
        <v>6</v>
      </c>
      <c r="Y166" s="0" t="n">
        <v>56</v>
      </c>
      <c r="Z166" s="0" t="n">
        <v>7</v>
      </c>
    </row>
    <row r="167" customFormat="false" ht="12.75" hidden="false" customHeight="false" outlineLevel="0" collapsed="false">
      <c r="A167" s="0" t="n">
        <v>62012</v>
      </c>
      <c r="B167" s="0" t="s">
        <v>144</v>
      </c>
      <c r="C167" s="0" t="n">
        <v>620</v>
      </c>
      <c r="D167" s="0" t="s">
        <v>114</v>
      </c>
      <c r="E167" s="0" t="n">
        <v>0</v>
      </c>
      <c r="F167" s="0" t="s">
        <v>6</v>
      </c>
      <c r="G167" s="0" t="n">
        <v>12</v>
      </c>
      <c r="H167" s="0" t="s">
        <v>157</v>
      </c>
      <c r="I167" s="0" t="n">
        <v>1373</v>
      </c>
      <c r="J167" s="0" t="n">
        <v>350</v>
      </c>
      <c r="K167" s="0" t="n">
        <v>372</v>
      </c>
      <c r="L167" s="0" t="n">
        <v>651</v>
      </c>
      <c r="M167" s="0" t="n">
        <v>105</v>
      </c>
      <c r="N167" s="0" t="n">
        <v>32</v>
      </c>
      <c r="O167" s="0" t="n">
        <v>48</v>
      </c>
      <c r="P167" s="0" t="n">
        <v>78</v>
      </c>
      <c r="Q167" s="0" t="n">
        <v>78</v>
      </c>
      <c r="R167" s="0" t="n">
        <v>120</v>
      </c>
      <c r="S167" s="0" t="n">
        <v>282</v>
      </c>
      <c r="T167" s="0" t="n">
        <v>91</v>
      </c>
      <c r="U167" s="0" t="n">
        <v>186</v>
      </c>
      <c r="V167" s="0" t="n">
        <v>214</v>
      </c>
      <c r="W167" s="0" t="n">
        <v>2</v>
      </c>
      <c r="X167" s="0" t="n">
        <v>11</v>
      </c>
      <c r="Y167" s="0" t="n">
        <v>113</v>
      </c>
      <c r="Z167" s="0" t="n">
        <v>13</v>
      </c>
    </row>
    <row r="168" customFormat="false" ht="12.75" hidden="false" customHeight="false" outlineLevel="0" collapsed="false">
      <c r="A168" s="0" t="n">
        <v>62013</v>
      </c>
      <c r="B168" s="0" t="s">
        <v>144</v>
      </c>
      <c r="C168" s="0" t="n">
        <v>620</v>
      </c>
      <c r="D168" s="0" t="s">
        <v>114</v>
      </c>
      <c r="E168" s="0" t="n">
        <v>0</v>
      </c>
      <c r="F168" s="0" t="s">
        <v>6</v>
      </c>
      <c r="G168" s="0" t="n">
        <v>13</v>
      </c>
      <c r="H168" s="0" t="s">
        <v>158</v>
      </c>
      <c r="I168" s="0" t="n">
        <v>1966</v>
      </c>
      <c r="J168" s="0" t="n">
        <v>498</v>
      </c>
      <c r="K168" s="0" t="n">
        <v>566</v>
      </c>
      <c r="L168" s="0" t="n">
        <v>902</v>
      </c>
      <c r="M168" s="0" t="n">
        <v>136</v>
      </c>
      <c r="N168" s="0" t="n">
        <v>60</v>
      </c>
      <c r="O168" s="0" t="n">
        <v>97</v>
      </c>
      <c r="P168" s="0" t="n">
        <v>118</v>
      </c>
      <c r="Q168" s="0" t="n">
        <v>113</v>
      </c>
      <c r="R168" s="0" t="n">
        <v>173</v>
      </c>
      <c r="S168" s="0" t="n">
        <v>401</v>
      </c>
      <c r="T168" s="0" t="n">
        <v>150</v>
      </c>
      <c r="U168" s="0" t="n">
        <v>252</v>
      </c>
      <c r="V168" s="0" t="n">
        <v>291</v>
      </c>
      <c r="W168" s="0" t="n">
        <v>5</v>
      </c>
      <c r="X168" s="0" t="n">
        <v>11</v>
      </c>
      <c r="Y168" s="0" t="n">
        <v>144</v>
      </c>
      <c r="Z168" s="0" t="n">
        <v>15</v>
      </c>
    </row>
    <row r="169" customFormat="false" ht="12.75" hidden="false" customHeight="false" outlineLevel="0" collapsed="false">
      <c r="A169" s="0" t="n">
        <v>62014</v>
      </c>
      <c r="B169" s="0" t="s">
        <v>144</v>
      </c>
      <c r="C169" s="0" t="n">
        <v>620</v>
      </c>
      <c r="D169" s="0" t="s">
        <v>114</v>
      </c>
      <c r="E169" s="0" t="n">
        <v>0</v>
      </c>
      <c r="F169" s="0" t="s">
        <v>6</v>
      </c>
      <c r="G169" s="0" t="n">
        <v>14</v>
      </c>
      <c r="H169" s="0" t="s">
        <v>159</v>
      </c>
      <c r="I169" s="0" t="n">
        <v>2134</v>
      </c>
      <c r="J169" s="0" t="n">
        <v>547</v>
      </c>
      <c r="K169" s="0" t="n">
        <v>572</v>
      </c>
      <c r="L169" s="0" t="n">
        <v>1015</v>
      </c>
      <c r="M169" s="0" t="n">
        <v>197</v>
      </c>
      <c r="N169" s="0" t="n">
        <v>57</v>
      </c>
      <c r="O169" s="0" t="n">
        <v>86</v>
      </c>
      <c r="P169" s="0" t="n">
        <v>134</v>
      </c>
      <c r="Q169" s="0" t="n">
        <v>107</v>
      </c>
      <c r="R169" s="0" t="n">
        <v>224</v>
      </c>
      <c r="S169" s="0" t="n">
        <v>449</v>
      </c>
      <c r="T169" s="0" t="n">
        <v>133</v>
      </c>
      <c r="U169" s="0" t="n">
        <v>262</v>
      </c>
      <c r="V169" s="0" t="n">
        <v>295</v>
      </c>
      <c r="W169" s="0" t="n">
        <v>8</v>
      </c>
      <c r="X169" s="0" t="n">
        <v>6</v>
      </c>
      <c r="Y169" s="0" t="n">
        <v>163</v>
      </c>
      <c r="Z169" s="0" t="n">
        <v>13</v>
      </c>
    </row>
    <row r="170" customFormat="false" ht="12.75" hidden="false" customHeight="false" outlineLevel="0" collapsed="false">
      <c r="A170" s="0" t="n">
        <v>62015</v>
      </c>
      <c r="B170" s="0" t="s">
        <v>144</v>
      </c>
      <c r="C170" s="0" t="n">
        <v>620</v>
      </c>
      <c r="D170" s="0" t="s">
        <v>114</v>
      </c>
      <c r="E170" s="0" t="n">
        <v>0</v>
      </c>
      <c r="F170" s="0" t="s">
        <v>6</v>
      </c>
      <c r="G170" s="0" t="n">
        <v>15</v>
      </c>
      <c r="H170" s="0" t="s">
        <v>160</v>
      </c>
      <c r="I170" s="0" t="n">
        <v>2200</v>
      </c>
      <c r="J170" s="0" t="n">
        <v>560</v>
      </c>
      <c r="K170" s="0" t="n">
        <v>627</v>
      </c>
      <c r="L170" s="0" t="n">
        <v>1013</v>
      </c>
      <c r="M170" s="0" t="n">
        <v>182</v>
      </c>
      <c r="N170" s="0" t="n">
        <v>75</v>
      </c>
      <c r="O170" s="0" t="n">
        <v>81</v>
      </c>
      <c r="P170" s="0" t="n">
        <v>161</v>
      </c>
      <c r="Q170" s="0" t="n">
        <v>116</v>
      </c>
      <c r="R170" s="0" t="n">
        <v>220</v>
      </c>
      <c r="S170" s="0" t="n">
        <v>470</v>
      </c>
      <c r="T170" s="0" t="n">
        <v>148</v>
      </c>
      <c r="U170" s="0" t="n">
        <v>245</v>
      </c>
      <c r="V170" s="0" t="n">
        <v>310</v>
      </c>
      <c r="W170" s="0" t="n">
        <v>3</v>
      </c>
      <c r="X170" s="0" t="n">
        <v>9</v>
      </c>
      <c r="Y170" s="0" t="n">
        <v>171</v>
      </c>
      <c r="Z170" s="0" t="n">
        <v>9</v>
      </c>
    </row>
    <row r="171" customFormat="false" ht="12.75" hidden="false" customHeight="false" outlineLevel="0" collapsed="false">
      <c r="A171" s="0" t="n">
        <v>62016</v>
      </c>
      <c r="B171" s="0" t="s">
        <v>144</v>
      </c>
      <c r="C171" s="0" t="n">
        <v>620</v>
      </c>
      <c r="D171" s="0" t="s">
        <v>114</v>
      </c>
      <c r="E171" s="0" t="n">
        <v>0</v>
      </c>
      <c r="F171" s="0" t="s">
        <v>6</v>
      </c>
      <c r="G171" s="0" t="n">
        <v>16</v>
      </c>
      <c r="H171" s="0" t="s">
        <v>161</v>
      </c>
      <c r="I171" s="0" t="n">
        <v>1980</v>
      </c>
      <c r="J171" s="0" t="n">
        <v>553</v>
      </c>
      <c r="K171" s="0" t="n">
        <v>569</v>
      </c>
      <c r="L171" s="0" t="n">
        <v>858</v>
      </c>
      <c r="M171" s="0" t="n">
        <v>159</v>
      </c>
      <c r="N171" s="0" t="n">
        <v>63</v>
      </c>
      <c r="O171" s="0" t="n">
        <v>75</v>
      </c>
      <c r="P171" s="0" t="n">
        <v>125</v>
      </c>
      <c r="Q171" s="0" t="n">
        <v>123</v>
      </c>
      <c r="R171" s="0" t="n">
        <v>200</v>
      </c>
      <c r="S171" s="0" t="n">
        <v>378</v>
      </c>
      <c r="T171" s="0" t="n">
        <v>130</v>
      </c>
      <c r="U171" s="0" t="n">
        <v>198</v>
      </c>
      <c r="V171" s="0" t="n">
        <v>306</v>
      </c>
      <c r="W171" s="0" t="n">
        <v>7</v>
      </c>
      <c r="X171" s="0" t="n">
        <v>14</v>
      </c>
      <c r="Y171" s="0" t="n">
        <v>183</v>
      </c>
      <c r="Z171" s="0" t="n">
        <v>19</v>
      </c>
    </row>
    <row r="172" customFormat="false" ht="12.75" hidden="false" customHeight="false" outlineLevel="0" collapsed="false">
      <c r="A172" s="0" t="n">
        <v>62017</v>
      </c>
      <c r="B172" s="0" t="s">
        <v>144</v>
      </c>
      <c r="C172" s="0" t="n">
        <v>620</v>
      </c>
      <c r="D172" s="0" t="s">
        <v>114</v>
      </c>
      <c r="E172" s="0" t="n">
        <v>0</v>
      </c>
      <c r="F172" s="0" t="s">
        <v>6</v>
      </c>
      <c r="G172" s="0" t="n">
        <v>17</v>
      </c>
      <c r="H172" s="0" t="s">
        <v>162</v>
      </c>
      <c r="I172" s="0" t="n">
        <v>1164</v>
      </c>
      <c r="J172" s="0" t="n">
        <v>333</v>
      </c>
      <c r="K172" s="0" t="n">
        <v>334</v>
      </c>
      <c r="L172" s="0" t="n">
        <v>497</v>
      </c>
      <c r="M172" s="0" t="n">
        <v>82</v>
      </c>
      <c r="N172" s="0" t="n">
        <v>40</v>
      </c>
      <c r="O172" s="0" t="n">
        <v>48</v>
      </c>
      <c r="P172" s="0" t="n">
        <v>80</v>
      </c>
      <c r="Q172" s="0" t="n">
        <v>69</v>
      </c>
      <c r="R172" s="0" t="n">
        <v>114</v>
      </c>
      <c r="S172" s="0" t="n">
        <v>233</v>
      </c>
      <c r="T172" s="0" t="n">
        <v>86</v>
      </c>
      <c r="U172" s="0" t="n">
        <v>113</v>
      </c>
      <c r="V172" s="0" t="n">
        <v>166</v>
      </c>
      <c r="W172" s="0" t="n">
        <v>3</v>
      </c>
      <c r="X172" s="0" t="n">
        <v>3</v>
      </c>
      <c r="Y172" s="0" t="n">
        <v>119</v>
      </c>
      <c r="Z172" s="0" t="n">
        <v>8</v>
      </c>
    </row>
    <row r="173" customFormat="false" ht="12.75" hidden="false" customHeight="false" outlineLevel="0" collapsed="false">
      <c r="A173" s="0" t="n">
        <v>62018</v>
      </c>
      <c r="B173" s="0" t="s">
        <v>144</v>
      </c>
      <c r="C173" s="0" t="n">
        <v>620</v>
      </c>
      <c r="D173" s="0" t="s">
        <v>114</v>
      </c>
      <c r="E173" s="0" t="n">
        <v>0</v>
      </c>
      <c r="F173" s="0" t="s">
        <v>6</v>
      </c>
      <c r="G173" s="0" t="n">
        <v>18</v>
      </c>
      <c r="H173" s="0" t="s">
        <v>163</v>
      </c>
      <c r="I173" s="0" t="n">
        <v>498</v>
      </c>
      <c r="J173" s="0" t="n">
        <v>125</v>
      </c>
      <c r="K173" s="0" t="n">
        <v>148</v>
      </c>
      <c r="L173" s="0" t="n">
        <v>225</v>
      </c>
      <c r="M173" s="0" t="n">
        <v>37</v>
      </c>
      <c r="N173" s="0" t="n">
        <v>17</v>
      </c>
      <c r="O173" s="0" t="n">
        <v>12</v>
      </c>
      <c r="P173" s="0" t="n">
        <v>41</v>
      </c>
      <c r="Q173" s="0" t="n">
        <v>22</v>
      </c>
      <c r="R173" s="0" t="n">
        <v>42</v>
      </c>
      <c r="S173" s="0" t="n">
        <v>129</v>
      </c>
      <c r="T173" s="0" t="n">
        <v>23</v>
      </c>
      <c r="U173" s="0" t="n">
        <v>37</v>
      </c>
      <c r="V173" s="0" t="n">
        <v>78</v>
      </c>
      <c r="W173" s="0" t="n">
        <v>1</v>
      </c>
      <c r="X173" s="0" t="n">
        <v>2</v>
      </c>
      <c r="Y173" s="0" t="n">
        <v>51</v>
      </c>
      <c r="Z173" s="0" t="n">
        <v>6</v>
      </c>
    </row>
    <row r="174" customFormat="false" ht="12.75" hidden="false" customHeight="false" outlineLevel="0" collapsed="false">
      <c r="A174" s="0" t="n">
        <v>62019</v>
      </c>
      <c r="B174" s="0" t="s">
        <v>144</v>
      </c>
      <c r="C174" s="0" t="n">
        <v>620</v>
      </c>
      <c r="D174" s="0" t="s">
        <v>114</v>
      </c>
      <c r="E174" s="0" t="n">
        <v>0</v>
      </c>
      <c r="F174" s="0" t="s">
        <v>6</v>
      </c>
      <c r="G174" s="0" t="n">
        <v>19</v>
      </c>
      <c r="H174" s="0" t="s">
        <v>164</v>
      </c>
      <c r="I174" s="0" t="n">
        <v>13474</v>
      </c>
      <c r="J174" s="0" t="n">
        <v>3497</v>
      </c>
      <c r="K174" s="0" t="n">
        <v>3765</v>
      </c>
      <c r="L174" s="0" t="n">
        <v>6212</v>
      </c>
      <c r="M174" s="0" t="n">
        <v>1039</v>
      </c>
      <c r="N174" s="0" t="n">
        <v>376</v>
      </c>
      <c r="O174" s="0" t="n">
        <v>498</v>
      </c>
      <c r="P174" s="0" t="n">
        <v>883</v>
      </c>
      <c r="Q174" s="0" t="n">
        <v>723</v>
      </c>
      <c r="R174" s="0" t="n">
        <v>1305</v>
      </c>
      <c r="S174" s="0" t="n">
        <v>2851</v>
      </c>
      <c r="T174" s="0" t="n">
        <v>905</v>
      </c>
      <c r="U174" s="0" t="n">
        <v>1599</v>
      </c>
      <c r="V174" s="0" t="n">
        <v>2008</v>
      </c>
      <c r="W174" s="0" t="n">
        <v>33</v>
      </c>
      <c r="X174" s="0" t="n">
        <v>68</v>
      </c>
      <c r="Y174" s="0" t="n">
        <v>1089</v>
      </c>
      <c r="Z174" s="0" t="n">
        <v>97</v>
      </c>
    </row>
    <row r="175" customFormat="false" ht="12.75" hidden="false" customHeight="false" outlineLevel="0" collapsed="false">
      <c r="A175" s="0" t="n">
        <v>62020</v>
      </c>
      <c r="B175" s="0" t="s">
        <v>144</v>
      </c>
      <c r="C175" s="0" t="n">
        <v>620</v>
      </c>
      <c r="D175" s="0" t="s">
        <v>114</v>
      </c>
      <c r="E175" s="0" t="n">
        <v>0</v>
      </c>
      <c r="F175" s="0" t="s">
        <v>6</v>
      </c>
      <c r="G175" s="0" t="n">
        <v>20</v>
      </c>
      <c r="H175" s="0" t="s">
        <v>165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</row>
    <row r="176" customFormat="false" ht="12.75" hidden="false" customHeight="false" outlineLevel="0" collapsed="false">
      <c r="A176" s="0" t="n">
        <v>62021</v>
      </c>
      <c r="B176" s="0" t="s">
        <v>144</v>
      </c>
      <c r="C176" s="0" t="n">
        <v>620</v>
      </c>
      <c r="D176" s="0" t="s">
        <v>114</v>
      </c>
      <c r="E176" s="0" t="n">
        <v>0</v>
      </c>
      <c r="F176" s="0" t="s">
        <v>6</v>
      </c>
      <c r="G176" s="0" t="n">
        <v>21</v>
      </c>
      <c r="H176" s="0" t="s">
        <v>166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</row>
    <row r="177" customFormat="false" ht="12.75" hidden="false" customHeight="false" outlineLevel="0" collapsed="false">
      <c r="A177" s="0" t="n">
        <v>62022</v>
      </c>
      <c r="B177" s="0" t="s">
        <v>144</v>
      </c>
      <c r="C177" s="0" t="n">
        <v>620</v>
      </c>
      <c r="D177" s="0" t="s">
        <v>114</v>
      </c>
      <c r="E177" s="0" t="n">
        <v>0</v>
      </c>
      <c r="F177" s="0" t="s">
        <v>6</v>
      </c>
      <c r="G177" s="0" t="n">
        <v>22</v>
      </c>
      <c r="H177" s="0" t="s">
        <v>167</v>
      </c>
      <c r="I177" s="0" t="n">
        <v>0.212082180431036</v>
      </c>
      <c r="J177" s="0" t="n">
        <v>0</v>
      </c>
      <c r="K177" s="0" t="n">
        <v>0</v>
      </c>
      <c r="L177" s="0" t="n">
        <v>0.448466692378757</v>
      </c>
      <c r="M177" s="0" t="n">
        <v>0.982221785679206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.676963278126978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</row>
    <row r="178" customFormat="false" ht="12.75" hidden="false" customHeight="false" outlineLevel="0" collapsed="false">
      <c r="A178" s="0" t="n">
        <v>62023</v>
      </c>
      <c r="B178" s="0" t="s">
        <v>144</v>
      </c>
      <c r="C178" s="0" t="n">
        <v>620</v>
      </c>
      <c r="D178" s="0" t="s">
        <v>114</v>
      </c>
      <c r="E178" s="0" t="n">
        <v>0</v>
      </c>
      <c r="F178" s="0" t="s">
        <v>6</v>
      </c>
      <c r="G178" s="0" t="n">
        <v>23</v>
      </c>
      <c r="H178" s="0" t="s">
        <v>168</v>
      </c>
      <c r="I178" s="0" t="n">
        <v>0.810023858318104</v>
      </c>
      <c r="J178" s="0" t="n">
        <v>0.483346303125801</v>
      </c>
      <c r="K178" s="0" t="n">
        <v>1.1480212705381</v>
      </c>
      <c r="L178" s="0" t="n">
        <v>0.794095108771178</v>
      </c>
      <c r="M178" s="0" t="n">
        <v>0</v>
      </c>
      <c r="N178" s="0" t="n">
        <v>0</v>
      </c>
      <c r="O178" s="0" t="n">
        <v>0</v>
      </c>
      <c r="P178" s="0" t="n">
        <v>0.890805109658109</v>
      </c>
      <c r="Q178" s="0" t="n">
        <v>1.05650171153277</v>
      </c>
      <c r="R178" s="0" t="n">
        <v>0</v>
      </c>
      <c r="S178" s="0" t="n">
        <v>0.573614863508343</v>
      </c>
      <c r="T178" s="0" t="n">
        <v>0</v>
      </c>
      <c r="U178" s="0" t="n">
        <v>1.50468710031749</v>
      </c>
      <c r="V178" s="0" t="n">
        <v>1.61218814235621</v>
      </c>
      <c r="W178" s="0" t="n">
        <v>0</v>
      </c>
      <c r="X178" s="0" t="n">
        <v>13.8657792567942</v>
      </c>
      <c r="Y178" s="0" t="n">
        <v>0.776680931706446</v>
      </c>
      <c r="Z178" s="0" t="n">
        <v>0</v>
      </c>
    </row>
    <row r="179" customFormat="false" ht="12.75" hidden="false" customHeight="false" outlineLevel="0" collapsed="false">
      <c r="A179" s="0" t="n">
        <v>62024</v>
      </c>
      <c r="B179" s="0" t="s">
        <v>144</v>
      </c>
      <c r="C179" s="0" t="n">
        <v>620</v>
      </c>
      <c r="D179" s="0" t="s">
        <v>114</v>
      </c>
      <c r="E179" s="0" t="n">
        <v>0</v>
      </c>
      <c r="F179" s="0" t="s">
        <v>6</v>
      </c>
      <c r="G179" s="0" t="n">
        <v>24</v>
      </c>
      <c r="H179" s="0" t="s">
        <v>169</v>
      </c>
      <c r="I179" s="0" t="n">
        <v>1.20448352567658</v>
      </c>
      <c r="J179" s="0" t="n">
        <v>1.54007269143104</v>
      </c>
      <c r="K179" s="0" t="n">
        <v>1.14674077160364</v>
      </c>
      <c r="L179" s="0" t="n">
        <v>1.06036667479614</v>
      </c>
      <c r="M179" s="0" t="n">
        <v>0</v>
      </c>
      <c r="N179" s="0" t="n">
        <v>0</v>
      </c>
      <c r="O179" s="0" t="n">
        <v>0</v>
      </c>
      <c r="P179" s="0" t="n">
        <v>2.50333778371162</v>
      </c>
      <c r="Q179" s="0" t="n">
        <v>3.13968456635723</v>
      </c>
      <c r="R179" s="0" t="n">
        <v>1.43656144652161</v>
      </c>
      <c r="S179" s="0" t="n">
        <v>0.666808919236104</v>
      </c>
      <c r="T179" s="0" t="n">
        <v>0</v>
      </c>
      <c r="U179" s="0" t="n">
        <v>1.53163594034789</v>
      </c>
      <c r="V179" s="0" t="n">
        <v>0.88606136861039</v>
      </c>
      <c r="W179" s="0" t="n">
        <v>0</v>
      </c>
      <c r="X179" s="0" t="n">
        <v>15.6543519098309</v>
      </c>
      <c r="Y179" s="0" t="n">
        <v>2.04856463904291</v>
      </c>
      <c r="Z179" s="0" t="n">
        <v>0</v>
      </c>
    </row>
    <row r="180" customFormat="false" ht="12.75" hidden="false" customHeight="false" outlineLevel="0" collapsed="false">
      <c r="A180" s="0" t="n">
        <v>62025</v>
      </c>
      <c r="B180" s="0" t="s">
        <v>144</v>
      </c>
      <c r="C180" s="0" t="n">
        <v>620</v>
      </c>
      <c r="D180" s="0" t="s">
        <v>114</v>
      </c>
      <c r="E180" s="0" t="n">
        <v>0</v>
      </c>
      <c r="F180" s="0" t="s">
        <v>6</v>
      </c>
      <c r="G180" s="0" t="n">
        <v>25</v>
      </c>
      <c r="H180" s="0" t="s">
        <v>170</v>
      </c>
      <c r="I180" s="0" t="n">
        <v>2.351203242596</v>
      </c>
      <c r="J180" s="0" t="n">
        <v>2.74207369323051</v>
      </c>
      <c r="K180" s="0" t="n">
        <v>2.01176884775939</v>
      </c>
      <c r="L180" s="0" t="n">
        <v>2.34832305015029</v>
      </c>
      <c r="M180" s="0" t="n">
        <v>2.00877836143949</v>
      </c>
      <c r="N180" s="0" t="n">
        <v>0</v>
      </c>
      <c r="O180" s="0" t="n">
        <v>5.43892091808985</v>
      </c>
      <c r="P180" s="0" t="n">
        <v>2.8932115612734</v>
      </c>
      <c r="Q180" s="0" t="n">
        <v>2.34403384784876</v>
      </c>
      <c r="R180" s="0" t="n">
        <v>1.95821176101984</v>
      </c>
      <c r="S180" s="0" t="n">
        <v>2.10293640019347</v>
      </c>
      <c r="T180" s="0" t="n">
        <v>5.90730260748337</v>
      </c>
      <c r="U180" s="0" t="n">
        <v>3.05765202900693</v>
      </c>
      <c r="V180" s="0" t="n">
        <v>1.5074134593933</v>
      </c>
      <c r="W180" s="0" t="n">
        <v>0</v>
      </c>
      <c r="X180" s="0" t="n">
        <v>0</v>
      </c>
      <c r="Y180" s="0" t="n">
        <v>2.30133707684165</v>
      </c>
      <c r="Z180" s="0" t="n">
        <v>0</v>
      </c>
    </row>
    <row r="181" customFormat="false" ht="12.75" hidden="false" customHeight="false" outlineLevel="0" collapsed="false">
      <c r="A181" s="0" t="n">
        <v>62026</v>
      </c>
      <c r="B181" s="0" t="s">
        <v>144</v>
      </c>
      <c r="C181" s="0" t="n">
        <v>620</v>
      </c>
      <c r="D181" s="0" t="s">
        <v>114</v>
      </c>
      <c r="E181" s="0" t="n">
        <v>0</v>
      </c>
      <c r="F181" s="0" t="s">
        <v>6</v>
      </c>
      <c r="G181" s="0" t="n">
        <v>26</v>
      </c>
      <c r="H181" s="0" t="s">
        <v>171</v>
      </c>
      <c r="I181" s="0" t="n">
        <v>2.05270501240377</v>
      </c>
      <c r="J181" s="0" t="n">
        <v>1.45941370486763</v>
      </c>
      <c r="K181" s="0" t="n">
        <v>2.96092008476691</v>
      </c>
      <c r="L181" s="0" t="n">
        <v>1.81253002002846</v>
      </c>
      <c r="M181" s="0" t="n">
        <v>2.06562490317383</v>
      </c>
      <c r="N181" s="0" t="n">
        <v>3.88817605661184</v>
      </c>
      <c r="O181" s="0" t="n">
        <v>2.8735632183908</v>
      </c>
      <c r="P181" s="0" t="n">
        <v>0.955447483829051</v>
      </c>
      <c r="Q181" s="0" t="n">
        <v>2.29747736984791</v>
      </c>
      <c r="R181" s="0" t="n">
        <v>1.5692674659469</v>
      </c>
      <c r="S181" s="0" t="n">
        <v>2.07521621158905</v>
      </c>
      <c r="T181" s="0" t="n">
        <v>2.37543797137597</v>
      </c>
      <c r="U181" s="0" t="n">
        <v>0.985105209236347</v>
      </c>
      <c r="V181" s="0" t="n">
        <v>3.57556136313401</v>
      </c>
      <c r="W181" s="0" t="n">
        <v>0</v>
      </c>
      <c r="X181" s="0" t="n">
        <v>0</v>
      </c>
      <c r="Y181" s="0" t="n">
        <v>0.85603978872938</v>
      </c>
      <c r="Z181" s="0" t="n">
        <v>0</v>
      </c>
    </row>
    <row r="182" customFormat="false" ht="12.75" hidden="false" customHeight="false" outlineLevel="0" collapsed="false">
      <c r="A182" s="0" t="n">
        <v>62027</v>
      </c>
      <c r="B182" s="0" t="s">
        <v>144</v>
      </c>
      <c r="C182" s="0" t="n">
        <v>620</v>
      </c>
      <c r="D182" s="0" t="s">
        <v>114</v>
      </c>
      <c r="E182" s="0" t="n">
        <v>0</v>
      </c>
      <c r="F182" s="0" t="s">
        <v>6</v>
      </c>
      <c r="G182" s="0" t="n">
        <v>27</v>
      </c>
      <c r="H182" s="0" t="s">
        <v>172</v>
      </c>
      <c r="I182" s="0" t="n">
        <v>3.91653616645768</v>
      </c>
      <c r="J182" s="0" t="n">
        <v>2.94194079834467</v>
      </c>
      <c r="K182" s="0" t="n">
        <v>5.35767862500536</v>
      </c>
      <c r="L182" s="0" t="n">
        <v>3.55458192192295</v>
      </c>
      <c r="M182" s="0" t="n">
        <v>3.80191996958464</v>
      </c>
      <c r="N182" s="0" t="n">
        <v>3.25182101977107</v>
      </c>
      <c r="O182" s="0" t="n">
        <v>0</v>
      </c>
      <c r="P182" s="0" t="n">
        <v>3.65066761584025</v>
      </c>
      <c r="Q182" s="0" t="n">
        <v>4.21283228714665</v>
      </c>
      <c r="R182" s="0" t="n">
        <v>3.77199883606893</v>
      </c>
      <c r="S182" s="0" t="n">
        <v>3.13526978996543</v>
      </c>
      <c r="T182" s="0" t="n">
        <v>2.25314031431307</v>
      </c>
      <c r="U182" s="0" t="n">
        <v>3.83549559397444</v>
      </c>
      <c r="V182" s="0" t="n">
        <v>6.93363471532229</v>
      </c>
      <c r="W182" s="0" t="n">
        <v>0</v>
      </c>
      <c r="X182" s="0" t="n">
        <v>0</v>
      </c>
      <c r="Y182" s="0" t="n">
        <v>2.66683260291752</v>
      </c>
      <c r="Z182" s="0" t="n">
        <v>0</v>
      </c>
    </row>
    <row r="183" customFormat="false" ht="12.75" hidden="false" customHeight="false" outlineLevel="0" collapsed="false">
      <c r="A183" s="0" t="n">
        <v>62028</v>
      </c>
      <c r="B183" s="0" t="s">
        <v>144</v>
      </c>
      <c r="C183" s="0" t="n">
        <v>620</v>
      </c>
      <c r="D183" s="0" t="s">
        <v>114</v>
      </c>
      <c r="E183" s="0" t="n">
        <v>0</v>
      </c>
      <c r="F183" s="0" t="s">
        <v>6</v>
      </c>
      <c r="G183" s="0" t="n">
        <v>28</v>
      </c>
      <c r="H183" s="0" t="s">
        <v>173</v>
      </c>
      <c r="I183" s="0" t="n">
        <v>8.47713502139953</v>
      </c>
      <c r="J183" s="0" t="n">
        <v>5.42104868101716</v>
      </c>
      <c r="K183" s="0" t="n">
        <v>6.5977235968527</v>
      </c>
      <c r="L183" s="0" t="n">
        <v>11.210700113772</v>
      </c>
      <c r="M183" s="0" t="n">
        <v>9.03709728435227</v>
      </c>
      <c r="N183" s="0" t="n">
        <v>2.4133603629694</v>
      </c>
      <c r="O183" s="0" t="n">
        <v>5.96302921884317</v>
      </c>
      <c r="P183" s="0" t="n">
        <v>6.80051079392185</v>
      </c>
      <c r="Q183" s="0" t="n">
        <v>7.84272717766391</v>
      </c>
      <c r="R183" s="0" t="n">
        <v>5.31044371171049</v>
      </c>
      <c r="S183" s="0" t="n">
        <v>10.6238156298564</v>
      </c>
      <c r="T183" s="0" t="n">
        <v>7.23131157913767</v>
      </c>
      <c r="U183" s="0" t="n">
        <v>14.8814311914798</v>
      </c>
      <c r="V183" s="0" t="n">
        <v>7.18022696044674</v>
      </c>
      <c r="W183" s="0" t="n">
        <v>0</v>
      </c>
      <c r="X183" s="0" t="n">
        <v>0</v>
      </c>
      <c r="Y183" s="0" t="n">
        <v>5.13418560814429</v>
      </c>
      <c r="Z183" s="0" t="n">
        <v>0</v>
      </c>
    </row>
    <row r="184" customFormat="false" ht="12.75" hidden="false" customHeight="false" outlineLevel="0" collapsed="false">
      <c r="A184" s="0" t="n">
        <v>62029</v>
      </c>
      <c r="B184" s="0" t="s">
        <v>144</v>
      </c>
      <c r="C184" s="0" t="n">
        <v>620</v>
      </c>
      <c r="D184" s="0" t="s">
        <v>114</v>
      </c>
      <c r="E184" s="0" t="n">
        <v>0</v>
      </c>
      <c r="F184" s="0" t="s">
        <v>6</v>
      </c>
      <c r="G184" s="0" t="n">
        <v>29</v>
      </c>
      <c r="H184" s="0" t="s">
        <v>174</v>
      </c>
      <c r="I184" s="0" t="n">
        <v>14.7481134908981</v>
      </c>
      <c r="J184" s="0" t="n">
        <v>14.3734608419015</v>
      </c>
      <c r="K184" s="0" t="n">
        <v>16.1698335585132</v>
      </c>
      <c r="L184" s="0" t="n">
        <v>14.1291067911136</v>
      </c>
      <c r="M184" s="0" t="n">
        <v>19.2195490270103</v>
      </c>
      <c r="N184" s="0" t="n">
        <v>10.8218081076986</v>
      </c>
      <c r="O184" s="0" t="n">
        <v>13.5492175326875</v>
      </c>
      <c r="P184" s="0" t="n">
        <v>17.1320884015762</v>
      </c>
      <c r="Q184" s="0" t="n">
        <v>10.8632071530041</v>
      </c>
      <c r="R184" s="0" t="n">
        <v>14.3810800655035</v>
      </c>
      <c r="S184" s="0" t="n">
        <v>13.97524777427</v>
      </c>
      <c r="T184" s="0" t="n">
        <v>14.3068338976584</v>
      </c>
      <c r="U184" s="0" t="n">
        <v>13.0412602460195</v>
      </c>
      <c r="V184" s="0" t="n">
        <v>17.0277294968467</v>
      </c>
      <c r="W184" s="0" t="n">
        <v>0</v>
      </c>
      <c r="X184" s="0" t="n">
        <v>0</v>
      </c>
      <c r="Y184" s="0" t="n">
        <v>15.0968165408599</v>
      </c>
      <c r="Z184" s="0" t="n">
        <v>28.8572527895344</v>
      </c>
    </row>
    <row r="185" customFormat="false" ht="12.75" hidden="false" customHeight="false" outlineLevel="0" collapsed="false">
      <c r="A185" s="0" t="n">
        <v>62030</v>
      </c>
      <c r="B185" s="0" t="s">
        <v>144</v>
      </c>
      <c r="C185" s="0" t="n">
        <v>620</v>
      </c>
      <c r="D185" s="0" t="s">
        <v>114</v>
      </c>
      <c r="E185" s="0" t="n">
        <v>0</v>
      </c>
      <c r="F185" s="0" t="s">
        <v>6</v>
      </c>
      <c r="G185" s="0" t="n">
        <v>30</v>
      </c>
      <c r="H185" s="0" t="s">
        <v>175</v>
      </c>
      <c r="I185" s="0" t="n">
        <v>31.4748599108611</v>
      </c>
      <c r="J185" s="0" t="n">
        <v>31.3365018018489</v>
      </c>
      <c r="K185" s="0" t="n">
        <v>26.4385036573263</v>
      </c>
      <c r="L185" s="0" t="n">
        <v>34.4643781285289</v>
      </c>
      <c r="M185" s="0" t="n">
        <v>25.8538967567723</v>
      </c>
      <c r="N185" s="0" t="n">
        <v>13.569134741508</v>
      </c>
      <c r="O185" s="0" t="n">
        <v>15.6988609604214</v>
      </c>
      <c r="P185" s="0" t="n">
        <v>23.304941399349</v>
      </c>
      <c r="Q185" s="0" t="n">
        <v>21.1581803964859</v>
      </c>
      <c r="R185" s="0" t="n">
        <v>30.6256020153622</v>
      </c>
      <c r="S185" s="0" t="n">
        <v>35.7663363349481</v>
      </c>
      <c r="T185" s="0" t="n">
        <v>30.3025339470279</v>
      </c>
      <c r="U185" s="0" t="n">
        <v>43.1333724956969</v>
      </c>
      <c r="V185" s="0" t="n">
        <v>32.0111343075852</v>
      </c>
      <c r="W185" s="0" t="n">
        <v>12.2443981878291</v>
      </c>
      <c r="X185" s="0" t="n">
        <v>47.7668975400048</v>
      </c>
      <c r="Y185" s="0" t="n">
        <v>32.7817351099213</v>
      </c>
      <c r="Z185" s="0" t="n">
        <v>38.7935214819125</v>
      </c>
    </row>
    <row r="186" customFormat="false" ht="12.75" hidden="false" customHeight="false" outlineLevel="0" collapsed="false">
      <c r="A186" s="0" t="n">
        <v>62031</v>
      </c>
      <c r="B186" s="0" t="s">
        <v>144</v>
      </c>
      <c r="C186" s="0" t="n">
        <v>620</v>
      </c>
      <c r="D186" s="0" t="s">
        <v>114</v>
      </c>
      <c r="E186" s="0" t="n">
        <v>0</v>
      </c>
      <c r="F186" s="0" t="s">
        <v>6</v>
      </c>
      <c r="G186" s="0" t="n">
        <v>31</v>
      </c>
      <c r="H186" s="0" t="s">
        <v>176</v>
      </c>
      <c r="I186" s="0" t="n">
        <v>53.7817262168851</v>
      </c>
      <c r="J186" s="0" t="n">
        <v>51.3574764465871</v>
      </c>
      <c r="K186" s="0" t="n">
        <v>55.3099753935936</v>
      </c>
      <c r="L186" s="0" t="n">
        <v>54.3023426669478</v>
      </c>
      <c r="M186" s="0" t="n">
        <v>43.8445397889199</v>
      </c>
      <c r="N186" s="0" t="n">
        <v>43.9238653001464</v>
      </c>
      <c r="O186" s="0" t="n">
        <v>51.5995872033024</v>
      </c>
      <c r="P186" s="0" t="n">
        <v>59.1036509169509</v>
      </c>
      <c r="Q186" s="0" t="n">
        <v>40.4966164011296</v>
      </c>
      <c r="R186" s="0" t="n">
        <v>49.318750880692</v>
      </c>
      <c r="S186" s="0" t="n">
        <v>64.095010074126</v>
      </c>
      <c r="T186" s="0" t="n">
        <v>62.385734462053</v>
      </c>
      <c r="U186" s="0" t="n">
        <v>50.6626011492905</v>
      </c>
      <c r="V186" s="0" t="n">
        <v>56.2003665241295</v>
      </c>
      <c r="W186" s="0" t="n">
        <v>38.6199794026777</v>
      </c>
      <c r="X186" s="0" t="n">
        <v>75.4242614707731</v>
      </c>
      <c r="Y186" s="0" t="n">
        <v>42.4027198316006</v>
      </c>
      <c r="Z186" s="0" t="n">
        <v>70.9795173392821</v>
      </c>
    </row>
    <row r="187" customFormat="false" ht="12.75" hidden="false" customHeight="false" outlineLevel="0" collapsed="false">
      <c r="A187" s="0" t="n">
        <v>62032</v>
      </c>
      <c r="B187" s="0" t="s">
        <v>144</v>
      </c>
      <c r="C187" s="0" t="n">
        <v>620</v>
      </c>
      <c r="D187" s="0" t="s">
        <v>114</v>
      </c>
      <c r="E187" s="0" t="n">
        <v>0</v>
      </c>
      <c r="F187" s="0" t="s">
        <v>6</v>
      </c>
      <c r="G187" s="0" t="n">
        <v>32</v>
      </c>
      <c r="H187" s="0" t="s">
        <v>177</v>
      </c>
      <c r="I187" s="0" t="n">
        <v>84.5681327812075</v>
      </c>
      <c r="J187" s="0" t="n">
        <v>77.7326928159445</v>
      </c>
      <c r="K187" s="0" t="n">
        <v>83.0496176815315</v>
      </c>
      <c r="L187" s="0" t="n">
        <v>89.7489098471511</v>
      </c>
      <c r="M187" s="0" t="n">
        <v>82.2394185281494</v>
      </c>
      <c r="N187" s="0" t="n">
        <v>75.4734781480695</v>
      </c>
      <c r="O187" s="0" t="n">
        <v>85.4077329584883</v>
      </c>
      <c r="P187" s="0" t="n">
        <v>65.7367999662888</v>
      </c>
      <c r="Q187" s="0" t="n">
        <v>83.7637861231328</v>
      </c>
      <c r="R187" s="0" t="n">
        <v>68.6051430988943</v>
      </c>
      <c r="S187" s="0" t="n">
        <v>91.2630219710871</v>
      </c>
      <c r="T187" s="0" t="n">
        <v>77.9456607393703</v>
      </c>
      <c r="U187" s="0" t="n">
        <v>95.1090430291719</v>
      </c>
      <c r="V187" s="0" t="n">
        <v>92.7732258204361</v>
      </c>
      <c r="W187" s="0" t="n">
        <v>26.0078023407022</v>
      </c>
      <c r="X187" s="0" t="n">
        <v>144.394854292465</v>
      </c>
      <c r="Y187" s="0" t="n">
        <v>85.1179222187907</v>
      </c>
      <c r="Z187" s="0" t="n">
        <v>123.409910765141</v>
      </c>
    </row>
    <row r="188" customFormat="false" ht="12.75" hidden="false" customHeight="false" outlineLevel="0" collapsed="false">
      <c r="A188" s="0" t="n">
        <v>62033</v>
      </c>
      <c r="B188" s="0" t="s">
        <v>144</v>
      </c>
      <c r="C188" s="0" t="n">
        <v>620</v>
      </c>
      <c r="D188" s="0" t="s">
        <v>114</v>
      </c>
      <c r="E188" s="0" t="n">
        <v>0</v>
      </c>
      <c r="F188" s="0" t="s">
        <v>6</v>
      </c>
      <c r="G188" s="0" t="n">
        <v>33</v>
      </c>
      <c r="H188" s="0" t="s">
        <v>178</v>
      </c>
      <c r="I188" s="0" t="n">
        <v>139.433613004348</v>
      </c>
      <c r="J188" s="0" t="n">
        <v>128.475679914969</v>
      </c>
      <c r="K188" s="0" t="n">
        <v>144.066912208271</v>
      </c>
      <c r="L188" s="0" t="n">
        <v>143.289462187944</v>
      </c>
      <c r="M188" s="0" t="n">
        <v>117.189856183919</v>
      </c>
      <c r="N188" s="0" t="n">
        <v>155.086848635236</v>
      </c>
      <c r="O188" s="0" t="n">
        <v>185.631721973437</v>
      </c>
      <c r="P188" s="0" t="n">
        <v>110.816851674461</v>
      </c>
      <c r="Q188" s="0" t="n">
        <v>139.564755576415</v>
      </c>
      <c r="R188" s="0" t="n">
        <v>119.85589580158</v>
      </c>
      <c r="S188" s="0" t="n">
        <v>151.680781931452</v>
      </c>
      <c r="T188" s="0" t="n">
        <v>145.400967401103</v>
      </c>
      <c r="U188" s="0" t="n">
        <v>149.904525094136</v>
      </c>
      <c r="V188" s="0" t="n">
        <v>148.887945192864</v>
      </c>
      <c r="W188" s="0" t="n">
        <v>71.0025560920193</v>
      </c>
      <c r="X188" s="0" t="n">
        <v>170.14694508894</v>
      </c>
      <c r="Y188" s="0" t="n">
        <v>122.537548398077</v>
      </c>
      <c r="Z188" s="0" t="n">
        <v>164.889524018907</v>
      </c>
    </row>
    <row r="189" customFormat="false" ht="12.75" hidden="false" customHeight="false" outlineLevel="0" collapsed="false">
      <c r="A189" s="0" t="n">
        <v>62034</v>
      </c>
      <c r="B189" s="0" t="s">
        <v>144</v>
      </c>
      <c r="C189" s="0" t="n">
        <v>620</v>
      </c>
      <c r="D189" s="0" t="s">
        <v>114</v>
      </c>
      <c r="E189" s="0" t="n">
        <v>0</v>
      </c>
      <c r="F189" s="0" t="s">
        <v>6</v>
      </c>
      <c r="G189" s="0" t="n">
        <v>34</v>
      </c>
      <c r="H189" s="0" t="s">
        <v>179</v>
      </c>
      <c r="I189" s="0" t="n">
        <v>190.957696695823</v>
      </c>
      <c r="J189" s="0" t="n">
        <v>179.753865365341</v>
      </c>
      <c r="K189" s="0" t="n">
        <v>187.617876178762</v>
      </c>
      <c r="L189" s="0" t="n">
        <v>199.667548613638</v>
      </c>
      <c r="M189" s="0" t="n">
        <v>215.171208563159</v>
      </c>
      <c r="N189" s="0" t="n">
        <v>188.898094449047</v>
      </c>
      <c r="O189" s="0" t="n">
        <v>205.363325930702</v>
      </c>
      <c r="P189" s="0" t="n">
        <v>166.441019016507</v>
      </c>
      <c r="Q189" s="0" t="n">
        <v>167.935337047791</v>
      </c>
      <c r="R189" s="0" t="n">
        <v>200.130442163196</v>
      </c>
      <c r="S189" s="0" t="n">
        <v>205.605850379386</v>
      </c>
      <c r="T189" s="0" t="n">
        <v>167.081229114846</v>
      </c>
      <c r="U189" s="0" t="n">
        <v>194.512086476213</v>
      </c>
      <c r="V189" s="0" t="n">
        <v>193.678847643683</v>
      </c>
      <c r="W189" s="0" t="n">
        <v>137.669936327654</v>
      </c>
      <c r="X189" s="0" t="n">
        <v>120.967741935484</v>
      </c>
      <c r="Y189" s="0" t="n">
        <v>172.534242225374</v>
      </c>
      <c r="Z189" s="0" t="n">
        <v>172.619838002921</v>
      </c>
    </row>
    <row r="190" customFormat="false" ht="12.75" hidden="false" customHeight="false" outlineLevel="0" collapsed="false">
      <c r="A190" s="0" t="n">
        <v>62035</v>
      </c>
      <c r="B190" s="0" t="s">
        <v>144</v>
      </c>
      <c r="C190" s="0" t="n">
        <v>620</v>
      </c>
      <c r="D190" s="0" t="s">
        <v>114</v>
      </c>
      <c r="E190" s="0" t="n">
        <v>0</v>
      </c>
      <c r="F190" s="0" t="s">
        <v>6</v>
      </c>
      <c r="G190" s="0" t="n">
        <v>35</v>
      </c>
      <c r="H190" s="0" t="s">
        <v>180</v>
      </c>
      <c r="I190" s="0" t="n">
        <v>242.602551958299</v>
      </c>
      <c r="J190" s="0" t="n">
        <v>228.303055999478</v>
      </c>
      <c r="K190" s="0" t="n">
        <v>253.733155274979</v>
      </c>
      <c r="L190" s="0" t="n">
        <v>244.429162594858</v>
      </c>
      <c r="M190" s="0" t="n">
        <v>251.447202995261</v>
      </c>
      <c r="N190" s="0" t="n">
        <v>317.28572637279</v>
      </c>
      <c r="O190" s="0" t="n">
        <v>240.763308860684</v>
      </c>
      <c r="P190" s="0" t="n">
        <v>251.244518656076</v>
      </c>
      <c r="Q190" s="0" t="n">
        <v>230.42390052044</v>
      </c>
      <c r="R190" s="0" t="n">
        <v>241.713086566246</v>
      </c>
      <c r="S190" s="0" t="n">
        <v>253.311918595251</v>
      </c>
      <c r="T190" s="0" t="n">
        <v>239.773187525314</v>
      </c>
      <c r="U190" s="0" t="n">
        <v>230.761985494961</v>
      </c>
      <c r="V190" s="0" t="n">
        <v>246.524795622992</v>
      </c>
      <c r="W190" s="0" t="n">
        <v>75.642965204236</v>
      </c>
      <c r="X190" s="0" t="n">
        <v>248.412917471709</v>
      </c>
      <c r="Y190" s="0" t="n">
        <v>216.266804942519</v>
      </c>
      <c r="Z190" s="0" t="n">
        <v>152.853260869565</v>
      </c>
    </row>
    <row r="191" customFormat="false" ht="12.75" hidden="false" customHeight="false" outlineLevel="0" collapsed="false">
      <c r="A191" s="0" t="n">
        <v>62036</v>
      </c>
      <c r="B191" s="0" t="s">
        <v>144</v>
      </c>
      <c r="C191" s="0" t="n">
        <v>620</v>
      </c>
      <c r="D191" s="0" t="s">
        <v>114</v>
      </c>
      <c r="E191" s="0" t="n">
        <v>0</v>
      </c>
      <c r="F191" s="0" t="s">
        <v>6</v>
      </c>
      <c r="G191" s="0" t="n">
        <v>36</v>
      </c>
      <c r="H191" s="0" t="s">
        <v>181</v>
      </c>
      <c r="I191" s="0" t="n">
        <v>309.400622239029</v>
      </c>
      <c r="J191" s="0" t="n">
        <v>312.988159652261</v>
      </c>
      <c r="K191" s="0" t="n">
        <v>321.124216942265</v>
      </c>
      <c r="L191" s="0" t="n">
        <v>299.923446113405</v>
      </c>
      <c r="M191" s="0" t="n">
        <v>321.367935968955</v>
      </c>
      <c r="N191" s="0" t="n">
        <v>369.609856262834</v>
      </c>
      <c r="O191" s="0" t="n">
        <v>315.550319757657</v>
      </c>
      <c r="P191" s="0" t="n">
        <v>279.53574703133</v>
      </c>
      <c r="Q191" s="0" t="n">
        <v>367.076519040229</v>
      </c>
      <c r="R191" s="0" t="n">
        <v>306.81905346322</v>
      </c>
      <c r="S191" s="0" t="n">
        <v>288.254762304208</v>
      </c>
      <c r="T191" s="0" t="n">
        <v>296.451701176685</v>
      </c>
      <c r="U191" s="0" t="n">
        <v>275.171982489056</v>
      </c>
      <c r="V191" s="0" t="n">
        <v>333.842461269911</v>
      </c>
      <c r="W191" s="0" t="n">
        <v>248.933143669986</v>
      </c>
      <c r="X191" s="0" t="n">
        <v>567.72100567721</v>
      </c>
      <c r="Y191" s="0" t="n">
        <v>314.80621355215</v>
      </c>
      <c r="Z191" s="0" t="n">
        <v>448.324681453516</v>
      </c>
    </row>
    <row r="192" customFormat="false" ht="12.75" hidden="false" customHeight="false" outlineLevel="0" collapsed="false">
      <c r="A192" s="0" t="n">
        <v>62037</v>
      </c>
      <c r="B192" s="0" t="s">
        <v>144</v>
      </c>
      <c r="C192" s="0" t="n">
        <v>620</v>
      </c>
      <c r="D192" s="0" t="s">
        <v>114</v>
      </c>
      <c r="E192" s="0" t="n">
        <v>0</v>
      </c>
      <c r="F192" s="0" t="s">
        <v>6</v>
      </c>
      <c r="G192" s="0" t="n">
        <v>37</v>
      </c>
      <c r="H192" s="0" t="s">
        <v>182</v>
      </c>
      <c r="I192" s="0" t="n">
        <v>320.053672230945</v>
      </c>
      <c r="J192" s="0" t="n">
        <v>321.711155551691</v>
      </c>
      <c r="K192" s="0" t="n">
        <v>324.190010288665</v>
      </c>
      <c r="L192" s="0" t="n">
        <v>316.250302251295</v>
      </c>
      <c r="M192" s="0" t="n">
        <v>294.497916965953</v>
      </c>
      <c r="N192" s="0" t="n">
        <v>401.082923894515</v>
      </c>
      <c r="O192" s="0" t="n">
        <v>365.714285714286</v>
      </c>
      <c r="P192" s="0" t="n">
        <v>304.055338071529</v>
      </c>
      <c r="Q192" s="0" t="n">
        <v>370.231260395986</v>
      </c>
      <c r="R192" s="0" t="n">
        <v>298.319987439158</v>
      </c>
      <c r="S192" s="0" t="n">
        <v>318.097422455221</v>
      </c>
      <c r="T192" s="0" t="n">
        <v>346.704293489216</v>
      </c>
      <c r="U192" s="0" t="n">
        <v>301.937207748831</v>
      </c>
      <c r="V192" s="0" t="n">
        <v>309.603297461626</v>
      </c>
      <c r="W192" s="0" t="n">
        <v>184.615384615385</v>
      </c>
      <c r="X192" s="0" t="n">
        <v>195.694716242661</v>
      </c>
      <c r="Y192" s="0" t="n">
        <v>343.384792959169</v>
      </c>
      <c r="Z192" s="0" t="n">
        <v>298.841987299216</v>
      </c>
    </row>
    <row r="193" customFormat="false" ht="12.75" hidden="false" customHeight="false" outlineLevel="0" collapsed="false">
      <c r="A193" s="0" t="n">
        <v>62038</v>
      </c>
      <c r="B193" s="0" t="s">
        <v>144</v>
      </c>
      <c r="C193" s="0" t="n">
        <v>620</v>
      </c>
      <c r="D193" s="0" t="s">
        <v>114</v>
      </c>
      <c r="E193" s="0" t="n">
        <v>0</v>
      </c>
      <c r="F193" s="0" t="s">
        <v>6</v>
      </c>
      <c r="G193" s="0" t="n">
        <v>38</v>
      </c>
      <c r="H193" s="0" t="s">
        <v>183</v>
      </c>
      <c r="I193" s="0" t="n">
        <v>274.223034734918</v>
      </c>
      <c r="J193" s="0" t="n">
        <v>242.709021008893</v>
      </c>
      <c r="K193" s="0" t="n">
        <v>286.32230605533</v>
      </c>
      <c r="L193" s="0" t="n">
        <v>286.945875631281</v>
      </c>
      <c r="M193" s="0" t="n">
        <v>257.44503200668</v>
      </c>
      <c r="N193" s="0" t="n">
        <v>347.577182580249</v>
      </c>
      <c r="O193" s="0" t="n">
        <v>185.128046899105</v>
      </c>
      <c r="P193" s="0" t="n">
        <v>314.489529799801</v>
      </c>
      <c r="Q193" s="0" t="n">
        <v>237.760726250946</v>
      </c>
      <c r="R193" s="0" t="n">
        <v>223.594548551959</v>
      </c>
      <c r="S193" s="0" t="n">
        <v>346.578544370114</v>
      </c>
      <c r="T193" s="0" t="n">
        <v>180.505415162455</v>
      </c>
      <c r="U193" s="0" t="n">
        <v>210.634179665262</v>
      </c>
      <c r="V193" s="0" t="n">
        <v>285.923753665689</v>
      </c>
      <c r="W193" s="0" t="n">
        <v>111.482720178372</v>
      </c>
      <c r="X193" s="0" t="n">
        <v>248.447204968944</v>
      </c>
      <c r="Y193" s="0" t="n">
        <v>301.561021759697</v>
      </c>
      <c r="Z193" s="0" t="n">
        <v>440.528634361233</v>
      </c>
    </row>
    <row r="194" customFormat="false" ht="12.75" hidden="false" customHeight="false" outlineLevel="0" collapsed="false">
      <c r="A194" s="0" t="n">
        <v>62039</v>
      </c>
      <c r="B194" s="0" t="s">
        <v>144</v>
      </c>
      <c r="C194" s="0" t="n">
        <v>620</v>
      </c>
      <c r="D194" s="0" t="s">
        <v>114</v>
      </c>
      <c r="E194" s="0" t="n">
        <v>0</v>
      </c>
      <c r="F194" s="0" t="s">
        <v>6</v>
      </c>
      <c r="G194" s="0" t="n">
        <v>39</v>
      </c>
      <c r="H194" s="0" t="s">
        <v>184</v>
      </c>
      <c r="I194" s="0" t="n">
        <v>50.7476177921736</v>
      </c>
      <c r="J194" s="0" t="n">
        <v>50.7570006778244</v>
      </c>
      <c r="K194" s="0" t="n">
        <v>51.1223841361743</v>
      </c>
      <c r="L194" s="0" t="n">
        <v>50.5179061254994</v>
      </c>
      <c r="M194" s="0" t="n">
        <v>55.768167594347</v>
      </c>
      <c r="N194" s="0" t="n">
        <v>66.0599458870656</v>
      </c>
      <c r="O194" s="0" t="n">
        <v>66.0871873133833</v>
      </c>
      <c r="P194" s="0" t="n">
        <v>48.2962314718591</v>
      </c>
      <c r="Q194" s="0" t="n">
        <v>48.4165835169324</v>
      </c>
      <c r="R194" s="0" t="n">
        <v>45.4496379701251</v>
      </c>
      <c r="S194" s="0" t="n">
        <v>50.1842082565432</v>
      </c>
      <c r="T194" s="0" t="n">
        <v>56.4714398033172</v>
      </c>
      <c r="U194" s="0" t="n">
        <v>49.0611192930781</v>
      </c>
      <c r="V194" s="0" t="n">
        <v>47.6546462093434</v>
      </c>
      <c r="W194" s="0" t="n">
        <v>30.7462964688344</v>
      </c>
      <c r="X194" s="0" t="n">
        <v>58.6510263929619</v>
      </c>
      <c r="Y194" s="0" t="n">
        <v>52.9919271251515</v>
      </c>
      <c r="Z194" s="0" t="n">
        <v>70.5454545454546</v>
      </c>
    </row>
    <row r="195" customFormat="false" ht="12.75" hidden="false" customHeight="false" outlineLevel="0" collapsed="false">
      <c r="A195" s="0" t="n">
        <v>62040</v>
      </c>
      <c r="B195" s="0" t="s">
        <v>144</v>
      </c>
      <c r="C195" s="0" t="n">
        <v>620</v>
      </c>
      <c r="D195" s="0" t="s">
        <v>114</v>
      </c>
      <c r="E195" s="0" t="n">
        <v>0</v>
      </c>
      <c r="F195" s="0" t="s">
        <v>6</v>
      </c>
      <c r="G195" s="0" t="n">
        <v>40</v>
      </c>
      <c r="H195" s="0" t="s">
        <v>185</v>
      </c>
      <c r="I195" s="0" t="n">
        <v>49.8943195802314</v>
      </c>
      <c r="J195" s="0" t="n">
        <v>49.0885179593779</v>
      </c>
      <c r="K195" s="0" t="n">
        <v>49.5023183532996</v>
      </c>
      <c r="L195" s="0" t="n">
        <v>49.2693715923354</v>
      </c>
      <c r="M195" s="0" t="n">
        <v>52.4282972297731</v>
      </c>
      <c r="N195" s="0" t="n">
        <v>59.5507086443192</v>
      </c>
      <c r="O195" s="0" t="n">
        <v>60.4095722702329</v>
      </c>
      <c r="P195" s="0" t="n">
        <v>45.1628240696317</v>
      </c>
      <c r="Q195" s="0" t="n">
        <v>44.9512585232741</v>
      </c>
      <c r="R195" s="0" t="n">
        <v>43.0169011760258</v>
      </c>
      <c r="S195" s="0" t="n">
        <v>48.3588223714115</v>
      </c>
      <c r="T195" s="0" t="n">
        <v>52.851699693855</v>
      </c>
      <c r="U195" s="0" t="n">
        <v>46.6856085601092</v>
      </c>
      <c r="V195" s="0" t="n">
        <v>45.5928606444041</v>
      </c>
      <c r="W195" s="0" t="n">
        <v>21.1643357614179</v>
      </c>
      <c r="X195" s="0" t="n">
        <v>45.5448169334333</v>
      </c>
      <c r="Y195" s="0" t="n">
        <v>49.8909256265117</v>
      </c>
      <c r="Z195" s="0" t="n">
        <v>57.2076113267143</v>
      </c>
    </row>
    <row r="196" customFormat="false" ht="12.75" hidden="false" customHeight="false" outlineLevel="0" collapsed="false">
      <c r="A196" s="0" t="n">
        <v>62041</v>
      </c>
      <c r="B196" s="0" t="s">
        <v>144</v>
      </c>
      <c r="C196" s="0" t="n">
        <v>620</v>
      </c>
      <c r="D196" s="0" t="s">
        <v>114</v>
      </c>
      <c r="E196" s="0" t="n">
        <v>0</v>
      </c>
      <c r="F196" s="0" t="s">
        <v>6</v>
      </c>
      <c r="G196" s="0" t="n">
        <v>41</v>
      </c>
      <c r="H196" s="0" t="s">
        <v>186</v>
      </c>
      <c r="I196" s="0" t="n">
        <v>51.6118486927037</v>
      </c>
      <c r="J196" s="0" t="n">
        <v>52.4677325829316</v>
      </c>
      <c r="K196" s="0" t="n">
        <v>52.7819660982584</v>
      </c>
      <c r="L196" s="0" t="n">
        <v>51.7900789838617</v>
      </c>
      <c r="M196" s="0" t="n">
        <v>59.2650139520661</v>
      </c>
      <c r="N196" s="0" t="n">
        <v>73.0864993899927</v>
      </c>
      <c r="O196" s="0" t="n">
        <v>72.1546812234676</v>
      </c>
      <c r="P196" s="0" t="n">
        <v>51.5897397666703</v>
      </c>
      <c r="Q196" s="0" t="n">
        <v>52.0781567463797</v>
      </c>
      <c r="R196" s="0" t="n">
        <v>47.9841166814455</v>
      </c>
      <c r="S196" s="0" t="n">
        <v>52.0608628391361</v>
      </c>
      <c r="T196" s="0" t="n">
        <v>60.2738057580428</v>
      </c>
      <c r="U196" s="0" t="n">
        <v>51.5261834573474</v>
      </c>
      <c r="V196" s="0" t="n">
        <v>49.7856379413417</v>
      </c>
      <c r="W196" s="0" t="n">
        <v>43.1792315933748</v>
      </c>
      <c r="X196" s="0" t="n">
        <v>74.3541514197252</v>
      </c>
      <c r="Y196" s="0" t="n">
        <v>56.2352074629353</v>
      </c>
      <c r="Z196" s="0" t="n">
        <v>86.0594719508465</v>
      </c>
    </row>
    <row r="197" customFormat="false" ht="12.75" hidden="false" customHeight="false" outlineLevel="0" collapsed="false">
      <c r="A197" s="0" t="n">
        <v>62042</v>
      </c>
      <c r="B197" s="0" t="s">
        <v>144</v>
      </c>
      <c r="C197" s="0" t="n">
        <v>620</v>
      </c>
      <c r="D197" s="0" t="s">
        <v>114</v>
      </c>
      <c r="E197" s="0" t="n">
        <v>0</v>
      </c>
      <c r="F197" s="0" t="s">
        <v>6</v>
      </c>
      <c r="G197" s="0" t="n">
        <v>42</v>
      </c>
      <c r="H197" s="0" t="s">
        <v>187</v>
      </c>
      <c r="I197" s="0" t="n">
        <v>56.5108295432524</v>
      </c>
      <c r="J197" s="0" t="n">
        <v>53.3313877551784</v>
      </c>
      <c r="K197" s="0" t="n">
        <v>57.1142552350431</v>
      </c>
      <c r="L197" s="0" t="n">
        <v>58.1001835560716</v>
      </c>
      <c r="M197" s="0" t="n">
        <v>55.8391191933334</v>
      </c>
      <c r="N197" s="0" t="n">
        <v>59.9573961092605</v>
      </c>
      <c r="O197" s="0" t="n">
        <v>57.6534621480147</v>
      </c>
      <c r="P197" s="0" t="n">
        <v>51.7987227546918</v>
      </c>
      <c r="Q197" s="0" t="n">
        <v>54.6851645173666</v>
      </c>
      <c r="R197" s="0" t="n">
        <v>53.0749970783313</v>
      </c>
      <c r="S197" s="0" t="n">
        <v>60.5379328576972</v>
      </c>
      <c r="T197" s="0" t="n">
        <v>54.1774305038627</v>
      </c>
      <c r="U197" s="0" t="n">
        <v>57.0054477517416</v>
      </c>
      <c r="V197" s="0" t="n">
        <v>58.9786759629131</v>
      </c>
      <c r="W197" s="0" t="n">
        <v>28.2542241617113</v>
      </c>
      <c r="X197" s="0" t="n">
        <v>61.4959826481708</v>
      </c>
      <c r="Y197" s="0" t="n">
        <v>53.3262744619302</v>
      </c>
      <c r="Z197" s="0" t="n">
        <v>61.5408410347241</v>
      </c>
    </row>
    <row r="198" customFormat="false" ht="12.75" hidden="false" customHeight="false" outlineLevel="0" collapsed="false">
      <c r="A198" s="0" t="n">
        <v>62044</v>
      </c>
      <c r="B198" s="0" t="s">
        <v>144</v>
      </c>
      <c r="C198" s="0" t="n">
        <v>620</v>
      </c>
      <c r="D198" s="0" t="s">
        <v>114</v>
      </c>
      <c r="E198" s="0" t="n">
        <v>0</v>
      </c>
      <c r="F198" s="0" t="s">
        <v>6</v>
      </c>
      <c r="G198" s="0" t="n">
        <v>44</v>
      </c>
      <c r="H198" s="0" t="s">
        <v>188</v>
      </c>
      <c r="I198" s="0" t="n">
        <v>55.5354296659874</v>
      </c>
      <c r="J198" s="0" t="n">
        <v>51.539745494739</v>
      </c>
      <c r="K198" s="0" t="n">
        <v>55.2620335137529</v>
      </c>
      <c r="L198" s="0" t="n">
        <v>56.6175515903802</v>
      </c>
      <c r="M198" s="0" t="n">
        <v>52.4075790162465</v>
      </c>
      <c r="N198" s="0" t="n">
        <v>53.8953607021218</v>
      </c>
      <c r="O198" s="0" t="n">
        <v>52.6123309383596</v>
      </c>
      <c r="P198" s="0" t="n">
        <v>48.3599262435214</v>
      </c>
      <c r="Q198" s="0" t="n">
        <v>50.660375209152</v>
      </c>
      <c r="R198" s="0" t="n">
        <v>50.1647376280824</v>
      </c>
      <c r="S198" s="0" t="n">
        <v>58.2574313114536</v>
      </c>
      <c r="T198" s="0" t="n">
        <v>50.6354425152752</v>
      </c>
      <c r="U198" s="0" t="n">
        <v>54.1518341482769</v>
      </c>
      <c r="V198" s="0" t="n">
        <v>56.3591481703835</v>
      </c>
      <c r="W198" s="0" t="n">
        <v>19.3890404313224</v>
      </c>
      <c r="X198" s="0" t="n">
        <v>47.588996340355</v>
      </c>
      <c r="Y198" s="0" t="n">
        <v>50.1364462481485</v>
      </c>
      <c r="Z198" s="0" t="n">
        <v>49.3836191238241</v>
      </c>
    </row>
    <row r="199" customFormat="false" ht="12.75" hidden="false" customHeight="false" outlineLevel="0" collapsed="false">
      <c r="A199" s="0" t="n">
        <v>62045</v>
      </c>
      <c r="B199" s="0" t="s">
        <v>144</v>
      </c>
      <c r="C199" s="0" t="n">
        <v>620</v>
      </c>
      <c r="D199" s="0" t="s">
        <v>114</v>
      </c>
      <c r="E199" s="0" t="n">
        <v>0</v>
      </c>
      <c r="F199" s="0" t="s">
        <v>6</v>
      </c>
      <c r="G199" s="0" t="n">
        <v>45</v>
      </c>
      <c r="H199" s="0" t="s">
        <v>189</v>
      </c>
      <c r="I199" s="0" t="n">
        <v>57.4946030617739</v>
      </c>
      <c r="J199" s="0" t="n">
        <v>55.1532139443914</v>
      </c>
      <c r="K199" s="0" t="n">
        <v>58.996582114088</v>
      </c>
      <c r="L199" s="0" t="n">
        <v>59.6017115814599</v>
      </c>
      <c r="M199" s="0" t="n">
        <v>59.3779381976729</v>
      </c>
      <c r="N199" s="0" t="n">
        <v>66.3378474161515</v>
      </c>
      <c r="O199" s="0" t="n">
        <v>62.9219188260427</v>
      </c>
      <c r="P199" s="0" t="n">
        <v>55.3539548709107</v>
      </c>
      <c r="Q199" s="0" t="n">
        <v>58.8616069499789</v>
      </c>
      <c r="R199" s="0" t="n">
        <v>56.0661579227976</v>
      </c>
      <c r="S199" s="0" t="n">
        <v>62.8616051297474</v>
      </c>
      <c r="T199" s="0" t="n">
        <v>57.8374610226018</v>
      </c>
      <c r="U199" s="0" t="n">
        <v>59.931302866948</v>
      </c>
      <c r="V199" s="0" t="n">
        <v>61.6568720992657</v>
      </c>
      <c r="W199" s="0" t="n">
        <v>38.7621632989257</v>
      </c>
      <c r="X199" s="0" t="n">
        <v>77.1585113989516</v>
      </c>
      <c r="Y199" s="0" t="n">
        <v>56.6130862241724</v>
      </c>
      <c r="Z199" s="0" t="n">
        <v>75.0157373300985</v>
      </c>
    </row>
    <row r="200" customFormat="false" ht="12.75" hidden="false" customHeight="false" outlineLevel="0" collapsed="false">
      <c r="A200" s="0" t="n">
        <v>62046</v>
      </c>
      <c r="B200" s="0" t="s">
        <v>144</v>
      </c>
      <c r="C200" s="0" t="n">
        <v>620</v>
      </c>
      <c r="D200" s="0" t="s">
        <v>114</v>
      </c>
      <c r="E200" s="0" t="n">
        <v>0</v>
      </c>
      <c r="F200" s="0" t="s">
        <v>6</v>
      </c>
      <c r="G200" s="0" t="n">
        <v>46</v>
      </c>
      <c r="H200" s="0" t="s">
        <v>190</v>
      </c>
      <c r="I200" s="0" t="n">
        <v>23.0614512672611</v>
      </c>
      <c r="J200" s="0" t="n">
        <v>21.5615690757426</v>
      </c>
      <c r="K200" s="0" t="n">
        <v>23.1320108373283</v>
      </c>
      <c r="L200" s="0" t="n">
        <v>23.9206670145163</v>
      </c>
      <c r="M200" s="0" t="n">
        <v>22.3759316337663</v>
      </c>
      <c r="N200" s="0" t="n">
        <v>22.1978227695204</v>
      </c>
      <c r="O200" s="0" t="n">
        <v>23.4391383158287</v>
      </c>
      <c r="P200" s="0" t="n">
        <v>20.7331858744336</v>
      </c>
      <c r="Q200" s="0" t="n">
        <v>21.6852892190914</v>
      </c>
      <c r="R200" s="0" t="n">
        <v>21.1552550553295</v>
      </c>
      <c r="S200" s="0" t="n">
        <v>24.8835156539408</v>
      </c>
      <c r="T200" s="0" t="n">
        <v>22.4540451084454</v>
      </c>
      <c r="U200" s="0" t="n">
        <v>24.379321478313</v>
      </c>
      <c r="V200" s="0" t="n">
        <v>24.2983710155972</v>
      </c>
      <c r="W200" s="0" t="n">
        <v>10.7878243959797</v>
      </c>
      <c r="X200" s="0" t="n">
        <v>27.0418719370014</v>
      </c>
      <c r="Y200" s="0" t="n">
        <v>21.3861175146815</v>
      </c>
      <c r="Z200" s="0" t="n">
        <v>25.3809270402932</v>
      </c>
    </row>
    <row r="201" customFormat="false" ht="12.75" hidden="false" customHeight="false" outlineLevel="0" collapsed="false">
      <c r="A201" s="0" t="n">
        <v>62048</v>
      </c>
      <c r="B201" s="0" t="s">
        <v>144</v>
      </c>
      <c r="C201" s="0" t="n">
        <v>620</v>
      </c>
      <c r="D201" s="0" t="s">
        <v>114</v>
      </c>
      <c r="E201" s="0" t="n">
        <v>0</v>
      </c>
      <c r="F201" s="0" t="s">
        <v>6</v>
      </c>
      <c r="G201" s="0" t="n">
        <v>48</v>
      </c>
      <c r="H201" s="0" t="s">
        <v>191</v>
      </c>
      <c r="I201" s="0" t="n">
        <v>22.6379776414295</v>
      </c>
      <c r="J201" s="0" t="n">
        <v>20.7816617073507</v>
      </c>
      <c r="K201" s="0" t="n">
        <v>22.3296812623257</v>
      </c>
      <c r="L201" s="0" t="n">
        <v>23.2789146200074</v>
      </c>
      <c r="M201" s="0" t="n">
        <v>20.8956387742075</v>
      </c>
      <c r="N201" s="0" t="n">
        <v>19.7684070730873</v>
      </c>
      <c r="O201" s="0" t="n">
        <v>21.1799356968418</v>
      </c>
      <c r="P201" s="0" t="n">
        <v>19.2521478421877</v>
      </c>
      <c r="Q201" s="0" t="n">
        <v>19.991469640073</v>
      </c>
      <c r="R201" s="0" t="n">
        <v>19.9318374624405</v>
      </c>
      <c r="S201" s="0" t="n">
        <v>23.8986973867774</v>
      </c>
      <c r="T201" s="0" t="n">
        <v>20.8620030270646</v>
      </c>
      <c r="U201" s="0" t="n">
        <v>23.1145557709817</v>
      </c>
      <c r="V201" s="0" t="n">
        <v>23.1584288962675</v>
      </c>
      <c r="W201" s="0" t="n">
        <v>7.17787825565987</v>
      </c>
      <c r="X201" s="0" t="n">
        <v>20.3369377498668</v>
      </c>
      <c r="Y201" s="0" t="n">
        <v>19.9804126880555</v>
      </c>
      <c r="Z201" s="0" t="n">
        <v>20.0433322542173</v>
      </c>
    </row>
    <row r="202" customFormat="false" ht="12.75" hidden="false" customHeight="false" outlineLevel="0" collapsed="false">
      <c r="A202" s="0" t="n">
        <v>62049</v>
      </c>
      <c r="B202" s="0" t="s">
        <v>144</v>
      </c>
      <c r="C202" s="0" t="n">
        <v>620</v>
      </c>
      <c r="D202" s="0" t="s">
        <v>114</v>
      </c>
      <c r="E202" s="0" t="n">
        <v>0</v>
      </c>
      <c r="F202" s="0" t="s">
        <v>6</v>
      </c>
      <c r="G202" s="0" t="n">
        <v>49</v>
      </c>
      <c r="H202" s="0" t="s">
        <v>192</v>
      </c>
      <c r="I202" s="0" t="n">
        <v>23.4887947311427</v>
      </c>
      <c r="J202" s="0" t="n">
        <v>22.3556421303924</v>
      </c>
      <c r="K202" s="0" t="n">
        <v>23.94830393418</v>
      </c>
      <c r="L202" s="0" t="n">
        <v>24.5710241255692</v>
      </c>
      <c r="M202" s="0" t="n">
        <v>23.9061659492377</v>
      </c>
      <c r="N202" s="0" t="n">
        <v>24.7659988705582</v>
      </c>
      <c r="O202" s="0" t="n">
        <v>25.8111838654419</v>
      </c>
      <c r="P202" s="0" t="n">
        <v>22.2683258259982</v>
      </c>
      <c r="Q202" s="0" t="n">
        <v>23.4470045277725</v>
      </c>
      <c r="R202" s="0" t="n">
        <v>22.4145974324235</v>
      </c>
      <c r="S202" s="0" t="n">
        <v>25.8879397194016</v>
      </c>
      <c r="T202" s="0" t="n">
        <v>24.1037959121168</v>
      </c>
      <c r="U202" s="0" t="n">
        <v>25.6773013861043</v>
      </c>
      <c r="V202" s="0" t="n">
        <v>25.4653155992705</v>
      </c>
      <c r="W202" s="0" t="n">
        <v>15.1214951541552</v>
      </c>
      <c r="X202" s="0" t="n">
        <v>34.687431296695</v>
      </c>
      <c r="Y202" s="0" t="n">
        <v>22.8389316184952</v>
      </c>
      <c r="Z202" s="0" t="n">
        <v>31.3391159111679</v>
      </c>
    </row>
    <row r="203" customFormat="false" ht="12.75" hidden="false" customHeight="false" outlineLevel="0" collapsed="false">
      <c r="A203" s="0" t="n">
        <v>62050</v>
      </c>
      <c r="B203" s="0" t="s">
        <v>144</v>
      </c>
      <c r="C203" s="0" t="n">
        <v>620</v>
      </c>
      <c r="D203" s="0" t="s">
        <v>114</v>
      </c>
      <c r="E203" s="0" t="n">
        <v>0</v>
      </c>
      <c r="F203" s="0" t="s">
        <v>6</v>
      </c>
      <c r="G203" s="0" t="n">
        <v>50</v>
      </c>
      <c r="H203" s="0" t="s">
        <v>193</v>
      </c>
      <c r="I203" s="0" t="n">
        <v>100</v>
      </c>
      <c r="J203" s="0" t="n">
        <v>94.7010210930689</v>
      </c>
      <c r="K203" s="0" t="n">
        <v>101.141978854054</v>
      </c>
      <c r="L203" s="0" t="n">
        <v>102.527943789915</v>
      </c>
      <c r="M203" s="0" t="n">
        <v>98.1428646042155</v>
      </c>
      <c r="N203" s="0" t="n">
        <v>106.205956203524</v>
      </c>
      <c r="O203" s="0" t="n">
        <v>103.198417887993</v>
      </c>
      <c r="P203" s="0" t="n">
        <v>91.2899699169028</v>
      </c>
      <c r="Q203" s="0" t="n">
        <v>96.8304267567902</v>
      </c>
      <c r="R203" s="0" t="n">
        <v>93.4423595292885</v>
      </c>
      <c r="S203" s="0" t="n">
        <v>106.32527750987</v>
      </c>
      <c r="T203" s="0" t="n">
        <v>96.7383048382913</v>
      </c>
      <c r="U203" s="0" t="n">
        <v>101.710131382203</v>
      </c>
      <c r="V203" s="0" t="n">
        <v>104.657042799367</v>
      </c>
      <c r="W203" s="0" t="n">
        <v>52.1859532348552</v>
      </c>
      <c r="X203" s="0" t="n">
        <v>115.922268582961</v>
      </c>
      <c r="Y203" s="0" t="n">
        <v>94.6002897030031</v>
      </c>
      <c r="Z203" s="0" t="n">
        <v>110.82818719917</v>
      </c>
    </row>
    <row r="204" customFormat="false" ht="12.75" hidden="false" customHeight="false" outlineLevel="0" collapsed="false">
      <c r="A204" s="0" t="n">
        <v>62051</v>
      </c>
      <c r="B204" s="0" t="s">
        <v>144</v>
      </c>
      <c r="C204" s="0" t="n">
        <v>620</v>
      </c>
      <c r="D204" s="0" t="s">
        <v>114</v>
      </c>
      <c r="E204" s="0" t="n">
        <v>0</v>
      </c>
      <c r="F204" s="0" t="s">
        <v>6</v>
      </c>
      <c r="G204" s="0" t="n">
        <v>51</v>
      </c>
      <c r="H204" s="0" t="s">
        <v>194</v>
      </c>
      <c r="I204" s="0" t="s">
        <v>195</v>
      </c>
      <c r="J204" s="0" t="n">
        <v>91.5880117543975</v>
      </c>
      <c r="K204" s="0" t="n">
        <v>97.936794629523</v>
      </c>
      <c r="L204" s="0" t="n">
        <v>99.9939971509155</v>
      </c>
      <c r="M204" s="0" t="n">
        <v>92.2652383682186</v>
      </c>
      <c r="N204" s="0" t="n">
        <v>95.7409193913027</v>
      </c>
      <c r="O204" s="0" t="n">
        <v>94.3325406484042</v>
      </c>
      <c r="P204" s="0" t="n">
        <v>85.3671751403908</v>
      </c>
      <c r="Q204" s="0" t="n">
        <v>89.8999728995998</v>
      </c>
      <c r="R204" s="0" t="n">
        <v>88.4407648784404</v>
      </c>
      <c r="S204" s="0" t="n">
        <v>102.45783259957</v>
      </c>
      <c r="T204" s="0" t="n">
        <v>90.5375151406294</v>
      </c>
      <c r="U204" s="0" t="n">
        <v>96.7853862432515</v>
      </c>
      <c r="V204" s="0" t="n">
        <v>100.129039817978</v>
      </c>
      <c r="W204" s="0" t="n">
        <v>35.9224089773438</v>
      </c>
      <c r="X204" s="0" t="n">
        <v>90.0181774440829</v>
      </c>
      <c r="Y204" s="0" t="n">
        <v>89.0644344122916</v>
      </c>
      <c r="Z204" s="0" t="n">
        <v>89.8741938539679</v>
      </c>
    </row>
    <row r="205" customFormat="false" ht="12.75" hidden="false" customHeight="false" outlineLevel="0" collapsed="false">
      <c r="A205" s="0" t="n">
        <v>62052</v>
      </c>
      <c r="B205" s="0" t="s">
        <v>144</v>
      </c>
      <c r="C205" s="0" t="n">
        <v>620</v>
      </c>
      <c r="D205" s="0" t="s">
        <v>114</v>
      </c>
      <c r="E205" s="0" t="n">
        <v>0</v>
      </c>
      <c r="F205" s="0" t="s">
        <v>6</v>
      </c>
      <c r="G205" s="0" t="n">
        <v>52</v>
      </c>
      <c r="H205" s="0" t="s">
        <v>196</v>
      </c>
      <c r="I205" s="0" t="s">
        <v>195</v>
      </c>
      <c r="J205" s="0" t="n">
        <v>97.8928578065595</v>
      </c>
      <c r="K205" s="0" t="n">
        <v>104.425343011496</v>
      </c>
      <c r="L205" s="0" t="n">
        <v>105.109865277104</v>
      </c>
      <c r="M205" s="0" t="n">
        <v>104.296742944342</v>
      </c>
      <c r="N205" s="0" t="n">
        <v>117.502693183439</v>
      </c>
      <c r="O205" s="0" t="n">
        <v>112.673110298438</v>
      </c>
      <c r="P205" s="0" t="n">
        <v>97.5153888365875</v>
      </c>
      <c r="Q205" s="0" t="n">
        <v>104.15336597832</v>
      </c>
      <c r="R205" s="0" t="n">
        <v>98.6531308696058</v>
      </c>
      <c r="S205" s="0" t="n">
        <v>110.301345404861</v>
      </c>
      <c r="T205" s="0" t="n">
        <v>103.251941432579</v>
      </c>
      <c r="U205" s="0" t="n">
        <v>106.820532523189</v>
      </c>
      <c r="V205" s="0" t="n">
        <v>109.337033327911</v>
      </c>
      <c r="W205" s="0" t="n">
        <v>73.2884808722546</v>
      </c>
      <c r="X205" s="0" t="n">
        <v>146.959097584861</v>
      </c>
      <c r="Y205" s="0" t="n">
        <v>100.390138764688</v>
      </c>
      <c r="Z205" s="0" t="n">
        <v>135.200989618469</v>
      </c>
    </row>
    <row r="206" customFormat="false" ht="12.75" hidden="false" customHeight="false" outlineLevel="0" collapsed="false">
      <c r="A206" s="0" t="n">
        <v>1062000</v>
      </c>
      <c r="B206" s="0" t="s">
        <v>144</v>
      </c>
      <c r="C206" s="0" t="n">
        <v>620</v>
      </c>
      <c r="D206" s="0" t="s">
        <v>114</v>
      </c>
      <c r="E206" s="0" t="n">
        <v>1</v>
      </c>
      <c r="F206" s="0" t="s">
        <v>109</v>
      </c>
      <c r="G206" s="0" t="n">
        <v>0</v>
      </c>
      <c r="H206" s="0" t="s">
        <v>145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</row>
    <row r="207" customFormat="false" ht="12.75" hidden="false" customHeight="false" outlineLevel="0" collapsed="false">
      <c r="A207" s="0" t="n">
        <v>1062001</v>
      </c>
      <c r="B207" s="0" t="s">
        <v>144</v>
      </c>
      <c r="C207" s="0" t="n">
        <v>620</v>
      </c>
      <c r="D207" s="0" t="s">
        <v>114</v>
      </c>
      <c r="E207" s="0" t="n">
        <v>1</v>
      </c>
      <c r="F207" s="0" t="s">
        <v>109</v>
      </c>
      <c r="G207" s="0" t="n">
        <v>1</v>
      </c>
      <c r="H207" s="0" t="s">
        <v>146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</row>
    <row r="208" customFormat="false" ht="12.75" hidden="false" customHeight="false" outlineLevel="0" collapsed="false">
      <c r="A208" s="0" t="n">
        <v>1062002</v>
      </c>
      <c r="B208" s="0" t="s">
        <v>144</v>
      </c>
      <c r="C208" s="0" t="n">
        <v>620</v>
      </c>
      <c r="D208" s="0" t="s">
        <v>114</v>
      </c>
      <c r="E208" s="0" t="n">
        <v>1</v>
      </c>
      <c r="F208" s="0" t="s">
        <v>109</v>
      </c>
      <c r="G208" s="0" t="n">
        <v>2</v>
      </c>
      <c r="H208" s="0" t="s">
        <v>147</v>
      </c>
      <c r="I208" s="0" t="n">
        <v>1</v>
      </c>
      <c r="J208" s="0" t="n">
        <v>0</v>
      </c>
      <c r="K208" s="0" t="n">
        <v>0</v>
      </c>
      <c r="L208" s="0" t="n">
        <v>1</v>
      </c>
      <c r="M208" s="0" t="n">
        <v>1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</row>
    <row r="209" customFormat="false" ht="12.75" hidden="false" customHeight="false" outlineLevel="0" collapsed="false">
      <c r="A209" s="0" t="n">
        <v>1062003</v>
      </c>
      <c r="B209" s="0" t="s">
        <v>144</v>
      </c>
      <c r="C209" s="0" t="n">
        <v>620</v>
      </c>
      <c r="D209" s="0" t="s">
        <v>114</v>
      </c>
      <c r="E209" s="0" t="n">
        <v>1</v>
      </c>
      <c r="F209" s="0" t="s">
        <v>109</v>
      </c>
      <c r="G209" s="0" t="n">
        <v>3</v>
      </c>
      <c r="H209" s="0" t="s">
        <v>148</v>
      </c>
      <c r="I209" s="0" t="n">
        <v>5</v>
      </c>
      <c r="J209" s="0" t="n">
        <v>1</v>
      </c>
      <c r="K209" s="0" t="n">
        <v>2</v>
      </c>
      <c r="L209" s="0" t="n">
        <v>2</v>
      </c>
      <c r="M209" s="0" t="n">
        <v>0</v>
      </c>
      <c r="N209" s="0" t="n">
        <v>0</v>
      </c>
      <c r="O209" s="0" t="n">
        <v>0</v>
      </c>
      <c r="P209" s="0" t="n">
        <v>1</v>
      </c>
      <c r="Q209" s="0" t="n">
        <v>0</v>
      </c>
      <c r="R209" s="0" t="n">
        <v>0</v>
      </c>
      <c r="S209" s="0" t="n">
        <v>1</v>
      </c>
      <c r="T209" s="0" t="n">
        <v>0</v>
      </c>
      <c r="U209" s="0" t="n">
        <v>1</v>
      </c>
      <c r="V209" s="0" t="n">
        <v>1</v>
      </c>
      <c r="W209" s="0" t="n">
        <v>0</v>
      </c>
      <c r="X209" s="0" t="n">
        <v>1</v>
      </c>
      <c r="Y209" s="0" t="n">
        <v>0</v>
      </c>
      <c r="Z209" s="0" t="n">
        <v>0</v>
      </c>
    </row>
    <row r="210" customFormat="false" ht="12.75" hidden="false" customHeight="false" outlineLevel="0" collapsed="false">
      <c r="A210" s="0" t="n">
        <v>1062004</v>
      </c>
      <c r="B210" s="0" t="s">
        <v>144</v>
      </c>
      <c r="C210" s="0" t="n">
        <v>620</v>
      </c>
      <c r="D210" s="0" t="s">
        <v>114</v>
      </c>
      <c r="E210" s="0" t="n">
        <v>1</v>
      </c>
      <c r="F210" s="0" t="s">
        <v>109</v>
      </c>
      <c r="G210" s="0" t="n">
        <v>4</v>
      </c>
      <c r="H210" s="0" t="s">
        <v>149</v>
      </c>
      <c r="I210" s="0" t="n">
        <v>9</v>
      </c>
      <c r="J210" s="0" t="n">
        <v>5</v>
      </c>
      <c r="K210" s="0" t="n">
        <v>0</v>
      </c>
      <c r="L210" s="0" t="n">
        <v>4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1</v>
      </c>
      <c r="R210" s="0" t="n">
        <v>2</v>
      </c>
      <c r="S210" s="0" t="n">
        <v>3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1</v>
      </c>
      <c r="Y210" s="0" t="n">
        <v>2</v>
      </c>
      <c r="Z210" s="0" t="n">
        <v>0</v>
      </c>
    </row>
    <row r="211" customFormat="false" ht="12.75" hidden="false" customHeight="false" outlineLevel="0" collapsed="false">
      <c r="A211" s="0" t="n">
        <v>1062005</v>
      </c>
      <c r="B211" s="0" t="s">
        <v>144</v>
      </c>
      <c r="C211" s="0" t="n">
        <v>620</v>
      </c>
      <c r="D211" s="0" t="s">
        <v>114</v>
      </c>
      <c r="E211" s="0" t="n">
        <v>1</v>
      </c>
      <c r="F211" s="0" t="s">
        <v>109</v>
      </c>
      <c r="G211" s="0" t="n">
        <v>5</v>
      </c>
      <c r="H211" s="0" t="s">
        <v>150</v>
      </c>
      <c r="I211" s="0" t="n">
        <v>19</v>
      </c>
      <c r="J211" s="0" t="n">
        <v>6</v>
      </c>
      <c r="K211" s="0" t="n">
        <v>4</v>
      </c>
      <c r="L211" s="0" t="n">
        <v>9</v>
      </c>
      <c r="M211" s="0" t="n">
        <v>1</v>
      </c>
      <c r="N211" s="0" t="n">
        <v>0</v>
      </c>
      <c r="O211" s="0" t="n">
        <v>1</v>
      </c>
      <c r="P211" s="0" t="n">
        <v>2</v>
      </c>
      <c r="Q211" s="0" t="n">
        <v>1</v>
      </c>
      <c r="R211" s="0" t="n">
        <v>2</v>
      </c>
      <c r="S211" s="0" t="n">
        <v>4</v>
      </c>
      <c r="T211" s="0" t="n">
        <v>3</v>
      </c>
      <c r="U211" s="0" t="n">
        <v>3</v>
      </c>
      <c r="V211" s="0" t="n">
        <v>1</v>
      </c>
      <c r="W211" s="0" t="n">
        <v>0</v>
      </c>
      <c r="X211" s="0" t="n">
        <v>0</v>
      </c>
      <c r="Y211" s="0" t="n">
        <v>1</v>
      </c>
      <c r="Z211" s="0" t="n">
        <v>0</v>
      </c>
    </row>
    <row r="212" customFormat="false" ht="12.75" hidden="false" customHeight="false" outlineLevel="0" collapsed="false">
      <c r="A212" s="0" t="n">
        <v>1062006</v>
      </c>
      <c r="B212" s="0" t="s">
        <v>144</v>
      </c>
      <c r="C212" s="0" t="n">
        <v>620</v>
      </c>
      <c r="D212" s="0" t="s">
        <v>114</v>
      </c>
      <c r="E212" s="0" t="n">
        <v>1</v>
      </c>
      <c r="F212" s="0" t="s">
        <v>109</v>
      </c>
      <c r="G212" s="0" t="n">
        <v>6</v>
      </c>
      <c r="H212" s="0" t="s">
        <v>151</v>
      </c>
      <c r="I212" s="0" t="n">
        <v>20</v>
      </c>
      <c r="J212" s="0" t="n">
        <v>3</v>
      </c>
      <c r="K212" s="0" t="n">
        <v>10</v>
      </c>
      <c r="L212" s="0" t="n">
        <v>7</v>
      </c>
      <c r="M212" s="0" t="n">
        <v>2</v>
      </c>
      <c r="N212" s="0" t="n">
        <v>1</v>
      </c>
      <c r="O212" s="0" t="n">
        <v>1</v>
      </c>
      <c r="P212" s="0" t="n">
        <v>1</v>
      </c>
      <c r="Q212" s="0" t="n">
        <v>1</v>
      </c>
      <c r="R212" s="0" t="n">
        <v>0</v>
      </c>
      <c r="S212" s="0" t="n">
        <v>4</v>
      </c>
      <c r="T212" s="0" t="n">
        <v>2</v>
      </c>
      <c r="U212" s="0" t="n">
        <v>0</v>
      </c>
      <c r="V212" s="0" t="n">
        <v>7</v>
      </c>
      <c r="W212" s="0" t="n">
        <v>0</v>
      </c>
      <c r="X212" s="0" t="n">
        <v>0</v>
      </c>
      <c r="Y212" s="0" t="n">
        <v>1</v>
      </c>
      <c r="Z212" s="0" t="n">
        <v>0</v>
      </c>
    </row>
    <row r="213" customFormat="false" ht="12.75" hidden="false" customHeight="false" outlineLevel="0" collapsed="false">
      <c r="A213" s="0" t="n">
        <v>1062007</v>
      </c>
      <c r="B213" s="0" t="s">
        <v>144</v>
      </c>
      <c r="C213" s="0" t="n">
        <v>620</v>
      </c>
      <c r="D213" s="0" t="s">
        <v>114</v>
      </c>
      <c r="E213" s="0" t="n">
        <v>1</v>
      </c>
      <c r="F213" s="0" t="s">
        <v>109</v>
      </c>
      <c r="G213" s="0" t="n">
        <v>7</v>
      </c>
      <c r="H213" s="0" t="s">
        <v>152</v>
      </c>
      <c r="I213" s="0" t="n">
        <v>35</v>
      </c>
      <c r="J213" s="0" t="n">
        <v>8</v>
      </c>
      <c r="K213" s="0" t="n">
        <v>14</v>
      </c>
      <c r="L213" s="0" t="n">
        <v>13</v>
      </c>
      <c r="M213" s="0" t="n">
        <v>2</v>
      </c>
      <c r="N213" s="0" t="n">
        <v>1</v>
      </c>
      <c r="O213" s="0" t="n">
        <v>0</v>
      </c>
      <c r="P213" s="0" t="n">
        <v>1</v>
      </c>
      <c r="Q213" s="0" t="n">
        <v>3</v>
      </c>
      <c r="R213" s="0" t="n">
        <v>5</v>
      </c>
      <c r="S213" s="0" t="n">
        <v>5</v>
      </c>
      <c r="T213" s="0" t="n">
        <v>1</v>
      </c>
      <c r="U213" s="0" t="n">
        <v>3</v>
      </c>
      <c r="V213" s="0" t="n">
        <v>12</v>
      </c>
      <c r="W213" s="0" t="n">
        <v>0</v>
      </c>
      <c r="X213" s="0" t="n">
        <v>0</v>
      </c>
      <c r="Y213" s="0" t="n">
        <v>2</v>
      </c>
      <c r="Z213" s="0" t="n">
        <v>0</v>
      </c>
    </row>
    <row r="214" customFormat="false" ht="12.75" hidden="false" customHeight="false" outlineLevel="0" collapsed="false">
      <c r="A214" s="0" t="n">
        <v>1062008</v>
      </c>
      <c r="B214" s="0" t="s">
        <v>144</v>
      </c>
      <c r="C214" s="0" t="n">
        <v>620</v>
      </c>
      <c r="D214" s="0" t="s">
        <v>114</v>
      </c>
      <c r="E214" s="0" t="n">
        <v>1</v>
      </c>
      <c r="F214" s="0" t="s">
        <v>109</v>
      </c>
      <c r="G214" s="0" t="n">
        <v>8</v>
      </c>
      <c r="H214" s="0" t="s">
        <v>153</v>
      </c>
      <c r="I214" s="0" t="n">
        <v>85</v>
      </c>
      <c r="J214" s="0" t="n">
        <v>11</v>
      </c>
      <c r="K214" s="0" t="n">
        <v>20</v>
      </c>
      <c r="L214" s="0" t="n">
        <v>54</v>
      </c>
      <c r="M214" s="0" t="n">
        <v>7</v>
      </c>
      <c r="N214" s="0" t="n">
        <v>1</v>
      </c>
      <c r="O214" s="0" t="n">
        <v>1</v>
      </c>
      <c r="P214" s="0" t="n">
        <v>4</v>
      </c>
      <c r="Q214" s="0" t="n">
        <v>6</v>
      </c>
      <c r="R214" s="0" t="n">
        <v>3</v>
      </c>
      <c r="S214" s="0" t="n">
        <v>22</v>
      </c>
      <c r="T214" s="0" t="n">
        <v>6</v>
      </c>
      <c r="U214" s="0" t="n">
        <v>19</v>
      </c>
      <c r="V214" s="0" t="n">
        <v>14</v>
      </c>
      <c r="W214" s="0" t="n">
        <v>0</v>
      </c>
      <c r="X214" s="0" t="n">
        <v>0</v>
      </c>
      <c r="Y214" s="0" t="n">
        <v>2</v>
      </c>
      <c r="Z214" s="0" t="n">
        <v>0</v>
      </c>
    </row>
    <row r="215" customFormat="false" ht="12.75" hidden="false" customHeight="false" outlineLevel="0" collapsed="false">
      <c r="A215" s="0" t="n">
        <v>1062009</v>
      </c>
      <c r="B215" s="0" t="s">
        <v>144</v>
      </c>
      <c r="C215" s="0" t="n">
        <v>620</v>
      </c>
      <c r="D215" s="0" t="s">
        <v>114</v>
      </c>
      <c r="E215" s="0" t="n">
        <v>1</v>
      </c>
      <c r="F215" s="0" t="s">
        <v>109</v>
      </c>
      <c r="G215" s="0" t="n">
        <v>9</v>
      </c>
      <c r="H215" s="0" t="s">
        <v>154</v>
      </c>
      <c r="I215" s="0" t="n">
        <v>135</v>
      </c>
      <c r="J215" s="0" t="n">
        <v>37</v>
      </c>
      <c r="K215" s="0" t="n">
        <v>39</v>
      </c>
      <c r="L215" s="0" t="n">
        <v>59</v>
      </c>
      <c r="M215" s="0" t="n">
        <v>10</v>
      </c>
      <c r="N215" s="0" t="n">
        <v>2</v>
      </c>
      <c r="O215" s="0" t="n">
        <v>2</v>
      </c>
      <c r="P215" s="0" t="n">
        <v>11</v>
      </c>
      <c r="Q215" s="0" t="n">
        <v>5</v>
      </c>
      <c r="R215" s="0" t="n">
        <v>16</v>
      </c>
      <c r="S215" s="0" t="n">
        <v>25</v>
      </c>
      <c r="T215" s="0" t="n">
        <v>9</v>
      </c>
      <c r="U215" s="0" t="n">
        <v>19</v>
      </c>
      <c r="V215" s="0" t="n">
        <v>24</v>
      </c>
      <c r="W215" s="0" t="n">
        <v>0</v>
      </c>
      <c r="X215" s="0" t="n">
        <v>0</v>
      </c>
      <c r="Y215" s="0" t="n">
        <v>11</v>
      </c>
      <c r="Z215" s="0" t="n">
        <v>1</v>
      </c>
    </row>
    <row r="216" customFormat="false" ht="12.75" hidden="false" customHeight="false" outlineLevel="0" collapsed="false">
      <c r="A216" s="0" t="n">
        <v>1062010</v>
      </c>
      <c r="B216" s="0" t="s">
        <v>144</v>
      </c>
      <c r="C216" s="0" t="n">
        <v>620</v>
      </c>
      <c r="D216" s="0" t="s">
        <v>114</v>
      </c>
      <c r="E216" s="0" t="n">
        <v>1</v>
      </c>
      <c r="F216" s="0" t="s">
        <v>109</v>
      </c>
      <c r="G216" s="0" t="n">
        <v>10</v>
      </c>
      <c r="H216" s="0" t="s">
        <v>155</v>
      </c>
      <c r="I216" s="0" t="n">
        <v>301</v>
      </c>
      <c r="J216" s="0" t="n">
        <v>80</v>
      </c>
      <c r="K216" s="0" t="n">
        <v>73</v>
      </c>
      <c r="L216" s="0" t="n">
        <v>148</v>
      </c>
      <c r="M216" s="0" t="n">
        <v>17</v>
      </c>
      <c r="N216" s="0" t="n">
        <v>2</v>
      </c>
      <c r="O216" s="0" t="n">
        <v>5</v>
      </c>
      <c r="P216" s="0" t="n">
        <v>15</v>
      </c>
      <c r="Q216" s="0" t="n">
        <v>9</v>
      </c>
      <c r="R216" s="0" t="n">
        <v>32</v>
      </c>
      <c r="S216" s="0" t="n">
        <v>69</v>
      </c>
      <c r="T216" s="0" t="n">
        <v>19</v>
      </c>
      <c r="U216" s="0" t="n">
        <v>53</v>
      </c>
      <c r="V216" s="0" t="n">
        <v>51</v>
      </c>
      <c r="W216" s="0" t="n">
        <v>0</v>
      </c>
      <c r="X216" s="0" t="n">
        <v>2</v>
      </c>
      <c r="Y216" s="0" t="n">
        <v>25</v>
      </c>
      <c r="Z216" s="0" t="n">
        <v>2</v>
      </c>
    </row>
    <row r="217" customFormat="false" ht="12.75" hidden="false" customHeight="false" outlineLevel="0" collapsed="false">
      <c r="A217" s="0" t="n">
        <v>1062011</v>
      </c>
      <c r="B217" s="0" t="s">
        <v>144</v>
      </c>
      <c r="C217" s="0" t="n">
        <v>620</v>
      </c>
      <c r="D217" s="0" t="s">
        <v>114</v>
      </c>
      <c r="E217" s="0" t="n">
        <v>1</v>
      </c>
      <c r="F217" s="0" t="s">
        <v>109</v>
      </c>
      <c r="G217" s="0" t="n">
        <v>11</v>
      </c>
      <c r="H217" s="0" t="s">
        <v>156</v>
      </c>
      <c r="I217" s="0" t="n">
        <v>507</v>
      </c>
      <c r="J217" s="0" t="n">
        <v>113</v>
      </c>
      <c r="K217" s="0" t="n">
        <v>146</v>
      </c>
      <c r="L217" s="0" t="n">
        <v>248</v>
      </c>
      <c r="M217" s="0" t="n">
        <v>31</v>
      </c>
      <c r="N217" s="0" t="n">
        <v>8</v>
      </c>
      <c r="O217" s="0" t="n">
        <v>15</v>
      </c>
      <c r="P217" s="0" t="n">
        <v>37</v>
      </c>
      <c r="Q217" s="0" t="n">
        <v>23</v>
      </c>
      <c r="R217" s="0" t="n">
        <v>35</v>
      </c>
      <c r="S217" s="0" t="n">
        <v>131</v>
      </c>
      <c r="T217" s="0" t="n">
        <v>43</v>
      </c>
      <c r="U217" s="0" t="n">
        <v>63</v>
      </c>
      <c r="V217" s="0" t="n">
        <v>86</v>
      </c>
      <c r="W217" s="0" t="n">
        <v>2</v>
      </c>
      <c r="X217" s="0" t="n">
        <v>4</v>
      </c>
      <c r="Y217" s="0" t="n">
        <v>27</v>
      </c>
      <c r="Z217" s="0" t="n">
        <v>2</v>
      </c>
    </row>
    <row r="218" customFormat="false" ht="12.75" hidden="false" customHeight="false" outlineLevel="0" collapsed="false">
      <c r="A218" s="0" t="n">
        <v>1062012</v>
      </c>
      <c r="B218" s="0" t="s">
        <v>144</v>
      </c>
      <c r="C218" s="0" t="n">
        <v>620</v>
      </c>
      <c r="D218" s="0" t="s">
        <v>114</v>
      </c>
      <c r="E218" s="0" t="n">
        <v>1</v>
      </c>
      <c r="F218" s="0" t="s">
        <v>109</v>
      </c>
      <c r="G218" s="0" t="n">
        <v>12</v>
      </c>
      <c r="H218" s="0" t="s">
        <v>157</v>
      </c>
      <c r="I218" s="0" t="n">
        <v>804</v>
      </c>
      <c r="J218" s="0" t="n">
        <v>201</v>
      </c>
      <c r="K218" s="0" t="n">
        <v>224</v>
      </c>
      <c r="L218" s="0" t="n">
        <v>379</v>
      </c>
      <c r="M218" s="0" t="n">
        <v>66</v>
      </c>
      <c r="N218" s="0" t="n">
        <v>23</v>
      </c>
      <c r="O218" s="0" t="n">
        <v>31</v>
      </c>
      <c r="P218" s="0" t="n">
        <v>45</v>
      </c>
      <c r="Q218" s="0" t="n">
        <v>40</v>
      </c>
      <c r="R218" s="0" t="n">
        <v>70</v>
      </c>
      <c r="S218" s="0" t="n">
        <v>161</v>
      </c>
      <c r="T218" s="0" t="n">
        <v>55</v>
      </c>
      <c r="U218" s="0" t="n">
        <v>112</v>
      </c>
      <c r="V218" s="0" t="n">
        <v>125</v>
      </c>
      <c r="W218" s="0" t="n">
        <v>1</v>
      </c>
      <c r="X218" s="0" t="n">
        <v>8</v>
      </c>
      <c r="Y218" s="0" t="n">
        <v>59</v>
      </c>
      <c r="Z218" s="0" t="n">
        <v>8</v>
      </c>
    </row>
    <row r="219" customFormat="false" ht="12.75" hidden="false" customHeight="false" outlineLevel="0" collapsed="false">
      <c r="A219" s="0" t="n">
        <v>1062013</v>
      </c>
      <c r="B219" s="0" t="s">
        <v>144</v>
      </c>
      <c r="C219" s="0" t="n">
        <v>620</v>
      </c>
      <c r="D219" s="0" t="s">
        <v>114</v>
      </c>
      <c r="E219" s="0" t="n">
        <v>1</v>
      </c>
      <c r="F219" s="0" t="s">
        <v>109</v>
      </c>
      <c r="G219" s="0" t="n">
        <v>13</v>
      </c>
      <c r="H219" s="0" t="s">
        <v>158</v>
      </c>
      <c r="I219" s="0" t="n">
        <v>1142</v>
      </c>
      <c r="J219" s="0" t="n">
        <v>292</v>
      </c>
      <c r="K219" s="0" t="n">
        <v>327</v>
      </c>
      <c r="L219" s="0" t="n">
        <v>523</v>
      </c>
      <c r="M219" s="0" t="n">
        <v>85</v>
      </c>
      <c r="N219" s="0" t="n">
        <v>29</v>
      </c>
      <c r="O219" s="0" t="n">
        <v>63</v>
      </c>
      <c r="P219" s="0" t="n">
        <v>70</v>
      </c>
      <c r="Q219" s="0" t="n">
        <v>68</v>
      </c>
      <c r="R219" s="0" t="n">
        <v>102</v>
      </c>
      <c r="S219" s="0" t="n">
        <v>230</v>
      </c>
      <c r="T219" s="0" t="n">
        <v>98</v>
      </c>
      <c r="U219" s="0" t="n">
        <v>140</v>
      </c>
      <c r="V219" s="0" t="n">
        <v>165</v>
      </c>
      <c r="W219" s="0" t="n">
        <v>2</v>
      </c>
      <c r="X219" s="0" t="n">
        <v>5</v>
      </c>
      <c r="Y219" s="0" t="n">
        <v>77</v>
      </c>
      <c r="Z219" s="0" t="n">
        <v>8</v>
      </c>
    </row>
    <row r="220" customFormat="false" ht="12.75" hidden="false" customHeight="false" outlineLevel="0" collapsed="false">
      <c r="A220" s="0" t="n">
        <v>1062014</v>
      </c>
      <c r="B220" s="0" t="s">
        <v>144</v>
      </c>
      <c r="C220" s="0" t="n">
        <v>620</v>
      </c>
      <c r="D220" s="0" t="s">
        <v>114</v>
      </c>
      <c r="E220" s="0" t="n">
        <v>1</v>
      </c>
      <c r="F220" s="0" t="s">
        <v>109</v>
      </c>
      <c r="G220" s="0" t="n">
        <v>14</v>
      </c>
      <c r="H220" s="0" t="s">
        <v>159</v>
      </c>
      <c r="I220" s="0" t="n">
        <v>1167</v>
      </c>
      <c r="J220" s="0" t="n">
        <v>291</v>
      </c>
      <c r="K220" s="0" t="n">
        <v>311</v>
      </c>
      <c r="L220" s="0" t="n">
        <v>565</v>
      </c>
      <c r="M220" s="0" t="n">
        <v>117</v>
      </c>
      <c r="N220" s="0" t="n">
        <v>27</v>
      </c>
      <c r="O220" s="0" t="n">
        <v>50</v>
      </c>
      <c r="P220" s="0" t="n">
        <v>81</v>
      </c>
      <c r="Q220" s="0" t="n">
        <v>55</v>
      </c>
      <c r="R220" s="0" t="n">
        <v>107</v>
      </c>
      <c r="S220" s="0" t="n">
        <v>242</v>
      </c>
      <c r="T220" s="0" t="n">
        <v>75</v>
      </c>
      <c r="U220" s="0" t="n">
        <v>151</v>
      </c>
      <c r="V220" s="0" t="n">
        <v>153</v>
      </c>
      <c r="W220" s="0" t="n">
        <v>3</v>
      </c>
      <c r="X220" s="0" t="n">
        <v>3</v>
      </c>
      <c r="Y220" s="0" t="n">
        <v>97</v>
      </c>
      <c r="Z220" s="0" t="n">
        <v>6</v>
      </c>
    </row>
    <row r="221" customFormat="false" ht="12.75" hidden="false" customHeight="false" outlineLevel="0" collapsed="false">
      <c r="A221" s="0" t="n">
        <v>1062015</v>
      </c>
      <c r="B221" s="0" t="s">
        <v>144</v>
      </c>
      <c r="C221" s="0" t="n">
        <v>620</v>
      </c>
      <c r="D221" s="0" t="s">
        <v>114</v>
      </c>
      <c r="E221" s="0" t="n">
        <v>1</v>
      </c>
      <c r="F221" s="0" t="s">
        <v>109</v>
      </c>
      <c r="G221" s="0" t="n">
        <v>15</v>
      </c>
      <c r="H221" s="0" t="s">
        <v>160</v>
      </c>
      <c r="I221" s="0" t="n">
        <v>1181</v>
      </c>
      <c r="J221" s="0" t="n">
        <v>309</v>
      </c>
      <c r="K221" s="0" t="n">
        <v>329</v>
      </c>
      <c r="L221" s="0" t="n">
        <v>543</v>
      </c>
      <c r="M221" s="0" t="n">
        <v>108</v>
      </c>
      <c r="N221" s="0" t="n">
        <v>42</v>
      </c>
      <c r="O221" s="0" t="n">
        <v>44</v>
      </c>
      <c r="P221" s="0" t="n">
        <v>83</v>
      </c>
      <c r="Q221" s="0" t="n">
        <v>51</v>
      </c>
      <c r="R221" s="0" t="n">
        <v>115</v>
      </c>
      <c r="S221" s="0" t="n">
        <v>257</v>
      </c>
      <c r="T221" s="0" t="n">
        <v>74</v>
      </c>
      <c r="U221" s="0" t="n">
        <v>127</v>
      </c>
      <c r="V221" s="0" t="n">
        <v>160</v>
      </c>
      <c r="W221" s="0" t="n">
        <v>2</v>
      </c>
      <c r="X221" s="0" t="n">
        <v>4</v>
      </c>
      <c r="Y221" s="0" t="n">
        <v>111</v>
      </c>
      <c r="Z221" s="0" t="n">
        <v>3</v>
      </c>
    </row>
    <row r="222" customFormat="false" ht="12.75" hidden="false" customHeight="false" outlineLevel="0" collapsed="false">
      <c r="A222" s="0" t="n">
        <v>1062016</v>
      </c>
      <c r="B222" s="0" t="s">
        <v>144</v>
      </c>
      <c r="C222" s="0" t="n">
        <v>620</v>
      </c>
      <c r="D222" s="0" t="s">
        <v>114</v>
      </c>
      <c r="E222" s="0" t="n">
        <v>1</v>
      </c>
      <c r="F222" s="0" t="s">
        <v>109</v>
      </c>
      <c r="G222" s="0" t="n">
        <v>16</v>
      </c>
      <c r="H222" s="0" t="s">
        <v>161</v>
      </c>
      <c r="I222" s="0" t="n">
        <v>954</v>
      </c>
      <c r="J222" s="0" t="n">
        <v>264</v>
      </c>
      <c r="K222" s="0" t="n">
        <v>283</v>
      </c>
      <c r="L222" s="0" t="n">
        <v>407</v>
      </c>
      <c r="M222" s="0" t="n">
        <v>68</v>
      </c>
      <c r="N222" s="0" t="n">
        <v>26</v>
      </c>
      <c r="O222" s="0" t="n">
        <v>38</v>
      </c>
      <c r="P222" s="0" t="n">
        <v>66</v>
      </c>
      <c r="Q222" s="0" t="n">
        <v>55</v>
      </c>
      <c r="R222" s="0" t="n">
        <v>97</v>
      </c>
      <c r="S222" s="0" t="n">
        <v>183</v>
      </c>
      <c r="T222" s="0" t="n">
        <v>60</v>
      </c>
      <c r="U222" s="0" t="n">
        <v>101</v>
      </c>
      <c r="V222" s="0" t="n">
        <v>153</v>
      </c>
      <c r="W222" s="0" t="n">
        <v>2</v>
      </c>
      <c r="X222" s="0" t="n">
        <v>3</v>
      </c>
      <c r="Y222" s="0" t="n">
        <v>95</v>
      </c>
      <c r="Z222" s="0" t="n">
        <v>7</v>
      </c>
    </row>
    <row r="223" customFormat="false" ht="12.75" hidden="false" customHeight="false" outlineLevel="0" collapsed="false">
      <c r="A223" s="0" t="n">
        <v>1062017</v>
      </c>
      <c r="B223" s="0" t="s">
        <v>144</v>
      </c>
      <c r="C223" s="0" t="n">
        <v>620</v>
      </c>
      <c r="D223" s="0" t="s">
        <v>114</v>
      </c>
      <c r="E223" s="0" t="n">
        <v>1</v>
      </c>
      <c r="F223" s="0" t="s">
        <v>109</v>
      </c>
      <c r="G223" s="0" t="n">
        <v>17</v>
      </c>
      <c r="H223" s="0" t="s">
        <v>162</v>
      </c>
      <c r="I223" s="0" t="n">
        <v>482</v>
      </c>
      <c r="J223" s="0" t="n">
        <v>134</v>
      </c>
      <c r="K223" s="0" t="n">
        <v>134</v>
      </c>
      <c r="L223" s="0" t="n">
        <v>214</v>
      </c>
      <c r="M223" s="0" t="n">
        <v>37</v>
      </c>
      <c r="N223" s="0" t="n">
        <v>15</v>
      </c>
      <c r="O223" s="0" t="n">
        <v>17</v>
      </c>
      <c r="P223" s="0" t="n">
        <v>33</v>
      </c>
      <c r="Q223" s="0" t="n">
        <v>34</v>
      </c>
      <c r="R223" s="0" t="n">
        <v>49</v>
      </c>
      <c r="S223" s="0" t="n">
        <v>90</v>
      </c>
      <c r="T223" s="0" t="n">
        <v>39</v>
      </c>
      <c r="U223" s="0" t="n">
        <v>53</v>
      </c>
      <c r="V223" s="0" t="n">
        <v>69</v>
      </c>
      <c r="W223" s="0" t="n">
        <v>1</v>
      </c>
      <c r="X223" s="0" t="n">
        <v>1</v>
      </c>
      <c r="Y223" s="0" t="n">
        <v>41</v>
      </c>
      <c r="Z223" s="0" t="n">
        <v>3</v>
      </c>
    </row>
    <row r="224" customFormat="false" ht="12.75" hidden="false" customHeight="false" outlineLevel="0" collapsed="false">
      <c r="A224" s="0" t="n">
        <v>1062018</v>
      </c>
      <c r="B224" s="0" t="s">
        <v>144</v>
      </c>
      <c r="C224" s="0" t="n">
        <v>620</v>
      </c>
      <c r="D224" s="0" t="s">
        <v>114</v>
      </c>
      <c r="E224" s="0" t="n">
        <v>1</v>
      </c>
      <c r="F224" s="0" t="s">
        <v>109</v>
      </c>
      <c r="G224" s="0" t="n">
        <v>18</v>
      </c>
      <c r="H224" s="0" t="s">
        <v>163</v>
      </c>
      <c r="I224" s="0" t="n">
        <v>165</v>
      </c>
      <c r="J224" s="0" t="n">
        <v>44</v>
      </c>
      <c r="K224" s="0" t="n">
        <v>50</v>
      </c>
      <c r="L224" s="0" t="n">
        <v>71</v>
      </c>
      <c r="M224" s="0" t="n">
        <v>13</v>
      </c>
      <c r="N224" s="0" t="n">
        <v>7</v>
      </c>
      <c r="O224" s="0" t="n">
        <v>6</v>
      </c>
      <c r="P224" s="0" t="n">
        <v>11</v>
      </c>
      <c r="Q224" s="0" t="n">
        <v>7</v>
      </c>
      <c r="R224" s="0" t="n">
        <v>18</v>
      </c>
      <c r="S224" s="0" t="n">
        <v>41</v>
      </c>
      <c r="T224" s="0" t="n">
        <v>7</v>
      </c>
      <c r="U224" s="0" t="n">
        <v>10</v>
      </c>
      <c r="V224" s="0" t="n">
        <v>26</v>
      </c>
      <c r="W224" s="0" t="n">
        <v>0</v>
      </c>
      <c r="X224" s="0" t="n">
        <v>0</v>
      </c>
      <c r="Y224" s="0" t="n">
        <v>17</v>
      </c>
      <c r="Z224" s="0" t="n">
        <v>2</v>
      </c>
    </row>
    <row r="225" customFormat="false" ht="12.75" hidden="false" customHeight="false" outlineLevel="0" collapsed="false">
      <c r="A225" s="0" t="n">
        <v>1062019</v>
      </c>
      <c r="B225" s="0" t="s">
        <v>144</v>
      </c>
      <c r="C225" s="0" t="n">
        <v>620</v>
      </c>
      <c r="D225" s="0" t="s">
        <v>114</v>
      </c>
      <c r="E225" s="0" t="n">
        <v>1</v>
      </c>
      <c r="F225" s="0" t="s">
        <v>109</v>
      </c>
      <c r="G225" s="0" t="n">
        <v>19</v>
      </c>
      <c r="H225" s="0" t="s">
        <v>164</v>
      </c>
      <c r="I225" s="0" t="n">
        <v>7012</v>
      </c>
      <c r="J225" s="0" t="n">
        <v>1799</v>
      </c>
      <c r="K225" s="0" t="n">
        <v>1966</v>
      </c>
      <c r="L225" s="0" t="n">
        <v>3247</v>
      </c>
      <c r="M225" s="0" t="n">
        <v>565</v>
      </c>
      <c r="N225" s="0" t="n">
        <v>184</v>
      </c>
      <c r="O225" s="0" t="n">
        <v>274</v>
      </c>
      <c r="P225" s="0" t="n">
        <v>461</v>
      </c>
      <c r="Q225" s="0" t="n">
        <v>359</v>
      </c>
      <c r="R225" s="0" t="n">
        <v>653</v>
      </c>
      <c r="S225" s="0" t="n">
        <v>1468</v>
      </c>
      <c r="T225" s="0" t="n">
        <v>491</v>
      </c>
      <c r="U225" s="0" t="n">
        <v>855</v>
      </c>
      <c r="V225" s="0" t="n">
        <v>1047</v>
      </c>
      <c r="W225" s="0" t="n">
        <v>13</v>
      </c>
      <c r="X225" s="0" t="n">
        <v>32</v>
      </c>
      <c r="Y225" s="0" t="n">
        <v>568</v>
      </c>
      <c r="Z225" s="0" t="n">
        <v>42</v>
      </c>
    </row>
    <row r="226" customFormat="false" ht="12.75" hidden="false" customHeight="false" outlineLevel="0" collapsed="false">
      <c r="A226" s="0" t="n">
        <v>1062020</v>
      </c>
      <c r="B226" s="0" t="s">
        <v>144</v>
      </c>
      <c r="C226" s="0" t="n">
        <v>620</v>
      </c>
      <c r="D226" s="0" t="s">
        <v>114</v>
      </c>
      <c r="E226" s="0" t="n">
        <v>1</v>
      </c>
      <c r="F226" s="0" t="s">
        <v>109</v>
      </c>
      <c r="G226" s="0" t="n">
        <v>20</v>
      </c>
      <c r="H226" s="0" t="s">
        <v>165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</row>
    <row r="227" customFormat="false" ht="12.75" hidden="false" customHeight="false" outlineLevel="0" collapsed="false">
      <c r="A227" s="0" t="n">
        <v>1062021</v>
      </c>
      <c r="B227" s="0" t="s">
        <v>144</v>
      </c>
      <c r="C227" s="0" t="n">
        <v>620</v>
      </c>
      <c r="D227" s="0" t="s">
        <v>114</v>
      </c>
      <c r="E227" s="0" t="n">
        <v>1</v>
      </c>
      <c r="F227" s="0" t="s">
        <v>109</v>
      </c>
      <c r="G227" s="0" t="n">
        <v>21</v>
      </c>
      <c r="H227" s="0" t="s">
        <v>166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</row>
    <row r="228" customFormat="false" ht="12.75" hidden="false" customHeight="false" outlineLevel="0" collapsed="false">
      <c r="A228" s="0" t="n">
        <v>1062022</v>
      </c>
      <c r="B228" s="0" t="s">
        <v>144</v>
      </c>
      <c r="C228" s="0" t="n">
        <v>620</v>
      </c>
      <c r="D228" s="0" t="s">
        <v>114</v>
      </c>
      <c r="E228" s="0" t="n">
        <v>1</v>
      </c>
      <c r="F228" s="0" t="s">
        <v>109</v>
      </c>
      <c r="G228" s="0" t="n">
        <v>22</v>
      </c>
      <c r="H228" s="0" t="s">
        <v>167</v>
      </c>
      <c r="I228" s="0" t="n">
        <v>0.138007938216606</v>
      </c>
      <c r="J228" s="0" t="n">
        <v>0</v>
      </c>
      <c r="K228" s="0" t="n">
        <v>0</v>
      </c>
      <c r="L228" s="0" t="n">
        <v>0.292800904169192</v>
      </c>
      <c r="M228" s="0" t="n">
        <v>1.92674514941909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</row>
    <row r="229" customFormat="false" ht="12.75" hidden="false" customHeight="false" outlineLevel="0" collapsed="false">
      <c r="A229" s="0" t="n">
        <v>1062023</v>
      </c>
      <c r="B229" s="0" t="s">
        <v>144</v>
      </c>
      <c r="C229" s="0" t="n">
        <v>620</v>
      </c>
      <c r="D229" s="0" t="s">
        <v>114</v>
      </c>
      <c r="E229" s="0" t="n">
        <v>1</v>
      </c>
      <c r="F229" s="0" t="s">
        <v>109</v>
      </c>
      <c r="G229" s="0" t="n">
        <v>23</v>
      </c>
      <c r="H229" s="0" t="s">
        <v>168</v>
      </c>
      <c r="I229" s="0" t="n">
        <v>0.611025092356443</v>
      </c>
      <c r="J229" s="0" t="n">
        <v>0.472295165586685</v>
      </c>
      <c r="K229" s="0" t="n">
        <v>0.909020666584855</v>
      </c>
      <c r="L229" s="0" t="n">
        <v>0.517400167637654</v>
      </c>
      <c r="M229" s="0" t="n">
        <v>0</v>
      </c>
      <c r="N229" s="0" t="n">
        <v>0</v>
      </c>
      <c r="O229" s="0" t="n">
        <v>0</v>
      </c>
      <c r="P229" s="0" t="n">
        <v>1.78431232602955</v>
      </c>
      <c r="Q229" s="0" t="n">
        <v>0</v>
      </c>
      <c r="R229" s="0" t="n">
        <v>0</v>
      </c>
      <c r="S229" s="0" t="n">
        <v>0.56301551107733</v>
      </c>
      <c r="T229" s="0" t="n">
        <v>0</v>
      </c>
      <c r="U229" s="0" t="n">
        <v>0.974108203939294</v>
      </c>
      <c r="V229" s="0" t="n">
        <v>0.795981883452333</v>
      </c>
      <c r="W229" s="0" t="n">
        <v>0</v>
      </c>
      <c r="X229" s="0" t="n">
        <v>26.6098988823842</v>
      </c>
      <c r="Y229" s="0" t="n">
        <v>0</v>
      </c>
      <c r="Z229" s="0" t="n">
        <v>0</v>
      </c>
    </row>
    <row r="230" customFormat="false" ht="12.75" hidden="false" customHeight="false" outlineLevel="0" collapsed="false">
      <c r="A230" s="0" t="n">
        <v>1062024</v>
      </c>
      <c r="B230" s="0" t="s">
        <v>144</v>
      </c>
      <c r="C230" s="0" t="n">
        <v>620</v>
      </c>
      <c r="D230" s="0" t="s">
        <v>114</v>
      </c>
      <c r="E230" s="0" t="n">
        <v>1</v>
      </c>
      <c r="F230" s="0" t="s">
        <v>109</v>
      </c>
      <c r="G230" s="0" t="n">
        <v>24</v>
      </c>
      <c r="H230" s="0" t="s">
        <v>169</v>
      </c>
      <c r="I230" s="0" t="n">
        <v>0.989458963838573</v>
      </c>
      <c r="J230" s="0" t="n">
        <v>2.14965927900428</v>
      </c>
      <c r="K230" s="0" t="n">
        <v>0</v>
      </c>
      <c r="L230" s="0" t="n">
        <v>0.947550699884636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2.09226906580186</v>
      </c>
      <c r="R230" s="0" t="n">
        <v>1.89266686224224</v>
      </c>
      <c r="S230" s="0" t="n">
        <v>1.35155834677383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29.7796307325789</v>
      </c>
      <c r="Y230" s="0" t="n">
        <v>2.70654306786657</v>
      </c>
      <c r="Z230" s="0" t="n">
        <v>0</v>
      </c>
    </row>
    <row r="231" customFormat="false" ht="12.75" hidden="false" customHeight="false" outlineLevel="0" collapsed="false">
      <c r="A231" s="0" t="n">
        <v>1062025</v>
      </c>
      <c r="B231" s="0" t="s">
        <v>144</v>
      </c>
      <c r="C231" s="0" t="n">
        <v>620</v>
      </c>
      <c r="D231" s="0" t="s">
        <v>114</v>
      </c>
      <c r="E231" s="0" t="n">
        <v>1</v>
      </c>
      <c r="F231" s="0" t="s">
        <v>109</v>
      </c>
      <c r="G231" s="0" t="n">
        <v>25</v>
      </c>
      <c r="H231" s="0" t="s">
        <v>170</v>
      </c>
      <c r="I231" s="0" t="n">
        <v>2.20989077324078</v>
      </c>
      <c r="J231" s="0" t="n">
        <v>2.71752668837669</v>
      </c>
      <c r="K231" s="0" t="n">
        <v>1.65159585449441</v>
      </c>
      <c r="L231" s="0" t="n">
        <v>2.26819089094538</v>
      </c>
      <c r="M231" s="0" t="n">
        <v>2.08263912029324</v>
      </c>
      <c r="N231" s="0" t="n">
        <v>0</v>
      </c>
      <c r="O231" s="0" t="n">
        <v>5.48726953467954</v>
      </c>
      <c r="P231" s="0" t="n">
        <v>3.95374122763665</v>
      </c>
      <c r="Q231" s="0" t="n">
        <v>2.4140012070006</v>
      </c>
      <c r="R231" s="0" t="n">
        <v>1.93668961643862</v>
      </c>
      <c r="S231" s="0" t="n">
        <v>1.88024706446427</v>
      </c>
      <c r="T231" s="0" t="n">
        <v>6.98194004840812</v>
      </c>
      <c r="U231" s="0" t="n">
        <v>3.17081162208153</v>
      </c>
      <c r="V231" s="0" t="n">
        <v>0.620158884706262</v>
      </c>
      <c r="W231" s="0" t="n">
        <v>0</v>
      </c>
      <c r="X231" s="0" t="n">
        <v>0</v>
      </c>
      <c r="Y231" s="0" t="n">
        <v>1.53430710691052</v>
      </c>
      <c r="Z231" s="0" t="n">
        <v>0</v>
      </c>
    </row>
    <row r="232" customFormat="false" ht="12.75" hidden="false" customHeight="false" outlineLevel="0" collapsed="false">
      <c r="A232" s="0" t="n">
        <v>1062026</v>
      </c>
      <c r="B232" s="0" t="s">
        <v>144</v>
      </c>
      <c r="C232" s="0" t="n">
        <v>620</v>
      </c>
      <c r="D232" s="0" t="s">
        <v>114</v>
      </c>
      <c r="E232" s="0" t="n">
        <v>1</v>
      </c>
      <c r="F232" s="0" t="s">
        <v>109</v>
      </c>
      <c r="G232" s="0" t="n">
        <v>26</v>
      </c>
      <c r="H232" s="0" t="s">
        <v>171</v>
      </c>
      <c r="I232" s="0" t="n">
        <v>2.45900833112023</v>
      </c>
      <c r="J232" s="0" t="n">
        <v>1.45764095388024</v>
      </c>
      <c r="K232" s="0" t="n">
        <v>4.3290418098858</v>
      </c>
      <c r="L232" s="0" t="n">
        <v>1.85910136351806</v>
      </c>
      <c r="M232" s="0" t="n">
        <v>4.33350667360028</v>
      </c>
      <c r="N232" s="0" t="n">
        <v>8.03987779385753</v>
      </c>
      <c r="O232" s="0" t="n">
        <v>6.08198515995621</v>
      </c>
      <c r="P232" s="0" t="n">
        <v>1.97945327500544</v>
      </c>
      <c r="Q232" s="0" t="n">
        <v>2.37727326756211</v>
      </c>
      <c r="R232" s="0" t="n">
        <v>0</v>
      </c>
      <c r="S232" s="0" t="n">
        <v>2.10443246087071</v>
      </c>
      <c r="T232" s="0" t="n">
        <v>4.80261262126597</v>
      </c>
      <c r="U232" s="0" t="n">
        <v>0</v>
      </c>
      <c r="V232" s="0" t="n">
        <v>4.61744470609964</v>
      </c>
      <c r="W232" s="0" t="n">
        <v>0</v>
      </c>
      <c r="X232" s="0" t="n">
        <v>0</v>
      </c>
      <c r="Y232" s="0" t="n">
        <v>1.73761946133797</v>
      </c>
      <c r="Z232" s="0" t="n">
        <v>0</v>
      </c>
    </row>
    <row r="233" customFormat="false" ht="12.75" hidden="false" customHeight="false" outlineLevel="0" collapsed="false">
      <c r="A233" s="0" t="n">
        <v>1062027</v>
      </c>
      <c r="B233" s="0" t="s">
        <v>144</v>
      </c>
      <c r="C233" s="0" t="n">
        <v>620</v>
      </c>
      <c r="D233" s="0" t="s">
        <v>114</v>
      </c>
      <c r="E233" s="0" t="n">
        <v>1</v>
      </c>
      <c r="F233" s="0" t="s">
        <v>109</v>
      </c>
      <c r="G233" s="0" t="n">
        <v>27</v>
      </c>
      <c r="H233" s="0" t="s">
        <v>172</v>
      </c>
      <c r="I233" s="0" t="n">
        <v>4.37386826158731</v>
      </c>
      <c r="J233" s="0" t="n">
        <v>3.9763407724042</v>
      </c>
      <c r="K233" s="0" t="n">
        <v>6.07059231636458</v>
      </c>
      <c r="L233" s="0" t="n">
        <v>3.5288018089181</v>
      </c>
      <c r="M233" s="0" t="n">
        <v>4.03225806451613</v>
      </c>
      <c r="N233" s="0" t="n">
        <v>6.82407533779173</v>
      </c>
      <c r="O233" s="0" t="n">
        <v>0</v>
      </c>
      <c r="P233" s="0" t="n">
        <v>1.87139755969758</v>
      </c>
      <c r="Q233" s="0" t="n">
        <v>6.55451168887918</v>
      </c>
      <c r="R233" s="0" t="n">
        <v>5.32311295645694</v>
      </c>
      <c r="S233" s="0" t="n">
        <v>2.91740817457771</v>
      </c>
      <c r="T233" s="0" t="n">
        <v>2.34444600740845</v>
      </c>
      <c r="U233" s="0" t="n">
        <v>2.95153578245214</v>
      </c>
      <c r="V233" s="0" t="n">
        <v>8.30639523212914</v>
      </c>
      <c r="W233" s="0" t="n">
        <v>0</v>
      </c>
      <c r="X233" s="0" t="n">
        <v>0</v>
      </c>
      <c r="Y233" s="0" t="n">
        <v>3.68996881976347</v>
      </c>
      <c r="Z233" s="0" t="n">
        <v>0</v>
      </c>
    </row>
    <row r="234" customFormat="false" ht="12.75" hidden="false" customHeight="false" outlineLevel="0" collapsed="false">
      <c r="A234" s="0" t="n">
        <v>1062028</v>
      </c>
      <c r="B234" s="0" t="s">
        <v>144</v>
      </c>
      <c r="C234" s="0" t="n">
        <v>620</v>
      </c>
      <c r="D234" s="0" t="s">
        <v>114</v>
      </c>
      <c r="E234" s="0" t="n">
        <v>1</v>
      </c>
      <c r="F234" s="0" t="s">
        <v>109</v>
      </c>
      <c r="G234" s="0" t="n">
        <v>28</v>
      </c>
      <c r="H234" s="0" t="s">
        <v>173</v>
      </c>
      <c r="I234" s="0" t="n">
        <v>9.17844296893475</v>
      </c>
      <c r="J234" s="0" t="n">
        <v>4.69884664673217</v>
      </c>
      <c r="K234" s="0" t="n">
        <v>7.70338872069824</v>
      </c>
      <c r="L234" s="0" t="n">
        <v>12.4896786683227</v>
      </c>
      <c r="M234" s="0" t="n">
        <v>11.1737194119431</v>
      </c>
      <c r="N234" s="0" t="n">
        <v>5.02613590671492</v>
      </c>
      <c r="O234" s="0" t="n">
        <v>4.16458437447943</v>
      </c>
      <c r="P234" s="0" t="n">
        <v>6.21301315605536</v>
      </c>
      <c r="Q234" s="0" t="n">
        <v>10.7417154519577</v>
      </c>
      <c r="R234" s="0" t="n">
        <v>2.91627377978245</v>
      </c>
      <c r="S234" s="0" t="n">
        <v>11.3803895196958</v>
      </c>
      <c r="T234" s="0" t="n">
        <v>11.3957949516628</v>
      </c>
      <c r="U234" s="0" t="n">
        <v>15.7626640561483</v>
      </c>
      <c r="V234" s="0" t="n">
        <v>9.25087718138988</v>
      </c>
      <c r="W234" s="0" t="n">
        <v>0</v>
      </c>
      <c r="X234" s="0" t="n">
        <v>0</v>
      </c>
      <c r="Y234" s="0" t="n">
        <v>3.03619140150595</v>
      </c>
      <c r="Z234" s="0" t="n">
        <v>0</v>
      </c>
    </row>
    <row r="235" customFormat="false" ht="12.75" hidden="false" customHeight="false" outlineLevel="0" collapsed="false">
      <c r="A235" s="0" t="n">
        <v>1062029</v>
      </c>
      <c r="B235" s="0" t="s">
        <v>144</v>
      </c>
      <c r="C235" s="0" t="n">
        <v>620</v>
      </c>
      <c r="D235" s="0" t="s">
        <v>114</v>
      </c>
      <c r="E235" s="0" t="n">
        <v>1</v>
      </c>
      <c r="F235" s="0" t="s">
        <v>109</v>
      </c>
      <c r="G235" s="0" t="n">
        <v>29</v>
      </c>
      <c r="H235" s="0" t="s">
        <v>174</v>
      </c>
      <c r="I235" s="0" t="n">
        <v>13.6002885276025</v>
      </c>
      <c r="J235" s="0" t="n">
        <v>14.4274261471753</v>
      </c>
      <c r="K235" s="0" t="n">
        <v>14.2630918725977</v>
      </c>
      <c r="L235" s="0" t="n">
        <v>12.7502231289048</v>
      </c>
      <c r="M235" s="0" t="n">
        <v>14.4529556294262</v>
      </c>
      <c r="N235" s="0" t="n">
        <v>8.81018457336681</v>
      </c>
      <c r="O235" s="0" t="n">
        <v>7.00991903543514</v>
      </c>
      <c r="P235" s="0" t="n">
        <v>16.1382608823227</v>
      </c>
      <c r="Q235" s="0" t="n">
        <v>8.50890030972397</v>
      </c>
      <c r="R235" s="0" t="n">
        <v>15.0138878462578</v>
      </c>
      <c r="S235" s="0" t="n">
        <v>11.9849469066852</v>
      </c>
      <c r="T235" s="0" t="n">
        <v>14.7114111512497</v>
      </c>
      <c r="U235" s="0" t="n">
        <v>15.056660591172</v>
      </c>
      <c r="V235" s="0" t="n">
        <v>15.5803687353934</v>
      </c>
      <c r="W235" s="0" t="n">
        <v>0</v>
      </c>
      <c r="X235" s="0" t="n">
        <v>0</v>
      </c>
      <c r="Y235" s="0" t="n">
        <v>14.7678758424402</v>
      </c>
      <c r="Z235" s="0" t="n">
        <v>19.1754554170662</v>
      </c>
    </row>
    <row r="236" customFormat="false" ht="12.75" hidden="false" customHeight="false" outlineLevel="0" collapsed="false">
      <c r="A236" s="0" t="n">
        <v>1062030</v>
      </c>
      <c r="B236" s="0" t="s">
        <v>144</v>
      </c>
      <c r="C236" s="0" t="n">
        <v>620</v>
      </c>
      <c r="D236" s="0" t="s">
        <v>114</v>
      </c>
      <c r="E236" s="0" t="n">
        <v>1</v>
      </c>
      <c r="F236" s="0" t="s">
        <v>109</v>
      </c>
      <c r="G236" s="0" t="n">
        <v>30</v>
      </c>
      <c r="H236" s="0" t="s">
        <v>175</v>
      </c>
      <c r="I236" s="0" t="n">
        <v>32.0244108997902</v>
      </c>
      <c r="J236" s="0" t="n">
        <v>32.4770225065766</v>
      </c>
      <c r="K236" s="0" t="n">
        <v>28.4263484992446</v>
      </c>
      <c r="L236" s="0" t="n">
        <v>33.8846456765024</v>
      </c>
      <c r="M236" s="0" t="n">
        <v>25.2529003698807</v>
      </c>
      <c r="N236" s="0" t="n">
        <v>9.15625143066429</v>
      </c>
      <c r="O236" s="0" t="n">
        <v>17.9140840528824</v>
      </c>
      <c r="P236" s="0" t="n">
        <v>22.9547332659994</v>
      </c>
      <c r="Q236" s="0" t="n">
        <v>16.7529131454525</v>
      </c>
      <c r="R236" s="0" t="n">
        <v>31.659658669305</v>
      </c>
      <c r="S236" s="0" t="n">
        <v>34.9024249597863</v>
      </c>
      <c r="T236" s="0" t="n">
        <v>31.6045111281147</v>
      </c>
      <c r="U236" s="0" t="n">
        <v>44.899653510221</v>
      </c>
      <c r="V236" s="0" t="n">
        <v>35.9905154406368</v>
      </c>
      <c r="W236" s="0" t="n">
        <v>0</v>
      </c>
      <c r="X236" s="0" t="n">
        <v>46.6853408029879</v>
      </c>
      <c r="Y236" s="0" t="n">
        <v>35.0434538828147</v>
      </c>
      <c r="Z236" s="0" t="n">
        <v>37.8572780617074</v>
      </c>
    </row>
    <row r="237" customFormat="false" ht="12.75" hidden="false" customHeight="false" outlineLevel="0" collapsed="false">
      <c r="A237" s="0" t="n">
        <v>1062031</v>
      </c>
      <c r="B237" s="0" t="s">
        <v>144</v>
      </c>
      <c r="C237" s="0" t="n">
        <v>620</v>
      </c>
      <c r="D237" s="0" t="s">
        <v>114</v>
      </c>
      <c r="E237" s="0" t="n">
        <v>1</v>
      </c>
      <c r="F237" s="0" t="s">
        <v>109</v>
      </c>
      <c r="G237" s="0" t="n">
        <v>31</v>
      </c>
      <c r="H237" s="0" t="s">
        <v>176</v>
      </c>
      <c r="I237" s="0" t="n">
        <v>60.960653325061</v>
      </c>
      <c r="J237" s="0" t="n">
        <v>49.7475203282456</v>
      </c>
      <c r="K237" s="0" t="n">
        <v>64.7705746392146</v>
      </c>
      <c r="L237" s="0" t="n">
        <v>65.4136091958874</v>
      </c>
      <c r="M237" s="0" t="n">
        <v>50.5569417942822</v>
      </c>
      <c r="N237" s="0" t="n">
        <v>39.5922003365337</v>
      </c>
      <c r="O237" s="0" t="n">
        <v>56.8763508133318</v>
      </c>
      <c r="P237" s="0" t="n">
        <v>63.9043852225427</v>
      </c>
      <c r="Q237" s="0" t="n">
        <v>50.2787189856815</v>
      </c>
      <c r="R237" s="0" t="n">
        <v>37.7867746288799</v>
      </c>
      <c r="S237" s="0" t="n">
        <v>77.3390639021395</v>
      </c>
      <c r="T237" s="0" t="n">
        <v>75.6762464581757</v>
      </c>
      <c r="U237" s="0" t="n">
        <v>61.3556680950526</v>
      </c>
      <c r="V237" s="0" t="n">
        <v>71.1137572044024</v>
      </c>
      <c r="W237" s="0" t="n">
        <v>51.0464522715671</v>
      </c>
      <c r="X237" s="0" t="n">
        <v>99.2802184164805</v>
      </c>
      <c r="Y237" s="0" t="n">
        <v>41.6801741305053</v>
      </c>
      <c r="Z237" s="0" t="n">
        <v>40.2010050251256</v>
      </c>
    </row>
    <row r="238" customFormat="false" ht="12.75" hidden="false" customHeight="false" outlineLevel="0" collapsed="false">
      <c r="A238" s="0" t="n">
        <v>1062032</v>
      </c>
      <c r="B238" s="0" t="s">
        <v>144</v>
      </c>
      <c r="C238" s="0" t="n">
        <v>620</v>
      </c>
      <c r="D238" s="0" t="s">
        <v>114</v>
      </c>
      <c r="E238" s="0" t="n">
        <v>1</v>
      </c>
      <c r="F238" s="0" t="s">
        <v>109</v>
      </c>
      <c r="G238" s="0" t="n">
        <v>32</v>
      </c>
      <c r="H238" s="0" t="s">
        <v>177</v>
      </c>
      <c r="I238" s="0" t="n">
        <v>101.27896181506</v>
      </c>
      <c r="J238" s="0" t="n">
        <v>89.9155867103868</v>
      </c>
      <c r="K238" s="0" t="n">
        <v>102.610145578144</v>
      </c>
      <c r="L238" s="0" t="n">
        <v>107.669842784984</v>
      </c>
      <c r="M238" s="0" t="n">
        <v>106.85836409559</v>
      </c>
      <c r="N238" s="0" t="n">
        <v>109.874361056705</v>
      </c>
      <c r="O238" s="0" t="n">
        <v>110.84888793535</v>
      </c>
      <c r="P238" s="0" t="n">
        <v>78.1915170891905</v>
      </c>
      <c r="Q238" s="0" t="n">
        <v>87.7231457520067</v>
      </c>
      <c r="R238" s="0" t="n">
        <v>79.7520849473636</v>
      </c>
      <c r="S238" s="0" t="n">
        <v>107.282552924949</v>
      </c>
      <c r="T238" s="0" t="n">
        <v>95.6022944550669</v>
      </c>
      <c r="U238" s="0" t="n">
        <v>118.432044327422</v>
      </c>
      <c r="V238" s="0" t="n">
        <v>111.75481886779</v>
      </c>
      <c r="W238" s="0" t="n">
        <v>25.6673511293635</v>
      </c>
      <c r="X238" s="0" t="n">
        <v>196.898843219296</v>
      </c>
      <c r="Y238" s="0" t="n">
        <v>90.9595461272817</v>
      </c>
      <c r="Z238" s="0" t="n">
        <v>147.65596160945</v>
      </c>
    </row>
    <row r="239" customFormat="false" ht="12.75" hidden="false" customHeight="false" outlineLevel="0" collapsed="false">
      <c r="A239" s="0" t="n">
        <v>1062033</v>
      </c>
      <c r="B239" s="0" t="s">
        <v>144</v>
      </c>
      <c r="C239" s="0" t="n">
        <v>620</v>
      </c>
      <c r="D239" s="0" t="s">
        <v>114</v>
      </c>
      <c r="E239" s="0" t="n">
        <v>1</v>
      </c>
      <c r="F239" s="0" t="s">
        <v>109</v>
      </c>
      <c r="G239" s="0" t="n">
        <v>33</v>
      </c>
      <c r="H239" s="0" t="s">
        <v>178</v>
      </c>
      <c r="I239" s="0" t="n">
        <v>168.737219116065</v>
      </c>
      <c r="J239" s="0" t="n">
        <v>154.696249675509</v>
      </c>
      <c r="K239" s="0" t="n">
        <v>173.218419421652</v>
      </c>
      <c r="L239" s="0" t="n">
        <v>174.766754885449</v>
      </c>
      <c r="M239" s="0" t="n">
        <v>153.255323368732</v>
      </c>
      <c r="N239" s="0" t="n">
        <v>153.528508655831</v>
      </c>
      <c r="O239" s="0" t="n">
        <v>248.383535719918</v>
      </c>
      <c r="P239" s="0" t="n">
        <v>136.152335012545</v>
      </c>
      <c r="Q239" s="0" t="n">
        <v>174.910615531034</v>
      </c>
      <c r="R239" s="0" t="n">
        <v>145.034694573996</v>
      </c>
      <c r="S239" s="0" t="n">
        <v>183.47452894909</v>
      </c>
      <c r="T239" s="0" t="n">
        <v>192.640352256644</v>
      </c>
      <c r="U239" s="0" t="n">
        <v>175.972246662812</v>
      </c>
      <c r="V239" s="0" t="n">
        <v>177.204042400095</v>
      </c>
      <c r="W239" s="0" t="n">
        <v>57.6535024502739</v>
      </c>
      <c r="X239" s="0" t="n">
        <v>150.829562594268</v>
      </c>
      <c r="Y239" s="0" t="n">
        <v>137.020428500249</v>
      </c>
      <c r="Z239" s="0" t="n">
        <v>174.786978370111</v>
      </c>
    </row>
    <row r="240" customFormat="false" ht="12.75" hidden="false" customHeight="false" outlineLevel="0" collapsed="false">
      <c r="A240" s="0" t="n">
        <v>1062034</v>
      </c>
      <c r="B240" s="0" t="s">
        <v>144</v>
      </c>
      <c r="C240" s="0" t="n">
        <v>620</v>
      </c>
      <c r="D240" s="0" t="s">
        <v>114</v>
      </c>
      <c r="E240" s="0" t="n">
        <v>1</v>
      </c>
      <c r="F240" s="0" t="s">
        <v>109</v>
      </c>
      <c r="G240" s="0" t="n">
        <v>34</v>
      </c>
      <c r="H240" s="0" t="s">
        <v>179</v>
      </c>
      <c r="I240" s="0" t="n">
        <v>227.632697964375</v>
      </c>
      <c r="J240" s="0" t="n">
        <v>204.020107548744</v>
      </c>
      <c r="K240" s="0" t="n">
        <v>220.370449102221</v>
      </c>
      <c r="L240" s="0" t="n">
        <v>246.822973321276</v>
      </c>
      <c r="M240" s="0" t="n">
        <v>275.397796817626</v>
      </c>
      <c r="N240" s="0" t="n">
        <v>189.620057588314</v>
      </c>
      <c r="O240" s="0" t="n">
        <v>249.33925098489</v>
      </c>
      <c r="P240" s="0" t="n">
        <v>215.884861407249</v>
      </c>
      <c r="Q240" s="0" t="n">
        <v>188.336814710817</v>
      </c>
      <c r="R240" s="0" t="n">
        <v>203.480079870686</v>
      </c>
      <c r="S240" s="0" t="n">
        <v>249.966430128185</v>
      </c>
      <c r="T240" s="0" t="n">
        <v>200.122741948395</v>
      </c>
      <c r="U240" s="0" t="n">
        <v>249.962753894287</v>
      </c>
      <c r="V240" s="0" t="n">
        <v>220.734627925095</v>
      </c>
      <c r="W240" s="0" t="n">
        <v>105.782792665726</v>
      </c>
      <c r="X240" s="0" t="n">
        <v>123.456790123457</v>
      </c>
      <c r="Y240" s="0" t="n">
        <v>221.709218075015</v>
      </c>
      <c r="Z240" s="0" t="n">
        <v>168.823860438942</v>
      </c>
    </row>
    <row r="241" customFormat="false" ht="12.75" hidden="false" customHeight="false" outlineLevel="0" collapsed="false">
      <c r="A241" s="0" t="n">
        <v>1062035</v>
      </c>
      <c r="B241" s="0" t="s">
        <v>144</v>
      </c>
      <c r="C241" s="0" t="n">
        <v>620</v>
      </c>
      <c r="D241" s="0" t="s">
        <v>114</v>
      </c>
      <c r="E241" s="0" t="n">
        <v>1</v>
      </c>
      <c r="F241" s="0" t="s">
        <v>109</v>
      </c>
      <c r="G241" s="0" t="n">
        <v>35</v>
      </c>
      <c r="H241" s="0" t="s">
        <v>180</v>
      </c>
      <c r="I241" s="0" t="n">
        <v>299.786519506431</v>
      </c>
      <c r="J241" s="0" t="n">
        <v>282.62798291427</v>
      </c>
      <c r="K241" s="0" t="n">
        <v>300.676293182234</v>
      </c>
      <c r="L241" s="0" t="n">
        <v>309.938583072673</v>
      </c>
      <c r="M241" s="0" t="n">
        <v>337.278660878798</v>
      </c>
      <c r="N241" s="0" t="n">
        <v>392.266741384141</v>
      </c>
      <c r="O241" s="0" t="n">
        <v>279.880414731887</v>
      </c>
      <c r="P241" s="0" t="n">
        <v>291.248508667275</v>
      </c>
      <c r="Q241" s="0" t="n">
        <v>228.422985622789</v>
      </c>
      <c r="R241" s="0" t="n">
        <v>282.541398457078</v>
      </c>
      <c r="S241" s="0" t="n">
        <v>337.14645537073</v>
      </c>
      <c r="T241" s="0" t="n">
        <v>268.077090276771</v>
      </c>
      <c r="U241" s="0" t="n">
        <v>284.625728372927</v>
      </c>
      <c r="V241" s="0" t="n">
        <v>293.610305721731</v>
      </c>
      <c r="W241" s="0" t="n">
        <v>107.991360691145</v>
      </c>
      <c r="X241" s="0" t="n">
        <v>238.379022646007</v>
      </c>
      <c r="Y241" s="0" t="n">
        <v>317.951362034889</v>
      </c>
      <c r="Z241" s="0" t="n">
        <v>116.09907120743</v>
      </c>
    </row>
    <row r="242" customFormat="false" ht="12.75" hidden="false" customHeight="false" outlineLevel="0" collapsed="false">
      <c r="A242" s="0" t="n">
        <v>1062036</v>
      </c>
      <c r="B242" s="0" t="s">
        <v>144</v>
      </c>
      <c r="C242" s="0" t="n">
        <v>620</v>
      </c>
      <c r="D242" s="0" t="s">
        <v>114</v>
      </c>
      <c r="E242" s="0" t="n">
        <v>1</v>
      </c>
      <c r="F242" s="0" t="s">
        <v>109</v>
      </c>
      <c r="G242" s="0" t="n">
        <v>36</v>
      </c>
      <c r="H242" s="0" t="s">
        <v>181</v>
      </c>
      <c r="I242" s="0" t="n">
        <v>376.132537435833</v>
      </c>
      <c r="J242" s="0" t="n">
        <v>366.610656705226</v>
      </c>
      <c r="K242" s="0" t="n">
        <v>395.240356414625</v>
      </c>
      <c r="L242" s="0" t="n">
        <v>369.929377118914</v>
      </c>
      <c r="M242" s="0" t="n">
        <v>341.468313749121</v>
      </c>
      <c r="N242" s="0" t="n">
        <v>353.308873488246</v>
      </c>
      <c r="O242" s="0" t="n">
        <v>380.114034210263</v>
      </c>
      <c r="P242" s="0" t="n">
        <v>360.026183722453</v>
      </c>
      <c r="Q242" s="0" t="n">
        <v>404.471245771437</v>
      </c>
      <c r="R242" s="0" t="n">
        <v>370.568459657702</v>
      </c>
      <c r="S242" s="0" t="n">
        <v>375.038426068245</v>
      </c>
      <c r="T242" s="0" t="n">
        <v>329.218106995885</v>
      </c>
      <c r="U242" s="0" t="n">
        <v>364.436746770585</v>
      </c>
      <c r="V242" s="0" t="n">
        <v>426.017708971432</v>
      </c>
      <c r="W242" s="0" t="n">
        <v>165.700082850041</v>
      </c>
      <c r="X242" s="0" t="n">
        <v>287.35632183908</v>
      </c>
      <c r="Y242" s="0" t="n">
        <v>400.776240296996</v>
      </c>
      <c r="Z242" s="0" t="n">
        <v>422.960725075529</v>
      </c>
    </row>
    <row r="243" customFormat="false" ht="12.75" hidden="false" customHeight="false" outlineLevel="0" collapsed="false">
      <c r="A243" s="0" t="n">
        <v>1062037</v>
      </c>
      <c r="B243" s="0" t="s">
        <v>144</v>
      </c>
      <c r="C243" s="0" t="n">
        <v>620</v>
      </c>
      <c r="D243" s="0" t="s">
        <v>114</v>
      </c>
      <c r="E243" s="0" t="n">
        <v>1</v>
      </c>
      <c r="F243" s="0" t="s">
        <v>109</v>
      </c>
      <c r="G243" s="0" t="n">
        <v>37</v>
      </c>
      <c r="H243" s="0" t="s">
        <v>182</v>
      </c>
      <c r="I243" s="0" t="n">
        <v>385.214785214785</v>
      </c>
      <c r="J243" s="0" t="n">
        <v>368.395007422885</v>
      </c>
      <c r="K243" s="0" t="n">
        <v>367.556299201799</v>
      </c>
      <c r="L243" s="0" t="n">
        <v>409.22476765977</v>
      </c>
      <c r="M243" s="0" t="n">
        <v>380.658436213992</v>
      </c>
      <c r="N243" s="0" t="n">
        <v>404.094827586207</v>
      </c>
      <c r="O243" s="0" t="n">
        <v>347.790507364975</v>
      </c>
      <c r="P243" s="0" t="n">
        <v>358.111774281064</v>
      </c>
      <c r="Q243" s="0" t="n">
        <v>526.968381897086</v>
      </c>
      <c r="R243" s="0" t="n">
        <v>361.837247083149</v>
      </c>
      <c r="S243" s="0" t="n">
        <v>379.746835443038</v>
      </c>
      <c r="T243" s="0" t="n">
        <v>437.121721587088</v>
      </c>
      <c r="U243" s="0" t="n">
        <v>426.662373208823</v>
      </c>
      <c r="V243" s="0" t="n">
        <v>370.131960090119</v>
      </c>
      <c r="W243" s="0" t="n">
        <v>155.27950310559</v>
      </c>
      <c r="X243" s="0" t="n">
        <v>190.47619047619</v>
      </c>
      <c r="Y243" s="0" t="n">
        <v>346.283783783784</v>
      </c>
      <c r="Z243" s="0" t="n">
        <v>332.963374028857</v>
      </c>
    </row>
    <row r="244" customFormat="false" ht="12.75" hidden="false" customHeight="false" outlineLevel="0" collapsed="false">
      <c r="A244" s="0" t="n">
        <v>1062038</v>
      </c>
      <c r="B244" s="0" t="s">
        <v>144</v>
      </c>
      <c r="C244" s="0" t="n">
        <v>620</v>
      </c>
      <c r="D244" s="0" t="s">
        <v>114</v>
      </c>
      <c r="E244" s="0" t="n">
        <v>1</v>
      </c>
      <c r="F244" s="0" t="s">
        <v>109</v>
      </c>
      <c r="G244" s="0" t="n">
        <v>38</v>
      </c>
      <c r="H244" s="0" t="s">
        <v>183</v>
      </c>
      <c r="I244" s="0" t="n">
        <v>342.266843677398</v>
      </c>
      <c r="J244" s="0" t="n">
        <v>309.771895240777</v>
      </c>
      <c r="K244" s="0" t="n">
        <v>353.731871241599</v>
      </c>
      <c r="L244" s="0" t="n">
        <v>357.340580804268</v>
      </c>
      <c r="M244" s="0" t="n">
        <v>355.094236547391</v>
      </c>
      <c r="N244" s="0" t="n">
        <v>525.920360631105</v>
      </c>
      <c r="O244" s="0" t="n">
        <v>320.512820512821</v>
      </c>
      <c r="P244" s="0" t="n">
        <v>306.577480490524</v>
      </c>
      <c r="Q244" s="0" t="n">
        <v>280.561122244489</v>
      </c>
      <c r="R244" s="0" t="n">
        <v>335.382895472331</v>
      </c>
      <c r="S244" s="0" t="n">
        <v>446.477186104759</v>
      </c>
      <c r="T244" s="0" t="n">
        <v>210.399759543132</v>
      </c>
      <c r="U244" s="0" t="n">
        <v>220.75055187638</v>
      </c>
      <c r="V244" s="0" t="n">
        <v>354.030501089325</v>
      </c>
      <c r="W244" s="0" t="n">
        <v>0</v>
      </c>
      <c r="X244" s="0" t="n">
        <v>0</v>
      </c>
      <c r="Y244" s="0" t="n">
        <v>357.51840168244</v>
      </c>
      <c r="Z244" s="0" t="n">
        <v>724.63768115942</v>
      </c>
    </row>
    <row r="245" customFormat="false" ht="12.75" hidden="false" customHeight="false" outlineLevel="0" collapsed="false">
      <c r="A245" s="0" t="n">
        <v>1062039</v>
      </c>
      <c r="B245" s="0" t="s">
        <v>144</v>
      </c>
      <c r="C245" s="0" t="n">
        <v>620</v>
      </c>
      <c r="D245" s="0" t="s">
        <v>114</v>
      </c>
      <c r="E245" s="0" t="n">
        <v>1</v>
      </c>
      <c r="F245" s="0" t="s">
        <v>109</v>
      </c>
      <c r="G245" s="0" t="n">
        <v>39</v>
      </c>
      <c r="H245" s="0" t="s">
        <v>184</v>
      </c>
      <c r="I245" s="0" t="n">
        <v>54.4470091687925</v>
      </c>
      <c r="J245" s="0" t="n">
        <v>53.1907973711505</v>
      </c>
      <c r="K245" s="0" t="n">
        <v>54.984501698059</v>
      </c>
      <c r="L245" s="0" t="n">
        <v>54.8400063504288</v>
      </c>
      <c r="M245" s="0" t="n">
        <v>63.3563621561796</v>
      </c>
      <c r="N245" s="0" t="n">
        <v>66.6826125087883</v>
      </c>
      <c r="O245" s="0" t="n">
        <v>74.9547262511148</v>
      </c>
      <c r="P245" s="0" t="n">
        <v>52.0607473258167</v>
      </c>
      <c r="Q245" s="0" t="n">
        <v>49.4770455450675</v>
      </c>
      <c r="R245" s="0" t="n">
        <v>45.9312508352735</v>
      </c>
      <c r="S245" s="0" t="n">
        <v>53.7349840369029</v>
      </c>
      <c r="T245" s="0" t="n">
        <v>62.5499220992314</v>
      </c>
      <c r="U245" s="0" t="n">
        <v>54.4044022387889</v>
      </c>
      <c r="V245" s="0" t="n">
        <v>51.1090467894293</v>
      </c>
      <c r="W245" s="0" t="n">
        <v>24.419565707416</v>
      </c>
      <c r="X245" s="0" t="n">
        <v>54.412514878422</v>
      </c>
      <c r="Y245" s="0" t="n">
        <v>57.0489043697653</v>
      </c>
      <c r="Z245" s="0" t="n">
        <v>61.9304609395736</v>
      </c>
    </row>
    <row r="246" customFormat="false" ht="12.75" hidden="false" customHeight="false" outlineLevel="0" collapsed="false">
      <c r="A246" s="0" t="n">
        <v>1062040</v>
      </c>
      <c r="B246" s="0" t="s">
        <v>144</v>
      </c>
      <c r="C246" s="0" t="n">
        <v>620</v>
      </c>
      <c r="D246" s="0" t="s">
        <v>114</v>
      </c>
      <c r="E246" s="0" t="n">
        <v>1</v>
      </c>
      <c r="F246" s="0" t="s">
        <v>109</v>
      </c>
      <c r="G246" s="0" t="n">
        <v>40</v>
      </c>
      <c r="H246" s="0" t="s">
        <v>185</v>
      </c>
      <c r="I246" s="0" t="n">
        <v>53.1799930124379</v>
      </c>
      <c r="J246" s="0" t="n">
        <v>50.7609932894583</v>
      </c>
      <c r="K246" s="0" t="n">
        <v>52.5805932658418</v>
      </c>
      <c r="L246" s="0" t="n">
        <v>52.9697813001815</v>
      </c>
      <c r="M246" s="0" t="n">
        <v>58.2392372325188</v>
      </c>
      <c r="N246" s="0" t="n">
        <v>57.3953193448675</v>
      </c>
      <c r="O246" s="0" t="n">
        <v>66.3415277437536</v>
      </c>
      <c r="P246" s="0" t="n">
        <v>47.4162510031703</v>
      </c>
      <c r="Q246" s="0" t="n">
        <v>44.4907540431662</v>
      </c>
      <c r="R246" s="0" t="n">
        <v>42.4754427113225</v>
      </c>
      <c r="S246" s="0" t="n">
        <v>51.0210224322021</v>
      </c>
      <c r="T246" s="0" t="n">
        <v>57.1388914948991</v>
      </c>
      <c r="U246" s="0" t="n">
        <v>50.8183475321279</v>
      </c>
      <c r="V246" s="0" t="n">
        <v>48.059740623078</v>
      </c>
      <c r="W246" s="0" t="n">
        <v>13.0023902828984</v>
      </c>
      <c r="X246" s="0" t="n">
        <v>37.21811989676</v>
      </c>
      <c r="Y246" s="0" t="n">
        <v>52.4531443692255</v>
      </c>
      <c r="Z246" s="0" t="n">
        <v>44.6340289192805</v>
      </c>
    </row>
    <row r="247" customFormat="false" ht="12.75" hidden="false" customHeight="false" outlineLevel="0" collapsed="false">
      <c r="A247" s="0" t="n">
        <v>1062041</v>
      </c>
      <c r="B247" s="0" t="s">
        <v>144</v>
      </c>
      <c r="C247" s="0" t="n">
        <v>620</v>
      </c>
      <c r="D247" s="0" t="s">
        <v>114</v>
      </c>
      <c r="E247" s="0" t="n">
        <v>1</v>
      </c>
      <c r="F247" s="0" t="s">
        <v>109</v>
      </c>
      <c r="G247" s="0" t="n">
        <v>41</v>
      </c>
      <c r="H247" s="0" t="s">
        <v>186</v>
      </c>
      <c r="I247" s="0" t="n">
        <v>55.7365898459364</v>
      </c>
      <c r="J247" s="0" t="n">
        <v>55.7068578528951</v>
      </c>
      <c r="K247" s="0" t="n">
        <v>57.46997336029</v>
      </c>
      <c r="L247" s="0" t="n">
        <v>56.7594043423996</v>
      </c>
      <c r="M247" s="0" t="n">
        <v>68.8026352892395</v>
      </c>
      <c r="N247" s="0" t="n">
        <v>77.0447089839106</v>
      </c>
      <c r="O247" s="0" t="n">
        <v>84.3757334220155</v>
      </c>
      <c r="P247" s="0" t="n">
        <v>57.0372169400909</v>
      </c>
      <c r="Q247" s="0" t="n">
        <v>54.8693003046414</v>
      </c>
      <c r="R247" s="0" t="n">
        <v>49.5933231575553</v>
      </c>
      <c r="S247" s="0" t="n">
        <v>56.555822167743</v>
      </c>
      <c r="T247" s="0" t="n">
        <v>68.3352636573146</v>
      </c>
      <c r="U247" s="0" t="n">
        <v>58.1767462042073</v>
      </c>
      <c r="V247" s="0" t="n">
        <v>54.3011096184935</v>
      </c>
      <c r="W247" s="0" t="n">
        <v>41.7582010634888</v>
      </c>
      <c r="X247" s="0" t="n">
        <v>76.814235809251</v>
      </c>
      <c r="Y247" s="0" t="n">
        <v>61.9394679521518</v>
      </c>
      <c r="Z247" s="0" t="n">
        <v>83.7119920647774</v>
      </c>
    </row>
    <row r="248" customFormat="false" ht="12.75" hidden="false" customHeight="false" outlineLevel="0" collapsed="false">
      <c r="A248" s="0" t="n">
        <v>1062042</v>
      </c>
      <c r="B248" s="0" t="s">
        <v>144</v>
      </c>
      <c r="C248" s="0" t="n">
        <v>620</v>
      </c>
      <c r="D248" s="0" t="s">
        <v>114</v>
      </c>
      <c r="E248" s="0" t="n">
        <v>1</v>
      </c>
      <c r="F248" s="0" t="s">
        <v>109</v>
      </c>
      <c r="G248" s="0" t="n">
        <v>42</v>
      </c>
      <c r="H248" s="0" t="s">
        <v>187</v>
      </c>
      <c r="I248" s="0" t="n">
        <v>65.8324106442668</v>
      </c>
      <c r="J248" s="0" t="n">
        <v>60.7351815107563</v>
      </c>
      <c r="K248" s="0" t="n">
        <v>66.2538745518352</v>
      </c>
      <c r="L248" s="0" t="n">
        <v>68.7670320162274</v>
      </c>
      <c r="M248" s="0" t="n">
        <v>67.5417444836123</v>
      </c>
      <c r="N248" s="0" t="n">
        <v>65.5448004174377</v>
      </c>
      <c r="O248" s="0" t="n">
        <v>68.3567726828362</v>
      </c>
      <c r="P248" s="0" t="n">
        <v>59.9823883746931</v>
      </c>
      <c r="Q248" s="0" t="n">
        <v>60.9312294095167</v>
      </c>
      <c r="R248" s="0" t="n">
        <v>58.8130994498663</v>
      </c>
      <c r="S248" s="0" t="n">
        <v>71.720830343966</v>
      </c>
      <c r="T248" s="0" t="n">
        <v>63.8058275138035</v>
      </c>
      <c r="U248" s="0" t="n">
        <v>68.1248018924117</v>
      </c>
      <c r="V248" s="0" t="n">
        <v>68.8178698478507</v>
      </c>
      <c r="W248" s="0" t="n">
        <v>24.1094917789457</v>
      </c>
      <c r="X248" s="0" t="n">
        <v>58.8301181867418</v>
      </c>
      <c r="Y248" s="0" t="n">
        <v>62.6202903915161</v>
      </c>
      <c r="Z248" s="0" t="n">
        <v>60.97799959623</v>
      </c>
    </row>
    <row r="249" customFormat="false" ht="12.75" hidden="false" customHeight="false" outlineLevel="0" collapsed="false">
      <c r="A249" s="0" t="n">
        <v>1062044</v>
      </c>
      <c r="B249" s="0" t="s">
        <v>144</v>
      </c>
      <c r="C249" s="0" t="n">
        <v>620</v>
      </c>
      <c r="D249" s="0" t="s">
        <v>114</v>
      </c>
      <c r="E249" s="0" t="n">
        <v>1</v>
      </c>
      <c r="F249" s="0" t="s">
        <v>109</v>
      </c>
      <c r="G249" s="0" t="n">
        <v>44</v>
      </c>
      <c r="H249" s="0" t="s">
        <v>188</v>
      </c>
      <c r="I249" s="0" t="n">
        <v>64.2593871018243</v>
      </c>
      <c r="J249" s="0" t="n">
        <v>57.8990811634244</v>
      </c>
      <c r="K249" s="0" t="n">
        <v>63.2898115267073</v>
      </c>
      <c r="L249" s="0" t="n">
        <v>66.3449589968631</v>
      </c>
      <c r="M249" s="0" t="n">
        <v>61.942595718889</v>
      </c>
      <c r="N249" s="0" t="n">
        <v>56.1493818337859</v>
      </c>
      <c r="O249" s="0" t="n">
        <v>60.3519848169872</v>
      </c>
      <c r="P249" s="0" t="n">
        <v>54.5026466256128</v>
      </c>
      <c r="Q249" s="0" t="n">
        <v>54.5930183383206</v>
      </c>
      <c r="R249" s="0" t="n">
        <v>54.2699403745029</v>
      </c>
      <c r="S249" s="0" t="n">
        <v>67.9819923584914</v>
      </c>
      <c r="T249" s="0" t="n">
        <v>58.1630185473982</v>
      </c>
      <c r="U249" s="0" t="n">
        <v>63.4670875931326</v>
      </c>
      <c r="V249" s="0" t="n">
        <v>64.6073881743143</v>
      </c>
      <c r="W249" s="0" t="s">
        <v>195</v>
      </c>
      <c r="X249" s="0" t="n">
        <v>39.8627093505046</v>
      </c>
      <c r="Y249" s="0" t="n">
        <v>57.4943243069647</v>
      </c>
      <c r="Z249" s="0" t="n">
        <v>42.9994063039224</v>
      </c>
    </row>
    <row r="250" customFormat="false" ht="12.75" hidden="false" customHeight="false" outlineLevel="0" collapsed="false">
      <c r="A250" s="0" t="n">
        <v>1062045</v>
      </c>
      <c r="B250" s="0" t="s">
        <v>144</v>
      </c>
      <c r="C250" s="0" t="n">
        <v>620</v>
      </c>
      <c r="D250" s="0" t="s">
        <v>114</v>
      </c>
      <c r="E250" s="0" t="n">
        <v>1</v>
      </c>
      <c r="F250" s="0" t="s">
        <v>109</v>
      </c>
      <c r="G250" s="0" t="n">
        <v>45</v>
      </c>
      <c r="H250" s="0" t="s">
        <v>189</v>
      </c>
      <c r="I250" s="0" t="n">
        <v>67.4241910105163</v>
      </c>
      <c r="J250" s="0" t="n">
        <v>63.638141773118</v>
      </c>
      <c r="K250" s="0" t="n">
        <v>69.2848166465907</v>
      </c>
      <c r="L250" s="0" t="n">
        <v>71.2319215663578</v>
      </c>
      <c r="M250" s="0" t="n">
        <v>73.3796976223682</v>
      </c>
      <c r="N250" s="0" t="n">
        <v>75.6563601618294</v>
      </c>
      <c r="O250" s="0" t="n">
        <v>76.8528056742188</v>
      </c>
      <c r="P250" s="0" t="n">
        <v>65.7208461075462</v>
      </c>
      <c r="Q250" s="0" t="n">
        <v>67.6125085159527</v>
      </c>
      <c r="R250" s="0" t="n">
        <v>63.5362752214506</v>
      </c>
      <c r="S250" s="0" t="n">
        <v>75.558343092315</v>
      </c>
      <c r="T250" s="0" t="n">
        <v>69.7061384598</v>
      </c>
      <c r="U250" s="0" t="n">
        <v>72.9451032025784</v>
      </c>
      <c r="V250" s="0" t="n">
        <v>73.1593834631093</v>
      </c>
      <c r="W250" s="0" t="s">
        <v>195</v>
      </c>
      <c r="X250" s="0" t="n">
        <v>81.4304404064637</v>
      </c>
      <c r="Y250" s="0" t="n">
        <v>67.962014199577</v>
      </c>
      <c r="Z250" s="0" t="n">
        <v>82.0477294223395</v>
      </c>
    </row>
    <row r="251" customFormat="false" ht="12.75" hidden="false" customHeight="false" outlineLevel="0" collapsed="false">
      <c r="A251" s="0" t="n">
        <v>1062046</v>
      </c>
      <c r="B251" s="0" t="s">
        <v>144</v>
      </c>
      <c r="C251" s="0" t="n">
        <v>620</v>
      </c>
      <c r="D251" s="0" t="s">
        <v>114</v>
      </c>
      <c r="E251" s="0" t="n">
        <v>1</v>
      </c>
      <c r="F251" s="0" t="s">
        <v>109</v>
      </c>
      <c r="G251" s="0" t="n">
        <v>46</v>
      </c>
      <c r="H251" s="0" t="s">
        <v>190</v>
      </c>
      <c r="I251" s="0" t="n">
        <v>26.5505107456602</v>
      </c>
      <c r="J251" s="0" t="n">
        <v>24.2561532237679</v>
      </c>
      <c r="K251" s="0" t="n">
        <v>26.6778482469841</v>
      </c>
      <c r="L251" s="0" t="n">
        <v>27.8886070882187</v>
      </c>
      <c r="M251" s="0" t="n">
        <v>26.9928864021842</v>
      </c>
      <c r="N251" s="0" t="n">
        <v>24.4272009612988</v>
      </c>
      <c r="O251" s="0" t="n">
        <v>27.9179334711762</v>
      </c>
      <c r="P251" s="0" t="n">
        <v>23.7138182018745</v>
      </c>
      <c r="Q251" s="0" t="n">
        <v>24.0210775739578</v>
      </c>
      <c r="R251" s="0" t="n">
        <v>22.8566241601519</v>
      </c>
      <c r="S251" s="0" t="n">
        <v>28.8845642425062</v>
      </c>
      <c r="T251" s="0" t="n">
        <v>26.9714094275097</v>
      </c>
      <c r="U251" s="0" t="n">
        <v>28.6091287861152</v>
      </c>
      <c r="V251" s="0" t="n">
        <v>28.1257378138053</v>
      </c>
      <c r="W251" s="0" t="n">
        <v>9.36987220998</v>
      </c>
      <c r="X251" s="0" t="n">
        <v>30.4535574883976</v>
      </c>
      <c r="Y251" s="0" t="n">
        <v>24.2666351998185</v>
      </c>
      <c r="Z251" s="0" t="n">
        <v>24.5775949709454</v>
      </c>
    </row>
    <row r="252" customFormat="false" ht="12.75" hidden="false" customHeight="false" outlineLevel="0" collapsed="false">
      <c r="A252" s="0" t="n">
        <v>1062048</v>
      </c>
      <c r="B252" s="0" t="s">
        <v>144</v>
      </c>
      <c r="C252" s="0" t="n">
        <v>620</v>
      </c>
      <c r="D252" s="0" t="s">
        <v>114</v>
      </c>
      <c r="E252" s="0" t="n">
        <v>1</v>
      </c>
      <c r="F252" s="0" t="s">
        <v>109</v>
      </c>
      <c r="G252" s="0" t="n">
        <v>48</v>
      </c>
      <c r="H252" s="0" t="s">
        <v>191</v>
      </c>
      <c r="I252" s="0" t="n">
        <v>25.897962465784</v>
      </c>
      <c r="J252" s="0" t="n">
        <v>23.0752481235546</v>
      </c>
      <c r="K252" s="0" t="n">
        <v>25.4426588759178</v>
      </c>
      <c r="L252" s="0" t="n">
        <v>26.8908745064944</v>
      </c>
      <c r="M252" s="0" t="n">
        <v>24.6540530363348</v>
      </c>
      <c r="N252" s="0" t="n">
        <v>20.7301142685847</v>
      </c>
      <c r="O252" s="0" t="n">
        <v>24.4235727527953</v>
      </c>
      <c r="P252" s="0" t="n">
        <v>21.4581158125806</v>
      </c>
      <c r="Q252" s="0" t="n">
        <v>21.4716213233982</v>
      </c>
      <c r="R252" s="0" t="n">
        <v>21.0489493793033</v>
      </c>
      <c r="S252" s="0" t="n">
        <v>27.3563741293573</v>
      </c>
      <c r="T252" s="0" t="n">
        <v>24.4664803935011</v>
      </c>
      <c r="U252" s="0" t="n">
        <v>26.6480205475089</v>
      </c>
      <c r="V252" s="0" t="n">
        <v>26.3656498768693</v>
      </c>
      <c r="W252" s="0" t="s">
        <v>195</v>
      </c>
      <c r="X252" s="0" t="n">
        <v>20.0446415119324</v>
      </c>
      <c r="Y252" s="0" t="n">
        <v>22.149690770112</v>
      </c>
      <c r="Z252" s="0" t="n">
        <v>17.351616638053</v>
      </c>
    </row>
    <row r="253" customFormat="false" ht="12.75" hidden="false" customHeight="false" outlineLevel="0" collapsed="false">
      <c r="A253" s="0" t="n">
        <v>1062049</v>
      </c>
      <c r="B253" s="0" t="s">
        <v>144</v>
      </c>
      <c r="C253" s="0" t="n">
        <v>620</v>
      </c>
      <c r="D253" s="0" t="s">
        <v>114</v>
      </c>
      <c r="E253" s="0" t="n">
        <v>1</v>
      </c>
      <c r="F253" s="0" t="s">
        <v>109</v>
      </c>
      <c r="G253" s="0" t="n">
        <v>49</v>
      </c>
      <c r="H253" s="0" t="s">
        <v>192</v>
      </c>
      <c r="I253" s="0" t="n">
        <v>27.2110653709561</v>
      </c>
      <c r="J253" s="0" t="n">
        <v>25.4661132554154</v>
      </c>
      <c r="K253" s="0" t="n">
        <v>27.9419041712875</v>
      </c>
      <c r="L253" s="0" t="n">
        <v>28.9042599337507</v>
      </c>
      <c r="M253" s="0" t="n">
        <v>29.436189355229</v>
      </c>
      <c r="N253" s="0" t="n">
        <v>28.423183643203</v>
      </c>
      <c r="O253" s="0" t="n">
        <v>31.6425262095492</v>
      </c>
      <c r="P253" s="0" t="n">
        <v>26.080634722604</v>
      </c>
      <c r="Q253" s="0" t="n">
        <v>26.7114919178873</v>
      </c>
      <c r="R253" s="0" t="n">
        <v>24.7377039681766</v>
      </c>
      <c r="S253" s="0" t="n">
        <v>30.4537034416965</v>
      </c>
      <c r="T253" s="0" t="n">
        <v>29.5966680432816</v>
      </c>
      <c r="U253" s="0" t="n">
        <v>30.6388784722492</v>
      </c>
      <c r="V253" s="0" t="n">
        <v>29.9418915854597</v>
      </c>
      <c r="W253" s="0" t="s">
        <v>195</v>
      </c>
      <c r="X253" s="0" t="n">
        <v>43.004593454504</v>
      </c>
      <c r="Y253" s="0" t="n">
        <v>26.4788124589753</v>
      </c>
      <c r="Z253" s="0" t="n">
        <v>33.0418053402836</v>
      </c>
    </row>
    <row r="254" customFormat="false" ht="12.75" hidden="false" customHeight="false" outlineLevel="0" collapsed="false">
      <c r="A254" s="0" t="n">
        <v>1062050</v>
      </c>
      <c r="B254" s="0" t="s">
        <v>144</v>
      </c>
      <c r="C254" s="0" t="n">
        <v>620</v>
      </c>
      <c r="D254" s="0" t="s">
        <v>114</v>
      </c>
      <c r="E254" s="0" t="n">
        <v>1</v>
      </c>
      <c r="F254" s="0" t="s">
        <v>109</v>
      </c>
      <c r="G254" s="0" t="n">
        <v>50</v>
      </c>
      <c r="H254" s="0" t="s">
        <v>193</v>
      </c>
      <c r="I254" s="0" t="n">
        <v>100</v>
      </c>
      <c r="J254" s="0" t="n">
        <v>92.1028289481873</v>
      </c>
      <c r="K254" s="0" t="n">
        <v>100.667303951976</v>
      </c>
      <c r="L254" s="0" t="n">
        <v>104.546985389096</v>
      </c>
      <c r="M254" s="0" t="n">
        <v>102.144349521099</v>
      </c>
      <c r="N254" s="0" t="n">
        <v>96.9384946699014</v>
      </c>
      <c r="O254" s="0" t="n">
        <v>105.470734754777</v>
      </c>
      <c r="P254" s="0" t="n">
        <v>90.4450426468178</v>
      </c>
      <c r="Q254" s="0" t="n">
        <v>91.4135999604881</v>
      </c>
      <c r="R254" s="0" t="n">
        <v>88.0630605777371</v>
      </c>
      <c r="S254" s="0" t="n">
        <v>108.602566799363</v>
      </c>
      <c r="T254" s="0" t="n">
        <v>98.5656758800985</v>
      </c>
      <c r="U254" s="0" t="n">
        <v>105.790163052427</v>
      </c>
      <c r="V254" s="0" t="n">
        <v>105.367269808242</v>
      </c>
      <c r="W254" s="0" t="n">
        <v>37.4441044888287</v>
      </c>
      <c r="X254" s="0" t="n">
        <v>99.4966769830872</v>
      </c>
      <c r="Y254" s="0" t="n">
        <v>94.5477874885907</v>
      </c>
      <c r="Z254" s="0" t="n">
        <v>91.3881488700951</v>
      </c>
    </row>
    <row r="255" customFormat="false" ht="12.75" hidden="false" customHeight="false" outlineLevel="0" collapsed="false">
      <c r="A255" s="0" t="n">
        <v>1062051</v>
      </c>
      <c r="B255" s="0" t="s">
        <v>144</v>
      </c>
      <c r="C255" s="0" t="n">
        <v>620</v>
      </c>
      <c r="D255" s="0" t="s">
        <v>114</v>
      </c>
      <c r="E255" s="0" t="n">
        <v>1</v>
      </c>
      <c r="F255" s="0" t="s">
        <v>109</v>
      </c>
      <c r="G255" s="0" t="n">
        <v>51</v>
      </c>
      <c r="H255" s="0" t="s">
        <v>194</v>
      </c>
      <c r="I255" s="0" t="s">
        <v>195</v>
      </c>
      <c r="J255" s="0" t="n">
        <v>87.8954878144917</v>
      </c>
      <c r="K255" s="0" t="n">
        <v>96.2661550219077</v>
      </c>
      <c r="L255" s="0" t="n">
        <v>100.981588445975</v>
      </c>
      <c r="M255" s="0" t="n">
        <v>93.894421984902</v>
      </c>
      <c r="N255" s="0" t="n">
        <v>83.4372807102669</v>
      </c>
      <c r="O255" s="0" t="n">
        <v>93.3508802693291</v>
      </c>
      <c r="P255" s="0" t="n">
        <v>82.3761675431669</v>
      </c>
      <c r="Q255" s="0" t="n">
        <v>82.2009468681365</v>
      </c>
      <c r="R255" s="0" t="n">
        <v>81.4373093815423</v>
      </c>
      <c r="S255" s="0" t="n">
        <v>103.117440084465</v>
      </c>
      <c r="T255" s="0" t="n">
        <v>90.0390163603984</v>
      </c>
      <c r="U255" s="0" t="n">
        <v>98.8170267523996</v>
      </c>
      <c r="V255" s="0" t="n">
        <v>99.080768968545</v>
      </c>
      <c r="W255" s="0" t="n">
        <v>19.9374086415273</v>
      </c>
      <c r="X255" s="0" t="n">
        <v>68.0556534017919</v>
      </c>
      <c r="Y255" s="0" t="n">
        <v>86.9311830212509</v>
      </c>
      <c r="Z255" s="0" t="n">
        <v>65.8645393181765</v>
      </c>
    </row>
    <row r="256" customFormat="false" ht="12.75" hidden="false" customHeight="false" outlineLevel="0" collapsed="false">
      <c r="A256" s="0" t="n">
        <v>1062052</v>
      </c>
      <c r="B256" s="0" t="s">
        <v>144</v>
      </c>
      <c r="C256" s="0" t="n">
        <v>620</v>
      </c>
      <c r="D256" s="0" t="s">
        <v>114</v>
      </c>
      <c r="E256" s="0" t="n">
        <v>1</v>
      </c>
      <c r="F256" s="0" t="s">
        <v>109</v>
      </c>
      <c r="G256" s="0" t="n">
        <v>52</v>
      </c>
      <c r="H256" s="0" t="s">
        <v>196</v>
      </c>
      <c r="I256" s="0" t="s">
        <v>195</v>
      </c>
      <c r="J256" s="0" t="n">
        <v>96.4595278439835</v>
      </c>
      <c r="K256" s="0" t="n">
        <v>105.217781333035</v>
      </c>
      <c r="L256" s="0" t="n">
        <v>108.206125625881</v>
      </c>
      <c r="M256" s="0" t="n">
        <v>110.924936151362</v>
      </c>
      <c r="N256" s="0" t="n">
        <v>112.002182131011</v>
      </c>
      <c r="O256" s="0" t="n">
        <v>118.727277712669</v>
      </c>
      <c r="P256" s="0" t="n">
        <v>99.0906543526341</v>
      </c>
      <c r="Q256" s="0" t="n">
        <v>101.376309213766</v>
      </c>
      <c r="R256" s="0" t="n">
        <v>95.0842779600752</v>
      </c>
      <c r="S256" s="0" t="n">
        <v>114.303699255722</v>
      </c>
      <c r="T256" s="0" t="n">
        <v>107.682171660302</v>
      </c>
      <c r="U256" s="0" t="n">
        <v>113.125541565361</v>
      </c>
      <c r="V256" s="0" t="n">
        <v>111.948080182981</v>
      </c>
      <c r="W256" s="0" t="n">
        <v>64.0305590451979</v>
      </c>
      <c r="X256" s="0" t="n">
        <v>140.459620826064</v>
      </c>
      <c r="Y256" s="0" t="n">
        <v>102.652973230457</v>
      </c>
      <c r="Z256" s="0" t="n">
        <v>123.530228533138</v>
      </c>
    </row>
    <row r="257" customFormat="false" ht="12.75" hidden="false" customHeight="false" outlineLevel="0" collapsed="false">
      <c r="A257" s="0" t="n">
        <v>2062000</v>
      </c>
      <c r="B257" s="0" t="s">
        <v>144</v>
      </c>
      <c r="C257" s="0" t="n">
        <v>620</v>
      </c>
      <c r="D257" s="0" t="s">
        <v>114</v>
      </c>
      <c r="E257" s="0" t="n">
        <v>2</v>
      </c>
      <c r="F257" s="0" t="s">
        <v>110</v>
      </c>
      <c r="G257" s="0" t="n">
        <v>0</v>
      </c>
      <c r="H257" s="0" t="s">
        <v>14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</row>
    <row r="258" customFormat="false" ht="12.75" hidden="false" customHeight="false" outlineLevel="0" collapsed="false">
      <c r="A258" s="0" t="n">
        <v>2062001</v>
      </c>
      <c r="B258" s="0" t="s">
        <v>144</v>
      </c>
      <c r="C258" s="0" t="n">
        <v>620</v>
      </c>
      <c r="D258" s="0" t="s">
        <v>114</v>
      </c>
      <c r="E258" s="0" t="n">
        <v>2</v>
      </c>
      <c r="F258" s="0" t="s">
        <v>110</v>
      </c>
      <c r="G258" s="0" t="n">
        <v>1</v>
      </c>
      <c r="H258" s="0" t="s">
        <v>146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</row>
    <row r="259" customFormat="false" ht="12.75" hidden="false" customHeight="false" outlineLevel="0" collapsed="false">
      <c r="A259" s="0" t="n">
        <v>2062002</v>
      </c>
      <c r="B259" s="0" t="s">
        <v>144</v>
      </c>
      <c r="C259" s="0" t="n">
        <v>620</v>
      </c>
      <c r="D259" s="0" t="s">
        <v>114</v>
      </c>
      <c r="E259" s="0" t="n">
        <v>2</v>
      </c>
      <c r="F259" s="0" t="s">
        <v>110</v>
      </c>
      <c r="G259" s="0" t="n">
        <v>2</v>
      </c>
      <c r="H259" s="0" t="s">
        <v>147</v>
      </c>
      <c r="I259" s="0" t="n">
        <v>2</v>
      </c>
      <c r="J259" s="0" t="n">
        <v>0</v>
      </c>
      <c r="K259" s="0" t="n">
        <v>0</v>
      </c>
      <c r="L259" s="0" t="n">
        <v>2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2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</row>
    <row r="260" customFormat="false" ht="12.75" hidden="false" customHeight="false" outlineLevel="0" collapsed="false">
      <c r="A260" s="0" t="n">
        <v>2062003</v>
      </c>
      <c r="B260" s="0" t="s">
        <v>144</v>
      </c>
      <c r="C260" s="0" t="n">
        <v>620</v>
      </c>
      <c r="D260" s="0" t="s">
        <v>114</v>
      </c>
      <c r="E260" s="0" t="n">
        <v>2</v>
      </c>
      <c r="F260" s="0" t="s">
        <v>110</v>
      </c>
      <c r="G260" s="0" t="n">
        <v>3</v>
      </c>
      <c r="H260" s="0" t="s">
        <v>148</v>
      </c>
      <c r="I260" s="0" t="n">
        <v>8</v>
      </c>
      <c r="J260" s="0" t="n">
        <v>1</v>
      </c>
      <c r="K260" s="0" t="n">
        <v>3</v>
      </c>
      <c r="L260" s="0" t="n">
        <v>4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1</v>
      </c>
      <c r="R260" s="0" t="n">
        <v>0</v>
      </c>
      <c r="S260" s="0" t="n">
        <v>1</v>
      </c>
      <c r="T260" s="0" t="n">
        <v>0</v>
      </c>
      <c r="U260" s="0" t="n">
        <v>2</v>
      </c>
      <c r="V260" s="0" t="n">
        <v>3</v>
      </c>
      <c r="W260" s="0" t="n">
        <v>0</v>
      </c>
      <c r="X260" s="0" t="n">
        <v>0</v>
      </c>
      <c r="Y260" s="0" t="n">
        <v>1</v>
      </c>
      <c r="Z260" s="0" t="n">
        <v>0</v>
      </c>
    </row>
    <row r="261" customFormat="false" ht="12.75" hidden="false" customHeight="false" outlineLevel="0" collapsed="false">
      <c r="A261" s="0" t="n">
        <v>2062004</v>
      </c>
      <c r="B261" s="0" t="s">
        <v>144</v>
      </c>
      <c r="C261" s="0" t="n">
        <v>620</v>
      </c>
      <c r="D261" s="0" t="s">
        <v>114</v>
      </c>
      <c r="E261" s="0" t="n">
        <v>2</v>
      </c>
      <c r="F261" s="0" t="s">
        <v>110</v>
      </c>
      <c r="G261" s="0" t="n">
        <v>4</v>
      </c>
      <c r="H261" s="0" t="s">
        <v>149</v>
      </c>
      <c r="I261" s="0" t="n">
        <v>13</v>
      </c>
      <c r="J261" s="0" t="n">
        <v>2</v>
      </c>
      <c r="K261" s="0" t="n">
        <v>6</v>
      </c>
      <c r="L261" s="0" t="n">
        <v>5</v>
      </c>
      <c r="M261" s="0" t="n">
        <v>0</v>
      </c>
      <c r="N261" s="0" t="n">
        <v>0</v>
      </c>
      <c r="O261" s="0" t="n">
        <v>0</v>
      </c>
      <c r="P261" s="0" t="n">
        <v>3</v>
      </c>
      <c r="Q261" s="0" t="n">
        <v>2</v>
      </c>
      <c r="R261" s="0" t="n">
        <v>1</v>
      </c>
      <c r="S261" s="0" t="n">
        <v>0</v>
      </c>
      <c r="T261" s="0" t="n">
        <v>0</v>
      </c>
      <c r="U261" s="0" t="n">
        <v>3</v>
      </c>
      <c r="V261" s="0" t="n">
        <v>3</v>
      </c>
      <c r="W261" s="0" t="n">
        <v>0</v>
      </c>
      <c r="X261" s="0" t="n">
        <v>0</v>
      </c>
      <c r="Y261" s="0" t="n">
        <v>1</v>
      </c>
      <c r="Z261" s="0" t="n">
        <v>0</v>
      </c>
    </row>
    <row r="262" customFormat="false" ht="12.75" hidden="false" customHeight="false" outlineLevel="0" collapsed="false">
      <c r="A262" s="0" t="n">
        <v>2062005</v>
      </c>
      <c r="B262" s="0" t="s">
        <v>144</v>
      </c>
      <c r="C262" s="0" t="n">
        <v>620</v>
      </c>
      <c r="D262" s="0" t="s">
        <v>114</v>
      </c>
      <c r="E262" s="0" t="n">
        <v>2</v>
      </c>
      <c r="F262" s="0" t="s">
        <v>110</v>
      </c>
      <c r="G262" s="0" t="n">
        <v>5</v>
      </c>
      <c r="H262" s="0" t="s">
        <v>150</v>
      </c>
      <c r="I262" s="0" t="n">
        <v>22</v>
      </c>
      <c r="J262" s="0" t="n">
        <v>6</v>
      </c>
      <c r="K262" s="0" t="n">
        <v>6</v>
      </c>
      <c r="L262" s="0" t="n">
        <v>10</v>
      </c>
      <c r="M262" s="0" t="n">
        <v>1</v>
      </c>
      <c r="N262" s="0" t="n">
        <v>0</v>
      </c>
      <c r="O262" s="0" t="n">
        <v>1</v>
      </c>
      <c r="P262" s="0" t="n">
        <v>1</v>
      </c>
      <c r="Q262" s="0" t="n">
        <v>1</v>
      </c>
      <c r="R262" s="0" t="n">
        <v>2</v>
      </c>
      <c r="S262" s="0" t="n">
        <v>5</v>
      </c>
      <c r="T262" s="0" t="n">
        <v>2</v>
      </c>
      <c r="U262" s="0" t="n">
        <v>3</v>
      </c>
      <c r="V262" s="0" t="n">
        <v>4</v>
      </c>
      <c r="W262" s="0" t="n">
        <v>0</v>
      </c>
      <c r="X262" s="0" t="n">
        <v>0</v>
      </c>
      <c r="Y262" s="0" t="n">
        <v>2</v>
      </c>
      <c r="Z262" s="0" t="n">
        <v>0</v>
      </c>
    </row>
    <row r="263" customFormat="false" ht="12.75" hidden="false" customHeight="false" outlineLevel="0" collapsed="false">
      <c r="A263" s="0" t="n">
        <v>2062006</v>
      </c>
      <c r="B263" s="0" t="s">
        <v>144</v>
      </c>
      <c r="C263" s="0" t="n">
        <v>620</v>
      </c>
      <c r="D263" s="0" t="s">
        <v>114</v>
      </c>
      <c r="E263" s="0" t="n">
        <v>2</v>
      </c>
      <c r="F263" s="0" t="s">
        <v>110</v>
      </c>
      <c r="G263" s="0" t="n">
        <v>6</v>
      </c>
      <c r="H263" s="0" t="s">
        <v>151</v>
      </c>
      <c r="I263" s="0" t="n">
        <v>14</v>
      </c>
      <c r="J263" s="0" t="n">
        <v>3</v>
      </c>
      <c r="K263" s="0" t="n">
        <v>4</v>
      </c>
      <c r="L263" s="0" t="n">
        <v>7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1</v>
      </c>
      <c r="R263" s="0" t="n">
        <v>3</v>
      </c>
      <c r="S263" s="0" t="n">
        <v>4</v>
      </c>
      <c r="T263" s="0" t="n">
        <v>0</v>
      </c>
      <c r="U263" s="0" t="n">
        <v>2</v>
      </c>
      <c r="V263" s="0" t="n">
        <v>4</v>
      </c>
      <c r="W263" s="0" t="n">
        <v>0</v>
      </c>
      <c r="X263" s="0" t="n">
        <v>0</v>
      </c>
      <c r="Y263" s="0" t="n">
        <v>0</v>
      </c>
      <c r="Z263" s="0" t="n">
        <v>0</v>
      </c>
    </row>
    <row r="264" customFormat="false" ht="12.75" hidden="false" customHeight="false" outlineLevel="0" collapsed="false">
      <c r="A264" s="0" t="n">
        <v>2062007</v>
      </c>
      <c r="B264" s="0" t="s">
        <v>144</v>
      </c>
      <c r="C264" s="0" t="n">
        <v>620</v>
      </c>
      <c r="D264" s="0" t="s">
        <v>114</v>
      </c>
      <c r="E264" s="0" t="n">
        <v>2</v>
      </c>
      <c r="F264" s="0" t="s">
        <v>110</v>
      </c>
      <c r="G264" s="0" t="n">
        <v>7</v>
      </c>
      <c r="H264" s="0" t="s">
        <v>152</v>
      </c>
      <c r="I264" s="0" t="n">
        <v>29</v>
      </c>
      <c r="J264" s="0" t="n">
        <v>4</v>
      </c>
      <c r="K264" s="0" t="n">
        <v>11</v>
      </c>
      <c r="L264" s="0" t="n">
        <v>14</v>
      </c>
      <c r="M264" s="0" t="n">
        <v>2</v>
      </c>
      <c r="N264" s="0" t="n">
        <v>0</v>
      </c>
      <c r="O264" s="0" t="n">
        <v>0</v>
      </c>
      <c r="P264" s="0" t="n">
        <v>3</v>
      </c>
      <c r="Q264" s="0" t="n">
        <v>1</v>
      </c>
      <c r="R264" s="0" t="n">
        <v>2</v>
      </c>
      <c r="S264" s="0" t="n">
        <v>6</v>
      </c>
      <c r="T264" s="0" t="n">
        <v>1</v>
      </c>
      <c r="U264" s="0" t="n">
        <v>5</v>
      </c>
      <c r="V264" s="0" t="n">
        <v>8</v>
      </c>
      <c r="W264" s="0" t="n">
        <v>0</v>
      </c>
      <c r="X264" s="0" t="n">
        <v>0</v>
      </c>
      <c r="Y264" s="0" t="n">
        <v>1</v>
      </c>
      <c r="Z264" s="0" t="n">
        <v>0</v>
      </c>
    </row>
    <row r="265" customFormat="false" ht="12.75" hidden="false" customHeight="false" outlineLevel="0" collapsed="false">
      <c r="A265" s="0" t="n">
        <v>2062008</v>
      </c>
      <c r="B265" s="0" t="s">
        <v>144</v>
      </c>
      <c r="C265" s="0" t="n">
        <v>620</v>
      </c>
      <c r="D265" s="0" t="s">
        <v>114</v>
      </c>
      <c r="E265" s="0" t="n">
        <v>2</v>
      </c>
      <c r="F265" s="0" t="s">
        <v>110</v>
      </c>
      <c r="G265" s="0" t="n">
        <v>8</v>
      </c>
      <c r="H265" s="0" t="s">
        <v>153</v>
      </c>
      <c r="I265" s="0" t="n">
        <v>77</v>
      </c>
      <c r="J265" s="0" t="n">
        <v>15</v>
      </c>
      <c r="K265" s="0" t="n">
        <v>15</v>
      </c>
      <c r="L265" s="0" t="n">
        <v>47</v>
      </c>
      <c r="M265" s="0" t="n">
        <v>5</v>
      </c>
      <c r="N265" s="0" t="n">
        <v>0</v>
      </c>
      <c r="O265" s="0" t="n">
        <v>2</v>
      </c>
      <c r="P265" s="0" t="n">
        <v>5</v>
      </c>
      <c r="Q265" s="0" t="n">
        <v>3</v>
      </c>
      <c r="R265" s="0" t="n">
        <v>8</v>
      </c>
      <c r="S265" s="0" t="n">
        <v>21</v>
      </c>
      <c r="T265" s="0" t="n">
        <v>2</v>
      </c>
      <c r="U265" s="0" t="n">
        <v>18</v>
      </c>
      <c r="V265" s="0" t="n">
        <v>8</v>
      </c>
      <c r="W265" s="0" t="n">
        <v>0</v>
      </c>
      <c r="X265" s="0" t="n">
        <v>0</v>
      </c>
      <c r="Y265" s="0" t="n">
        <v>5</v>
      </c>
      <c r="Z265" s="0" t="n">
        <v>0</v>
      </c>
    </row>
    <row r="266" customFormat="false" ht="12.75" hidden="false" customHeight="false" outlineLevel="0" collapsed="false">
      <c r="A266" s="0" t="n">
        <v>2062009</v>
      </c>
      <c r="B266" s="0" t="s">
        <v>144</v>
      </c>
      <c r="C266" s="0" t="n">
        <v>620</v>
      </c>
      <c r="D266" s="0" t="s">
        <v>114</v>
      </c>
      <c r="E266" s="0" t="n">
        <v>2</v>
      </c>
      <c r="F266" s="0" t="s">
        <v>110</v>
      </c>
      <c r="G266" s="0" t="n">
        <v>9</v>
      </c>
      <c r="H266" s="0" t="s">
        <v>154</v>
      </c>
      <c r="I266" s="0" t="n">
        <v>166</v>
      </c>
      <c r="J266" s="0" t="n">
        <v>38</v>
      </c>
      <c r="K266" s="0" t="n">
        <v>51</v>
      </c>
      <c r="L266" s="0" t="n">
        <v>77</v>
      </c>
      <c r="M266" s="0" t="n">
        <v>18</v>
      </c>
      <c r="N266" s="0" t="n">
        <v>3</v>
      </c>
      <c r="O266" s="0" t="n">
        <v>6</v>
      </c>
      <c r="P266" s="0" t="n">
        <v>13</v>
      </c>
      <c r="Q266" s="0" t="n">
        <v>8</v>
      </c>
      <c r="R266" s="0" t="n">
        <v>15</v>
      </c>
      <c r="S266" s="0" t="n">
        <v>36</v>
      </c>
      <c r="T266" s="0" t="n">
        <v>9</v>
      </c>
      <c r="U266" s="0" t="n">
        <v>15</v>
      </c>
      <c r="V266" s="0" t="n">
        <v>29</v>
      </c>
      <c r="W266" s="0" t="n">
        <v>0</v>
      </c>
      <c r="X266" s="0" t="n">
        <v>0</v>
      </c>
      <c r="Y266" s="0" t="n">
        <v>12</v>
      </c>
      <c r="Z266" s="0" t="n">
        <v>2</v>
      </c>
    </row>
    <row r="267" customFormat="false" ht="12.75" hidden="false" customHeight="false" outlineLevel="0" collapsed="false">
      <c r="A267" s="0" t="n">
        <v>2062010</v>
      </c>
      <c r="B267" s="0" t="s">
        <v>144</v>
      </c>
      <c r="C267" s="0" t="n">
        <v>620</v>
      </c>
      <c r="D267" s="0" t="s">
        <v>114</v>
      </c>
      <c r="E267" s="0" t="n">
        <v>2</v>
      </c>
      <c r="F267" s="0" t="s">
        <v>110</v>
      </c>
      <c r="G267" s="0" t="n">
        <v>10</v>
      </c>
      <c r="H267" s="0" t="s">
        <v>155</v>
      </c>
      <c r="I267" s="0" t="n">
        <v>304</v>
      </c>
      <c r="J267" s="0" t="n">
        <v>76</v>
      </c>
      <c r="K267" s="0" t="n">
        <v>65</v>
      </c>
      <c r="L267" s="0" t="n">
        <v>163</v>
      </c>
      <c r="M267" s="0" t="n">
        <v>19</v>
      </c>
      <c r="N267" s="0" t="n">
        <v>4</v>
      </c>
      <c r="O267" s="0" t="n">
        <v>4</v>
      </c>
      <c r="P267" s="0" t="n">
        <v>16</v>
      </c>
      <c r="Q267" s="0" t="n">
        <v>14</v>
      </c>
      <c r="R267" s="0" t="n">
        <v>30</v>
      </c>
      <c r="S267" s="0" t="n">
        <v>78</v>
      </c>
      <c r="T267" s="0" t="n">
        <v>18</v>
      </c>
      <c r="U267" s="0" t="n">
        <v>52</v>
      </c>
      <c r="V267" s="0" t="n">
        <v>41</v>
      </c>
      <c r="W267" s="0" t="n">
        <v>1</v>
      </c>
      <c r="X267" s="0" t="n">
        <v>2</v>
      </c>
      <c r="Y267" s="0" t="n">
        <v>23</v>
      </c>
      <c r="Z267" s="0" t="n">
        <v>2</v>
      </c>
    </row>
    <row r="268" customFormat="false" ht="12.75" hidden="false" customHeight="false" outlineLevel="0" collapsed="false">
      <c r="A268" s="0" t="n">
        <v>2062011</v>
      </c>
      <c r="B268" s="0" t="s">
        <v>144</v>
      </c>
      <c r="C268" s="0" t="n">
        <v>620</v>
      </c>
      <c r="D268" s="0" t="s">
        <v>114</v>
      </c>
      <c r="E268" s="0" t="n">
        <v>2</v>
      </c>
      <c r="F268" s="0" t="s">
        <v>110</v>
      </c>
      <c r="G268" s="0" t="n">
        <v>11</v>
      </c>
      <c r="H268" s="0" t="s">
        <v>156</v>
      </c>
      <c r="I268" s="0" t="n">
        <v>407</v>
      </c>
      <c r="J268" s="0" t="n">
        <v>122</v>
      </c>
      <c r="K268" s="0" t="n">
        <v>108</v>
      </c>
      <c r="L268" s="0" t="n">
        <v>177</v>
      </c>
      <c r="M268" s="0" t="n">
        <v>25</v>
      </c>
      <c r="N268" s="0" t="n">
        <v>10</v>
      </c>
      <c r="O268" s="0" t="n">
        <v>13</v>
      </c>
      <c r="P268" s="0" t="n">
        <v>33</v>
      </c>
      <c r="Q268" s="0" t="n">
        <v>15</v>
      </c>
      <c r="R268" s="0" t="n">
        <v>56</v>
      </c>
      <c r="S268" s="0" t="n">
        <v>92</v>
      </c>
      <c r="T268" s="0" t="n">
        <v>29</v>
      </c>
      <c r="U268" s="0" t="n">
        <v>45</v>
      </c>
      <c r="V268" s="0" t="n">
        <v>52</v>
      </c>
      <c r="W268" s="0" t="n">
        <v>1</v>
      </c>
      <c r="X268" s="0" t="n">
        <v>2</v>
      </c>
      <c r="Y268" s="0" t="n">
        <v>29</v>
      </c>
      <c r="Z268" s="0" t="n">
        <v>5</v>
      </c>
    </row>
    <row r="269" customFormat="false" ht="12.75" hidden="false" customHeight="false" outlineLevel="0" collapsed="false">
      <c r="A269" s="0" t="n">
        <v>2062012</v>
      </c>
      <c r="B269" s="0" t="s">
        <v>144</v>
      </c>
      <c r="C269" s="0" t="n">
        <v>620</v>
      </c>
      <c r="D269" s="0" t="s">
        <v>114</v>
      </c>
      <c r="E269" s="0" t="n">
        <v>2</v>
      </c>
      <c r="F269" s="0" t="s">
        <v>110</v>
      </c>
      <c r="G269" s="0" t="n">
        <v>12</v>
      </c>
      <c r="H269" s="0" t="s">
        <v>157</v>
      </c>
      <c r="I269" s="0" t="n">
        <v>569</v>
      </c>
      <c r="J269" s="0" t="n">
        <v>149</v>
      </c>
      <c r="K269" s="0" t="n">
        <v>148</v>
      </c>
      <c r="L269" s="0" t="n">
        <v>272</v>
      </c>
      <c r="M269" s="0" t="n">
        <v>39</v>
      </c>
      <c r="N269" s="0" t="n">
        <v>9</v>
      </c>
      <c r="O269" s="0" t="n">
        <v>17</v>
      </c>
      <c r="P269" s="0" t="n">
        <v>33</v>
      </c>
      <c r="Q269" s="0" t="n">
        <v>38</v>
      </c>
      <c r="R269" s="0" t="n">
        <v>50</v>
      </c>
      <c r="S269" s="0" t="n">
        <v>121</v>
      </c>
      <c r="T269" s="0" t="n">
        <v>36</v>
      </c>
      <c r="U269" s="0" t="n">
        <v>74</v>
      </c>
      <c r="V269" s="0" t="n">
        <v>89</v>
      </c>
      <c r="W269" s="0" t="n">
        <v>1</v>
      </c>
      <c r="X269" s="0" t="n">
        <v>3</v>
      </c>
      <c r="Y269" s="0" t="n">
        <v>54</v>
      </c>
      <c r="Z269" s="0" t="n">
        <v>5</v>
      </c>
    </row>
    <row r="270" customFormat="false" ht="12.75" hidden="false" customHeight="false" outlineLevel="0" collapsed="false">
      <c r="A270" s="0" t="n">
        <v>2062013</v>
      </c>
      <c r="B270" s="0" t="s">
        <v>144</v>
      </c>
      <c r="C270" s="0" t="n">
        <v>620</v>
      </c>
      <c r="D270" s="0" t="s">
        <v>114</v>
      </c>
      <c r="E270" s="0" t="n">
        <v>2</v>
      </c>
      <c r="F270" s="0" t="s">
        <v>110</v>
      </c>
      <c r="G270" s="0" t="n">
        <v>13</v>
      </c>
      <c r="H270" s="0" t="s">
        <v>158</v>
      </c>
      <c r="I270" s="0" t="n">
        <v>824</v>
      </c>
      <c r="J270" s="0" t="n">
        <v>206</v>
      </c>
      <c r="K270" s="0" t="n">
        <v>239</v>
      </c>
      <c r="L270" s="0" t="n">
        <v>379</v>
      </c>
      <c r="M270" s="0" t="n">
        <v>51</v>
      </c>
      <c r="N270" s="0" t="n">
        <v>31</v>
      </c>
      <c r="O270" s="0" t="n">
        <v>34</v>
      </c>
      <c r="P270" s="0" t="n">
        <v>48</v>
      </c>
      <c r="Q270" s="0" t="n">
        <v>45</v>
      </c>
      <c r="R270" s="0" t="n">
        <v>71</v>
      </c>
      <c r="S270" s="0" t="n">
        <v>171</v>
      </c>
      <c r="T270" s="0" t="n">
        <v>52</v>
      </c>
      <c r="U270" s="0" t="n">
        <v>112</v>
      </c>
      <c r="V270" s="0" t="n">
        <v>126</v>
      </c>
      <c r="W270" s="0" t="n">
        <v>3</v>
      </c>
      <c r="X270" s="0" t="n">
        <v>6</v>
      </c>
      <c r="Y270" s="0" t="n">
        <v>67</v>
      </c>
      <c r="Z270" s="0" t="n">
        <v>7</v>
      </c>
    </row>
    <row r="271" customFormat="false" ht="12.75" hidden="false" customHeight="false" outlineLevel="0" collapsed="false">
      <c r="A271" s="0" t="n">
        <v>2062014</v>
      </c>
      <c r="B271" s="0" t="s">
        <v>144</v>
      </c>
      <c r="C271" s="0" t="n">
        <v>620</v>
      </c>
      <c r="D271" s="0" t="s">
        <v>114</v>
      </c>
      <c r="E271" s="0" t="n">
        <v>2</v>
      </c>
      <c r="F271" s="0" t="s">
        <v>110</v>
      </c>
      <c r="G271" s="0" t="n">
        <v>14</v>
      </c>
      <c r="H271" s="0" t="s">
        <v>159</v>
      </c>
      <c r="I271" s="0" t="n">
        <v>967</v>
      </c>
      <c r="J271" s="0" t="n">
        <v>256</v>
      </c>
      <c r="K271" s="0" t="n">
        <v>261</v>
      </c>
      <c r="L271" s="0" t="n">
        <v>450</v>
      </c>
      <c r="M271" s="0" t="n">
        <v>80</v>
      </c>
      <c r="N271" s="0" t="n">
        <v>30</v>
      </c>
      <c r="O271" s="0" t="n">
        <v>36</v>
      </c>
      <c r="P271" s="0" t="n">
        <v>53</v>
      </c>
      <c r="Q271" s="0" t="n">
        <v>52</v>
      </c>
      <c r="R271" s="0" t="n">
        <v>117</v>
      </c>
      <c r="S271" s="0" t="n">
        <v>207</v>
      </c>
      <c r="T271" s="0" t="n">
        <v>58</v>
      </c>
      <c r="U271" s="0" t="n">
        <v>111</v>
      </c>
      <c r="V271" s="0" t="n">
        <v>142</v>
      </c>
      <c r="W271" s="0" t="n">
        <v>5</v>
      </c>
      <c r="X271" s="0" t="n">
        <v>3</v>
      </c>
      <c r="Y271" s="0" t="n">
        <v>66</v>
      </c>
      <c r="Z271" s="0" t="n">
        <v>7</v>
      </c>
    </row>
    <row r="272" customFormat="false" ht="12.75" hidden="false" customHeight="false" outlineLevel="0" collapsed="false">
      <c r="A272" s="0" t="n">
        <v>2062015</v>
      </c>
      <c r="B272" s="0" t="s">
        <v>144</v>
      </c>
      <c r="C272" s="0" t="n">
        <v>620</v>
      </c>
      <c r="D272" s="0" t="s">
        <v>114</v>
      </c>
      <c r="E272" s="0" t="n">
        <v>2</v>
      </c>
      <c r="F272" s="0" t="s">
        <v>110</v>
      </c>
      <c r="G272" s="0" t="n">
        <v>15</v>
      </c>
      <c r="H272" s="0" t="s">
        <v>160</v>
      </c>
      <c r="I272" s="0" t="n">
        <v>1019</v>
      </c>
      <c r="J272" s="0" t="n">
        <v>251</v>
      </c>
      <c r="K272" s="0" t="n">
        <v>298</v>
      </c>
      <c r="L272" s="0" t="n">
        <v>470</v>
      </c>
      <c r="M272" s="0" t="n">
        <v>74</v>
      </c>
      <c r="N272" s="0" t="n">
        <v>33</v>
      </c>
      <c r="O272" s="0" t="n">
        <v>37</v>
      </c>
      <c r="P272" s="0" t="n">
        <v>78</v>
      </c>
      <c r="Q272" s="0" t="n">
        <v>65</v>
      </c>
      <c r="R272" s="0" t="n">
        <v>105</v>
      </c>
      <c r="S272" s="0" t="n">
        <v>213</v>
      </c>
      <c r="T272" s="0" t="n">
        <v>74</v>
      </c>
      <c r="U272" s="0" t="n">
        <v>118</v>
      </c>
      <c r="V272" s="0" t="n">
        <v>150</v>
      </c>
      <c r="W272" s="0" t="n">
        <v>1</v>
      </c>
      <c r="X272" s="0" t="n">
        <v>5</v>
      </c>
      <c r="Y272" s="0" t="n">
        <v>60</v>
      </c>
      <c r="Z272" s="0" t="n">
        <v>6</v>
      </c>
    </row>
    <row r="273" customFormat="false" ht="12.75" hidden="false" customHeight="false" outlineLevel="0" collapsed="false">
      <c r="A273" s="0" t="n">
        <v>2062016</v>
      </c>
      <c r="B273" s="0" t="s">
        <v>144</v>
      </c>
      <c r="C273" s="0" t="n">
        <v>620</v>
      </c>
      <c r="D273" s="0" t="s">
        <v>114</v>
      </c>
      <c r="E273" s="0" t="n">
        <v>2</v>
      </c>
      <c r="F273" s="0" t="s">
        <v>110</v>
      </c>
      <c r="G273" s="0" t="n">
        <v>16</v>
      </c>
      <c r="H273" s="0" t="s">
        <v>161</v>
      </c>
      <c r="I273" s="0" t="n">
        <v>1026</v>
      </c>
      <c r="J273" s="0" t="n">
        <v>289</v>
      </c>
      <c r="K273" s="0" t="n">
        <v>286</v>
      </c>
      <c r="L273" s="0" t="n">
        <v>451</v>
      </c>
      <c r="M273" s="0" t="n">
        <v>91</v>
      </c>
      <c r="N273" s="0" t="n">
        <v>37</v>
      </c>
      <c r="O273" s="0" t="n">
        <v>37</v>
      </c>
      <c r="P273" s="0" t="n">
        <v>59</v>
      </c>
      <c r="Q273" s="0" t="n">
        <v>68</v>
      </c>
      <c r="R273" s="0" t="n">
        <v>103</v>
      </c>
      <c r="S273" s="0" t="n">
        <v>195</v>
      </c>
      <c r="T273" s="0" t="n">
        <v>70</v>
      </c>
      <c r="U273" s="0" t="n">
        <v>97</v>
      </c>
      <c r="V273" s="0" t="n">
        <v>153</v>
      </c>
      <c r="W273" s="0" t="n">
        <v>5</v>
      </c>
      <c r="X273" s="0" t="n">
        <v>11</v>
      </c>
      <c r="Y273" s="0" t="n">
        <v>88</v>
      </c>
      <c r="Z273" s="0" t="n">
        <v>12</v>
      </c>
    </row>
    <row r="274" customFormat="false" ht="12.75" hidden="false" customHeight="false" outlineLevel="0" collapsed="false">
      <c r="A274" s="0" t="n">
        <v>2062017</v>
      </c>
      <c r="B274" s="0" t="s">
        <v>144</v>
      </c>
      <c r="C274" s="0" t="n">
        <v>620</v>
      </c>
      <c r="D274" s="0" t="s">
        <v>114</v>
      </c>
      <c r="E274" s="0" t="n">
        <v>2</v>
      </c>
      <c r="F274" s="0" t="s">
        <v>110</v>
      </c>
      <c r="G274" s="0" t="n">
        <v>17</v>
      </c>
      <c r="H274" s="0" t="s">
        <v>162</v>
      </c>
      <c r="I274" s="0" t="n">
        <v>682</v>
      </c>
      <c r="J274" s="0" t="n">
        <v>199</v>
      </c>
      <c r="K274" s="0" t="n">
        <v>200</v>
      </c>
      <c r="L274" s="0" t="n">
        <v>283</v>
      </c>
      <c r="M274" s="0" t="n">
        <v>45</v>
      </c>
      <c r="N274" s="0" t="n">
        <v>25</v>
      </c>
      <c r="O274" s="0" t="n">
        <v>31</v>
      </c>
      <c r="P274" s="0" t="n">
        <v>47</v>
      </c>
      <c r="Q274" s="0" t="n">
        <v>35</v>
      </c>
      <c r="R274" s="0" t="n">
        <v>65</v>
      </c>
      <c r="S274" s="0" t="n">
        <v>143</v>
      </c>
      <c r="T274" s="0" t="n">
        <v>47</v>
      </c>
      <c r="U274" s="0" t="n">
        <v>60</v>
      </c>
      <c r="V274" s="0" t="n">
        <v>97</v>
      </c>
      <c r="W274" s="0" t="n">
        <v>2</v>
      </c>
      <c r="X274" s="0" t="n">
        <v>2</v>
      </c>
      <c r="Y274" s="0" t="n">
        <v>78</v>
      </c>
      <c r="Z274" s="0" t="n">
        <v>5</v>
      </c>
    </row>
    <row r="275" customFormat="false" ht="12.75" hidden="false" customHeight="false" outlineLevel="0" collapsed="false">
      <c r="A275" s="0" t="n">
        <v>2062018</v>
      </c>
      <c r="B275" s="0" t="s">
        <v>144</v>
      </c>
      <c r="C275" s="0" t="n">
        <v>620</v>
      </c>
      <c r="D275" s="0" t="s">
        <v>114</v>
      </c>
      <c r="E275" s="0" t="n">
        <v>2</v>
      </c>
      <c r="F275" s="0" t="s">
        <v>110</v>
      </c>
      <c r="G275" s="0" t="n">
        <v>18</v>
      </c>
      <c r="H275" s="0" t="s">
        <v>163</v>
      </c>
      <c r="I275" s="0" t="n">
        <v>333</v>
      </c>
      <c r="J275" s="0" t="n">
        <v>81</v>
      </c>
      <c r="K275" s="0" t="n">
        <v>98</v>
      </c>
      <c r="L275" s="0" t="n">
        <v>154</v>
      </c>
      <c r="M275" s="0" t="n">
        <v>24</v>
      </c>
      <c r="N275" s="0" t="n">
        <v>10</v>
      </c>
      <c r="O275" s="0" t="n">
        <v>6</v>
      </c>
      <c r="P275" s="0" t="n">
        <v>30</v>
      </c>
      <c r="Q275" s="0" t="n">
        <v>15</v>
      </c>
      <c r="R275" s="0" t="n">
        <v>24</v>
      </c>
      <c r="S275" s="0" t="n">
        <v>88</v>
      </c>
      <c r="T275" s="0" t="n">
        <v>16</v>
      </c>
      <c r="U275" s="0" t="n">
        <v>27</v>
      </c>
      <c r="V275" s="0" t="n">
        <v>52</v>
      </c>
      <c r="W275" s="0" t="n">
        <v>1</v>
      </c>
      <c r="X275" s="0" t="n">
        <v>2</v>
      </c>
      <c r="Y275" s="0" t="n">
        <v>34</v>
      </c>
      <c r="Z275" s="0" t="n">
        <v>4</v>
      </c>
    </row>
    <row r="276" customFormat="false" ht="12.75" hidden="false" customHeight="false" outlineLevel="0" collapsed="false">
      <c r="A276" s="0" t="n">
        <v>2062019</v>
      </c>
      <c r="B276" s="0" t="s">
        <v>144</v>
      </c>
      <c r="C276" s="0" t="n">
        <v>620</v>
      </c>
      <c r="D276" s="0" t="s">
        <v>114</v>
      </c>
      <c r="E276" s="0" t="n">
        <v>2</v>
      </c>
      <c r="F276" s="0" t="s">
        <v>110</v>
      </c>
      <c r="G276" s="0" t="n">
        <v>19</v>
      </c>
      <c r="H276" s="0" t="s">
        <v>164</v>
      </c>
      <c r="I276" s="0" t="n">
        <v>6462</v>
      </c>
      <c r="J276" s="0" t="n">
        <v>1698</v>
      </c>
      <c r="K276" s="0" t="n">
        <v>1799</v>
      </c>
      <c r="L276" s="0" t="n">
        <v>2965</v>
      </c>
      <c r="M276" s="0" t="n">
        <v>474</v>
      </c>
      <c r="N276" s="0" t="n">
        <v>192</v>
      </c>
      <c r="O276" s="0" t="n">
        <v>224</v>
      </c>
      <c r="P276" s="0" t="n">
        <v>422</v>
      </c>
      <c r="Q276" s="0" t="n">
        <v>364</v>
      </c>
      <c r="R276" s="0" t="n">
        <v>652</v>
      </c>
      <c r="S276" s="0" t="n">
        <v>1383</v>
      </c>
      <c r="T276" s="0" t="n">
        <v>414</v>
      </c>
      <c r="U276" s="0" t="n">
        <v>744</v>
      </c>
      <c r="V276" s="0" t="n">
        <v>961</v>
      </c>
      <c r="W276" s="0" t="n">
        <v>20</v>
      </c>
      <c r="X276" s="0" t="n">
        <v>36</v>
      </c>
      <c r="Y276" s="0" t="n">
        <v>521</v>
      </c>
      <c r="Z276" s="0" t="n">
        <v>55</v>
      </c>
    </row>
    <row r="277" customFormat="false" ht="12.75" hidden="false" customHeight="false" outlineLevel="0" collapsed="false">
      <c r="A277" s="0" t="n">
        <v>2062020</v>
      </c>
      <c r="B277" s="0" t="s">
        <v>144</v>
      </c>
      <c r="C277" s="0" t="n">
        <v>620</v>
      </c>
      <c r="D277" s="0" t="s">
        <v>114</v>
      </c>
      <c r="E277" s="0" t="n">
        <v>2</v>
      </c>
      <c r="F277" s="0" t="s">
        <v>110</v>
      </c>
      <c r="G277" s="0" t="n">
        <v>20</v>
      </c>
      <c r="H277" s="0" t="s">
        <v>165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</row>
    <row r="278" customFormat="false" ht="12.75" hidden="false" customHeight="false" outlineLevel="0" collapsed="false">
      <c r="A278" s="0" t="n">
        <v>2062021</v>
      </c>
      <c r="B278" s="0" t="s">
        <v>144</v>
      </c>
      <c r="C278" s="0" t="n">
        <v>620</v>
      </c>
      <c r="D278" s="0" t="s">
        <v>114</v>
      </c>
      <c r="E278" s="0" t="n">
        <v>2</v>
      </c>
      <c r="F278" s="0" t="s">
        <v>110</v>
      </c>
      <c r="G278" s="0" t="n">
        <v>21</v>
      </c>
      <c r="H278" s="0" t="s">
        <v>166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</row>
    <row r="279" customFormat="false" ht="12.75" hidden="false" customHeight="false" outlineLevel="0" collapsed="false">
      <c r="A279" s="0" t="n">
        <v>2062022</v>
      </c>
      <c r="B279" s="0" t="s">
        <v>144</v>
      </c>
      <c r="C279" s="0" t="n">
        <v>620</v>
      </c>
      <c r="D279" s="0" t="s">
        <v>114</v>
      </c>
      <c r="E279" s="0" t="n">
        <v>2</v>
      </c>
      <c r="F279" s="0" t="s">
        <v>110</v>
      </c>
      <c r="G279" s="0" t="n">
        <v>22</v>
      </c>
      <c r="H279" s="0" t="s">
        <v>167</v>
      </c>
      <c r="I279" s="0" t="n">
        <v>0.289876077976665</v>
      </c>
      <c r="J279" s="0" t="n">
        <v>0</v>
      </c>
      <c r="K279" s="0" t="n">
        <v>0</v>
      </c>
      <c r="L279" s="0" t="n">
        <v>0.610841831670317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1.38542532557495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</row>
    <row r="280" customFormat="false" ht="12.75" hidden="false" customHeight="false" outlineLevel="0" collapsed="false">
      <c r="A280" s="0" t="n">
        <v>2062023</v>
      </c>
      <c r="B280" s="0" t="s">
        <v>144</v>
      </c>
      <c r="C280" s="0" t="n">
        <v>620</v>
      </c>
      <c r="D280" s="0" t="s">
        <v>114</v>
      </c>
      <c r="E280" s="0" t="n">
        <v>2</v>
      </c>
      <c r="F280" s="0" t="s">
        <v>110</v>
      </c>
      <c r="G280" s="0" t="n">
        <v>23</v>
      </c>
      <c r="H280" s="0" t="s">
        <v>168</v>
      </c>
      <c r="I280" s="0" t="n">
        <v>1.01704309974396</v>
      </c>
      <c r="J280" s="0" t="n">
        <v>0.494926998267756</v>
      </c>
      <c r="K280" s="0" t="n">
        <v>1.39201447695056</v>
      </c>
      <c r="L280" s="0" t="n">
        <v>1.08392565353942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2.16938562998959</v>
      </c>
      <c r="R280" s="0" t="n">
        <v>0</v>
      </c>
      <c r="S280" s="0" t="n">
        <v>0.584620960999936</v>
      </c>
      <c r="T280" s="0" t="n">
        <v>0</v>
      </c>
      <c r="U280" s="0" t="n">
        <v>2.06784602818474</v>
      </c>
      <c r="V280" s="0" t="n">
        <v>2.44939948889197</v>
      </c>
      <c r="W280" s="0" t="n">
        <v>0</v>
      </c>
      <c r="X280" s="0" t="n">
        <v>0</v>
      </c>
      <c r="Y280" s="0" t="n">
        <v>1.56739811912226</v>
      </c>
      <c r="Z280" s="0" t="n">
        <v>0</v>
      </c>
    </row>
    <row r="281" customFormat="false" ht="12.75" hidden="false" customHeight="false" outlineLevel="0" collapsed="false">
      <c r="A281" s="0" t="n">
        <v>2062024</v>
      </c>
      <c r="B281" s="0" t="s">
        <v>144</v>
      </c>
      <c r="C281" s="0" t="n">
        <v>620</v>
      </c>
      <c r="D281" s="0" t="s">
        <v>114</v>
      </c>
      <c r="E281" s="0" t="n">
        <v>2</v>
      </c>
      <c r="F281" s="0" t="s">
        <v>110</v>
      </c>
      <c r="G281" s="0" t="n">
        <v>24</v>
      </c>
      <c r="H281" s="0" t="s">
        <v>169</v>
      </c>
      <c r="I281" s="0" t="n">
        <v>1.41778844633289</v>
      </c>
      <c r="J281" s="0" t="n">
        <v>0.901189119042577</v>
      </c>
      <c r="K281" s="0" t="n">
        <v>2.23571934269851</v>
      </c>
      <c r="L281" s="0" t="n">
        <v>1.17199769350854</v>
      </c>
      <c r="M281" s="0" t="n">
        <v>0</v>
      </c>
      <c r="N281" s="0" t="n">
        <v>0</v>
      </c>
      <c r="O281" s="0" t="n">
        <v>0</v>
      </c>
      <c r="P281" s="0" t="n">
        <v>4.89204879003327</v>
      </c>
      <c r="Q281" s="0" t="n">
        <v>4.18795544015412</v>
      </c>
      <c r="R281" s="0" t="n">
        <v>0.969358575430638</v>
      </c>
      <c r="S281" s="0" t="n">
        <v>0</v>
      </c>
      <c r="T281" s="0" t="n">
        <v>0</v>
      </c>
      <c r="U281" s="0" t="n">
        <v>3.08416691511345</v>
      </c>
      <c r="V281" s="0" t="n">
        <v>1.71767198190719</v>
      </c>
      <c r="W281" s="0" t="n">
        <v>0</v>
      </c>
      <c r="X281" s="0" t="n">
        <v>0</v>
      </c>
      <c r="Y281" s="0" t="n">
        <v>1.37837875091318</v>
      </c>
      <c r="Z281" s="0" t="n">
        <v>0</v>
      </c>
    </row>
    <row r="282" customFormat="false" ht="12.75" hidden="false" customHeight="false" outlineLevel="0" collapsed="false">
      <c r="A282" s="0" t="n">
        <v>2062025</v>
      </c>
      <c r="B282" s="0" t="s">
        <v>144</v>
      </c>
      <c r="C282" s="0" t="n">
        <v>620</v>
      </c>
      <c r="D282" s="0" t="s">
        <v>114</v>
      </c>
      <c r="E282" s="0" t="n">
        <v>2</v>
      </c>
      <c r="F282" s="0" t="s">
        <v>110</v>
      </c>
      <c r="G282" s="0" t="n">
        <v>25</v>
      </c>
      <c r="H282" s="0" t="s">
        <v>170</v>
      </c>
      <c r="I282" s="0" t="n">
        <v>2.48863992434535</v>
      </c>
      <c r="J282" s="0" t="n">
        <v>2.76706819900754</v>
      </c>
      <c r="K282" s="0" t="n">
        <v>2.35400278556996</v>
      </c>
      <c r="L282" s="0" t="n">
        <v>2.42544191551701</v>
      </c>
      <c r="M282" s="0" t="n">
        <v>1.93997710827012</v>
      </c>
      <c r="N282" s="0" t="n">
        <v>0</v>
      </c>
      <c r="O282" s="0" t="n">
        <v>5.39141686435195</v>
      </c>
      <c r="P282" s="0" t="n">
        <v>1.88302640003013</v>
      </c>
      <c r="Q282" s="0" t="n">
        <v>2.27800810970887</v>
      </c>
      <c r="R282" s="0" t="n">
        <v>1.98021762591709</v>
      </c>
      <c r="S282" s="0" t="n">
        <v>2.32304225613864</v>
      </c>
      <c r="T282" s="0" t="n">
        <v>4.79927051088235</v>
      </c>
      <c r="U282" s="0" t="n">
        <v>2.95229097779877</v>
      </c>
      <c r="V282" s="0" t="n">
        <v>2.34679808735956</v>
      </c>
      <c r="W282" s="0" t="n">
        <v>0</v>
      </c>
      <c r="X282" s="0" t="n">
        <v>0</v>
      </c>
      <c r="Y282" s="0" t="n">
        <v>3.06828467545219</v>
      </c>
      <c r="Z282" s="0" t="n">
        <v>0</v>
      </c>
    </row>
    <row r="283" customFormat="false" ht="12.75" hidden="false" customHeight="false" outlineLevel="0" collapsed="false">
      <c r="A283" s="0" t="n">
        <v>2062026</v>
      </c>
      <c r="B283" s="0" t="s">
        <v>144</v>
      </c>
      <c r="C283" s="0" t="n">
        <v>620</v>
      </c>
      <c r="D283" s="0" t="s">
        <v>114</v>
      </c>
      <c r="E283" s="0" t="n">
        <v>2</v>
      </c>
      <c r="F283" s="0" t="s">
        <v>110</v>
      </c>
      <c r="G283" s="0" t="n">
        <v>26</v>
      </c>
      <c r="H283" s="0" t="s">
        <v>171</v>
      </c>
      <c r="I283" s="0" t="n">
        <v>1.66070591863727</v>
      </c>
      <c r="J283" s="0" t="n">
        <v>1.46119077306733</v>
      </c>
      <c r="K283" s="0" t="n">
        <v>1.65406818069041</v>
      </c>
      <c r="L283" s="0" t="n">
        <v>1.76823492263972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2.22286438304399</v>
      </c>
      <c r="R283" s="0" t="n">
        <v>3.19669248883822</v>
      </c>
      <c r="S283" s="0" t="n">
        <v>2.0468000839188</v>
      </c>
      <c r="T283" s="0" t="n">
        <v>0</v>
      </c>
      <c r="U283" s="0" t="n">
        <v>1.90857906288768</v>
      </c>
      <c r="V283" s="0" t="n">
        <v>2.56336313242975</v>
      </c>
      <c r="W283" s="0" t="n">
        <v>0</v>
      </c>
      <c r="X283" s="0" t="n">
        <v>0</v>
      </c>
      <c r="Y283" s="0" t="n">
        <v>0</v>
      </c>
      <c r="Z283" s="0" t="n">
        <v>0</v>
      </c>
    </row>
    <row r="284" customFormat="false" ht="12.75" hidden="false" customHeight="false" outlineLevel="0" collapsed="false">
      <c r="A284" s="0" t="n">
        <v>2062027</v>
      </c>
      <c r="B284" s="0" t="s">
        <v>144</v>
      </c>
      <c r="C284" s="0" t="n">
        <v>620</v>
      </c>
      <c r="D284" s="0" t="s">
        <v>114</v>
      </c>
      <c r="E284" s="0" t="n">
        <v>2</v>
      </c>
      <c r="F284" s="0" t="s">
        <v>110</v>
      </c>
      <c r="G284" s="0" t="n">
        <v>27</v>
      </c>
      <c r="H284" s="0" t="s">
        <v>172</v>
      </c>
      <c r="I284" s="0" t="n">
        <v>3.4776769118229</v>
      </c>
      <c r="J284" s="0" t="n">
        <v>1.9351342983203</v>
      </c>
      <c r="K284" s="0" t="n">
        <v>4.66101694915254</v>
      </c>
      <c r="L284" s="0" t="n">
        <v>3.57886018415792</v>
      </c>
      <c r="M284" s="0" t="n">
        <v>3.59647545405503</v>
      </c>
      <c r="N284" s="0" t="n">
        <v>0</v>
      </c>
      <c r="O284" s="0" t="n">
        <v>0</v>
      </c>
      <c r="P284" s="0" t="n">
        <v>5.34444978889423</v>
      </c>
      <c r="Q284" s="0" t="n">
        <v>2.03342958233356</v>
      </c>
      <c r="R284" s="0" t="n">
        <v>2.1822625698324</v>
      </c>
      <c r="S284" s="0" t="n">
        <v>3.34332616375612</v>
      </c>
      <c r="T284" s="0" t="n">
        <v>2.16867992452994</v>
      </c>
      <c r="U284" s="0" t="n">
        <v>4.67569387297075</v>
      </c>
      <c r="V284" s="0" t="n">
        <v>5.55625008681641</v>
      </c>
      <c r="W284" s="0" t="n">
        <v>0</v>
      </c>
      <c r="X284" s="0" t="n">
        <v>0</v>
      </c>
      <c r="Y284" s="0" t="n">
        <v>1.71550126947094</v>
      </c>
      <c r="Z284" s="0" t="n">
        <v>0</v>
      </c>
    </row>
    <row r="285" customFormat="false" ht="12.75" hidden="false" customHeight="false" outlineLevel="0" collapsed="false">
      <c r="A285" s="0" t="n">
        <v>2062028</v>
      </c>
      <c r="B285" s="0" t="s">
        <v>144</v>
      </c>
      <c r="C285" s="0" t="n">
        <v>620</v>
      </c>
      <c r="D285" s="0" t="s">
        <v>114</v>
      </c>
      <c r="E285" s="0" t="n">
        <v>2</v>
      </c>
      <c r="F285" s="0" t="s">
        <v>110</v>
      </c>
      <c r="G285" s="0" t="n">
        <v>28</v>
      </c>
      <c r="H285" s="0" t="s">
        <v>173</v>
      </c>
      <c r="I285" s="0" t="n">
        <v>7.81773509046236</v>
      </c>
      <c r="J285" s="0" t="n">
        <v>6.10968099318974</v>
      </c>
      <c r="K285" s="0" t="n">
        <v>5.53791626670605</v>
      </c>
      <c r="L285" s="0" t="n">
        <v>10.0305611992283</v>
      </c>
      <c r="M285" s="0" t="n">
        <v>7.12870157829453</v>
      </c>
      <c r="N285" s="0" t="n">
        <v>0</v>
      </c>
      <c r="O285" s="0" t="n">
        <v>7.60514107536695</v>
      </c>
      <c r="P285" s="0" t="n">
        <v>7.35705247049822</v>
      </c>
      <c r="Q285" s="0" t="n">
        <v>5.09346508429685</v>
      </c>
      <c r="R285" s="0" t="n">
        <v>7.67253615682664</v>
      </c>
      <c r="S285" s="0" t="n">
        <v>9.93208346733763</v>
      </c>
      <c r="T285" s="0" t="n">
        <v>3.44952482795495</v>
      </c>
      <c r="U285" s="0" t="n">
        <v>14.0521804299967</v>
      </c>
      <c r="V285" s="0" t="n">
        <v>5.15929317683477</v>
      </c>
      <c r="W285" s="0" t="n">
        <v>0</v>
      </c>
      <c r="X285" s="0" t="n">
        <v>0</v>
      </c>
      <c r="Y285" s="0" t="n">
        <v>7.09531850884786</v>
      </c>
      <c r="Z285" s="0" t="n">
        <v>0</v>
      </c>
    </row>
    <row r="286" customFormat="false" ht="12.75" hidden="false" customHeight="false" outlineLevel="0" collapsed="false">
      <c r="A286" s="0" t="n">
        <v>2062029</v>
      </c>
      <c r="B286" s="0" t="s">
        <v>144</v>
      </c>
      <c r="C286" s="0" t="n">
        <v>620</v>
      </c>
      <c r="D286" s="0" t="s">
        <v>114</v>
      </c>
      <c r="E286" s="0" t="n">
        <v>2</v>
      </c>
      <c r="F286" s="0" t="s">
        <v>110</v>
      </c>
      <c r="G286" s="0" t="n">
        <v>29</v>
      </c>
      <c r="H286" s="0" t="s">
        <v>174</v>
      </c>
      <c r="I286" s="0" t="n">
        <v>15.834965320472</v>
      </c>
      <c r="J286" s="0" t="n">
        <v>14.3213021832448</v>
      </c>
      <c r="K286" s="0" t="n">
        <v>18.0110821128765</v>
      </c>
      <c r="L286" s="0" t="n">
        <v>15.4057001090403</v>
      </c>
      <c r="M286" s="0" t="n">
        <v>23.5309497352768</v>
      </c>
      <c r="N286" s="0" t="n">
        <v>12.7648710748021</v>
      </c>
      <c r="O286" s="0" t="n">
        <v>19.6637498771016</v>
      </c>
      <c r="P286" s="0" t="n">
        <v>18.0738804621352</v>
      </c>
      <c r="Q286" s="0" t="n">
        <v>13.1345636041243</v>
      </c>
      <c r="R286" s="0" t="n">
        <v>13.7623517106603</v>
      </c>
      <c r="S286" s="0" t="n">
        <v>15.7970257710923</v>
      </c>
      <c r="T286" s="0" t="n">
        <v>13.9239135479679</v>
      </c>
      <c r="U286" s="0" t="n">
        <v>11.1506753592376</v>
      </c>
      <c r="V286" s="0" t="n">
        <v>18.445842370736</v>
      </c>
      <c r="W286" s="0" t="n">
        <v>0</v>
      </c>
      <c r="X286" s="0" t="n">
        <v>0</v>
      </c>
      <c r="Y286" s="0" t="n">
        <v>15.4114866947498</v>
      </c>
      <c r="Z286" s="0" t="n">
        <v>38.602586373287</v>
      </c>
    </row>
    <row r="287" customFormat="false" ht="12.75" hidden="false" customHeight="false" outlineLevel="0" collapsed="false">
      <c r="A287" s="0" t="n">
        <v>2062030</v>
      </c>
      <c r="B287" s="0" t="s">
        <v>144</v>
      </c>
      <c r="C287" s="0" t="n">
        <v>620</v>
      </c>
      <c r="D287" s="0" t="s">
        <v>114</v>
      </c>
      <c r="E287" s="0" t="n">
        <v>2</v>
      </c>
      <c r="F287" s="0" t="s">
        <v>110</v>
      </c>
      <c r="G287" s="0" t="n">
        <v>30</v>
      </c>
      <c r="H287" s="0" t="s">
        <v>175</v>
      </c>
      <c r="I287" s="0" t="n">
        <v>30.9490043888539</v>
      </c>
      <c r="J287" s="0" t="n">
        <v>30.2194088129339</v>
      </c>
      <c r="K287" s="0" t="n">
        <v>24.5133163877177</v>
      </c>
      <c r="L287" s="0" t="n">
        <v>35.0082151179648</v>
      </c>
      <c r="M287" s="0" t="n">
        <v>26.4164059784498</v>
      </c>
      <c r="N287" s="0" t="n">
        <v>17.877094972067</v>
      </c>
      <c r="O287" s="0" t="n">
        <v>13.5971174111088</v>
      </c>
      <c r="P287" s="0" t="n">
        <v>23.6431072953763</v>
      </c>
      <c r="Q287" s="0" t="n">
        <v>25.4624156557481</v>
      </c>
      <c r="R287" s="0" t="n">
        <v>29.5945546019532</v>
      </c>
      <c r="S287" s="0" t="n">
        <v>36.5670137407586</v>
      </c>
      <c r="T287" s="0" t="n">
        <v>29.0397521941146</v>
      </c>
      <c r="U287" s="0" t="n">
        <v>41.4706116915225</v>
      </c>
      <c r="V287" s="0" t="n">
        <v>28.1407862947507</v>
      </c>
      <c r="W287" s="0" t="n">
        <v>25.3871541000254</v>
      </c>
      <c r="X287" s="0" t="n">
        <v>48.8997555012225</v>
      </c>
      <c r="Y287" s="0" t="n">
        <v>30.6327664051783</v>
      </c>
      <c r="Z287" s="0" t="n">
        <v>39.7772474144789</v>
      </c>
    </row>
    <row r="288" customFormat="false" ht="12.75" hidden="false" customHeight="false" outlineLevel="0" collapsed="false">
      <c r="A288" s="0" t="n">
        <v>2062031</v>
      </c>
      <c r="B288" s="0" t="s">
        <v>144</v>
      </c>
      <c r="C288" s="0" t="n">
        <v>620</v>
      </c>
      <c r="D288" s="0" t="s">
        <v>114</v>
      </c>
      <c r="E288" s="0" t="n">
        <v>2</v>
      </c>
      <c r="F288" s="0" t="s">
        <v>110</v>
      </c>
      <c r="G288" s="0" t="n">
        <v>31</v>
      </c>
      <c r="H288" s="0" t="s">
        <v>176</v>
      </c>
      <c r="I288" s="0" t="n">
        <v>46.9013964401034</v>
      </c>
      <c r="J288" s="0" t="n">
        <v>52.9444950744261</v>
      </c>
      <c r="K288" s="0" t="n">
        <v>46.1895739867162</v>
      </c>
      <c r="L288" s="0" t="n">
        <v>43.8630185191151</v>
      </c>
      <c r="M288" s="0" t="n">
        <v>37.6466336380201</v>
      </c>
      <c r="N288" s="0" t="n">
        <v>48.1370944449793</v>
      </c>
      <c r="O288" s="0" t="n">
        <v>46.6100175683912</v>
      </c>
      <c r="P288" s="0" t="n">
        <v>54.5121165568165</v>
      </c>
      <c r="Q288" s="0" t="n">
        <v>31.1915159076731</v>
      </c>
      <c r="R288" s="0" t="n">
        <v>60.9430943856174</v>
      </c>
      <c r="S288" s="0" t="n">
        <v>51.5299349714625</v>
      </c>
      <c r="T288" s="0" t="n">
        <v>49.4965011094043</v>
      </c>
      <c r="U288" s="0" t="n">
        <v>40.7258246979501</v>
      </c>
      <c r="V288" s="0" t="n">
        <v>41.7278541451006</v>
      </c>
      <c r="W288" s="0" t="n">
        <v>25.974025974026</v>
      </c>
      <c r="X288" s="0" t="n">
        <v>50.9424350483953</v>
      </c>
      <c r="Y288" s="0" t="n">
        <v>43.0983236238259</v>
      </c>
      <c r="Z288" s="0" t="n">
        <v>102.31225700839</v>
      </c>
    </row>
    <row r="289" customFormat="false" ht="12.75" hidden="false" customHeight="false" outlineLevel="0" collapsed="false">
      <c r="A289" s="0" t="n">
        <v>2062032</v>
      </c>
      <c r="B289" s="0" t="s">
        <v>144</v>
      </c>
      <c r="C289" s="0" t="n">
        <v>620</v>
      </c>
      <c r="D289" s="0" t="s">
        <v>114</v>
      </c>
      <c r="E289" s="0" t="n">
        <v>2</v>
      </c>
      <c r="F289" s="0" t="s">
        <v>110</v>
      </c>
      <c r="G289" s="0" t="n">
        <v>32</v>
      </c>
      <c r="H289" s="0" t="s">
        <v>177</v>
      </c>
      <c r="I289" s="0" t="n">
        <v>68.5793350817649</v>
      </c>
      <c r="J289" s="0" t="n">
        <v>65.7204103776498</v>
      </c>
      <c r="K289" s="0" t="n">
        <v>64.4534737373869</v>
      </c>
      <c r="L289" s="0" t="n">
        <v>72.8529147861954</v>
      </c>
      <c r="M289" s="0" t="n">
        <v>59.1698021604564</v>
      </c>
      <c r="N289" s="0" t="n">
        <v>41.926767912047</v>
      </c>
      <c r="O289" s="0" t="n">
        <v>60.2089605100053</v>
      </c>
      <c r="P289" s="0" t="n">
        <v>54.0062843676355</v>
      </c>
      <c r="Q289" s="0" t="n">
        <v>79.9646472086025</v>
      </c>
      <c r="R289" s="0" t="n">
        <v>57.3776135502972</v>
      </c>
      <c r="S289" s="0" t="n">
        <v>76.1360633250695</v>
      </c>
      <c r="T289" s="0" t="n">
        <v>60.7923266574352</v>
      </c>
      <c r="U289" s="0" t="n">
        <v>73.2702285239019</v>
      </c>
      <c r="V289" s="0" t="n">
        <v>74.9044757528321</v>
      </c>
      <c r="W289" s="0" t="n">
        <v>26.3574064312072</v>
      </c>
      <c r="X289" s="0" t="n">
        <v>84.3881856540084</v>
      </c>
      <c r="Y289" s="0" t="n">
        <v>79.5369183862843</v>
      </c>
      <c r="Z289" s="0" t="n">
        <v>97.7326035965598</v>
      </c>
    </row>
    <row r="290" customFormat="false" ht="12.75" hidden="false" customHeight="false" outlineLevel="0" collapsed="false">
      <c r="A290" s="0" t="n">
        <v>2062033</v>
      </c>
      <c r="B290" s="0" t="s">
        <v>144</v>
      </c>
      <c r="C290" s="0" t="n">
        <v>620</v>
      </c>
      <c r="D290" s="0" t="s">
        <v>114</v>
      </c>
      <c r="E290" s="0" t="n">
        <v>2</v>
      </c>
      <c r="F290" s="0" t="s">
        <v>110</v>
      </c>
      <c r="G290" s="0" t="n">
        <v>33</v>
      </c>
      <c r="H290" s="0" t="s">
        <v>178</v>
      </c>
      <c r="I290" s="0" t="n">
        <v>112.384376389461</v>
      </c>
      <c r="J290" s="0" t="n">
        <v>103.58786111181</v>
      </c>
      <c r="K290" s="0" t="n">
        <v>117.102903564044</v>
      </c>
      <c r="L290" s="0" t="n">
        <v>114.765366900941</v>
      </c>
      <c r="M290" s="0" t="n">
        <v>84.1750841750842</v>
      </c>
      <c r="N290" s="0" t="n">
        <v>156.57356432143</v>
      </c>
      <c r="O290" s="0" t="n">
        <v>126.441056154704</v>
      </c>
      <c r="P290" s="0" t="n">
        <v>87.1633768544916</v>
      </c>
      <c r="Q290" s="0" t="n">
        <v>106.916296419492</v>
      </c>
      <c r="R290" s="0" t="n">
        <v>95.9303896665406</v>
      </c>
      <c r="S290" s="0" t="n">
        <v>123.010078194126</v>
      </c>
      <c r="T290" s="0" t="n">
        <v>99.4434988812606</v>
      </c>
      <c r="U290" s="0" t="n">
        <v>126.48364182543</v>
      </c>
      <c r="V290" s="0" t="n">
        <v>123.12382739212</v>
      </c>
      <c r="W290" s="0" t="n">
        <v>83.9630562552477</v>
      </c>
      <c r="X290" s="0" t="n">
        <v>190.47619047619</v>
      </c>
      <c r="Y290" s="0" t="n">
        <v>109.264665111956</v>
      </c>
      <c r="Z290" s="0" t="n">
        <v>154.867256637168</v>
      </c>
    </row>
    <row r="291" customFormat="false" ht="12.75" hidden="false" customHeight="false" outlineLevel="0" collapsed="false">
      <c r="A291" s="0" t="n">
        <v>2062034</v>
      </c>
      <c r="B291" s="0" t="s">
        <v>144</v>
      </c>
      <c r="C291" s="0" t="n">
        <v>620</v>
      </c>
      <c r="D291" s="0" t="s">
        <v>114</v>
      </c>
      <c r="E291" s="0" t="n">
        <v>2</v>
      </c>
      <c r="F291" s="0" t="s">
        <v>110</v>
      </c>
      <c r="G291" s="0" t="n">
        <v>34</v>
      </c>
      <c r="H291" s="0" t="s">
        <v>179</v>
      </c>
      <c r="I291" s="0" t="n">
        <v>159.87249878897</v>
      </c>
      <c r="J291" s="0" t="n">
        <v>158.345291701717</v>
      </c>
      <c r="K291" s="0" t="n">
        <v>159.390286352894</v>
      </c>
      <c r="L291" s="0" t="n">
        <v>161.03866359381</v>
      </c>
      <c r="M291" s="0" t="n">
        <v>163.029080312201</v>
      </c>
      <c r="N291" s="0" t="n">
        <v>188.253012048193</v>
      </c>
      <c r="O291" s="0" t="n">
        <v>164.956011730205</v>
      </c>
      <c r="P291" s="0" t="n">
        <v>123.287352578567</v>
      </c>
      <c r="Q291" s="0" t="n">
        <v>150.672229949003</v>
      </c>
      <c r="R291" s="0" t="n">
        <v>197.16221226113</v>
      </c>
      <c r="S291" s="0" t="n">
        <v>170.277873747594</v>
      </c>
      <c r="T291" s="0" t="n">
        <v>137.685459940653</v>
      </c>
      <c r="U291" s="0" t="n">
        <v>149.420490799198</v>
      </c>
      <c r="V291" s="0" t="n">
        <v>171.084337349398</v>
      </c>
      <c r="W291" s="0" t="n">
        <v>168.067226890756</v>
      </c>
      <c r="X291" s="0" t="n">
        <v>118.577075098814</v>
      </c>
      <c r="Y291" s="0" t="n">
        <v>130.11848668257</v>
      </c>
      <c r="Z291" s="0" t="n">
        <v>176.012069399045</v>
      </c>
    </row>
    <row r="292" customFormat="false" ht="12.75" hidden="false" customHeight="false" outlineLevel="0" collapsed="false">
      <c r="A292" s="0" t="n">
        <v>2062035</v>
      </c>
      <c r="B292" s="0" t="s">
        <v>144</v>
      </c>
      <c r="C292" s="0" t="n">
        <v>620</v>
      </c>
      <c r="D292" s="0" t="s">
        <v>114</v>
      </c>
      <c r="E292" s="0" t="n">
        <v>2</v>
      </c>
      <c r="F292" s="0" t="s">
        <v>110</v>
      </c>
      <c r="G292" s="0" t="n">
        <v>35</v>
      </c>
      <c r="H292" s="0" t="s">
        <v>180</v>
      </c>
      <c r="I292" s="0" t="n">
        <v>198.679628611426</v>
      </c>
      <c r="J292" s="0" t="n">
        <v>184.617195142582</v>
      </c>
      <c r="K292" s="0" t="n">
        <v>216.428208293994</v>
      </c>
      <c r="L292" s="0" t="n">
        <v>196.45626340187</v>
      </c>
      <c r="M292" s="0" t="n">
        <v>183.349851337958</v>
      </c>
      <c r="N292" s="0" t="n">
        <v>255.200680535148</v>
      </c>
      <c r="O292" s="0" t="n">
        <v>206.450172971767</v>
      </c>
      <c r="P292" s="0" t="n">
        <v>219.205800522722</v>
      </c>
      <c r="Q292" s="0" t="n">
        <v>232.018561484919</v>
      </c>
      <c r="R292" s="0" t="n">
        <v>208.685282718871</v>
      </c>
      <c r="S292" s="0" t="n">
        <v>194.851528623964</v>
      </c>
      <c r="T292" s="0" t="n">
        <v>216.87523812315</v>
      </c>
      <c r="U292" s="0" t="n">
        <v>191.714053614947</v>
      </c>
      <c r="V292" s="0" t="n">
        <v>210.514497431723</v>
      </c>
      <c r="W292" s="0" t="n">
        <v>47.3036896877957</v>
      </c>
      <c r="X292" s="0" t="n">
        <v>257.06940874036</v>
      </c>
      <c r="Y292" s="0" t="n">
        <v>135.875719009013</v>
      </c>
      <c r="Z292" s="0" t="n">
        <v>181.598062953995</v>
      </c>
    </row>
    <row r="293" customFormat="false" ht="12.75" hidden="false" customHeight="false" outlineLevel="0" collapsed="false">
      <c r="A293" s="0" t="n">
        <v>2062036</v>
      </c>
      <c r="B293" s="0" t="s">
        <v>144</v>
      </c>
      <c r="C293" s="0" t="n">
        <v>620</v>
      </c>
      <c r="D293" s="0" t="s">
        <v>114</v>
      </c>
      <c r="E293" s="0" t="n">
        <v>2</v>
      </c>
      <c r="F293" s="0" t="s">
        <v>110</v>
      </c>
      <c r="G293" s="0" t="n">
        <v>36</v>
      </c>
      <c r="H293" s="0" t="s">
        <v>181</v>
      </c>
      <c r="I293" s="0" t="n">
        <v>265.587748794371</v>
      </c>
      <c r="J293" s="0" t="n">
        <v>276.097943118092</v>
      </c>
      <c r="K293" s="0" t="n">
        <v>270.864113346214</v>
      </c>
      <c r="L293" s="0" t="n">
        <v>256.174312135051</v>
      </c>
      <c r="M293" s="0" t="n">
        <v>307.827616534741</v>
      </c>
      <c r="N293" s="0" t="n">
        <v>381.994631426802</v>
      </c>
      <c r="O293" s="0" t="n">
        <v>268.680560598359</v>
      </c>
      <c r="P293" s="0" t="n">
        <v>223.611900701156</v>
      </c>
      <c r="Q293" s="0" t="n">
        <v>341.536916122552</v>
      </c>
      <c r="R293" s="0" t="n">
        <v>264.041631418391</v>
      </c>
      <c r="S293" s="0" t="n">
        <v>236.825805511362</v>
      </c>
      <c r="T293" s="0" t="n">
        <v>273.149412728763</v>
      </c>
      <c r="U293" s="0" t="n">
        <v>219.25363350738</v>
      </c>
      <c r="V293" s="0" t="n">
        <v>274.459154020019</v>
      </c>
      <c r="W293" s="0" t="n">
        <v>311.526479750779</v>
      </c>
      <c r="X293" s="0" t="n">
        <v>773.558368495077</v>
      </c>
      <c r="Y293" s="0" t="n">
        <v>255.613326749354</v>
      </c>
      <c r="Z293" s="0" t="n">
        <v>464.576074332172</v>
      </c>
    </row>
    <row r="294" customFormat="false" ht="12.75" hidden="false" customHeight="false" outlineLevel="0" collapsed="false">
      <c r="A294" s="0" t="n">
        <v>2062037</v>
      </c>
      <c r="B294" s="0" t="s">
        <v>144</v>
      </c>
      <c r="C294" s="0" t="n">
        <v>620</v>
      </c>
      <c r="D294" s="0" t="s">
        <v>114</v>
      </c>
      <c r="E294" s="0" t="n">
        <v>2</v>
      </c>
      <c r="F294" s="0" t="s">
        <v>110</v>
      </c>
      <c r="G294" s="0" t="n">
        <v>37</v>
      </c>
      <c r="H294" s="0" t="s">
        <v>182</v>
      </c>
      <c r="I294" s="0" t="n">
        <v>285.877165037474</v>
      </c>
      <c r="J294" s="0" t="n">
        <v>296.417665897073</v>
      </c>
      <c r="K294" s="0" t="n">
        <v>300.44014481215</v>
      </c>
      <c r="L294" s="0" t="n">
        <v>269.883654396338</v>
      </c>
      <c r="M294" s="0" t="n">
        <v>248.289560803355</v>
      </c>
      <c r="N294" s="0" t="n">
        <v>399.297236863121</v>
      </c>
      <c r="O294" s="0" t="n">
        <v>376.350613087289</v>
      </c>
      <c r="P294" s="0" t="n">
        <v>274.918109499298</v>
      </c>
      <c r="Q294" s="0" t="n">
        <v>287.238407878539</v>
      </c>
      <c r="R294" s="0" t="n">
        <v>263.456549935149</v>
      </c>
      <c r="S294" s="0" t="n">
        <v>288.609025591346</v>
      </c>
      <c r="T294" s="0" t="n">
        <v>295.91387017566</v>
      </c>
      <c r="U294" s="0" t="n">
        <v>239.971203455585</v>
      </c>
      <c r="V294" s="0" t="n">
        <v>277.340957827019</v>
      </c>
      <c r="W294" s="0" t="n">
        <v>203.873598369011</v>
      </c>
      <c r="X294" s="0" t="n">
        <v>198.412698412698</v>
      </c>
      <c r="Y294" s="0" t="n">
        <v>341.880341880342</v>
      </c>
      <c r="Z294" s="0" t="n">
        <v>281.531531531532</v>
      </c>
    </row>
    <row r="295" customFormat="false" ht="12.75" hidden="false" customHeight="false" outlineLevel="0" collapsed="false">
      <c r="A295" s="0" t="n">
        <v>2062038</v>
      </c>
      <c r="B295" s="0" t="s">
        <v>144</v>
      </c>
      <c r="C295" s="0" t="n">
        <v>620</v>
      </c>
      <c r="D295" s="0" t="s">
        <v>114</v>
      </c>
      <c r="E295" s="0" t="n">
        <v>2</v>
      </c>
      <c r="F295" s="0" t="s">
        <v>110</v>
      </c>
      <c r="G295" s="0" t="n">
        <v>38</v>
      </c>
      <c r="H295" s="0" t="s">
        <v>183</v>
      </c>
      <c r="I295" s="0" t="n">
        <v>249.632672643857</v>
      </c>
      <c r="J295" s="0" t="n">
        <v>217.169821438147</v>
      </c>
      <c r="K295" s="0" t="n">
        <v>260.950605778192</v>
      </c>
      <c r="L295" s="0" t="n">
        <v>263.054506943614</v>
      </c>
      <c r="M295" s="0" t="n">
        <v>224.068714405751</v>
      </c>
      <c r="N295" s="0" t="n">
        <v>280.898876404494</v>
      </c>
      <c r="O295" s="0" t="n">
        <v>130.151843817787</v>
      </c>
      <c r="P295" s="0" t="n">
        <v>317.493914699968</v>
      </c>
      <c r="Q295" s="0" t="n">
        <v>221.959159514649</v>
      </c>
      <c r="R295" s="0" t="n">
        <v>178.87754341507</v>
      </c>
      <c r="S295" s="0" t="n">
        <v>313.859761751908</v>
      </c>
      <c r="T295" s="0" t="n">
        <v>169.941582580988</v>
      </c>
      <c r="U295" s="0" t="n">
        <v>207.118748082234</v>
      </c>
      <c r="V295" s="0" t="n">
        <v>260.834670947031</v>
      </c>
      <c r="W295" s="0" t="n">
        <v>159.235668789809</v>
      </c>
      <c r="X295" s="0" t="n">
        <v>336.134453781513</v>
      </c>
      <c r="Y295" s="0" t="n">
        <v>279.674261742206</v>
      </c>
      <c r="Z295" s="0" t="n">
        <v>368.324125230203</v>
      </c>
    </row>
    <row r="296" customFormat="false" ht="12.75" hidden="false" customHeight="false" outlineLevel="0" collapsed="false">
      <c r="A296" s="0" t="n">
        <v>2062039</v>
      </c>
      <c r="B296" s="0" t="s">
        <v>144</v>
      </c>
      <c r="C296" s="0" t="n">
        <v>620</v>
      </c>
      <c r="D296" s="0" t="s">
        <v>114</v>
      </c>
      <c r="E296" s="0" t="n">
        <v>2</v>
      </c>
      <c r="F296" s="0" t="s">
        <v>110</v>
      </c>
      <c r="G296" s="0" t="n">
        <v>39</v>
      </c>
      <c r="H296" s="0" t="s">
        <v>184</v>
      </c>
      <c r="I296" s="0" t="n">
        <v>47.2630198758479</v>
      </c>
      <c r="J296" s="0" t="n">
        <v>48.410189974358</v>
      </c>
      <c r="K296" s="0" t="n">
        <v>47.4779546845487</v>
      </c>
      <c r="L296" s="0" t="n">
        <v>46.5041869452631</v>
      </c>
      <c r="M296" s="0" t="n">
        <v>48.801129221066</v>
      </c>
      <c r="N296" s="0" t="n">
        <v>65.4740388615702</v>
      </c>
      <c r="O296" s="0" t="n">
        <v>57.7325539438551</v>
      </c>
      <c r="P296" s="0" t="n">
        <v>44.7604784067815</v>
      </c>
      <c r="Q296" s="0" t="n">
        <v>47.4142928040995</v>
      </c>
      <c r="R296" s="0" t="n">
        <v>44.9773043970144</v>
      </c>
      <c r="S296" s="0" t="n">
        <v>46.8949634198941</v>
      </c>
      <c r="T296" s="0" t="n">
        <v>50.6355743040361</v>
      </c>
      <c r="U296" s="0" t="n">
        <v>44.0853359373704</v>
      </c>
      <c r="V296" s="0" t="n">
        <v>44.3861661114162</v>
      </c>
      <c r="W296" s="0" t="n">
        <v>36.9726771915554</v>
      </c>
      <c r="X296" s="0" t="n">
        <v>63.0141781900928</v>
      </c>
      <c r="Y296" s="0" t="n">
        <v>49.1791053933715</v>
      </c>
      <c r="Z296" s="0" t="n">
        <v>78.9299962687638</v>
      </c>
    </row>
    <row r="297" customFormat="false" ht="12.75" hidden="false" customHeight="false" outlineLevel="0" collapsed="false">
      <c r="A297" s="0" t="n">
        <v>2062040</v>
      </c>
      <c r="B297" s="0" t="s">
        <v>144</v>
      </c>
      <c r="C297" s="0" t="n">
        <v>620</v>
      </c>
      <c r="D297" s="0" t="s">
        <v>114</v>
      </c>
      <c r="E297" s="0" t="n">
        <v>2</v>
      </c>
      <c r="F297" s="0" t="s">
        <v>110</v>
      </c>
      <c r="G297" s="0" t="n">
        <v>40</v>
      </c>
      <c r="H297" s="0" t="s">
        <v>185</v>
      </c>
      <c r="I297" s="0" t="n">
        <v>46.1176084680712</v>
      </c>
      <c r="J297" s="0" t="n">
        <v>46.1347243119133</v>
      </c>
      <c r="K297" s="0" t="n">
        <v>45.3091184612834</v>
      </c>
      <c r="L297" s="0" t="n">
        <v>44.8451982166997</v>
      </c>
      <c r="M297" s="0" t="n">
        <v>44.5061632460755</v>
      </c>
      <c r="N297" s="0" t="n">
        <v>56.5399484658061</v>
      </c>
      <c r="O297" s="0" t="n">
        <v>50.4191468333152</v>
      </c>
      <c r="P297" s="0" t="n">
        <v>40.5912335916526</v>
      </c>
      <c r="Q297" s="0" t="n">
        <v>42.6679455139644</v>
      </c>
      <c r="R297" s="0" t="n">
        <v>41.5907265923831</v>
      </c>
      <c r="S297" s="0" t="n">
        <v>44.4557199923518</v>
      </c>
      <c r="T297" s="0" t="n">
        <v>45.8748601935855</v>
      </c>
      <c r="U297" s="0" t="n">
        <v>40.9740414528127</v>
      </c>
      <c r="V297" s="0" t="n">
        <v>41.623866017979</v>
      </c>
      <c r="W297" s="0" t="n">
        <v>22.5838717517728</v>
      </c>
      <c r="X297" s="0" t="n">
        <v>44.1343557103365</v>
      </c>
      <c r="Y297" s="0" t="n">
        <v>45.0463183380701</v>
      </c>
      <c r="Z297" s="0" t="n">
        <v>59.4608750774068</v>
      </c>
    </row>
    <row r="298" customFormat="false" ht="12.75" hidden="false" customHeight="false" outlineLevel="0" collapsed="false">
      <c r="A298" s="0" t="n">
        <v>2062041</v>
      </c>
      <c r="B298" s="0" t="s">
        <v>144</v>
      </c>
      <c r="C298" s="0" t="n">
        <v>620</v>
      </c>
      <c r="D298" s="0" t="s">
        <v>114</v>
      </c>
      <c r="E298" s="0" t="n">
        <v>2</v>
      </c>
      <c r="F298" s="0" t="s">
        <v>110</v>
      </c>
      <c r="G298" s="0" t="n">
        <v>41</v>
      </c>
      <c r="H298" s="0" t="s">
        <v>186</v>
      </c>
      <c r="I298" s="0" t="n">
        <v>48.4296892228043</v>
      </c>
      <c r="J298" s="0" t="n">
        <v>50.7688483330546</v>
      </c>
      <c r="K298" s="0" t="n">
        <v>49.7237831255535</v>
      </c>
      <c r="L298" s="0" t="n">
        <v>48.208852606893</v>
      </c>
      <c r="M298" s="0" t="n">
        <v>53.3986843618431</v>
      </c>
      <c r="N298" s="0" t="n">
        <v>75.4189738659595</v>
      </c>
      <c r="O298" s="0" t="n">
        <v>65.8086309297706</v>
      </c>
      <c r="P298" s="0" t="n">
        <v>49.241738724492</v>
      </c>
      <c r="Q298" s="0" t="n">
        <v>52.5442886723513</v>
      </c>
      <c r="R298" s="0" t="n">
        <v>48.5661742876776</v>
      </c>
      <c r="S298" s="0" t="n">
        <v>49.4332374786617</v>
      </c>
      <c r="T298" s="0" t="n">
        <v>55.7561338685314</v>
      </c>
      <c r="U298" s="0" t="n">
        <v>47.3702486014233</v>
      </c>
      <c r="V298" s="0" t="n">
        <v>47.2836001951794</v>
      </c>
      <c r="W298" s="0" t="n">
        <v>57.1013012583181</v>
      </c>
      <c r="X298" s="0" t="n">
        <v>87.2381839475514</v>
      </c>
      <c r="Y298" s="0" t="n">
        <v>53.5891233679769</v>
      </c>
      <c r="Z298" s="0" t="n">
        <v>102.738239396055</v>
      </c>
    </row>
    <row r="299" customFormat="false" ht="12.75" hidden="false" customHeight="false" outlineLevel="0" collapsed="false">
      <c r="A299" s="0" t="n">
        <v>2062042</v>
      </c>
      <c r="B299" s="0" t="s">
        <v>144</v>
      </c>
      <c r="C299" s="0" t="n">
        <v>620</v>
      </c>
      <c r="D299" s="0" t="s">
        <v>114</v>
      </c>
      <c r="E299" s="0" t="n">
        <v>2</v>
      </c>
      <c r="F299" s="0" t="s">
        <v>110</v>
      </c>
      <c r="G299" s="0" t="n">
        <v>42</v>
      </c>
      <c r="H299" s="0" t="s">
        <v>187</v>
      </c>
      <c r="I299" s="0" t="n">
        <v>47.189248442238</v>
      </c>
      <c r="J299" s="0" t="n">
        <v>45.9275939996005</v>
      </c>
      <c r="K299" s="0" t="n">
        <v>47.9746359182511</v>
      </c>
      <c r="L299" s="0" t="n">
        <v>47.4333350959158</v>
      </c>
      <c r="M299" s="0" t="n">
        <v>44.1364939030546</v>
      </c>
      <c r="N299" s="0" t="n">
        <v>54.3699918010833</v>
      </c>
      <c r="O299" s="0" t="n">
        <v>46.9501516131931</v>
      </c>
      <c r="P299" s="0" t="n">
        <v>43.6150571346906</v>
      </c>
      <c r="Q299" s="0" t="n">
        <v>48.4390996252165</v>
      </c>
      <c r="R299" s="0" t="n">
        <v>47.3368947067962</v>
      </c>
      <c r="S299" s="0" t="n">
        <v>49.3550353714285</v>
      </c>
      <c r="T299" s="0" t="n">
        <v>44.5490334939219</v>
      </c>
      <c r="U299" s="0" t="n">
        <v>45.8860936110714</v>
      </c>
      <c r="V299" s="0" t="n">
        <v>49.1394820779756</v>
      </c>
      <c r="W299" s="0" t="n">
        <v>32.3989565444769</v>
      </c>
      <c r="X299" s="0" t="n">
        <v>64.1618471095999</v>
      </c>
      <c r="Y299" s="0" t="n">
        <v>44.0322585323443</v>
      </c>
      <c r="Z299" s="0" t="n">
        <v>62.1036824732181</v>
      </c>
    </row>
    <row r="300" customFormat="false" ht="12.75" hidden="false" customHeight="false" outlineLevel="0" collapsed="false">
      <c r="A300" s="0" t="n">
        <v>2062044</v>
      </c>
      <c r="B300" s="0" t="s">
        <v>144</v>
      </c>
      <c r="C300" s="0" t="n">
        <v>620</v>
      </c>
      <c r="D300" s="0" t="s">
        <v>114</v>
      </c>
      <c r="E300" s="0" t="n">
        <v>2</v>
      </c>
      <c r="F300" s="0" t="s">
        <v>110</v>
      </c>
      <c r="G300" s="0" t="n">
        <v>44</v>
      </c>
      <c r="H300" s="0" t="s">
        <v>188</v>
      </c>
      <c r="I300" s="0" t="n">
        <v>46.0410948837576</v>
      </c>
      <c r="J300" s="0" t="n">
        <v>43.7575121542023</v>
      </c>
      <c r="K300" s="0" t="n">
        <v>45.7727632165934</v>
      </c>
      <c r="L300" s="0" t="n">
        <v>45.7355913055836</v>
      </c>
      <c r="M300" s="0" t="n">
        <v>40.2407184893898</v>
      </c>
      <c r="N300" s="0" t="n">
        <v>46.9197183114692</v>
      </c>
      <c r="O300" s="0" t="n">
        <v>40.9716299053612</v>
      </c>
      <c r="P300" s="0" t="n">
        <v>39.5370076531807</v>
      </c>
      <c r="Q300" s="0" t="n">
        <v>43.579070959606</v>
      </c>
      <c r="R300" s="0" t="n">
        <v>43.7519234351472</v>
      </c>
      <c r="S300" s="0" t="n">
        <v>46.772596100383</v>
      </c>
      <c r="T300" s="0" t="n">
        <v>40.344946492948</v>
      </c>
      <c r="U300" s="0" t="n">
        <v>42.6372567016429</v>
      </c>
      <c r="V300" s="0" t="n">
        <v>46.0613721006259</v>
      </c>
      <c r="W300" s="0" t="n">
        <v>19.7713781429586</v>
      </c>
      <c r="X300" s="0" t="n">
        <v>44.8798587346289</v>
      </c>
      <c r="Y300" s="0" t="n">
        <v>40.2996695655748</v>
      </c>
      <c r="Z300" s="0" t="n">
        <v>46.6293010800155</v>
      </c>
    </row>
    <row r="301" customFormat="false" ht="12.75" hidden="false" customHeight="false" outlineLevel="0" collapsed="false">
      <c r="A301" s="0" t="n">
        <v>2062045</v>
      </c>
      <c r="B301" s="0" t="s">
        <v>144</v>
      </c>
      <c r="C301" s="0" t="n">
        <v>620</v>
      </c>
      <c r="D301" s="0" t="s">
        <v>114</v>
      </c>
      <c r="E301" s="0" t="n">
        <v>2</v>
      </c>
      <c r="F301" s="0" t="s">
        <v>110</v>
      </c>
      <c r="G301" s="0" t="n">
        <v>45</v>
      </c>
      <c r="H301" s="0" t="s">
        <v>189</v>
      </c>
      <c r="I301" s="0" t="n">
        <v>48.3513457236839</v>
      </c>
      <c r="J301" s="0" t="n">
        <v>48.149455998388</v>
      </c>
      <c r="K301" s="0" t="n">
        <v>50.2275068919914</v>
      </c>
      <c r="L301" s="0" t="n">
        <v>49.1615860210595</v>
      </c>
      <c r="M301" s="0" t="n">
        <v>48.2096877580905</v>
      </c>
      <c r="N301" s="0" t="n">
        <v>62.361209467959</v>
      </c>
      <c r="O301" s="0" t="n">
        <v>53.3298886961607</v>
      </c>
      <c r="P301" s="0" t="n">
        <v>47.8903907628039</v>
      </c>
      <c r="Q301" s="0" t="n">
        <v>53.55234954164</v>
      </c>
      <c r="R301" s="0" t="n">
        <v>51.0610193624619</v>
      </c>
      <c r="S301" s="0" t="n">
        <v>52.0058891202892</v>
      </c>
      <c r="T301" s="0" t="n">
        <v>48.9584879806192</v>
      </c>
      <c r="U301" s="0" t="n">
        <v>49.2525206151505</v>
      </c>
      <c r="V301" s="0" t="n">
        <v>52.3157397625626</v>
      </c>
      <c r="W301" s="0" t="n">
        <v>48.0944257805526</v>
      </c>
      <c r="X301" s="0" t="n">
        <v>86.8357401208454</v>
      </c>
      <c r="Y301" s="0" t="n">
        <v>47.9277956947627</v>
      </c>
      <c r="Z301" s="0" t="n">
        <v>79.7613133587394</v>
      </c>
    </row>
    <row r="302" customFormat="false" ht="12.75" hidden="false" customHeight="false" outlineLevel="0" collapsed="false">
      <c r="A302" s="0" t="n">
        <v>2062046</v>
      </c>
      <c r="B302" s="0" t="s">
        <v>144</v>
      </c>
      <c r="C302" s="0" t="n">
        <v>620</v>
      </c>
      <c r="D302" s="0" t="s">
        <v>114</v>
      </c>
      <c r="E302" s="0" t="n">
        <v>2</v>
      </c>
      <c r="F302" s="0" t="s">
        <v>110</v>
      </c>
      <c r="G302" s="0" t="n">
        <v>46</v>
      </c>
      <c r="H302" s="0" t="s">
        <v>190</v>
      </c>
      <c r="I302" s="0" t="n">
        <v>19.572391788862</v>
      </c>
      <c r="J302" s="0" t="n">
        <v>18.8669849277173</v>
      </c>
      <c r="K302" s="0" t="n">
        <v>19.5861734276724</v>
      </c>
      <c r="L302" s="0" t="n">
        <v>19.9527269408139</v>
      </c>
      <c r="M302" s="0" t="n">
        <v>17.7589768653484</v>
      </c>
      <c r="N302" s="0" t="n">
        <v>19.9684445777421</v>
      </c>
      <c r="O302" s="0" t="n">
        <v>18.9603431604812</v>
      </c>
      <c r="P302" s="0" t="n">
        <v>17.7525535469927</v>
      </c>
      <c r="Q302" s="0" t="n">
        <v>19.349500864225</v>
      </c>
      <c r="R302" s="0" t="n">
        <v>19.4538859505071</v>
      </c>
      <c r="S302" s="0" t="n">
        <v>20.8824670653755</v>
      </c>
      <c r="T302" s="0" t="n">
        <v>17.9366807893811</v>
      </c>
      <c r="U302" s="0" t="n">
        <v>20.1495141705107</v>
      </c>
      <c r="V302" s="0" t="n">
        <v>20.4710042173891</v>
      </c>
      <c r="W302" s="0" t="n">
        <v>12.2057765819794</v>
      </c>
      <c r="X302" s="0" t="n">
        <v>23.6301863856052</v>
      </c>
      <c r="Y302" s="0" t="n">
        <v>18.5055998295445</v>
      </c>
      <c r="Z302" s="0" t="n">
        <v>26.184259109641</v>
      </c>
    </row>
    <row r="303" customFormat="false" ht="12.75" hidden="false" customHeight="false" outlineLevel="0" collapsed="false">
      <c r="A303" s="0" t="n">
        <v>2062048</v>
      </c>
      <c r="B303" s="0" t="s">
        <v>144</v>
      </c>
      <c r="C303" s="0" t="n">
        <v>620</v>
      </c>
      <c r="D303" s="0" t="s">
        <v>114</v>
      </c>
      <c r="E303" s="0" t="n">
        <v>2</v>
      </c>
      <c r="F303" s="0" t="s">
        <v>110</v>
      </c>
      <c r="G303" s="0" t="n">
        <v>48</v>
      </c>
      <c r="H303" s="0" t="s">
        <v>191</v>
      </c>
      <c r="I303" s="0" t="n">
        <v>19.03495321353</v>
      </c>
      <c r="J303" s="0" t="n">
        <v>17.8568649039158</v>
      </c>
      <c r="K303" s="0" t="n">
        <v>18.5707886354786</v>
      </c>
      <c r="L303" s="0" t="n">
        <v>19.1508575325887</v>
      </c>
      <c r="M303" s="0" t="n">
        <v>15.9766867627552</v>
      </c>
      <c r="N303" s="0" t="n">
        <v>16.9056493322955</v>
      </c>
      <c r="O303" s="0" t="n">
        <v>16.1696565506913</v>
      </c>
      <c r="P303" s="0" t="n">
        <v>15.8673686773684</v>
      </c>
      <c r="Q303" s="0" t="n">
        <v>17.161782959866</v>
      </c>
      <c r="R303" s="0" t="n">
        <v>17.8271434640374</v>
      </c>
      <c r="S303" s="0" t="n">
        <v>19.6524937672987</v>
      </c>
      <c r="T303" s="0" t="n">
        <v>16.0089887561019</v>
      </c>
      <c r="U303" s="0" t="n">
        <v>18.5733219008081</v>
      </c>
      <c r="V303" s="0" t="n">
        <v>19.0392562308029</v>
      </c>
      <c r="W303" s="0" t="n">
        <v>7.00926147002648</v>
      </c>
      <c r="X303" s="0" t="n">
        <v>15.8261918127608</v>
      </c>
      <c r="Y303" s="0" t="n">
        <v>16.6854462012538</v>
      </c>
      <c r="Z303" s="0" t="n">
        <v>18.6957110774831</v>
      </c>
    </row>
    <row r="304" customFormat="false" ht="12.75" hidden="false" customHeight="false" outlineLevel="0" collapsed="false">
      <c r="A304" s="0" t="n">
        <v>2062049</v>
      </c>
      <c r="B304" s="0" t="s">
        <v>144</v>
      </c>
      <c r="C304" s="0" t="n">
        <v>620</v>
      </c>
      <c r="D304" s="0" t="s">
        <v>114</v>
      </c>
      <c r="E304" s="0" t="n">
        <v>2</v>
      </c>
      <c r="F304" s="0" t="s">
        <v>110</v>
      </c>
      <c r="G304" s="0" t="n">
        <v>49</v>
      </c>
      <c r="H304" s="0" t="s">
        <v>192</v>
      </c>
      <c r="I304" s="0" t="n">
        <v>20.1172081809085</v>
      </c>
      <c r="J304" s="0" t="n">
        <v>19.9045044888609</v>
      </c>
      <c r="K304" s="0" t="n">
        <v>20.6282040965241</v>
      </c>
      <c r="L304" s="0" t="n">
        <v>20.7708116794157</v>
      </c>
      <c r="M304" s="0" t="n">
        <v>19.634157817986</v>
      </c>
      <c r="N304" s="0" t="n">
        <v>23.2824684165042</v>
      </c>
      <c r="O304" s="0" t="n">
        <v>21.9699211553635</v>
      </c>
      <c r="P304" s="0" t="n">
        <v>19.7420299976838</v>
      </c>
      <c r="Q304" s="0" t="n">
        <v>21.6665604799661</v>
      </c>
      <c r="R304" s="0" t="n">
        <v>21.1506404520925</v>
      </c>
      <c r="S304" s="0" t="n">
        <v>22.149245947191</v>
      </c>
      <c r="T304" s="0" t="n">
        <v>19.9723766500573</v>
      </c>
      <c r="U304" s="0" t="n">
        <v>21.7889845387848</v>
      </c>
      <c r="V304" s="0" t="n">
        <v>21.9539203046119</v>
      </c>
      <c r="W304" s="0" t="n">
        <v>18.8199236483637</v>
      </c>
      <c r="X304" s="0" t="n">
        <v>32.9735869561603</v>
      </c>
      <c r="Y304" s="0" t="n">
        <v>20.4186238480762</v>
      </c>
      <c r="Z304" s="0" t="n">
        <v>34.9145018042368</v>
      </c>
    </row>
    <row r="305" customFormat="false" ht="12.75" hidden="false" customHeight="false" outlineLevel="0" collapsed="false">
      <c r="A305" s="0" t="n">
        <v>2062050</v>
      </c>
      <c r="B305" s="0" t="s">
        <v>144</v>
      </c>
      <c r="C305" s="0" t="n">
        <v>620</v>
      </c>
      <c r="D305" s="0" t="s">
        <v>114</v>
      </c>
      <c r="E305" s="0" t="n">
        <v>2</v>
      </c>
      <c r="F305" s="0" t="s">
        <v>110</v>
      </c>
      <c r="G305" s="0" t="n">
        <v>50</v>
      </c>
      <c r="H305" s="0" t="s">
        <v>193</v>
      </c>
      <c r="I305" s="0" t="n">
        <v>100</v>
      </c>
      <c r="J305" s="0" t="n">
        <v>97.6186120318831</v>
      </c>
      <c r="K305" s="0" t="n">
        <v>101.665863094312</v>
      </c>
      <c r="L305" s="0" t="n">
        <v>100.404482034637</v>
      </c>
      <c r="M305" s="0" t="n">
        <v>93.7644666627497</v>
      </c>
      <c r="N305" s="0" t="n">
        <v>116.917732627928</v>
      </c>
      <c r="O305" s="0" t="n">
        <v>100.548603176846</v>
      </c>
      <c r="P305" s="0" t="n">
        <v>92.2312111529234</v>
      </c>
      <c r="Q305" s="0" t="n">
        <v>102.840670740476</v>
      </c>
      <c r="R305" s="0" t="n">
        <v>99.5315305770032</v>
      </c>
      <c r="S305" s="0" t="n">
        <v>104.010239710283</v>
      </c>
      <c r="T305" s="0" t="n">
        <v>94.6570036228921</v>
      </c>
      <c r="U305" s="0" t="n">
        <v>97.3935339171988</v>
      </c>
      <c r="V305" s="0" t="n">
        <v>103.894076181816</v>
      </c>
      <c r="W305" s="0" t="n">
        <v>70.133626533961</v>
      </c>
      <c r="X305" s="0" t="n">
        <v>135.858697486927</v>
      </c>
      <c r="Y305" s="0" t="n">
        <v>94.6575946780556</v>
      </c>
      <c r="Z305" s="0" t="n">
        <v>132.322734596488</v>
      </c>
    </row>
    <row r="306" customFormat="false" ht="12.75" hidden="false" customHeight="false" outlineLevel="0" collapsed="false">
      <c r="A306" s="0" t="n">
        <v>2062051</v>
      </c>
      <c r="B306" s="0" t="s">
        <v>144</v>
      </c>
      <c r="C306" s="0" t="n">
        <v>620</v>
      </c>
      <c r="D306" s="0" t="s">
        <v>114</v>
      </c>
      <c r="E306" s="0" t="n">
        <v>2</v>
      </c>
      <c r="F306" s="0" t="s">
        <v>110</v>
      </c>
      <c r="G306" s="0" t="n">
        <v>51</v>
      </c>
      <c r="H306" s="0" t="s">
        <v>194</v>
      </c>
      <c r="I306" s="0" t="s">
        <v>195</v>
      </c>
      <c r="J306" s="0" t="n">
        <v>93.0301607200475</v>
      </c>
      <c r="K306" s="0" t="n">
        <v>97.0216738487243</v>
      </c>
      <c r="L306" s="0" t="n">
        <v>96.8226560758526</v>
      </c>
      <c r="M306" s="0" t="n">
        <v>85.5122970837352</v>
      </c>
      <c r="N306" s="0" t="n">
        <v>100.964026237917</v>
      </c>
      <c r="O306" s="0" t="n">
        <v>87.8113722872597</v>
      </c>
      <c r="P306" s="0" t="n">
        <v>83.6402730624555</v>
      </c>
      <c r="Q306" s="0" t="n">
        <v>92.545936599834</v>
      </c>
      <c r="R306" s="0" t="n">
        <v>92.0372781572109</v>
      </c>
      <c r="S306" s="0" t="n">
        <v>98.6001428660069</v>
      </c>
      <c r="T306" s="0" t="n">
        <v>85.7574317508584</v>
      </c>
      <c r="U306" s="0" t="n">
        <v>90.5200473379278</v>
      </c>
      <c r="V306" s="0" t="n">
        <v>97.4283991142305</v>
      </c>
      <c r="W306" s="0" t="n">
        <v>42.839441107377</v>
      </c>
      <c r="X306" s="0" t="n">
        <v>95.1537614779805</v>
      </c>
      <c r="Y306" s="0" t="n">
        <v>86.70300341735</v>
      </c>
      <c r="Z306" s="0" t="n">
        <v>99.6835925970564</v>
      </c>
    </row>
    <row r="307" customFormat="false" ht="12.75" hidden="false" customHeight="false" outlineLevel="0" collapsed="false">
      <c r="A307" s="0" t="n">
        <v>2062052</v>
      </c>
      <c r="B307" s="0" t="s">
        <v>144</v>
      </c>
      <c r="C307" s="0" t="n">
        <v>620</v>
      </c>
      <c r="D307" s="0" t="s">
        <v>114</v>
      </c>
      <c r="E307" s="0" t="n">
        <v>2</v>
      </c>
      <c r="F307" s="0" t="s">
        <v>110</v>
      </c>
      <c r="G307" s="0" t="n">
        <v>52</v>
      </c>
      <c r="H307" s="0" t="s">
        <v>196</v>
      </c>
      <c r="I307" s="0" t="s">
        <v>195</v>
      </c>
      <c r="J307" s="0" t="n">
        <v>102.374820494509</v>
      </c>
      <c r="K307" s="0" t="n">
        <v>106.474917914249</v>
      </c>
      <c r="L307" s="0" t="n">
        <v>104.084926399779</v>
      </c>
      <c r="M307" s="0" t="n">
        <v>102.598018521248</v>
      </c>
      <c r="N307" s="0" t="n">
        <v>134.676515682441</v>
      </c>
      <c r="O307" s="0" t="n">
        <v>114.6141208893</v>
      </c>
      <c r="P307" s="0" t="n">
        <v>101.465072838623</v>
      </c>
      <c r="Q307" s="0" t="n">
        <v>113.967531119194</v>
      </c>
      <c r="R307" s="0" t="n">
        <v>107.473440792573</v>
      </c>
      <c r="S307" s="0" t="n">
        <v>109.639980604607</v>
      </c>
      <c r="T307" s="0" t="n">
        <v>104.229262492464</v>
      </c>
      <c r="U307" s="0" t="n">
        <v>104.650578604711</v>
      </c>
      <c r="V307" s="0" t="n">
        <v>110.676059484331</v>
      </c>
      <c r="W307" s="0" t="n">
        <v>108.315698003302</v>
      </c>
      <c r="X307" s="0" t="n">
        <v>188.085703609203</v>
      </c>
      <c r="Y307" s="0" t="n">
        <v>103.145786779643</v>
      </c>
      <c r="Z307" s="0" t="n">
        <v>172.236227380828</v>
      </c>
    </row>
    <row r="308" customFormat="false" ht="12.75" hidden="false" customHeight="false" outlineLevel="0" collapsed="false">
      <c r="A308" s="0" t="n">
        <v>63000</v>
      </c>
      <c r="B308" s="0" t="s">
        <v>144</v>
      </c>
      <c r="C308" s="0" t="n">
        <v>630</v>
      </c>
      <c r="D308" s="0" t="s">
        <v>116</v>
      </c>
      <c r="E308" s="0" t="n">
        <v>0</v>
      </c>
      <c r="F308" s="0" t="s">
        <v>6</v>
      </c>
      <c r="G308" s="0" t="n">
        <v>0</v>
      </c>
      <c r="H308" s="0" t="s">
        <v>145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0</v>
      </c>
    </row>
    <row r="309" customFormat="false" ht="12.75" hidden="false" customHeight="false" outlineLevel="0" collapsed="false">
      <c r="A309" s="0" t="n">
        <v>63001</v>
      </c>
      <c r="B309" s="0" t="s">
        <v>144</v>
      </c>
      <c r="C309" s="0" t="n">
        <v>630</v>
      </c>
      <c r="D309" s="0" t="s">
        <v>116</v>
      </c>
      <c r="E309" s="0" t="n">
        <v>0</v>
      </c>
      <c r="F309" s="0" t="s">
        <v>6</v>
      </c>
      <c r="G309" s="0" t="n">
        <v>1</v>
      </c>
      <c r="H309" s="0" t="s">
        <v>146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0</v>
      </c>
    </row>
    <row r="310" customFormat="false" ht="12.75" hidden="false" customHeight="false" outlineLevel="0" collapsed="false">
      <c r="A310" s="0" t="n">
        <v>63002</v>
      </c>
      <c r="B310" s="0" t="s">
        <v>144</v>
      </c>
      <c r="C310" s="0" t="n">
        <v>630</v>
      </c>
      <c r="D310" s="0" t="s">
        <v>116</v>
      </c>
      <c r="E310" s="0" t="n">
        <v>0</v>
      </c>
      <c r="F310" s="0" t="s">
        <v>6</v>
      </c>
      <c r="G310" s="0" t="n">
        <v>2</v>
      </c>
      <c r="H310" s="0" t="s">
        <v>147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0</v>
      </c>
    </row>
    <row r="311" customFormat="false" ht="12.75" hidden="false" customHeight="false" outlineLevel="0" collapsed="false">
      <c r="A311" s="0" t="n">
        <v>63003</v>
      </c>
      <c r="B311" s="0" t="s">
        <v>144</v>
      </c>
      <c r="C311" s="0" t="n">
        <v>630</v>
      </c>
      <c r="D311" s="0" t="s">
        <v>116</v>
      </c>
      <c r="E311" s="0" t="n">
        <v>0</v>
      </c>
      <c r="F311" s="0" t="s">
        <v>6</v>
      </c>
      <c r="G311" s="0" t="n">
        <v>3</v>
      </c>
      <c r="H311" s="0" t="s">
        <v>148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0</v>
      </c>
    </row>
    <row r="312" customFormat="false" ht="12.75" hidden="false" customHeight="false" outlineLevel="0" collapsed="false">
      <c r="A312" s="0" t="n">
        <v>63004</v>
      </c>
      <c r="B312" s="0" t="s">
        <v>144</v>
      </c>
      <c r="C312" s="0" t="n">
        <v>630</v>
      </c>
      <c r="D312" s="0" t="s">
        <v>116</v>
      </c>
      <c r="E312" s="0" t="n">
        <v>0</v>
      </c>
      <c r="F312" s="0" t="s">
        <v>6</v>
      </c>
      <c r="G312" s="0" t="n">
        <v>4</v>
      </c>
      <c r="H312" s="0" t="s">
        <v>149</v>
      </c>
      <c r="I312" s="0" t="n">
        <v>5</v>
      </c>
      <c r="J312" s="0" t="n">
        <v>1</v>
      </c>
      <c r="K312" s="0" t="n">
        <v>1</v>
      </c>
      <c r="L312" s="0" t="n">
        <v>3</v>
      </c>
      <c r="M312" s="0" t="n">
        <v>0</v>
      </c>
      <c r="N312" s="0" t="n">
        <v>0</v>
      </c>
      <c r="O312" s="0" t="n">
        <v>0</v>
      </c>
      <c r="P312" s="0" t="n">
        <v>1</v>
      </c>
      <c r="Q312" s="0" t="n">
        <v>1</v>
      </c>
      <c r="R312" s="0" t="n">
        <v>0</v>
      </c>
      <c r="S312" s="0" t="n">
        <v>0</v>
      </c>
      <c r="T312" s="0" t="n">
        <v>0</v>
      </c>
      <c r="U312" s="0" t="n">
        <v>2</v>
      </c>
      <c r="V312" s="0" t="n">
        <v>0</v>
      </c>
      <c r="W312" s="0" t="n">
        <v>0</v>
      </c>
      <c r="X312" s="0" t="n">
        <v>0</v>
      </c>
      <c r="Y312" s="0" t="n">
        <v>1</v>
      </c>
      <c r="Z312" s="0" t="n">
        <v>0</v>
      </c>
    </row>
    <row r="313" customFormat="false" ht="12.75" hidden="false" customHeight="false" outlineLevel="0" collapsed="false">
      <c r="A313" s="0" t="n">
        <v>63005</v>
      </c>
      <c r="B313" s="0" t="s">
        <v>144</v>
      </c>
      <c r="C313" s="0" t="n">
        <v>630</v>
      </c>
      <c r="D313" s="0" t="s">
        <v>116</v>
      </c>
      <c r="E313" s="0" t="n">
        <v>0</v>
      </c>
      <c r="F313" s="0" t="s">
        <v>6</v>
      </c>
      <c r="G313" s="0" t="n">
        <v>5</v>
      </c>
      <c r="H313" s="0" t="s">
        <v>150</v>
      </c>
      <c r="I313" s="0" t="n">
        <v>10</v>
      </c>
      <c r="J313" s="0" t="n">
        <v>1</v>
      </c>
      <c r="K313" s="0" t="n">
        <v>2</v>
      </c>
      <c r="L313" s="0" t="n">
        <v>7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1</v>
      </c>
      <c r="R313" s="0" t="n">
        <v>1</v>
      </c>
      <c r="S313" s="0" t="n">
        <v>1</v>
      </c>
      <c r="T313" s="0" t="n">
        <v>0</v>
      </c>
      <c r="U313" s="0" t="n">
        <v>5</v>
      </c>
      <c r="V313" s="0" t="n">
        <v>2</v>
      </c>
      <c r="W313" s="0" t="n">
        <v>0</v>
      </c>
      <c r="X313" s="0" t="n">
        <v>0</v>
      </c>
      <c r="Y313" s="0" t="n">
        <v>0</v>
      </c>
      <c r="Z313" s="0" t="n">
        <v>0</v>
      </c>
    </row>
    <row r="314" customFormat="false" ht="12.75" hidden="false" customHeight="false" outlineLevel="0" collapsed="false">
      <c r="A314" s="0" t="n">
        <v>63006</v>
      </c>
      <c r="B314" s="0" t="s">
        <v>144</v>
      </c>
      <c r="C314" s="0" t="n">
        <v>630</v>
      </c>
      <c r="D314" s="0" t="s">
        <v>116</v>
      </c>
      <c r="E314" s="0" t="n">
        <v>0</v>
      </c>
      <c r="F314" s="0" t="s">
        <v>6</v>
      </c>
      <c r="G314" s="0" t="n">
        <v>6</v>
      </c>
      <c r="H314" s="0" t="s">
        <v>151</v>
      </c>
      <c r="I314" s="0" t="n">
        <v>28</v>
      </c>
      <c r="J314" s="0" t="n">
        <v>7</v>
      </c>
      <c r="K314" s="0" t="n">
        <v>9</v>
      </c>
      <c r="L314" s="0" t="n">
        <v>12</v>
      </c>
      <c r="M314" s="0" t="n">
        <v>0</v>
      </c>
      <c r="N314" s="0" t="n">
        <v>0</v>
      </c>
      <c r="O314" s="0" t="n">
        <v>0</v>
      </c>
      <c r="P314" s="0" t="n">
        <v>4</v>
      </c>
      <c r="Q314" s="0" t="n">
        <v>1</v>
      </c>
      <c r="R314" s="0" t="n">
        <v>5</v>
      </c>
      <c r="S314" s="0" t="n">
        <v>7</v>
      </c>
      <c r="T314" s="0" t="n">
        <v>1</v>
      </c>
      <c r="U314" s="0" t="n">
        <v>4</v>
      </c>
      <c r="V314" s="0" t="n">
        <v>5</v>
      </c>
      <c r="W314" s="0" t="n">
        <v>0</v>
      </c>
      <c r="X314" s="0" t="n">
        <v>0</v>
      </c>
      <c r="Y314" s="0" t="n">
        <v>1</v>
      </c>
      <c r="Z314" s="0" t="n">
        <v>0</v>
      </c>
    </row>
    <row r="315" customFormat="false" ht="12.75" hidden="false" customHeight="false" outlineLevel="0" collapsed="false">
      <c r="A315" s="0" t="n">
        <v>63007</v>
      </c>
      <c r="B315" s="0" t="s">
        <v>144</v>
      </c>
      <c r="C315" s="0" t="n">
        <v>630</v>
      </c>
      <c r="D315" s="0" t="s">
        <v>116</v>
      </c>
      <c r="E315" s="0" t="n">
        <v>0</v>
      </c>
      <c r="F315" s="0" t="s">
        <v>6</v>
      </c>
      <c r="G315" s="0" t="n">
        <v>7</v>
      </c>
      <c r="H315" s="0" t="s">
        <v>152</v>
      </c>
      <c r="I315" s="0" t="n">
        <v>39</v>
      </c>
      <c r="J315" s="0" t="n">
        <v>12</v>
      </c>
      <c r="K315" s="0" t="n">
        <v>10</v>
      </c>
      <c r="L315" s="0" t="n">
        <v>17</v>
      </c>
      <c r="M315" s="0" t="n">
        <v>1</v>
      </c>
      <c r="N315" s="0" t="n">
        <v>1</v>
      </c>
      <c r="O315" s="0" t="n">
        <v>1</v>
      </c>
      <c r="P315" s="0" t="n">
        <v>5</v>
      </c>
      <c r="Q315" s="0" t="n">
        <v>0</v>
      </c>
      <c r="R315" s="0" t="n">
        <v>9</v>
      </c>
      <c r="S315" s="0" t="n">
        <v>10</v>
      </c>
      <c r="T315" s="0" t="n">
        <v>3</v>
      </c>
      <c r="U315" s="0" t="n">
        <v>6</v>
      </c>
      <c r="V315" s="0" t="n">
        <v>3</v>
      </c>
      <c r="W315" s="0" t="n">
        <v>0</v>
      </c>
      <c r="X315" s="0" t="n">
        <v>0</v>
      </c>
      <c r="Y315" s="0" t="n">
        <v>0</v>
      </c>
      <c r="Z315" s="0" t="n">
        <v>0</v>
      </c>
    </row>
    <row r="316" customFormat="false" ht="12.75" hidden="false" customHeight="false" outlineLevel="0" collapsed="false">
      <c r="A316" s="0" t="n">
        <v>63008</v>
      </c>
      <c r="B316" s="0" t="s">
        <v>144</v>
      </c>
      <c r="C316" s="0" t="n">
        <v>630</v>
      </c>
      <c r="D316" s="0" t="s">
        <v>116</v>
      </c>
      <c r="E316" s="0" t="n">
        <v>0</v>
      </c>
      <c r="F316" s="0" t="s">
        <v>6</v>
      </c>
      <c r="G316" s="0" t="n">
        <v>8</v>
      </c>
      <c r="H316" s="0" t="s">
        <v>153</v>
      </c>
      <c r="I316" s="0" t="n">
        <v>102</v>
      </c>
      <c r="J316" s="0" t="n">
        <v>23</v>
      </c>
      <c r="K316" s="0" t="n">
        <v>32</v>
      </c>
      <c r="L316" s="0" t="n">
        <v>47</v>
      </c>
      <c r="M316" s="0" t="n">
        <v>3</v>
      </c>
      <c r="N316" s="0" t="n">
        <v>1</v>
      </c>
      <c r="O316" s="0" t="n">
        <v>2</v>
      </c>
      <c r="P316" s="0" t="n">
        <v>9</v>
      </c>
      <c r="Q316" s="0" t="n">
        <v>7</v>
      </c>
      <c r="R316" s="0" t="n">
        <v>12</v>
      </c>
      <c r="S316" s="0" t="n">
        <v>23</v>
      </c>
      <c r="T316" s="0" t="n">
        <v>4</v>
      </c>
      <c r="U316" s="0" t="n">
        <v>14</v>
      </c>
      <c r="V316" s="0" t="n">
        <v>20</v>
      </c>
      <c r="W316" s="0" t="n">
        <v>0</v>
      </c>
      <c r="X316" s="0" t="n">
        <v>1</v>
      </c>
      <c r="Y316" s="0" t="n">
        <v>5</v>
      </c>
      <c r="Z316" s="0" t="n">
        <v>1</v>
      </c>
    </row>
    <row r="317" customFormat="false" ht="12.75" hidden="false" customHeight="false" outlineLevel="0" collapsed="false">
      <c r="A317" s="0" t="n">
        <v>63009</v>
      </c>
      <c r="B317" s="0" t="s">
        <v>144</v>
      </c>
      <c r="C317" s="0" t="n">
        <v>630</v>
      </c>
      <c r="D317" s="0" t="s">
        <v>116</v>
      </c>
      <c r="E317" s="0" t="n">
        <v>0</v>
      </c>
      <c r="F317" s="0" t="s">
        <v>6</v>
      </c>
      <c r="G317" s="0" t="n">
        <v>9</v>
      </c>
      <c r="H317" s="0" t="s">
        <v>154</v>
      </c>
      <c r="I317" s="0" t="n">
        <v>201</v>
      </c>
      <c r="J317" s="0" t="n">
        <v>51</v>
      </c>
      <c r="K317" s="0" t="n">
        <v>71</v>
      </c>
      <c r="L317" s="0" t="n">
        <v>79</v>
      </c>
      <c r="M317" s="0" t="n">
        <v>13</v>
      </c>
      <c r="N317" s="0" t="n">
        <v>3</v>
      </c>
      <c r="O317" s="0" t="n">
        <v>5</v>
      </c>
      <c r="P317" s="0" t="n">
        <v>19</v>
      </c>
      <c r="Q317" s="0" t="n">
        <v>6</v>
      </c>
      <c r="R317" s="0" t="n">
        <v>22</v>
      </c>
      <c r="S317" s="0" t="n">
        <v>34</v>
      </c>
      <c r="T317" s="0" t="n">
        <v>14</v>
      </c>
      <c r="U317" s="0" t="n">
        <v>26</v>
      </c>
      <c r="V317" s="0" t="n">
        <v>44</v>
      </c>
      <c r="W317" s="0" t="n">
        <v>1</v>
      </c>
      <c r="X317" s="0" t="n">
        <v>0</v>
      </c>
      <c r="Y317" s="0" t="n">
        <v>12</v>
      </c>
      <c r="Z317" s="0" t="n">
        <v>2</v>
      </c>
    </row>
    <row r="318" customFormat="false" ht="12.75" hidden="false" customHeight="false" outlineLevel="0" collapsed="false">
      <c r="A318" s="0" t="n">
        <v>63010</v>
      </c>
      <c r="B318" s="0" t="s">
        <v>144</v>
      </c>
      <c r="C318" s="0" t="n">
        <v>630</v>
      </c>
      <c r="D318" s="0" t="s">
        <v>116</v>
      </c>
      <c r="E318" s="0" t="n">
        <v>0</v>
      </c>
      <c r="F318" s="0" t="s">
        <v>6</v>
      </c>
      <c r="G318" s="0" t="n">
        <v>10</v>
      </c>
      <c r="H318" s="0" t="s">
        <v>155</v>
      </c>
      <c r="I318" s="0" t="n">
        <v>380</v>
      </c>
      <c r="J318" s="0" t="n">
        <v>94</v>
      </c>
      <c r="K318" s="0" t="n">
        <v>115</v>
      </c>
      <c r="L318" s="0" t="n">
        <v>171</v>
      </c>
      <c r="M318" s="0" t="n">
        <v>28</v>
      </c>
      <c r="N318" s="0" t="n">
        <v>10</v>
      </c>
      <c r="O318" s="0" t="n">
        <v>12</v>
      </c>
      <c r="P318" s="0" t="n">
        <v>25</v>
      </c>
      <c r="Q318" s="0" t="n">
        <v>16</v>
      </c>
      <c r="R318" s="0" t="n">
        <v>47</v>
      </c>
      <c r="S318" s="0" t="n">
        <v>78</v>
      </c>
      <c r="T318" s="0" t="n">
        <v>21</v>
      </c>
      <c r="U318" s="0" t="n">
        <v>49</v>
      </c>
      <c r="V318" s="0" t="n">
        <v>68</v>
      </c>
      <c r="W318" s="0" t="n">
        <v>2</v>
      </c>
      <c r="X318" s="0" t="n">
        <v>2</v>
      </c>
      <c r="Y318" s="0" t="n">
        <v>20</v>
      </c>
      <c r="Z318" s="0" t="n">
        <v>2</v>
      </c>
    </row>
    <row r="319" customFormat="false" ht="12.75" hidden="false" customHeight="false" outlineLevel="0" collapsed="false">
      <c r="A319" s="0" t="n">
        <v>63011</v>
      </c>
      <c r="B319" s="0" t="s">
        <v>144</v>
      </c>
      <c r="C319" s="0" t="n">
        <v>630</v>
      </c>
      <c r="D319" s="0" t="s">
        <v>116</v>
      </c>
      <c r="E319" s="0" t="n">
        <v>0</v>
      </c>
      <c r="F319" s="0" t="s">
        <v>6</v>
      </c>
      <c r="G319" s="0" t="n">
        <v>11</v>
      </c>
      <c r="H319" s="0" t="s">
        <v>156</v>
      </c>
      <c r="I319" s="0" t="n">
        <v>553</v>
      </c>
      <c r="J319" s="0" t="n">
        <v>151</v>
      </c>
      <c r="K319" s="0" t="n">
        <v>134</v>
      </c>
      <c r="L319" s="0" t="n">
        <v>268</v>
      </c>
      <c r="M319" s="0" t="n">
        <v>47</v>
      </c>
      <c r="N319" s="0" t="n">
        <v>13</v>
      </c>
      <c r="O319" s="0" t="n">
        <v>18</v>
      </c>
      <c r="P319" s="0" t="n">
        <v>35</v>
      </c>
      <c r="Q319" s="0" t="n">
        <v>32</v>
      </c>
      <c r="R319" s="0" t="n">
        <v>54</v>
      </c>
      <c r="S319" s="0" t="n">
        <v>115</v>
      </c>
      <c r="T319" s="0" t="n">
        <v>34</v>
      </c>
      <c r="U319" s="0" t="n">
        <v>74</v>
      </c>
      <c r="V319" s="0" t="n">
        <v>68</v>
      </c>
      <c r="W319" s="0" t="n">
        <v>1</v>
      </c>
      <c r="X319" s="0" t="n">
        <v>7</v>
      </c>
      <c r="Y319" s="0" t="n">
        <v>54</v>
      </c>
      <c r="Z319" s="0" t="n">
        <v>1</v>
      </c>
    </row>
    <row r="320" customFormat="false" ht="12.75" hidden="false" customHeight="false" outlineLevel="0" collapsed="false">
      <c r="A320" s="0" t="n">
        <v>63012</v>
      </c>
      <c r="B320" s="0" t="s">
        <v>144</v>
      </c>
      <c r="C320" s="0" t="n">
        <v>630</v>
      </c>
      <c r="D320" s="0" t="s">
        <v>116</v>
      </c>
      <c r="E320" s="0" t="n">
        <v>0</v>
      </c>
      <c r="F320" s="0" t="s">
        <v>6</v>
      </c>
      <c r="G320" s="0" t="n">
        <v>12</v>
      </c>
      <c r="H320" s="0" t="s">
        <v>157</v>
      </c>
      <c r="I320" s="0" t="n">
        <v>778</v>
      </c>
      <c r="J320" s="0" t="n">
        <v>211</v>
      </c>
      <c r="K320" s="0" t="n">
        <v>212</v>
      </c>
      <c r="L320" s="0" t="n">
        <v>355</v>
      </c>
      <c r="M320" s="0" t="n">
        <v>67</v>
      </c>
      <c r="N320" s="0" t="n">
        <v>22</v>
      </c>
      <c r="O320" s="0" t="n">
        <v>21</v>
      </c>
      <c r="P320" s="0" t="n">
        <v>61</v>
      </c>
      <c r="Q320" s="0" t="n">
        <v>43</v>
      </c>
      <c r="R320" s="0" t="n">
        <v>73</v>
      </c>
      <c r="S320" s="0" t="n">
        <v>142</v>
      </c>
      <c r="T320" s="0" t="n">
        <v>63</v>
      </c>
      <c r="U320" s="0" t="n">
        <v>103</v>
      </c>
      <c r="V320" s="0" t="n">
        <v>108</v>
      </c>
      <c r="W320" s="0" t="n">
        <v>0</v>
      </c>
      <c r="X320" s="0" t="n">
        <v>7</v>
      </c>
      <c r="Y320" s="0" t="n">
        <v>63</v>
      </c>
      <c r="Z320" s="0" t="n">
        <v>5</v>
      </c>
    </row>
    <row r="321" customFormat="false" ht="12.75" hidden="false" customHeight="false" outlineLevel="0" collapsed="false">
      <c r="A321" s="0" t="n">
        <v>63013</v>
      </c>
      <c r="B321" s="0" t="s">
        <v>144</v>
      </c>
      <c r="C321" s="0" t="n">
        <v>630</v>
      </c>
      <c r="D321" s="0" t="s">
        <v>116</v>
      </c>
      <c r="E321" s="0" t="n">
        <v>0</v>
      </c>
      <c r="F321" s="0" t="s">
        <v>6</v>
      </c>
      <c r="G321" s="0" t="n">
        <v>13</v>
      </c>
      <c r="H321" s="0" t="s">
        <v>158</v>
      </c>
      <c r="I321" s="0" t="n">
        <v>946</v>
      </c>
      <c r="J321" s="0" t="n">
        <v>259</v>
      </c>
      <c r="K321" s="0" t="n">
        <v>278</v>
      </c>
      <c r="L321" s="0" t="n">
        <v>409</v>
      </c>
      <c r="M321" s="0" t="n">
        <v>59</v>
      </c>
      <c r="N321" s="0" t="n">
        <v>32</v>
      </c>
      <c r="O321" s="0" t="n">
        <v>46</v>
      </c>
      <c r="P321" s="0" t="n">
        <v>64</v>
      </c>
      <c r="Q321" s="0" t="n">
        <v>44</v>
      </c>
      <c r="R321" s="0" t="n">
        <v>71</v>
      </c>
      <c r="S321" s="0" t="n">
        <v>186</v>
      </c>
      <c r="T321" s="0" t="n">
        <v>84</v>
      </c>
      <c r="U321" s="0" t="n">
        <v>120</v>
      </c>
      <c r="V321" s="0" t="n">
        <v>136</v>
      </c>
      <c r="W321" s="0" t="n">
        <v>3</v>
      </c>
      <c r="X321" s="0" t="n">
        <v>6</v>
      </c>
      <c r="Y321" s="0" t="n">
        <v>84</v>
      </c>
      <c r="Z321" s="0" t="n">
        <v>11</v>
      </c>
    </row>
    <row r="322" customFormat="false" ht="12.75" hidden="false" customHeight="false" outlineLevel="0" collapsed="false">
      <c r="A322" s="0" t="n">
        <v>63014</v>
      </c>
      <c r="B322" s="0" t="s">
        <v>144</v>
      </c>
      <c r="C322" s="0" t="n">
        <v>630</v>
      </c>
      <c r="D322" s="0" t="s">
        <v>116</v>
      </c>
      <c r="E322" s="0" t="n">
        <v>0</v>
      </c>
      <c r="F322" s="0" t="s">
        <v>6</v>
      </c>
      <c r="G322" s="0" t="n">
        <v>14</v>
      </c>
      <c r="H322" s="0" t="s">
        <v>159</v>
      </c>
      <c r="I322" s="0" t="n">
        <v>951</v>
      </c>
      <c r="J322" s="0" t="n">
        <v>231</v>
      </c>
      <c r="K322" s="0" t="n">
        <v>285</v>
      </c>
      <c r="L322" s="0" t="n">
        <v>435</v>
      </c>
      <c r="M322" s="0" t="n">
        <v>71</v>
      </c>
      <c r="N322" s="0" t="n">
        <v>25</v>
      </c>
      <c r="O322" s="0" t="n">
        <v>40</v>
      </c>
      <c r="P322" s="0" t="n">
        <v>86</v>
      </c>
      <c r="Q322" s="0" t="n">
        <v>56</v>
      </c>
      <c r="R322" s="0" t="n">
        <v>69</v>
      </c>
      <c r="S322" s="0" t="n">
        <v>189</v>
      </c>
      <c r="T322" s="0" t="n">
        <v>59</v>
      </c>
      <c r="U322" s="0" t="n">
        <v>119</v>
      </c>
      <c r="V322" s="0" t="n">
        <v>134</v>
      </c>
      <c r="W322" s="0" t="n">
        <v>7</v>
      </c>
      <c r="X322" s="0" t="n">
        <v>8</v>
      </c>
      <c r="Y322" s="0" t="n">
        <v>81</v>
      </c>
      <c r="Z322" s="0" t="n">
        <v>7</v>
      </c>
    </row>
    <row r="323" customFormat="false" ht="12.75" hidden="false" customHeight="false" outlineLevel="0" collapsed="false">
      <c r="A323" s="0" t="n">
        <v>63015</v>
      </c>
      <c r="B323" s="0" t="s">
        <v>144</v>
      </c>
      <c r="C323" s="0" t="n">
        <v>630</v>
      </c>
      <c r="D323" s="0" t="s">
        <v>116</v>
      </c>
      <c r="E323" s="0" t="n">
        <v>0</v>
      </c>
      <c r="F323" s="0" t="s">
        <v>6</v>
      </c>
      <c r="G323" s="0" t="n">
        <v>15</v>
      </c>
      <c r="H323" s="0" t="s">
        <v>160</v>
      </c>
      <c r="I323" s="0" t="n">
        <v>830</v>
      </c>
      <c r="J323" s="0" t="n">
        <v>191</v>
      </c>
      <c r="K323" s="0" t="n">
        <v>250</v>
      </c>
      <c r="L323" s="0" t="n">
        <v>389</v>
      </c>
      <c r="M323" s="0" t="n">
        <v>56</v>
      </c>
      <c r="N323" s="0" t="n">
        <v>31</v>
      </c>
      <c r="O323" s="0" t="n">
        <v>34</v>
      </c>
      <c r="P323" s="0" t="n">
        <v>60</v>
      </c>
      <c r="Q323" s="0" t="n">
        <v>51</v>
      </c>
      <c r="R323" s="0" t="n">
        <v>68</v>
      </c>
      <c r="S323" s="0" t="n">
        <v>160</v>
      </c>
      <c r="T323" s="0" t="n">
        <v>47</v>
      </c>
      <c r="U323" s="0" t="n">
        <v>122</v>
      </c>
      <c r="V323" s="0" t="n">
        <v>125</v>
      </c>
      <c r="W323" s="0" t="n">
        <v>5</v>
      </c>
      <c r="X323" s="0" t="n">
        <v>5</v>
      </c>
      <c r="Y323" s="0" t="n">
        <v>60</v>
      </c>
      <c r="Z323" s="0" t="n">
        <v>6</v>
      </c>
    </row>
    <row r="324" customFormat="false" ht="12.75" hidden="false" customHeight="false" outlineLevel="0" collapsed="false">
      <c r="A324" s="0" t="n">
        <v>63016</v>
      </c>
      <c r="B324" s="0" t="s">
        <v>144</v>
      </c>
      <c r="C324" s="0" t="n">
        <v>630</v>
      </c>
      <c r="D324" s="0" t="s">
        <v>116</v>
      </c>
      <c r="E324" s="0" t="n">
        <v>0</v>
      </c>
      <c r="F324" s="0" t="s">
        <v>6</v>
      </c>
      <c r="G324" s="0" t="n">
        <v>16</v>
      </c>
      <c r="H324" s="0" t="s">
        <v>161</v>
      </c>
      <c r="I324" s="0" t="n">
        <v>691</v>
      </c>
      <c r="J324" s="0" t="n">
        <v>233</v>
      </c>
      <c r="K324" s="0" t="n">
        <v>167</v>
      </c>
      <c r="L324" s="0" t="n">
        <v>291</v>
      </c>
      <c r="M324" s="0" t="n">
        <v>33</v>
      </c>
      <c r="N324" s="0" t="n">
        <v>19</v>
      </c>
      <c r="O324" s="0" t="n">
        <v>24</v>
      </c>
      <c r="P324" s="0" t="n">
        <v>35</v>
      </c>
      <c r="Q324" s="0" t="n">
        <v>44</v>
      </c>
      <c r="R324" s="0" t="n">
        <v>82</v>
      </c>
      <c r="S324" s="0" t="n">
        <v>118</v>
      </c>
      <c r="T324" s="0" t="n">
        <v>52</v>
      </c>
      <c r="U324" s="0" t="n">
        <v>96</v>
      </c>
      <c r="V324" s="0" t="n">
        <v>89</v>
      </c>
      <c r="W324" s="0" t="n">
        <v>5</v>
      </c>
      <c r="X324" s="0" t="n">
        <v>4</v>
      </c>
      <c r="Y324" s="0" t="n">
        <v>86</v>
      </c>
      <c r="Z324" s="0" t="n">
        <v>4</v>
      </c>
    </row>
    <row r="325" customFormat="false" ht="12.75" hidden="false" customHeight="false" outlineLevel="0" collapsed="false">
      <c r="A325" s="0" t="n">
        <v>63017</v>
      </c>
      <c r="B325" s="0" t="s">
        <v>144</v>
      </c>
      <c r="C325" s="0" t="n">
        <v>630</v>
      </c>
      <c r="D325" s="0" t="s">
        <v>116</v>
      </c>
      <c r="E325" s="0" t="n">
        <v>0</v>
      </c>
      <c r="F325" s="0" t="s">
        <v>6</v>
      </c>
      <c r="G325" s="0" t="n">
        <v>17</v>
      </c>
      <c r="H325" s="0" t="s">
        <v>162</v>
      </c>
      <c r="I325" s="0" t="n">
        <v>391</v>
      </c>
      <c r="J325" s="0" t="n">
        <v>104</v>
      </c>
      <c r="K325" s="0" t="n">
        <v>128</v>
      </c>
      <c r="L325" s="0" t="n">
        <v>159</v>
      </c>
      <c r="M325" s="0" t="n">
        <v>35</v>
      </c>
      <c r="N325" s="0" t="n">
        <v>10</v>
      </c>
      <c r="O325" s="0" t="n">
        <v>18</v>
      </c>
      <c r="P325" s="0" t="n">
        <v>39</v>
      </c>
      <c r="Q325" s="0" t="n">
        <v>21</v>
      </c>
      <c r="R325" s="0" t="n">
        <v>32</v>
      </c>
      <c r="S325" s="0" t="n">
        <v>70</v>
      </c>
      <c r="T325" s="0" t="n">
        <v>29</v>
      </c>
      <c r="U325" s="0" t="n">
        <v>33</v>
      </c>
      <c r="V325" s="0" t="n">
        <v>61</v>
      </c>
      <c r="W325" s="0" t="n">
        <v>1</v>
      </c>
      <c r="X325" s="0" t="n">
        <v>1</v>
      </c>
      <c r="Y325" s="0" t="n">
        <v>39</v>
      </c>
      <c r="Z325" s="0" t="n">
        <v>2</v>
      </c>
    </row>
    <row r="326" customFormat="false" ht="12.75" hidden="false" customHeight="false" outlineLevel="0" collapsed="false">
      <c r="A326" s="0" t="n">
        <v>63018</v>
      </c>
      <c r="B326" s="0" t="s">
        <v>144</v>
      </c>
      <c r="C326" s="0" t="n">
        <v>630</v>
      </c>
      <c r="D326" s="0" t="s">
        <v>116</v>
      </c>
      <c r="E326" s="0" t="n">
        <v>0</v>
      </c>
      <c r="F326" s="0" t="s">
        <v>6</v>
      </c>
      <c r="G326" s="0" t="n">
        <v>18</v>
      </c>
      <c r="H326" s="0" t="s">
        <v>163</v>
      </c>
      <c r="I326" s="0" t="n">
        <v>189</v>
      </c>
      <c r="J326" s="0" t="n">
        <v>52</v>
      </c>
      <c r="K326" s="0" t="n">
        <v>54</v>
      </c>
      <c r="L326" s="0" t="n">
        <v>83</v>
      </c>
      <c r="M326" s="0" t="n">
        <v>11</v>
      </c>
      <c r="N326" s="0" t="n">
        <v>2</v>
      </c>
      <c r="O326" s="0" t="n">
        <v>11</v>
      </c>
      <c r="P326" s="0" t="n">
        <v>13</v>
      </c>
      <c r="Q326" s="0" t="n">
        <v>9</v>
      </c>
      <c r="R326" s="0" t="n">
        <v>16</v>
      </c>
      <c r="S326" s="0" t="n">
        <v>44</v>
      </c>
      <c r="T326" s="0" t="n">
        <v>13</v>
      </c>
      <c r="U326" s="0" t="n">
        <v>19</v>
      </c>
      <c r="V326" s="0" t="n">
        <v>28</v>
      </c>
      <c r="W326" s="0" t="n">
        <v>0</v>
      </c>
      <c r="X326" s="0" t="n">
        <v>1</v>
      </c>
      <c r="Y326" s="0" t="n">
        <v>22</v>
      </c>
      <c r="Z326" s="0" t="n">
        <v>0</v>
      </c>
    </row>
    <row r="327" customFormat="false" ht="12.75" hidden="false" customHeight="false" outlineLevel="0" collapsed="false">
      <c r="A327" s="0" t="n">
        <v>63019</v>
      </c>
      <c r="B327" s="0" t="s">
        <v>144</v>
      </c>
      <c r="C327" s="0" t="n">
        <v>630</v>
      </c>
      <c r="D327" s="0" t="s">
        <v>116</v>
      </c>
      <c r="E327" s="0" t="n">
        <v>0</v>
      </c>
      <c r="F327" s="0" t="s">
        <v>6</v>
      </c>
      <c r="G327" s="0" t="n">
        <v>19</v>
      </c>
      <c r="H327" s="0" t="s">
        <v>164</v>
      </c>
      <c r="I327" s="0" t="n">
        <v>6094</v>
      </c>
      <c r="J327" s="0" t="n">
        <v>1621</v>
      </c>
      <c r="K327" s="0" t="n">
        <v>1748</v>
      </c>
      <c r="L327" s="0" t="n">
        <v>2725</v>
      </c>
      <c r="M327" s="0" t="n">
        <v>424</v>
      </c>
      <c r="N327" s="0" t="n">
        <v>169</v>
      </c>
      <c r="O327" s="0" t="n">
        <v>232</v>
      </c>
      <c r="P327" s="0" t="n">
        <v>456</v>
      </c>
      <c r="Q327" s="0" t="n">
        <v>332</v>
      </c>
      <c r="R327" s="0" t="n">
        <v>561</v>
      </c>
      <c r="S327" s="0" t="n">
        <v>1177</v>
      </c>
      <c r="T327" s="0" t="n">
        <v>424</v>
      </c>
      <c r="U327" s="0" t="n">
        <v>792</v>
      </c>
      <c r="V327" s="0" t="n">
        <v>891</v>
      </c>
      <c r="W327" s="0" t="n">
        <v>25</v>
      </c>
      <c r="X327" s="0" t="n">
        <v>42</v>
      </c>
      <c r="Y327" s="0" t="n">
        <v>528</v>
      </c>
      <c r="Z327" s="0" t="n">
        <v>41</v>
      </c>
    </row>
    <row r="328" customFormat="false" ht="12.75" hidden="false" customHeight="false" outlineLevel="0" collapsed="false">
      <c r="A328" s="0" t="n">
        <v>63020</v>
      </c>
      <c r="B328" s="0" t="s">
        <v>144</v>
      </c>
      <c r="C328" s="0" t="n">
        <v>630</v>
      </c>
      <c r="D328" s="0" t="s">
        <v>116</v>
      </c>
      <c r="E328" s="0" t="n">
        <v>0</v>
      </c>
      <c r="F328" s="0" t="s">
        <v>6</v>
      </c>
      <c r="G328" s="0" t="n">
        <v>20</v>
      </c>
      <c r="H328" s="0" t="s">
        <v>165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  <c r="Y328" s="0" t="n">
        <v>0</v>
      </c>
      <c r="Z328" s="0" t="n">
        <v>0</v>
      </c>
    </row>
    <row r="329" customFormat="false" ht="12.75" hidden="false" customHeight="false" outlineLevel="0" collapsed="false">
      <c r="A329" s="0" t="n">
        <v>63021</v>
      </c>
      <c r="B329" s="0" t="s">
        <v>144</v>
      </c>
      <c r="C329" s="0" t="n">
        <v>630</v>
      </c>
      <c r="D329" s="0" t="s">
        <v>116</v>
      </c>
      <c r="E329" s="0" t="n">
        <v>0</v>
      </c>
      <c r="F329" s="0" t="s">
        <v>6</v>
      </c>
      <c r="G329" s="0" t="n">
        <v>21</v>
      </c>
      <c r="H329" s="0" t="s">
        <v>166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v>0</v>
      </c>
      <c r="V329" s="0" t="n">
        <v>0</v>
      </c>
      <c r="W329" s="0" t="n">
        <v>0</v>
      </c>
      <c r="X329" s="0" t="n">
        <v>0</v>
      </c>
      <c r="Y329" s="0" t="n">
        <v>0</v>
      </c>
      <c r="Z329" s="0" t="n">
        <v>0</v>
      </c>
    </row>
    <row r="330" customFormat="false" ht="12.75" hidden="false" customHeight="false" outlineLevel="0" collapsed="false">
      <c r="A330" s="0" t="n">
        <v>63022</v>
      </c>
      <c r="B330" s="0" t="s">
        <v>144</v>
      </c>
      <c r="C330" s="0" t="n">
        <v>630</v>
      </c>
      <c r="D330" s="0" t="s">
        <v>116</v>
      </c>
      <c r="E330" s="0" t="n">
        <v>0</v>
      </c>
      <c r="F330" s="0" t="s">
        <v>6</v>
      </c>
      <c r="G330" s="0" t="n">
        <v>22</v>
      </c>
      <c r="H330" s="0" t="s">
        <v>167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0</v>
      </c>
      <c r="O330" s="0" t="n">
        <v>0</v>
      </c>
      <c r="P330" s="0" t="n">
        <v>0</v>
      </c>
      <c r="Q330" s="0" t="n">
        <v>0</v>
      </c>
      <c r="R330" s="0" t="n">
        <v>0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0</v>
      </c>
      <c r="X330" s="0" t="n">
        <v>0</v>
      </c>
      <c r="Y330" s="0" t="n">
        <v>0</v>
      </c>
      <c r="Z330" s="0" t="n">
        <v>0</v>
      </c>
    </row>
    <row r="331" customFormat="false" ht="12.75" hidden="false" customHeight="false" outlineLevel="0" collapsed="false">
      <c r="A331" s="0" t="n">
        <v>63023</v>
      </c>
      <c r="B331" s="0" t="s">
        <v>144</v>
      </c>
      <c r="C331" s="0" t="n">
        <v>630</v>
      </c>
      <c r="D331" s="0" t="s">
        <v>116</v>
      </c>
      <c r="E331" s="0" t="n">
        <v>0</v>
      </c>
      <c r="F331" s="0" t="s">
        <v>6</v>
      </c>
      <c r="G331" s="0" t="n">
        <v>23</v>
      </c>
      <c r="H331" s="0" t="s">
        <v>168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0</v>
      </c>
      <c r="Y331" s="0" t="n">
        <v>0</v>
      </c>
      <c r="Z331" s="0" t="n">
        <v>0</v>
      </c>
    </row>
    <row r="332" customFormat="false" ht="12.75" hidden="false" customHeight="false" outlineLevel="0" collapsed="false">
      <c r="A332" s="0" t="n">
        <v>63024</v>
      </c>
      <c r="B332" s="0" t="s">
        <v>144</v>
      </c>
      <c r="C332" s="0" t="n">
        <v>630</v>
      </c>
      <c r="D332" s="0" t="s">
        <v>116</v>
      </c>
      <c r="E332" s="0" t="n">
        <v>0</v>
      </c>
      <c r="F332" s="0" t="s">
        <v>6</v>
      </c>
      <c r="G332" s="0" t="n">
        <v>24</v>
      </c>
      <c r="H332" s="0" t="s">
        <v>169</v>
      </c>
      <c r="I332" s="0" t="n">
        <v>0.273746255835586</v>
      </c>
      <c r="J332" s="0" t="n">
        <v>0.220010384490148</v>
      </c>
      <c r="K332" s="0" t="n">
        <v>0.19112346193394</v>
      </c>
      <c r="L332" s="0" t="n">
        <v>0.353455558265382</v>
      </c>
      <c r="M332" s="0" t="n">
        <v>0</v>
      </c>
      <c r="N332" s="0" t="n">
        <v>0</v>
      </c>
      <c r="O332" s="0" t="n">
        <v>0</v>
      </c>
      <c r="P332" s="0" t="n">
        <v>0.834445927903872</v>
      </c>
      <c r="Q332" s="0" t="n">
        <v>1.04656152211908</v>
      </c>
      <c r="R332" s="0" t="n">
        <v>0</v>
      </c>
      <c r="S332" s="0" t="n">
        <v>0</v>
      </c>
      <c r="T332" s="0" t="n">
        <v>0</v>
      </c>
      <c r="U332" s="0" t="n">
        <v>1.02109062689859</v>
      </c>
      <c r="V332" s="0" t="n">
        <v>0</v>
      </c>
      <c r="W332" s="0" t="n">
        <v>0</v>
      </c>
      <c r="X332" s="0" t="n">
        <v>0</v>
      </c>
      <c r="Y332" s="0" t="n">
        <v>0.68285487968097</v>
      </c>
      <c r="Z332" s="0" t="n">
        <v>0</v>
      </c>
    </row>
    <row r="333" customFormat="false" ht="12.75" hidden="false" customHeight="false" outlineLevel="0" collapsed="false">
      <c r="A333" s="0" t="n">
        <v>63025</v>
      </c>
      <c r="B333" s="0" t="s">
        <v>144</v>
      </c>
      <c r="C333" s="0" t="n">
        <v>630</v>
      </c>
      <c r="D333" s="0" t="s">
        <v>116</v>
      </c>
      <c r="E333" s="0" t="n">
        <v>0</v>
      </c>
      <c r="F333" s="0" t="s">
        <v>6</v>
      </c>
      <c r="G333" s="0" t="n">
        <v>25</v>
      </c>
      <c r="H333" s="0" t="s">
        <v>170</v>
      </c>
      <c r="I333" s="0" t="n">
        <v>0.57346420551122</v>
      </c>
      <c r="J333" s="0" t="n">
        <v>0.228506141102542</v>
      </c>
      <c r="K333" s="0" t="n">
        <v>0.402353769551879</v>
      </c>
      <c r="L333" s="0" t="n">
        <v>0.865171650055371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1.17201692392438</v>
      </c>
      <c r="R333" s="0" t="n">
        <v>0.489552940254959</v>
      </c>
      <c r="S333" s="0" t="n">
        <v>0.233659600021497</v>
      </c>
      <c r="T333" s="0" t="n">
        <v>0</v>
      </c>
      <c r="U333" s="0" t="n">
        <v>2.54804335750577</v>
      </c>
      <c r="V333" s="0" t="n">
        <v>0.602965383757319</v>
      </c>
      <c r="W333" s="0" t="n">
        <v>0</v>
      </c>
      <c r="X333" s="0" t="n">
        <v>0</v>
      </c>
      <c r="Y333" s="0" t="n">
        <v>0</v>
      </c>
      <c r="Z333" s="0" t="n">
        <v>0</v>
      </c>
    </row>
    <row r="334" customFormat="false" ht="12.75" hidden="false" customHeight="false" outlineLevel="0" collapsed="false">
      <c r="A334" s="0" t="n">
        <v>63026</v>
      </c>
      <c r="B334" s="0" t="s">
        <v>144</v>
      </c>
      <c r="C334" s="0" t="n">
        <v>630</v>
      </c>
      <c r="D334" s="0" t="s">
        <v>116</v>
      </c>
      <c r="E334" s="0" t="n">
        <v>0</v>
      </c>
      <c r="F334" s="0" t="s">
        <v>6</v>
      </c>
      <c r="G334" s="0" t="n">
        <v>26</v>
      </c>
      <c r="H334" s="0" t="s">
        <v>171</v>
      </c>
      <c r="I334" s="0" t="n">
        <v>1.69046295139134</v>
      </c>
      <c r="J334" s="0" t="n">
        <v>1.70264932234557</v>
      </c>
      <c r="K334" s="0" t="n">
        <v>1.90344862592159</v>
      </c>
      <c r="L334" s="0" t="n">
        <v>1.55359716002439</v>
      </c>
      <c r="M334" s="0" t="n">
        <v>0</v>
      </c>
      <c r="N334" s="0" t="n">
        <v>0</v>
      </c>
      <c r="O334" s="0" t="n">
        <v>0</v>
      </c>
      <c r="P334" s="0" t="n">
        <v>3.82178993531621</v>
      </c>
      <c r="Q334" s="0" t="n">
        <v>1.14873868492395</v>
      </c>
      <c r="R334" s="0" t="n">
        <v>2.61544577657816</v>
      </c>
      <c r="S334" s="0" t="n">
        <v>1.81581418514041</v>
      </c>
      <c r="T334" s="0" t="n">
        <v>1.18771898568799</v>
      </c>
      <c r="U334" s="0" t="n">
        <v>1.97021041847269</v>
      </c>
      <c r="V334" s="0" t="n">
        <v>1.62525516506091</v>
      </c>
      <c r="W334" s="0" t="n">
        <v>0</v>
      </c>
      <c r="X334" s="0" t="n">
        <v>0</v>
      </c>
      <c r="Y334" s="0" t="n">
        <v>0.85603978872938</v>
      </c>
      <c r="Z334" s="0" t="n">
        <v>0</v>
      </c>
    </row>
    <row r="335" customFormat="false" ht="12.75" hidden="false" customHeight="false" outlineLevel="0" collapsed="false">
      <c r="A335" s="0" t="n">
        <v>63027</v>
      </c>
      <c r="B335" s="0" t="s">
        <v>144</v>
      </c>
      <c r="C335" s="0" t="n">
        <v>630</v>
      </c>
      <c r="D335" s="0" t="s">
        <v>116</v>
      </c>
      <c r="E335" s="0" t="n">
        <v>0</v>
      </c>
      <c r="F335" s="0" t="s">
        <v>6</v>
      </c>
      <c r="G335" s="0" t="n">
        <v>27</v>
      </c>
      <c r="H335" s="0" t="s">
        <v>172</v>
      </c>
      <c r="I335" s="0" t="n">
        <v>2.38663922643515</v>
      </c>
      <c r="J335" s="0" t="n">
        <v>2.94194079834467</v>
      </c>
      <c r="K335" s="0" t="n">
        <v>2.14307145000214</v>
      </c>
      <c r="L335" s="0" t="n">
        <v>2.23807009898852</v>
      </c>
      <c r="M335" s="0" t="n">
        <v>0.95047999239616</v>
      </c>
      <c r="N335" s="0" t="n">
        <v>3.25182101977107</v>
      </c>
      <c r="O335" s="0" t="n">
        <v>2.64200792602378</v>
      </c>
      <c r="P335" s="0" t="n">
        <v>4.56333451980031</v>
      </c>
      <c r="Q335" s="0" t="n">
        <v>0</v>
      </c>
      <c r="R335" s="0" t="n">
        <v>4.84971278923148</v>
      </c>
      <c r="S335" s="0" t="n">
        <v>2.85024526360493</v>
      </c>
      <c r="T335" s="0" t="n">
        <v>3.37971047146961</v>
      </c>
      <c r="U335" s="0" t="n">
        <v>2.87662169548083</v>
      </c>
      <c r="V335" s="0" t="n">
        <v>1.04004520729834</v>
      </c>
      <c r="W335" s="0" t="n">
        <v>0</v>
      </c>
      <c r="X335" s="0" t="n">
        <v>0</v>
      </c>
      <c r="Y335" s="0" t="n">
        <v>0</v>
      </c>
      <c r="Z335" s="0" t="n">
        <v>0</v>
      </c>
    </row>
    <row r="336" customFormat="false" ht="12.75" hidden="false" customHeight="false" outlineLevel="0" collapsed="false">
      <c r="A336" s="0" t="n">
        <v>63028</v>
      </c>
      <c r="B336" s="0" t="s">
        <v>144</v>
      </c>
      <c r="C336" s="0" t="n">
        <v>630</v>
      </c>
      <c r="D336" s="0" t="s">
        <v>116</v>
      </c>
      <c r="E336" s="0" t="n">
        <v>0</v>
      </c>
      <c r="F336" s="0" t="s">
        <v>6</v>
      </c>
      <c r="G336" s="0" t="n">
        <v>28</v>
      </c>
      <c r="H336" s="0" t="s">
        <v>173</v>
      </c>
      <c r="I336" s="0" t="n">
        <v>5.33745538384415</v>
      </c>
      <c r="J336" s="0" t="n">
        <v>4.79554306397672</v>
      </c>
      <c r="K336" s="0" t="n">
        <v>6.03220443140818</v>
      </c>
      <c r="L336" s="0" t="n">
        <v>5.21686044898299</v>
      </c>
      <c r="M336" s="0" t="n">
        <v>2.25927432108807</v>
      </c>
      <c r="N336" s="0" t="n">
        <v>2.4133603629694</v>
      </c>
      <c r="O336" s="0" t="n">
        <v>3.97535281256212</v>
      </c>
      <c r="P336" s="0" t="n">
        <v>6.80051079392185</v>
      </c>
      <c r="Q336" s="0" t="n">
        <v>6.09989891596082</v>
      </c>
      <c r="R336" s="0" t="n">
        <v>5.79321132186599</v>
      </c>
      <c r="S336" s="0" t="n">
        <v>5.68250603457434</v>
      </c>
      <c r="T336" s="0" t="n">
        <v>3.61565578956883</v>
      </c>
      <c r="U336" s="0" t="n">
        <v>5.63081180218154</v>
      </c>
      <c r="V336" s="0" t="n">
        <v>6.52747905495158</v>
      </c>
      <c r="W336" s="0" t="n">
        <v>0</v>
      </c>
      <c r="X336" s="0" t="n">
        <v>12.1654501216545</v>
      </c>
      <c r="Y336" s="0" t="n">
        <v>3.66727543438878</v>
      </c>
      <c r="Z336" s="0" t="n">
        <v>10.2385584109757</v>
      </c>
    </row>
    <row r="337" customFormat="false" ht="12.75" hidden="false" customHeight="false" outlineLevel="0" collapsed="false">
      <c r="A337" s="0" t="n">
        <v>63029</v>
      </c>
      <c r="B337" s="0" t="s">
        <v>144</v>
      </c>
      <c r="C337" s="0" t="n">
        <v>630</v>
      </c>
      <c r="D337" s="0" t="s">
        <v>116</v>
      </c>
      <c r="E337" s="0" t="n">
        <v>0</v>
      </c>
      <c r="F337" s="0" t="s">
        <v>6</v>
      </c>
      <c r="G337" s="0" t="n">
        <v>29</v>
      </c>
      <c r="H337" s="0" t="s">
        <v>174</v>
      </c>
      <c r="I337" s="0" t="n">
        <v>9.84840801219439</v>
      </c>
      <c r="J337" s="0" t="n">
        <v>9.77395337249303</v>
      </c>
      <c r="K337" s="0" t="n">
        <v>12.7562020294938</v>
      </c>
      <c r="L337" s="0" t="n">
        <v>8.20734879777924</v>
      </c>
      <c r="M337" s="0" t="n">
        <v>8.9233620482548</v>
      </c>
      <c r="N337" s="0" t="n">
        <v>6.49308486461918</v>
      </c>
      <c r="O337" s="0" t="n">
        <v>8.46826095792968</v>
      </c>
      <c r="P337" s="0" t="n">
        <v>13.5629033179145</v>
      </c>
      <c r="Q337" s="0" t="n">
        <v>5.01378791677112</v>
      </c>
      <c r="R337" s="0" t="n">
        <v>10.2059277884218</v>
      </c>
      <c r="S337" s="0" t="n">
        <v>7.78948236598654</v>
      </c>
      <c r="T337" s="0" t="n">
        <v>11.1275374759566</v>
      </c>
      <c r="U337" s="0" t="n">
        <v>9.97272842342671</v>
      </c>
      <c r="V337" s="0" t="n">
        <v>14.1362282615331</v>
      </c>
      <c r="W337" s="0" t="n">
        <v>11.5300357431108</v>
      </c>
      <c r="X337" s="0" t="n">
        <v>0</v>
      </c>
      <c r="Y337" s="0" t="n">
        <v>7.87659993436167</v>
      </c>
      <c r="Z337" s="0" t="n">
        <v>19.2381685263563</v>
      </c>
    </row>
    <row r="338" customFormat="false" ht="12.75" hidden="false" customHeight="false" outlineLevel="0" collapsed="false">
      <c r="A338" s="0" t="n">
        <v>63030</v>
      </c>
      <c r="B338" s="0" t="s">
        <v>144</v>
      </c>
      <c r="C338" s="0" t="n">
        <v>630</v>
      </c>
      <c r="D338" s="0" t="s">
        <v>116</v>
      </c>
      <c r="E338" s="0" t="n">
        <v>0</v>
      </c>
      <c r="F338" s="0" t="s">
        <v>6</v>
      </c>
      <c r="G338" s="0" t="n">
        <v>30</v>
      </c>
      <c r="H338" s="0" t="s">
        <v>175</v>
      </c>
      <c r="I338" s="0" t="n">
        <v>19.7693334977309</v>
      </c>
      <c r="J338" s="0" t="n">
        <v>18.8822510857294</v>
      </c>
      <c r="K338" s="0" t="n">
        <v>22.0320863811053</v>
      </c>
      <c r="L338" s="0" t="n">
        <v>18.9498670738856</v>
      </c>
      <c r="M338" s="0" t="n">
        <v>20.1085863663784</v>
      </c>
      <c r="N338" s="0" t="n">
        <v>22.61522456918</v>
      </c>
      <c r="O338" s="0" t="n">
        <v>20.9318146138952</v>
      </c>
      <c r="P338" s="0" t="n">
        <v>18.7943075801201</v>
      </c>
      <c r="Q338" s="0" t="n">
        <v>14.7187341888598</v>
      </c>
      <c r="R338" s="0" t="n">
        <v>23.2161821729359</v>
      </c>
      <c r="S338" s="0" t="n">
        <v>18.9780560144623</v>
      </c>
      <c r="T338" s="0" t="n">
        <v>17.1987354834483</v>
      </c>
      <c r="U338" s="0" t="n">
        <v>20.1289071646586</v>
      </c>
      <c r="V338" s="0" t="n">
        <v>23.66040361865</v>
      </c>
      <c r="W338" s="0" t="n">
        <v>24.4887963756581</v>
      </c>
      <c r="X338" s="0" t="n">
        <v>23.8834487700024</v>
      </c>
      <c r="Y338" s="0" t="n">
        <v>13.6590562958005</v>
      </c>
      <c r="Z338" s="0" t="n">
        <v>19.3967607409563</v>
      </c>
    </row>
    <row r="339" customFormat="false" ht="12.75" hidden="false" customHeight="false" outlineLevel="0" collapsed="false">
      <c r="A339" s="0" t="n">
        <v>63031</v>
      </c>
      <c r="B339" s="0" t="s">
        <v>144</v>
      </c>
      <c r="C339" s="0" t="n">
        <v>630</v>
      </c>
      <c r="D339" s="0" t="s">
        <v>116</v>
      </c>
      <c r="E339" s="0" t="n">
        <v>0</v>
      </c>
      <c r="F339" s="0" t="s">
        <v>6</v>
      </c>
      <c r="G339" s="0" t="n">
        <v>31</v>
      </c>
      <c r="H339" s="0" t="s">
        <v>176</v>
      </c>
      <c r="I339" s="0" t="n">
        <v>32.5397096257522</v>
      </c>
      <c r="J339" s="0" t="n">
        <v>32.9999103975943</v>
      </c>
      <c r="K339" s="0" t="n">
        <v>29.1792783572502</v>
      </c>
      <c r="L339" s="0" t="n">
        <v>34.2424184346871</v>
      </c>
      <c r="M339" s="0" t="n">
        <v>36.798095894272</v>
      </c>
      <c r="N339" s="0" t="n">
        <v>31.7227916056613</v>
      </c>
      <c r="O339" s="0" t="n">
        <v>33.171163202123</v>
      </c>
      <c r="P339" s="0" t="n">
        <v>29.5518254584755</v>
      </c>
      <c r="Q339" s="0" t="n">
        <v>34.1024138114776</v>
      </c>
      <c r="R339" s="0" t="n">
        <v>29.2660719511799</v>
      </c>
      <c r="S339" s="0" t="n">
        <v>33.0534805315</v>
      </c>
      <c r="T339" s="0" t="n">
        <v>29.4599301626361</v>
      </c>
      <c r="U339" s="0" t="n">
        <v>34.7132637504398</v>
      </c>
      <c r="V339" s="0" t="n">
        <v>27.6929342292812</v>
      </c>
      <c r="W339" s="0" t="n">
        <v>12.8733264675592</v>
      </c>
      <c r="X339" s="0" t="n">
        <v>87.994971715902</v>
      </c>
      <c r="Y339" s="0" t="n">
        <v>40.888336980472</v>
      </c>
      <c r="Z339" s="0" t="n">
        <v>10.1399310484689</v>
      </c>
    </row>
    <row r="340" customFormat="false" ht="12.75" hidden="false" customHeight="false" outlineLevel="0" collapsed="false">
      <c r="A340" s="0" t="n">
        <v>63032</v>
      </c>
      <c r="B340" s="0" t="s">
        <v>144</v>
      </c>
      <c r="C340" s="0" t="n">
        <v>630</v>
      </c>
      <c r="D340" s="0" t="s">
        <v>116</v>
      </c>
      <c r="E340" s="0" t="n">
        <v>0</v>
      </c>
      <c r="F340" s="0" t="s">
        <v>6</v>
      </c>
      <c r="G340" s="0" t="n">
        <v>32</v>
      </c>
      <c r="H340" s="0" t="s">
        <v>177</v>
      </c>
      <c r="I340" s="0" t="n">
        <v>47.9198887864381</v>
      </c>
      <c r="J340" s="0" t="n">
        <v>46.8617090976123</v>
      </c>
      <c r="K340" s="0" t="n">
        <v>47.3293520120556</v>
      </c>
      <c r="L340" s="0" t="n">
        <v>48.9414178121945</v>
      </c>
      <c r="M340" s="0" t="n">
        <v>52.4765813465334</v>
      </c>
      <c r="N340" s="0" t="n">
        <v>51.8880162267978</v>
      </c>
      <c r="O340" s="0" t="n">
        <v>37.3658831693386</v>
      </c>
      <c r="P340" s="0" t="n">
        <v>51.4095486915848</v>
      </c>
      <c r="Q340" s="0" t="n">
        <v>46.1774718371117</v>
      </c>
      <c r="R340" s="0" t="n">
        <v>41.7347953851607</v>
      </c>
      <c r="S340" s="0" t="n">
        <v>45.9551387230297</v>
      </c>
      <c r="T340" s="0" t="n">
        <v>53.9623805118717</v>
      </c>
      <c r="U340" s="0" t="n">
        <v>52.6679109247565</v>
      </c>
      <c r="V340" s="0" t="n">
        <v>46.8201326570425</v>
      </c>
      <c r="W340" s="0" t="n">
        <v>0</v>
      </c>
      <c r="X340" s="0" t="n">
        <v>91.8876345497506</v>
      </c>
      <c r="Y340" s="0" t="n">
        <v>47.4551247768479</v>
      </c>
      <c r="Z340" s="0" t="n">
        <v>47.4653502942852</v>
      </c>
    </row>
    <row r="341" customFormat="false" ht="12.75" hidden="false" customHeight="false" outlineLevel="0" collapsed="false">
      <c r="A341" s="0" t="n">
        <v>63033</v>
      </c>
      <c r="B341" s="0" t="s">
        <v>144</v>
      </c>
      <c r="C341" s="0" t="n">
        <v>630</v>
      </c>
      <c r="D341" s="0" t="s">
        <v>116</v>
      </c>
      <c r="E341" s="0" t="n">
        <v>0</v>
      </c>
      <c r="F341" s="0" t="s">
        <v>6</v>
      </c>
      <c r="G341" s="0" t="n">
        <v>33</v>
      </c>
      <c r="H341" s="0" t="s">
        <v>178</v>
      </c>
      <c r="I341" s="0" t="n">
        <v>67.0926744161306</v>
      </c>
      <c r="J341" s="0" t="n">
        <v>66.8176728875038</v>
      </c>
      <c r="K341" s="0" t="n">
        <v>70.7607802012355</v>
      </c>
      <c r="L341" s="0" t="n">
        <v>64.9727162249104</v>
      </c>
      <c r="M341" s="0" t="n">
        <v>50.8397170209649</v>
      </c>
      <c r="N341" s="0" t="n">
        <v>82.7129859387924</v>
      </c>
      <c r="O341" s="0" t="n">
        <v>88.0315382554446</v>
      </c>
      <c r="P341" s="0" t="n">
        <v>60.1040551454706</v>
      </c>
      <c r="Q341" s="0" t="n">
        <v>54.3437986315243</v>
      </c>
      <c r="R341" s="0" t="n">
        <v>49.1894138838853</v>
      </c>
      <c r="S341" s="0" t="n">
        <v>70.3556744120951</v>
      </c>
      <c r="T341" s="0" t="n">
        <v>81.4245417446177</v>
      </c>
      <c r="U341" s="0" t="n">
        <v>71.383107187684</v>
      </c>
      <c r="V341" s="0" t="n">
        <v>69.5833695746717</v>
      </c>
      <c r="W341" s="0" t="n">
        <v>42.6015336552116</v>
      </c>
      <c r="X341" s="0" t="n">
        <v>92.8074245939675</v>
      </c>
      <c r="Y341" s="0" t="n">
        <v>71.4802365655448</v>
      </c>
      <c r="Z341" s="0" t="n">
        <v>120.918984280532</v>
      </c>
    </row>
    <row r="342" customFormat="false" ht="12.75" hidden="false" customHeight="false" outlineLevel="0" collapsed="false">
      <c r="A342" s="0" t="n">
        <v>63034</v>
      </c>
      <c r="B342" s="0" t="s">
        <v>144</v>
      </c>
      <c r="C342" s="0" t="n">
        <v>630</v>
      </c>
      <c r="D342" s="0" t="s">
        <v>116</v>
      </c>
      <c r="E342" s="0" t="n">
        <v>0</v>
      </c>
      <c r="F342" s="0" t="s">
        <v>6</v>
      </c>
      <c r="G342" s="0" t="n">
        <v>34</v>
      </c>
      <c r="H342" s="0" t="s">
        <v>179</v>
      </c>
      <c r="I342" s="0" t="n">
        <v>85.0987673653833</v>
      </c>
      <c r="J342" s="0" t="n">
        <v>75.9106817173559</v>
      </c>
      <c r="K342" s="0" t="n">
        <v>93.4809348093481</v>
      </c>
      <c r="L342" s="0" t="n">
        <v>85.5718065487022</v>
      </c>
      <c r="M342" s="0" t="n">
        <v>77.5490142537273</v>
      </c>
      <c r="N342" s="0" t="n">
        <v>82.8500414250207</v>
      </c>
      <c r="O342" s="0" t="n">
        <v>95.5178260142799</v>
      </c>
      <c r="P342" s="0" t="n">
        <v>106.820355488206</v>
      </c>
      <c r="Q342" s="0" t="n">
        <v>87.8913913521149</v>
      </c>
      <c r="R342" s="0" t="n">
        <v>61.6473237020558</v>
      </c>
      <c r="S342" s="0" t="n">
        <v>86.5467833445524</v>
      </c>
      <c r="T342" s="0" t="n">
        <v>74.1187407351574</v>
      </c>
      <c r="U342" s="0" t="n">
        <v>88.3470927124785</v>
      </c>
      <c r="V342" s="0" t="n">
        <v>87.9761545228935</v>
      </c>
      <c r="W342" s="0" t="n">
        <v>120.461194286698</v>
      </c>
      <c r="X342" s="0" t="n">
        <v>161.290322580645</v>
      </c>
      <c r="Y342" s="0" t="n">
        <v>85.7378749708915</v>
      </c>
      <c r="Z342" s="0" t="n">
        <v>92.9491435400345</v>
      </c>
    </row>
    <row r="343" customFormat="false" ht="12.75" hidden="false" customHeight="false" outlineLevel="0" collapsed="false">
      <c r="A343" s="0" t="n">
        <v>63035</v>
      </c>
      <c r="B343" s="0" t="s">
        <v>144</v>
      </c>
      <c r="C343" s="0" t="n">
        <v>630</v>
      </c>
      <c r="D343" s="0" t="s">
        <v>116</v>
      </c>
      <c r="E343" s="0" t="n">
        <v>0</v>
      </c>
      <c r="F343" s="0" t="s">
        <v>6</v>
      </c>
      <c r="G343" s="0" t="n">
        <v>35</v>
      </c>
      <c r="H343" s="0" t="s">
        <v>180</v>
      </c>
      <c r="I343" s="0" t="n">
        <v>91.5273264206309</v>
      </c>
      <c r="J343" s="0" t="n">
        <v>77.8676494569649</v>
      </c>
      <c r="K343" s="0" t="n">
        <v>101.169519647121</v>
      </c>
      <c r="L343" s="0" t="n">
        <v>93.8627287753206</v>
      </c>
      <c r="M343" s="0" t="n">
        <v>77.3683701523881</v>
      </c>
      <c r="N343" s="0" t="n">
        <v>131.144766900753</v>
      </c>
      <c r="O343" s="0" t="n">
        <v>101.061141990905</v>
      </c>
      <c r="P343" s="0" t="n">
        <v>93.6314976358047</v>
      </c>
      <c r="Q343" s="0" t="n">
        <v>101.307059711573</v>
      </c>
      <c r="R343" s="0" t="n">
        <v>74.7113176659305</v>
      </c>
      <c r="S343" s="0" t="n">
        <v>86.2338446281704</v>
      </c>
      <c r="T343" s="0" t="n">
        <v>76.1441879303362</v>
      </c>
      <c r="U343" s="0" t="n">
        <v>114.91004991994</v>
      </c>
      <c r="V343" s="0" t="n">
        <v>99.4051595254</v>
      </c>
      <c r="W343" s="0" t="n">
        <v>126.071608673727</v>
      </c>
      <c r="X343" s="0" t="n">
        <v>138.007176373171</v>
      </c>
      <c r="Y343" s="0" t="n">
        <v>75.8830894535153</v>
      </c>
      <c r="Z343" s="0" t="n">
        <v>101.902173913043</v>
      </c>
    </row>
    <row r="344" customFormat="false" ht="12.75" hidden="false" customHeight="false" outlineLevel="0" collapsed="false">
      <c r="A344" s="0" t="n">
        <v>63036</v>
      </c>
      <c r="B344" s="0" t="s">
        <v>144</v>
      </c>
      <c r="C344" s="0" t="n">
        <v>630</v>
      </c>
      <c r="D344" s="0" t="s">
        <v>116</v>
      </c>
      <c r="E344" s="0" t="n">
        <v>0</v>
      </c>
      <c r="F344" s="0" t="s">
        <v>6</v>
      </c>
      <c r="G344" s="0" t="n">
        <v>36</v>
      </c>
      <c r="H344" s="0" t="s">
        <v>181</v>
      </c>
      <c r="I344" s="0" t="n">
        <v>107.977691902611</v>
      </c>
      <c r="J344" s="0" t="n">
        <v>131.873853886034</v>
      </c>
      <c r="K344" s="0" t="n">
        <v>94.2491111236526</v>
      </c>
      <c r="L344" s="0" t="n">
        <v>101.722287667833</v>
      </c>
      <c r="M344" s="0" t="n">
        <v>66.6990055784623</v>
      </c>
      <c r="N344" s="0" t="n">
        <v>111.469639190378</v>
      </c>
      <c r="O344" s="0" t="n">
        <v>100.97610232245</v>
      </c>
      <c r="P344" s="0" t="n">
        <v>78.2700091687725</v>
      </c>
      <c r="Q344" s="0" t="n">
        <v>131.311925510326</v>
      </c>
      <c r="R344" s="0" t="n">
        <v>125.79581191992</v>
      </c>
      <c r="S344" s="0" t="n">
        <v>89.9842908780332</v>
      </c>
      <c r="T344" s="0" t="n">
        <v>118.580680470674</v>
      </c>
      <c r="U344" s="0" t="n">
        <v>133.416718782572</v>
      </c>
      <c r="V344" s="0" t="n">
        <v>97.0979707615099</v>
      </c>
      <c r="W344" s="0" t="n">
        <v>177.809388335704</v>
      </c>
      <c r="X344" s="0" t="n">
        <v>162.20600162206</v>
      </c>
      <c r="Y344" s="0" t="n">
        <v>147.94171784418</v>
      </c>
      <c r="Z344" s="0" t="n">
        <v>94.3841434638981</v>
      </c>
    </row>
    <row r="345" customFormat="false" ht="12.75" hidden="false" customHeight="false" outlineLevel="0" collapsed="false">
      <c r="A345" s="0" t="n">
        <v>63037</v>
      </c>
      <c r="B345" s="0" t="s">
        <v>144</v>
      </c>
      <c r="C345" s="0" t="n">
        <v>630</v>
      </c>
      <c r="D345" s="0" t="s">
        <v>116</v>
      </c>
      <c r="E345" s="0" t="n">
        <v>0</v>
      </c>
      <c r="F345" s="0" t="s">
        <v>6</v>
      </c>
      <c r="G345" s="0" t="n">
        <v>37</v>
      </c>
      <c r="H345" s="0" t="s">
        <v>182</v>
      </c>
      <c r="I345" s="0" t="n">
        <v>107.509438008848</v>
      </c>
      <c r="J345" s="0" t="n">
        <v>100.474354887015</v>
      </c>
      <c r="K345" s="0" t="n">
        <v>124.240482984878</v>
      </c>
      <c r="L345" s="0" t="n">
        <v>101.174643979791</v>
      </c>
      <c r="M345" s="0" t="n">
        <v>125.700330412297</v>
      </c>
      <c r="N345" s="0" t="n">
        <v>100.270730973629</v>
      </c>
      <c r="O345" s="0" t="n">
        <v>137.142857142857</v>
      </c>
      <c r="P345" s="0" t="n">
        <v>148.22697730987</v>
      </c>
      <c r="Q345" s="0" t="n">
        <v>112.679079250952</v>
      </c>
      <c r="R345" s="0" t="n">
        <v>83.7389438425708</v>
      </c>
      <c r="S345" s="0" t="n">
        <v>95.565749235474</v>
      </c>
      <c r="T345" s="0" t="n">
        <v>116.911912920782</v>
      </c>
      <c r="U345" s="0" t="n">
        <v>88.1763527054108</v>
      </c>
      <c r="V345" s="0" t="n">
        <v>113.769886416622</v>
      </c>
      <c r="W345" s="0" t="n">
        <v>61.5384615384615</v>
      </c>
      <c r="X345" s="0" t="n">
        <v>65.2315720808872</v>
      </c>
      <c r="Y345" s="0" t="n">
        <v>112.537873322753</v>
      </c>
      <c r="Z345" s="0" t="n">
        <v>74.7104968248039</v>
      </c>
    </row>
    <row r="346" customFormat="false" ht="12.75" hidden="false" customHeight="false" outlineLevel="0" collapsed="false">
      <c r="A346" s="0" t="n">
        <v>63038</v>
      </c>
      <c r="B346" s="0" t="s">
        <v>144</v>
      </c>
      <c r="C346" s="0" t="n">
        <v>630</v>
      </c>
      <c r="D346" s="0" t="s">
        <v>116</v>
      </c>
      <c r="E346" s="0" t="n">
        <v>0</v>
      </c>
      <c r="F346" s="0" t="s">
        <v>6</v>
      </c>
      <c r="G346" s="0" t="n">
        <v>38</v>
      </c>
      <c r="H346" s="0" t="s">
        <v>183</v>
      </c>
      <c r="I346" s="0" t="n">
        <v>104.072597519878</v>
      </c>
      <c r="J346" s="0" t="n">
        <v>100.966952739699</v>
      </c>
      <c r="K346" s="0" t="n">
        <v>104.468949506674</v>
      </c>
      <c r="L346" s="0" t="n">
        <v>105.851145232873</v>
      </c>
      <c r="M346" s="0" t="n">
        <v>76.5377122182021</v>
      </c>
      <c r="N346" s="0" t="n">
        <v>40.8914332447352</v>
      </c>
      <c r="O346" s="0" t="n">
        <v>169.700709657513</v>
      </c>
      <c r="P346" s="0" t="n">
        <v>99.7161923755465</v>
      </c>
      <c r="Q346" s="0" t="n">
        <v>97.2657516481141</v>
      </c>
      <c r="R346" s="0" t="n">
        <v>85.1788756388416</v>
      </c>
      <c r="S346" s="0" t="n">
        <v>118.212836839419</v>
      </c>
      <c r="T346" s="0" t="n">
        <v>102.024799874431</v>
      </c>
      <c r="U346" s="0" t="n">
        <v>108.163497665946</v>
      </c>
      <c r="V346" s="0" t="n">
        <v>102.639296187683</v>
      </c>
      <c r="W346" s="0" t="n">
        <v>0</v>
      </c>
      <c r="X346" s="0" t="n">
        <v>124.223602484472</v>
      </c>
      <c r="Y346" s="0" t="n">
        <v>130.085146641438</v>
      </c>
      <c r="Z346" s="0" t="n">
        <v>0</v>
      </c>
    </row>
    <row r="347" customFormat="false" ht="12.75" hidden="false" customHeight="false" outlineLevel="0" collapsed="false">
      <c r="A347" s="0" t="n">
        <v>63039</v>
      </c>
      <c r="B347" s="0" t="s">
        <v>144</v>
      </c>
      <c r="C347" s="0" t="n">
        <v>630</v>
      </c>
      <c r="D347" s="0" t="s">
        <v>116</v>
      </c>
      <c r="E347" s="0" t="n">
        <v>0</v>
      </c>
      <c r="F347" s="0" t="s">
        <v>6</v>
      </c>
      <c r="G347" s="0" t="n">
        <v>39</v>
      </c>
      <c r="H347" s="0" t="s">
        <v>184</v>
      </c>
      <c r="I347" s="0" t="n">
        <v>22.9520545365523</v>
      </c>
      <c r="J347" s="0" t="n">
        <v>23.5279090931522</v>
      </c>
      <c r="K347" s="0" t="n">
        <v>23.7349076945638</v>
      </c>
      <c r="L347" s="0" t="n">
        <v>22.1605431732109</v>
      </c>
      <c r="M347" s="0" t="n">
        <v>22.7581357651618</v>
      </c>
      <c r="N347" s="0" t="n">
        <v>29.6918373800907</v>
      </c>
      <c r="O347" s="0" t="n">
        <v>30.7876053347489</v>
      </c>
      <c r="P347" s="0" t="n">
        <v>24.941202209703</v>
      </c>
      <c r="Q347" s="0" t="n">
        <v>22.2327880050091</v>
      </c>
      <c r="R347" s="0" t="n">
        <v>19.5381202308354</v>
      </c>
      <c r="S347" s="0" t="n">
        <v>20.7179281367771</v>
      </c>
      <c r="T347" s="0" t="n">
        <v>26.4573375432116</v>
      </c>
      <c r="U347" s="0" t="n">
        <v>24.300441826215</v>
      </c>
      <c r="V347" s="0" t="n">
        <v>21.1455626357196</v>
      </c>
      <c r="W347" s="0" t="n">
        <v>23.2926488400261</v>
      </c>
      <c r="X347" s="0" t="n">
        <v>36.2256339485941</v>
      </c>
      <c r="Y347" s="0" t="n">
        <v>25.693055575831</v>
      </c>
      <c r="Z347" s="0" t="n">
        <v>29.8181818181818</v>
      </c>
    </row>
    <row r="348" customFormat="false" ht="12.75" hidden="false" customHeight="false" outlineLevel="0" collapsed="false">
      <c r="A348" s="0" t="n">
        <v>63040</v>
      </c>
      <c r="B348" s="0" t="s">
        <v>144</v>
      </c>
      <c r="C348" s="0" t="n">
        <v>630</v>
      </c>
      <c r="D348" s="0" t="s">
        <v>116</v>
      </c>
      <c r="E348" s="0" t="n">
        <v>0</v>
      </c>
      <c r="F348" s="0" t="s">
        <v>6</v>
      </c>
      <c r="G348" s="0" t="n">
        <v>40</v>
      </c>
      <c r="H348" s="0" t="s">
        <v>185</v>
      </c>
      <c r="I348" s="0" t="n">
        <v>22.3793701427256</v>
      </c>
      <c r="J348" s="0" t="n">
        <v>22.3963633887302</v>
      </c>
      <c r="K348" s="0" t="n">
        <v>22.6351574821574</v>
      </c>
      <c r="L348" s="0" t="n">
        <v>21.3362303181503</v>
      </c>
      <c r="M348" s="0" t="n">
        <v>20.6431970296672</v>
      </c>
      <c r="N348" s="0" t="n">
        <v>25.3839610402318</v>
      </c>
      <c r="O348" s="0" t="n">
        <v>26.9530697411836</v>
      </c>
      <c r="P348" s="0" t="n">
        <v>22.7042430194763</v>
      </c>
      <c r="Q348" s="0" t="n">
        <v>19.9053188687113</v>
      </c>
      <c r="R348" s="0" t="n">
        <v>17.9545810995591</v>
      </c>
      <c r="S348" s="0" t="n">
        <v>19.5510840799007</v>
      </c>
      <c r="T348" s="0" t="n">
        <v>23.9986278938101</v>
      </c>
      <c r="U348" s="0" t="n">
        <v>22.637300564523</v>
      </c>
      <c r="V348" s="0" t="n">
        <v>19.7797313461847</v>
      </c>
      <c r="W348" s="0" t="n">
        <v>15.0737741990397</v>
      </c>
      <c r="X348" s="0" t="n">
        <v>26.1082505886473</v>
      </c>
      <c r="Y348" s="0" t="n">
        <v>23.5479755107193</v>
      </c>
      <c r="Z348" s="0" t="n">
        <v>21.3980420861493</v>
      </c>
    </row>
    <row r="349" customFormat="false" ht="12.75" hidden="false" customHeight="false" outlineLevel="0" collapsed="false">
      <c r="A349" s="0" t="n">
        <v>63041</v>
      </c>
      <c r="B349" s="0" t="s">
        <v>144</v>
      </c>
      <c r="C349" s="0" t="n">
        <v>630</v>
      </c>
      <c r="D349" s="0" t="s">
        <v>116</v>
      </c>
      <c r="E349" s="0" t="n">
        <v>0</v>
      </c>
      <c r="F349" s="0" t="s">
        <v>6</v>
      </c>
      <c r="G349" s="0" t="n">
        <v>41</v>
      </c>
      <c r="H349" s="0" t="s">
        <v>186</v>
      </c>
      <c r="I349" s="0" t="n">
        <v>23.5356870557076</v>
      </c>
      <c r="J349" s="0" t="n">
        <v>24.701816061533</v>
      </c>
      <c r="K349" s="0" t="n">
        <v>24.8742749065134</v>
      </c>
      <c r="L349" s="0" t="n">
        <v>23.0085456719721</v>
      </c>
      <c r="M349" s="0" t="n">
        <v>25.0309622174061</v>
      </c>
      <c r="N349" s="0" t="n">
        <v>34.5213082082953</v>
      </c>
      <c r="O349" s="0" t="n">
        <v>35.014684641476</v>
      </c>
      <c r="P349" s="0" t="n">
        <v>27.3389601104058</v>
      </c>
      <c r="Q349" s="0" t="n">
        <v>24.7576503491019</v>
      </c>
      <c r="R349" s="0" t="n">
        <v>21.2238923522227</v>
      </c>
      <c r="S349" s="0" t="n">
        <v>21.9362193849804</v>
      </c>
      <c r="T349" s="0" t="n">
        <v>29.0995986336924</v>
      </c>
      <c r="U349" s="0" t="n">
        <v>26.05345020108</v>
      </c>
      <c r="V349" s="0" t="n">
        <v>22.58085811182</v>
      </c>
      <c r="W349" s="0" t="n">
        <v>34.3845445798289</v>
      </c>
      <c r="X349" s="0" t="n">
        <v>48.9665333607821</v>
      </c>
      <c r="Y349" s="0" t="n">
        <v>27.9810378435032</v>
      </c>
      <c r="Z349" s="0" t="n">
        <v>40.4517305932618</v>
      </c>
    </row>
    <row r="350" customFormat="false" ht="12.75" hidden="false" customHeight="false" outlineLevel="0" collapsed="false">
      <c r="A350" s="0" t="n">
        <v>63042</v>
      </c>
      <c r="B350" s="0" t="s">
        <v>144</v>
      </c>
      <c r="C350" s="0" t="n">
        <v>630</v>
      </c>
      <c r="D350" s="0" t="s">
        <v>116</v>
      </c>
      <c r="E350" s="0" t="n">
        <v>0</v>
      </c>
      <c r="F350" s="0" t="s">
        <v>6</v>
      </c>
      <c r="G350" s="0" t="n">
        <v>42</v>
      </c>
      <c r="H350" s="0" t="s">
        <v>187</v>
      </c>
      <c r="I350" s="0" t="n">
        <v>25.7549115255906</v>
      </c>
      <c r="J350" s="0" t="n">
        <v>24.7817058518643</v>
      </c>
      <c r="K350" s="0" t="n">
        <v>26.8242652850608</v>
      </c>
      <c r="L350" s="0" t="n">
        <v>25.6934624126687</v>
      </c>
      <c r="M350" s="0" t="n">
        <v>22.9236899018252</v>
      </c>
      <c r="N350" s="0" t="n">
        <v>27.0110763887464</v>
      </c>
      <c r="O350" s="0" t="n">
        <v>27.8196743011411</v>
      </c>
      <c r="P350" s="0" t="n">
        <v>26.9639271578206</v>
      </c>
      <c r="Q350" s="0" t="n">
        <v>25.5321319564391</v>
      </c>
      <c r="R350" s="0" t="n">
        <v>22.25883610514</v>
      </c>
      <c r="S350" s="0" t="n">
        <v>25.1643108924039</v>
      </c>
      <c r="T350" s="0" t="n">
        <v>25.7190644732635</v>
      </c>
      <c r="U350" s="0" t="n">
        <v>28.604044014821</v>
      </c>
      <c r="V350" s="0" t="n">
        <v>26.4192893569516</v>
      </c>
      <c r="W350" s="0" t="n">
        <v>22.2785853413561</v>
      </c>
      <c r="X350" s="0" t="n">
        <v>40.6527215486717</v>
      </c>
      <c r="Y350" s="0" t="n">
        <v>26.0348209870147</v>
      </c>
      <c r="Z350" s="0" t="n">
        <v>26.472868368894</v>
      </c>
    </row>
    <row r="351" customFormat="false" ht="12.75" hidden="false" customHeight="false" outlineLevel="0" collapsed="false">
      <c r="A351" s="0" t="n">
        <v>63044</v>
      </c>
      <c r="B351" s="0" t="s">
        <v>144</v>
      </c>
      <c r="C351" s="0" t="n">
        <v>630</v>
      </c>
      <c r="D351" s="0" t="s">
        <v>116</v>
      </c>
      <c r="E351" s="0" t="n">
        <v>0</v>
      </c>
      <c r="F351" s="0" t="s">
        <v>6</v>
      </c>
      <c r="G351" s="0" t="n">
        <v>44</v>
      </c>
      <c r="H351" s="0" t="s">
        <v>188</v>
      </c>
      <c r="I351" s="0" t="n">
        <v>25.0954120141031</v>
      </c>
      <c r="J351" s="0" t="n">
        <v>23.5666535492286</v>
      </c>
      <c r="K351" s="0" t="n">
        <v>25.5524344107897</v>
      </c>
      <c r="L351" s="0" t="n">
        <v>24.7052113113792</v>
      </c>
      <c r="M351" s="0" t="n">
        <v>20.736192190207</v>
      </c>
      <c r="N351" s="0" t="n">
        <v>23.0251321134754</v>
      </c>
      <c r="O351" s="0" t="n">
        <v>24.2785374171566</v>
      </c>
      <c r="P351" s="0" t="n">
        <v>24.4940953163636</v>
      </c>
      <c r="Q351" s="0" t="n">
        <v>22.7666210149881</v>
      </c>
      <c r="R351" s="0" t="n">
        <v>20.4177227756821</v>
      </c>
      <c r="S351" s="0" t="n">
        <v>23.7000008634814</v>
      </c>
      <c r="T351" s="0" t="n">
        <v>23.2623633123224</v>
      </c>
      <c r="U351" s="0" t="n">
        <v>26.5627747279204</v>
      </c>
      <c r="V351" s="0" t="n">
        <v>24.664505284112</v>
      </c>
      <c r="W351" s="0" t="n">
        <v>14.36301952187</v>
      </c>
      <c r="X351" s="0" t="n">
        <v>28.8983197099011</v>
      </c>
      <c r="Y351" s="0" t="n">
        <v>23.8258285004753</v>
      </c>
      <c r="Z351" s="0" t="n">
        <v>18.9386355095765</v>
      </c>
    </row>
    <row r="352" customFormat="false" ht="12.75" hidden="false" customHeight="false" outlineLevel="0" collapsed="false">
      <c r="A352" s="0" t="n">
        <v>63045</v>
      </c>
      <c r="B352" s="0" t="s">
        <v>144</v>
      </c>
      <c r="C352" s="0" t="n">
        <v>630</v>
      </c>
      <c r="D352" s="0" t="s">
        <v>116</v>
      </c>
      <c r="E352" s="0" t="n">
        <v>0</v>
      </c>
      <c r="F352" s="0" t="s">
        <v>6</v>
      </c>
      <c r="G352" s="0" t="n">
        <v>45</v>
      </c>
      <c r="H352" s="0" t="s">
        <v>189</v>
      </c>
      <c r="I352" s="0" t="n">
        <v>26.4228457468975</v>
      </c>
      <c r="J352" s="0" t="n">
        <v>26.026870254037</v>
      </c>
      <c r="K352" s="0" t="n">
        <v>28.1265507010541</v>
      </c>
      <c r="L352" s="0" t="n">
        <v>26.7008227699432</v>
      </c>
      <c r="M352" s="0" t="n">
        <v>25.2193017879793</v>
      </c>
      <c r="N352" s="0" t="n">
        <v>31.3105349551891</v>
      </c>
      <c r="O352" s="0" t="n">
        <v>31.5983574538158</v>
      </c>
      <c r="P352" s="0" t="n">
        <v>29.5506908433046</v>
      </c>
      <c r="Q352" s="0" t="n">
        <v>28.4538710923705</v>
      </c>
      <c r="R352" s="0" t="n">
        <v>24.1782895893711</v>
      </c>
      <c r="S352" s="0" t="n">
        <v>26.6718940931859</v>
      </c>
      <c r="T352" s="0" t="n">
        <v>28.29731248604</v>
      </c>
      <c r="U352" s="0" t="n">
        <v>30.7198032191917</v>
      </c>
      <c r="V352" s="0" t="n">
        <v>28.233519810844</v>
      </c>
      <c r="W352" s="0" t="n">
        <v>31.9037342111179</v>
      </c>
      <c r="X352" s="0" t="n">
        <v>54.3816245474137</v>
      </c>
      <c r="Y352" s="0" t="n">
        <v>28.3403411198038</v>
      </c>
      <c r="Z352" s="0" t="n">
        <v>35.2491279624884</v>
      </c>
    </row>
    <row r="353" customFormat="false" ht="12.75" hidden="false" customHeight="false" outlineLevel="0" collapsed="false">
      <c r="A353" s="0" t="n">
        <v>63046</v>
      </c>
      <c r="B353" s="0" t="s">
        <v>144</v>
      </c>
      <c r="C353" s="0" t="n">
        <v>630</v>
      </c>
      <c r="D353" s="0" t="s">
        <v>116</v>
      </c>
      <c r="E353" s="0" t="n">
        <v>0</v>
      </c>
      <c r="F353" s="0" t="s">
        <v>6</v>
      </c>
      <c r="G353" s="0" t="n">
        <v>46</v>
      </c>
      <c r="H353" s="0" t="s">
        <v>190</v>
      </c>
      <c r="I353" s="0" t="n">
        <v>11.4100069027187</v>
      </c>
      <c r="J353" s="0" t="n">
        <v>10.9862111158321</v>
      </c>
      <c r="K353" s="0" t="n">
        <v>11.9262999357831</v>
      </c>
      <c r="L353" s="0" t="n">
        <v>11.3523274894067</v>
      </c>
      <c r="M353" s="0" t="n">
        <v>10.3126221307023</v>
      </c>
      <c r="N353" s="0" t="n">
        <v>11.7672779152673</v>
      </c>
      <c r="O353" s="0" t="n">
        <v>11.8148925907699</v>
      </c>
      <c r="P353" s="0" t="n">
        <v>12.1919739049336</v>
      </c>
      <c r="Q353" s="0" t="n">
        <v>10.7267125705911</v>
      </c>
      <c r="R353" s="0" t="n">
        <v>10.0909601682341</v>
      </c>
      <c r="S353" s="0" t="n">
        <v>11.2134775230826</v>
      </c>
      <c r="T353" s="0" t="n">
        <v>11.4540461760981</v>
      </c>
      <c r="U353" s="0" t="n">
        <v>12.59754941263</v>
      </c>
      <c r="V353" s="0" t="n">
        <v>11.8015189763283</v>
      </c>
      <c r="W353" s="0" t="n">
        <v>8.54616214776049</v>
      </c>
      <c r="X353" s="0" t="n">
        <v>18.0679522222806</v>
      </c>
      <c r="Y353" s="0" t="n">
        <v>11.1750540221103</v>
      </c>
      <c r="Z353" s="0" t="n">
        <v>12.3992177555156</v>
      </c>
    </row>
    <row r="354" customFormat="false" ht="12.75" hidden="false" customHeight="false" outlineLevel="0" collapsed="false">
      <c r="A354" s="0" t="n">
        <v>63048</v>
      </c>
      <c r="B354" s="0" t="s">
        <v>144</v>
      </c>
      <c r="C354" s="0" t="n">
        <v>630</v>
      </c>
      <c r="D354" s="0" t="s">
        <v>116</v>
      </c>
      <c r="E354" s="0" t="n">
        <v>0</v>
      </c>
      <c r="F354" s="0" t="s">
        <v>6</v>
      </c>
      <c r="G354" s="0" t="n">
        <v>48</v>
      </c>
      <c r="H354" s="0" t="s">
        <v>191</v>
      </c>
      <c r="I354" s="0" t="n">
        <v>11.1052140884264</v>
      </c>
      <c r="J354" s="0" t="n">
        <v>10.4149162364034</v>
      </c>
      <c r="K354" s="0" t="n">
        <v>11.3356429211799</v>
      </c>
      <c r="L354" s="0" t="n">
        <v>10.9021782474325</v>
      </c>
      <c r="M354" s="0" t="n">
        <v>9.29188608637826</v>
      </c>
      <c r="N354" s="0" t="n">
        <v>9.92574826394845</v>
      </c>
      <c r="O354" s="0" t="n">
        <v>10.2074688779286</v>
      </c>
      <c r="P354" s="0" t="n">
        <v>11.0210121685011</v>
      </c>
      <c r="Q354" s="0" t="n">
        <v>9.52518340799827</v>
      </c>
      <c r="R354" s="0" t="n">
        <v>9.2151418749079</v>
      </c>
      <c r="S354" s="0" t="n">
        <v>10.5399284277976</v>
      </c>
      <c r="T354" s="0" t="n">
        <v>10.3079888429439</v>
      </c>
      <c r="U354" s="0" t="n">
        <v>11.6791780754951</v>
      </c>
      <c r="V354" s="0" t="n">
        <v>10.9923099634198</v>
      </c>
      <c r="W354" s="0" t="n">
        <v>5.30630357355835</v>
      </c>
      <c r="X354" s="0" t="n">
        <v>12.8524016293677</v>
      </c>
      <c r="Y354" s="0" t="n">
        <v>10.153017230569</v>
      </c>
      <c r="Z354" s="0" t="n">
        <v>8.64767488703799</v>
      </c>
    </row>
    <row r="355" customFormat="false" ht="12.75" hidden="false" customHeight="false" outlineLevel="0" collapsed="false">
      <c r="A355" s="0" t="n">
        <v>63049</v>
      </c>
      <c r="B355" s="0" t="s">
        <v>144</v>
      </c>
      <c r="C355" s="0" t="n">
        <v>630</v>
      </c>
      <c r="D355" s="0" t="s">
        <v>116</v>
      </c>
      <c r="E355" s="0" t="n">
        <v>0</v>
      </c>
      <c r="F355" s="0" t="s">
        <v>6</v>
      </c>
      <c r="G355" s="0" t="n">
        <v>49</v>
      </c>
      <c r="H355" s="0" t="s">
        <v>192</v>
      </c>
      <c r="I355" s="0" t="n">
        <v>11.7188685788323</v>
      </c>
      <c r="J355" s="0" t="n">
        <v>11.5725452545386</v>
      </c>
      <c r="K355" s="0" t="n">
        <v>12.5317467991354</v>
      </c>
      <c r="L355" s="0" t="n">
        <v>11.8114557528629</v>
      </c>
      <c r="M355" s="0" t="n">
        <v>11.3857866403353</v>
      </c>
      <c r="N355" s="0" t="n">
        <v>13.7631996041135</v>
      </c>
      <c r="O355" s="0" t="n">
        <v>13.538132443403</v>
      </c>
      <c r="P355" s="0" t="n">
        <v>13.4212040780858</v>
      </c>
      <c r="Q355" s="0" t="n">
        <v>11.9985777685323</v>
      </c>
      <c r="R355" s="0" t="n">
        <v>11.0059678238425</v>
      </c>
      <c r="S355" s="0" t="n">
        <v>11.9075933039613</v>
      </c>
      <c r="T355" s="0" t="n">
        <v>12.6596444685184</v>
      </c>
      <c r="U355" s="0" t="n">
        <v>13.5501841617404</v>
      </c>
      <c r="V355" s="0" t="n">
        <v>12.6390598802259</v>
      </c>
      <c r="W355" s="0" t="n">
        <v>12.5456335087038</v>
      </c>
      <c r="X355" s="0" t="n">
        <v>24.1578955457523</v>
      </c>
      <c r="Y355" s="0" t="n">
        <v>12.2454010533604</v>
      </c>
      <c r="Z355" s="0" t="n">
        <v>16.8160999483387</v>
      </c>
    </row>
    <row r="356" customFormat="false" ht="12.75" hidden="false" customHeight="false" outlineLevel="0" collapsed="false">
      <c r="A356" s="0" t="n">
        <v>63050</v>
      </c>
      <c r="B356" s="0" t="s">
        <v>144</v>
      </c>
      <c r="C356" s="0" t="n">
        <v>630</v>
      </c>
      <c r="D356" s="0" t="s">
        <v>116</v>
      </c>
      <c r="E356" s="0" t="n">
        <v>0</v>
      </c>
      <c r="F356" s="0" t="s">
        <v>6</v>
      </c>
      <c r="G356" s="0" t="n">
        <v>50</v>
      </c>
      <c r="H356" s="0" t="s">
        <v>193</v>
      </c>
      <c r="I356" s="0" t="n">
        <v>100</v>
      </c>
      <c r="J356" s="0" t="n">
        <v>97.0674370219745</v>
      </c>
      <c r="K356" s="0" t="n">
        <v>103.819871482003</v>
      </c>
      <c r="L356" s="0" t="n">
        <v>99.4401571147452</v>
      </c>
      <c r="M356" s="0" t="n">
        <v>88.8389409739918</v>
      </c>
      <c r="N356" s="0" t="n">
        <v>105.859890825325</v>
      </c>
      <c r="O356" s="0" t="n">
        <v>107.055149983573</v>
      </c>
      <c r="P356" s="0" t="n">
        <v>104.050054842947</v>
      </c>
      <c r="Q356" s="0" t="n">
        <v>97.5833732342721</v>
      </c>
      <c r="R356" s="0" t="n">
        <v>88.1283148179155</v>
      </c>
      <c r="S356" s="0" t="n">
        <v>97.5686041659142</v>
      </c>
      <c r="T356" s="0" t="n">
        <v>99.9912570190265</v>
      </c>
      <c r="U356" s="0" t="n">
        <v>110.53411670391</v>
      </c>
      <c r="V356" s="0" t="n">
        <v>102.522318165993</v>
      </c>
      <c r="W356" s="0" t="n">
        <v>86.5324010716725</v>
      </c>
      <c r="X356" s="0" t="n">
        <v>154.968184658004</v>
      </c>
      <c r="Y356" s="0" t="n">
        <v>102.689438389278</v>
      </c>
      <c r="Z356" s="0" t="n">
        <v>104.593924433913</v>
      </c>
    </row>
    <row r="357" customFormat="false" ht="12.75" hidden="false" customHeight="false" outlineLevel="0" collapsed="false">
      <c r="A357" s="0" t="n">
        <v>63051</v>
      </c>
      <c r="B357" s="0" t="s">
        <v>144</v>
      </c>
      <c r="C357" s="0" t="n">
        <v>630</v>
      </c>
      <c r="D357" s="0" t="s">
        <v>116</v>
      </c>
      <c r="E357" s="0" t="n">
        <v>0</v>
      </c>
      <c r="F357" s="0" t="s">
        <v>6</v>
      </c>
      <c r="G357" s="0" t="n">
        <v>51</v>
      </c>
      <c r="H357" s="0" t="s">
        <v>194</v>
      </c>
      <c r="I357" s="0" t="s">
        <v>195</v>
      </c>
      <c r="J357" s="0" t="n">
        <v>92.3990986257911</v>
      </c>
      <c r="K357" s="0" t="n">
        <v>99.009407199453</v>
      </c>
      <c r="L357" s="0" t="n">
        <v>95.7412495934703</v>
      </c>
      <c r="M357" s="0" t="n">
        <v>80.5830399008543</v>
      </c>
      <c r="N357" s="0" t="n">
        <v>90.5010798097347</v>
      </c>
      <c r="O357" s="0" t="n">
        <v>93.7216419493139</v>
      </c>
      <c r="P357" s="0" t="n">
        <v>94.7178773293072</v>
      </c>
      <c r="Q357" s="0" t="n">
        <v>87.367727343733</v>
      </c>
      <c r="R357" s="0" t="n">
        <v>80.9856299823824</v>
      </c>
      <c r="S357" s="0" t="n">
        <v>92.0734916644557</v>
      </c>
      <c r="T357" s="0" t="n">
        <v>90.6989588772755</v>
      </c>
      <c r="U357" s="0" t="n">
        <v>102.969075227313</v>
      </c>
      <c r="V357" s="0" t="n">
        <v>95.9002106137336</v>
      </c>
      <c r="W357" s="0" t="n">
        <v>55.9992074586942</v>
      </c>
      <c r="X357" s="0" t="n">
        <v>111.687436693595</v>
      </c>
      <c r="Y357" s="0" t="n">
        <v>94.1160296510208</v>
      </c>
      <c r="Z357" s="0" t="n">
        <v>75.0584059966963</v>
      </c>
    </row>
    <row r="358" customFormat="false" ht="12.75" hidden="false" customHeight="false" outlineLevel="0" collapsed="false">
      <c r="A358" s="0" t="n">
        <v>63052</v>
      </c>
      <c r="B358" s="0" t="s">
        <v>144</v>
      </c>
      <c r="C358" s="0" t="n">
        <v>630</v>
      </c>
      <c r="D358" s="0" t="s">
        <v>116</v>
      </c>
      <c r="E358" s="0" t="n">
        <v>0</v>
      </c>
      <c r="F358" s="0" t="s">
        <v>6</v>
      </c>
      <c r="G358" s="0" t="n">
        <v>52</v>
      </c>
      <c r="H358" s="0" t="s">
        <v>196</v>
      </c>
      <c r="I358" s="0" t="s">
        <v>195</v>
      </c>
      <c r="J358" s="0" t="n">
        <v>101.910542300553</v>
      </c>
      <c r="K358" s="0" t="n">
        <v>108.803626170989</v>
      </c>
      <c r="L358" s="0" t="n">
        <v>103.2453662674</v>
      </c>
      <c r="M358" s="0" t="n">
        <v>97.7111744960428</v>
      </c>
      <c r="N358" s="0" t="n">
        <v>123.078335345052</v>
      </c>
      <c r="O358" s="0" t="n">
        <v>121.753617248365</v>
      </c>
      <c r="P358" s="0" t="n">
        <v>114.053054657092</v>
      </c>
      <c r="Q358" s="0" t="n">
        <v>108.665410468346</v>
      </c>
      <c r="R358" s="0" t="n">
        <v>95.7321300503768</v>
      </c>
      <c r="S358" s="0" t="n">
        <v>103.306001060527</v>
      </c>
      <c r="T358" s="0" t="n">
        <v>109.977258345809</v>
      </c>
      <c r="U358" s="0" t="n">
        <v>118.50793189937</v>
      </c>
      <c r="V358" s="0" t="n">
        <v>109.481216446354</v>
      </c>
      <c r="W358" s="0" t="n">
        <v>127.738894046935</v>
      </c>
      <c r="X358" s="0" t="n">
        <v>209.471966582672</v>
      </c>
      <c r="Y358" s="0" t="n">
        <v>111.833995501936</v>
      </c>
      <c r="Z358" s="0" t="n">
        <v>141.893468847009</v>
      </c>
    </row>
    <row r="359" customFormat="false" ht="12.75" hidden="false" customHeight="false" outlineLevel="0" collapsed="false">
      <c r="A359" s="0" t="n">
        <v>1063000</v>
      </c>
      <c r="B359" s="0" t="s">
        <v>144</v>
      </c>
      <c r="C359" s="0" t="n">
        <v>630</v>
      </c>
      <c r="D359" s="0" t="s">
        <v>116</v>
      </c>
      <c r="E359" s="0" t="n">
        <v>1</v>
      </c>
      <c r="F359" s="0" t="s">
        <v>109</v>
      </c>
      <c r="G359" s="0" t="n">
        <v>0</v>
      </c>
      <c r="H359" s="0" t="s">
        <v>145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</row>
    <row r="360" customFormat="false" ht="12.75" hidden="false" customHeight="false" outlineLevel="0" collapsed="false">
      <c r="A360" s="0" t="n">
        <v>1063001</v>
      </c>
      <c r="B360" s="0" t="s">
        <v>144</v>
      </c>
      <c r="C360" s="0" t="n">
        <v>630</v>
      </c>
      <c r="D360" s="0" t="s">
        <v>116</v>
      </c>
      <c r="E360" s="0" t="n">
        <v>1</v>
      </c>
      <c r="F360" s="0" t="s">
        <v>109</v>
      </c>
      <c r="G360" s="0" t="n">
        <v>1</v>
      </c>
      <c r="H360" s="0" t="s">
        <v>146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</row>
    <row r="361" customFormat="false" ht="12.75" hidden="false" customHeight="false" outlineLevel="0" collapsed="false">
      <c r="A361" s="0" t="n">
        <v>1063002</v>
      </c>
      <c r="B361" s="0" t="s">
        <v>144</v>
      </c>
      <c r="C361" s="0" t="n">
        <v>630</v>
      </c>
      <c r="D361" s="0" t="s">
        <v>116</v>
      </c>
      <c r="E361" s="0" t="n">
        <v>1</v>
      </c>
      <c r="F361" s="0" t="s">
        <v>109</v>
      </c>
      <c r="G361" s="0" t="n">
        <v>2</v>
      </c>
      <c r="H361" s="0" t="s">
        <v>147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</row>
    <row r="362" customFormat="false" ht="12.75" hidden="false" customHeight="false" outlineLevel="0" collapsed="false">
      <c r="A362" s="0" t="n">
        <v>1063003</v>
      </c>
      <c r="B362" s="0" t="s">
        <v>144</v>
      </c>
      <c r="C362" s="0" t="n">
        <v>630</v>
      </c>
      <c r="D362" s="0" t="s">
        <v>116</v>
      </c>
      <c r="E362" s="0" t="n">
        <v>1</v>
      </c>
      <c r="F362" s="0" t="s">
        <v>109</v>
      </c>
      <c r="G362" s="0" t="n">
        <v>3</v>
      </c>
      <c r="H362" s="0" t="s">
        <v>148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0</v>
      </c>
      <c r="Z362" s="0" t="n">
        <v>0</v>
      </c>
    </row>
    <row r="363" customFormat="false" ht="12.75" hidden="false" customHeight="false" outlineLevel="0" collapsed="false">
      <c r="A363" s="0" t="n">
        <v>1063004</v>
      </c>
      <c r="B363" s="0" t="s">
        <v>144</v>
      </c>
      <c r="C363" s="0" t="n">
        <v>630</v>
      </c>
      <c r="D363" s="0" t="s">
        <v>116</v>
      </c>
      <c r="E363" s="0" t="n">
        <v>1</v>
      </c>
      <c r="F363" s="0" t="s">
        <v>109</v>
      </c>
      <c r="G363" s="0" t="n">
        <v>4</v>
      </c>
      <c r="H363" s="0" t="s">
        <v>149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0</v>
      </c>
      <c r="Y363" s="0" t="n">
        <v>0</v>
      </c>
      <c r="Z363" s="0" t="n">
        <v>0</v>
      </c>
    </row>
    <row r="364" customFormat="false" ht="12.75" hidden="false" customHeight="false" outlineLevel="0" collapsed="false">
      <c r="A364" s="0" t="n">
        <v>1063005</v>
      </c>
      <c r="B364" s="0" t="s">
        <v>144</v>
      </c>
      <c r="C364" s="0" t="n">
        <v>630</v>
      </c>
      <c r="D364" s="0" t="s">
        <v>116</v>
      </c>
      <c r="E364" s="0" t="n">
        <v>1</v>
      </c>
      <c r="F364" s="0" t="s">
        <v>109</v>
      </c>
      <c r="G364" s="0" t="n">
        <v>5</v>
      </c>
      <c r="H364" s="0" t="s">
        <v>150</v>
      </c>
      <c r="I364" s="0" t="n">
        <v>6</v>
      </c>
      <c r="J364" s="0" t="n">
        <v>0</v>
      </c>
      <c r="K364" s="0" t="n">
        <v>2</v>
      </c>
      <c r="L364" s="0" t="n">
        <v>4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1</v>
      </c>
      <c r="R364" s="0" t="n">
        <v>0</v>
      </c>
      <c r="S364" s="0" t="n">
        <v>0</v>
      </c>
      <c r="T364" s="0" t="n">
        <v>0</v>
      </c>
      <c r="U364" s="0" t="n">
        <v>3</v>
      </c>
      <c r="V364" s="0" t="n">
        <v>2</v>
      </c>
      <c r="W364" s="0" t="n">
        <v>0</v>
      </c>
      <c r="X364" s="0" t="n">
        <v>0</v>
      </c>
      <c r="Y364" s="0" t="n">
        <v>0</v>
      </c>
      <c r="Z364" s="0" t="n">
        <v>0</v>
      </c>
    </row>
    <row r="365" customFormat="false" ht="12.75" hidden="false" customHeight="false" outlineLevel="0" collapsed="false">
      <c r="A365" s="0" t="n">
        <v>1063006</v>
      </c>
      <c r="B365" s="0" t="s">
        <v>144</v>
      </c>
      <c r="C365" s="0" t="n">
        <v>630</v>
      </c>
      <c r="D365" s="0" t="s">
        <v>116</v>
      </c>
      <c r="E365" s="0" t="n">
        <v>1</v>
      </c>
      <c r="F365" s="0" t="s">
        <v>109</v>
      </c>
      <c r="G365" s="0" t="n">
        <v>6</v>
      </c>
      <c r="H365" s="0" t="s">
        <v>151</v>
      </c>
      <c r="I365" s="0" t="n">
        <v>14</v>
      </c>
      <c r="J365" s="0" t="n">
        <v>3</v>
      </c>
      <c r="K365" s="0" t="n">
        <v>5</v>
      </c>
      <c r="L365" s="0" t="n">
        <v>6</v>
      </c>
      <c r="M365" s="0" t="n">
        <v>0</v>
      </c>
      <c r="N365" s="0" t="n">
        <v>0</v>
      </c>
      <c r="O365" s="0" t="n">
        <v>0</v>
      </c>
      <c r="P365" s="0" t="n">
        <v>3</v>
      </c>
      <c r="Q365" s="0" t="n">
        <v>1</v>
      </c>
      <c r="R365" s="0" t="n">
        <v>2</v>
      </c>
      <c r="S365" s="0" t="n">
        <v>4</v>
      </c>
      <c r="T365" s="0" t="n">
        <v>1</v>
      </c>
      <c r="U365" s="0" t="n">
        <v>1</v>
      </c>
      <c r="V365" s="0" t="n">
        <v>2</v>
      </c>
      <c r="W365" s="0" t="n">
        <v>0</v>
      </c>
      <c r="X365" s="0" t="n">
        <v>0</v>
      </c>
      <c r="Y365" s="0" t="n">
        <v>0</v>
      </c>
      <c r="Z365" s="0" t="n">
        <v>0</v>
      </c>
    </row>
    <row r="366" customFormat="false" ht="12.75" hidden="false" customHeight="false" outlineLevel="0" collapsed="false">
      <c r="A366" s="0" t="n">
        <v>1063007</v>
      </c>
      <c r="B366" s="0" t="s">
        <v>144</v>
      </c>
      <c r="C366" s="0" t="n">
        <v>630</v>
      </c>
      <c r="D366" s="0" t="s">
        <v>116</v>
      </c>
      <c r="E366" s="0" t="n">
        <v>1</v>
      </c>
      <c r="F366" s="0" t="s">
        <v>109</v>
      </c>
      <c r="G366" s="0" t="n">
        <v>7</v>
      </c>
      <c r="H366" s="0" t="s">
        <v>152</v>
      </c>
      <c r="I366" s="0" t="n">
        <v>20</v>
      </c>
      <c r="J366" s="0" t="n">
        <v>9</v>
      </c>
      <c r="K366" s="0" t="n">
        <v>3</v>
      </c>
      <c r="L366" s="0" t="n">
        <v>8</v>
      </c>
      <c r="M366" s="0" t="n">
        <v>1</v>
      </c>
      <c r="N366" s="0" t="n">
        <v>0</v>
      </c>
      <c r="O366" s="0" t="n">
        <v>0</v>
      </c>
      <c r="P366" s="0" t="n">
        <v>2</v>
      </c>
      <c r="Q366" s="0" t="n">
        <v>0</v>
      </c>
      <c r="R366" s="0" t="n">
        <v>6</v>
      </c>
      <c r="S366" s="0" t="n">
        <v>6</v>
      </c>
      <c r="T366" s="0" t="n">
        <v>3</v>
      </c>
      <c r="U366" s="0" t="n">
        <v>1</v>
      </c>
      <c r="V366" s="0" t="n">
        <v>1</v>
      </c>
      <c r="W366" s="0" t="n">
        <v>0</v>
      </c>
      <c r="X366" s="0" t="n">
        <v>0</v>
      </c>
      <c r="Y366" s="0" t="n">
        <v>0</v>
      </c>
      <c r="Z366" s="0" t="n">
        <v>0</v>
      </c>
    </row>
    <row r="367" customFormat="false" ht="12.75" hidden="false" customHeight="false" outlineLevel="0" collapsed="false">
      <c r="A367" s="0" t="n">
        <v>1063008</v>
      </c>
      <c r="B367" s="0" t="s">
        <v>144</v>
      </c>
      <c r="C367" s="0" t="n">
        <v>630</v>
      </c>
      <c r="D367" s="0" t="s">
        <v>116</v>
      </c>
      <c r="E367" s="0" t="n">
        <v>1</v>
      </c>
      <c r="F367" s="0" t="s">
        <v>109</v>
      </c>
      <c r="G367" s="0" t="n">
        <v>8</v>
      </c>
      <c r="H367" s="0" t="s">
        <v>153</v>
      </c>
      <c r="I367" s="0" t="n">
        <v>49</v>
      </c>
      <c r="J367" s="0" t="n">
        <v>10</v>
      </c>
      <c r="K367" s="0" t="n">
        <v>14</v>
      </c>
      <c r="L367" s="0" t="n">
        <v>25</v>
      </c>
      <c r="M367" s="0" t="n">
        <v>2</v>
      </c>
      <c r="N367" s="0" t="n">
        <v>0</v>
      </c>
      <c r="O367" s="0" t="n">
        <v>1</v>
      </c>
      <c r="P367" s="0" t="n">
        <v>2</v>
      </c>
      <c r="Q367" s="0" t="n">
        <v>3</v>
      </c>
      <c r="R367" s="0" t="n">
        <v>6</v>
      </c>
      <c r="S367" s="0" t="n">
        <v>12</v>
      </c>
      <c r="T367" s="0" t="n">
        <v>2</v>
      </c>
      <c r="U367" s="0" t="n">
        <v>8</v>
      </c>
      <c r="V367" s="0" t="n">
        <v>11</v>
      </c>
      <c r="W367" s="0" t="n">
        <v>0</v>
      </c>
      <c r="X367" s="0" t="n">
        <v>1</v>
      </c>
      <c r="Y367" s="0" t="n">
        <v>0</v>
      </c>
      <c r="Z367" s="0" t="n">
        <v>1</v>
      </c>
    </row>
    <row r="368" customFormat="false" ht="12.75" hidden="false" customHeight="false" outlineLevel="0" collapsed="false">
      <c r="A368" s="0" t="n">
        <v>1063009</v>
      </c>
      <c r="B368" s="0" t="s">
        <v>144</v>
      </c>
      <c r="C368" s="0" t="n">
        <v>630</v>
      </c>
      <c r="D368" s="0" t="s">
        <v>116</v>
      </c>
      <c r="E368" s="0" t="n">
        <v>1</v>
      </c>
      <c r="F368" s="0" t="s">
        <v>109</v>
      </c>
      <c r="G368" s="0" t="n">
        <v>9</v>
      </c>
      <c r="H368" s="0" t="s">
        <v>154</v>
      </c>
      <c r="I368" s="0" t="n">
        <v>109</v>
      </c>
      <c r="J368" s="0" t="n">
        <v>32</v>
      </c>
      <c r="K368" s="0" t="n">
        <v>35</v>
      </c>
      <c r="L368" s="0" t="n">
        <v>42</v>
      </c>
      <c r="M368" s="0" t="n">
        <v>5</v>
      </c>
      <c r="N368" s="0" t="n">
        <v>1</v>
      </c>
      <c r="O368" s="0" t="n">
        <v>4</v>
      </c>
      <c r="P368" s="0" t="n">
        <v>8</v>
      </c>
      <c r="Q368" s="0" t="n">
        <v>2</v>
      </c>
      <c r="R368" s="0" t="n">
        <v>16</v>
      </c>
      <c r="S368" s="0" t="n">
        <v>21</v>
      </c>
      <c r="T368" s="0" t="n">
        <v>9</v>
      </c>
      <c r="U368" s="0" t="n">
        <v>14</v>
      </c>
      <c r="V368" s="0" t="n">
        <v>22</v>
      </c>
      <c r="W368" s="0" t="n">
        <v>1</v>
      </c>
      <c r="X368" s="0" t="n">
        <v>0</v>
      </c>
      <c r="Y368" s="0" t="n">
        <v>5</v>
      </c>
      <c r="Z368" s="0" t="n">
        <v>1</v>
      </c>
    </row>
    <row r="369" customFormat="false" ht="12.75" hidden="false" customHeight="false" outlineLevel="0" collapsed="false">
      <c r="A369" s="0" t="n">
        <v>1063010</v>
      </c>
      <c r="B369" s="0" t="s">
        <v>144</v>
      </c>
      <c r="C369" s="0" t="n">
        <v>630</v>
      </c>
      <c r="D369" s="0" t="s">
        <v>116</v>
      </c>
      <c r="E369" s="0" t="n">
        <v>1</v>
      </c>
      <c r="F369" s="0" t="s">
        <v>109</v>
      </c>
      <c r="G369" s="0" t="n">
        <v>10</v>
      </c>
      <c r="H369" s="0" t="s">
        <v>155</v>
      </c>
      <c r="I369" s="0" t="n">
        <v>244</v>
      </c>
      <c r="J369" s="0" t="n">
        <v>60</v>
      </c>
      <c r="K369" s="0" t="n">
        <v>75</v>
      </c>
      <c r="L369" s="0" t="n">
        <v>109</v>
      </c>
      <c r="M369" s="0" t="n">
        <v>17</v>
      </c>
      <c r="N369" s="0" t="n">
        <v>4</v>
      </c>
      <c r="O369" s="0" t="n">
        <v>6</v>
      </c>
      <c r="P369" s="0" t="n">
        <v>18</v>
      </c>
      <c r="Q369" s="0" t="n">
        <v>12</v>
      </c>
      <c r="R369" s="0" t="n">
        <v>29</v>
      </c>
      <c r="S369" s="0" t="n">
        <v>48</v>
      </c>
      <c r="T369" s="0" t="n">
        <v>14</v>
      </c>
      <c r="U369" s="0" t="n">
        <v>32</v>
      </c>
      <c r="V369" s="0" t="n">
        <v>47</v>
      </c>
      <c r="W369" s="0" t="n">
        <v>1</v>
      </c>
      <c r="X369" s="0" t="n">
        <v>1</v>
      </c>
      <c r="Y369" s="0" t="n">
        <v>13</v>
      </c>
      <c r="Z369" s="0" t="n">
        <v>2</v>
      </c>
    </row>
    <row r="370" customFormat="false" ht="12.75" hidden="false" customHeight="false" outlineLevel="0" collapsed="false">
      <c r="A370" s="0" t="n">
        <v>1063011</v>
      </c>
      <c r="B370" s="0" t="s">
        <v>144</v>
      </c>
      <c r="C370" s="0" t="n">
        <v>630</v>
      </c>
      <c r="D370" s="0" t="s">
        <v>116</v>
      </c>
      <c r="E370" s="0" t="n">
        <v>1</v>
      </c>
      <c r="F370" s="0" t="s">
        <v>109</v>
      </c>
      <c r="G370" s="0" t="n">
        <v>11</v>
      </c>
      <c r="H370" s="0" t="s">
        <v>156</v>
      </c>
      <c r="I370" s="0" t="n">
        <v>348</v>
      </c>
      <c r="J370" s="0" t="n">
        <v>99</v>
      </c>
      <c r="K370" s="0" t="n">
        <v>80</v>
      </c>
      <c r="L370" s="0" t="n">
        <v>169</v>
      </c>
      <c r="M370" s="0" t="n">
        <v>27</v>
      </c>
      <c r="N370" s="0" t="n">
        <v>9</v>
      </c>
      <c r="O370" s="0" t="n">
        <v>8</v>
      </c>
      <c r="P370" s="0" t="n">
        <v>20</v>
      </c>
      <c r="Q370" s="0" t="n">
        <v>19</v>
      </c>
      <c r="R370" s="0" t="n">
        <v>36</v>
      </c>
      <c r="S370" s="0" t="n">
        <v>71</v>
      </c>
      <c r="T370" s="0" t="n">
        <v>23</v>
      </c>
      <c r="U370" s="0" t="n">
        <v>52</v>
      </c>
      <c r="V370" s="0" t="n">
        <v>43</v>
      </c>
      <c r="W370" s="0" t="n">
        <v>1</v>
      </c>
      <c r="X370" s="0" t="n">
        <v>4</v>
      </c>
      <c r="Y370" s="0" t="n">
        <v>35</v>
      </c>
      <c r="Z370" s="0" t="n">
        <v>0</v>
      </c>
    </row>
    <row r="371" customFormat="false" ht="12.75" hidden="false" customHeight="false" outlineLevel="0" collapsed="false">
      <c r="A371" s="0" t="n">
        <v>1063012</v>
      </c>
      <c r="B371" s="0" t="s">
        <v>144</v>
      </c>
      <c r="C371" s="0" t="n">
        <v>630</v>
      </c>
      <c r="D371" s="0" t="s">
        <v>116</v>
      </c>
      <c r="E371" s="0" t="n">
        <v>1</v>
      </c>
      <c r="F371" s="0" t="s">
        <v>109</v>
      </c>
      <c r="G371" s="0" t="n">
        <v>12</v>
      </c>
      <c r="H371" s="0" t="s">
        <v>157</v>
      </c>
      <c r="I371" s="0" t="n">
        <v>518</v>
      </c>
      <c r="J371" s="0" t="n">
        <v>142</v>
      </c>
      <c r="K371" s="0" t="n">
        <v>136</v>
      </c>
      <c r="L371" s="0" t="n">
        <v>240</v>
      </c>
      <c r="M371" s="0" t="n">
        <v>45</v>
      </c>
      <c r="N371" s="0" t="n">
        <v>14</v>
      </c>
      <c r="O371" s="0" t="n">
        <v>17</v>
      </c>
      <c r="P371" s="0" t="n">
        <v>39</v>
      </c>
      <c r="Q371" s="0" t="n">
        <v>34</v>
      </c>
      <c r="R371" s="0" t="n">
        <v>52</v>
      </c>
      <c r="S371" s="0" t="n">
        <v>97</v>
      </c>
      <c r="T371" s="0" t="n">
        <v>47</v>
      </c>
      <c r="U371" s="0" t="n">
        <v>64</v>
      </c>
      <c r="V371" s="0" t="n">
        <v>66</v>
      </c>
      <c r="W371" s="0" t="n">
        <v>0</v>
      </c>
      <c r="X371" s="0" t="n">
        <v>4</v>
      </c>
      <c r="Y371" s="0" t="n">
        <v>35</v>
      </c>
      <c r="Z371" s="0" t="n">
        <v>4</v>
      </c>
    </row>
    <row r="372" customFormat="false" ht="12.75" hidden="false" customHeight="false" outlineLevel="0" collapsed="false">
      <c r="A372" s="0" t="n">
        <v>1063013</v>
      </c>
      <c r="B372" s="0" t="s">
        <v>144</v>
      </c>
      <c r="C372" s="0" t="n">
        <v>630</v>
      </c>
      <c r="D372" s="0" t="s">
        <v>116</v>
      </c>
      <c r="E372" s="0" t="n">
        <v>1</v>
      </c>
      <c r="F372" s="0" t="s">
        <v>109</v>
      </c>
      <c r="G372" s="0" t="n">
        <v>13</v>
      </c>
      <c r="H372" s="0" t="s">
        <v>158</v>
      </c>
      <c r="I372" s="0" t="n">
        <v>649</v>
      </c>
      <c r="J372" s="0" t="n">
        <v>188</v>
      </c>
      <c r="K372" s="0" t="n">
        <v>194</v>
      </c>
      <c r="L372" s="0" t="n">
        <v>267</v>
      </c>
      <c r="M372" s="0" t="n">
        <v>37</v>
      </c>
      <c r="N372" s="0" t="n">
        <v>20</v>
      </c>
      <c r="O372" s="0" t="n">
        <v>34</v>
      </c>
      <c r="P372" s="0" t="n">
        <v>42</v>
      </c>
      <c r="Q372" s="0" t="n">
        <v>30</v>
      </c>
      <c r="R372" s="0" t="n">
        <v>53</v>
      </c>
      <c r="S372" s="0" t="n">
        <v>112</v>
      </c>
      <c r="T372" s="0" t="n">
        <v>60</v>
      </c>
      <c r="U372" s="0" t="n">
        <v>88</v>
      </c>
      <c r="V372" s="0" t="n">
        <v>98</v>
      </c>
      <c r="W372" s="0" t="n">
        <v>2</v>
      </c>
      <c r="X372" s="0" t="n">
        <v>3</v>
      </c>
      <c r="Y372" s="0" t="n">
        <v>60</v>
      </c>
      <c r="Z372" s="0" t="n">
        <v>10</v>
      </c>
    </row>
    <row r="373" customFormat="false" ht="12.75" hidden="false" customHeight="false" outlineLevel="0" collapsed="false">
      <c r="A373" s="0" t="n">
        <v>1063014</v>
      </c>
      <c r="B373" s="0" t="s">
        <v>144</v>
      </c>
      <c r="C373" s="0" t="n">
        <v>630</v>
      </c>
      <c r="D373" s="0" t="s">
        <v>116</v>
      </c>
      <c r="E373" s="0" t="n">
        <v>1</v>
      </c>
      <c r="F373" s="0" t="s">
        <v>109</v>
      </c>
      <c r="G373" s="0" t="n">
        <v>14</v>
      </c>
      <c r="H373" s="0" t="s">
        <v>159</v>
      </c>
      <c r="I373" s="0" t="n">
        <v>621</v>
      </c>
      <c r="J373" s="0" t="n">
        <v>139</v>
      </c>
      <c r="K373" s="0" t="n">
        <v>203</v>
      </c>
      <c r="L373" s="0" t="n">
        <v>279</v>
      </c>
      <c r="M373" s="0" t="n">
        <v>44</v>
      </c>
      <c r="N373" s="0" t="n">
        <v>17</v>
      </c>
      <c r="O373" s="0" t="n">
        <v>28</v>
      </c>
      <c r="P373" s="0" t="n">
        <v>62</v>
      </c>
      <c r="Q373" s="0" t="n">
        <v>34</v>
      </c>
      <c r="R373" s="0" t="n">
        <v>39</v>
      </c>
      <c r="S373" s="0" t="n">
        <v>127</v>
      </c>
      <c r="T373" s="0" t="n">
        <v>39</v>
      </c>
      <c r="U373" s="0" t="n">
        <v>74</v>
      </c>
      <c r="V373" s="0" t="n">
        <v>96</v>
      </c>
      <c r="W373" s="0" t="n">
        <v>6</v>
      </c>
      <c r="X373" s="0" t="n">
        <v>4</v>
      </c>
      <c r="Y373" s="0" t="n">
        <v>47</v>
      </c>
      <c r="Z373" s="0" t="n">
        <v>4</v>
      </c>
    </row>
    <row r="374" customFormat="false" ht="12.75" hidden="false" customHeight="false" outlineLevel="0" collapsed="false">
      <c r="A374" s="0" t="n">
        <v>1063015</v>
      </c>
      <c r="B374" s="0" t="s">
        <v>144</v>
      </c>
      <c r="C374" s="0" t="n">
        <v>630</v>
      </c>
      <c r="D374" s="0" t="s">
        <v>116</v>
      </c>
      <c r="E374" s="0" t="n">
        <v>1</v>
      </c>
      <c r="F374" s="0" t="s">
        <v>109</v>
      </c>
      <c r="G374" s="0" t="n">
        <v>15</v>
      </c>
      <c r="H374" s="0" t="s">
        <v>160</v>
      </c>
      <c r="I374" s="0" t="n">
        <v>509</v>
      </c>
      <c r="J374" s="0" t="n">
        <v>127</v>
      </c>
      <c r="K374" s="0" t="n">
        <v>157</v>
      </c>
      <c r="L374" s="0" t="n">
        <v>225</v>
      </c>
      <c r="M374" s="0" t="n">
        <v>33</v>
      </c>
      <c r="N374" s="0" t="n">
        <v>19</v>
      </c>
      <c r="O374" s="0" t="n">
        <v>18</v>
      </c>
      <c r="P374" s="0" t="n">
        <v>36</v>
      </c>
      <c r="Q374" s="0" t="n">
        <v>34</v>
      </c>
      <c r="R374" s="0" t="n">
        <v>43</v>
      </c>
      <c r="S374" s="0" t="n">
        <v>89</v>
      </c>
      <c r="T374" s="0" t="n">
        <v>31</v>
      </c>
      <c r="U374" s="0" t="n">
        <v>69</v>
      </c>
      <c r="V374" s="0" t="n">
        <v>84</v>
      </c>
      <c r="W374" s="0" t="n">
        <v>3</v>
      </c>
      <c r="X374" s="0" t="n">
        <v>4</v>
      </c>
      <c r="Y374" s="0" t="n">
        <v>42</v>
      </c>
      <c r="Z374" s="0" t="n">
        <v>4</v>
      </c>
    </row>
    <row r="375" customFormat="false" ht="12.75" hidden="false" customHeight="false" outlineLevel="0" collapsed="false">
      <c r="A375" s="0" t="n">
        <v>1063016</v>
      </c>
      <c r="B375" s="0" t="s">
        <v>144</v>
      </c>
      <c r="C375" s="0" t="n">
        <v>630</v>
      </c>
      <c r="D375" s="0" t="s">
        <v>116</v>
      </c>
      <c r="E375" s="0" t="n">
        <v>1</v>
      </c>
      <c r="F375" s="0" t="s">
        <v>109</v>
      </c>
      <c r="G375" s="0" t="n">
        <v>16</v>
      </c>
      <c r="H375" s="0" t="s">
        <v>161</v>
      </c>
      <c r="I375" s="0" t="n">
        <v>411</v>
      </c>
      <c r="J375" s="0" t="n">
        <v>138</v>
      </c>
      <c r="K375" s="0" t="n">
        <v>103</v>
      </c>
      <c r="L375" s="0" t="n">
        <v>170</v>
      </c>
      <c r="M375" s="0" t="n">
        <v>20</v>
      </c>
      <c r="N375" s="0" t="n">
        <v>13</v>
      </c>
      <c r="O375" s="0" t="n">
        <v>16</v>
      </c>
      <c r="P375" s="0" t="n">
        <v>24</v>
      </c>
      <c r="Q375" s="0" t="n">
        <v>26</v>
      </c>
      <c r="R375" s="0" t="n">
        <v>48</v>
      </c>
      <c r="S375" s="0" t="n">
        <v>63</v>
      </c>
      <c r="T375" s="0" t="n">
        <v>31</v>
      </c>
      <c r="U375" s="0" t="n">
        <v>61</v>
      </c>
      <c r="V375" s="0" t="n">
        <v>50</v>
      </c>
      <c r="W375" s="0" t="n">
        <v>1</v>
      </c>
      <c r="X375" s="0" t="n">
        <v>2</v>
      </c>
      <c r="Y375" s="0" t="n">
        <v>53</v>
      </c>
      <c r="Z375" s="0" t="n">
        <v>3</v>
      </c>
    </row>
    <row r="376" customFormat="false" ht="12.75" hidden="false" customHeight="false" outlineLevel="0" collapsed="false">
      <c r="A376" s="0" t="n">
        <v>1063017</v>
      </c>
      <c r="B376" s="0" t="s">
        <v>144</v>
      </c>
      <c r="C376" s="0" t="n">
        <v>630</v>
      </c>
      <c r="D376" s="0" t="s">
        <v>116</v>
      </c>
      <c r="E376" s="0" t="n">
        <v>1</v>
      </c>
      <c r="F376" s="0" t="s">
        <v>109</v>
      </c>
      <c r="G376" s="0" t="n">
        <v>17</v>
      </c>
      <c r="H376" s="0" t="s">
        <v>162</v>
      </c>
      <c r="I376" s="0" t="n">
        <v>189</v>
      </c>
      <c r="J376" s="0" t="n">
        <v>50</v>
      </c>
      <c r="K376" s="0" t="n">
        <v>61</v>
      </c>
      <c r="L376" s="0" t="n">
        <v>78</v>
      </c>
      <c r="M376" s="0" t="n">
        <v>21</v>
      </c>
      <c r="N376" s="0" t="n">
        <v>3</v>
      </c>
      <c r="O376" s="0" t="n">
        <v>11</v>
      </c>
      <c r="P376" s="0" t="n">
        <v>22</v>
      </c>
      <c r="Q376" s="0" t="n">
        <v>8</v>
      </c>
      <c r="R376" s="0" t="n">
        <v>15</v>
      </c>
      <c r="S376" s="0" t="n">
        <v>34</v>
      </c>
      <c r="T376" s="0" t="n">
        <v>16</v>
      </c>
      <c r="U376" s="0" t="n">
        <v>15</v>
      </c>
      <c r="V376" s="0" t="n">
        <v>25</v>
      </c>
      <c r="W376" s="0" t="n">
        <v>1</v>
      </c>
      <c r="X376" s="0" t="n">
        <v>1</v>
      </c>
      <c r="Y376" s="0" t="n">
        <v>16</v>
      </c>
      <c r="Z376" s="0" t="n">
        <v>1</v>
      </c>
    </row>
    <row r="377" customFormat="false" ht="12.75" hidden="false" customHeight="false" outlineLevel="0" collapsed="false">
      <c r="A377" s="0" t="n">
        <v>1063018</v>
      </c>
      <c r="B377" s="0" t="s">
        <v>144</v>
      </c>
      <c r="C377" s="0" t="n">
        <v>630</v>
      </c>
      <c r="D377" s="0" t="s">
        <v>116</v>
      </c>
      <c r="E377" s="0" t="n">
        <v>1</v>
      </c>
      <c r="F377" s="0" t="s">
        <v>109</v>
      </c>
      <c r="G377" s="0" t="n">
        <v>18</v>
      </c>
      <c r="H377" s="0" t="s">
        <v>163</v>
      </c>
      <c r="I377" s="0" t="n">
        <v>84</v>
      </c>
      <c r="J377" s="0" t="n">
        <v>19</v>
      </c>
      <c r="K377" s="0" t="n">
        <v>26</v>
      </c>
      <c r="L377" s="0" t="n">
        <v>39</v>
      </c>
      <c r="M377" s="0" t="n">
        <v>6</v>
      </c>
      <c r="N377" s="0" t="n">
        <v>2</v>
      </c>
      <c r="O377" s="0" t="n">
        <v>5</v>
      </c>
      <c r="P377" s="0" t="n">
        <v>5</v>
      </c>
      <c r="Q377" s="0" t="n">
        <v>6</v>
      </c>
      <c r="R377" s="0" t="n">
        <v>5</v>
      </c>
      <c r="S377" s="0" t="n">
        <v>17</v>
      </c>
      <c r="T377" s="0" t="n">
        <v>7</v>
      </c>
      <c r="U377" s="0" t="n">
        <v>10</v>
      </c>
      <c r="V377" s="0" t="n">
        <v>14</v>
      </c>
      <c r="W377" s="0" t="n">
        <v>0</v>
      </c>
      <c r="X377" s="0" t="n">
        <v>1</v>
      </c>
      <c r="Y377" s="0" t="n">
        <v>6</v>
      </c>
      <c r="Z377" s="0" t="n">
        <v>0</v>
      </c>
    </row>
    <row r="378" customFormat="false" ht="12.75" hidden="false" customHeight="false" outlineLevel="0" collapsed="false">
      <c r="A378" s="0" t="n">
        <v>1063019</v>
      </c>
      <c r="B378" s="0" t="s">
        <v>144</v>
      </c>
      <c r="C378" s="0" t="n">
        <v>630</v>
      </c>
      <c r="D378" s="0" t="s">
        <v>116</v>
      </c>
      <c r="E378" s="0" t="n">
        <v>1</v>
      </c>
      <c r="F378" s="0" t="s">
        <v>109</v>
      </c>
      <c r="G378" s="0" t="n">
        <v>19</v>
      </c>
      <c r="H378" s="0" t="s">
        <v>164</v>
      </c>
      <c r="I378" s="0" t="n">
        <v>3771</v>
      </c>
      <c r="J378" s="0" t="n">
        <v>1016</v>
      </c>
      <c r="K378" s="0" t="n">
        <v>1094</v>
      </c>
      <c r="L378" s="0" t="n">
        <v>1661</v>
      </c>
      <c r="M378" s="0" t="n">
        <v>258</v>
      </c>
      <c r="N378" s="0" t="n">
        <v>102</v>
      </c>
      <c r="O378" s="0" t="n">
        <v>148</v>
      </c>
      <c r="P378" s="0" t="n">
        <v>283</v>
      </c>
      <c r="Q378" s="0" t="n">
        <v>210</v>
      </c>
      <c r="R378" s="0" t="n">
        <v>350</v>
      </c>
      <c r="S378" s="0" t="n">
        <v>701</v>
      </c>
      <c r="T378" s="0" t="n">
        <v>283</v>
      </c>
      <c r="U378" s="0" t="n">
        <v>492</v>
      </c>
      <c r="V378" s="0" t="n">
        <v>561</v>
      </c>
      <c r="W378" s="0" t="n">
        <v>16</v>
      </c>
      <c r="X378" s="0" t="n">
        <v>25</v>
      </c>
      <c r="Y378" s="0" t="n">
        <v>312</v>
      </c>
      <c r="Z378" s="0" t="n">
        <v>30</v>
      </c>
    </row>
    <row r="379" customFormat="false" ht="12.75" hidden="false" customHeight="false" outlineLevel="0" collapsed="false">
      <c r="A379" s="0" t="n">
        <v>1063020</v>
      </c>
      <c r="B379" s="0" t="s">
        <v>144</v>
      </c>
      <c r="C379" s="0" t="n">
        <v>630</v>
      </c>
      <c r="D379" s="0" t="s">
        <v>116</v>
      </c>
      <c r="E379" s="0" t="n">
        <v>1</v>
      </c>
      <c r="F379" s="0" t="s">
        <v>109</v>
      </c>
      <c r="G379" s="0" t="n">
        <v>20</v>
      </c>
      <c r="H379" s="0" t="s">
        <v>165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0</v>
      </c>
      <c r="Z379" s="0" t="n">
        <v>0</v>
      </c>
    </row>
    <row r="380" customFormat="false" ht="12.75" hidden="false" customHeight="false" outlineLevel="0" collapsed="false">
      <c r="A380" s="0" t="n">
        <v>1063021</v>
      </c>
      <c r="B380" s="0" t="s">
        <v>144</v>
      </c>
      <c r="C380" s="0" t="n">
        <v>630</v>
      </c>
      <c r="D380" s="0" t="s">
        <v>116</v>
      </c>
      <c r="E380" s="0" t="n">
        <v>1</v>
      </c>
      <c r="F380" s="0" t="s">
        <v>109</v>
      </c>
      <c r="G380" s="0" t="n">
        <v>21</v>
      </c>
      <c r="H380" s="0" t="s">
        <v>166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0</v>
      </c>
      <c r="Y380" s="0" t="n">
        <v>0</v>
      </c>
      <c r="Z380" s="0" t="n">
        <v>0</v>
      </c>
    </row>
    <row r="381" customFormat="false" ht="12.75" hidden="false" customHeight="false" outlineLevel="0" collapsed="false">
      <c r="A381" s="0" t="n">
        <v>1063022</v>
      </c>
      <c r="B381" s="0" t="s">
        <v>144</v>
      </c>
      <c r="C381" s="0" t="n">
        <v>630</v>
      </c>
      <c r="D381" s="0" t="s">
        <v>116</v>
      </c>
      <c r="E381" s="0" t="n">
        <v>1</v>
      </c>
      <c r="F381" s="0" t="s">
        <v>109</v>
      </c>
      <c r="G381" s="0" t="n">
        <v>22</v>
      </c>
      <c r="H381" s="0" t="s">
        <v>167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0</v>
      </c>
      <c r="W381" s="0" t="n">
        <v>0</v>
      </c>
      <c r="X381" s="0" t="n">
        <v>0</v>
      </c>
      <c r="Y381" s="0" t="n">
        <v>0</v>
      </c>
      <c r="Z381" s="0" t="n">
        <v>0</v>
      </c>
    </row>
    <row r="382" customFormat="false" ht="12.75" hidden="false" customHeight="false" outlineLevel="0" collapsed="false">
      <c r="A382" s="0" t="n">
        <v>1063023</v>
      </c>
      <c r="B382" s="0" t="s">
        <v>144</v>
      </c>
      <c r="C382" s="0" t="n">
        <v>630</v>
      </c>
      <c r="D382" s="0" t="s">
        <v>116</v>
      </c>
      <c r="E382" s="0" t="n">
        <v>1</v>
      </c>
      <c r="F382" s="0" t="s">
        <v>109</v>
      </c>
      <c r="G382" s="0" t="n">
        <v>23</v>
      </c>
      <c r="H382" s="0" t="s">
        <v>168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v>0</v>
      </c>
      <c r="T382" s="0" t="n">
        <v>0</v>
      </c>
      <c r="U382" s="0" t="n">
        <v>0</v>
      </c>
      <c r="V382" s="0" t="n">
        <v>0</v>
      </c>
      <c r="W382" s="0" t="n">
        <v>0</v>
      </c>
      <c r="X382" s="0" t="n">
        <v>0</v>
      </c>
      <c r="Y382" s="0" t="n">
        <v>0</v>
      </c>
      <c r="Z382" s="0" t="n">
        <v>0</v>
      </c>
    </row>
    <row r="383" customFormat="false" ht="12.75" hidden="false" customHeight="false" outlineLevel="0" collapsed="false">
      <c r="A383" s="0" t="n">
        <v>1063024</v>
      </c>
      <c r="B383" s="0" t="s">
        <v>144</v>
      </c>
      <c r="C383" s="0" t="n">
        <v>630</v>
      </c>
      <c r="D383" s="0" t="s">
        <v>116</v>
      </c>
      <c r="E383" s="0" t="n">
        <v>1</v>
      </c>
      <c r="F383" s="0" t="s">
        <v>109</v>
      </c>
      <c r="G383" s="0" t="n">
        <v>24</v>
      </c>
      <c r="H383" s="0" t="s">
        <v>169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v>0</v>
      </c>
      <c r="T383" s="0" t="n">
        <v>0</v>
      </c>
      <c r="U383" s="0" t="n">
        <v>0</v>
      </c>
      <c r="V383" s="0" t="n">
        <v>0</v>
      </c>
      <c r="W383" s="0" t="n">
        <v>0</v>
      </c>
      <c r="X383" s="0" t="n">
        <v>0</v>
      </c>
      <c r="Y383" s="0" t="n">
        <v>0</v>
      </c>
      <c r="Z383" s="0" t="n">
        <v>0</v>
      </c>
    </row>
    <row r="384" customFormat="false" ht="12.75" hidden="false" customHeight="false" outlineLevel="0" collapsed="false">
      <c r="A384" s="0" t="n">
        <v>1063025</v>
      </c>
      <c r="B384" s="0" t="s">
        <v>144</v>
      </c>
      <c r="C384" s="0" t="n">
        <v>630</v>
      </c>
      <c r="D384" s="0" t="s">
        <v>116</v>
      </c>
      <c r="E384" s="0" t="n">
        <v>1</v>
      </c>
      <c r="F384" s="0" t="s">
        <v>109</v>
      </c>
      <c r="G384" s="0" t="n">
        <v>25</v>
      </c>
      <c r="H384" s="0" t="s">
        <v>170</v>
      </c>
      <c r="I384" s="0" t="n">
        <v>0.697860244181299</v>
      </c>
      <c r="J384" s="0" t="n">
        <v>0</v>
      </c>
      <c r="K384" s="0" t="n">
        <v>0.825797927247203</v>
      </c>
      <c r="L384" s="0" t="n">
        <v>1.00808484042017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2.4140012070006</v>
      </c>
      <c r="R384" s="0" t="n">
        <v>0</v>
      </c>
      <c r="S384" s="0" t="n">
        <v>0</v>
      </c>
      <c r="T384" s="0" t="n">
        <v>0</v>
      </c>
      <c r="U384" s="0" t="n">
        <v>3.17081162208153</v>
      </c>
      <c r="V384" s="0" t="n">
        <v>1.24031776941252</v>
      </c>
      <c r="W384" s="0" t="n">
        <v>0</v>
      </c>
      <c r="X384" s="0" t="n">
        <v>0</v>
      </c>
      <c r="Y384" s="0" t="n">
        <v>0</v>
      </c>
      <c r="Z384" s="0" t="n">
        <v>0</v>
      </c>
    </row>
    <row r="385" customFormat="false" ht="12.75" hidden="false" customHeight="false" outlineLevel="0" collapsed="false">
      <c r="A385" s="0" t="n">
        <v>1063026</v>
      </c>
      <c r="B385" s="0" t="s">
        <v>144</v>
      </c>
      <c r="C385" s="0" t="n">
        <v>630</v>
      </c>
      <c r="D385" s="0" t="s">
        <v>116</v>
      </c>
      <c r="E385" s="0" t="n">
        <v>1</v>
      </c>
      <c r="F385" s="0" t="s">
        <v>109</v>
      </c>
      <c r="G385" s="0" t="n">
        <v>26</v>
      </c>
      <c r="H385" s="0" t="s">
        <v>171</v>
      </c>
      <c r="I385" s="0" t="n">
        <v>1.72130583178416</v>
      </c>
      <c r="J385" s="0" t="n">
        <v>1.45764095388024</v>
      </c>
      <c r="K385" s="0" t="n">
        <v>2.1645209049429</v>
      </c>
      <c r="L385" s="0" t="n">
        <v>1.59351545444405</v>
      </c>
      <c r="M385" s="0" t="n">
        <v>0</v>
      </c>
      <c r="N385" s="0" t="n">
        <v>0</v>
      </c>
      <c r="O385" s="0" t="n">
        <v>0</v>
      </c>
      <c r="P385" s="0" t="n">
        <v>5.93835982501633</v>
      </c>
      <c r="Q385" s="0" t="n">
        <v>2.37727326756211</v>
      </c>
      <c r="R385" s="0" t="n">
        <v>2.05497045979964</v>
      </c>
      <c r="S385" s="0" t="n">
        <v>2.10443246087071</v>
      </c>
      <c r="T385" s="0" t="n">
        <v>2.40130631063298</v>
      </c>
      <c r="U385" s="0" t="n">
        <v>1.01797748233809</v>
      </c>
      <c r="V385" s="0" t="n">
        <v>1.31926991602847</v>
      </c>
      <c r="W385" s="0" t="n">
        <v>0</v>
      </c>
      <c r="X385" s="0" t="n">
        <v>0</v>
      </c>
      <c r="Y385" s="0" t="n">
        <v>0</v>
      </c>
      <c r="Z385" s="0" t="n">
        <v>0</v>
      </c>
    </row>
    <row r="386" customFormat="false" ht="12.75" hidden="false" customHeight="false" outlineLevel="0" collapsed="false">
      <c r="A386" s="0" t="n">
        <v>1063027</v>
      </c>
      <c r="B386" s="0" t="s">
        <v>144</v>
      </c>
      <c r="C386" s="0" t="n">
        <v>630</v>
      </c>
      <c r="D386" s="0" t="s">
        <v>116</v>
      </c>
      <c r="E386" s="0" t="n">
        <v>1</v>
      </c>
      <c r="F386" s="0" t="s">
        <v>109</v>
      </c>
      <c r="G386" s="0" t="n">
        <v>27</v>
      </c>
      <c r="H386" s="0" t="s">
        <v>172</v>
      </c>
      <c r="I386" s="0" t="n">
        <v>2.49935329233561</v>
      </c>
      <c r="J386" s="0" t="n">
        <v>4.47338336895472</v>
      </c>
      <c r="K386" s="0" t="n">
        <v>1.30084121064955</v>
      </c>
      <c r="L386" s="0" t="n">
        <v>2.1715703439496</v>
      </c>
      <c r="M386" s="0" t="n">
        <v>2.01612903225806</v>
      </c>
      <c r="N386" s="0" t="n">
        <v>0</v>
      </c>
      <c r="O386" s="0" t="n">
        <v>0</v>
      </c>
      <c r="P386" s="0" t="n">
        <v>3.74279511939516</v>
      </c>
      <c r="Q386" s="0" t="n">
        <v>0</v>
      </c>
      <c r="R386" s="0" t="n">
        <v>6.38773554774832</v>
      </c>
      <c r="S386" s="0" t="n">
        <v>3.50088980949325</v>
      </c>
      <c r="T386" s="0" t="n">
        <v>7.03333802222535</v>
      </c>
      <c r="U386" s="0" t="n">
        <v>0.983845260817379</v>
      </c>
      <c r="V386" s="0" t="n">
        <v>0.692199602677428</v>
      </c>
      <c r="W386" s="0" t="n">
        <v>0</v>
      </c>
      <c r="X386" s="0" t="n">
        <v>0</v>
      </c>
      <c r="Y386" s="0" t="n">
        <v>0</v>
      </c>
      <c r="Z386" s="0" t="n">
        <v>0</v>
      </c>
    </row>
    <row r="387" customFormat="false" ht="12.75" hidden="false" customHeight="false" outlineLevel="0" collapsed="false">
      <c r="A387" s="0" t="n">
        <v>1063028</v>
      </c>
      <c r="B387" s="0" t="s">
        <v>144</v>
      </c>
      <c r="C387" s="0" t="n">
        <v>630</v>
      </c>
      <c r="D387" s="0" t="s">
        <v>116</v>
      </c>
      <c r="E387" s="0" t="n">
        <v>1</v>
      </c>
      <c r="F387" s="0" t="s">
        <v>109</v>
      </c>
      <c r="G387" s="0" t="n">
        <v>28</v>
      </c>
      <c r="H387" s="0" t="s">
        <v>173</v>
      </c>
      <c r="I387" s="0" t="n">
        <v>5.29110241738592</v>
      </c>
      <c r="J387" s="0" t="n">
        <v>4.27167876975651</v>
      </c>
      <c r="K387" s="0" t="n">
        <v>5.39237210448876</v>
      </c>
      <c r="L387" s="0" t="n">
        <v>5.78225864274199</v>
      </c>
      <c r="M387" s="0" t="n">
        <v>3.19249126055517</v>
      </c>
      <c r="N387" s="0" t="n">
        <v>0</v>
      </c>
      <c r="O387" s="0" t="n">
        <v>4.16458437447943</v>
      </c>
      <c r="P387" s="0" t="n">
        <v>3.10650657802768</v>
      </c>
      <c r="Q387" s="0" t="n">
        <v>5.37085772597884</v>
      </c>
      <c r="R387" s="0" t="n">
        <v>5.83254755956489</v>
      </c>
      <c r="S387" s="0" t="n">
        <v>6.20748519256136</v>
      </c>
      <c r="T387" s="0" t="n">
        <v>3.79859831722095</v>
      </c>
      <c r="U387" s="0" t="n">
        <v>6.63691118153611</v>
      </c>
      <c r="V387" s="0" t="n">
        <v>7.26854635680633</v>
      </c>
      <c r="W387" s="0" t="n">
        <v>0</v>
      </c>
      <c r="X387" s="0" t="n">
        <v>24.3190661478599</v>
      </c>
      <c r="Y387" s="0" t="n">
        <v>0</v>
      </c>
      <c r="Z387" s="0" t="n">
        <v>20.2142712755205</v>
      </c>
    </row>
    <row r="388" customFormat="false" ht="12.75" hidden="false" customHeight="false" outlineLevel="0" collapsed="false">
      <c r="A388" s="0" t="n">
        <v>1063029</v>
      </c>
      <c r="B388" s="0" t="s">
        <v>144</v>
      </c>
      <c r="C388" s="0" t="n">
        <v>630</v>
      </c>
      <c r="D388" s="0" t="s">
        <v>116</v>
      </c>
      <c r="E388" s="0" t="n">
        <v>1</v>
      </c>
      <c r="F388" s="0" t="s">
        <v>109</v>
      </c>
      <c r="G388" s="0" t="n">
        <v>29</v>
      </c>
      <c r="H388" s="0" t="s">
        <v>174</v>
      </c>
      <c r="I388" s="0" t="n">
        <v>10.9809737000643</v>
      </c>
      <c r="J388" s="0" t="n">
        <v>12.4777739651246</v>
      </c>
      <c r="K388" s="0" t="n">
        <v>12.8002106548953</v>
      </c>
      <c r="L388" s="0" t="n">
        <v>9.0764300239661</v>
      </c>
      <c r="M388" s="0" t="n">
        <v>7.22647781471311</v>
      </c>
      <c r="N388" s="0" t="n">
        <v>4.40509228668341</v>
      </c>
      <c r="O388" s="0" t="n">
        <v>14.0198380708703</v>
      </c>
      <c r="P388" s="0" t="n">
        <v>11.7369170053256</v>
      </c>
      <c r="Q388" s="0" t="n">
        <v>3.40356012388959</v>
      </c>
      <c r="R388" s="0" t="n">
        <v>15.0138878462578</v>
      </c>
      <c r="S388" s="0" t="n">
        <v>10.0673554016156</v>
      </c>
      <c r="T388" s="0" t="n">
        <v>14.7114111512497</v>
      </c>
      <c r="U388" s="0" t="n">
        <v>11.094381488232</v>
      </c>
      <c r="V388" s="0" t="n">
        <v>14.2820046741106</v>
      </c>
      <c r="W388" s="0" t="n">
        <v>22.878059940517</v>
      </c>
      <c r="X388" s="0" t="n">
        <v>0</v>
      </c>
      <c r="Y388" s="0" t="n">
        <v>6.71267083747281</v>
      </c>
      <c r="Z388" s="0" t="n">
        <v>19.1754554170662</v>
      </c>
    </row>
    <row r="389" customFormat="false" ht="12.75" hidden="false" customHeight="false" outlineLevel="0" collapsed="false">
      <c r="A389" s="0" t="n">
        <v>1063030</v>
      </c>
      <c r="B389" s="0" t="s">
        <v>144</v>
      </c>
      <c r="C389" s="0" t="n">
        <v>630</v>
      </c>
      <c r="D389" s="0" t="s">
        <v>116</v>
      </c>
      <c r="E389" s="0" t="n">
        <v>1</v>
      </c>
      <c r="F389" s="0" t="s">
        <v>109</v>
      </c>
      <c r="G389" s="0" t="n">
        <v>30</v>
      </c>
      <c r="H389" s="0" t="s">
        <v>175</v>
      </c>
      <c r="I389" s="0" t="n">
        <v>25.9599875732519</v>
      </c>
      <c r="J389" s="0" t="n">
        <v>24.3577668799325</v>
      </c>
      <c r="K389" s="0" t="n">
        <v>29.205152567717</v>
      </c>
      <c r="L389" s="0" t="n">
        <v>24.9555836401267</v>
      </c>
      <c r="M389" s="0" t="n">
        <v>25.2529003698807</v>
      </c>
      <c r="N389" s="0" t="n">
        <v>18.3125028613286</v>
      </c>
      <c r="O389" s="0" t="n">
        <v>21.4969008634589</v>
      </c>
      <c r="P389" s="0" t="n">
        <v>27.5456799191993</v>
      </c>
      <c r="Q389" s="0" t="n">
        <v>22.33721752727</v>
      </c>
      <c r="R389" s="0" t="n">
        <v>28.6915656690576</v>
      </c>
      <c r="S389" s="0" t="n">
        <v>24.2799477981122</v>
      </c>
      <c r="T389" s="0" t="n">
        <v>23.2875345154529</v>
      </c>
      <c r="U389" s="0" t="n">
        <v>27.1092247608882</v>
      </c>
      <c r="V389" s="0" t="n">
        <v>33.167729915881</v>
      </c>
      <c r="W389" s="0" t="n">
        <v>23.6518448438978</v>
      </c>
      <c r="X389" s="0" t="n">
        <v>23.3426704014939</v>
      </c>
      <c r="Y389" s="0" t="n">
        <v>18.2225960190636</v>
      </c>
      <c r="Z389" s="0" t="n">
        <v>37.8572780617074</v>
      </c>
    </row>
    <row r="390" customFormat="false" ht="12.75" hidden="false" customHeight="false" outlineLevel="0" collapsed="false">
      <c r="A390" s="0" t="n">
        <v>1063031</v>
      </c>
      <c r="B390" s="0" t="s">
        <v>144</v>
      </c>
      <c r="C390" s="0" t="n">
        <v>630</v>
      </c>
      <c r="D390" s="0" t="s">
        <v>116</v>
      </c>
      <c r="E390" s="0" t="n">
        <v>1</v>
      </c>
      <c r="F390" s="0" t="s">
        <v>109</v>
      </c>
      <c r="G390" s="0" t="n">
        <v>31</v>
      </c>
      <c r="H390" s="0" t="s">
        <v>176</v>
      </c>
      <c r="I390" s="0" t="n">
        <v>41.8428153000418</v>
      </c>
      <c r="J390" s="0" t="n">
        <v>43.5841107300559</v>
      </c>
      <c r="K390" s="0" t="n">
        <v>35.4907258297066</v>
      </c>
      <c r="L390" s="0" t="n">
        <v>44.5762094923587</v>
      </c>
      <c r="M390" s="0" t="n">
        <v>44.0334654337296</v>
      </c>
      <c r="N390" s="0" t="n">
        <v>44.5412253786004</v>
      </c>
      <c r="O390" s="0" t="n">
        <v>30.3340537671103</v>
      </c>
      <c r="P390" s="0" t="n">
        <v>34.5429109311042</v>
      </c>
      <c r="Q390" s="0" t="n">
        <v>41.5345939446934</v>
      </c>
      <c r="R390" s="0" t="n">
        <v>38.8663967611336</v>
      </c>
      <c r="S390" s="0" t="n">
        <v>41.9165918858924</v>
      </c>
      <c r="T390" s="0" t="n">
        <v>40.4779922915823</v>
      </c>
      <c r="U390" s="0" t="n">
        <v>50.6427736657577</v>
      </c>
      <c r="V390" s="0" t="n">
        <v>35.5568786022012</v>
      </c>
      <c r="W390" s="0" t="n">
        <v>25.5232261357836</v>
      </c>
      <c r="X390" s="0" t="n">
        <v>99.2802184164805</v>
      </c>
      <c r="Y390" s="0" t="n">
        <v>54.0298553543587</v>
      </c>
      <c r="Z390" s="0" t="n">
        <v>0</v>
      </c>
    </row>
    <row r="391" customFormat="false" ht="12.75" hidden="false" customHeight="false" outlineLevel="0" collapsed="false">
      <c r="A391" s="0" t="n">
        <v>1063032</v>
      </c>
      <c r="B391" s="0" t="s">
        <v>144</v>
      </c>
      <c r="C391" s="0" t="n">
        <v>630</v>
      </c>
      <c r="D391" s="0" t="s">
        <v>116</v>
      </c>
      <c r="E391" s="0" t="n">
        <v>1</v>
      </c>
      <c r="F391" s="0" t="s">
        <v>109</v>
      </c>
      <c r="G391" s="0" t="n">
        <v>32</v>
      </c>
      <c r="H391" s="0" t="s">
        <v>177</v>
      </c>
      <c r="I391" s="0" t="n">
        <v>65.251868433086</v>
      </c>
      <c r="J391" s="0" t="n">
        <v>63.5224542929101</v>
      </c>
      <c r="K391" s="0" t="n">
        <v>62.2990169581589</v>
      </c>
      <c r="L391" s="0" t="n">
        <v>68.1814307873251</v>
      </c>
      <c r="M391" s="0" t="n">
        <v>72.8579755197202</v>
      </c>
      <c r="N391" s="0" t="n">
        <v>66.8800458606029</v>
      </c>
      <c r="O391" s="0" t="n">
        <v>60.7880998355146</v>
      </c>
      <c r="P391" s="0" t="n">
        <v>67.7659814772984</v>
      </c>
      <c r="Q391" s="0" t="n">
        <v>74.5646738892057</v>
      </c>
      <c r="R391" s="0" t="n">
        <v>59.2444059608987</v>
      </c>
      <c r="S391" s="0" t="n">
        <v>64.6360722591307</v>
      </c>
      <c r="T391" s="0" t="n">
        <v>81.6965061706936</v>
      </c>
      <c r="U391" s="0" t="n">
        <v>67.6754539013842</v>
      </c>
      <c r="V391" s="0" t="n">
        <v>59.0065443621929</v>
      </c>
      <c r="W391" s="0" t="n">
        <v>0</v>
      </c>
      <c r="X391" s="0" t="n">
        <v>98.449421609648</v>
      </c>
      <c r="Y391" s="0" t="n">
        <v>53.9590527873705</v>
      </c>
      <c r="Z391" s="0" t="n">
        <v>73.827980804725</v>
      </c>
    </row>
    <row r="392" customFormat="false" ht="12.75" hidden="false" customHeight="false" outlineLevel="0" collapsed="false">
      <c r="A392" s="0" t="n">
        <v>1063033</v>
      </c>
      <c r="B392" s="0" t="s">
        <v>144</v>
      </c>
      <c r="C392" s="0" t="n">
        <v>630</v>
      </c>
      <c r="D392" s="0" t="s">
        <v>116</v>
      </c>
      <c r="E392" s="0" t="n">
        <v>1</v>
      </c>
      <c r="F392" s="0" t="s">
        <v>109</v>
      </c>
      <c r="G392" s="0" t="n">
        <v>33</v>
      </c>
      <c r="H392" s="0" t="s">
        <v>178</v>
      </c>
      <c r="I392" s="0" t="n">
        <v>95.893568481897</v>
      </c>
      <c r="J392" s="0" t="n">
        <v>99.598955270533</v>
      </c>
      <c r="K392" s="0" t="n">
        <v>102.765667791439</v>
      </c>
      <c r="L392" s="0" t="n">
        <v>89.2212687464913</v>
      </c>
      <c r="M392" s="0" t="n">
        <v>66.711140760507</v>
      </c>
      <c r="N392" s="0" t="n">
        <v>105.88173010747</v>
      </c>
      <c r="O392" s="0" t="n">
        <v>134.048257372654</v>
      </c>
      <c r="P392" s="0" t="n">
        <v>81.6914010075273</v>
      </c>
      <c r="Q392" s="0" t="n">
        <v>77.1664480283973</v>
      </c>
      <c r="R392" s="0" t="n">
        <v>75.3611648276647</v>
      </c>
      <c r="S392" s="0" t="n">
        <v>89.3441184447742</v>
      </c>
      <c r="T392" s="0" t="n">
        <v>117.94307281019</v>
      </c>
      <c r="U392" s="0" t="n">
        <v>110.611126473768</v>
      </c>
      <c r="V392" s="0" t="n">
        <v>105.248461546723</v>
      </c>
      <c r="W392" s="0" t="n">
        <v>57.6535024502739</v>
      </c>
      <c r="X392" s="0" t="n">
        <v>90.4977375565611</v>
      </c>
      <c r="Y392" s="0" t="n">
        <v>106.769165065129</v>
      </c>
      <c r="Z392" s="0" t="n">
        <v>218.483722962639</v>
      </c>
    </row>
    <row r="393" customFormat="false" ht="12.75" hidden="false" customHeight="false" outlineLevel="0" collapsed="false">
      <c r="A393" s="0" t="n">
        <v>1063034</v>
      </c>
      <c r="B393" s="0" t="s">
        <v>144</v>
      </c>
      <c r="C393" s="0" t="n">
        <v>630</v>
      </c>
      <c r="D393" s="0" t="s">
        <v>116</v>
      </c>
      <c r="E393" s="0" t="n">
        <v>1</v>
      </c>
      <c r="F393" s="0" t="s">
        <v>109</v>
      </c>
      <c r="G393" s="0" t="n">
        <v>34</v>
      </c>
      <c r="H393" s="0" t="s">
        <v>179</v>
      </c>
      <c r="I393" s="0" t="n">
        <v>121.131024366647</v>
      </c>
      <c r="J393" s="0" t="n">
        <v>97.4529036057574</v>
      </c>
      <c r="K393" s="0" t="n">
        <v>143.843090571546</v>
      </c>
      <c r="L393" s="0" t="n">
        <v>121.882494790506</v>
      </c>
      <c r="M393" s="0" t="n">
        <v>103.568402222013</v>
      </c>
      <c r="N393" s="0" t="n">
        <v>119.390406629679</v>
      </c>
      <c r="O393" s="0" t="n">
        <v>139.629980551538</v>
      </c>
      <c r="P393" s="0" t="n">
        <v>165.245202558635</v>
      </c>
      <c r="Q393" s="0" t="n">
        <v>116.426394548505</v>
      </c>
      <c r="R393" s="0" t="n">
        <v>74.1656365883807</v>
      </c>
      <c r="S393" s="0" t="n">
        <v>131.180729860659</v>
      </c>
      <c r="T393" s="0" t="n">
        <v>104.063825813165</v>
      </c>
      <c r="U393" s="0" t="n">
        <v>122.498303232962</v>
      </c>
      <c r="V393" s="0" t="n">
        <v>138.500158698099</v>
      </c>
      <c r="W393" s="0" t="n">
        <v>211.565585331453</v>
      </c>
      <c r="X393" s="0" t="n">
        <v>164.609053497942</v>
      </c>
      <c r="Y393" s="0" t="n">
        <v>107.426115974492</v>
      </c>
      <c r="Z393" s="0" t="n">
        <v>112.549240292628</v>
      </c>
    </row>
    <row r="394" customFormat="false" ht="12.75" hidden="false" customHeight="false" outlineLevel="0" collapsed="false">
      <c r="A394" s="0" t="n">
        <v>1063035</v>
      </c>
      <c r="B394" s="0" t="s">
        <v>144</v>
      </c>
      <c r="C394" s="0" t="n">
        <v>630</v>
      </c>
      <c r="D394" s="0" t="s">
        <v>116</v>
      </c>
      <c r="E394" s="0" t="n">
        <v>1</v>
      </c>
      <c r="F394" s="0" t="s">
        <v>109</v>
      </c>
      <c r="G394" s="0" t="n">
        <v>35</v>
      </c>
      <c r="H394" s="0" t="s">
        <v>180</v>
      </c>
      <c r="I394" s="0" t="n">
        <v>129.205197653491</v>
      </c>
      <c r="J394" s="0" t="n">
        <v>116.161015631431</v>
      </c>
      <c r="K394" s="0" t="n">
        <v>143.483823798209</v>
      </c>
      <c r="L394" s="0" t="n">
        <v>128.427589670997</v>
      </c>
      <c r="M394" s="0" t="n">
        <v>103.057368601855</v>
      </c>
      <c r="N394" s="0" t="n">
        <v>177.454002054731</v>
      </c>
      <c r="O394" s="0" t="n">
        <v>114.496533299408</v>
      </c>
      <c r="P394" s="0" t="n">
        <v>126.32465436171</v>
      </c>
      <c r="Q394" s="0" t="n">
        <v>152.281990415192</v>
      </c>
      <c r="R394" s="0" t="n">
        <v>105.64591420569</v>
      </c>
      <c r="S394" s="0" t="n">
        <v>116.754998163405</v>
      </c>
      <c r="T394" s="0" t="n">
        <v>112.302564845675</v>
      </c>
      <c r="U394" s="0" t="n">
        <v>154.639175257732</v>
      </c>
      <c r="V394" s="0" t="n">
        <v>154.145410503909</v>
      </c>
      <c r="W394" s="0" t="n">
        <v>161.987041036717</v>
      </c>
      <c r="X394" s="0" t="n">
        <v>238.379022646007</v>
      </c>
      <c r="Y394" s="0" t="n">
        <v>120.305920769958</v>
      </c>
      <c r="Z394" s="0" t="n">
        <v>154.798761609907</v>
      </c>
    </row>
    <row r="395" customFormat="false" ht="12.75" hidden="false" customHeight="false" outlineLevel="0" collapsed="false">
      <c r="A395" s="0" t="n">
        <v>1063036</v>
      </c>
      <c r="B395" s="0" t="s">
        <v>144</v>
      </c>
      <c r="C395" s="0" t="n">
        <v>630</v>
      </c>
      <c r="D395" s="0" t="s">
        <v>116</v>
      </c>
      <c r="E395" s="0" t="n">
        <v>1</v>
      </c>
      <c r="F395" s="0" t="s">
        <v>109</v>
      </c>
      <c r="G395" s="0" t="n">
        <v>36</v>
      </c>
      <c r="H395" s="0" t="s">
        <v>181</v>
      </c>
      <c r="I395" s="0" t="n">
        <v>162.044520844997</v>
      </c>
      <c r="J395" s="0" t="n">
        <v>191.637388732277</v>
      </c>
      <c r="K395" s="0" t="n">
        <v>143.850730426524</v>
      </c>
      <c r="L395" s="0" t="n">
        <v>154.515956044755</v>
      </c>
      <c r="M395" s="0" t="n">
        <v>100.431856985036</v>
      </c>
      <c r="N395" s="0" t="n">
        <v>176.654436744123</v>
      </c>
      <c r="O395" s="0" t="n">
        <v>160.048014404321</v>
      </c>
      <c r="P395" s="0" t="n">
        <v>130.91861226271</v>
      </c>
      <c r="Q395" s="0" t="n">
        <v>191.204588910134</v>
      </c>
      <c r="R395" s="0" t="n">
        <v>183.374083129584</v>
      </c>
      <c r="S395" s="0" t="n">
        <v>129.111589302183</v>
      </c>
      <c r="T395" s="0" t="n">
        <v>170.096021947874</v>
      </c>
      <c r="U395" s="0" t="n">
        <v>220.105361910948</v>
      </c>
      <c r="V395" s="0" t="n">
        <v>139.221473520076</v>
      </c>
      <c r="W395" s="0" t="n">
        <v>82.8500414250207</v>
      </c>
      <c r="X395" s="0" t="n">
        <v>191.570881226054</v>
      </c>
      <c r="Y395" s="0" t="n">
        <v>223.590955113061</v>
      </c>
      <c r="Z395" s="0" t="n">
        <v>181.268882175227</v>
      </c>
    </row>
    <row r="396" customFormat="false" ht="12.75" hidden="false" customHeight="false" outlineLevel="0" collapsed="false">
      <c r="A396" s="0" t="n">
        <v>1063037</v>
      </c>
      <c r="B396" s="0" t="s">
        <v>144</v>
      </c>
      <c r="C396" s="0" t="n">
        <v>630</v>
      </c>
      <c r="D396" s="0" t="s">
        <v>116</v>
      </c>
      <c r="E396" s="0" t="n">
        <v>1</v>
      </c>
      <c r="F396" s="0" t="s">
        <v>109</v>
      </c>
      <c r="G396" s="0" t="n">
        <v>37</v>
      </c>
      <c r="H396" s="0" t="s">
        <v>182</v>
      </c>
      <c r="I396" s="0" t="n">
        <v>151.048951048951</v>
      </c>
      <c r="J396" s="0" t="n">
        <v>137.460823665255</v>
      </c>
      <c r="K396" s="0" t="n">
        <v>167.320404860521</v>
      </c>
      <c r="L396" s="0" t="n">
        <v>149.156691016178</v>
      </c>
      <c r="M396" s="0" t="n">
        <v>216.049382716049</v>
      </c>
      <c r="N396" s="0" t="n">
        <v>80.8189655172414</v>
      </c>
      <c r="O396" s="0" t="n">
        <v>225.040916530278</v>
      </c>
      <c r="P396" s="0" t="n">
        <v>238.741182854042</v>
      </c>
      <c r="Q396" s="0" t="n">
        <v>123.992560446373</v>
      </c>
      <c r="R396" s="0" t="n">
        <v>110.766504209127</v>
      </c>
      <c r="S396" s="0" t="n">
        <v>143.459915611814</v>
      </c>
      <c r="T396" s="0" t="n">
        <v>179.331988343421</v>
      </c>
      <c r="U396" s="0" t="n">
        <v>120.753501851554</v>
      </c>
      <c r="V396" s="0" t="n">
        <v>134.105782641348</v>
      </c>
      <c r="W396" s="0" t="n">
        <v>155.27950310559</v>
      </c>
      <c r="X396" s="0" t="n">
        <v>190.47619047619</v>
      </c>
      <c r="Y396" s="0" t="n">
        <v>135.135135135135</v>
      </c>
      <c r="Z396" s="0" t="n">
        <v>110.987791342952</v>
      </c>
    </row>
    <row r="397" customFormat="false" ht="12.75" hidden="false" customHeight="false" outlineLevel="0" collapsed="false">
      <c r="A397" s="0" t="n">
        <v>1063038</v>
      </c>
      <c r="B397" s="0" t="s">
        <v>144</v>
      </c>
      <c r="C397" s="0" t="n">
        <v>630</v>
      </c>
      <c r="D397" s="0" t="s">
        <v>116</v>
      </c>
      <c r="E397" s="0" t="n">
        <v>1</v>
      </c>
      <c r="F397" s="0" t="s">
        <v>109</v>
      </c>
      <c r="G397" s="0" t="n">
        <v>38</v>
      </c>
      <c r="H397" s="0" t="s">
        <v>183</v>
      </c>
      <c r="I397" s="0" t="n">
        <v>174.244938599403</v>
      </c>
      <c r="J397" s="0" t="n">
        <v>133.765136581245</v>
      </c>
      <c r="K397" s="0" t="n">
        <v>183.940573045631</v>
      </c>
      <c r="L397" s="0" t="n">
        <v>196.285671146006</v>
      </c>
      <c r="M397" s="0" t="n">
        <v>163.889647637258</v>
      </c>
      <c r="N397" s="0" t="n">
        <v>150.262960180316</v>
      </c>
      <c r="O397" s="0" t="n">
        <v>267.094017094017</v>
      </c>
      <c r="P397" s="0" t="n">
        <v>139.353400222965</v>
      </c>
      <c r="Q397" s="0" t="n">
        <v>240.480961923848</v>
      </c>
      <c r="R397" s="0" t="n">
        <v>93.1619154089808</v>
      </c>
      <c r="S397" s="0" t="n">
        <v>185.124686921485</v>
      </c>
      <c r="T397" s="0" t="n">
        <v>210.399759543132</v>
      </c>
      <c r="U397" s="0" t="n">
        <v>220.75055187638</v>
      </c>
      <c r="V397" s="0" t="n">
        <v>190.631808278867</v>
      </c>
      <c r="W397" s="0" t="n">
        <v>0</v>
      </c>
      <c r="X397" s="0" t="n">
        <v>476.190476190476</v>
      </c>
      <c r="Y397" s="0" t="n">
        <v>126.182965299685</v>
      </c>
      <c r="Z397" s="0" t="n">
        <v>0</v>
      </c>
    </row>
    <row r="398" customFormat="false" ht="12.75" hidden="false" customHeight="false" outlineLevel="0" collapsed="false">
      <c r="A398" s="0" t="n">
        <v>1063039</v>
      </c>
      <c r="B398" s="0" t="s">
        <v>144</v>
      </c>
      <c r="C398" s="0" t="n">
        <v>630</v>
      </c>
      <c r="D398" s="0" t="s">
        <v>116</v>
      </c>
      <c r="E398" s="0" t="n">
        <v>1</v>
      </c>
      <c r="F398" s="0" t="s">
        <v>109</v>
      </c>
      <c r="G398" s="0" t="n">
        <v>39</v>
      </c>
      <c r="H398" s="0" t="s">
        <v>184</v>
      </c>
      <c r="I398" s="0" t="n">
        <v>29.2811853359265</v>
      </c>
      <c r="J398" s="0" t="n">
        <v>30.0399389266753</v>
      </c>
      <c r="K398" s="0" t="n">
        <v>30.5966657465293</v>
      </c>
      <c r="L398" s="0" t="n">
        <v>28.0533571136625</v>
      </c>
      <c r="M398" s="0" t="n">
        <v>28.930869798751</v>
      </c>
      <c r="N398" s="0" t="n">
        <v>36.9653612820457</v>
      </c>
      <c r="O398" s="0" t="n">
        <v>40.486494471405</v>
      </c>
      <c r="P398" s="0" t="n">
        <v>31.959200636022</v>
      </c>
      <c r="Q398" s="0" t="n">
        <v>28.9420043578389</v>
      </c>
      <c r="R398" s="0" t="n">
        <v>24.6185877371298</v>
      </c>
      <c r="S398" s="0" t="n">
        <v>25.6595530039979</v>
      </c>
      <c r="T398" s="0" t="n">
        <v>36.0521954258299</v>
      </c>
      <c r="U398" s="0" t="n">
        <v>31.3063928672329</v>
      </c>
      <c r="V398" s="0" t="n">
        <v>27.385076646485</v>
      </c>
      <c r="W398" s="0" t="n">
        <v>30.0548501014351</v>
      </c>
      <c r="X398" s="0" t="n">
        <v>42.5097772487672</v>
      </c>
      <c r="Y398" s="0" t="n">
        <v>31.3367221186035</v>
      </c>
      <c r="Z398" s="0" t="n">
        <v>44.2360435282668</v>
      </c>
    </row>
    <row r="399" customFormat="false" ht="12.75" hidden="false" customHeight="false" outlineLevel="0" collapsed="false">
      <c r="A399" s="0" t="n">
        <v>1063040</v>
      </c>
      <c r="B399" s="0" t="s">
        <v>144</v>
      </c>
      <c r="C399" s="0" t="n">
        <v>630</v>
      </c>
      <c r="D399" s="0" t="s">
        <v>116</v>
      </c>
      <c r="E399" s="0" t="n">
        <v>1</v>
      </c>
      <c r="F399" s="0" t="s">
        <v>109</v>
      </c>
      <c r="G399" s="0" t="n">
        <v>40</v>
      </c>
      <c r="H399" s="0" t="s">
        <v>185</v>
      </c>
      <c r="I399" s="0" t="n">
        <v>28.3539986481175</v>
      </c>
      <c r="J399" s="0" t="n">
        <v>28.2209587745254</v>
      </c>
      <c r="K399" s="0" t="n">
        <v>28.8102334155644</v>
      </c>
      <c r="L399" s="0" t="n">
        <v>26.7203122153595</v>
      </c>
      <c r="M399" s="0" t="n">
        <v>25.508045472625</v>
      </c>
      <c r="N399" s="0" t="n">
        <v>30.1408344726592</v>
      </c>
      <c r="O399" s="0" t="n">
        <v>34.2266304606663</v>
      </c>
      <c r="P399" s="0" t="n">
        <v>28.3437939492044</v>
      </c>
      <c r="Q399" s="0" t="n">
        <v>25.1597125574978</v>
      </c>
      <c r="R399" s="0" t="n">
        <v>22.1066882407275</v>
      </c>
      <c r="S399" s="0" t="n">
        <v>23.7949618460106</v>
      </c>
      <c r="T399" s="0" t="n">
        <v>31.9737658711781</v>
      </c>
      <c r="U399" s="0" t="n">
        <v>28.6008498325694</v>
      </c>
      <c r="V399" s="0" t="n">
        <v>25.165551944499</v>
      </c>
      <c r="W399" s="0" t="n">
        <v>17.1789436727807</v>
      </c>
      <c r="X399" s="0" t="n">
        <v>27.5100864611959</v>
      </c>
      <c r="Y399" s="0" t="n">
        <v>27.9556502169468</v>
      </c>
      <c r="Z399" s="0" t="n">
        <v>29.8458728087248</v>
      </c>
    </row>
    <row r="400" customFormat="false" ht="12.75" hidden="false" customHeight="false" outlineLevel="0" collapsed="false">
      <c r="A400" s="0" t="n">
        <v>1063041</v>
      </c>
      <c r="B400" s="0" t="s">
        <v>144</v>
      </c>
      <c r="C400" s="0" t="n">
        <v>630</v>
      </c>
      <c r="D400" s="0" t="s">
        <v>116</v>
      </c>
      <c r="E400" s="0" t="n">
        <v>1</v>
      </c>
      <c r="F400" s="0" t="s">
        <v>109</v>
      </c>
      <c r="G400" s="0" t="n">
        <v>41</v>
      </c>
      <c r="H400" s="0" t="s">
        <v>186</v>
      </c>
      <c r="I400" s="0" t="n">
        <v>30.2309694543009</v>
      </c>
      <c r="J400" s="0" t="n">
        <v>31.9453995600929</v>
      </c>
      <c r="K400" s="0" t="n">
        <v>32.464870197501</v>
      </c>
      <c r="L400" s="0" t="n">
        <v>29.4356899027576</v>
      </c>
      <c r="M400" s="0" t="n">
        <v>32.6850255744285</v>
      </c>
      <c r="N400" s="0" t="n">
        <v>44.8734264750007</v>
      </c>
      <c r="O400" s="0" t="n">
        <v>47.5598777489192</v>
      </c>
      <c r="P400" s="0" t="n">
        <v>35.9079819138366</v>
      </c>
      <c r="Q400" s="0" t="n">
        <v>33.1324102128312</v>
      </c>
      <c r="R400" s="0" t="n">
        <v>27.337724736509</v>
      </c>
      <c r="S400" s="0" t="n">
        <v>27.6314353722528</v>
      </c>
      <c r="T400" s="0" t="n">
        <v>40.5066946463508</v>
      </c>
      <c r="U400" s="0" t="n">
        <v>34.1988958706315</v>
      </c>
      <c r="V400" s="0" t="n">
        <v>29.7478934480646</v>
      </c>
      <c r="W400" s="0" t="n">
        <v>48.8071936237902</v>
      </c>
      <c r="X400" s="0" t="n">
        <v>62.7528170337194</v>
      </c>
      <c r="Y400" s="0" t="n">
        <v>35.0140185727239</v>
      </c>
      <c r="Z400" s="0" t="n">
        <v>63.1497027261311</v>
      </c>
    </row>
    <row r="401" customFormat="false" ht="12.75" hidden="false" customHeight="false" outlineLevel="0" collapsed="false">
      <c r="A401" s="0" t="n">
        <v>1063042</v>
      </c>
      <c r="B401" s="0" t="s">
        <v>144</v>
      </c>
      <c r="C401" s="0" t="n">
        <v>630</v>
      </c>
      <c r="D401" s="0" t="s">
        <v>116</v>
      </c>
      <c r="E401" s="0" t="n">
        <v>1</v>
      </c>
      <c r="F401" s="0" t="s">
        <v>109</v>
      </c>
      <c r="G401" s="0" t="n">
        <v>42</v>
      </c>
      <c r="H401" s="0" t="s">
        <v>187</v>
      </c>
      <c r="I401" s="0" t="n">
        <v>34.4780528468469</v>
      </c>
      <c r="J401" s="0" t="n">
        <v>33.1172301104169</v>
      </c>
      <c r="K401" s="0" t="n">
        <v>36.1730795615812</v>
      </c>
      <c r="L401" s="0" t="n">
        <v>34.2929161300056</v>
      </c>
      <c r="M401" s="0" t="n">
        <v>30.2320749165361</v>
      </c>
      <c r="N401" s="0" t="n">
        <v>34.5206646343549</v>
      </c>
      <c r="O401" s="0" t="n">
        <v>37.3784609106613</v>
      </c>
      <c r="P401" s="0" t="n">
        <v>35.9823648007443</v>
      </c>
      <c r="Q401" s="0" t="n">
        <v>34.8523730852509</v>
      </c>
      <c r="R401" s="0" t="n">
        <v>29.3858060492331</v>
      </c>
      <c r="S401" s="0" t="n">
        <v>33.1975266621906</v>
      </c>
      <c r="T401" s="0" t="n">
        <v>36.3356473781412</v>
      </c>
      <c r="U401" s="0" t="n">
        <v>38.7319663667627</v>
      </c>
      <c r="V401" s="0" t="n">
        <v>36.1684264205863</v>
      </c>
      <c r="W401" s="0" t="n">
        <v>29.5452501587507</v>
      </c>
      <c r="X401" s="0" t="n">
        <v>50.8478098481521</v>
      </c>
      <c r="Y401" s="0" t="n">
        <v>33.4294297111885</v>
      </c>
      <c r="Z401" s="0" t="n">
        <v>39.8695253475819</v>
      </c>
    </row>
    <row r="402" customFormat="false" ht="12.75" hidden="false" customHeight="false" outlineLevel="0" collapsed="false">
      <c r="A402" s="0" t="n">
        <v>1063044</v>
      </c>
      <c r="B402" s="0" t="s">
        <v>144</v>
      </c>
      <c r="C402" s="0" t="n">
        <v>630</v>
      </c>
      <c r="D402" s="0" t="s">
        <v>116</v>
      </c>
      <c r="E402" s="0" t="n">
        <v>1</v>
      </c>
      <c r="F402" s="0" t="s">
        <v>109</v>
      </c>
      <c r="G402" s="0" t="n">
        <v>44</v>
      </c>
      <c r="H402" s="0" t="s">
        <v>188</v>
      </c>
      <c r="I402" s="0" t="n">
        <v>33.3562743541414</v>
      </c>
      <c r="J402" s="0" t="n">
        <v>31.0712346849063</v>
      </c>
      <c r="K402" s="0" t="n">
        <v>34.0110273127795</v>
      </c>
      <c r="L402" s="0" t="n">
        <v>32.6048087659697</v>
      </c>
      <c r="M402" s="0" t="n">
        <v>26.5510849687641</v>
      </c>
      <c r="N402" s="0" t="n">
        <v>28.0280167806254</v>
      </c>
      <c r="O402" s="0" t="n">
        <v>31.4548282199841</v>
      </c>
      <c r="P402" s="0" t="n">
        <v>31.8231159793795</v>
      </c>
      <c r="Q402" s="0" t="n">
        <v>30.1208605138601</v>
      </c>
      <c r="R402" s="0" t="n">
        <v>26.3181776955428</v>
      </c>
      <c r="S402" s="0" t="n">
        <v>30.7079863253437</v>
      </c>
      <c r="T402" s="0" t="n">
        <v>32.0951911643808</v>
      </c>
      <c r="U402" s="0" t="n">
        <v>35.2250965446224</v>
      </c>
      <c r="V402" s="0" t="n">
        <v>33.156656795153</v>
      </c>
      <c r="W402" s="0" t="s">
        <v>195</v>
      </c>
      <c r="X402" s="0" t="n">
        <v>32.0508355929193</v>
      </c>
      <c r="Y402" s="0" t="n">
        <v>29.7783394033458</v>
      </c>
      <c r="Z402" s="0" t="n">
        <v>26.8130144690901</v>
      </c>
    </row>
    <row r="403" customFormat="false" ht="12.75" hidden="false" customHeight="false" outlineLevel="0" collapsed="false">
      <c r="A403" s="0" t="n">
        <v>1063045</v>
      </c>
      <c r="B403" s="0" t="s">
        <v>144</v>
      </c>
      <c r="C403" s="0" t="n">
        <v>630</v>
      </c>
      <c r="D403" s="0" t="s">
        <v>116</v>
      </c>
      <c r="E403" s="0" t="n">
        <v>1</v>
      </c>
      <c r="F403" s="0" t="s">
        <v>109</v>
      </c>
      <c r="G403" s="0" t="n">
        <v>45</v>
      </c>
      <c r="H403" s="0" t="s">
        <v>189</v>
      </c>
      <c r="I403" s="0" t="n">
        <v>35.6181248235558</v>
      </c>
      <c r="J403" s="0" t="n">
        <v>35.227539519149</v>
      </c>
      <c r="K403" s="0" t="n">
        <v>38.4008132662259</v>
      </c>
      <c r="L403" s="0" t="n">
        <v>36.0230307381737</v>
      </c>
      <c r="M403" s="0" t="n">
        <v>34.1485437616863</v>
      </c>
      <c r="N403" s="0" t="n">
        <v>41.6795653784459</v>
      </c>
      <c r="O403" s="0" t="n">
        <v>43.8055731234143</v>
      </c>
      <c r="P403" s="0" t="n">
        <v>40.3933586039931</v>
      </c>
      <c r="Q403" s="0" t="n">
        <v>39.9240024464971</v>
      </c>
      <c r="R403" s="0" t="n">
        <v>32.6200981870151</v>
      </c>
      <c r="S403" s="0" t="n">
        <v>35.7827175364486</v>
      </c>
      <c r="T403" s="0" t="n">
        <v>40.835388585951</v>
      </c>
      <c r="U403" s="0" t="n">
        <v>42.4028607101117</v>
      </c>
      <c r="V403" s="0" t="n">
        <v>39.309249517148</v>
      </c>
      <c r="W403" s="0" t="s">
        <v>195</v>
      </c>
      <c r="X403" s="0" t="n">
        <v>73.9126689592316</v>
      </c>
      <c r="Y403" s="0" t="n">
        <v>37.2885981688531</v>
      </c>
      <c r="Z403" s="0" t="n">
        <v>55.4750030024572</v>
      </c>
    </row>
    <row r="404" customFormat="false" ht="12.75" hidden="false" customHeight="false" outlineLevel="0" collapsed="false">
      <c r="A404" s="0" t="n">
        <v>1063046</v>
      </c>
      <c r="B404" s="0" t="s">
        <v>144</v>
      </c>
      <c r="C404" s="0" t="n">
        <v>630</v>
      </c>
      <c r="D404" s="0" t="s">
        <v>116</v>
      </c>
      <c r="E404" s="0" t="n">
        <v>1</v>
      </c>
      <c r="F404" s="0" t="s">
        <v>109</v>
      </c>
      <c r="G404" s="0" t="n">
        <v>46</v>
      </c>
      <c r="H404" s="0" t="s">
        <v>190</v>
      </c>
      <c r="I404" s="0" t="n">
        <v>15.0563832989921</v>
      </c>
      <c r="J404" s="0" t="n">
        <v>14.6019181520352</v>
      </c>
      <c r="K404" s="0" t="n">
        <v>15.711131336213</v>
      </c>
      <c r="L404" s="0" t="n">
        <v>14.937966428563</v>
      </c>
      <c r="M404" s="0" t="n">
        <v>13.2987369880686</v>
      </c>
      <c r="N404" s="0" t="n">
        <v>14.3545904346049</v>
      </c>
      <c r="O404" s="0" t="n">
        <v>15.7534812238877</v>
      </c>
      <c r="P404" s="0" t="n">
        <v>15.6690404558305</v>
      </c>
      <c r="Q404" s="0" t="n">
        <v>14.5278024908858</v>
      </c>
      <c r="R404" s="0" t="n">
        <v>13.3626848078268</v>
      </c>
      <c r="S404" s="0" t="n">
        <v>14.6814364963634</v>
      </c>
      <c r="T404" s="0" t="n">
        <v>16.2599625023046</v>
      </c>
      <c r="U404" s="0" t="n">
        <v>16.6784367370881</v>
      </c>
      <c r="V404" s="0" t="n">
        <v>15.8692926256299</v>
      </c>
      <c r="W404" s="0" t="n">
        <v>12.1188874076452</v>
      </c>
      <c r="X404" s="0" t="n">
        <v>21.2447651369245</v>
      </c>
      <c r="Y404" s="0" t="n">
        <v>13.9689078876806</v>
      </c>
      <c r="Z404" s="0" t="n">
        <v>18.8940040945603</v>
      </c>
    </row>
    <row r="405" customFormat="false" ht="12.75" hidden="false" customHeight="false" outlineLevel="0" collapsed="false">
      <c r="A405" s="0" t="n">
        <v>1063048</v>
      </c>
      <c r="B405" s="0" t="s">
        <v>144</v>
      </c>
      <c r="C405" s="0" t="n">
        <v>630</v>
      </c>
      <c r="D405" s="0" t="s">
        <v>116</v>
      </c>
      <c r="E405" s="0" t="n">
        <v>1</v>
      </c>
      <c r="F405" s="0" t="s">
        <v>109</v>
      </c>
      <c r="G405" s="0" t="n">
        <v>48</v>
      </c>
      <c r="H405" s="0" t="s">
        <v>191</v>
      </c>
      <c r="I405" s="0" t="n">
        <v>14.5573882671157</v>
      </c>
      <c r="J405" s="0" t="n">
        <v>13.6683661075233</v>
      </c>
      <c r="K405" s="0" t="n">
        <v>14.7508824007556</v>
      </c>
      <c r="L405" s="0" t="n">
        <v>14.19880432323</v>
      </c>
      <c r="M405" s="0" t="n">
        <v>11.6487784171336</v>
      </c>
      <c r="N405" s="0" t="n">
        <v>11.5610470515249</v>
      </c>
      <c r="O405" s="0" t="n">
        <v>13.1560145774977</v>
      </c>
      <c r="P405" s="0" t="n">
        <v>13.8086013719814</v>
      </c>
      <c r="Q405" s="0" t="n">
        <v>12.5368660470147</v>
      </c>
      <c r="R405" s="0" t="n">
        <v>11.9365348192866</v>
      </c>
      <c r="S405" s="0" t="n">
        <v>13.5744187618477</v>
      </c>
      <c r="T405" s="0" t="n">
        <v>14.3109647423641</v>
      </c>
      <c r="U405" s="0" t="n">
        <v>15.1784424511608</v>
      </c>
      <c r="V405" s="0" t="n">
        <v>14.5341999571803</v>
      </c>
      <c r="W405" s="0" t="s">
        <v>195</v>
      </c>
      <c r="X405" s="0" t="n">
        <v>13.5272040458182</v>
      </c>
      <c r="Y405" s="0" t="n">
        <v>12.3659840276291</v>
      </c>
      <c r="Z405" s="0" t="n">
        <v>12.4164392619882</v>
      </c>
    </row>
    <row r="406" customFormat="false" ht="12.75" hidden="false" customHeight="false" outlineLevel="0" collapsed="false">
      <c r="A406" s="0" t="n">
        <v>1063049</v>
      </c>
      <c r="B406" s="0" t="s">
        <v>144</v>
      </c>
      <c r="C406" s="0" t="n">
        <v>630</v>
      </c>
      <c r="D406" s="0" t="s">
        <v>116</v>
      </c>
      <c r="E406" s="0" t="n">
        <v>1</v>
      </c>
      <c r="F406" s="0" t="s">
        <v>109</v>
      </c>
      <c r="G406" s="0" t="n">
        <v>49</v>
      </c>
      <c r="H406" s="0" t="s">
        <v>192</v>
      </c>
      <c r="I406" s="0" t="n">
        <v>15.5636698410751</v>
      </c>
      <c r="J406" s="0" t="n">
        <v>15.5658726603598</v>
      </c>
      <c r="K406" s="0" t="n">
        <v>16.7012316470084</v>
      </c>
      <c r="L406" s="0" t="n">
        <v>15.6956202191887</v>
      </c>
      <c r="M406" s="0" t="n">
        <v>15.0563877202211</v>
      </c>
      <c r="N406" s="0" t="n">
        <v>17.445899713067</v>
      </c>
      <c r="O406" s="0" t="n">
        <v>18.5814898751067</v>
      </c>
      <c r="P406" s="0" t="n">
        <v>17.6453467710313</v>
      </c>
      <c r="Q406" s="0" t="n">
        <v>16.6633129333279</v>
      </c>
      <c r="R406" s="0" t="n">
        <v>14.8681511437374</v>
      </c>
      <c r="S406" s="0" t="n">
        <v>15.831229429172</v>
      </c>
      <c r="T406" s="0" t="n">
        <v>18.331576159797</v>
      </c>
      <c r="U406" s="0" t="n">
        <v>18.2480975723473</v>
      </c>
      <c r="V406" s="0" t="n">
        <v>17.2622111468227</v>
      </c>
      <c r="W406" s="0" t="s">
        <v>195</v>
      </c>
      <c r="X406" s="0" t="n">
        <v>30.6763168659649</v>
      </c>
      <c r="Y406" s="0" t="n">
        <v>15.6681013595701</v>
      </c>
      <c r="Z406" s="0" t="n">
        <v>26.7096787864894</v>
      </c>
    </row>
    <row r="407" customFormat="false" ht="12.75" hidden="false" customHeight="false" outlineLevel="0" collapsed="false">
      <c r="A407" s="0" t="n">
        <v>1063050</v>
      </c>
      <c r="B407" s="0" t="s">
        <v>144</v>
      </c>
      <c r="C407" s="0" t="n">
        <v>630</v>
      </c>
      <c r="D407" s="0" t="s">
        <v>116</v>
      </c>
      <c r="E407" s="0" t="n">
        <v>1</v>
      </c>
      <c r="F407" s="0" t="s">
        <v>109</v>
      </c>
      <c r="G407" s="0" t="n">
        <v>50</v>
      </c>
      <c r="H407" s="0" t="s">
        <v>193</v>
      </c>
      <c r="I407" s="0" t="n">
        <v>100</v>
      </c>
      <c r="J407" s="0" t="n">
        <v>97.0447867650281</v>
      </c>
      <c r="K407" s="0" t="n">
        <v>104.4193113342</v>
      </c>
      <c r="L407" s="0" t="n">
        <v>99.0836233007215</v>
      </c>
      <c r="M407" s="0" t="n">
        <v>87.1425190708837</v>
      </c>
      <c r="N407" s="0" t="n">
        <v>100.949045827498</v>
      </c>
      <c r="O407" s="0" t="n">
        <v>107.586055088557</v>
      </c>
      <c r="P407" s="0" t="n">
        <v>103.420198684403</v>
      </c>
      <c r="Q407" s="0" t="n">
        <v>99.0398082435753</v>
      </c>
      <c r="R407" s="0" t="n">
        <v>87.4765886465142</v>
      </c>
      <c r="S407" s="0" t="n">
        <v>96.1412947653322</v>
      </c>
      <c r="T407" s="0" t="n">
        <v>105.92930303732</v>
      </c>
      <c r="U407" s="0" t="n">
        <v>112.041261704403</v>
      </c>
      <c r="V407" s="0" t="n">
        <v>104.771175517111</v>
      </c>
      <c r="W407" s="0" t="n">
        <v>85.8536733417067</v>
      </c>
      <c r="X407" s="0" t="n">
        <v>142.896301243358</v>
      </c>
      <c r="Y407" s="0" t="n">
        <v>97.8097091092362</v>
      </c>
      <c r="Z407" s="0" t="n">
        <v>122.176603012458</v>
      </c>
    </row>
    <row r="408" customFormat="false" ht="12.75" hidden="false" customHeight="false" outlineLevel="0" collapsed="false">
      <c r="A408" s="0" t="n">
        <v>1063051</v>
      </c>
      <c r="B408" s="0" t="s">
        <v>144</v>
      </c>
      <c r="C408" s="0" t="n">
        <v>630</v>
      </c>
      <c r="D408" s="0" t="s">
        <v>116</v>
      </c>
      <c r="E408" s="0" t="n">
        <v>1</v>
      </c>
      <c r="F408" s="0" t="s">
        <v>109</v>
      </c>
      <c r="G408" s="0" t="n">
        <v>51</v>
      </c>
      <c r="H408" s="0" t="s">
        <v>194</v>
      </c>
      <c r="I408" s="0" t="s">
        <v>195</v>
      </c>
      <c r="J408" s="0" t="n">
        <v>91.168525117956</v>
      </c>
      <c r="K408" s="0" t="n">
        <v>98.32263285002</v>
      </c>
      <c r="L408" s="0" t="n">
        <v>94.3753483512653</v>
      </c>
      <c r="M408" s="0" t="n">
        <v>76.8326481202151</v>
      </c>
      <c r="N408" s="0" t="n">
        <v>82.311882663442</v>
      </c>
      <c r="O408" s="0" t="n">
        <v>90.9515184832237</v>
      </c>
      <c r="P408" s="0" t="n">
        <v>91.7207171443622</v>
      </c>
      <c r="Q408" s="0" t="n">
        <v>86.0967705052242</v>
      </c>
      <c r="R408" s="0" t="n">
        <v>78.5511213811129</v>
      </c>
      <c r="S408" s="0" t="n">
        <v>89.1550386871783</v>
      </c>
      <c r="T408" s="0" t="n">
        <v>93.9459773311258</v>
      </c>
      <c r="U408" s="0" t="n">
        <v>102.358496382802</v>
      </c>
      <c r="V408" s="0" t="n">
        <v>96.2796085546289</v>
      </c>
      <c r="W408" s="0" t="n">
        <v>49.0727923599948</v>
      </c>
      <c r="X408" s="0" t="n">
        <v>92.4749518019147</v>
      </c>
      <c r="Y408" s="0" t="n">
        <v>87.2565421913049</v>
      </c>
      <c r="Z408" s="0" t="n">
        <v>82.4320409980106</v>
      </c>
    </row>
    <row r="409" customFormat="false" ht="12.75" hidden="false" customHeight="false" outlineLevel="0" collapsed="false">
      <c r="A409" s="0" t="n">
        <v>1063052</v>
      </c>
      <c r="B409" s="0" t="s">
        <v>144</v>
      </c>
      <c r="C409" s="0" t="n">
        <v>630</v>
      </c>
      <c r="D409" s="0" t="s">
        <v>116</v>
      </c>
      <c r="E409" s="0" t="n">
        <v>1</v>
      </c>
      <c r="F409" s="0" t="s">
        <v>109</v>
      </c>
      <c r="G409" s="0" t="n">
        <v>52</v>
      </c>
      <c r="H409" s="0" t="s">
        <v>196</v>
      </c>
      <c r="I409" s="0" t="s">
        <v>195</v>
      </c>
      <c r="J409" s="0" t="n">
        <v>103.200425806456</v>
      </c>
      <c r="K409" s="0" t="n">
        <v>110.795059064949</v>
      </c>
      <c r="L409" s="0" t="n">
        <v>103.965981615129</v>
      </c>
      <c r="M409" s="0" t="n">
        <v>98.4503917187763</v>
      </c>
      <c r="N409" s="0" t="n">
        <v>122.545253949997</v>
      </c>
      <c r="O409" s="0" t="n">
        <v>126.382382429137</v>
      </c>
      <c r="P409" s="0" t="n">
        <v>116.198482752388</v>
      </c>
      <c r="Q409" s="0" t="n">
        <v>113.379416074806</v>
      </c>
      <c r="R409" s="0" t="n">
        <v>97.1384275508422</v>
      </c>
      <c r="S409" s="0" t="n">
        <v>103.529549891188</v>
      </c>
      <c r="T409" s="0" t="n">
        <v>119.017604380322</v>
      </c>
      <c r="U409" s="0" t="n">
        <v>122.393130965067</v>
      </c>
      <c r="V409" s="0" t="n">
        <v>113.810956454326</v>
      </c>
      <c r="W409" s="0" t="n">
        <v>139.420986761209</v>
      </c>
      <c r="X409" s="0" t="n">
        <v>210.943129488634</v>
      </c>
      <c r="Y409" s="0" t="n">
        <v>109.287466582549</v>
      </c>
      <c r="Z409" s="0" t="n">
        <v>174.414697720313</v>
      </c>
    </row>
    <row r="410" customFormat="false" ht="12.75" hidden="false" customHeight="false" outlineLevel="0" collapsed="false">
      <c r="A410" s="0" t="n">
        <v>2063000</v>
      </c>
      <c r="B410" s="0" t="s">
        <v>144</v>
      </c>
      <c r="C410" s="0" t="n">
        <v>630</v>
      </c>
      <c r="D410" s="0" t="s">
        <v>116</v>
      </c>
      <c r="E410" s="0" t="n">
        <v>2</v>
      </c>
      <c r="F410" s="0" t="s">
        <v>110</v>
      </c>
      <c r="G410" s="0" t="n">
        <v>0</v>
      </c>
      <c r="H410" s="0" t="s">
        <v>145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</row>
    <row r="411" customFormat="false" ht="12.75" hidden="false" customHeight="false" outlineLevel="0" collapsed="false">
      <c r="A411" s="0" t="n">
        <v>2063001</v>
      </c>
      <c r="B411" s="0" t="s">
        <v>144</v>
      </c>
      <c r="C411" s="0" t="n">
        <v>630</v>
      </c>
      <c r="D411" s="0" t="s">
        <v>116</v>
      </c>
      <c r="E411" s="0" t="n">
        <v>2</v>
      </c>
      <c r="F411" s="0" t="s">
        <v>110</v>
      </c>
      <c r="G411" s="0" t="n">
        <v>1</v>
      </c>
      <c r="H411" s="0" t="s">
        <v>146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</row>
    <row r="412" customFormat="false" ht="12.75" hidden="false" customHeight="false" outlineLevel="0" collapsed="false">
      <c r="A412" s="0" t="n">
        <v>2063002</v>
      </c>
      <c r="B412" s="0" t="s">
        <v>144</v>
      </c>
      <c r="C412" s="0" t="n">
        <v>630</v>
      </c>
      <c r="D412" s="0" t="s">
        <v>116</v>
      </c>
      <c r="E412" s="0" t="n">
        <v>2</v>
      </c>
      <c r="F412" s="0" t="s">
        <v>110</v>
      </c>
      <c r="G412" s="0" t="n">
        <v>2</v>
      </c>
      <c r="H412" s="0" t="s">
        <v>147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</row>
    <row r="413" customFormat="false" ht="12.75" hidden="false" customHeight="false" outlineLevel="0" collapsed="false">
      <c r="A413" s="0" t="n">
        <v>2063003</v>
      </c>
      <c r="B413" s="0" t="s">
        <v>144</v>
      </c>
      <c r="C413" s="0" t="n">
        <v>630</v>
      </c>
      <c r="D413" s="0" t="s">
        <v>116</v>
      </c>
      <c r="E413" s="0" t="n">
        <v>2</v>
      </c>
      <c r="F413" s="0" t="s">
        <v>110</v>
      </c>
      <c r="G413" s="0" t="n">
        <v>3</v>
      </c>
      <c r="H413" s="0" t="s">
        <v>148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0</v>
      </c>
    </row>
    <row r="414" customFormat="false" ht="12.75" hidden="false" customHeight="false" outlineLevel="0" collapsed="false">
      <c r="A414" s="0" t="n">
        <v>2063004</v>
      </c>
      <c r="B414" s="0" t="s">
        <v>144</v>
      </c>
      <c r="C414" s="0" t="n">
        <v>630</v>
      </c>
      <c r="D414" s="0" t="s">
        <v>116</v>
      </c>
      <c r="E414" s="0" t="n">
        <v>2</v>
      </c>
      <c r="F414" s="0" t="s">
        <v>110</v>
      </c>
      <c r="G414" s="0" t="n">
        <v>4</v>
      </c>
      <c r="H414" s="0" t="s">
        <v>149</v>
      </c>
      <c r="I414" s="0" t="n">
        <v>5</v>
      </c>
      <c r="J414" s="0" t="n">
        <v>1</v>
      </c>
      <c r="K414" s="0" t="n">
        <v>1</v>
      </c>
      <c r="L414" s="0" t="n">
        <v>3</v>
      </c>
      <c r="M414" s="0" t="n">
        <v>0</v>
      </c>
      <c r="N414" s="0" t="n">
        <v>0</v>
      </c>
      <c r="O414" s="0" t="n">
        <v>0</v>
      </c>
      <c r="P414" s="0" t="n">
        <v>1</v>
      </c>
      <c r="Q414" s="0" t="n">
        <v>1</v>
      </c>
      <c r="R414" s="0" t="n">
        <v>0</v>
      </c>
      <c r="S414" s="0" t="n">
        <v>0</v>
      </c>
      <c r="T414" s="0" t="n">
        <v>0</v>
      </c>
      <c r="U414" s="0" t="n">
        <v>2</v>
      </c>
      <c r="V414" s="0" t="n">
        <v>0</v>
      </c>
      <c r="W414" s="0" t="n">
        <v>0</v>
      </c>
      <c r="X414" s="0" t="n">
        <v>0</v>
      </c>
      <c r="Y414" s="0" t="n">
        <v>1</v>
      </c>
      <c r="Z414" s="0" t="n">
        <v>0</v>
      </c>
    </row>
    <row r="415" customFormat="false" ht="12.75" hidden="false" customHeight="false" outlineLevel="0" collapsed="false">
      <c r="A415" s="0" t="n">
        <v>2063005</v>
      </c>
      <c r="B415" s="0" t="s">
        <v>144</v>
      </c>
      <c r="C415" s="0" t="n">
        <v>630</v>
      </c>
      <c r="D415" s="0" t="s">
        <v>116</v>
      </c>
      <c r="E415" s="0" t="n">
        <v>2</v>
      </c>
      <c r="F415" s="0" t="s">
        <v>110</v>
      </c>
      <c r="G415" s="0" t="n">
        <v>5</v>
      </c>
      <c r="H415" s="0" t="s">
        <v>150</v>
      </c>
      <c r="I415" s="0" t="n">
        <v>4</v>
      </c>
      <c r="J415" s="0" t="n">
        <v>1</v>
      </c>
      <c r="K415" s="0" t="n">
        <v>0</v>
      </c>
      <c r="L415" s="0" t="n">
        <v>3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1</v>
      </c>
      <c r="S415" s="0" t="n">
        <v>1</v>
      </c>
      <c r="T415" s="0" t="n">
        <v>0</v>
      </c>
      <c r="U415" s="0" t="n">
        <v>2</v>
      </c>
      <c r="V415" s="0" t="n">
        <v>0</v>
      </c>
      <c r="W415" s="0" t="n">
        <v>0</v>
      </c>
      <c r="X415" s="0" t="n">
        <v>0</v>
      </c>
      <c r="Y415" s="0" t="n">
        <v>0</v>
      </c>
      <c r="Z415" s="0" t="n">
        <v>0</v>
      </c>
    </row>
    <row r="416" customFormat="false" ht="12.75" hidden="false" customHeight="false" outlineLevel="0" collapsed="false">
      <c r="A416" s="0" t="n">
        <v>2063006</v>
      </c>
      <c r="B416" s="0" t="s">
        <v>144</v>
      </c>
      <c r="C416" s="0" t="n">
        <v>630</v>
      </c>
      <c r="D416" s="0" t="s">
        <v>116</v>
      </c>
      <c r="E416" s="0" t="n">
        <v>2</v>
      </c>
      <c r="F416" s="0" t="s">
        <v>110</v>
      </c>
      <c r="G416" s="0" t="n">
        <v>6</v>
      </c>
      <c r="H416" s="0" t="s">
        <v>151</v>
      </c>
      <c r="I416" s="0" t="n">
        <v>14</v>
      </c>
      <c r="J416" s="0" t="n">
        <v>4</v>
      </c>
      <c r="K416" s="0" t="n">
        <v>4</v>
      </c>
      <c r="L416" s="0" t="n">
        <v>6</v>
      </c>
      <c r="M416" s="0" t="n">
        <v>0</v>
      </c>
      <c r="N416" s="0" t="n">
        <v>0</v>
      </c>
      <c r="O416" s="0" t="n">
        <v>0</v>
      </c>
      <c r="P416" s="0" t="n">
        <v>1</v>
      </c>
      <c r="Q416" s="0" t="n">
        <v>0</v>
      </c>
      <c r="R416" s="0" t="n">
        <v>3</v>
      </c>
      <c r="S416" s="0" t="n">
        <v>3</v>
      </c>
      <c r="T416" s="0" t="n">
        <v>0</v>
      </c>
      <c r="U416" s="0" t="n">
        <v>3</v>
      </c>
      <c r="V416" s="0" t="n">
        <v>3</v>
      </c>
      <c r="W416" s="0" t="n">
        <v>0</v>
      </c>
      <c r="X416" s="0" t="n">
        <v>0</v>
      </c>
      <c r="Y416" s="0" t="n">
        <v>1</v>
      </c>
      <c r="Z416" s="0" t="n">
        <v>0</v>
      </c>
    </row>
    <row r="417" customFormat="false" ht="12.75" hidden="false" customHeight="false" outlineLevel="0" collapsed="false">
      <c r="A417" s="0" t="n">
        <v>2063007</v>
      </c>
      <c r="B417" s="0" t="s">
        <v>144</v>
      </c>
      <c r="C417" s="0" t="n">
        <v>630</v>
      </c>
      <c r="D417" s="0" t="s">
        <v>116</v>
      </c>
      <c r="E417" s="0" t="n">
        <v>2</v>
      </c>
      <c r="F417" s="0" t="s">
        <v>110</v>
      </c>
      <c r="G417" s="0" t="n">
        <v>7</v>
      </c>
      <c r="H417" s="0" t="s">
        <v>152</v>
      </c>
      <c r="I417" s="0" t="n">
        <v>19</v>
      </c>
      <c r="J417" s="0" t="n">
        <v>3</v>
      </c>
      <c r="K417" s="0" t="n">
        <v>7</v>
      </c>
      <c r="L417" s="0" t="n">
        <v>9</v>
      </c>
      <c r="M417" s="0" t="n">
        <v>0</v>
      </c>
      <c r="N417" s="0" t="n">
        <v>1</v>
      </c>
      <c r="O417" s="0" t="n">
        <v>1</v>
      </c>
      <c r="P417" s="0" t="n">
        <v>3</v>
      </c>
      <c r="Q417" s="0" t="n">
        <v>0</v>
      </c>
      <c r="R417" s="0" t="n">
        <v>3</v>
      </c>
      <c r="S417" s="0" t="n">
        <v>4</v>
      </c>
      <c r="T417" s="0" t="n">
        <v>0</v>
      </c>
      <c r="U417" s="0" t="n">
        <v>5</v>
      </c>
      <c r="V417" s="0" t="n">
        <v>2</v>
      </c>
      <c r="W417" s="0" t="n">
        <v>0</v>
      </c>
      <c r="X417" s="0" t="n">
        <v>0</v>
      </c>
      <c r="Y417" s="0" t="n">
        <v>0</v>
      </c>
      <c r="Z417" s="0" t="n">
        <v>0</v>
      </c>
    </row>
    <row r="418" customFormat="false" ht="12.75" hidden="false" customHeight="false" outlineLevel="0" collapsed="false">
      <c r="A418" s="0" t="n">
        <v>2063008</v>
      </c>
      <c r="B418" s="0" t="s">
        <v>144</v>
      </c>
      <c r="C418" s="0" t="n">
        <v>630</v>
      </c>
      <c r="D418" s="0" t="s">
        <v>116</v>
      </c>
      <c r="E418" s="0" t="n">
        <v>2</v>
      </c>
      <c r="F418" s="0" t="s">
        <v>110</v>
      </c>
      <c r="G418" s="0" t="n">
        <v>8</v>
      </c>
      <c r="H418" s="0" t="s">
        <v>153</v>
      </c>
      <c r="I418" s="0" t="n">
        <v>53</v>
      </c>
      <c r="J418" s="0" t="n">
        <v>13</v>
      </c>
      <c r="K418" s="0" t="n">
        <v>18</v>
      </c>
      <c r="L418" s="0" t="n">
        <v>22</v>
      </c>
      <c r="M418" s="0" t="n">
        <v>1</v>
      </c>
      <c r="N418" s="0" t="n">
        <v>1</v>
      </c>
      <c r="O418" s="0" t="n">
        <v>1</v>
      </c>
      <c r="P418" s="0" t="n">
        <v>7</v>
      </c>
      <c r="Q418" s="0" t="n">
        <v>4</v>
      </c>
      <c r="R418" s="0" t="n">
        <v>6</v>
      </c>
      <c r="S418" s="0" t="n">
        <v>11</v>
      </c>
      <c r="T418" s="0" t="n">
        <v>2</v>
      </c>
      <c r="U418" s="0" t="n">
        <v>6</v>
      </c>
      <c r="V418" s="0" t="n">
        <v>9</v>
      </c>
      <c r="W418" s="0" t="n">
        <v>0</v>
      </c>
      <c r="X418" s="0" t="n">
        <v>0</v>
      </c>
      <c r="Y418" s="0" t="n">
        <v>5</v>
      </c>
      <c r="Z418" s="0" t="n">
        <v>0</v>
      </c>
    </row>
    <row r="419" customFormat="false" ht="12.75" hidden="false" customHeight="false" outlineLevel="0" collapsed="false">
      <c r="A419" s="0" t="n">
        <v>2063009</v>
      </c>
      <c r="B419" s="0" t="s">
        <v>144</v>
      </c>
      <c r="C419" s="0" t="n">
        <v>630</v>
      </c>
      <c r="D419" s="0" t="s">
        <v>116</v>
      </c>
      <c r="E419" s="0" t="n">
        <v>2</v>
      </c>
      <c r="F419" s="0" t="s">
        <v>110</v>
      </c>
      <c r="G419" s="0" t="n">
        <v>9</v>
      </c>
      <c r="H419" s="0" t="s">
        <v>154</v>
      </c>
      <c r="I419" s="0" t="n">
        <v>92</v>
      </c>
      <c r="J419" s="0" t="n">
        <v>19</v>
      </c>
      <c r="K419" s="0" t="n">
        <v>36</v>
      </c>
      <c r="L419" s="0" t="n">
        <v>37</v>
      </c>
      <c r="M419" s="0" t="n">
        <v>8</v>
      </c>
      <c r="N419" s="0" t="n">
        <v>2</v>
      </c>
      <c r="O419" s="0" t="n">
        <v>1</v>
      </c>
      <c r="P419" s="0" t="n">
        <v>11</v>
      </c>
      <c r="Q419" s="0" t="n">
        <v>4</v>
      </c>
      <c r="R419" s="0" t="n">
        <v>6</v>
      </c>
      <c r="S419" s="0" t="n">
        <v>13</v>
      </c>
      <c r="T419" s="0" t="n">
        <v>5</v>
      </c>
      <c r="U419" s="0" t="n">
        <v>12</v>
      </c>
      <c r="V419" s="0" t="n">
        <v>22</v>
      </c>
      <c r="W419" s="0" t="n">
        <v>0</v>
      </c>
      <c r="X419" s="0" t="n">
        <v>0</v>
      </c>
      <c r="Y419" s="0" t="n">
        <v>7</v>
      </c>
      <c r="Z419" s="0" t="n">
        <v>1</v>
      </c>
    </row>
    <row r="420" customFormat="false" ht="12.75" hidden="false" customHeight="false" outlineLevel="0" collapsed="false">
      <c r="A420" s="0" t="n">
        <v>2063010</v>
      </c>
      <c r="B420" s="0" t="s">
        <v>144</v>
      </c>
      <c r="C420" s="0" t="n">
        <v>630</v>
      </c>
      <c r="D420" s="0" t="s">
        <v>116</v>
      </c>
      <c r="E420" s="0" t="n">
        <v>2</v>
      </c>
      <c r="F420" s="0" t="s">
        <v>110</v>
      </c>
      <c r="G420" s="0" t="n">
        <v>10</v>
      </c>
      <c r="H420" s="0" t="s">
        <v>155</v>
      </c>
      <c r="I420" s="0" t="n">
        <v>136</v>
      </c>
      <c r="J420" s="0" t="n">
        <v>34</v>
      </c>
      <c r="K420" s="0" t="n">
        <v>40</v>
      </c>
      <c r="L420" s="0" t="n">
        <v>62</v>
      </c>
      <c r="M420" s="0" t="n">
        <v>11</v>
      </c>
      <c r="N420" s="0" t="n">
        <v>6</v>
      </c>
      <c r="O420" s="0" t="n">
        <v>6</v>
      </c>
      <c r="P420" s="0" t="n">
        <v>7</v>
      </c>
      <c r="Q420" s="0" t="n">
        <v>4</v>
      </c>
      <c r="R420" s="0" t="n">
        <v>18</v>
      </c>
      <c r="S420" s="0" t="n">
        <v>30</v>
      </c>
      <c r="T420" s="0" t="n">
        <v>7</v>
      </c>
      <c r="U420" s="0" t="n">
        <v>17</v>
      </c>
      <c r="V420" s="0" t="n">
        <v>21</v>
      </c>
      <c r="W420" s="0" t="n">
        <v>1</v>
      </c>
      <c r="X420" s="0" t="n">
        <v>1</v>
      </c>
      <c r="Y420" s="0" t="n">
        <v>7</v>
      </c>
      <c r="Z420" s="0" t="n">
        <v>0</v>
      </c>
    </row>
    <row r="421" customFormat="false" ht="12.75" hidden="false" customHeight="false" outlineLevel="0" collapsed="false">
      <c r="A421" s="0" t="n">
        <v>2063011</v>
      </c>
      <c r="B421" s="0" t="s">
        <v>144</v>
      </c>
      <c r="C421" s="0" t="n">
        <v>630</v>
      </c>
      <c r="D421" s="0" t="s">
        <v>116</v>
      </c>
      <c r="E421" s="0" t="n">
        <v>2</v>
      </c>
      <c r="F421" s="0" t="s">
        <v>110</v>
      </c>
      <c r="G421" s="0" t="n">
        <v>11</v>
      </c>
      <c r="H421" s="0" t="s">
        <v>156</v>
      </c>
      <c r="I421" s="0" t="n">
        <v>205</v>
      </c>
      <c r="J421" s="0" t="n">
        <v>52</v>
      </c>
      <c r="K421" s="0" t="n">
        <v>54</v>
      </c>
      <c r="L421" s="0" t="n">
        <v>99</v>
      </c>
      <c r="M421" s="0" t="n">
        <v>20</v>
      </c>
      <c r="N421" s="0" t="n">
        <v>4</v>
      </c>
      <c r="O421" s="0" t="n">
        <v>10</v>
      </c>
      <c r="P421" s="0" t="n">
        <v>15</v>
      </c>
      <c r="Q421" s="0" t="n">
        <v>13</v>
      </c>
      <c r="R421" s="0" t="n">
        <v>18</v>
      </c>
      <c r="S421" s="0" t="n">
        <v>44</v>
      </c>
      <c r="T421" s="0" t="n">
        <v>11</v>
      </c>
      <c r="U421" s="0" t="n">
        <v>22</v>
      </c>
      <c r="V421" s="0" t="n">
        <v>25</v>
      </c>
      <c r="W421" s="0" t="n">
        <v>0</v>
      </c>
      <c r="X421" s="0" t="n">
        <v>3</v>
      </c>
      <c r="Y421" s="0" t="n">
        <v>19</v>
      </c>
      <c r="Z421" s="0" t="n">
        <v>1</v>
      </c>
    </row>
    <row r="422" customFormat="false" ht="12.75" hidden="false" customHeight="false" outlineLevel="0" collapsed="false">
      <c r="A422" s="0" t="n">
        <v>2063012</v>
      </c>
      <c r="B422" s="0" t="s">
        <v>144</v>
      </c>
      <c r="C422" s="0" t="n">
        <v>630</v>
      </c>
      <c r="D422" s="0" t="s">
        <v>116</v>
      </c>
      <c r="E422" s="0" t="n">
        <v>2</v>
      </c>
      <c r="F422" s="0" t="s">
        <v>110</v>
      </c>
      <c r="G422" s="0" t="n">
        <v>12</v>
      </c>
      <c r="H422" s="0" t="s">
        <v>157</v>
      </c>
      <c r="I422" s="0" t="n">
        <v>260</v>
      </c>
      <c r="J422" s="0" t="n">
        <v>69</v>
      </c>
      <c r="K422" s="0" t="n">
        <v>76</v>
      </c>
      <c r="L422" s="0" t="n">
        <v>115</v>
      </c>
      <c r="M422" s="0" t="n">
        <v>22</v>
      </c>
      <c r="N422" s="0" t="n">
        <v>8</v>
      </c>
      <c r="O422" s="0" t="n">
        <v>4</v>
      </c>
      <c r="P422" s="0" t="n">
        <v>22</v>
      </c>
      <c r="Q422" s="0" t="n">
        <v>9</v>
      </c>
      <c r="R422" s="0" t="n">
        <v>21</v>
      </c>
      <c r="S422" s="0" t="n">
        <v>45</v>
      </c>
      <c r="T422" s="0" t="n">
        <v>16</v>
      </c>
      <c r="U422" s="0" t="n">
        <v>39</v>
      </c>
      <c r="V422" s="0" t="n">
        <v>42</v>
      </c>
      <c r="W422" s="0" t="n">
        <v>0</v>
      </c>
      <c r="X422" s="0" t="n">
        <v>3</v>
      </c>
      <c r="Y422" s="0" t="n">
        <v>28</v>
      </c>
      <c r="Z422" s="0" t="n">
        <v>1</v>
      </c>
    </row>
    <row r="423" customFormat="false" ht="12.75" hidden="false" customHeight="false" outlineLevel="0" collapsed="false">
      <c r="A423" s="0" t="n">
        <v>2063013</v>
      </c>
      <c r="B423" s="0" t="s">
        <v>144</v>
      </c>
      <c r="C423" s="0" t="n">
        <v>630</v>
      </c>
      <c r="D423" s="0" t="s">
        <v>116</v>
      </c>
      <c r="E423" s="0" t="n">
        <v>2</v>
      </c>
      <c r="F423" s="0" t="s">
        <v>110</v>
      </c>
      <c r="G423" s="0" t="n">
        <v>13</v>
      </c>
      <c r="H423" s="0" t="s">
        <v>158</v>
      </c>
      <c r="I423" s="0" t="n">
        <v>297</v>
      </c>
      <c r="J423" s="0" t="n">
        <v>71</v>
      </c>
      <c r="K423" s="0" t="n">
        <v>84</v>
      </c>
      <c r="L423" s="0" t="n">
        <v>142</v>
      </c>
      <c r="M423" s="0" t="n">
        <v>22</v>
      </c>
      <c r="N423" s="0" t="n">
        <v>12</v>
      </c>
      <c r="O423" s="0" t="n">
        <v>12</v>
      </c>
      <c r="P423" s="0" t="n">
        <v>22</v>
      </c>
      <c r="Q423" s="0" t="n">
        <v>14</v>
      </c>
      <c r="R423" s="0" t="n">
        <v>18</v>
      </c>
      <c r="S423" s="0" t="n">
        <v>74</v>
      </c>
      <c r="T423" s="0" t="n">
        <v>24</v>
      </c>
      <c r="U423" s="0" t="n">
        <v>32</v>
      </c>
      <c r="V423" s="0" t="n">
        <v>38</v>
      </c>
      <c r="W423" s="0" t="n">
        <v>1</v>
      </c>
      <c r="X423" s="0" t="n">
        <v>3</v>
      </c>
      <c r="Y423" s="0" t="n">
        <v>24</v>
      </c>
      <c r="Z423" s="0" t="n">
        <v>1</v>
      </c>
    </row>
    <row r="424" customFormat="false" ht="12.75" hidden="false" customHeight="false" outlineLevel="0" collapsed="false">
      <c r="A424" s="0" t="n">
        <v>2063014</v>
      </c>
      <c r="B424" s="0" t="s">
        <v>144</v>
      </c>
      <c r="C424" s="0" t="n">
        <v>630</v>
      </c>
      <c r="D424" s="0" t="s">
        <v>116</v>
      </c>
      <c r="E424" s="0" t="n">
        <v>2</v>
      </c>
      <c r="F424" s="0" t="s">
        <v>110</v>
      </c>
      <c r="G424" s="0" t="n">
        <v>14</v>
      </c>
      <c r="H424" s="0" t="s">
        <v>159</v>
      </c>
      <c r="I424" s="0" t="n">
        <v>330</v>
      </c>
      <c r="J424" s="0" t="n">
        <v>92</v>
      </c>
      <c r="K424" s="0" t="n">
        <v>82</v>
      </c>
      <c r="L424" s="0" t="n">
        <v>156</v>
      </c>
      <c r="M424" s="0" t="n">
        <v>27</v>
      </c>
      <c r="N424" s="0" t="n">
        <v>8</v>
      </c>
      <c r="O424" s="0" t="n">
        <v>12</v>
      </c>
      <c r="P424" s="0" t="n">
        <v>24</v>
      </c>
      <c r="Q424" s="0" t="n">
        <v>22</v>
      </c>
      <c r="R424" s="0" t="n">
        <v>30</v>
      </c>
      <c r="S424" s="0" t="n">
        <v>62</v>
      </c>
      <c r="T424" s="0" t="n">
        <v>20</v>
      </c>
      <c r="U424" s="0" t="n">
        <v>45</v>
      </c>
      <c r="V424" s="0" t="n">
        <v>38</v>
      </c>
      <c r="W424" s="0" t="n">
        <v>1</v>
      </c>
      <c r="X424" s="0" t="n">
        <v>4</v>
      </c>
      <c r="Y424" s="0" t="n">
        <v>34</v>
      </c>
      <c r="Z424" s="0" t="n">
        <v>3</v>
      </c>
    </row>
    <row r="425" customFormat="false" ht="12.75" hidden="false" customHeight="false" outlineLevel="0" collapsed="false">
      <c r="A425" s="0" t="n">
        <v>2063015</v>
      </c>
      <c r="B425" s="0" t="s">
        <v>144</v>
      </c>
      <c r="C425" s="0" t="n">
        <v>630</v>
      </c>
      <c r="D425" s="0" t="s">
        <v>116</v>
      </c>
      <c r="E425" s="0" t="n">
        <v>2</v>
      </c>
      <c r="F425" s="0" t="s">
        <v>110</v>
      </c>
      <c r="G425" s="0" t="n">
        <v>15</v>
      </c>
      <c r="H425" s="0" t="s">
        <v>160</v>
      </c>
      <c r="I425" s="0" t="n">
        <v>321</v>
      </c>
      <c r="J425" s="0" t="n">
        <v>64</v>
      </c>
      <c r="K425" s="0" t="n">
        <v>93</v>
      </c>
      <c r="L425" s="0" t="n">
        <v>164</v>
      </c>
      <c r="M425" s="0" t="n">
        <v>23</v>
      </c>
      <c r="N425" s="0" t="n">
        <v>12</v>
      </c>
      <c r="O425" s="0" t="n">
        <v>16</v>
      </c>
      <c r="P425" s="0" t="n">
        <v>24</v>
      </c>
      <c r="Q425" s="0" t="n">
        <v>17</v>
      </c>
      <c r="R425" s="0" t="n">
        <v>25</v>
      </c>
      <c r="S425" s="0" t="n">
        <v>71</v>
      </c>
      <c r="T425" s="0" t="n">
        <v>16</v>
      </c>
      <c r="U425" s="0" t="n">
        <v>53</v>
      </c>
      <c r="V425" s="0" t="n">
        <v>41</v>
      </c>
      <c r="W425" s="0" t="n">
        <v>2</v>
      </c>
      <c r="X425" s="0" t="n">
        <v>1</v>
      </c>
      <c r="Y425" s="0" t="n">
        <v>18</v>
      </c>
      <c r="Z425" s="0" t="n">
        <v>2</v>
      </c>
    </row>
    <row r="426" customFormat="false" ht="12.75" hidden="false" customHeight="false" outlineLevel="0" collapsed="false">
      <c r="A426" s="0" t="n">
        <v>2063016</v>
      </c>
      <c r="B426" s="0" t="s">
        <v>144</v>
      </c>
      <c r="C426" s="0" t="n">
        <v>630</v>
      </c>
      <c r="D426" s="0" t="s">
        <v>116</v>
      </c>
      <c r="E426" s="0" t="n">
        <v>2</v>
      </c>
      <c r="F426" s="0" t="s">
        <v>110</v>
      </c>
      <c r="G426" s="0" t="n">
        <v>16</v>
      </c>
      <c r="H426" s="0" t="s">
        <v>161</v>
      </c>
      <c r="I426" s="0" t="n">
        <v>280</v>
      </c>
      <c r="J426" s="0" t="n">
        <v>95</v>
      </c>
      <c r="K426" s="0" t="n">
        <v>64</v>
      </c>
      <c r="L426" s="0" t="n">
        <v>121</v>
      </c>
      <c r="M426" s="0" t="n">
        <v>13</v>
      </c>
      <c r="N426" s="0" t="n">
        <v>6</v>
      </c>
      <c r="O426" s="0" t="n">
        <v>8</v>
      </c>
      <c r="P426" s="0" t="n">
        <v>11</v>
      </c>
      <c r="Q426" s="0" t="n">
        <v>18</v>
      </c>
      <c r="R426" s="0" t="n">
        <v>34</v>
      </c>
      <c r="S426" s="0" t="n">
        <v>55</v>
      </c>
      <c r="T426" s="0" t="n">
        <v>21</v>
      </c>
      <c r="U426" s="0" t="n">
        <v>35</v>
      </c>
      <c r="V426" s="0" t="n">
        <v>39</v>
      </c>
      <c r="W426" s="0" t="n">
        <v>4</v>
      </c>
      <c r="X426" s="0" t="n">
        <v>2</v>
      </c>
      <c r="Y426" s="0" t="n">
        <v>33</v>
      </c>
      <c r="Z426" s="0" t="n">
        <v>1</v>
      </c>
    </row>
    <row r="427" customFormat="false" ht="12.75" hidden="false" customHeight="false" outlineLevel="0" collapsed="false">
      <c r="A427" s="0" t="n">
        <v>2063017</v>
      </c>
      <c r="B427" s="0" t="s">
        <v>144</v>
      </c>
      <c r="C427" s="0" t="n">
        <v>630</v>
      </c>
      <c r="D427" s="0" t="s">
        <v>116</v>
      </c>
      <c r="E427" s="0" t="n">
        <v>2</v>
      </c>
      <c r="F427" s="0" t="s">
        <v>110</v>
      </c>
      <c r="G427" s="0" t="n">
        <v>17</v>
      </c>
      <c r="H427" s="0" t="s">
        <v>162</v>
      </c>
      <c r="I427" s="0" t="n">
        <v>202</v>
      </c>
      <c r="J427" s="0" t="n">
        <v>54</v>
      </c>
      <c r="K427" s="0" t="n">
        <v>67</v>
      </c>
      <c r="L427" s="0" t="n">
        <v>81</v>
      </c>
      <c r="M427" s="0" t="n">
        <v>14</v>
      </c>
      <c r="N427" s="0" t="n">
        <v>7</v>
      </c>
      <c r="O427" s="0" t="n">
        <v>7</v>
      </c>
      <c r="P427" s="0" t="n">
        <v>17</v>
      </c>
      <c r="Q427" s="0" t="n">
        <v>13</v>
      </c>
      <c r="R427" s="0" t="n">
        <v>17</v>
      </c>
      <c r="S427" s="0" t="n">
        <v>36</v>
      </c>
      <c r="T427" s="0" t="n">
        <v>13</v>
      </c>
      <c r="U427" s="0" t="n">
        <v>18</v>
      </c>
      <c r="V427" s="0" t="n">
        <v>36</v>
      </c>
      <c r="W427" s="0" t="n">
        <v>0</v>
      </c>
      <c r="X427" s="0" t="n">
        <v>0</v>
      </c>
      <c r="Y427" s="0" t="n">
        <v>23</v>
      </c>
      <c r="Z427" s="0" t="n">
        <v>1</v>
      </c>
    </row>
    <row r="428" customFormat="false" ht="12.75" hidden="false" customHeight="false" outlineLevel="0" collapsed="false">
      <c r="A428" s="0" t="n">
        <v>2063018</v>
      </c>
      <c r="B428" s="0" t="s">
        <v>144</v>
      </c>
      <c r="C428" s="0" t="n">
        <v>630</v>
      </c>
      <c r="D428" s="0" t="s">
        <v>116</v>
      </c>
      <c r="E428" s="0" t="n">
        <v>2</v>
      </c>
      <c r="F428" s="0" t="s">
        <v>110</v>
      </c>
      <c r="G428" s="0" t="n">
        <v>18</v>
      </c>
      <c r="H428" s="0" t="s">
        <v>163</v>
      </c>
      <c r="I428" s="0" t="n">
        <v>105</v>
      </c>
      <c r="J428" s="0" t="n">
        <v>33</v>
      </c>
      <c r="K428" s="0" t="n">
        <v>28</v>
      </c>
      <c r="L428" s="0" t="n">
        <v>44</v>
      </c>
      <c r="M428" s="0" t="n">
        <v>5</v>
      </c>
      <c r="N428" s="0" t="n">
        <v>0</v>
      </c>
      <c r="O428" s="0" t="n">
        <v>6</v>
      </c>
      <c r="P428" s="0" t="n">
        <v>8</v>
      </c>
      <c r="Q428" s="0" t="n">
        <v>3</v>
      </c>
      <c r="R428" s="0" t="n">
        <v>11</v>
      </c>
      <c r="S428" s="0" t="n">
        <v>27</v>
      </c>
      <c r="T428" s="0" t="n">
        <v>6</v>
      </c>
      <c r="U428" s="0" t="n">
        <v>9</v>
      </c>
      <c r="V428" s="0" t="n">
        <v>14</v>
      </c>
      <c r="W428" s="0" t="n">
        <v>0</v>
      </c>
      <c r="X428" s="0" t="n">
        <v>0</v>
      </c>
      <c r="Y428" s="0" t="n">
        <v>16</v>
      </c>
      <c r="Z428" s="0" t="n">
        <v>0</v>
      </c>
    </row>
    <row r="429" customFormat="false" ht="12.75" hidden="false" customHeight="false" outlineLevel="0" collapsed="false">
      <c r="A429" s="0" t="n">
        <v>2063019</v>
      </c>
      <c r="B429" s="0" t="s">
        <v>144</v>
      </c>
      <c r="C429" s="0" t="n">
        <v>630</v>
      </c>
      <c r="D429" s="0" t="s">
        <v>116</v>
      </c>
      <c r="E429" s="0" t="n">
        <v>2</v>
      </c>
      <c r="F429" s="0" t="s">
        <v>110</v>
      </c>
      <c r="G429" s="0" t="n">
        <v>19</v>
      </c>
      <c r="H429" s="0" t="s">
        <v>164</v>
      </c>
      <c r="I429" s="0" t="n">
        <v>2323</v>
      </c>
      <c r="J429" s="0" t="n">
        <v>605</v>
      </c>
      <c r="K429" s="0" t="n">
        <v>654</v>
      </c>
      <c r="L429" s="0" t="n">
        <v>1064</v>
      </c>
      <c r="M429" s="0" t="n">
        <v>166</v>
      </c>
      <c r="N429" s="0" t="n">
        <v>67</v>
      </c>
      <c r="O429" s="0" t="n">
        <v>84</v>
      </c>
      <c r="P429" s="0" t="n">
        <v>173</v>
      </c>
      <c r="Q429" s="0" t="n">
        <v>122</v>
      </c>
      <c r="R429" s="0" t="n">
        <v>211</v>
      </c>
      <c r="S429" s="0" t="n">
        <v>476</v>
      </c>
      <c r="T429" s="0" t="n">
        <v>141</v>
      </c>
      <c r="U429" s="0" t="n">
        <v>300</v>
      </c>
      <c r="V429" s="0" t="n">
        <v>330</v>
      </c>
      <c r="W429" s="0" t="n">
        <v>9</v>
      </c>
      <c r="X429" s="0" t="n">
        <v>17</v>
      </c>
      <c r="Y429" s="0" t="n">
        <v>216</v>
      </c>
      <c r="Z429" s="0" t="n">
        <v>11</v>
      </c>
    </row>
    <row r="430" customFormat="false" ht="12.75" hidden="false" customHeight="false" outlineLevel="0" collapsed="false">
      <c r="A430" s="0" t="n">
        <v>2063020</v>
      </c>
      <c r="B430" s="0" t="s">
        <v>144</v>
      </c>
      <c r="C430" s="0" t="n">
        <v>630</v>
      </c>
      <c r="D430" s="0" t="s">
        <v>116</v>
      </c>
      <c r="E430" s="0" t="n">
        <v>2</v>
      </c>
      <c r="F430" s="0" t="s">
        <v>110</v>
      </c>
      <c r="G430" s="0" t="n">
        <v>20</v>
      </c>
      <c r="H430" s="0" t="s">
        <v>165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</row>
    <row r="431" customFormat="false" ht="12.75" hidden="false" customHeight="false" outlineLevel="0" collapsed="false">
      <c r="A431" s="0" t="n">
        <v>2063021</v>
      </c>
      <c r="B431" s="0" t="s">
        <v>144</v>
      </c>
      <c r="C431" s="0" t="n">
        <v>630</v>
      </c>
      <c r="D431" s="0" t="s">
        <v>116</v>
      </c>
      <c r="E431" s="0" t="n">
        <v>2</v>
      </c>
      <c r="F431" s="0" t="s">
        <v>110</v>
      </c>
      <c r="G431" s="0" t="n">
        <v>21</v>
      </c>
      <c r="H431" s="0" t="s">
        <v>166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0</v>
      </c>
      <c r="Z431" s="0" t="n">
        <v>0</v>
      </c>
    </row>
    <row r="432" customFormat="false" ht="12.75" hidden="false" customHeight="false" outlineLevel="0" collapsed="false">
      <c r="A432" s="0" t="n">
        <v>2063022</v>
      </c>
      <c r="B432" s="0" t="s">
        <v>144</v>
      </c>
      <c r="C432" s="0" t="n">
        <v>630</v>
      </c>
      <c r="D432" s="0" t="s">
        <v>116</v>
      </c>
      <c r="E432" s="0" t="n">
        <v>2</v>
      </c>
      <c r="F432" s="0" t="s">
        <v>110</v>
      </c>
      <c r="G432" s="0" t="n">
        <v>22</v>
      </c>
      <c r="H432" s="0" t="s">
        <v>167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0</v>
      </c>
      <c r="Y432" s="0" t="n">
        <v>0</v>
      </c>
      <c r="Z432" s="0" t="n">
        <v>0</v>
      </c>
    </row>
    <row r="433" customFormat="false" ht="12.75" hidden="false" customHeight="false" outlineLevel="0" collapsed="false">
      <c r="A433" s="0" t="n">
        <v>2063023</v>
      </c>
      <c r="B433" s="0" t="s">
        <v>144</v>
      </c>
      <c r="C433" s="0" t="n">
        <v>630</v>
      </c>
      <c r="D433" s="0" t="s">
        <v>116</v>
      </c>
      <c r="E433" s="0" t="n">
        <v>2</v>
      </c>
      <c r="F433" s="0" t="s">
        <v>110</v>
      </c>
      <c r="G433" s="0" t="n">
        <v>23</v>
      </c>
      <c r="H433" s="0" t="s">
        <v>168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0</v>
      </c>
      <c r="Y433" s="0" t="n">
        <v>0</v>
      </c>
      <c r="Z433" s="0" t="n">
        <v>0</v>
      </c>
    </row>
    <row r="434" customFormat="false" ht="12.75" hidden="false" customHeight="false" outlineLevel="0" collapsed="false">
      <c r="A434" s="0" t="n">
        <v>2063024</v>
      </c>
      <c r="B434" s="0" t="s">
        <v>144</v>
      </c>
      <c r="C434" s="0" t="n">
        <v>630</v>
      </c>
      <c r="D434" s="0" t="s">
        <v>116</v>
      </c>
      <c r="E434" s="0" t="n">
        <v>2</v>
      </c>
      <c r="F434" s="0" t="s">
        <v>110</v>
      </c>
      <c r="G434" s="0" t="n">
        <v>24</v>
      </c>
      <c r="H434" s="0" t="s">
        <v>169</v>
      </c>
      <c r="I434" s="0" t="n">
        <v>0.545303248589573</v>
      </c>
      <c r="J434" s="0" t="n">
        <v>0.450594559521288</v>
      </c>
      <c r="K434" s="0" t="n">
        <v>0.372619890449752</v>
      </c>
      <c r="L434" s="0" t="n">
        <v>0.703198616105124</v>
      </c>
      <c r="M434" s="0" t="n">
        <v>0</v>
      </c>
      <c r="N434" s="0" t="n">
        <v>0</v>
      </c>
      <c r="O434" s="0" t="n">
        <v>0</v>
      </c>
      <c r="P434" s="0" t="n">
        <v>1.63068293001109</v>
      </c>
      <c r="Q434" s="0" t="n">
        <v>2.09397772007706</v>
      </c>
      <c r="R434" s="0" t="n">
        <v>0</v>
      </c>
      <c r="S434" s="0" t="n">
        <v>0</v>
      </c>
      <c r="T434" s="0" t="n">
        <v>0</v>
      </c>
      <c r="U434" s="0" t="n">
        <v>2.0561112767423</v>
      </c>
      <c r="V434" s="0" t="n">
        <v>0</v>
      </c>
      <c r="W434" s="0" t="n">
        <v>0</v>
      </c>
      <c r="X434" s="0" t="n">
        <v>0</v>
      </c>
      <c r="Y434" s="0" t="n">
        <v>1.37837875091318</v>
      </c>
      <c r="Z434" s="0" t="n">
        <v>0</v>
      </c>
    </row>
    <row r="435" customFormat="false" ht="12.75" hidden="false" customHeight="false" outlineLevel="0" collapsed="false">
      <c r="A435" s="0" t="n">
        <v>2063025</v>
      </c>
      <c r="B435" s="0" t="s">
        <v>144</v>
      </c>
      <c r="C435" s="0" t="n">
        <v>630</v>
      </c>
      <c r="D435" s="0" t="s">
        <v>116</v>
      </c>
      <c r="E435" s="0" t="n">
        <v>2</v>
      </c>
      <c r="F435" s="0" t="s">
        <v>110</v>
      </c>
      <c r="G435" s="0" t="n">
        <v>25</v>
      </c>
      <c r="H435" s="0" t="s">
        <v>170</v>
      </c>
      <c r="I435" s="0" t="n">
        <v>0.452479986244608</v>
      </c>
      <c r="J435" s="0" t="n">
        <v>0.461178033167924</v>
      </c>
      <c r="K435" s="0" t="n">
        <v>0</v>
      </c>
      <c r="L435" s="0" t="n">
        <v>0.727632574655102</v>
      </c>
      <c r="M435" s="0" t="n">
        <v>0</v>
      </c>
      <c r="N435" s="0" t="n">
        <v>0</v>
      </c>
      <c r="O435" s="0" t="n">
        <v>0</v>
      </c>
      <c r="P435" s="0" t="n">
        <v>0</v>
      </c>
      <c r="Q435" s="0" t="n">
        <v>0</v>
      </c>
      <c r="R435" s="0" t="n">
        <v>0.990108812958544</v>
      </c>
      <c r="S435" s="0" t="n">
        <v>0.464608451227728</v>
      </c>
      <c r="T435" s="0" t="n">
        <v>0</v>
      </c>
      <c r="U435" s="0" t="n">
        <v>1.96819398519918</v>
      </c>
      <c r="V435" s="0" t="n">
        <v>0</v>
      </c>
      <c r="W435" s="0" t="n">
        <v>0</v>
      </c>
      <c r="X435" s="0" t="n">
        <v>0</v>
      </c>
      <c r="Y435" s="0" t="n">
        <v>0</v>
      </c>
      <c r="Z435" s="0" t="n">
        <v>0</v>
      </c>
    </row>
    <row r="436" customFormat="false" ht="12.75" hidden="false" customHeight="false" outlineLevel="0" collapsed="false">
      <c r="A436" s="0" t="n">
        <v>2063026</v>
      </c>
      <c r="B436" s="0" t="s">
        <v>144</v>
      </c>
      <c r="C436" s="0" t="n">
        <v>630</v>
      </c>
      <c r="D436" s="0" t="s">
        <v>116</v>
      </c>
      <c r="E436" s="0" t="n">
        <v>2</v>
      </c>
      <c r="F436" s="0" t="s">
        <v>110</v>
      </c>
      <c r="G436" s="0" t="n">
        <v>26</v>
      </c>
      <c r="H436" s="0" t="s">
        <v>171</v>
      </c>
      <c r="I436" s="0" t="n">
        <v>1.66070591863727</v>
      </c>
      <c r="J436" s="0" t="n">
        <v>1.94825436408978</v>
      </c>
      <c r="K436" s="0" t="n">
        <v>1.65406818069041</v>
      </c>
      <c r="L436" s="0" t="n">
        <v>1.51562993369119</v>
      </c>
      <c r="M436" s="0" t="n">
        <v>0</v>
      </c>
      <c r="N436" s="0" t="n">
        <v>0</v>
      </c>
      <c r="O436" s="0" t="n">
        <v>0</v>
      </c>
      <c r="P436" s="0" t="n">
        <v>1.84692671394799</v>
      </c>
      <c r="Q436" s="0" t="n">
        <v>0</v>
      </c>
      <c r="R436" s="0" t="n">
        <v>3.19669248883822</v>
      </c>
      <c r="S436" s="0" t="n">
        <v>1.5351000629391</v>
      </c>
      <c r="T436" s="0" t="n">
        <v>0</v>
      </c>
      <c r="U436" s="0" t="n">
        <v>2.86286859433152</v>
      </c>
      <c r="V436" s="0" t="n">
        <v>1.92252234932231</v>
      </c>
      <c r="W436" s="0" t="n">
        <v>0</v>
      </c>
      <c r="X436" s="0" t="n">
        <v>0</v>
      </c>
      <c r="Y436" s="0" t="n">
        <v>1.68727959910237</v>
      </c>
      <c r="Z436" s="0" t="n">
        <v>0</v>
      </c>
    </row>
    <row r="437" customFormat="false" ht="12.75" hidden="false" customHeight="false" outlineLevel="0" collapsed="false">
      <c r="A437" s="0" t="n">
        <v>2063027</v>
      </c>
      <c r="B437" s="0" t="s">
        <v>144</v>
      </c>
      <c r="C437" s="0" t="n">
        <v>630</v>
      </c>
      <c r="D437" s="0" t="s">
        <v>116</v>
      </c>
      <c r="E437" s="0" t="n">
        <v>2</v>
      </c>
      <c r="F437" s="0" t="s">
        <v>110</v>
      </c>
      <c r="G437" s="0" t="n">
        <v>27</v>
      </c>
      <c r="H437" s="0" t="s">
        <v>172</v>
      </c>
      <c r="I437" s="0" t="n">
        <v>2.27847797671156</v>
      </c>
      <c r="J437" s="0" t="n">
        <v>1.45135072374023</v>
      </c>
      <c r="K437" s="0" t="n">
        <v>2.96610169491525</v>
      </c>
      <c r="L437" s="0" t="n">
        <v>2.30069583267295</v>
      </c>
      <c r="M437" s="0" t="n">
        <v>0</v>
      </c>
      <c r="N437" s="0" t="n">
        <v>6.21195179525407</v>
      </c>
      <c r="O437" s="0" t="n">
        <v>5.05382321726386</v>
      </c>
      <c r="P437" s="0" t="n">
        <v>5.34444978889423</v>
      </c>
      <c r="Q437" s="0" t="n">
        <v>0</v>
      </c>
      <c r="R437" s="0" t="n">
        <v>3.2733938547486</v>
      </c>
      <c r="S437" s="0" t="n">
        <v>2.22888410917074</v>
      </c>
      <c r="T437" s="0" t="n">
        <v>0</v>
      </c>
      <c r="U437" s="0" t="n">
        <v>4.67569387297075</v>
      </c>
      <c r="V437" s="0" t="n">
        <v>1.3890625217041</v>
      </c>
      <c r="W437" s="0" t="n">
        <v>0</v>
      </c>
      <c r="X437" s="0" t="n">
        <v>0</v>
      </c>
      <c r="Y437" s="0" t="n">
        <v>0</v>
      </c>
      <c r="Z437" s="0" t="n">
        <v>0</v>
      </c>
    </row>
    <row r="438" customFormat="false" ht="12.75" hidden="false" customHeight="false" outlineLevel="0" collapsed="false">
      <c r="A438" s="0" t="n">
        <v>2063028</v>
      </c>
      <c r="B438" s="0" t="s">
        <v>144</v>
      </c>
      <c r="C438" s="0" t="n">
        <v>630</v>
      </c>
      <c r="D438" s="0" t="s">
        <v>116</v>
      </c>
      <c r="E438" s="0" t="n">
        <v>2</v>
      </c>
      <c r="F438" s="0" t="s">
        <v>110</v>
      </c>
      <c r="G438" s="0" t="n">
        <v>28</v>
      </c>
      <c r="H438" s="0" t="s">
        <v>173</v>
      </c>
      <c r="I438" s="0" t="n">
        <v>5.38103843888968</v>
      </c>
      <c r="J438" s="0" t="n">
        <v>5.29505686076444</v>
      </c>
      <c r="K438" s="0" t="n">
        <v>6.64549952004726</v>
      </c>
      <c r="L438" s="0" t="n">
        <v>4.69515630602175</v>
      </c>
      <c r="M438" s="0" t="n">
        <v>1.42574031565891</v>
      </c>
      <c r="N438" s="0" t="n">
        <v>4.64252553389044</v>
      </c>
      <c r="O438" s="0" t="n">
        <v>3.80257053768347</v>
      </c>
      <c r="P438" s="0" t="n">
        <v>10.2998734586975</v>
      </c>
      <c r="Q438" s="0" t="n">
        <v>6.79128677906246</v>
      </c>
      <c r="R438" s="0" t="n">
        <v>5.75440211761998</v>
      </c>
      <c r="S438" s="0" t="n">
        <v>5.20251991146257</v>
      </c>
      <c r="T438" s="0" t="n">
        <v>3.44952482795495</v>
      </c>
      <c r="U438" s="0" t="n">
        <v>4.68406014333224</v>
      </c>
      <c r="V438" s="0" t="n">
        <v>5.80420482393912</v>
      </c>
      <c r="W438" s="0" t="n">
        <v>0</v>
      </c>
      <c r="X438" s="0" t="n">
        <v>0</v>
      </c>
      <c r="Y438" s="0" t="n">
        <v>7.09531850884786</v>
      </c>
      <c r="Z438" s="0" t="n">
        <v>0</v>
      </c>
    </row>
    <row r="439" customFormat="false" ht="12.75" hidden="false" customHeight="false" outlineLevel="0" collapsed="false">
      <c r="A439" s="0" t="n">
        <v>2063029</v>
      </c>
      <c r="B439" s="0" t="s">
        <v>144</v>
      </c>
      <c r="C439" s="0" t="n">
        <v>630</v>
      </c>
      <c r="D439" s="0" t="s">
        <v>116</v>
      </c>
      <c r="E439" s="0" t="n">
        <v>2</v>
      </c>
      <c r="F439" s="0" t="s">
        <v>110</v>
      </c>
      <c r="G439" s="0" t="n">
        <v>29</v>
      </c>
      <c r="H439" s="0" t="s">
        <v>174</v>
      </c>
      <c r="I439" s="0" t="n">
        <v>8.77600487640619</v>
      </c>
      <c r="J439" s="0" t="n">
        <v>7.16065109162242</v>
      </c>
      <c r="K439" s="0" t="n">
        <v>12.713705020854</v>
      </c>
      <c r="L439" s="0" t="n">
        <v>7.40273901343497</v>
      </c>
      <c r="M439" s="0" t="n">
        <v>10.4581998823453</v>
      </c>
      <c r="N439" s="0" t="n">
        <v>8.5099140498681</v>
      </c>
      <c r="O439" s="0" t="n">
        <v>3.27729164618359</v>
      </c>
      <c r="P439" s="0" t="n">
        <v>15.2932834679606</v>
      </c>
      <c r="Q439" s="0" t="n">
        <v>6.56728180206213</v>
      </c>
      <c r="R439" s="0" t="n">
        <v>5.50494068426413</v>
      </c>
      <c r="S439" s="0" t="n">
        <v>5.70448152845001</v>
      </c>
      <c r="T439" s="0" t="n">
        <v>7.73550752664882</v>
      </c>
      <c r="U439" s="0" t="n">
        <v>8.92054028739007</v>
      </c>
      <c r="V439" s="0" t="n">
        <v>13.9933976605583</v>
      </c>
      <c r="W439" s="0" t="n">
        <v>0</v>
      </c>
      <c r="X439" s="0" t="n">
        <v>0</v>
      </c>
      <c r="Y439" s="0" t="n">
        <v>8.99003390527073</v>
      </c>
      <c r="Z439" s="0" t="n">
        <v>19.3012931866435</v>
      </c>
    </row>
    <row r="440" customFormat="false" ht="12.75" hidden="false" customHeight="false" outlineLevel="0" collapsed="false">
      <c r="A440" s="0" t="n">
        <v>2063030</v>
      </c>
      <c r="B440" s="0" t="s">
        <v>144</v>
      </c>
      <c r="C440" s="0" t="n">
        <v>630</v>
      </c>
      <c r="D440" s="0" t="s">
        <v>116</v>
      </c>
      <c r="E440" s="0" t="n">
        <v>2</v>
      </c>
      <c r="F440" s="0" t="s">
        <v>110</v>
      </c>
      <c r="G440" s="0" t="n">
        <v>30</v>
      </c>
      <c r="H440" s="0" t="s">
        <v>175</v>
      </c>
      <c r="I440" s="0" t="n">
        <v>13.8456072265925</v>
      </c>
      <c r="J440" s="0" t="n">
        <v>13.5192092057862</v>
      </c>
      <c r="K440" s="0" t="n">
        <v>15.085117777057</v>
      </c>
      <c r="L440" s="0" t="n">
        <v>13.3160082043792</v>
      </c>
      <c r="M440" s="0" t="n">
        <v>15.2937087243657</v>
      </c>
      <c r="N440" s="0" t="n">
        <v>26.8156424581006</v>
      </c>
      <c r="O440" s="0" t="n">
        <v>20.3956761166633</v>
      </c>
      <c r="P440" s="0" t="n">
        <v>10.3438594417271</v>
      </c>
      <c r="Q440" s="0" t="n">
        <v>7.27497590164233</v>
      </c>
      <c r="R440" s="0" t="n">
        <v>17.7567327611719</v>
      </c>
      <c r="S440" s="0" t="n">
        <v>14.0642360541379</v>
      </c>
      <c r="T440" s="0" t="n">
        <v>11.2932369643779</v>
      </c>
      <c r="U440" s="0" t="n">
        <v>13.5576999760746</v>
      </c>
      <c r="V440" s="0" t="n">
        <v>14.4135734680431</v>
      </c>
      <c r="W440" s="0" t="n">
        <v>25.3871541000254</v>
      </c>
      <c r="X440" s="0" t="n">
        <v>24.4498777506112</v>
      </c>
      <c r="Y440" s="0" t="n">
        <v>9.32301586244556</v>
      </c>
      <c r="Z440" s="0" t="n">
        <v>0</v>
      </c>
    </row>
    <row r="441" customFormat="false" ht="12.75" hidden="false" customHeight="false" outlineLevel="0" collapsed="false">
      <c r="A441" s="0" t="n">
        <v>2063031</v>
      </c>
      <c r="B441" s="0" t="s">
        <v>144</v>
      </c>
      <c r="C441" s="0" t="n">
        <v>630</v>
      </c>
      <c r="D441" s="0" t="s">
        <v>116</v>
      </c>
      <c r="E441" s="0" t="n">
        <v>2</v>
      </c>
      <c r="F441" s="0" t="s">
        <v>110</v>
      </c>
      <c r="G441" s="0" t="n">
        <v>31</v>
      </c>
      <c r="H441" s="0" t="s">
        <v>176</v>
      </c>
      <c r="I441" s="0" t="n">
        <v>23.6235534894869</v>
      </c>
      <c r="J441" s="0" t="n">
        <v>22.5665060972964</v>
      </c>
      <c r="K441" s="0" t="n">
        <v>23.0947869933581</v>
      </c>
      <c r="L441" s="0" t="n">
        <v>24.5335527310305</v>
      </c>
      <c r="M441" s="0" t="n">
        <v>30.1173069104161</v>
      </c>
      <c r="N441" s="0" t="n">
        <v>19.2548377779917</v>
      </c>
      <c r="O441" s="0" t="n">
        <v>35.8538596679933</v>
      </c>
      <c r="P441" s="0" t="n">
        <v>24.778234798553</v>
      </c>
      <c r="Q441" s="0" t="n">
        <v>27.0326471199834</v>
      </c>
      <c r="R441" s="0" t="n">
        <v>19.5888517668056</v>
      </c>
      <c r="S441" s="0" t="n">
        <v>24.6447515080908</v>
      </c>
      <c r="T441" s="0" t="n">
        <v>18.7745349035672</v>
      </c>
      <c r="U441" s="0" t="n">
        <v>19.9104031856645</v>
      </c>
      <c r="V441" s="0" t="n">
        <v>20.0614683389907</v>
      </c>
      <c r="W441" s="0" t="n">
        <v>0</v>
      </c>
      <c r="X441" s="0" t="n">
        <v>76.413652572593</v>
      </c>
      <c r="Y441" s="0" t="n">
        <v>28.2368327190584</v>
      </c>
      <c r="Z441" s="0" t="n">
        <v>20.4624514016779</v>
      </c>
    </row>
    <row r="442" customFormat="false" ht="12.75" hidden="false" customHeight="false" outlineLevel="0" collapsed="false">
      <c r="A442" s="0" t="n">
        <v>2063032</v>
      </c>
      <c r="B442" s="0" t="s">
        <v>144</v>
      </c>
      <c r="C442" s="0" t="n">
        <v>630</v>
      </c>
      <c r="D442" s="0" t="s">
        <v>116</v>
      </c>
      <c r="E442" s="0" t="n">
        <v>2</v>
      </c>
      <c r="F442" s="0" t="s">
        <v>110</v>
      </c>
      <c r="G442" s="0" t="n">
        <v>32</v>
      </c>
      <c r="H442" s="0" t="s">
        <v>177</v>
      </c>
      <c r="I442" s="0" t="n">
        <v>31.336778771984</v>
      </c>
      <c r="J442" s="0" t="n">
        <v>30.4342840003881</v>
      </c>
      <c r="K442" s="0" t="n">
        <v>33.0977297570365</v>
      </c>
      <c r="L442" s="0" t="n">
        <v>30.8017838250459</v>
      </c>
      <c r="M442" s="0" t="n">
        <v>33.3778371161549</v>
      </c>
      <c r="N442" s="0" t="n">
        <v>37.2682381440417</v>
      </c>
      <c r="O442" s="0" t="n">
        <v>14.1668142376483</v>
      </c>
      <c r="P442" s="0" t="n">
        <v>36.0041895784237</v>
      </c>
      <c r="Q442" s="0" t="n">
        <v>18.9389953915111</v>
      </c>
      <c r="R442" s="0" t="n">
        <v>24.0985976911248</v>
      </c>
      <c r="S442" s="0" t="n">
        <v>28.3150648729597</v>
      </c>
      <c r="T442" s="0" t="n">
        <v>27.018811847749</v>
      </c>
      <c r="U442" s="0" t="n">
        <v>38.6153907085429</v>
      </c>
      <c r="V442" s="0" t="n">
        <v>35.3481795687522</v>
      </c>
      <c r="W442" s="0" t="n">
        <v>0</v>
      </c>
      <c r="X442" s="0" t="n">
        <v>84.3881856540084</v>
      </c>
      <c r="Y442" s="0" t="n">
        <v>41.2413650891845</v>
      </c>
      <c r="Z442" s="0" t="n">
        <v>19.546520719312</v>
      </c>
    </row>
    <row r="443" customFormat="false" ht="12.75" hidden="false" customHeight="false" outlineLevel="0" collapsed="false">
      <c r="A443" s="0" t="n">
        <v>2063033</v>
      </c>
      <c r="B443" s="0" t="s">
        <v>144</v>
      </c>
      <c r="C443" s="0" t="n">
        <v>630</v>
      </c>
      <c r="D443" s="0" t="s">
        <v>116</v>
      </c>
      <c r="E443" s="0" t="n">
        <v>2</v>
      </c>
      <c r="F443" s="0" t="s">
        <v>110</v>
      </c>
      <c r="G443" s="0" t="n">
        <v>33</v>
      </c>
      <c r="H443" s="0" t="s">
        <v>178</v>
      </c>
      <c r="I443" s="0" t="n">
        <v>40.5074754704732</v>
      </c>
      <c r="J443" s="0" t="n">
        <v>35.7026123249441</v>
      </c>
      <c r="K443" s="0" t="n">
        <v>41.1575058551452</v>
      </c>
      <c r="L443" s="0" t="n">
        <v>42.9991612135453</v>
      </c>
      <c r="M443" s="0" t="n">
        <v>36.3108206245461</v>
      </c>
      <c r="N443" s="0" t="n">
        <v>60.6091216728118</v>
      </c>
      <c r="O443" s="0" t="n">
        <v>44.6262551134251</v>
      </c>
      <c r="P443" s="0" t="n">
        <v>39.9498810583087</v>
      </c>
      <c r="Q443" s="0" t="n">
        <v>33.2628477749531</v>
      </c>
      <c r="R443" s="0" t="n">
        <v>24.3203804788413</v>
      </c>
      <c r="S443" s="0" t="n">
        <v>53.2324314992123</v>
      </c>
      <c r="T443" s="0" t="n">
        <v>45.8969994836588</v>
      </c>
      <c r="U443" s="0" t="n">
        <v>36.1381833786943</v>
      </c>
      <c r="V443" s="0" t="n">
        <v>37.1325828642902</v>
      </c>
      <c r="W443" s="0" t="n">
        <v>27.9876854184159</v>
      </c>
      <c r="X443" s="0" t="n">
        <v>95.2380952380952</v>
      </c>
      <c r="Y443" s="0" t="n">
        <v>39.1395815326408</v>
      </c>
      <c r="Z443" s="0" t="n">
        <v>22.1238938053097</v>
      </c>
    </row>
    <row r="444" customFormat="false" ht="12.75" hidden="false" customHeight="false" outlineLevel="0" collapsed="false">
      <c r="A444" s="0" t="n">
        <v>2063034</v>
      </c>
      <c r="B444" s="0" t="s">
        <v>144</v>
      </c>
      <c r="C444" s="0" t="n">
        <v>630</v>
      </c>
      <c r="D444" s="0" t="s">
        <v>116</v>
      </c>
      <c r="E444" s="0" t="n">
        <v>2</v>
      </c>
      <c r="F444" s="0" t="s">
        <v>110</v>
      </c>
      <c r="G444" s="0" t="n">
        <v>34</v>
      </c>
      <c r="H444" s="0" t="s">
        <v>179</v>
      </c>
      <c r="I444" s="0" t="n">
        <v>54.5583501554913</v>
      </c>
      <c r="J444" s="0" t="n">
        <v>56.9053392053046</v>
      </c>
      <c r="K444" s="0" t="n">
        <v>50.0766416894149</v>
      </c>
      <c r="L444" s="0" t="n">
        <v>55.8267367125209</v>
      </c>
      <c r="M444" s="0" t="n">
        <v>55.0223146053677</v>
      </c>
      <c r="N444" s="0" t="n">
        <v>50.2008032128514</v>
      </c>
      <c r="O444" s="0" t="n">
        <v>54.9853372434018</v>
      </c>
      <c r="P444" s="0" t="n">
        <v>55.828235129917</v>
      </c>
      <c r="Q444" s="0" t="n">
        <v>63.7459434399629</v>
      </c>
      <c r="R444" s="0" t="n">
        <v>50.5544134002898</v>
      </c>
      <c r="S444" s="0" t="n">
        <v>51.001102281888</v>
      </c>
      <c r="T444" s="0" t="n">
        <v>47.4777448071217</v>
      </c>
      <c r="U444" s="0" t="n">
        <v>60.5758746483234</v>
      </c>
      <c r="V444" s="0" t="n">
        <v>45.7831325301205</v>
      </c>
      <c r="W444" s="0" t="n">
        <v>33.6134453781513</v>
      </c>
      <c r="X444" s="0" t="n">
        <v>158.102766798419</v>
      </c>
      <c r="Y444" s="0" t="n">
        <v>67.0307355637482</v>
      </c>
      <c r="Z444" s="0" t="n">
        <v>75.4337440281619</v>
      </c>
    </row>
    <row r="445" customFormat="false" ht="12.75" hidden="false" customHeight="false" outlineLevel="0" collapsed="false">
      <c r="A445" s="0" t="n">
        <v>2063035</v>
      </c>
      <c r="B445" s="0" t="s">
        <v>144</v>
      </c>
      <c r="C445" s="0" t="n">
        <v>630</v>
      </c>
      <c r="D445" s="0" t="s">
        <v>116</v>
      </c>
      <c r="E445" s="0" t="n">
        <v>2</v>
      </c>
      <c r="F445" s="0" t="s">
        <v>110</v>
      </c>
      <c r="G445" s="0" t="n">
        <v>35</v>
      </c>
      <c r="H445" s="0" t="s">
        <v>180</v>
      </c>
      <c r="I445" s="0" t="n">
        <v>62.5870076391245</v>
      </c>
      <c r="J445" s="0" t="n">
        <v>47.073707127989</v>
      </c>
      <c r="K445" s="0" t="n">
        <v>67.5430314474544</v>
      </c>
      <c r="L445" s="0" t="n">
        <v>68.5506961657589</v>
      </c>
      <c r="M445" s="0" t="n">
        <v>56.9871159563925</v>
      </c>
      <c r="N445" s="0" t="n">
        <v>92.8002474673266</v>
      </c>
      <c r="O445" s="0" t="n">
        <v>89.2757504742774</v>
      </c>
      <c r="P445" s="0" t="n">
        <v>67.4479386223759</v>
      </c>
      <c r="Q445" s="0" t="n">
        <v>60.6817776191326</v>
      </c>
      <c r="R445" s="0" t="n">
        <v>49.6869720759217</v>
      </c>
      <c r="S445" s="0" t="n">
        <v>64.9505095413213</v>
      </c>
      <c r="T445" s="0" t="n">
        <v>46.8919433779784</v>
      </c>
      <c r="U445" s="0" t="n">
        <v>86.1088545897644</v>
      </c>
      <c r="V445" s="0" t="n">
        <v>57.5406292980043</v>
      </c>
      <c r="W445" s="0" t="n">
        <v>94.6073793755913</v>
      </c>
      <c r="X445" s="0" t="n">
        <v>51.413881748072</v>
      </c>
      <c r="Y445" s="0" t="n">
        <v>40.7627157027039</v>
      </c>
      <c r="Z445" s="0" t="n">
        <v>60.5326876513317</v>
      </c>
    </row>
    <row r="446" customFormat="false" ht="12.75" hidden="false" customHeight="false" outlineLevel="0" collapsed="false">
      <c r="A446" s="0" t="n">
        <v>2063036</v>
      </c>
      <c r="B446" s="0" t="s">
        <v>144</v>
      </c>
      <c r="C446" s="0" t="n">
        <v>630</v>
      </c>
      <c r="D446" s="0" t="s">
        <v>116</v>
      </c>
      <c r="E446" s="0" t="n">
        <v>2</v>
      </c>
      <c r="F446" s="0" t="s">
        <v>110</v>
      </c>
      <c r="G446" s="0" t="n">
        <v>36</v>
      </c>
      <c r="H446" s="0" t="s">
        <v>181</v>
      </c>
      <c r="I446" s="0" t="n">
        <v>72.4800873902768</v>
      </c>
      <c r="J446" s="0" t="n">
        <v>90.7588394332827</v>
      </c>
      <c r="K446" s="0" t="n">
        <v>60.6129484411107</v>
      </c>
      <c r="L446" s="0" t="n">
        <v>68.7296934996478</v>
      </c>
      <c r="M446" s="0" t="n">
        <v>43.9753737906772</v>
      </c>
      <c r="N446" s="0" t="n">
        <v>61.9450753665084</v>
      </c>
      <c r="O446" s="0" t="n">
        <v>58.0930941834289</v>
      </c>
      <c r="P446" s="0" t="n">
        <v>41.6903543680121</v>
      </c>
      <c r="Q446" s="0" t="n">
        <v>90.4068307383225</v>
      </c>
      <c r="R446" s="0" t="n">
        <v>87.1593734779154</v>
      </c>
      <c r="S446" s="0" t="n">
        <v>66.7970220673071</v>
      </c>
      <c r="T446" s="0" t="n">
        <v>81.9448238186288</v>
      </c>
      <c r="U446" s="0" t="n">
        <v>79.112135801632</v>
      </c>
      <c r="V446" s="0" t="n">
        <v>69.9601765149069</v>
      </c>
      <c r="W446" s="0" t="n">
        <v>249.221183800623</v>
      </c>
      <c r="X446" s="0" t="n">
        <v>140.646976090014</v>
      </c>
      <c r="Y446" s="0" t="n">
        <v>95.8549975310076</v>
      </c>
      <c r="Z446" s="0" t="n">
        <v>38.7146728610143</v>
      </c>
    </row>
    <row r="447" customFormat="false" ht="12.75" hidden="false" customHeight="false" outlineLevel="0" collapsed="false">
      <c r="A447" s="0" t="n">
        <v>2063037</v>
      </c>
      <c r="B447" s="0" t="s">
        <v>144</v>
      </c>
      <c r="C447" s="0" t="n">
        <v>630</v>
      </c>
      <c r="D447" s="0" t="s">
        <v>116</v>
      </c>
      <c r="E447" s="0" t="n">
        <v>2</v>
      </c>
      <c r="F447" s="0" t="s">
        <v>110</v>
      </c>
      <c r="G447" s="0" t="n">
        <v>37</v>
      </c>
      <c r="H447" s="0" t="s">
        <v>182</v>
      </c>
      <c r="I447" s="0" t="n">
        <v>84.673295216378</v>
      </c>
      <c r="J447" s="0" t="n">
        <v>80.4349445147837</v>
      </c>
      <c r="K447" s="0" t="n">
        <v>100.64744851207</v>
      </c>
      <c r="L447" s="0" t="n">
        <v>77.2458516116727</v>
      </c>
      <c r="M447" s="0" t="n">
        <v>77.2456411388215</v>
      </c>
      <c r="N447" s="0" t="n">
        <v>111.803226321674</v>
      </c>
      <c r="O447" s="0" t="n">
        <v>84.9823965035814</v>
      </c>
      <c r="P447" s="0" t="n">
        <v>99.438465138044</v>
      </c>
      <c r="Q447" s="0" t="n">
        <v>106.688551497743</v>
      </c>
      <c r="R447" s="0" t="n">
        <v>68.9040207522698</v>
      </c>
      <c r="S447" s="0" t="n">
        <v>72.6568176313877</v>
      </c>
      <c r="T447" s="0" t="n">
        <v>81.8485172826292</v>
      </c>
      <c r="U447" s="0" t="n">
        <v>71.9913610366756</v>
      </c>
      <c r="V447" s="0" t="n">
        <v>102.930664760543</v>
      </c>
      <c r="W447" s="0" t="n">
        <v>0</v>
      </c>
      <c r="X447" s="0" t="n">
        <v>0</v>
      </c>
      <c r="Y447" s="0" t="n">
        <v>100.810870041639</v>
      </c>
      <c r="Z447" s="0" t="n">
        <v>56.3063063063063</v>
      </c>
    </row>
    <row r="448" customFormat="false" ht="12.75" hidden="false" customHeight="false" outlineLevel="0" collapsed="false">
      <c r="A448" s="0" t="n">
        <v>2063038</v>
      </c>
      <c r="B448" s="0" t="s">
        <v>144</v>
      </c>
      <c r="C448" s="0" t="n">
        <v>630</v>
      </c>
      <c r="D448" s="0" t="s">
        <v>116</v>
      </c>
      <c r="E448" s="0" t="n">
        <v>2</v>
      </c>
      <c r="F448" s="0" t="s">
        <v>110</v>
      </c>
      <c r="G448" s="0" t="n">
        <v>38</v>
      </c>
      <c r="H448" s="0" t="s">
        <v>183</v>
      </c>
      <c r="I448" s="0" t="n">
        <v>78.7130048877028</v>
      </c>
      <c r="J448" s="0" t="n">
        <v>88.476593919245</v>
      </c>
      <c r="K448" s="0" t="n">
        <v>74.5573159366263</v>
      </c>
      <c r="L448" s="0" t="n">
        <v>75.1584305553183</v>
      </c>
      <c r="M448" s="0" t="n">
        <v>46.6809821678648</v>
      </c>
      <c r="N448" s="0" t="n">
        <v>0</v>
      </c>
      <c r="O448" s="0" t="n">
        <v>130.151843817787</v>
      </c>
      <c r="P448" s="0" t="n">
        <v>84.6650439199915</v>
      </c>
      <c r="Q448" s="0" t="n">
        <v>44.3918319029299</v>
      </c>
      <c r="R448" s="0" t="n">
        <v>81.9855407319073</v>
      </c>
      <c r="S448" s="0" t="n">
        <v>96.2978814466082</v>
      </c>
      <c r="T448" s="0" t="n">
        <v>63.7280934678704</v>
      </c>
      <c r="U448" s="0" t="n">
        <v>69.0395826940779</v>
      </c>
      <c r="V448" s="0" t="n">
        <v>70.2247191011236</v>
      </c>
      <c r="W448" s="0" t="n">
        <v>0</v>
      </c>
      <c r="X448" s="0" t="n">
        <v>0</v>
      </c>
      <c r="Y448" s="0" t="n">
        <v>131.61141729045</v>
      </c>
      <c r="Z448" s="0" t="n">
        <v>0</v>
      </c>
    </row>
    <row r="449" customFormat="false" ht="12.75" hidden="false" customHeight="false" outlineLevel="0" collapsed="false">
      <c r="A449" s="0" t="n">
        <v>2063039</v>
      </c>
      <c r="B449" s="0" t="s">
        <v>144</v>
      </c>
      <c r="C449" s="0" t="n">
        <v>630</v>
      </c>
      <c r="D449" s="0" t="s">
        <v>116</v>
      </c>
      <c r="E449" s="0" t="n">
        <v>2</v>
      </c>
      <c r="F449" s="0" t="s">
        <v>110</v>
      </c>
      <c r="G449" s="0" t="n">
        <v>39</v>
      </c>
      <c r="H449" s="0" t="s">
        <v>184</v>
      </c>
      <c r="I449" s="0" t="n">
        <v>16.9904047000301</v>
      </c>
      <c r="J449" s="0" t="n">
        <v>17.2486248141853</v>
      </c>
      <c r="K449" s="0" t="n">
        <v>17.2599123755947</v>
      </c>
      <c r="L449" s="0" t="n">
        <v>16.6881804080135</v>
      </c>
      <c r="M449" s="0" t="n">
        <v>17.0906908242552</v>
      </c>
      <c r="N449" s="0" t="n">
        <v>22.8477114777354</v>
      </c>
      <c r="O449" s="0" t="n">
        <v>21.6497077289457</v>
      </c>
      <c r="P449" s="0" t="n">
        <v>18.3496747970929</v>
      </c>
      <c r="Q449" s="0" t="n">
        <v>15.8916036321432</v>
      </c>
      <c r="R449" s="0" t="n">
        <v>14.5555386928988</v>
      </c>
      <c r="S449" s="0" t="n">
        <v>16.1402766362036</v>
      </c>
      <c r="T449" s="0" t="n">
        <v>17.2454492194905</v>
      </c>
      <c r="U449" s="0" t="n">
        <v>17.7763451360364</v>
      </c>
      <c r="V449" s="0" t="n">
        <v>15.241867655325</v>
      </c>
      <c r="W449" s="0" t="n">
        <v>16.6377047361999</v>
      </c>
      <c r="X449" s="0" t="n">
        <v>29.7566952564327</v>
      </c>
      <c r="Y449" s="0" t="n">
        <v>20.3890340978277</v>
      </c>
      <c r="Z449" s="0" t="n">
        <v>15.7859992537528</v>
      </c>
    </row>
    <row r="450" customFormat="false" ht="12.75" hidden="false" customHeight="false" outlineLevel="0" collapsed="false">
      <c r="A450" s="0" t="n">
        <v>2063040</v>
      </c>
      <c r="B450" s="0" t="s">
        <v>144</v>
      </c>
      <c r="C450" s="0" t="n">
        <v>630</v>
      </c>
      <c r="D450" s="0" t="s">
        <v>116</v>
      </c>
      <c r="E450" s="0" t="n">
        <v>2</v>
      </c>
      <c r="F450" s="0" t="s">
        <v>110</v>
      </c>
      <c r="G450" s="0" t="n">
        <v>40</v>
      </c>
      <c r="H450" s="0" t="s">
        <v>185</v>
      </c>
      <c r="I450" s="0" t="n">
        <v>16.3064389305389</v>
      </c>
      <c r="J450" s="0" t="n">
        <v>15.9013871745577</v>
      </c>
      <c r="K450" s="0" t="n">
        <v>15.9622726161528</v>
      </c>
      <c r="L450" s="0" t="n">
        <v>15.7003823747346</v>
      </c>
      <c r="M450" s="0" t="n">
        <v>14.5896538539337</v>
      </c>
      <c r="N450" s="0" t="n">
        <v>17.7066625717659</v>
      </c>
      <c r="O450" s="0" t="n">
        <v>17.268654764427</v>
      </c>
      <c r="P450" s="0" t="n">
        <v>15.7171345678569</v>
      </c>
      <c r="Q450" s="0" t="n">
        <v>13.1970163333754</v>
      </c>
      <c r="R450" s="0" t="n">
        <v>12.6576989384407</v>
      </c>
      <c r="S450" s="0" t="n">
        <v>14.7226965716458</v>
      </c>
      <c r="T450" s="0" t="n">
        <v>14.5164910613928</v>
      </c>
      <c r="U450" s="0" t="n">
        <v>15.8214967702137</v>
      </c>
      <c r="V450" s="0" t="n">
        <v>13.6415589788201</v>
      </c>
      <c r="W450" s="0" t="n">
        <v>7.60781805260904</v>
      </c>
      <c r="X450" s="0" t="n">
        <v>17.3343715554127</v>
      </c>
      <c r="Y450" s="0" t="n">
        <v>17.7604587470901</v>
      </c>
      <c r="Z450" s="0" t="n">
        <v>7.88031395085795</v>
      </c>
    </row>
    <row r="451" customFormat="false" ht="12.75" hidden="false" customHeight="false" outlineLevel="0" collapsed="false">
      <c r="A451" s="0" t="n">
        <v>2063041</v>
      </c>
      <c r="B451" s="0" t="s">
        <v>144</v>
      </c>
      <c r="C451" s="0" t="n">
        <v>630</v>
      </c>
      <c r="D451" s="0" t="s">
        <v>116</v>
      </c>
      <c r="E451" s="0" t="n">
        <v>2</v>
      </c>
      <c r="F451" s="0" t="s">
        <v>110</v>
      </c>
      <c r="G451" s="0" t="n">
        <v>41</v>
      </c>
      <c r="H451" s="0" t="s">
        <v>186</v>
      </c>
      <c r="I451" s="0" t="n">
        <v>17.695687674672</v>
      </c>
      <c r="J451" s="0" t="n">
        <v>18.6795086494305</v>
      </c>
      <c r="K451" s="0" t="n">
        <v>18.634942217009</v>
      </c>
      <c r="L451" s="0" t="n">
        <v>17.7218429656543</v>
      </c>
      <c r="M451" s="0" t="n">
        <v>19.8974527767422</v>
      </c>
      <c r="N451" s="0" t="n">
        <v>29.0157859366526</v>
      </c>
      <c r="O451" s="0" t="n">
        <v>26.8038113201909</v>
      </c>
      <c r="P451" s="0" t="n">
        <v>21.2970186559274</v>
      </c>
      <c r="Q451" s="0" t="n">
        <v>18.9745968614951</v>
      </c>
      <c r="R451" s="0" t="n">
        <v>16.6576439575609</v>
      </c>
      <c r="S451" s="0" t="n">
        <v>17.6575100891131</v>
      </c>
      <c r="T451" s="0" t="n">
        <v>20.3383689527177</v>
      </c>
      <c r="U451" s="0" t="n">
        <v>19.9060179773703</v>
      </c>
      <c r="V451" s="0" t="n">
        <v>16.9783283811608</v>
      </c>
      <c r="W451" s="0" t="n">
        <v>31.5835461445246</v>
      </c>
      <c r="X451" s="0" t="n">
        <v>47.643351681965</v>
      </c>
      <c r="Y451" s="0" t="n">
        <v>23.2970435195844</v>
      </c>
      <c r="Z451" s="0" t="n">
        <v>28.2455132075744</v>
      </c>
    </row>
    <row r="452" customFormat="false" ht="12.75" hidden="false" customHeight="false" outlineLevel="0" collapsed="false">
      <c r="A452" s="0" t="n">
        <v>2063042</v>
      </c>
      <c r="B452" s="0" t="s">
        <v>144</v>
      </c>
      <c r="C452" s="0" t="n">
        <v>630</v>
      </c>
      <c r="D452" s="0" t="s">
        <v>116</v>
      </c>
      <c r="E452" s="0" t="n">
        <v>2</v>
      </c>
      <c r="F452" s="0" t="s">
        <v>110</v>
      </c>
      <c r="G452" s="0" t="n">
        <v>42</v>
      </c>
      <c r="H452" s="0" t="s">
        <v>187</v>
      </c>
      <c r="I452" s="0" t="n">
        <v>17.0317702043343</v>
      </c>
      <c r="J452" s="0" t="n">
        <v>16.4461815933117</v>
      </c>
      <c r="K452" s="0" t="n">
        <v>17.4754510085405</v>
      </c>
      <c r="L452" s="0" t="n">
        <v>17.0940086953318</v>
      </c>
      <c r="M452" s="0" t="n">
        <v>15.6153048871142</v>
      </c>
      <c r="N452" s="0" t="n">
        <v>19.501488143138</v>
      </c>
      <c r="O452" s="0" t="n">
        <v>18.2608876916209</v>
      </c>
      <c r="P452" s="0" t="n">
        <v>17.9454895148969</v>
      </c>
      <c r="Q452" s="0" t="n">
        <v>16.2118908276273</v>
      </c>
      <c r="R452" s="0" t="n">
        <v>15.1318661610468</v>
      </c>
      <c r="S452" s="0" t="n">
        <v>17.1310951226172</v>
      </c>
      <c r="T452" s="0" t="n">
        <v>15.1024815683858</v>
      </c>
      <c r="U452" s="0" t="n">
        <v>18.4761216628792</v>
      </c>
      <c r="V452" s="0" t="n">
        <v>16.6701522933168</v>
      </c>
      <c r="W452" s="0" t="n">
        <v>15.0119205239614</v>
      </c>
      <c r="X452" s="0" t="n">
        <v>30.4576332491913</v>
      </c>
      <c r="Y452" s="0" t="n">
        <v>18.6402122628409</v>
      </c>
      <c r="Z452" s="0" t="n">
        <v>13.0762113902062</v>
      </c>
    </row>
    <row r="453" customFormat="false" ht="12.75" hidden="false" customHeight="false" outlineLevel="0" collapsed="false">
      <c r="A453" s="0" t="n">
        <v>2063044</v>
      </c>
      <c r="B453" s="0" t="s">
        <v>144</v>
      </c>
      <c r="C453" s="0" t="n">
        <v>630</v>
      </c>
      <c r="D453" s="0" t="s">
        <v>116</v>
      </c>
      <c r="E453" s="0" t="n">
        <v>2</v>
      </c>
      <c r="F453" s="0" t="s">
        <v>110</v>
      </c>
      <c r="G453" s="0" t="n">
        <v>44</v>
      </c>
      <c r="H453" s="0" t="s">
        <v>188</v>
      </c>
      <c r="I453" s="0" t="n">
        <v>16.3437507955147</v>
      </c>
      <c r="J453" s="0" t="n">
        <v>15.1556063223666</v>
      </c>
      <c r="K453" s="0" t="n">
        <v>16.1563746710687</v>
      </c>
      <c r="L453" s="0" t="n">
        <v>16.0791843329286</v>
      </c>
      <c r="M453" s="0" t="n">
        <v>13.3255977989484</v>
      </c>
      <c r="N453" s="0" t="n">
        <v>15.0906817403307</v>
      </c>
      <c r="O453" s="0" t="n">
        <v>14.5440222936851</v>
      </c>
      <c r="P453" s="0" t="n">
        <v>15.361551126437</v>
      </c>
      <c r="Q453" s="0" t="n">
        <v>13.4566177495833</v>
      </c>
      <c r="R453" s="0" t="n">
        <v>13.1488582163461</v>
      </c>
      <c r="S453" s="0" t="n">
        <v>15.6186970698643</v>
      </c>
      <c r="T453" s="0" t="n">
        <v>12.7057659260601</v>
      </c>
      <c r="U453" s="0" t="n">
        <v>16.4378397688812</v>
      </c>
      <c r="V453" s="0" t="n">
        <v>14.9096864874256</v>
      </c>
      <c r="W453" s="0" t="s">
        <v>195</v>
      </c>
      <c r="X453" s="0" t="s">
        <v>195</v>
      </c>
      <c r="Y453" s="0" t="n">
        <v>16.2185346574549</v>
      </c>
      <c r="Z453" s="0" t="s">
        <v>195</v>
      </c>
    </row>
    <row r="454" customFormat="false" ht="12.75" hidden="false" customHeight="false" outlineLevel="0" collapsed="false">
      <c r="A454" s="0" t="n">
        <v>2063045</v>
      </c>
      <c r="B454" s="0" t="s">
        <v>144</v>
      </c>
      <c r="C454" s="0" t="n">
        <v>630</v>
      </c>
      <c r="D454" s="0" t="s">
        <v>116</v>
      </c>
      <c r="E454" s="0" t="n">
        <v>2</v>
      </c>
      <c r="F454" s="0" t="s">
        <v>110</v>
      </c>
      <c r="G454" s="0" t="n">
        <v>45</v>
      </c>
      <c r="H454" s="0" t="s">
        <v>189</v>
      </c>
      <c r="I454" s="0" t="n">
        <v>17.7337758688069</v>
      </c>
      <c r="J454" s="0" t="n">
        <v>17.7887387418442</v>
      </c>
      <c r="K454" s="0" t="n">
        <v>18.8455515279403</v>
      </c>
      <c r="L454" s="0" t="n">
        <v>18.1394485192747</v>
      </c>
      <c r="M454" s="0" t="n">
        <v>18.0838734225601</v>
      </c>
      <c r="N454" s="0" t="n">
        <v>24.4691851053369</v>
      </c>
      <c r="O454" s="0" t="n">
        <v>22.3943215252137</v>
      </c>
      <c r="P454" s="0" t="n">
        <v>20.7273385893443</v>
      </c>
      <c r="Q454" s="0" t="n">
        <v>19.219966304972</v>
      </c>
      <c r="R454" s="0" t="n">
        <v>17.2521125119233</v>
      </c>
      <c r="S454" s="0" t="n">
        <v>18.7123836709478</v>
      </c>
      <c r="T454" s="0" t="n">
        <v>17.7032135329375</v>
      </c>
      <c r="U454" s="0" t="n">
        <v>20.6318086258406</v>
      </c>
      <c r="V454" s="0" t="n">
        <v>18.5274397598381</v>
      </c>
      <c r="W454" s="0" t="s">
        <v>195</v>
      </c>
      <c r="X454" s="0" t="s">
        <v>195</v>
      </c>
      <c r="Y454" s="0" t="n">
        <v>21.2279359814178</v>
      </c>
      <c r="Z454" s="0" t="s">
        <v>195</v>
      </c>
    </row>
    <row r="455" customFormat="false" ht="12.75" hidden="false" customHeight="false" outlineLevel="0" collapsed="false">
      <c r="A455" s="0" t="n">
        <v>2063046</v>
      </c>
      <c r="B455" s="0" t="s">
        <v>144</v>
      </c>
      <c r="C455" s="0" t="n">
        <v>630</v>
      </c>
      <c r="D455" s="0" t="s">
        <v>116</v>
      </c>
      <c r="E455" s="0" t="n">
        <v>2</v>
      </c>
      <c r="F455" s="0" t="s">
        <v>110</v>
      </c>
      <c r="G455" s="0" t="n">
        <v>46</v>
      </c>
      <c r="H455" s="0" t="s">
        <v>190</v>
      </c>
      <c r="I455" s="0" t="n">
        <v>7.76363050644533</v>
      </c>
      <c r="J455" s="0" t="n">
        <v>7.37050407962911</v>
      </c>
      <c r="K455" s="0" t="n">
        <v>8.14146853535324</v>
      </c>
      <c r="L455" s="0" t="n">
        <v>7.76668855025047</v>
      </c>
      <c r="M455" s="0" t="n">
        <v>7.32650727333601</v>
      </c>
      <c r="N455" s="0" t="n">
        <v>9.17996539592976</v>
      </c>
      <c r="O455" s="0" t="n">
        <v>7.87630395765216</v>
      </c>
      <c r="P455" s="0" t="n">
        <v>8.71490735403669</v>
      </c>
      <c r="Q455" s="0" t="n">
        <v>6.92562265029632</v>
      </c>
      <c r="R455" s="0" t="n">
        <v>6.81923552864136</v>
      </c>
      <c r="S455" s="0" t="n">
        <v>7.74551854980191</v>
      </c>
      <c r="T455" s="0" t="n">
        <v>6.64812984989161</v>
      </c>
      <c r="U455" s="0" t="n">
        <v>8.51666208817188</v>
      </c>
      <c r="V455" s="0" t="n">
        <v>7.73374532702657</v>
      </c>
      <c r="W455" s="0" t="n">
        <v>4.9734368878758</v>
      </c>
      <c r="X455" s="0" t="n">
        <v>14.8911393076366</v>
      </c>
      <c r="Y455" s="0" t="n">
        <v>8.38120015654005</v>
      </c>
      <c r="Z455" s="0" t="n">
        <v>5.90443141647081</v>
      </c>
    </row>
    <row r="456" customFormat="false" ht="12.75" hidden="false" customHeight="false" outlineLevel="0" collapsed="false">
      <c r="A456" s="0" t="n">
        <v>2063048</v>
      </c>
      <c r="B456" s="0" t="s">
        <v>144</v>
      </c>
      <c r="C456" s="0" t="n">
        <v>630</v>
      </c>
      <c r="D456" s="0" t="s">
        <v>116</v>
      </c>
      <c r="E456" s="0" t="n">
        <v>2</v>
      </c>
      <c r="F456" s="0" t="s">
        <v>110</v>
      </c>
      <c r="G456" s="0" t="n">
        <v>48</v>
      </c>
      <c r="H456" s="0" t="s">
        <v>191</v>
      </c>
      <c r="I456" s="0" t="n">
        <v>7.4162536260264</v>
      </c>
      <c r="J456" s="0" t="n">
        <v>6.72204137576865</v>
      </c>
      <c r="K456" s="0" t="n">
        <v>7.46350764334124</v>
      </c>
      <c r="L456" s="0" t="n">
        <v>7.25880708139169</v>
      </c>
      <c r="M456" s="0" t="n">
        <v>6.15999048666702</v>
      </c>
      <c r="N456" s="0" t="n">
        <v>6.88317915542018</v>
      </c>
      <c r="O456" s="0" t="n">
        <v>6.06324733059154</v>
      </c>
      <c r="P456" s="0" t="n">
        <v>7.33215160491121</v>
      </c>
      <c r="Q456" s="0" t="n">
        <v>5.62898887200834</v>
      </c>
      <c r="R456" s="0" t="n">
        <v>5.8292197735336</v>
      </c>
      <c r="S456" s="0" t="n">
        <v>6.99192465485996</v>
      </c>
      <c r="T456" s="0" t="n">
        <v>5.48408581285847</v>
      </c>
      <c r="U456" s="0" t="n">
        <v>7.48016631207505</v>
      </c>
      <c r="V456" s="0" t="n">
        <v>6.83854513008187</v>
      </c>
      <c r="W456" s="0" t="s">
        <v>195</v>
      </c>
      <c r="X456" s="0" t="s">
        <v>195</v>
      </c>
      <c r="Y456" s="0" t="n">
        <v>7.14513446537762</v>
      </c>
      <c r="Z456" s="0" t="s">
        <v>195</v>
      </c>
    </row>
    <row r="457" customFormat="false" ht="12.75" hidden="false" customHeight="false" outlineLevel="0" collapsed="false">
      <c r="A457" s="0" t="n">
        <v>2063049</v>
      </c>
      <c r="B457" s="0" t="s">
        <v>144</v>
      </c>
      <c r="C457" s="0" t="n">
        <v>630</v>
      </c>
      <c r="D457" s="0" t="s">
        <v>116</v>
      </c>
      <c r="E457" s="0" t="n">
        <v>2</v>
      </c>
      <c r="F457" s="0" t="s">
        <v>110</v>
      </c>
      <c r="G457" s="0" t="n">
        <v>49</v>
      </c>
      <c r="H457" s="0" t="s">
        <v>192</v>
      </c>
      <c r="I457" s="0" t="n">
        <v>8.11884654882019</v>
      </c>
      <c r="J457" s="0" t="n">
        <v>8.04839894144587</v>
      </c>
      <c r="K457" s="0" t="n">
        <v>8.84848082462318</v>
      </c>
      <c r="L457" s="0" t="n">
        <v>8.29150018448372</v>
      </c>
      <c r="M457" s="0" t="n">
        <v>8.5926797492621</v>
      </c>
      <c r="N457" s="0" t="n">
        <v>11.8023490177449</v>
      </c>
      <c r="O457" s="0" t="n">
        <v>9.92291052876372</v>
      </c>
      <c r="P457" s="0" t="n">
        <v>10.21534400938</v>
      </c>
      <c r="Q457" s="0" t="n">
        <v>8.35464065102792</v>
      </c>
      <c r="R457" s="0" t="n">
        <v>7.88575912267753</v>
      </c>
      <c r="S457" s="0" t="n">
        <v>8.53712599093889</v>
      </c>
      <c r="T457" s="0" t="n">
        <v>7.92253751576128</v>
      </c>
      <c r="U457" s="0" t="n">
        <v>9.61943237677238</v>
      </c>
      <c r="V457" s="0" t="n">
        <v>8.6832096330313</v>
      </c>
      <c r="W457" s="0" t="s">
        <v>195</v>
      </c>
      <c r="X457" s="0" t="s">
        <v>195</v>
      </c>
      <c r="Y457" s="0" t="n">
        <v>9.71442847435258</v>
      </c>
      <c r="Z457" s="0" t="s">
        <v>195</v>
      </c>
    </row>
    <row r="458" customFormat="false" ht="12.75" hidden="false" customHeight="false" outlineLevel="0" collapsed="false">
      <c r="A458" s="0" t="n">
        <v>2063050</v>
      </c>
      <c r="B458" s="0" t="s">
        <v>144</v>
      </c>
      <c r="C458" s="0" t="n">
        <v>630</v>
      </c>
      <c r="D458" s="0" t="s">
        <v>116</v>
      </c>
      <c r="E458" s="0" t="n">
        <v>2</v>
      </c>
      <c r="F458" s="0" t="s">
        <v>110</v>
      </c>
      <c r="G458" s="0" t="n">
        <v>50</v>
      </c>
      <c r="H458" s="0" t="s">
        <v>193</v>
      </c>
      <c r="I458" s="0" t="n">
        <v>100</v>
      </c>
      <c r="J458" s="0" t="n">
        <v>97.1054982746148</v>
      </c>
      <c r="K458" s="0" t="n">
        <v>102.832377993669</v>
      </c>
      <c r="L458" s="0" t="n">
        <v>100.001896775361</v>
      </c>
      <c r="M458" s="0" t="n">
        <v>91.6107402129111</v>
      </c>
      <c r="N458" s="0" t="n">
        <v>114.326853144027</v>
      </c>
      <c r="O458" s="0" t="n">
        <v>106.132384651797</v>
      </c>
      <c r="P458" s="0" t="n">
        <v>105.097104054173</v>
      </c>
      <c r="Q458" s="0" t="n">
        <v>95.1742433448698</v>
      </c>
      <c r="R458" s="0" t="n">
        <v>89.2310594732648</v>
      </c>
      <c r="S458" s="0" t="n">
        <v>99.7494744809797</v>
      </c>
      <c r="T458" s="0" t="n">
        <v>89.8788974576038</v>
      </c>
      <c r="U458" s="0" t="n">
        <v>108.1482810979</v>
      </c>
      <c r="V458" s="0" t="n">
        <v>98.9130222928533</v>
      </c>
      <c r="W458" s="0" t="n">
        <v>87.7659035108749</v>
      </c>
      <c r="X458" s="0" t="n">
        <v>176.951857836986</v>
      </c>
      <c r="Y458" s="0" t="n">
        <v>110.66428001541</v>
      </c>
      <c r="Z458" s="0" t="n">
        <v>75.1130209086461</v>
      </c>
    </row>
    <row r="459" customFormat="false" ht="12.75" hidden="false" customHeight="false" outlineLevel="0" collapsed="false">
      <c r="A459" s="0" t="n">
        <v>2063051</v>
      </c>
      <c r="B459" s="0" t="s">
        <v>144</v>
      </c>
      <c r="C459" s="0" t="n">
        <v>630</v>
      </c>
      <c r="D459" s="0" t="s">
        <v>116</v>
      </c>
      <c r="E459" s="0" t="n">
        <v>2</v>
      </c>
      <c r="F459" s="0" t="s">
        <v>110</v>
      </c>
      <c r="G459" s="0" t="n">
        <v>51</v>
      </c>
      <c r="H459" s="0" t="s">
        <v>194</v>
      </c>
      <c r="I459" s="0" t="s">
        <v>195</v>
      </c>
      <c r="J459" s="0" t="n">
        <v>89.5208830545794</v>
      </c>
      <c r="K459" s="0" t="n">
        <v>95.1012041998076</v>
      </c>
      <c r="L459" s="0" t="n">
        <v>94.0826368834059</v>
      </c>
      <c r="M459" s="0" t="n">
        <v>78.2045034196134</v>
      </c>
      <c r="N459" s="0" t="n">
        <v>88.6017408564442</v>
      </c>
      <c r="O459" s="0" t="n">
        <v>84.6553465212306</v>
      </c>
      <c r="P459" s="0" t="n">
        <v>90.0193243410061</v>
      </c>
      <c r="Q459" s="0" t="n">
        <v>79.0364567990105</v>
      </c>
      <c r="R459" s="0" t="n">
        <v>77.596570666375</v>
      </c>
      <c r="S459" s="0" t="n">
        <v>90.9886044127938</v>
      </c>
      <c r="T459" s="0" t="n">
        <v>75.6562612516097</v>
      </c>
      <c r="U459" s="0" t="n">
        <v>96.2553138454707</v>
      </c>
      <c r="V459" s="0" t="n">
        <v>88.527722316884</v>
      </c>
      <c r="W459" s="0" t="n">
        <v>40.1321597973063</v>
      </c>
      <c r="X459" s="0" t="n">
        <v>103.080978070097</v>
      </c>
      <c r="Y459" s="0" t="n">
        <v>96.3973266492065</v>
      </c>
      <c r="Z459" s="0" t="n">
        <v>37.4961494069991</v>
      </c>
    </row>
    <row r="460" customFormat="false" ht="12.75" hidden="false" customHeight="false" outlineLevel="0" collapsed="false">
      <c r="A460" s="0" t="n">
        <v>2063052</v>
      </c>
      <c r="B460" s="0" t="s">
        <v>144</v>
      </c>
      <c r="C460" s="0" t="n">
        <v>630</v>
      </c>
      <c r="D460" s="0" t="s">
        <v>116</v>
      </c>
      <c r="E460" s="0" t="n">
        <v>2</v>
      </c>
      <c r="F460" s="0" t="s">
        <v>110</v>
      </c>
      <c r="G460" s="0" t="n">
        <v>52</v>
      </c>
      <c r="H460" s="0" t="s">
        <v>196</v>
      </c>
      <c r="I460" s="0" t="s">
        <v>195</v>
      </c>
      <c r="J460" s="0" t="n">
        <v>105.161020920125</v>
      </c>
      <c r="K460" s="0" t="n">
        <v>111.024632121496</v>
      </c>
      <c r="L460" s="0" t="n">
        <v>106.195994266068</v>
      </c>
      <c r="M460" s="0" t="n">
        <v>106.655745866156</v>
      </c>
      <c r="N460" s="0" t="n">
        <v>145.191062171405</v>
      </c>
      <c r="O460" s="0" t="n">
        <v>131.399113964262</v>
      </c>
      <c r="P460" s="0" t="n">
        <v>121.977910261399</v>
      </c>
      <c r="Q460" s="0" t="n">
        <v>113.638179057905</v>
      </c>
      <c r="R460" s="0" t="n">
        <v>102.117774547688</v>
      </c>
      <c r="S460" s="0" t="n">
        <v>109.126218325209</v>
      </c>
      <c r="T460" s="0" t="n">
        <v>105.998408872427</v>
      </c>
      <c r="U460" s="0" t="n">
        <v>121.104850928682</v>
      </c>
      <c r="V460" s="0" t="n">
        <v>110.181889230249</v>
      </c>
      <c r="W460" s="0" t="n">
        <v>166.607023468835</v>
      </c>
      <c r="X460" s="0" t="n">
        <v>283.317065993144</v>
      </c>
      <c r="Y460" s="0" t="n">
        <v>126.447900141437</v>
      </c>
      <c r="Z460" s="0" t="n">
        <v>134.3979427613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15-09-28T08:56:44Z</cp:lastPrinted>
  <dcterms:modified xsi:type="dcterms:W3CDTF">2016-03-09T16:25:59Z</dcterms:modified>
  <cp:revision>0</cp:revision>
  <dc:subject/>
  <dc:title/>
</cp:coreProperties>
</file>