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205">
  <si>
    <t xml:space="preserve">Cancer of the Female Genital Organ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4,2,FALSE())</f>
        <v>2</v>
      </c>
      <c r="F12" s="2" t="s">
        <v>7</v>
      </c>
      <c r="G12" s="8" t="n">
        <f aca="false">VLOOKUP($F$12,'Notes - Cancer Type'!$A$4:$B$100,2,FALSE())</f>
        <v>7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1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1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5</v>
      </c>
      <c r="E21" s="30" t="n">
        <f aca="false">VLOOKUP((1000000*$E$12)+(100*$G$12)+$A21,data!$A$2:$Z$65536,11,FALSE())</f>
        <v>10</v>
      </c>
      <c r="F21" s="30" t="n">
        <f aca="false">VLOOKUP((1000000*$E$12)+(100*$G$12)+$A21,data!$A$2:$Z$65536,12,FALSE())</f>
        <v>21</v>
      </c>
      <c r="G21" s="31" t="n">
        <f aca="false">VLOOKUP((1000000*$E$12)+(100*$G$12)+$A21,data!$A$2:$Z$65536,9,FALSE())</f>
        <v>46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37</v>
      </c>
      <c r="E22" s="30" t="n">
        <f aca="false">VLOOKUP((1000000*$E$12)+(100*$G$12)+$A22,data!$A$2:$Z$65536,11,FALSE())</f>
        <v>47</v>
      </c>
      <c r="F22" s="30" t="n">
        <f aca="false">VLOOKUP((1000000*$E$12)+(100*$G$12)+$A22,data!$A$2:$Z$65536,12,FALSE())</f>
        <v>71</v>
      </c>
      <c r="G22" s="31" t="n">
        <f aca="false">VLOOKUP((1000000*$E$12)+(100*$G$12)+$A22,data!$A$2:$Z$65536,9,FALSE())</f>
        <v>155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51</v>
      </c>
      <c r="E23" s="30" t="n">
        <f aca="false">VLOOKUP((1000000*$E$12)+(100*$G$12)+$A23,data!$A$2:$Z$65536,11,FALSE())</f>
        <v>55</v>
      </c>
      <c r="F23" s="30" t="n">
        <f aca="false">VLOOKUP((1000000*$E$12)+(100*$G$12)+$A23,data!$A$2:$Z$65536,12,FALSE())</f>
        <v>106</v>
      </c>
      <c r="G23" s="31" t="n">
        <f aca="false">VLOOKUP((1000000*$E$12)+(100*$G$12)+$A23,data!$A$2:$Z$65536,9,FALSE())</f>
        <v>21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6</v>
      </c>
      <c r="E24" s="30" t="n">
        <f aca="false">VLOOKUP((1000000*$E$12)+(100*$G$12)+$A24,data!$A$2:$Z$65536,11,FALSE())</f>
        <v>47</v>
      </c>
      <c r="F24" s="30" t="n">
        <f aca="false">VLOOKUP((1000000*$E$12)+(100*$G$12)+$A24,data!$A$2:$Z$65536,12,FALSE())</f>
        <v>104</v>
      </c>
      <c r="G24" s="31" t="n">
        <f aca="false">VLOOKUP((1000000*$E$12)+(100*$G$12)+$A24,data!$A$2:$Z$65536,9,FALSE())</f>
        <v>197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50</v>
      </c>
      <c r="E25" s="30" t="n">
        <f aca="false">VLOOKUP((1000000*$E$12)+(100*$G$12)+$A25,data!$A$2:$Z$65536,11,FALSE())</f>
        <v>50</v>
      </c>
      <c r="F25" s="30" t="n">
        <f aca="false">VLOOKUP((1000000*$E$12)+(100*$G$12)+$A25,data!$A$2:$Z$65536,12,FALSE())</f>
        <v>101</v>
      </c>
      <c r="G25" s="31" t="n">
        <f aca="false">VLOOKUP((1000000*$E$12)+(100*$G$12)+$A25,data!$A$2:$Z$65536,9,FALSE())</f>
        <v>20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41</v>
      </c>
      <c r="E26" s="30" t="n">
        <f aca="false">VLOOKUP((1000000*$E$12)+(100*$G$12)+$A26,data!$A$2:$Z$65536,11,FALSE())</f>
        <v>50</v>
      </c>
      <c r="F26" s="30" t="n">
        <f aca="false">VLOOKUP((1000000*$E$12)+(100*$G$12)+$A26,data!$A$2:$Z$65536,12,FALSE())</f>
        <v>91</v>
      </c>
      <c r="G26" s="31" t="n">
        <f aca="false">VLOOKUP((1000000*$E$12)+(100*$G$12)+$A26,data!$A$2:$Z$65536,9,FALSE())</f>
        <v>18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43</v>
      </c>
      <c r="E27" s="30" t="n">
        <f aca="false">VLOOKUP((1000000*$E$12)+(100*$G$12)+$A27,data!$A$2:$Z$65536,11,FALSE())</f>
        <v>27</v>
      </c>
      <c r="F27" s="30" t="n">
        <f aca="false">VLOOKUP((1000000*$E$12)+(100*$G$12)+$A27,data!$A$2:$Z$65536,12,FALSE())</f>
        <v>73</v>
      </c>
      <c r="G27" s="31" t="n">
        <f aca="false">VLOOKUP((1000000*$E$12)+(100*$G$12)+$A27,data!$A$2:$Z$65536,9,FALSE())</f>
        <v>14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4</v>
      </c>
      <c r="E28" s="30" t="n">
        <f aca="false">VLOOKUP((1000000*$E$12)+(100*$G$12)+$A28,data!$A$2:$Z$65536,11,FALSE())</f>
        <v>36</v>
      </c>
      <c r="F28" s="30" t="n">
        <f aca="false">VLOOKUP((1000000*$E$12)+(100*$G$12)+$A28,data!$A$2:$Z$65536,12,FALSE())</f>
        <v>48</v>
      </c>
      <c r="G28" s="31" t="n">
        <f aca="false">VLOOKUP((1000000*$E$12)+(100*$G$12)+$A28,data!$A$2:$Z$65536,9,FALSE())</f>
        <v>10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29</v>
      </c>
      <c r="E29" s="30" t="n">
        <f aca="false">VLOOKUP((1000000*$E$12)+(100*$G$12)+$A29,data!$A$2:$Z$65536,11,FALSE())</f>
        <v>16</v>
      </c>
      <c r="F29" s="30" t="n">
        <f aca="false">VLOOKUP((1000000*$E$12)+(100*$G$12)+$A29,data!$A$2:$Z$65536,12,FALSE())</f>
        <v>48</v>
      </c>
      <c r="G29" s="31" t="n">
        <f aca="false">VLOOKUP((1000000*$E$12)+(100*$G$12)+$A29,data!$A$2:$Z$65536,9,FALSE())</f>
        <v>93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20</v>
      </c>
      <c r="E30" s="30" t="n">
        <f aca="false">VLOOKUP((1000000*$E$12)+(100*$G$12)+$A30,data!$A$2:$Z$65536,11,FALSE())</f>
        <v>27</v>
      </c>
      <c r="F30" s="30" t="n">
        <f aca="false">VLOOKUP((1000000*$E$12)+(100*$G$12)+$A30,data!$A$2:$Z$65536,12,FALSE())</f>
        <v>35</v>
      </c>
      <c r="G30" s="31" t="n">
        <f aca="false">VLOOKUP((1000000*$E$12)+(100*$G$12)+$A30,data!$A$2:$Z$65536,9,FALSE())</f>
        <v>8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9</v>
      </c>
      <c r="E31" s="30" t="n">
        <f aca="false">VLOOKUP((1000000*$E$12)+(100*$G$12)+$A31,data!$A$2:$Z$65536,11,FALSE())</f>
        <v>22</v>
      </c>
      <c r="F31" s="30" t="n">
        <f aca="false">VLOOKUP((1000000*$E$12)+(100*$G$12)+$A31,data!$A$2:$Z$65536,12,FALSE())</f>
        <v>36</v>
      </c>
      <c r="G31" s="31" t="n">
        <f aca="false">VLOOKUP((1000000*$E$12)+(100*$G$12)+$A31,data!$A$2:$Z$65536,9,FALSE())</f>
        <v>7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15</v>
      </c>
      <c r="E32" s="30" t="n">
        <f aca="false">VLOOKUP((1000000*$E$12)+(100*$G$12)+$A32,data!$A$2:$Z$65536,11,FALSE())</f>
        <v>18</v>
      </c>
      <c r="F32" s="30" t="n">
        <f aca="false">VLOOKUP((1000000*$E$12)+(100*$G$12)+$A32,data!$A$2:$Z$65536,12,FALSE())</f>
        <v>33</v>
      </c>
      <c r="G32" s="31" t="n">
        <f aca="false">VLOOKUP((1000000*$E$12)+(100*$G$12)+$A32,data!$A$2:$Z$65536,9,FALSE())</f>
        <v>6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1</v>
      </c>
      <c r="E33" s="30" t="n">
        <f aca="false">VLOOKUP((1000000*$E$12)+(100*$G$12)+$A33,data!$A$2:$Z$65536,11,FALSE())</f>
        <v>17</v>
      </c>
      <c r="F33" s="30" t="n">
        <f aca="false">VLOOKUP((1000000*$E$12)+(100*$G$12)+$A33,data!$A$2:$Z$65536,12,FALSE())</f>
        <v>27</v>
      </c>
      <c r="G33" s="31" t="n">
        <f aca="false">VLOOKUP((1000000*$E$12)+(100*$G$12)+$A33,data!$A$2:$Z$65536,9,FALSE())</f>
        <v>5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6</v>
      </c>
      <c r="E34" s="30" t="n">
        <f aca="false">VLOOKUP((1000000*$E$12)+(100*$G$12)+$A34,data!$A$2:$Z$65536,11,FALSE())</f>
        <v>11</v>
      </c>
      <c r="F34" s="30" t="n">
        <f aca="false">VLOOKUP((1000000*$E$12)+(100*$G$12)+$A34,data!$A$2:$Z$65536,12,FALSE())</f>
        <v>15</v>
      </c>
      <c r="G34" s="31" t="n">
        <f aca="false">VLOOKUP((1000000*$E$12)+(100*$G$12)+$A34,data!$A$2:$Z$65536,9,FALSE())</f>
        <v>3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</v>
      </c>
      <c r="E35" s="36" t="n">
        <f aca="false">VLOOKUP((1000000*$E$12)+(100*$G$12)+$A35,data!$A$2:$Z$65536,11,FALSE())</f>
        <v>2</v>
      </c>
      <c r="F35" s="36" t="n">
        <f aca="false">VLOOKUP((1000000*$E$12)+(100*$G$12)+$A35,data!$A$2:$Z$65536,12,FALSE())</f>
        <v>4</v>
      </c>
      <c r="G35" s="37" t="n">
        <f aca="false">VLOOKUP((1000000*$E$12)+(100*$G$12)+$A35,data!$A$2:$Z$65536,9,FALSE())</f>
        <v>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409</v>
      </c>
      <c r="E36" s="42" t="n">
        <f aca="false">VLOOKUP((1000000*$E$12)+(100*$G$12)+$A36,data!$A$2:$Z$65536,11,FALSE())</f>
        <v>436</v>
      </c>
      <c r="F36" s="42" t="n">
        <f aca="false">VLOOKUP((1000000*$E$12)+(100*$G$12)+$A36,data!$A$2:$Z$65536,12,FALSE())</f>
        <v>813</v>
      </c>
      <c r="G36" s="43" t="n">
        <f aca="false">VLOOKUP((1000000*$E$12)+(100*$G$12)+$A36,data!$A$2:$Z$65536,9,FALSE())</f>
        <v>165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.564092150093639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.144938038988333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.464004825650187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.12713038746799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6.75891839281933</v>
      </c>
      <c r="E44" s="56" t="n">
        <f aca="false">VLOOKUP((1000000*$E$12)+(100*$G$12)+$A44,data!$A$2:$Z$65536,11,FALSE())</f>
        <v>3.72619890449752</v>
      </c>
      <c r="F44" s="56" t="n">
        <f aca="false">VLOOKUP((1000000*$E$12)+(100*$G$12)+$A44,data!$A$2:$Z$65536,12,FALSE())</f>
        <v>4.92239031273587</v>
      </c>
      <c r="G44" s="57" t="n">
        <f aca="false">VLOOKUP((1000000*$E$12)+(100*$G$12)+$A44,data!$A$2:$Z$65536,9,FALSE())</f>
        <v>5.0167898870240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17.0635872272132</v>
      </c>
      <c r="E45" s="56" t="n">
        <f aca="false">VLOOKUP((1000000*$E$12)+(100*$G$12)+$A45,data!$A$2:$Z$65536,11,FALSE())</f>
        <v>18.4396884869647</v>
      </c>
      <c r="F45" s="56" t="n">
        <f aca="false">VLOOKUP((1000000*$E$12)+(100*$G$12)+$A45,data!$A$2:$Z$65536,12,FALSE())</f>
        <v>17.2206376001708</v>
      </c>
      <c r="G45" s="57" t="n">
        <f aca="false">VLOOKUP((1000000*$E$12)+(100*$G$12)+$A45,data!$A$2:$Z$65536,9,FALSE())</f>
        <v>17.533599466978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24.8402431421446</v>
      </c>
      <c r="E46" s="56" t="n">
        <f aca="false">VLOOKUP((1000000*$E$12)+(100*$G$12)+$A46,data!$A$2:$Z$65536,11,FALSE())</f>
        <v>22.7434374844931</v>
      </c>
      <c r="F46" s="56" t="n">
        <f aca="false">VLOOKUP((1000000*$E$12)+(100*$G$12)+$A46,data!$A$2:$Z$65536,12,FALSE())</f>
        <v>26.7761288285444</v>
      </c>
      <c r="G46" s="57" t="n">
        <f aca="false">VLOOKUP((1000000*$E$12)+(100*$G$12)+$A46,data!$A$2:$Z$65536,9,FALSE())</f>
        <v>25.147832482221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22.2540444306835</v>
      </c>
      <c r="E47" s="56" t="n">
        <f aca="false">VLOOKUP((1000000*$E$12)+(100*$G$12)+$A47,data!$A$2:$Z$65536,11,FALSE())</f>
        <v>19.9152542372881</v>
      </c>
      <c r="F47" s="56" t="n">
        <f aca="false">VLOOKUP((1000000*$E$12)+(100*$G$12)+$A47,data!$A$2:$Z$65536,12,FALSE())</f>
        <v>26.5858185108874</v>
      </c>
      <c r="G47" s="57" t="n">
        <f aca="false">VLOOKUP((1000000*$E$12)+(100*$G$12)+$A47,data!$A$2:$Z$65536,9,FALSE())</f>
        <v>23.624219021693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20.3656033106325</v>
      </c>
      <c r="E48" s="56" t="n">
        <f aca="false">VLOOKUP((1000000*$E$12)+(100*$G$12)+$A48,data!$A$2:$Z$65536,11,FALSE())</f>
        <v>18.4597208890202</v>
      </c>
      <c r="F48" s="56" t="n">
        <f aca="false">VLOOKUP((1000000*$E$12)+(100*$G$12)+$A48,data!$A$2:$Z$65536,12,FALSE())</f>
        <v>21.5550357685544</v>
      </c>
      <c r="G48" s="57" t="n">
        <f aca="false">VLOOKUP((1000000*$E$12)+(100*$G$12)+$A48,data!$A$2:$Z$65536,9,FALSE())</f>
        <v>20.407334456921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5.4519313029747</v>
      </c>
      <c r="E49" s="56" t="n">
        <f aca="false">VLOOKUP((1000000*$E$12)+(100*$G$12)+$A49,data!$A$2:$Z$65536,11,FALSE())</f>
        <v>17.657923640075</v>
      </c>
      <c r="F49" s="56" t="n">
        <f aca="false">VLOOKUP((1000000*$E$12)+(100*$G$12)+$A49,data!$A$2:$Z$65536,12,FALSE())</f>
        <v>18.2067364925022</v>
      </c>
      <c r="G49" s="57" t="n">
        <f aca="false">VLOOKUP((1000000*$E$12)+(100*$G$12)+$A49,data!$A$2:$Z$65536,9,FALSE())</f>
        <v>17.361227038107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7.0978234073179</v>
      </c>
      <c r="E50" s="56" t="n">
        <f aca="false">VLOOKUP((1000000*$E$12)+(100*$G$12)+$A50,data!$A$2:$Z$65536,11,FALSE())</f>
        <v>10.1824544995135</v>
      </c>
      <c r="F50" s="56" t="n">
        <f aca="false">VLOOKUP((1000000*$E$12)+(100*$G$12)+$A50,data!$A$2:$Z$65536,12,FALSE())</f>
        <v>15.6785257890272</v>
      </c>
      <c r="G50" s="57" t="n">
        <f aca="false">VLOOKUP((1000000*$E$12)+(100*$G$12)+$A50,data!$A$2:$Z$65536,9,FALSE())</f>
        <v>14.558248775020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0.4153105064445</v>
      </c>
      <c r="E51" s="56" t="n">
        <f aca="false">VLOOKUP((1000000*$E$12)+(100*$G$12)+$A51,data!$A$2:$Z$65536,11,FALSE())</f>
        <v>15.3965246622387</v>
      </c>
      <c r="F51" s="56" t="n">
        <f aca="false">VLOOKUP((1000000*$E$12)+(100*$G$12)+$A51,data!$A$2:$Z$65536,12,FALSE())</f>
        <v>11.8950558695905</v>
      </c>
      <c r="G51" s="57" t="n">
        <f aca="false">VLOOKUP((1000000*$E$12)+(100*$G$12)+$A51,data!$A$2:$Z$65536,9,FALSE())</f>
        <v>12.445579399339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2.7912208117573</v>
      </c>
      <c r="E52" s="56" t="n">
        <f aca="false">VLOOKUP((1000000*$E$12)+(100*$G$12)+$A52,data!$A$2:$Z$65536,11,FALSE())</f>
        <v>6.96794310674453</v>
      </c>
      <c r="F52" s="56" t="n">
        <f aca="false">VLOOKUP((1000000*$E$12)+(100*$G$12)+$A52,data!$A$2:$Z$65536,12,FALSE())</f>
        <v>12.8563967269757</v>
      </c>
      <c r="G52" s="57" t="n">
        <f aca="false">VLOOKUP((1000000*$E$12)+(100*$G$12)+$A52,data!$A$2:$Z$65536,9,FALSE())</f>
        <v>11.208924714594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0.0570738943504</v>
      </c>
      <c r="E53" s="56" t="n">
        <f aca="false">VLOOKUP((1000000*$E$12)+(100*$G$12)+$A53,data!$A$2:$Z$65536,11,FALSE())</f>
        <v>13.2291983105824</v>
      </c>
      <c r="F53" s="56" t="n">
        <f aca="false">VLOOKUP((1000000*$E$12)+(100*$G$12)+$A53,data!$A$2:$Z$65536,12,FALSE())</f>
        <v>10.5983848061555</v>
      </c>
      <c r="G53" s="57" t="n">
        <f aca="false">VLOOKUP((1000000*$E$12)+(100*$G$12)+$A53,data!$A$2:$Z$65536,9,FALSE())</f>
        <v>11.183882116426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11.7521896184868</v>
      </c>
      <c r="E54" s="56" t="n">
        <f aca="false">VLOOKUP((1000000*$E$12)+(100*$G$12)+$A54,data!$A$2:$Z$65536,11,FALSE())</f>
        <v>13.4351965508186</v>
      </c>
      <c r="F54" s="56" t="n">
        <f aca="false">VLOOKUP((1000000*$E$12)+(100*$G$12)+$A54,data!$A$2:$Z$65536,12,FALSE())</f>
        <v>12.8830930875048</v>
      </c>
      <c r="G54" s="57" t="n">
        <f aca="false">VLOOKUP((1000000*$E$12)+(100*$G$12)+$A54,data!$A$2:$Z$65536,9,FALSE())</f>
        <v>12.730281702948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11.0329001081224</v>
      </c>
      <c r="E55" s="56" t="n">
        <f aca="false">VLOOKUP((1000000*$E$12)+(100*$G$12)+$A55,data!$A$2:$Z$65536,11,FALSE())</f>
        <v>13.0728447962815</v>
      </c>
      <c r="F55" s="56" t="n">
        <f aca="false">VLOOKUP((1000000*$E$12)+(100*$G$12)+$A55,data!$A$2:$Z$65536,12,FALSE())</f>
        <v>13.79373764311</v>
      </c>
      <c r="G55" s="57" t="n">
        <f aca="false">VLOOKUP((1000000*$E$12)+(100*$G$12)+$A55,data!$A$2:$Z$65536,9,FALSE())</f>
        <v>12.86835671084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0.5089182501696</v>
      </c>
      <c r="E56" s="56" t="n">
        <f aca="false">VLOOKUP((1000000*$E$12)+(100*$G$12)+$A56,data!$A$2:$Z$65536,11,FALSE())</f>
        <v>16.10031442967</v>
      </c>
      <c r="F56" s="56" t="n">
        <f aca="false">VLOOKUP((1000000*$E$12)+(100*$G$12)+$A56,data!$A$2:$Z$65536,12,FALSE())</f>
        <v>15.3363778883512</v>
      </c>
      <c r="G56" s="57" t="n">
        <f aca="false">VLOOKUP((1000000*$E$12)+(100*$G$12)+$A56,data!$A$2:$Z$65536,9,FALSE())</f>
        <v>14.237160023090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8.93721605719818</v>
      </c>
      <c r="E57" s="56" t="n">
        <f aca="false">VLOOKUP((1000000*$E$12)+(100*$G$12)+$A57,data!$A$2:$Z$65536,11,FALSE())</f>
        <v>16.5242079646682</v>
      </c>
      <c r="F57" s="56" t="n">
        <f aca="false">VLOOKUP((1000000*$E$12)+(100*$G$12)+$A57,data!$A$2:$Z$65536,12,FALSE())</f>
        <v>14.3047873354949</v>
      </c>
      <c r="G57" s="57" t="n">
        <f aca="false">VLOOKUP((1000000*$E$12)+(100*$G$12)+$A57,data!$A$2:$Z$65536,9,FALSE())</f>
        <v>13.413591321406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.68110890664379</v>
      </c>
      <c r="E58" s="62" t="n">
        <f aca="false">VLOOKUP((1000000*$E$12)+(100*$G$12)+$A58,data!$A$2:$Z$65536,11,FALSE())</f>
        <v>5.32552256690188</v>
      </c>
      <c r="F58" s="62" t="n">
        <f aca="false">VLOOKUP((1000000*$E$12)+(100*$G$12)+$A58,data!$A$2:$Z$65536,12,FALSE())</f>
        <v>6.83258459593803</v>
      </c>
      <c r="G58" s="63" t="n">
        <f aca="false">VLOOKUP((1000000*$E$12)+(100*$G$12)+$A58,data!$A$2:$Z$65536,9,FALSE())</f>
        <v>5.2475336591801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11.6606405768624</v>
      </c>
      <c r="E60" s="56" t="n">
        <f aca="false">VLOOKUP((1000000*$E$12)+(100*$G$12)+$A60,data!$A$2:$Z$65536,11,FALSE())</f>
        <v>11.5066082503965</v>
      </c>
      <c r="F60" s="56" t="n">
        <f aca="false">VLOOKUP((1000000*$E$12)+(100*$G$12)+$A60,data!$A$2:$Z$65536,12,FALSE())</f>
        <v>12.7514010072509</v>
      </c>
      <c r="G60" s="57" t="n">
        <f aca="false">VLOOKUP((1000000*$E$12)+(100*$G$12)+$A60,data!$A$2:$Z$65536,9,FALSE())</f>
        <v>12.126599652453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0.5578024670989</v>
      </c>
      <c r="E61" s="71" t="n">
        <f aca="false">VLOOKUP((1000000*$E$12)+(100*$G$12)+$A61,data!$A$2:$Z$65536,11,FALSE())</f>
        <v>10.4517472975367</v>
      </c>
      <c r="F61" s="71" t="n">
        <f aca="false">VLOOKUP((1000000*$E$12)+(100*$G$12)+$A61,data!$A$2:$Z$65536,12,FALSE())</f>
        <v>11.8898320047684</v>
      </c>
      <c r="G61" s="72" t="n">
        <f aca="false">VLOOKUP((1000000*$E$12)+(100*$G$12)+$A61,data!$A$2:$Z$65536,9,FALSE())</f>
        <v>11.549850751307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2.8473671812176</v>
      </c>
      <c r="E62" s="77" t="n">
        <f aca="false">VLOOKUP((1000000*$E$12)+(100*$G$12)+$A62,data!$A$2:$Z$65536,11,FALSE())</f>
        <v>12.6390836183741</v>
      </c>
      <c r="F62" s="77" t="n">
        <f aca="false">VLOOKUP((1000000*$E$12)+(100*$G$12)+$A62,data!$A$2:$Z$65536,12,FALSE())</f>
        <v>13.658901732377</v>
      </c>
      <c r="G62" s="78" t="n">
        <f aca="false">VLOOKUP((1000000*$E$12)+(100*$G$12)+$A62,data!$A$2:$Z$65536,9,FALSE())</f>
        <v>12.724692894689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1.7869746485506</v>
      </c>
      <c r="E64" s="56" t="n">
        <f aca="false">VLOOKUP((1000000*$E$12)+(100*$G$12)+$A64,data!$A$2:$Z$65536,11,FALSE())</f>
        <v>11.5136280958085</v>
      </c>
      <c r="F64" s="56" t="n">
        <f aca="false">VLOOKUP((1000000*$E$12)+(100*$G$12)+$A64,data!$A$2:$Z$65536,12,FALSE())</f>
        <v>12.8005430706785</v>
      </c>
      <c r="G64" s="57" t="n">
        <f aca="false">VLOOKUP((1000000*$E$12)+(100*$G$12)+$A64,data!$A$2:$Z$65536,9,FALSE())</f>
        <v>12.176636507269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0.6677429937554</v>
      </c>
      <c r="E65" s="71" t="n">
        <f aca="false">VLOOKUP((1000000*$E$12)+(100*$G$12)+$A65,data!$A$2:$Z$65536,11,FALSE())</f>
        <v>10.4545889017336</v>
      </c>
      <c r="F65" s="71" t="n">
        <f aca="false">VLOOKUP((1000000*$E$12)+(100*$G$12)+$A65,data!$A$2:$Z$65536,12,FALSE())</f>
        <v>11.9326920280741</v>
      </c>
      <c r="G65" s="72" t="n">
        <f aca="false">VLOOKUP((1000000*$E$12)+(100*$G$12)+$A65,data!$A$2:$Z$65536,9,FALSE())</f>
        <v>11.59563892135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2.9612363433329</v>
      </c>
      <c r="E66" s="77" t="n">
        <f aca="false">VLOOKUP((1000000*$E$12)+(100*$G$12)+$A66,data!$A$2:$Z$65536,11,FALSE())</f>
        <v>12.6230268576153</v>
      </c>
      <c r="F66" s="77" t="n">
        <f aca="false">VLOOKUP((1000000*$E$12)+(100*$G$12)+$A66,data!$A$2:$Z$65536,12,FALSE())</f>
        <v>13.6984254016797</v>
      </c>
      <c r="G66" s="78" t="n">
        <f aca="false">VLOOKUP((1000000*$E$12)+(100*$G$12)+$A66,data!$A$2:$Z$65536,9,FALSE())</f>
        <v>12.771636717827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9.44757440953406</v>
      </c>
      <c r="E68" s="56" t="n">
        <f aca="false">VLOOKUP((1000000*$E$12)+(100*$G$12)+$A68,data!$A$2:$Z$65536,11,FALSE())</f>
        <v>8.88454850637137</v>
      </c>
      <c r="F68" s="56" t="n">
        <f aca="false">VLOOKUP((1000000*$E$12)+(100*$G$12)+$A68,data!$A$2:$Z$65536,12,FALSE())</f>
        <v>9.98122094165346</v>
      </c>
      <c r="G68" s="57" t="n">
        <f aca="false">VLOOKUP((1000000*$E$12)+(100*$G$12)+$A68,data!$A$2:$Z$65536,9,FALSE())</f>
        <v>9.537463146656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8.49752940262483</v>
      </c>
      <c r="E69" s="71" t="n">
        <f aca="false">VLOOKUP((1000000*$E$12)+(100*$G$12)+$A69,data!$A$2:$Z$65536,11,FALSE())</f>
        <v>8.0214770503909</v>
      </c>
      <c r="F69" s="71" t="n">
        <f aca="false">VLOOKUP((1000000*$E$12)+(100*$G$12)+$A69,data!$A$2:$Z$65536,12,FALSE())</f>
        <v>9.26897053427381</v>
      </c>
      <c r="G69" s="72" t="n">
        <f aca="false">VLOOKUP((1000000*$E$12)+(100*$G$12)+$A69,data!$A$2:$Z$65536,9,FALSE())</f>
        <v>9.0569851564346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0.447237849098</v>
      </c>
      <c r="E70" s="77" t="n">
        <f aca="false">VLOOKUP((1000000*$E$12)+(100*$G$12)+$A70,data!$A$2:$Z$65536,11,FALSE())</f>
        <v>9.7910843963479</v>
      </c>
      <c r="F70" s="77" t="n">
        <f aca="false">VLOOKUP((1000000*$E$12)+(100*$G$12)+$A70,data!$A$2:$Z$65536,12,FALSE())</f>
        <v>10.719461442214</v>
      </c>
      <c r="G70" s="78" t="n">
        <f aca="false">VLOOKUP((1000000*$E$12)+(100*$G$12)+$A70,data!$A$2:$Z$65536,9,FALSE())</f>
        <v>10.030184505626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6.6479142687816</v>
      </c>
      <c r="E72" s="56" t="n">
        <f aca="false">VLOOKUP((1000000*$E$12)+(100*$G$12)+$A72,data!$A$2:$Z$65536,11,FALSE())</f>
        <v>94.6872486819187</v>
      </c>
      <c r="F72" s="56" t="n">
        <f aca="false">VLOOKUP((1000000*$E$12)+(100*$G$12)+$A72,data!$A$2:$Z$65536,12,FALSE())</f>
        <v>104.991121736583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7.507164034505</v>
      </c>
      <c r="E73" s="71" t="n">
        <f aca="false">VLOOKUP((1000000*$E$12)+(100*$G$12)+$A73,data!$A$2:$Z$65536,11,FALSE())</f>
        <v>86.0068557116589</v>
      </c>
      <c r="F73" s="71" t="n">
        <f aca="false">VLOOKUP((1000000*$E$12)+(100*$G$12)+$A73,data!$A$2:$Z$65536,12,FALSE())</f>
        <v>97.8972270364894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6.483964901007</v>
      </c>
      <c r="E74" s="77" t="n">
        <f aca="false">VLOOKUP((1000000*$E$12)+(100*$G$12)+$A74,data!$A$2:$Z$65536,11,FALSE())</f>
        <v>104.006326420587</v>
      </c>
      <c r="F74" s="77" t="n">
        <f aca="false">VLOOKUP((1000000*$E$12)+(100*$G$12)+$A74,data!$A$2:$Z$65536,12,FALSE())</f>
        <v>112.463204141769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4,2,FALSE())</f>
        <v>2</v>
      </c>
      <c r="J12" s="2" t="s">
        <v>7</v>
      </c>
      <c r="R12" s="8" t="n">
        <f aca="false">VLOOKUP($J$12,'Notes - Cancer Type'!$A$4:$B$100,2,FALSE())</f>
        <v>7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1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1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1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1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5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2</v>
      </c>
      <c r="G21" s="30" t="n">
        <f aca="false">VLOOKUP((1000000*$H$12)+(100*$R$12)+$A21,data!$A$2:$Z$65536,16,FALSE())</f>
        <v>5</v>
      </c>
      <c r="H21" s="30" t="n">
        <f aca="false">VLOOKUP((1000000*$H$12)+(100*$R$12)+$A21,data!$A$2:$Z$65536,17,FALSE())</f>
        <v>3</v>
      </c>
      <c r="I21" s="30" t="n">
        <f aca="false">VLOOKUP((1000000*$H$12)+(100*$R$12)+$A21,data!$A$2:$Z$65536,18,FALSE())</f>
        <v>6</v>
      </c>
      <c r="J21" s="30" t="n">
        <f aca="false">VLOOKUP((1000000*$H$12)+(100*$R$12)+$A21,data!$A$2:$Z$65536,19,FALSE())</f>
        <v>11</v>
      </c>
      <c r="K21" s="30" t="n">
        <f aca="false">VLOOKUP((1000000*$H$12)+(100*$R$12)+$A21,data!$A$2:$Z$65536,20,FALSE())</f>
        <v>1</v>
      </c>
      <c r="L21" s="30" t="n">
        <f aca="false">VLOOKUP((1000000*$H$12)+(100*$R$12)+$A21,data!$A$2:$Z$65536,21,FALSE())</f>
        <v>2</v>
      </c>
      <c r="M21" s="30" t="n">
        <f aca="false">VLOOKUP((1000000*$H$12)+(100*$R$12)+$A21,data!$A$2:$Z$65536,22,FALSE())</f>
        <v>3</v>
      </c>
      <c r="N21" s="30" t="n">
        <f aca="false">VLOOKUP((1000000*$H$12)+(100*$R$12)+$A21,data!$A$2:$Z$65536,23,FALSE())</f>
        <v>2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6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46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11</v>
      </c>
      <c r="E22" s="30" t="n">
        <f aca="false">VLOOKUP((1000000*$H$12)+(100*$R$12)+$A22,data!$A$2:$Z$65536,14,FALSE())</f>
        <v>3</v>
      </c>
      <c r="F22" s="30" t="n">
        <f aca="false">VLOOKUP((1000000*$H$12)+(100*$R$12)+$A22,data!$A$2:$Z$65536,15,FALSE())</f>
        <v>4</v>
      </c>
      <c r="G22" s="30" t="n">
        <f aca="false">VLOOKUP((1000000*$H$12)+(100*$R$12)+$A22,data!$A$2:$Z$65536,16,FALSE())</f>
        <v>8</v>
      </c>
      <c r="H22" s="30" t="n">
        <f aca="false">VLOOKUP((1000000*$H$12)+(100*$R$12)+$A22,data!$A$2:$Z$65536,17,FALSE())</f>
        <v>9</v>
      </c>
      <c r="I22" s="30" t="n">
        <f aca="false">VLOOKUP((1000000*$H$12)+(100*$R$12)+$A22,data!$A$2:$Z$65536,18,FALSE())</f>
        <v>14</v>
      </c>
      <c r="J22" s="30" t="n">
        <f aca="false">VLOOKUP((1000000*$H$12)+(100*$R$12)+$A22,data!$A$2:$Z$65536,19,FALSE())</f>
        <v>30</v>
      </c>
      <c r="K22" s="30" t="n">
        <f aca="false">VLOOKUP((1000000*$H$12)+(100*$R$12)+$A22,data!$A$2:$Z$65536,20,FALSE())</f>
        <v>9</v>
      </c>
      <c r="L22" s="30" t="n">
        <f aca="false">VLOOKUP((1000000*$H$12)+(100*$R$12)+$A22,data!$A$2:$Z$65536,21,FALSE())</f>
        <v>21</v>
      </c>
      <c r="M22" s="30" t="n">
        <f aca="false">VLOOKUP((1000000*$H$12)+(100*$R$12)+$A22,data!$A$2:$Z$65536,22,FALSE())</f>
        <v>32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4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55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4</v>
      </c>
      <c r="E23" s="30" t="n">
        <f aca="false">VLOOKUP((1000000*$H$12)+(100*$R$12)+$A23,data!$A$2:$Z$65536,14,FALSE())</f>
        <v>1</v>
      </c>
      <c r="F23" s="30" t="n">
        <f aca="false">VLOOKUP((1000000*$H$12)+(100*$R$12)+$A23,data!$A$2:$Z$65536,15,FALSE())</f>
        <v>8</v>
      </c>
      <c r="G23" s="30" t="n">
        <f aca="false">VLOOKUP((1000000*$H$12)+(100*$R$12)+$A23,data!$A$2:$Z$65536,16,FALSE())</f>
        <v>16</v>
      </c>
      <c r="H23" s="30" t="n">
        <f aca="false">VLOOKUP((1000000*$H$12)+(100*$R$12)+$A23,data!$A$2:$Z$65536,17,FALSE())</f>
        <v>10</v>
      </c>
      <c r="I23" s="30" t="n">
        <f aca="false">VLOOKUP((1000000*$H$12)+(100*$R$12)+$A23,data!$A$2:$Z$65536,18,FALSE())</f>
        <v>17</v>
      </c>
      <c r="J23" s="30" t="n">
        <f aca="false">VLOOKUP((1000000*$H$12)+(100*$R$12)+$A23,data!$A$2:$Z$65536,19,FALSE())</f>
        <v>57</v>
      </c>
      <c r="K23" s="30" t="n">
        <f aca="false">VLOOKUP((1000000*$H$12)+(100*$R$12)+$A23,data!$A$2:$Z$65536,20,FALSE())</f>
        <v>9</v>
      </c>
      <c r="L23" s="30" t="n">
        <f aca="false">VLOOKUP((1000000*$H$12)+(100*$R$12)+$A23,data!$A$2:$Z$65536,21,FALSE())</f>
        <v>25</v>
      </c>
      <c r="M23" s="30" t="n">
        <f aca="false">VLOOKUP((1000000*$H$12)+(100*$R$12)+$A23,data!$A$2:$Z$65536,22,FALSE())</f>
        <v>30</v>
      </c>
      <c r="N23" s="30" t="n">
        <f aca="false">VLOOKUP((1000000*$H$12)+(100*$R$12)+$A23,data!$A$2:$Z$65536,23,FALSE())</f>
        <v>1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24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212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4</v>
      </c>
      <c r="E24" s="30" t="n">
        <f aca="false">VLOOKUP((1000000*$H$12)+(100*$R$12)+$A24,data!$A$2:$Z$65536,14,FALSE())</f>
        <v>3</v>
      </c>
      <c r="F24" s="30" t="n">
        <f aca="false">VLOOKUP((1000000*$H$12)+(100*$R$12)+$A24,data!$A$2:$Z$65536,15,FALSE())</f>
        <v>3</v>
      </c>
      <c r="G24" s="30" t="n">
        <f aca="false">VLOOKUP((1000000*$H$12)+(100*$R$12)+$A24,data!$A$2:$Z$65536,16,FALSE())</f>
        <v>14</v>
      </c>
      <c r="H24" s="30" t="n">
        <f aca="false">VLOOKUP((1000000*$H$12)+(100*$R$12)+$A24,data!$A$2:$Z$65536,17,FALSE())</f>
        <v>15</v>
      </c>
      <c r="I24" s="30" t="n">
        <f aca="false">VLOOKUP((1000000*$H$12)+(100*$R$12)+$A24,data!$A$2:$Z$65536,18,FALSE())</f>
        <v>19</v>
      </c>
      <c r="J24" s="30" t="n">
        <f aca="false">VLOOKUP((1000000*$H$12)+(100*$R$12)+$A24,data!$A$2:$Z$65536,19,FALSE())</f>
        <v>53</v>
      </c>
      <c r="K24" s="30" t="n">
        <f aca="false">VLOOKUP((1000000*$H$12)+(100*$R$12)+$A24,data!$A$2:$Z$65536,20,FALSE())</f>
        <v>7</v>
      </c>
      <c r="L24" s="30" t="n">
        <f aca="false">VLOOKUP((1000000*$H$12)+(100*$R$12)+$A24,data!$A$2:$Z$65536,21,FALSE())</f>
        <v>22</v>
      </c>
      <c r="M24" s="30" t="n">
        <f aca="false">VLOOKUP((1000000*$H$12)+(100*$R$12)+$A24,data!$A$2:$Z$65536,22,FALSE())</f>
        <v>27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1</v>
      </c>
      <c r="P24" s="30" t="n">
        <f aca="false">VLOOKUP((1000000*$H$12)+(100*$R$12)+$A24,data!$A$2:$Z$65536,25,FALSE())</f>
        <v>19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97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8</v>
      </c>
      <c r="E25" s="30" t="n">
        <f aca="false">VLOOKUP((1000000*$H$12)+(100*$R$12)+$A25,data!$A$2:$Z$65536,14,FALSE())</f>
        <v>7</v>
      </c>
      <c r="F25" s="30" t="n">
        <f aca="false">VLOOKUP((1000000*$H$12)+(100*$R$12)+$A25,data!$A$2:$Z$65536,15,FALSE())</f>
        <v>4</v>
      </c>
      <c r="G25" s="30" t="n">
        <f aca="false">VLOOKUP((1000000*$H$12)+(100*$R$12)+$A25,data!$A$2:$Z$65536,16,FALSE())</f>
        <v>12</v>
      </c>
      <c r="H25" s="30" t="n">
        <f aca="false">VLOOKUP((1000000*$H$12)+(100*$R$12)+$A25,data!$A$2:$Z$65536,17,FALSE())</f>
        <v>12</v>
      </c>
      <c r="I25" s="30" t="n">
        <f aca="false">VLOOKUP((1000000*$H$12)+(100*$R$12)+$A25,data!$A$2:$Z$65536,18,FALSE())</f>
        <v>12</v>
      </c>
      <c r="J25" s="30" t="n">
        <f aca="false">VLOOKUP((1000000*$H$12)+(100*$R$12)+$A25,data!$A$2:$Z$65536,19,FALSE())</f>
        <v>38</v>
      </c>
      <c r="K25" s="30" t="n">
        <f aca="false">VLOOKUP((1000000*$H$12)+(100*$R$12)+$A25,data!$A$2:$Z$65536,20,FALSE())</f>
        <v>12</v>
      </c>
      <c r="L25" s="30" t="n">
        <f aca="false">VLOOKUP((1000000*$H$12)+(100*$R$12)+$A25,data!$A$2:$Z$65536,21,FALSE())</f>
        <v>33</v>
      </c>
      <c r="M25" s="30" t="n">
        <f aca="false">VLOOKUP((1000000*$H$12)+(100*$R$12)+$A25,data!$A$2:$Z$65536,22,FALSE())</f>
        <v>27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2</v>
      </c>
      <c r="P25" s="30" t="n">
        <f aca="false">VLOOKUP((1000000*$H$12)+(100*$R$12)+$A25,data!$A$2:$Z$65536,25,FALSE())</f>
        <v>22</v>
      </c>
      <c r="Q25" s="30" t="n">
        <f aca="false">VLOOKUP((1000000*$H$12)+(100*$R$12)+$A25,data!$A$2:$Z$65536,26,FALSE())</f>
        <v>2</v>
      </c>
      <c r="R25" s="31" t="n">
        <f aca="false">VLOOKUP((1000000*$H$12)+(100*$R$12)+$A25,data!$A$2:$Z$65536,9,FALSE())</f>
        <v>20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9</v>
      </c>
      <c r="E26" s="30" t="n">
        <f aca="false">VLOOKUP((1000000*$H$12)+(100*$R$12)+$A26,data!$A$2:$Z$65536,14,FALSE())</f>
        <v>4</v>
      </c>
      <c r="F26" s="30" t="n">
        <f aca="false">VLOOKUP((1000000*$H$12)+(100*$R$12)+$A26,data!$A$2:$Z$65536,15,FALSE())</f>
        <v>6</v>
      </c>
      <c r="G26" s="30" t="n">
        <f aca="false">VLOOKUP((1000000*$H$12)+(100*$R$12)+$A26,data!$A$2:$Z$65536,16,FALSE())</f>
        <v>10</v>
      </c>
      <c r="H26" s="30" t="n">
        <f aca="false">VLOOKUP((1000000*$H$12)+(100*$R$12)+$A26,data!$A$2:$Z$65536,17,FALSE())</f>
        <v>7</v>
      </c>
      <c r="I26" s="30" t="n">
        <f aca="false">VLOOKUP((1000000*$H$12)+(100*$R$12)+$A26,data!$A$2:$Z$65536,18,FALSE())</f>
        <v>15</v>
      </c>
      <c r="J26" s="30" t="n">
        <f aca="false">VLOOKUP((1000000*$H$12)+(100*$R$12)+$A26,data!$A$2:$Z$65536,19,FALSE())</f>
        <v>47</v>
      </c>
      <c r="K26" s="30" t="n">
        <f aca="false">VLOOKUP((1000000*$H$12)+(100*$R$12)+$A26,data!$A$2:$Z$65536,20,FALSE())</f>
        <v>4</v>
      </c>
      <c r="L26" s="30" t="n">
        <f aca="false">VLOOKUP((1000000*$H$12)+(100*$R$12)+$A26,data!$A$2:$Z$65536,21,FALSE())</f>
        <v>28</v>
      </c>
      <c r="M26" s="30" t="n">
        <f aca="false">VLOOKUP((1000000*$H$12)+(100*$R$12)+$A26,data!$A$2:$Z$65536,22,FALSE())</f>
        <v>30</v>
      </c>
      <c r="N26" s="30" t="n">
        <f aca="false">VLOOKUP((1000000*$H$12)+(100*$R$12)+$A26,data!$A$2:$Z$65536,23,FALSE())</f>
        <v>2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19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82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7</v>
      </c>
      <c r="E27" s="30" t="n">
        <f aca="false">VLOOKUP((1000000*$H$12)+(100*$R$12)+$A27,data!$A$2:$Z$65536,14,FALSE())</f>
        <v>2</v>
      </c>
      <c r="F27" s="30" t="n">
        <f aca="false">VLOOKUP((1000000*$H$12)+(100*$R$12)+$A27,data!$A$2:$Z$65536,15,FALSE())</f>
        <v>3</v>
      </c>
      <c r="G27" s="30" t="n">
        <f aca="false">VLOOKUP((1000000*$H$12)+(100*$R$12)+$A27,data!$A$2:$Z$65536,16,FALSE())</f>
        <v>3</v>
      </c>
      <c r="H27" s="30" t="n">
        <f aca="false">VLOOKUP((1000000*$H$12)+(100*$R$12)+$A27,data!$A$2:$Z$65536,17,FALSE())</f>
        <v>5</v>
      </c>
      <c r="I27" s="30" t="n">
        <f aca="false">VLOOKUP((1000000*$H$12)+(100*$R$12)+$A27,data!$A$2:$Z$65536,18,FALSE())</f>
        <v>14</v>
      </c>
      <c r="J27" s="30" t="n">
        <f aca="false">VLOOKUP((1000000*$H$12)+(100*$R$12)+$A27,data!$A$2:$Z$65536,19,FALSE())</f>
        <v>33</v>
      </c>
      <c r="K27" s="30" t="n">
        <f aca="false">VLOOKUP((1000000*$H$12)+(100*$R$12)+$A27,data!$A$2:$Z$65536,20,FALSE())</f>
        <v>17</v>
      </c>
      <c r="L27" s="30" t="n">
        <f aca="false">VLOOKUP((1000000*$H$12)+(100*$R$12)+$A27,data!$A$2:$Z$65536,21,FALSE())</f>
        <v>28</v>
      </c>
      <c r="M27" s="30" t="n">
        <f aca="false">VLOOKUP((1000000*$H$12)+(100*$R$12)+$A27,data!$A$2:$Z$65536,22,FALSE())</f>
        <v>19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2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14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9</v>
      </c>
      <c r="E28" s="30" t="n">
        <f aca="false">VLOOKUP((1000000*$H$12)+(100*$R$12)+$A28,data!$A$2:$Z$65536,14,FALSE())</f>
        <v>5</v>
      </c>
      <c r="F28" s="30" t="n">
        <f aca="false">VLOOKUP((1000000*$H$12)+(100*$R$12)+$A28,data!$A$2:$Z$65536,15,FALSE())</f>
        <v>3</v>
      </c>
      <c r="G28" s="30" t="n">
        <f aca="false">VLOOKUP((1000000*$H$12)+(100*$R$12)+$A28,data!$A$2:$Z$65536,16,FALSE())</f>
        <v>8</v>
      </c>
      <c r="H28" s="30" t="n">
        <f aca="false">VLOOKUP((1000000*$H$12)+(100*$R$12)+$A28,data!$A$2:$Z$65536,17,FALSE())</f>
        <v>4</v>
      </c>
      <c r="I28" s="30" t="n">
        <f aca="false">VLOOKUP((1000000*$H$12)+(100*$R$12)+$A28,data!$A$2:$Z$65536,18,FALSE())</f>
        <v>8</v>
      </c>
      <c r="J28" s="30" t="n">
        <f aca="false">VLOOKUP((1000000*$H$12)+(100*$R$12)+$A28,data!$A$2:$Z$65536,19,FALSE())</f>
        <v>18</v>
      </c>
      <c r="K28" s="30" t="n">
        <f aca="false">VLOOKUP((1000000*$H$12)+(100*$R$12)+$A28,data!$A$2:$Z$65536,20,FALSE())</f>
        <v>6</v>
      </c>
      <c r="L28" s="30" t="n">
        <f aca="false">VLOOKUP((1000000*$H$12)+(100*$R$12)+$A28,data!$A$2:$Z$65536,21,FALSE())</f>
        <v>17</v>
      </c>
      <c r="M28" s="30" t="n">
        <f aca="false">VLOOKUP((1000000*$H$12)+(100*$R$12)+$A28,data!$A$2:$Z$65536,22,FALSE())</f>
        <v>20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10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10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9</v>
      </c>
      <c r="E29" s="30" t="n">
        <f aca="false">VLOOKUP((1000000*$H$12)+(100*$R$12)+$A29,data!$A$2:$Z$65536,14,FALSE())</f>
        <v>2</v>
      </c>
      <c r="F29" s="30" t="n">
        <f aca="false">VLOOKUP((1000000*$H$12)+(100*$R$12)+$A29,data!$A$2:$Z$65536,15,FALSE())</f>
        <v>0</v>
      </c>
      <c r="G29" s="30" t="n">
        <f aca="false">VLOOKUP((1000000*$H$12)+(100*$R$12)+$A29,data!$A$2:$Z$65536,16,FALSE())</f>
        <v>4</v>
      </c>
      <c r="H29" s="30" t="n">
        <f aca="false">VLOOKUP((1000000*$H$12)+(100*$R$12)+$A29,data!$A$2:$Z$65536,17,FALSE())</f>
        <v>3</v>
      </c>
      <c r="I29" s="30" t="n">
        <f aca="false">VLOOKUP((1000000*$H$12)+(100*$R$12)+$A29,data!$A$2:$Z$65536,18,FALSE())</f>
        <v>13</v>
      </c>
      <c r="J29" s="30" t="n">
        <f aca="false">VLOOKUP((1000000*$H$12)+(100*$R$12)+$A29,data!$A$2:$Z$65536,19,FALSE())</f>
        <v>20</v>
      </c>
      <c r="K29" s="30" t="n">
        <f aca="false">VLOOKUP((1000000*$H$12)+(100*$R$12)+$A29,data!$A$2:$Z$65536,20,FALSE())</f>
        <v>6</v>
      </c>
      <c r="L29" s="30" t="n">
        <f aca="false">VLOOKUP((1000000*$H$12)+(100*$R$12)+$A29,data!$A$2:$Z$65536,21,FALSE())</f>
        <v>16</v>
      </c>
      <c r="M29" s="30" t="n">
        <f aca="false">VLOOKUP((1000000*$H$12)+(100*$R$12)+$A29,data!$A$2:$Z$65536,22,FALSE())</f>
        <v>10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1</v>
      </c>
      <c r="P29" s="30" t="n">
        <f aca="false">VLOOKUP((1000000*$H$12)+(100*$R$12)+$A29,data!$A$2:$Z$65536,25,FALSE())</f>
        <v>9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93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2</v>
      </c>
      <c r="E30" s="30" t="n">
        <f aca="false">VLOOKUP((1000000*$H$12)+(100*$R$12)+$A30,data!$A$2:$Z$65536,14,FALSE())</f>
        <v>1</v>
      </c>
      <c r="F30" s="30" t="n">
        <f aca="false">VLOOKUP((1000000*$H$12)+(100*$R$12)+$A30,data!$A$2:$Z$65536,15,FALSE())</f>
        <v>5</v>
      </c>
      <c r="G30" s="30" t="n">
        <f aca="false">VLOOKUP((1000000*$H$12)+(100*$R$12)+$A30,data!$A$2:$Z$65536,16,FALSE())</f>
        <v>11</v>
      </c>
      <c r="H30" s="30" t="n">
        <f aca="false">VLOOKUP((1000000*$H$12)+(100*$R$12)+$A30,data!$A$2:$Z$65536,17,FALSE())</f>
        <v>6</v>
      </c>
      <c r="I30" s="30" t="n">
        <f aca="false">VLOOKUP((1000000*$H$12)+(100*$R$12)+$A30,data!$A$2:$Z$65536,18,FALSE())</f>
        <v>6</v>
      </c>
      <c r="J30" s="30" t="n">
        <f aca="false">VLOOKUP((1000000*$H$12)+(100*$R$12)+$A30,data!$A$2:$Z$65536,19,FALSE())</f>
        <v>16</v>
      </c>
      <c r="K30" s="30" t="n">
        <f aca="false">VLOOKUP((1000000*$H$12)+(100*$R$12)+$A30,data!$A$2:$Z$65536,20,FALSE())</f>
        <v>9</v>
      </c>
      <c r="L30" s="30" t="n">
        <f aca="false">VLOOKUP((1000000*$H$12)+(100*$R$12)+$A30,data!$A$2:$Z$65536,21,FALSE())</f>
        <v>11</v>
      </c>
      <c r="M30" s="30" t="n">
        <f aca="false">VLOOKUP((1000000*$H$12)+(100*$R$12)+$A30,data!$A$2:$Z$65536,22,FALSE())</f>
        <v>10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1</v>
      </c>
      <c r="P30" s="30" t="n">
        <f aca="false">VLOOKUP((1000000*$H$12)+(100*$R$12)+$A30,data!$A$2:$Z$65536,25,FALSE())</f>
        <v>3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82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2</v>
      </c>
      <c r="E31" s="30" t="n">
        <f aca="false">VLOOKUP((1000000*$H$12)+(100*$R$12)+$A31,data!$A$2:$Z$65536,14,FALSE())</f>
        <v>2</v>
      </c>
      <c r="F31" s="30" t="n">
        <f aca="false">VLOOKUP((1000000*$H$12)+(100*$R$12)+$A31,data!$A$2:$Z$65536,15,FALSE())</f>
        <v>4</v>
      </c>
      <c r="G31" s="30" t="n">
        <f aca="false">VLOOKUP((1000000*$H$12)+(100*$R$12)+$A31,data!$A$2:$Z$65536,16,FALSE())</f>
        <v>6</v>
      </c>
      <c r="H31" s="30" t="n">
        <f aca="false">VLOOKUP((1000000*$H$12)+(100*$R$12)+$A31,data!$A$2:$Z$65536,17,FALSE())</f>
        <v>2</v>
      </c>
      <c r="I31" s="30" t="n">
        <f aca="false">VLOOKUP((1000000*$H$12)+(100*$R$12)+$A31,data!$A$2:$Z$65536,18,FALSE())</f>
        <v>9</v>
      </c>
      <c r="J31" s="30" t="n">
        <f aca="false">VLOOKUP((1000000*$H$12)+(100*$R$12)+$A31,data!$A$2:$Z$65536,19,FALSE())</f>
        <v>24</v>
      </c>
      <c r="K31" s="30" t="n">
        <f aca="false">VLOOKUP((1000000*$H$12)+(100*$R$12)+$A31,data!$A$2:$Z$65536,20,FALSE())</f>
        <v>3</v>
      </c>
      <c r="L31" s="30" t="n">
        <f aca="false">VLOOKUP((1000000*$H$12)+(100*$R$12)+$A31,data!$A$2:$Z$65536,21,FALSE())</f>
        <v>8</v>
      </c>
      <c r="M31" s="30" t="n">
        <f aca="false">VLOOKUP((1000000*$H$12)+(100*$R$12)+$A31,data!$A$2:$Z$65536,22,FALSE())</f>
        <v>10</v>
      </c>
      <c r="N31" s="30" t="n">
        <f aca="false">VLOOKUP((1000000*$H$12)+(100*$R$12)+$A31,data!$A$2:$Z$65536,23,FALSE())</f>
        <v>1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6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77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9</v>
      </c>
      <c r="E32" s="30" t="n">
        <f aca="false">VLOOKUP((1000000*$H$12)+(100*$R$12)+$A32,data!$A$2:$Z$65536,14,FALSE())</f>
        <v>0</v>
      </c>
      <c r="F32" s="30" t="n">
        <f aca="false">VLOOKUP((1000000*$H$12)+(100*$R$12)+$A32,data!$A$2:$Z$65536,15,FALSE())</f>
        <v>1</v>
      </c>
      <c r="G32" s="30" t="n">
        <f aca="false">VLOOKUP((1000000*$H$12)+(100*$R$12)+$A32,data!$A$2:$Z$65536,16,FALSE())</f>
        <v>6</v>
      </c>
      <c r="H32" s="30" t="n">
        <f aca="false">VLOOKUP((1000000*$H$12)+(100*$R$12)+$A32,data!$A$2:$Z$65536,17,FALSE())</f>
        <v>3</v>
      </c>
      <c r="I32" s="30" t="n">
        <f aca="false">VLOOKUP((1000000*$H$12)+(100*$R$12)+$A32,data!$A$2:$Z$65536,18,FALSE())</f>
        <v>7</v>
      </c>
      <c r="J32" s="30" t="n">
        <f aca="false">VLOOKUP((1000000*$H$12)+(100*$R$12)+$A32,data!$A$2:$Z$65536,19,FALSE())</f>
        <v>12</v>
      </c>
      <c r="K32" s="30" t="n">
        <f aca="false">VLOOKUP((1000000*$H$12)+(100*$R$12)+$A32,data!$A$2:$Z$65536,20,FALSE())</f>
        <v>2</v>
      </c>
      <c r="L32" s="30" t="n">
        <f aca="false">VLOOKUP((1000000*$H$12)+(100*$R$12)+$A32,data!$A$2:$Z$65536,21,FALSE())</f>
        <v>9</v>
      </c>
      <c r="M32" s="30" t="n">
        <f aca="false">VLOOKUP((1000000*$H$12)+(100*$R$12)+$A32,data!$A$2:$Z$65536,22,FALSE())</f>
        <v>11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5</v>
      </c>
      <c r="Q32" s="30" t="n">
        <f aca="false">VLOOKUP((1000000*$H$12)+(100*$R$12)+$A32,data!$A$2:$Z$65536,26,FALSE())</f>
        <v>0</v>
      </c>
      <c r="R32" s="31" t="n">
        <f aca="false">VLOOKUP((1000000*$H$12)+(100*$R$12)+$A32,data!$A$2:$Z$65536,9,FALSE())</f>
        <v>6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2</v>
      </c>
      <c r="E33" s="30" t="n">
        <f aca="false">VLOOKUP((1000000*$H$12)+(100*$R$12)+$A33,data!$A$2:$Z$65536,14,FALSE())</f>
        <v>0</v>
      </c>
      <c r="F33" s="30" t="n">
        <f aca="false">VLOOKUP((1000000*$H$12)+(100*$R$12)+$A33,data!$A$2:$Z$65536,15,FALSE())</f>
        <v>1</v>
      </c>
      <c r="G33" s="30" t="n">
        <f aca="false">VLOOKUP((1000000*$H$12)+(100*$R$12)+$A33,data!$A$2:$Z$65536,16,FALSE())</f>
        <v>5</v>
      </c>
      <c r="H33" s="30" t="n">
        <f aca="false">VLOOKUP((1000000*$H$12)+(100*$R$12)+$A33,data!$A$2:$Z$65536,17,FALSE())</f>
        <v>6</v>
      </c>
      <c r="I33" s="30" t="n">
        <f aca="false">VLOOKUP((1000000*$H$12)+(100*$R$12)+$A33,data!$A$2:$Z$65536,18,FALSE())</f>
        <v>3</v>
      </c>
      <c r="J33" s="30" t="n">
        <f aca="false">VLOOKUP((1000000*$H$12)+(100*$R$12)+$A33,data!$A$2:$Z$65536,19,FALSE())</f>
        <v>9</v>
      </c>
      <c r="K33" s="30" t="n">
        <f aca="false">VLOOKUP((1000000*$H$12)+(100*$R$12)+$A33,data!$A$2:$Z$65536,20,FALSE())</f>
        <v>2</v>
      </c>
      <c r="L33" s="30" t="n">
        <f aca="false">VLOOKUP((1000000*$H$12)+(100*$R$12)+$A33,data!$A$2:$Z$65536,21,FALSE())</f>
        <v>10</v>
      </c>
      <c r="M33" s="30" t="n">
        <f aca="false">VLOOKUP((1000000*$H$12)+(100*$R$12)+$A33,data!$A$2:$Z$65536,22,FALSE())</f>
        <v>11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5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5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</v>
      </c>
      <c r="E34" s="30" t="n">
        <f aca="false">VLOOKUP((1000000*$H$12)+(100*$R$12)+$A34,data!$A$2:$Z$65536,14,FALSE())</f>
        <v>1</v>
      </c>
      <c r="F34" s="30" t="n">
        <f aca="false">VLOOKUP((1000000*$H$12)+(100*$R$12)+$A34,data!$A$2:$Z$65536,15,FALSE())</f>
        <v>1</v>
      </c>
      <c r="G34" s="30" t="n">
        <f aca="false">VLOOKUP((1000000*$H$12)+(100*$R$12)+$A34,data!$A$2:$Z$65536,16,FALSE())</f>
        <v>4</v>
      </c>
      <c r="H34" s="30" t="n">
        <f aca="false">VLOOKUP((1000000*$H$12)+(100*$R$12)+$A34,data!$A$2:$Z$65536,17,FALSE())</f>
        <v>3</v>
      </c>
      <c r="I34" s="30" t="n">
        <f aca="false">VLOOKUP((1000000*$H$12)+(100*$R$12)+$A34,data!$A$2:$Z$65536,18,FALSE())</f>
        <v>3</v>
      </c>
      <c r="J34" s="30" t="n">
        <f aca="false">VLOOKUP((1000000*$H$12)+(100*$R$12)+$A34,data!$A$2:$Z$65536,19,FALSE())</f>
        <v>6</v>
      </c>
      <c r="K34" s="30" t="n">
        <f aca="false">VLOOKUP((1000000*$H$12)+(100*$R$12)+$A34,data!$A$2:$Z$65536,20,FALSE())</f>
        <v>1</v>
      </c>
      <c r="L34" s="30" t="n">
        <f aca="false">VLOOKUP((1000000*$H$12)+(100*$R$12)+$A34,data!$A$2:$Z$65536,21,FALSE())</f>
        <v>5</v>
      </c>
      <c r="M34" s="30" t="n">
        <f aca="false">VLOOKUP((1000000*$H$12)+(100*$R$12)+$A34,data!$A$2:$Z$65536,22,FALSE())</f>
        <v>5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2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3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2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0</v>
      </c>
      <c r="G35" s="36" t="n">
        <f aca="false">VLOOKUP((1000000*$H$12)+(100*$R$12)+$A35,data!$A$2:$Z$65536,16,FALSE())</f>
        <v>1</v>
      </c>
      <c r="H35" s="36" t="n">
        <f aca="false">VLOOKUP((1000000*$H$12)+(100*$R$12)+$A35,data!$A$2:$Z$65536,17,FALSE())</f>
        <v>1</v>
      </c>
      <c r="I35" s="36" t="n">
        <f aca="false">VLOOKUP((1000000*$H$12)+(100*$R$12)+$A35,data!$A$2:$Z$65536,18,FALSE())</f>
        <v>1</v>
      </c>
      <c r="J35" s="36" t="n">
        <f aca="false">VLOOKUP((1000000*$H$12)+(100*$R$12)+$A35,data!$A$2:$Z$65536,19,FALSE())</f>
        <v>1</v>
      </c>
      <c r="K35" s="36" t="n">
        <f aca="false">VLOOKUP((1000000*$H$12)+(100*$R$12)+$A35,data!$A$2:$Z$65536,20,FALSE())</f>
        <v>0</v>
      </c>
      <c r="L35" s="36" t="n">
        <f aca="false">VLOOKUP((1000000*$H$12)+(100*$R$12)+$A35,data!$A$2:$Z$65536,21,FALSE())</f>
        <v>0</v>
      </c>
      <c r="M35" s="36" t="n">
        <f aca="false">VLOOKUP((1000000*$H$12)+(100*$R$12)+$A35,data!$A$2:$Z$65536,22,FALSE())</f>
        <v>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0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14</v>
      </c>
      <c r="E36" s="42" t="n">
        <f aca="false">VLOOKUP((1000000*$H$12)+(100*$R$12)+$A36,data!$A$2:$Z$65536,14,FALSE())</f>
        <v>32</v>
      </c>
      <c r="F36" s="42" t="n">
        <f aca="false">VLOOKUP((1000000*$H$12)+(100*$R$12)+$A36,data!$A$2:$Z$65536,15,FALSE())</f>
        <v>45</v>
      </c>
      <c r="G36" s="42" t="n">
        <f aca="false">VLOOKUP((1000000*$H$12)+(100*$R$12)+$A36,data!$A$2:$Z$65536,16,FALSE())</f>
        <v>113</v>
      </c>
      <c r="H36" s="42" t="n">
        <f aca="false">VLOOKUP((1000000*$H$12)+(100*$R$12)+$A36,data!$A$2:$Z$65536,17,FALSE())</f>
        <v>89</v>
      </c>
      <c r="I36" s="42" t="n">
        <f aca="false">VLOOKUP((1000000*$H$12)+(100*$R$12)+$A36,data!$A$2:$Z$65536,18,FALSE())</f>
        <v>147</v>
      </c>
      <c r="J36" s="42" t="n">
        <f aca="false">VLOOKUP((1000000*$H$12)+(100*$R$12)+$A36,data!$A$2:$Z$65536,19,FALSE())</f>
        <v>375</v>
      </c>
      <c r="K36" s="42" t="n">
        <f aca="false">VLOOKUP((1000000*$H$12)+(100*$R$12)+$A36,data!$A$2:$Z$65536,20,FALSE())</f>
        <v>88</v>
      </c>
      <c r="L36" s="42" t="n">
        <f aca="false">VLOOKUP((1000000*$H$12)+(100*$R$12)+$A36,data!$A$2:$Z$65536,21,FALSE())</f>
        <v>235</v>
      </c>
      <c r="M36" s="42" t="n">
        <f aca="false">VLOOKUP((1000000*$H$12)+(100*$R$12)+$A36,data!$A$2:$Z$65536,22,FALSE())</f>
        <v>246</v>
      </c>
      <c r="N36" s="42" t="n">
        <f aca="false">VLOOKUP((1000000*$H$12)+(100*$R$12)+$A36,data!$A$2:$Z$65536,23,FALSE())</f>
        <v>8</v>
      </c>
      <c r="O36" s="42" t="n">
        <f aca="false">VLOOKUP((1000000*$H$12)+(100*$R$12)+$A36,data!$A$2:$Z$65536,24,FALSE())</f>
        <v>7</v>
      </c>
      <c r="P36" s="42" t="n">
        <f aca="false">VLOOKUP((1000000*$H$12)+(100*$R$12)+$A36,data!$A$2:$Z$65536,25,FALSE())</f>
        <v>156</v>
      </c>
      <c r="Q36" s="42" t="n">
        <f aca="false">VLOOKUP((1000000*$H$12)+(100*$R$12)+$A36,data!$A$2:$Z$65536,26,FALSE())</f>
        <v>3</v>
      </c>
      <c r="R36" s="43" t="n">
        <f aca="false">VLOOKUP((1000000*$H$12)+(100*$R$12)+$A36,data!$A$2:$Z$65536,9,FALSE())</f>
        <v>1658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28.9100896212778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.144938038988333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6.36780438104941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.127130387467995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9.31844866466631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10.5451861225351</v>
      </c>
      <c r="G44" s="56" t="n">
        <f aca="false">VLOOKUP((1000000*$H$12)+(100*$R$12)+$A44,data!$A$2:$Z$65536,16,FALSE())</f>
        <v>8.15341465005544</v>
      </c>
      <c r="H44" s="56" t="n">
        <f aca="false">VLOOKUP((1000000*$H$12)+(100*$R$12)+$A44,data!$A$2:$Z$65536,17,FALSE())</f>
        <v>6.28193316023118</v>
      </c>
      <c r="I44" s="56" t="n">
        <f aca="false">VLOOKUP((1000000*$H$12)+(100*$R$12)+$A44,data!$A$2:$Z$65536,18,FALSE())</f>
        <v>5.81615145258383</v>
      </c>
      <c r="J44" s="56" t="n">
        <f aca="false">VLOOKUP((1000000*$H$12)+(100*$R$12)+$A44,data!$A$2:$Z$65536,19,FALSE())</f>
        <v>4.82587370249805</v>
      </c>
      <c r="K44" s="56" t="n">
        <f aca="false">VLOOKUP((1000000*$H$12)+(100*$R$12)+$A44,data!$A$2:$Z$65536,20,FALSE())</f>
        <v>2.65167585914298</v>
      </c>
      <c r="L44" s="56" t="n">
        <f aca="false">VLOOKUP((1000000*$H$12)+(100*$R$12)+$A44,data!$A$2:$Z$65536,21,FALSE())</f>
        <v>2.0561112767423</v>
      </c>
      <c r="M44" s="56" t="n">
        <f aca="false">VLOOKUP((1000000*$H$12)+(100*$R$12)+$A44,data!$A$2:$Z$65536,22,FALSE())</f>
        <v>1.71767198190719</v>
      </c>
      <c r="N44" s="56" t="n">
        <f aca="false">VLOOKUP((1000000*$H$12)+(100*$R$12)+$A44,data!$A$2:$Z$65536,23,FALSE())</f>
        <v>73.7191301142647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8.27027250547906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5.0167898870240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21.3397481909713</v>
      </c>
      <c r="E45" s="56" t="n">
        <f aca="false">VLOOKUP((1000000*$H$12)+(100*$R$12)+$A45,data!$A$2:$Z$65536,14,FALSE())</f>
        <v>23.4631628343501</v>
      </c>
      <c r="F45" s="56" t="n">
        <f aca="false">VLOOKUP((1000000*$H$12)+(100*$R$12)+$A45,data!$A$2:$Z$65536,15,FALSE())</f>
        <v>21.5656674574078</v>
      </c>
      <c r="G45" s="56" t="n">
        <f aca="false">VLOOKUP((1000000*$H$12)+(100*$R$12)+$A45,data!$A$2:$Z$65536,16,FALSE())</f>
        <v>15.064211200241</v>
      </c>
      <c r="H45" s="56" t="n">
        <f aca="false">VLOOKUP((1000000*$H$12)+(100*$R$12)+$A45,data!$A$2:$Z$65536,17,FALSE())</f>
        <v>20.5020729873798</v>
      </c>
      <c r="I45" s="56" t="n">
        <f aca="false">VLOOKUP((1000000*$H$12)+(100*$R$12)+$A45,data!$A$2:$Z$65536,18,FALSE())</f>
        <v>13.8615233814196</v>
      </c>
      <c r="J45" s="56" t="n">
        <f aca="false">VLOOKUP((1000000*$H$12)+(100*$R$12)+$A45,data!$A$2:$Z$65536,19,FALSE())</f>
        <v>13.9382535368318</v>
      </c>
      <c r="K45" s="56" t="n">
        <f aca="false">VLOOKUP((1000000*$H$12)+(100*$R$12)+$A45,data!$A$2:$Z$65536,20,FALSE())</f>
        <v>21.5967172989706</v>
      </c>
      <c r="L45" s="56" t="n">
        <f aca="false">VLOOKUP((1000000*$H$12)+(100*$R$12)+$A45,data!$A$2:$Z$65536,21,FALSE())</f>
        <v>20.6660368445914</v>
      </c>
      <c r="M45" s="56" t="n">
        <f aca="false">VLOOKUP((1000000*$H$12)+(100*$R$12)+$A45,data!$A$2:$Z$65536,22,FALSE())</f>
        <v>18.7743846988765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21.4779927281653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17.533599466978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27.6292159223224</v>
      </c>
      <c r="E46" s="56" t="n">
        <f aca="false">VLOOKUP((1000000*$H$12)+(100*$R$12)+$A46,data!$A$2:$Z$65536,14,FALSE())</f>
        <v>7.5295534974776</v>
      </c>
      <c r="F46" s="56" t="n">
        <f aca="false">VLOOKUP((1000000*$H$12)+(100*$R$12)+$A46,data!$A$2:$Z$65536,15,FALSE())</f>
        <v>43.5777317790609</v>
      </c>
      <c r="G46" s="56" t="n">
        <f aca="false">VLOOKUP((1000000*$H$12)+(100*$R$12)+$A46,data!$A$2:$Z$65536,16,FALSE())</f>
        <v>29.5508274231679</v>
      </c>
      <c r="H46" s="56" t="n">
        <f aca="false">VLOOKUP((1000000*$H$12)+(100*$R$12)+$A46,data!$A$2:$Z$65536,17,FALSE())</f>
        <v>22.2286438304399</v>
      </c>
      <c r="I46" s="56" t="n">
        <f aca="false">VLOOKUP((1000000*$H$12)+(100*$R$12)+$A46,data!$A$2:$Z$65536,18,FALSE())</f>
        <v>18.1145907700832</v>
      </c>
      <c r="J46" s="56" t="n">
        <f aca="false">VLOOKUP((1000000*$H$12)+(100*$R$12)+$A46,data!$A$2:$Z$65536,19,FALSE())</f>
        <v>29.166901195843</v>
      </c>
      <c r="K46" s="56" t="n">
        <f aca="false">VLOOKUP((1000000*$H$12)+(100*$R$12)+$A46,data!$A$2:$Z$65536,20,FALSE())</f>
        <v>21.151089281098</v>
      </c>
      <c r="L46" s="56" t="n">
        <f aca="false">VLOOKUP((1000000*$H$12)+(100*$R$12)+$A46,data!$A$2:$Z$65536,21,FALSE())</f>
        <v>23.857238286096</v>
      </c>
      <c r="M46" s="56" t="n">
        <f aca="false">VLOOKUP((1000000*$H$12)+(100*$R$12)+$A46,data!$A$2:$Z$65536,22,FALSE())</f>
        <v>19.2252234932231</v>
      </c>
      <c r="N46" s="56" t="n">
        <f aca="false">VLOOKUP((1000000*$H$12)+(100*$R$12)+$A46,data!$A$2:$Z$65536,23,FALSE())</f>
        <v>36.0490266762797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40.4947103784568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25.1478324822216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25.1753281783852</v>
      </c>
      <c r="E47" s="56" t="n">
        <f aca="false">VLOOKUP((1000000*$H$12)+(100*$R$12)+$A47,data!$A$2:$Z$65536,14,FALSE())</f>
        <v>18.6358553857622</v>
      </c>
      <c r="F47" s="56" t="n">
        <f aca="false">VLOOKUP((1000000*$H$12)+(100*$R$12)+$A47,data!$A$2:$Z$65536,15,FALSE())</f>
        <v>15.1614696517916</v>
      </c>
      <c r="G47" s="56" t="n">
        <f aca="false">VLOOKUP((1000000*$H$12)+(100*$R$12)+$A47,data!$A$2:$Z$65536,16,FALSE())</f>
        <v>24.9407656815064</v>
      </c>
      <c r="H47" s="56" t="n">
        <f aca="false">VLOOKUP((1000000*$H$12)+(100*$R$12)+$A47,data!$A$2:$Z$65536,17,FALSE())</f>
        <v>30.5014437350035</v>
      </c>
      <c r="I47" s="56" t="n">
        <f aca="false">VLOOKUP((1000000*$H$12)+(100*$R$12)+$A47,data!$A$2:$Z$65536,18,FALSE())</f>
        <v>20.7314944134078</v>
      </c>
      <c r="J47" s="56" t="n">
        <f aca="false">VLOOKUP((1000000*$H$12)+(100*$R$12)+$A47,data!$A$2:$Z$65536,19,FALSE())</f>
        <v>29.5327144465124</v>
      </c>
      <c r="K47" s="56" t="n">
        <f aca="false">VLOOKUP((1000000*$H$12)+(100*$R$12)+$A47,data!$A$2:$Z$65536,20,FALSE())</f>
        <v>15.1807594717096</v>
      </c>
      <c r="L47" s="56" t="n">
        <f aca="false">VLOOKUP((1000000*$H$12)+(100*$R$12)+$A47,data!$A$2:$Z$65536,21,FALSE())</f>
        <v>20.5730530410713</v>
      </c>
      <c r="M47" s="56" t="n">
        <f aca="false">VLOOKUP((1000000*$H$12)+(100*$R$12)+$A47,data!$A$2:$Z$65536,22,FALSE())</f>
        <v>18.7523440430054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27.5482093663912</v>
      </c>
      <c r="P47" s="56" t="n">
        <f aca="false">VLOOKUP((1000000*$H$12)+(100*$R$12)+$A47,data!$A$2:$Z$65536,25,FALSE())</f>
        <v>32.5945241199479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23.624219021693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25.6633256818603</v>
      </c>
      <c r="E48" s="56" t="n">
        <f aca="false">VLOOKUP((1000000*$H$12)+(100*$R$12)+$A48,data!$A$2:$Z$65536,14,FALSE())</f>
        <v>32.4976787372331</v>
      </c>
      <c r="F48" s="56" t="n">
        <f aca="false">VLOOKUP((1000000*$H$12)+(100*$R$12)+$A48,data!$A$2:$Z$65536,15,FALSE())</f>
        <v>15.2102821507339</v>
      </c>
      <c r="G48" s="56" t="n">
        <f aca="false">VLOOKUP((1000000*$H$12)+(100*$R$12)+$A48,data!$A$2:$Z$65536,16,FALSE())</f>
        <v>17.6569259291957</v>
      </c>
      <c r="H48" s="56" t="n">
        <f aca="false">VLOOKUP((1000000*$H$12)+(100*$R$12)+$A48,data!$A$2:$Z$65536,17,FALSE())</f>
        <v>20.3738603371874</v>
      </c>
      <c r="I48" s="56" t="n">
        <f aca="false">VLOOKUP((1000000*$H$12)+(100*$R$12)+$A48,data!$A$2:$Z$65536,18,FALSE())</f>
        <v>11.50880423524</v>
      </c>
      <c r="J48" s="56" t="n">
        <f aca="false">VLOOKUP((1000000*$H$12)+(100*$R$12)+$A48,data!$A$2:$Z$65536,19,FALSE())</f>
        <v>17.9723415123252</v>
      </c>
      <c r="K48" s="56" t="n">
        <f aca="false">VLOOKUP((1000000*$H$12)+(100*$R$12)+$A48,data!$A$2:$Z$65536,20,FALSE())</f>
        <v>20.6971489677297</v>
      </c>
      <c r="L48" s="56" t="n">
        <f aca="false">VLOOKUP((1000000*$H$12)+(100*$R$12)+$A48,data!$A$2:$Z$65536,21,FALSE())</f>
        <v>25.7623307883273</v>
      </c>
      <c r="M48" s="56" t="n">
        <f aca="false">VLOOKUP((1000000*$H$12)+(100*$R$12)+$A48,data!$A$2:$Z$65536,22,FALSE())</f>
        <v>17.4126144718174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48.6854917234664</v>
      </c>
      <c r="P48" s="56" t="n">
        <f aca="false">VLOOKUP((1000000*$H$12)+(100*$R$12)+$A48,data!$A$2:$Z$65536,25,FALSE())</f>
        <v>31.2194014389306</v>
      </c>
      <c r="Q48" s="56" t="n">
        <f aca="false">VLOOKUP((1000000*$H$12)+(100*$R$12)+$A48,data!$A$2:$Z$65536,26,FALSE())</f>
        <v>41.49377593361</v>
      </c>
      <c r="R48" s="57" t="n">
        <f aca="false">VLOOKUP((1000000*$H$12)+(100*$R$12)+$A48,data!$A$2:$Z$65536,9,FALSE())</f>
        <v>20.407334456921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1.7654748676384</v>
      </c>
      <c r="E49" s="56" t="n">
        <f aca="false">VLOOKUP((1000000*$H$12)+(100*$R$12)+$A49,data!$A$2:$Z$65536,14,FALSE())</f>
        <v>17.0198280997362</v>
      </c>
      <c r="F49" s="56" t="n">
        <f aca="false">VLOOKUP((1000000*$H$12)+(100*$R$12)+$A49,data!$A$2:$Z$65536,15,FALSE())</f>
        <v>19.6637498771016</v>
      </c>
      <c r="G49" s="56" t="n">
        <f aca="false">VLOOKUP((1000000*$H$12)+(100*$R$12)+$A49,data!$A$2:$Z$65536,16,FALSE())</f>
        <v>13.9029849708732</v>
      </c>
      <c r="H49" s="56" t="n">
        <f aca="false">VLOOKUP((1000000*$H$12)+(100*$R$12)+$A49,data!$A$2:$Z$65536,17,FALSE())</f>
        <v>11.4927431536087</v>
      </c>
      <c r="I49" s="56" t="n">
        <f aca="false">VLOOKUP((1000000*$H$12)+(100*$R$12)+$A49,data!$A$2:$Z$65536,18,FALSE())</f>
        <v>13.7623517106603</v>
      </c>
      <c r="J49" s="56" t="n">
        <f aca="false">VLOOKUP((1000000*$H$12)+(100*$R$12)+$A49,data!$A$2:$Z$65536,19,FALSE())</f>
        <v>20.6238947567039</v>
      </c>
      <c r="K49" s="56" t="n">
        <f aca="false">VLOOKUP((1000000*$H$12)+(100*$R$12)+$A49,data!$A$2:$Z$65536,20,FALSE())</f>
        <v>6.18840602131906</v>
      </c>
      <c r="L49" s="56" t="n">
        <f aca="false">VLOOKUP((1000000*$H$12)+(100*$R$12)+$A49,data!$A$2:$Z$65536,21,FALSE())</f>
        <v>20.8145940039102</v>
      </c>
      <c r="M49" s="56" t="n">
        <f aca="false">VLOOKUP((1000000*$H$12)+(100*$R$12)+$A49,data!$A$2:$Z$65536,22,FALSE())</f>
        <v>19.0819059007614</v>
      </c>
      <c r="N49" s="56" t="n">
        <f aca="false">VLOOKUP((1000000*$H$12)+(100*$R$12)+$A49,data!$A$2:$Z$65536,23,FALSE())</f>
        <v>46.4900046490005</v>
      </c>
      <c r="O49" s="56" t="n">
        <f aca="false">VLOOKUP((1000000*$H$12)+(100*$R$12)+$A49,data!$A$2:$Z$65536,24,FALSE())</f>
        <v>22.9252636405319</v>
      </c>
      <c r="P49" s="56" t="n">
        <f aca="false">VLOOKUP((1000000*$H$12)+(100*$R$12)+$A49,data!$A$2:$Z$65536,25,FALSE())</f>
        <v>24.4015206000206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7.3612270381079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9.7323600973236</v>
      </c>
      <c r="E50" s="56" t="n">
        <f aca="false">VLOOKUP((1000000*$H$12)+(100*$R$12)+$A50,data!$A$2:$Z$65536,14,FALSE())</f>
        <v>8.93854748603352</v>
      </c>
      <c r="F50" s="56" t="n">
        <f aca="false">VLOOKUP((1000000*$H$12)+(100*$R$12)+$A50,data!$A$2:$Z$65536,15,FALSE())</f>
        <v>10.1978380583316</v>
      </c>
      <c r="G50" s="56" t="n">
        <f aca="false">VLOOKUP((1000000*$H$12)+(100*$R$12)+$A50,data!$A$2:$Z$65536,16,FALSE())</f>
        <v>4.43308261788306</v>
      </c>
      <c r="H50" s="56" t="n">
        <f aca="false">VLOOKUP((1000000*$H$12)+(100*$R$12)+$A50,data!$A$2:$Z$65536,17,FALSE())</f>
        <v>9.09371987705291</v>
      </c>
      <c r="I50" s="56" t="n">
        <f aca="false">VLOOKUP((1000000*$H$12)+(100*$R$12)+$A50,data!$A$2:$Z$65536,18,FALSE())</f>
        <v>13.8107921475782</v>
      </c>
      <c r="J50" s="56" t="n">
        <f aca="false">VLOOKUP((1000000*$H$12)+(100*$R$12)+$A50,data!$A$2:$Z$65536,19,FALSE())</f>
        <v>15.4706596595517</v>
      </c>
      <c r="K50" s="56" t="n">
        <f aca="false">VLOOKUP((1000000*$H$12)+(100*$R$12)+$A50,data!$A$2:$Z$65536,20,FALSE())</f>
        <v>27.4264326277749</v>
      </c>
      <c r="L50" s="56" t="n">
        <f aca="false">VLOOKUP((1000000*$H$12)+(100*$R$12)+$A50,data!$A$2:$Z$65536,21,FALSE())</f>
        <v>22.3303293723582</v>
      </c>
      <c r="M50" s="56" t="n">
        <f aca="false">VLOOKUP((1000000*$H$12)+(100*$R$12)+$A50,data!$A$2:$Z$65536,22,FALSE())</f>
        <v>13.0408521853723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15.9823129070495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14.5582487750201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3.5527881096872</v>
      </c>
      <c r="E51" s="56" t="n">
        <f aca="false">VLOOKUP((1000000*$H$12)+(100*$R$12)+$A51,data!$A$2:$Z$65536,14,FALSE())</f>
        <v>24.0685472224897</v>
      </c>
      <c r="F51" s="56" t="n">
        <f aca="false">VLOOKUP((1000000*$H$12)+(100*$R$12)+$A51,data!$A$2:$Z$65536,15,FALSE())</f>
        <v>10.756157900398</v>
      </c>
      <c r="G51" s="56" t="n">
        <f aca="false">VLOOKUP((1000000*$H$12)+(100*$R$12)+$A51,data!$A$2:$Z$65536,16,FALSE())</f>
        <v>13.2150585592282</v>
      </c>
      <c r="H51" s="56" t="n">
        <f aca="false">VLOOKUP((1000000*$H$12)+(100*$R$12)+$A51,data!$A$2:$Z$65536,17,FALSE())</f>
        <v>8.3177375753795</v>
      </c>
      <c r="I51" s="56" t="n">
        <f aca="false">VLOOKUP((1000000*$H$12)+(100*$R$12)+$A51,data!$A$2:$Z$65536,18,FALSE())</f>
        <v>8.70615634080249</v>
      </c>
      <c r="J51" s="56" t="n">
        <f aca="false">VLOOKUP((1000000*$H$12)+(100*$R$12)+$A51,data!$A$2:$Z$65536,19,FALSE())</f>
        <v>10.0819437987644</v>
      </c>
      <c r="K51" s="56" t="n">
        <f aca="false">VLOOKUP((1000000*$H$12)+(100*$R$12)+$A51,data!$A$2:$Z$65536,20,FALSE())</f>
        <v>10.2406554019457</v>
      </c>
      <c r="L51" s="56" t="n">
        <f aca="false">VLOOKUP((1000000*$H$12)+(100*$R$12)+$A51,data!$A$2:$Z$65536,21,FALSE())</f>
        <v>15.3853115525589</v>
      </c>
      <c r="M51" s="56" t="n">
        <f aca="false">VLOOKUP((1000000*$H$12)+(100*$R$12)+$A51,data!$A$2:$Z$65536,22,FALSE())</f>
        <v>16.0491746711925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14.8614909047676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12.445579399339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3.6545697293361</v>
      </c>
      <c r="E52" s="56" t="n">
        <f aca="false">VLOOKUP((1000000*$H$12)+(100*$R$12)+$A52,data!$A$2:$Z$65536,14,FALSE())</f>
        <v>9.31705953601044</v>
      </c>
      <c r="F52" s="56" t="n">
        <f aca="false">VLOOKUP((1000000*$H$12)+(100*$R$12)+$A52,data!$A$2:$Z$65536,15,FALSE())</f>
        <v>0</v>
      </c>
      <c r="G52" s="56" t="n">
        <f aca="false">VLOOKUP((1000000*$H$12)+(100*$R$12)+$A52,data!$A$2:$Z$65536,16,FALSE())</f>
        <v>6.54621628698612</v>
      </c>
      <c r="H52" s="56" t="n">
        <f aca="false">VLOOKUP((1000000*$H$12)+(100*$R$12)+$A52,data!$A$2:$Z$65536,17,FALSE())</f>
        <v>6.31299846383704</v>
      </c>
      <c r="I52" s="56" t="n">
        <f aca="false">VLOOKUP((1000000*$H$12)+(100*$R$12)+$A52,data!$A$2:$Z$65536,18,FALSE())</f>
        <v>14.9181795230773</v>
      </c>
      <c r="J52" s="56" t="n">
        <f aca="false">VLOOKUP((1000000*$H$12)+(100*$R$12)+$A52,data!$A$2:$Z$65536,19,FALSE())</f>
        <v>12.584473276871</v>
      </c>
      <c r="K52" s="56" t="n">
        <f aca="false">VLOOKUP((1000000*$H$12)+(100*$R$12)+$A52,data!$A$2:$Z$65536,20,FALSE())</f>
        <v>10.1320544429059</v>
      </c>
      <c r="L52" s="56" t="n">
        <f aca="false">VLOOKUP((1000000*$H$12)+(100*$R$12)+$A52,data!$A$2:$Z$65536,21,FALSE())</f>
        <v>15.8422115727356</v>
      </c>
      <c r="M52" s="56" t="n">
        <f aca="false">VLOOKUP((1000000*$H$12)+(100*$R$12)+$A52,data!$A$2:$Z$65536,22,FALSE())</f>
        <v>8.41623323065529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28.1293952180028</v>
      </c>
      <c r="P52" s="56" t="n">
        <f aca="false">VLOOKUP((1000000*$H$12)+(100*$R$12)+$A52,data!$A$2:$Z$65536,25,FALSE())</f>
        <v>13.2561530643807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11.2089247145943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3.30098369314056</v>
      </c>
      <c r="E53" s="56" t="n">
        <f aca="false">VLOOKUP((1000000*$H$12)+(100*$R$12)+$A53,data!$A$2:$Z$65536,14,FALSE())</f>
        <v>5.05076013940098</v>
      </c>
      <c r="F53" s="56" t="n">
        <f aca="false">VLOOKUP((1000000*$H$12)+(100*$R$12)+$A53,data!$A$2:$Z$65536,15,FALSE())</f>
        <v>18.5942729639271</v>
      </c>
      <c r="G53" s="56" t="n">
        <f aca="false">VLOOKUP((1000000*$H$12)+(100*$R$12)+$A53,data!$A$2:$Z$65536,16,FALSE())</f>
        <v>19.9749405291543</v>
      </c>
      <c r="H53" s="56" t="n">
        <f aca="false">VLOOKUP((1000000*$H$12)+(100*$R$12)+$A53,data!$A$2:$Z$65536,17,FALSE())</f>
        <v>14.2555061892656</v>
      </c>
      <c r="I53" s="56" t="n">
        <f aca="false">VLOOKUP((1000000*$H$12)+(100*$R$12)+$A53,data!$A$2:$Z$65536,18,FALSE())</f>
        <v>8.10679349294709</v>
      </c>
      <c r="J53" s="56" t="n">
        <f aca="false">VLOOKUP((1000000*$H$12)+(100*$R$12)+$A53,data!$A$2:$Z$65536,19,FALSE())</f>
        <v>11.5097149187486</v>
      </c>
      <c r="K53" s="56" t="n">
        <f aca="false">VLOOKUP((1000000*$H$12)+(100*$R$12)+$A53,data!$A$2:$Z$65536,20,FALSE())</f>
        <v>17.211374806372</v>
      </c>
      <c r="L53" s="56" t="n">
        <f aca="false">VLOOKUP((1000000*$H$12)+(100*$R$12)+$A53,data!$A$2:$Z$65536,21,FALSE())</f>
        <v>12.4225005364262</v>
      </c>
      <c r="M53" s="56" t="n">
        <f aca="false">VLOOKUP((1000000*$H$12)+(100*$R$12)+$A53,data!$A$2:$Z$65536,22,FALSE())</f>
        <v>9.77173233270794</v>
      </c>
      <c r="N53" s="56" t="n">
        <f aca="false">VLOOKUP((1000000*$H$12)+(100*$R$12)+$A53,data!$A$2:$Z$65536,23,FALSE())</f>
        <v>27.9876854184159</v>
      </c>
      <c r="O53" s="56" t="n">
        <f aca="false">VLOOKUP((1000000*$H$12)+(100*$R$12)+$A53,data!$A$2:$Z$65536,24,FALSE())</f>
        <v>31.7460317460317</v>
      </c>
      <c r="P53" s="56" t="n">
        <f aca="false">VLOOKUP((1000000*$H$12)+(100*$R$12)+$A53,data!$A$2:$Z$65536,25,FALSE())</f>
        <v>4.8924476915801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11.1838821164269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4.07572700780502</v>
      </c>
      <c r="E54" s="56" t="n">
        <f aca="false">VLOOKUP((1000000*$H$12)+(100*$R$12)+$A54,data!$A$2:$Z$65536,14,FALSE())</f>
        <v>12.5502008032129</v>
      </c>
      <c r="F54" s="56" t="n">
        <f aca="false">VLOOKUP((1000000*$H$12)+(100*$R$12)+$A54,data!$A$2:$Z$65536,15,FALSE())</f>
        <v>18.3284457478006</v>
      </c>
      <c r="G54" s="56" t="n">
        <f aca="false">VLOOKUP((1000000*$H$12)+(100*$R$12)+$A54,data!$A$2:$Z$65536,16,FALSE())</f>
        <v>13.9570587824792</v>
      </c>
      <c r="H54" s="56" t="n">
        <f aca="false">VLOOKUP((1000000*$H$12)+(100*$R$12)+$A54,data!$A$2:$Z$65536,17,FALSE())</f>
        <v>5.79508576726936</v>
      </c>
      <c r="I54" s="56" t="n">
        <f aca="false">VLOOKUP((1000000*$H$12)+(100*$R$12)+$A54,data!$A$2:$Z$65536,18,FALSE())</f>
        <v>15.166324020087</v>
      </c>
      <c r="J54" s="56" t="n">
        <f aca="false">VLOOKUP((1000000*$H$12)+(100*$R$12)+$A54,data!$A$2:$Z$65536,19,FALSE())</f>
        <v>19.7423621736341</v>
      </c>
      <c r="K54" s="56" t="n">
        <f aca="false">VLOOKUP((1000000*$H$12)+(100*$R$12)+$A54,data!$A$2:$Z$65536,20,FALSE())</f>
        <v>7.12166172106825</v>
      </c>
      <c r="L54" s="56" t="n">
        <f aca="false">VLOOKUP((1000000*$H$12)+(100*$R$12)+$A54,data!$A$2:$Z$65536,21,FALSE())</f>
        <v>10.7690443819242</v>
      </c>
      <c r="M54" s="56" t="n">
        <f aca="false">VLOOKUP((1000000*$H$12)+(100*$R$12)+$A54,data!$A$2:$Z$65536,22,FALSE())</f>
        <v>12.0481927710843</v>
      </c>
      <c r="N54" s="56" t="n">
        <f aca="false">VLOOKUP((1000000*$H$12)+(100*$R$12)+$A54,data!$A$2:$Z$65536,23,FALSE())</f>
        <v>33.6134453781513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11.8289533347791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12.730281702948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22.2993062438058</v>
      </c>
      <c r="E55" s="56" t="n">
        <f aca="false">VLOOKUP((1000000*$H$12)+(100*$R$12)+$A55,data!$A$2:$Z$65536,14,FALSE())</f>
        <v>0</v>
      </c>
      <c r="F55" s="56" t="n">
        <f aca="false">VLOOKUP((1000000*$H$12)+(100*$R$12)+$A55,data!$A$2:$Z$65536,15,FALSE())</f>
        <v>5.57973440464234</v>
      </c>
      <c r="G55" s="56" t="n">
        <f aca="false">VLOOKUP((1000000*$H$12)+(100*$R$12)+$A55,data!$A$2:$Z$65536,16,FALSE())</f>
        <v>16.861984655594</v>
      </c>
      <c r="H55" s="56" t="n">
        <f aca="false">VLOOKUP((1000000*$H$12)+(100*$R$12)+$A55,data!$A$2:$Z$65536,17,FALSE())</f>
        <v>10.7085489916116</v>
      </c>
      <c r="I55" s="56" t="n">
        <f aca="false">VLOOKUP((1000000*$H$12)+(100*$R$12)+$A55,data!$A$2:$Z$65536,18,FALSE())</f>
        <v>13.9123521812581</v>
      </c>
      <c r="J55" s="56" t="n">
        <f aca="false">VLOOKUP((1000000*$H$12)+(100*$R$12)+$A55,data!$A$2:$Z$65536,19,FALSE())</f>
        <v>10.9775509083923</v>
      </c>
      <c r="K55" s="56" t="n">
        <f aca="false">VLOOKUP((1000000*$H$12)+(100*$R$12)+$A55,data!$A$2:$Z$65536,20,FALSE())</f>
        <v>5.8614929222473</v>
      </c>
      <c r="L55" s="56" t="n">
        <f aca="false">VLOOKUP((1000000*$H$12)+(100*$R$12)+$A55,data!$A$2:$Z$65536,21,FALSE())</f>
        <v>14.6222583265638</v>
      </c>
      <c r="M55" s="56" t="n">
        <f aca="false">VLOOKUP((1000000*$H$12)+(100*$R$12)+$A55,data!$A$2:$Z$65536,22,FALSE())</f>
        <v>15.4377298116597</v>
      </c>
      <c r="N55" s="56" t="n">
        <f aca="false">VLOOKUP((1000000*$H$12)+(100*$R$12)+$A55,data!$A$2:$Z$65536,23,FALSE())</f>
        <v>47.3036896877957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11.3229765840844</v>
      </c>
      <c r="Q55" s="56" t="n">
        <f aca="false">VLOOKUP((1000000*$H$12)+(100*$R$12)+$A55,data!$A$2:$Z$65536,26,FALSE())</f>
        <v>0</v>
      </c>
      <c r="R55" s="57" t="n">
        <f aca="false">VLOOKUP((1000000*$H$12)+(100*$R$12)+$A55,data!$A$2:$Z$65536,9,FALSE())</f>
        <v>12.868356710848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6.76544212164265</v>
      </c>
      <c r="E56" s="56" t="n">
        <f aca="false">VLOOKUP((1000000*$H$12)+(100*$R$12)+$A56,data!$A$2:$Z$65536,14,FALSE())</f>
        <v>0</v>
      </c>
      <c r="F56" s="56" t="n">
        <f aca="false">VLOOKUP((1000000*$H$12)+(100*$R$12)+$A56,data!$A$2:$Z$65536,15,FALSE())</f>
        <v>7.26163677292862</v>
      </c>
      <c r="G56" s="56" t="n">
        <f aca="false">VLOOKUP((1000000*$H$12)+(100*$R$12)+$A56,data!$A$2:$Z$65536,16,FALSE())</f>
        <v>18.9501610763692</v>
      </c>
      <c r="H56" s="56" t="n">
        <f aca="false">VLOOKUP((1000000*$H$12)+(100*$R$12)+$A56,data!$A$2:$Z$65536,17,FALSE())</f>
        <v>30.1356102461075</v>
      </c>
      <c r="I56" s="56" t="n">
        <f aca="false">VLOOKUP((1000000*$H$12)+(100*$R$12)+$A56,data!$A$2:$Z$65536,18,FALSE())</f>
        <v>7.69053295393371</v>
      </c>
      <c r="J56" s="56" t="n">
        <f aca="false">VLOOKUP((1000000*$H$12)+(100*$R$12)+$A56,data!$A$2:$Z$65536,19,FALSE())</f>
        <v>10.9304217928321</v>
      </c>
      <c r="K56" s="56" t="n">
        <f aca="false">VLOOKUP((1000000*$H$12)+(100*$R$12)+$A56,data!$A$2:$Z$65536,20,FALSE())</f>
        <v>7.8042689351075</v>
      </c>
      <c r="L56" s="56" t="n">
        <f aca="false">VLOOKUP((1000000*$H$12)+(100*$R$12)+$A56,data!$A$2:$Z$65536,21,FALSE())</f>
        <v>22.6034673718948</v>
      </c>
      <c r="M56" s="56" t="n">
        <f aca="false">VLOOKUP((1000000*$H$12)+(100*$R$12)+$A56,data!$A$2:$Z$65536,22,FALSE())</f>
        <v>19.7323574785635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14.5234844743951</v>
      </c>
      <c r="Q56" s="56" t="n">
        <f aca="false">VLOOKUP((1000000*$H$12)+(100*$R$12)+$A56,data!$A$2:$Z$65536,26,FALSE())</f>
        <v>38.7146728610143</v>
      </c>
      <c r="R56" s="57" t="n">
        <f aca="false">VLOOKUP((1000000*$H$12)+(100*$R$12)+$A56,data!$A$2:$Z$65536,9,FALSE())</f>
        <v>14.2371600230901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5.5175457956301</v>
      </c>
      <c r="E57" s="56" t="n">
        <f aca="false">VLOOKUP((1000000*$H$12)+(100*$R$12)+$A57,data!$A$2:$Z$65536,14,FALSE())</f>
        <v>15.9718894745248</v>
      </c>
      <c r="F57" s="56" t="n">
        <f aca="false">VLOOKUP((1000000*$H$12)+(100*$R$12)+$A57,data!$A$2:$Z$65536,15,FALSE())</f>
        <v>12.1403423576545</v>
      </c>
      <c r="G57" s="56" t="n">
        <f aca="false">VLOOKUP((1000000*$H$12)+(100*$R$12)+$A57,data!$A$2:$Z$65536,16,FALSE())</f>
        <v>23.3972859148339</v>
      </c>
      <c r="H57" s="56" t="n">
        <f aca="false">VLOOKUP((1000000*$H$12)+(100*$R$12)+$A57,data!$A$2:$Z$65536,17,FALSE())</f>
        <v>24.6204349610176</v>
      </c>
      <c r="I57" s="56" t="n">
        <f aca="false">VLOOKUP((1000000*$H$12)+(100*$R$12)+$A57,data!$A$2:$Z$65536,18,FALSE())</f>
        <v>12.15953307393</v>
      </c>
      <c r="J57" s="56" t="n">
        <f aca="false">VLOOKUP((1000000*$H$12)+(100*$R$12)+$A57,data!$A$2:$Z$65536,19,FALSE())</f>
        <v>12.1094696052313</v>
      </c>
      <c r="K57" s="56" t="n">
        <f aca="false">VLOOKUP((1000000*$H$12)+(100*$R$12)+$A57,data!$A$2:$Z$65536,20,FALSE())</f>
        <v>6.29603979097148</v>
      </c>
      <c r="L57" s="56" t="n">
        <f aca="false">VLOOKUP((1000000*$H$12)+(100*$R$12)+$A57,data!$A$2:$Z$65536,21,FALSE())</f>
        <v>19.9976002879654</v>
      </c>
      <c r="M57" s="56" t="n">
        <f aca="false">VLOOKUP((1000000*$H$12)+(100*$R$12)+$A57,data!$A$2:$Z$65536,22,FALSE())</f>
        <v>14.2959256611866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8.76616261231646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13.4135913214064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18.6723928671459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0</v>
      </c>
      <c r="G58" s="62" t="n">
        <f aca="false">VLOOKUP((1000000*$H$12)+(100*$R$12)+$A58,data!$A$2:$Z$65536,16,FALSE())</f>
        <v>10.5831304899989</v>
      </c>
      <c r="H58" s="62" t="n">
        <f aca="false">VLOOKUP((1000000*$H$12)+(100*$R$12)+$A58,data!$A$2:$Z$65536,17,FALSE())</f>
        <v>14.7972773009766</v>
      </c>
      <c r="I58" s="62" t="n">
        <f aca="false">VLOOKUP((1000000*$H$12)+(100*$R$12)+$A58,data!$A$2:$Z$65536,18,FALSE())</f>
        <v>7.45323097562793</v>
      </c>
      <c r="J58" s="62" t="n">
        <f aca="false">VLOOKUP((1000000*$H$12)+(100*$R$12)+$A58,data!$A$2:$Z$65536,19,FALSE())</f>
        <v>3.56658820172623</v>
      </c>
      <c r="K58" s="62" t="n">
        <f aca="false">VLOOKUP((1000000*$H$12)+(100*$R$12)+$A58,data!$A$2:$Z$65536,20,FALSE())</f>
        <v>0</v>
      </c>
      <c r="L58" s="62" t="n">
        <f aca="false">VLOOKUP((1000000*$H$12)+(100*$R$12)+$A58,data!$A$2:$Z$65536,21,FALSE())</f>
        <v>0</v>
      </c>
      <c r="M58" s="62" t="n">
        <f aca="false">VLOOKUP((1000000*$H$12)+(100*$R$12)+$A58,data!$A$2:$Z$65536,22,FALSE())</f>
        <v>5.01605136436597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0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5.24753365918019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1.7369804455728</v>
      </c>
      <c r="E60" s="56" t="n">
        <f aca="false">VLOOKUP((1000000*$H$12)+(100*$R$12)+$A60,data!$A$2:$Z$65536,14,FALSE())</f>
        <v>10.9123398102617</v>
      </c>
      <c r="F60" s="56" t="n">
        <f aca="false">VLOOKUP((1000000*$H$12)+(100*$R$12)+$A60,data!$A$2:$Z$65536,15,FALSE())</f>
        <v>11.5980577119352</v>
      </c>
      <c r="G60" s="56" t="n">
        <f aca="false">VLOOKUP((1000000*$H$12)+(100*$R$12)+$A60,data!$A$2:$Z$65536,16,FALSE())</f>
        <v>11.9856257345173</v>
      </c>
      <c r="H60" s="56" t="n">
        <f aca="false">VLOOKUP((1000000*$H$12)+(100*$R$12)+$A60,data!$A$2:$Z$65536,17,FALSE())</f>
        <v>11.5930551086947</v>
      </c>
      <c r="I60" s="56" t="n">
        <f aca="false">VLOOKUP((1000000*$H$12)+(100*$R$12)+$A60,data!$A$2:$Z$65536,18,FALSE())</f>
        <v>10.1405885680385</v>
      </c>
      <c r="J60" s="56" t="n">
        <f aca="false">VLOOKUP((1000000*$H$12)+(100*$R$12)+$A60,data!$A$2:$Z$65536,19,FALSE())</f>
        <v>12.7155540726394</v>
      </c>
      <c r="K60" s="56" t="n">
        <f aca="false">VLOOKUP((1000000*$H$12)+(100*$R$12)+$A60,data!$A$2:$Z$65536,20,FALSE())</f>
        <v>10.76311724337</v>
      </c>
      <c r="L60" s="56" t="n">
        <f aca="false">VLOOKUP((1000000*$H$12)+(100*$R$12)+$A60,data!$A$2:$Z$65536,21,FALSE())</f>
        <v>13.9248036898952</v>
      </c>
      <c r="M60" s="56" t="n">
        <f aca="false">VLOOKUP((1000000*$H$12)+(100*$R$12)+$A60,data!$A$2:$Z$65536,22,FALSE())</f>
        <v>11.3621195248787</v>
      </c>
      <c r="N60" s="56" t="n">
        <f aca="false">VLOOKUP((1000000*$H$12)+(100*$R$12)+$A60,data!$A$2:$Z$65536,23,FALSE())</f>
        <v>14.7890708766222</v>
      </c>
      <c r="O60" s="56" t="n">
        <f aca="false">VLOOKUP((1000000*$H$12)+(100*$R$12)+$A60,data!$A$2:$Z$65536,24,FALSE())</f>
        <v>12.2527568702958</v>
      </c>
      <c r="P60" s="56" t="n">
        <f aca="false">VLOOKUP((1000000*$H$12)+(100*$R$12)+$A60,data!$A$2:$Z$65536,25,FALSE())</f>
        <v>14.7254135150978</v>
      </c>
      <c r="Q60" s="56" t="n">
        <f aca="false">VLOOKUP((1000000*$H$12)+(100*$R$12)+$A60,data!$A$2:$Z$65536,26,FALSE())</f>
        <v>4.30527252375075</v>
      </c>
      <c r="R60" s="57" t="n">
        <f aca="false">VLOOKUP((1000000*$H$12)+(100*$R$12)+$A60,data!$A$2:$Z$65536,9,FALSE())</f>
        <v>12.126599652453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9.68156152926218</v>
      </c>
      <c r="E61" s="71" t="n">
        <f aca="false">VLOOKUP((1000000*$H$12)+(100*$R$12)+$A61,data!$A$2:$Z$65536,14,FALSE())</f>
        <v>7.46403235211547</v>
      </c>
      <c r="F61" s="71" t="n">
        <f aca="false">VLOOKUP((1000000*$H$12)+(100*$R$12)+$A61,data!$A$2:$Z$65536,15,FALSE())</f>
        <v>8.45970288050249</v>
      </c>
      <c r="G61" s="71" t="n">
        <f aca="false">VLOOKUP((1000000*$H$12)+(100*$R$12)+$A61,data!$A$2:$Z$65536,16,FALSE())</f>
        <v>9.87785199143822</v>
      </c>
      <c r="H61" s="71" t="n">
        <f aca="false">VLOOKUP((1000000*$H$12)+(100*$R$12)+$A61,data!$A$2:$Z$65536,17,FALSE())</f>
        <v>9.31017520393366</v>
      </c>
      <c r="I61" s="71" t="n">
        <f aca="false">VLOOKUP((1000000*$H$12)+(100*$R$12)+$A61,data!$A$2:$Z$65536,18,FALSE())</f>
        <v>8.56759370910009</v>
      </c>
      <c r="J61" s="71" t="n">
        <f aca="false">VLOOKUP((1000000*$H$12)+(100*$R$12)+$A61,data!$A$2:$Z$65536,19,FALSE())</f>
        <v>11.4609970600072</v>
      </c>
      <c r="K61" s="71" t="n">
        <f aca="false">VLOOKUP((1000000*$H$12)+(100*$R$12)+$A61,data!$A$2:$Z$65536,20,FALSE())</f>
        <v>8.63233476121127</v>
      </c>
      <c r="L61" s="71" t="n">
        <f aca="false">VLOOKUP((1000000*$H$12)+(100*$R$12)+$A61,data!$A$2:$Z$65536,21,FALSE())</f>
        <v>12.2012324785233</v>
      </c>
      <c r="M61" s="71" t="n">
        <f aca="false">VLOOKUP((1000000*$H$12)+(100*$R$12)+$A61,data!$A$2:$Z$65536,22,FALSE())</f>
        <v>9.98651772459491</v>
      </c>
      <c r="N61" s="71" t="n">
        <f aca="false">VLOOKUP((1000000*$H$12)+(100*$R$12)+$A61,data!$A$2:$Z$65536,23,FALSE())</f>
        <v>6.38487110723648</v>
      </c>
      <c r="O61" s="71" t="n">
        <f aca="false">VLOOKUP((1000000*$H$12)+(100*$R$12)+$A61,data!$A$2:$Z$65536,24,FALSE())</f>
        <v>4.92624374500239</v>
      </c>
      <c r="P61" s="71" t="n">
        <f aca="false">VLOOKUP((1000000*$H$12)+(100*$R$12)+$A61,data!$A$2:$Z$65536,25,FALSE())</f>
        <v>12.5053236449835</v>
      </c>
      <c r="Q61" s="71" t="n">
        <f aca="false">VLOOKUP((1000000*$H$12)+(100*$R$12)+$A61,data!$A$2:$Z$65536,26,FALSE())</f>
        <v>0.887850697304327</v>
      </c>
      <c r="R61" s="72" t="n">
        <f aca="false">VLOOKUP((1000000*$H$12)+(100*$R$12)+$A61,data!$A$2:$Z$65536,9,FALSE())</f>
        <v>11.549850751307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4.099698811171</v>
      </c>
      <c r="E62" s="77" t="n">
        <f aca="false">VLOOKUP((1000000*$H$12)+(100*$R$12)+$A62,data!$A$2:$Z$65536,14,FALSE())</f>
        <v>15.4049678697819</v>
      </c>
      <c r="F62" s="77" t="n">
        <f aca="false">VLOOKUP((1000000*$H$12)+(100*$R$12)+$A62,data!$A$2:$Z$65536,15,FALSE())</f>
        <v>15.5191137271928</v>
      </c>
      <c r="G62" s="77" t="n">
        <f aca="false">VLOOKUP((1000000*$H$12)+(100*$R$12)+$A62,data!$A$2:$Z$65536,16,FALSE())</f>
        <v>14.4100277505484</v>
      </c>
      <c r="H62" s="77" t="n">
        <f aca="false">VLOOKUP((1000000*$H$12)+(100*$R$12)+$A62,data!$A$2:$Z$65536,17,FALSE())</f>
        <v>14.2662518863146</v>
      </c>
      <c r="I62" s="77" t="n">
        <f aca="false">VLOOKUP((1000000*$H$12)+(100*$R$12)+$A62,data!$A$2:$Z$65536,18,FALSE())</f>
        <v>11.9187488219497</v>
      </c>
      <c r="J62" s="77" t="n">
        <f aca="false">VLOOKUP((1000000*$H$12)+(100*$R$12)+$A62,data!$A$2:$Z$65536,19,FALSE())</f>
        <v>14.0699545305992</v>
      </c>
      <c r="K62" s="77" t="n">
        <f aca="false">VLOOKUP((1000000*$H$12)+(100*$R$12)+$A62,data!$A$2:$Z$65536,20,FALSE())</f>
        <v>13.2604614738443</v>
      </c>
      <c r="L62" s="77" t="n">
        <f aca="false">VLOOKUP((1000000*$H$12)+(100*$R$12)+$A62,data!$A$2:$Z$65536,21,FALSE())</f>
        <v>15.8236265255077</v>
      </c>
      <c r="M62" s="77" t="n">
        <f aca="false">VLOOKUP((1000000*$H$12)+(100*$R$12)+$A62,data!$A$2:$Z$65536,22,FALSE())</f>
        <v>12.8742604099974</v>
      </c>
      <c r="N62" s="77" t="n">
        <f aca="false">VLOOKUP((1000000*$H$12)+(100*$R$12)+$A62,data!$A$2:$Z$65536,23,FALSE())</f>
        <v>29.1403653273807</v>
      </c>
      <c r="O62" s="77" t="n">
        <f aca="false">VLOOKUP((1000000*$H$12)+(100*$R$12)+$A62,data!$A$2:$Z$65536,24,FALSE())</f>
        <v>25.2453620894493</v>
      </c>
      <c r="P62" s="77" t="n">
        <f aca="false">VLOOKUP((1000000*$H$12)+(100*$R$12)+$A62,data!$A$2:$Z$65536,25,FALSE())</f>
        <v>17.2260237737182</v>
      </c>
      <c r="Q62" s="77" t="n">
        <f aca="false">VLOOKUP((1000000*$H$12)+(100*$R$12)+$A62,data!$A$2:$Z$65536,26,FALSE())</f>
        <v>12.5818332851272</v>
      </c>
      <c r="R62" s="78" t="n">
        <f aca="false">VLOOKUP((1000000*$H$12)+(100*$R$12)+$A62,data!$A$2:$Z$65536,9,FALSE())</f>
        <v>12.724692894689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2.1150863468558</v>
      </c>
      <c r="E64" s="56" t="n">
        <f aca="false">VLOOKUP((1000000*$H$12)+(100*$R$12)+$A64,data!$A$2:$Z$65536,14,FALSE())</f>
        <v>10.9122329995363</v>
      </c>
      <c r="F64" s="56" t="n">
        <f aca="false">VLOOKUP((1000000*$H$12)+(100*$R$12)+$A64,data!$A$2:$Z$65536,15,FALSE())</f>
        <v>12.2006305568983</v>
      </c>
      <c r="G64" s="56" t="n">
        <f aca="false">VLOOKUP((1000000*$H$12)+(100*$R$12)+$A64,data!$A$2:$Z$65536,16,FALSE())</f>
        <v>12.2324749360377</v>
      </c>
      <c r="H64" s="56" t="n">
        <f aca="false">VLOOKUP((1000000*$H$12)+(100*$R$12)+$A64,data!$A$2:$Z$65536,17,FALSE())</f>
        <v>11.7464774072801</v>
      </c>
      <c r="I64" s="56" t="n">
        <f aca="false">VLOOKUP((1000000*$H$12)+(100*$R$12)+$A64,data!$A$2:$Z$65536,18,FALSE())</f>
        <v>10.2159133591948</v>
      </c>
      <c r="J64" s="56" t="n">
        <f aca="false">VLOOKUP((1000000*$H$12)+(100*$R$12)+$A64,data!$A$2:$Z$65536,19,FALSE())</f>
        <v>12.8338866183432</v>
      </c>
      <c r="K64" s="56" t="n">
        <f aca="false">VLOOKUP((1000000*$H$12)+(100*$R$12)+$A64,data!$A$2:$Z$65536,20,FALSE())</f>
        <v>10.7944982941924</v>
      </c>
      <c r="L64" s="56" t="n">
        <f aca="false">VLOOKUP((1000000*$H$12)+(100*$R$12)+$A64,data!$A$2:$Z$65536,21,FALSE())</f>
        <v>13.7998795958325</v>
      </c>
      <c r="M64" s="56" t="n">
        <f aca="false">VLOOKUP((1000000*$H$12)+(100*$R$12)+$A64,data!$A$2:$Z$65536,22,FALSE())</f>
        <v>11.3227458822854</v>
      </c>
      <c r="N64" s="56" t="n">
        <f aca="false">VLOOKUP((1000000*$H$12)+(100*$R$12)+$A64,data!$A$2:$Z$65536,23,FALSE())</f>
        <v>15.1327774206764</v>
      </c>
      <c r="O64" s="56" t="n">
        <f aca="false">VLOOKUP((1000000*$H$12)+(100*$R$12)+$A64,data!$A$2:$Z$65536,24,FALSE())</f>
        <v>11.9649779194095</v>
      </c>
      <c r="P64" s="56" t="n">
        <f aca="false">VLOOKUP((1000000*$H$12)+(100*$R$12)+$A64,data!$A$2:$Z$65536,25,FALSE())</f>
        <v>15.2802922200914</v>
      </c>
      <c r="Q64" s="56" t="n">
        <f aca="false">VLOOKUP((1000000*$H$12)+(100*$R$12)+$A64,data!$A$2:$Z$65536,26,FALSE())</f>
        <v>3.87243113687806</v>
      </c>
      <c r="R64" s="57" t="n">
        <f aca="false">VLOOKUP((1000000*$H$12)+(100*$R$12)+$A64,data!$A$2:$Z$65536,9,FALSE())</f>
        <v>12.176636507269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9.97609882147543</v>
      </c>
      <c r="E65" s="71" t="n">
        <f aca="false">VLOOKUP((1000000*$H$12)+(100*$R$12)+$A65,data!$A$2:$Z$65536,14,FALSE())</f>
        <v>7.40780817838396</v>
      </c>
      <c r="F65" s="71" t="n">
        <f aca="false">VLOOKUP((1000000*$H$12)+(100*$R$12)+$A65,data!$A$2:$Z$65536,15,FALSE())</f>
        <v>8.828586871304</v>
      </c>
      <c r="G65" s="71" t="n">
        <f aca="false">VLOOKUP((1000000*$H$12)+(100*$R$12)+$A65,data!$A$2:$Z$65536,16,FALSE())</f>
        <v>10.0715778319533</v>
      </c>
      <c r="H65" s="71" t="n">
        <f aca="false">VLOOKUP((1000000*$H$12)+(100*$R$12)+$A65,data!$A$2:$Z$65536,17,FALSE())</f>
        <v>9.42686280809419</v>
      </c>
      <c r="I65" s="71" t="n">
        <f aca="false">VLOOKUP((1000000*$H$12)+(100*$R$12)+$A65,data!$A$2:$Z$65536,18,FALSE())</f>
        <v>8.62404982083625</v>
      </c>
      <c r="J65" s="71" t="n">
        <f aca="false">VLOOKUP((1000000*$H$12)+(100*$R$12)+$A65,data!$A$2:$Z$65536,19,FALSE())</f>
        <v>11.5591441173121</v>
      </c>
      <c r="K65" s="71" t="n">
        <f aca="false">VLOOKUP((1000000*$H$12)+(100*$R$12)+$A65,data!$A$2:$Z$65536,20,FALSE())</f>
        <v>8.63445145283568</v>
      </c>
      <c r="L65" s="71" t="n">
        <f aca="false">VLOOKUP((1000000*$H$12)+(100*$R$12)+$A65,data!$A$2:$Z$65536,21,FALSE())</f>
        <v>12.0872336761346</v>
      </c>
      <c r="M65" s="71" t="n">
        <f aca="false">VLOOKUP((1000000*$H$12)+(100*$R$12)+$A65,data!$A$2:$Z$65536,22,FALSE())</f>
        <v>9.93943572186034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12.959914538305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11.59563892135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4.4587354967919</v>
      </c>
      <c r="E66" s="77" t="n">
        <f aca="false">VLOOKUP((1000000*$H$12)+(100*$R$12)+$A66,data!$A$2:$Z$65536,14,FALSE())</f>
        <v>15.0846648278425</v>
      </c>
      <c r="F66" s="77" t="n">
        <f aca="false">VLOOKUP((1000000*$H$12)+(100*$R$12)+$A66,data!$A$2:$Z$65536,15,FALSE())</f>
        <v>16.1096246691865</v>
      </c>
      <c r="G66" s="77" t="n">
        <f aca="false">VLOOKUP((1000000*$H$12)+(100*$R$12)+$A66,data!$A$2:$Z$65536,16,FALSE())</f>
        <v>14.6002549396746</v>
      </c>
      <c r="H66" s="77" t="n">
        <f aca="false">VLOOKUP((1000000*$H$12)+(100*$R$12)+$A66,data!$A$2:$Z$65536,17,FALSE())</f>
        <v>14.3174004635976</v>
      </c>
      <c r="I66" s="77" t="n">
        <f aca="false">VLOOKUP((1000000*$H$12)+(100*$R$12)+$A66,data!$A$2:$Z$65536,18,FALSE())</f>
        <v>11.9406088230931</v>
      </c>
      <c r="J66" s="77" t="n">
        <f aca="false">VLOOKUP((1000000*$H$12)+(100*$R$12)+$A66,data!$A$2:$Z$65536,19,FALSE())</f>
        <v>14.1743449241657</v>
      </c>
      <c r="K66" s="77" t="n">
        <f aca="false">VLOOKUP((1000000*$H$12)+(100*$R$12)+$A66,data!$A$2:$Z$65536,20,FALSE())</f>
        <v>13.1920581256237</v>
      </c>
      <c r="L66" s="77" t="n">
        <f aca="false">VLOOKUP((1000000*$H$12)+(100*$R$12)+$A66,data!$A$2:$Z$65536,21,FALSE())</f>
        <v>15.62434318907</v>
      </c>
      <c r="M66" s="77" t="n">
        <f aca="false">VLOOKUP((1000000*$H$12)+(100*$R$12)+$A66,data!$A$2:$Z$65536,22,FALSE())</f>
        <v>12.7948686778458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7.7889372420877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12.771636717827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9.93095318433135</v>
      </c>
      <c r="E68" s="56" t="n">
        <f aca="false">VLOOKUP((1000000*$H$12)+(100*$R$12)+$A68,data!$A$2:$Z$65536,14,FALSE())</f>
        <v>9.2269201416366</v>
      </c>
      <c r="F68" s="56" t="n">
        <f aca="false">VLOOKUP((1000000*$H$12)+(100*$R$12)+$A68,data!$A$2:$Z$65536,15,FALSE())</f>
        <v>10.1812227367568</v>
      </c>
      <c r="G68" s="56" t="n">
        <f aca="false">VLOOKUP((1000000*$H$12)+(100*$R$12)+$A68,data!$A$2:$Z$65536,16,FALSE())</f>
        <v>9.26854517137083</v>
      </c>
      <c r="H68" s="56" t="n">
        <f aca="false">VLOOKUP((1000000*$H$12)+(100*$R$12)+$A68,data!$A$2:$Z$65536,17,FALSE())</f>
        <v>9.16534773036207</v>
      </c>
      <c r="I68" s="56" t="n">
        <f aca="false">VLOOKUP((1000000*$H$12)+(100*$R$12)+$A68,data!$A$2:$Z$65536,18,FALSE())</f>
        <v>7.83337656647322</v>
      </c>
      <c r="J68" s="56" t="n">
        <f aca="false">VLOOKUP((1000000*$H$12)+(100*$R$12)+$A68,data!$A$2:$Z$65536,19,FALSE())</f>
        <v>9.96874850032341</v>
      </c>
      <c r="K68" s="56" t="n">
        <f aca="false">VLOOKUP((1000000*$H$12)+(100*$R$12)+$A68,data!$A$2:$Z$65536,20,FALSE())</f>
        <v>8.69532086310742</v>
      </c>
      <c r="L68" s="56" t="n">
        <f aca="false">VLOOKUP((1000000*$H$12)+(100*$R$12)+$A68,data!$A$2:$Z$65536,21,FALSE())</f>
        <v>10.5568400564922</v>
      </c>
      <c r="M68" s="56" t="n">
        <f aca="false">VLOOKUP((1000000*$H$12)+(100*$R$12)+$A68,data!$A$2:$Z$65536,22,FALSE())</f>
        <v>8.5801375073137</v>
      </c>
      <c r="N68" s="56" t="n">
        <f aca="false">VLOOKUP((1000000*$H$12)+(100*$R$12)+$A68,data!$A$2:$Z$65536,23,FALSE())</f>
        <v>12.8348086556514</v>
      </c>
      <c r="O68" s="56" t="n">
        <f aca="false">VLOOKUP((1000000*$H$12)+(100*$R$12)+$A68,data!$A$2:$Z$65536,24,FALSE())</f>
        <v>10.6290027108394</v>
      </c>
      <c r="P68" s="56" t="n">
        <f aca="false">VLOOKUP((1000000*$H$12)+(100*$R$12)+$A68,data!$A$2:$Z$65536,25,FALSE())</f>
        <v>12.6240860047218</v>
      </c>
      <c r="Q68" s="56" t="n">
        <f aca="false">VLOOKUP((1000000*$H$12)+(100*$R$12)+$A68,data!$A$2:$Z$65536,26,FALSE())</f>
        <v>2.68319992032167</v>
      </c>
      <c r="R68" s="57" t="n">
        <f aca="false">VLOOKUP((1000000*$H$12)+(100*$R$12)+$A68,data!$A$2:$Z$65536,9,FALSE())</f>
        <v>9.537463146656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8.03545141647487</v>
      </c>
      <c r="E69" s="71" t="n">
        <f aca="false">VLOOKUP((1000000*$H$12)+(100*$R$12)+$A69,data!$A$2:$Z$65536,14,FALSE())</f>
        <v>5.99934650485192</v>
      </c>
      <c r="F69" s="71" t="n">
        <f aca="false">VLOOKUP((1000000*$H$12)+(100*$R$12)+$A69,data!$A$2:$Z$65536,15,FALSE())</f>
        <v>7.1110087729877</v>
      </c>
      <c r="G69" s="71" t="n">
        <f aca="false">VLOOKUP((1000000*$H$12)+(100*$R$12)+$A69,data!$A$2:$Z$65536,16,FALSE())</f>
        <v>7.49483137692886</v>
      </c>
      <c r="H69" s="71" t="n">
        <f aca="false">VLOOKUP((1000000*$H$12)+(100*$R$12)+$A69,data!$A$2:$Z$65536,17,FALSE())</f>
        <v>7.21361494825996</v>
      </c>
      <c r="I69" s="71" t="n">
        <f aca="false">VLOOKUP((1000000*$H$12)+(100*$R$12)+$A69,data!$A$2:$Z$65536,18,FALSE())</f>
        <v>6.55963765449196</v>
      </c>
      <c r="J69" s="71" t="n">
        <f aca="false">VLOOKUP((1000000*$H$12)+(100*$R$12)+$A69,data!$A$2:$Z$65536,19,FALSE())</f>
        <v>8.94704429225093</v>
      </c>
      <c r="K69" s="71" t="n">
        <f aca="false">VLOOKUP((1000000*$H$12)+(100*$R$12)+$A69,data!$A$2:$Z$65536,20,FALSE())</f>
        <v>6.81013606327087</v>
      </c>
      <c r="L69" s="71" t="n">
        <f aca="false">VLOOKUP((1000000*$H$12)+(100*$R$12)+$A69,data!$A$2:$Z$65536,21,FALSE())</f>
        <v>9.16828005472132</v>
      </c>
      <c r="M69" s="71" t="n">
        <f aca="false">VLOOKUP((1000000*$H$12)+(100*$R$12)+$A69,data!$A$2:$Z$65536,22,FALSE())</f>
        <v>7.50002282019165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10.6150660906204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9.0569851564346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12.0241727347699</v>
      </c>
      <c r="E70" s="77" t="n">
        <f aca="false">VLOOKUP((1000000*$H$12)+(100*$R$12)+$A70,data!$A$2:$Z$65536,14,FALSE())</f>
        <v>13.138112840243</v>
      </c>
      <c r="F70" s="77" t="n">
        <f aca="false">VLOOKUP((1000000*$H$12)+(100*$R$12)+$A70,data!$A$2:$Z$65536,15,FALSE())</f>
        <v>13.7937579151365</v>
      </c>
      <c r="G70" s="77" t="n">
        <f aca="false">VLOOKUP((1000000*$H$12)+(100*$R$12)+$A70,data!$A$2:$Z$65536,16,FALSE())</f>
        <v>11.2278137897501</v>
      </c>
      <c r="H70" s="77" t="n">
        <f aca="false">VLOOKUP((1000000*$H$12)+(100*$R$12)+$A70,data!$A$2:$Z$65536,17,FALSE())</f>
        <v>11.347225499295</v>
      </c>
      <c r="I70" s="77" t="n">
        <f aca="false">VLOOKUP((1000000*$H$12)+(100*$R$12)+$A70,data!$A$2:$Z$65536,18,FALSE())</f>
        <v>9.21845901082878</v>
      </c>
      <c r="J70" s="77" t="n">
        <f aca="false">VLOOKUP((1000000*$H$12)+(100*$R$12)+$A70,data!$A$2:$Z$65536,19,FALSE())</f>
        <v>11.0448951865845</v>
      </c>
      <c r="K70" s="77" t="n">
        <f aca="false">VLOOKUP((1000000*$H$12)+(100*$R$12)+$A70,data!$A$2:$Z$65536,20,FALSE())</f>
        <v>10.8073592403289</v>
      </c>
      <c r="L70" s="77" t="n">
        <f aca="false">VLOOKUP((1000000*$H$12)+(100*$R$12)+$A70,data!$A$2:$Z$65536,21,FALSE())</f>
        <v>12.0418794172334</v>
      </c>
      <c r="M70" s="77" t="n">
        <f aca="false">VLOOKUP((1000000*$H$12)+(100*$R$12)+$A70,data!$A$2:$Z$65536,22,FALSE())</f>
        <v>9.7318543165527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14.8046443691031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10.0301845056266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7.5286101924728</v>
      </c>
      <c r="E72" s="56" t="n">
        <f aca="false">VLOOKUP((1000000*$H$12)+(100*$R$12)+$A72,data!$A$2:$Z$65536,14,FALSE())</f>
        <v>91.069355137581</v>
      </c>
      <c r="F72" s="56" t="n">
        <f aca="false">VLOOKUP((1000000*$H$12)+(100*$R$12)+$A72,data!$A$2:$Z$65536,15,FALSE())</f>
        <v>96.7093097546854</v>
      </c>
      <c r="G72" s="56" t="n">
        <f aca="false">VLOOKUP((1000000*$H$12)+(100*$R$12)+$A72,data!$A$2:$Z$65536,16,FALSE())</f>
        <v>100.218834972189</v>
      </c>
      <c r="H72" s="56" t="n">
        <f aca="false">VLOOKUP((1000000*$H$12)+(100*$R$12)+$A72,data!$A$2:$Z$65536,17,FALSE())</f>
        <v>96.1308561076348</v>
      </c>
      <c r="I72" s="56" t="n">
        <f aca="false">VLOOKUP((1000000*$H$12)+(100*$R$12)+$A72,data!$A$2:$Z$65536,18,FALSE())</f>
        <v>83.3419802807721</v>
      </c>
      <c r="J72" s="56" t="n">
        <f aca="false">VLOOKUP((1000000*$H$12)+(100*$R$12)+$A72,data!$A$2:$Z$65536,19,FALSE())</f>
        <v>104.203407637087</v>
      </c>
      <c r="K72" s="56" t="n">
        <f aca="false">VLOOKUP((1000000*$H$12)+(100*$R$12)+$A72,data!$A$2:$Z$65536,20,FALSE())</f>
        <v>89.0758861957845</v>
      </c>
      <c r="L72" s="56" t="n">
        <f aca="false">VLOOKUP((1000000*$H$12)+(100*$R$12)+$A72,data!$A$2:$Z$65536,21,FALSE())</f>
        <v>114.630115780896</v>
      </c>
      <c r="M72" s="56" t="n">
        <f aca="false">VLOOKUP((1000000*$H$12)+(100*$R$12)+$A72,data!$A$2:$Z$65536,22,FALSE())</f>
        <v>92.4670341926338</v>
      </c>
      <c r="N72" s="56" t="n">
        <f aca="false">VLOOKUP((1000000*$H$12)+(100*$R$12)+$A72,data!$A$2:$Z$65536,23,FALSE())</f>
        <v>122.810100592036</v>
      </c>
      <c r="O72" s="56" t="n">
        <f aca="false">VLOOKUP((1000000*$H$12)+(100*$R$12)+$A72,data!$A$2:$Z$65536,24,FALSE())</f>
        <v>103.134920974461</v>
      </c>
      <c r="P72" s="56" t="n">
        <f aca="false">VLOOKUP((1000000*$H$12)+(100*$R$12)+$A72,data!$A$2:$Z$65536,25,FALSE())</f>
        <v>123.501726012622</v>
      </c>
      <c r="Q72" s="56" t="n">
        <f aca="false">VLOOKUP((1000000*$H$12)+(100*$R$12)+$A72,data!$A$2:$Z$65536,26,FALSE())</f>
        <v>35.7300110771251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0.449076729783</v>
      </c>
      <c r="E73" s="71" t="n">
        <f aca="false">VLOOKUP((1000000*$H$12)+(100*$R$12)+$A73,data!$A$2:$Z$65536,14,FALSE())</f>
        <v>62.2913714979791</v>
      </c>
      <c r="F73" s="71" t="n">
        <f aca="false">VLOOKUP((1000000*$H$12)+(100*$R$12)+$A73,data!$A$2:$Z$65536,15,FALSE())</f>
        <v>70.5404341505567</v>
      </c>
      <c r="G73" s="71" t="n">
        <f aca="false">VLOOKUP((1000000*$H$12)+(100*$R$12)+$A73,data!$A$2:$Z$65536,16,FALSE())</f>
        <v>82.5945044953904</v>
      </c>
      <c r="H73" s="71" t="n">
        <f aca="false">VLOOKUP((1000000*$H$12)+(100*$R$12)+$A73,data!$A$2:$Z$65536,17,FALSE())</f>
        <v>77.2009711396076</v>
      </c>
      <c r="I73" s="71" t="n">
        <f aca="false">VLOOKUP((1000000*$H$12)+(100*$R$12)+$A73,data!$A$2:$Z$65536,18,FALSE())</f>
        <v>70.4140811124144</v>
      </c>
      <c r="J73" s="71" t="n">
        <f aca="false">VLOOKUP((1000000*$H$12)+(100*$R$12)+$A73,data!$A$2:$Z$65536,19,FALSE())</f>
        <v>93.9223679714566</v>
      </c>
      <c r="K73" s="71" t="n">
        <f aca="false">VLOOKUP((1000000*$H$12)+(100*$R$12)+$A73,data!$A$2:$Z$65536,20,FALSE())</f>
        <v>71.4414654608755</v>
      </c>
      <c r="L73" s="71" t="n">
        <f aca="false">VLOOKUP((1000000*$H$12)+(100*$R$12)+$A73,data!$A$2:$Z$65536,21,FALSE())</f>
        <v>100.441537477307</v>
      </c>
      <c r="M73" s="71" t="n">
        <f aca="false">VLOOKUP((1000000*$H$12)+(100*$R$12)+$A73,data!$A$2:$Z$65536,22,FALSE())</f>
        <v>81.2721318309951</v>
      </c>
      <c r="N73" s="71" t="n">
        <f aca="false">VLOOKUP((1000000*$H$12)+(100*$R$12)+$A73,data!$A$2:$Z$65536,23,FALSE())</f>
        <v>53.0206846318117</v>
      </c>
      <c r="O73" s="71" t="n">
        <f aca="false">VLOOKUP((1000000*$H$12)+(100*$R$12)+$A73,data!$A$2:$Z$65536,24,FALSE())</f>
        <v>41.465587273135</v>
      </c>
      <c r="P73" s="71" t="n">
        <f aca="false">VLOOKUP((1000000*$H$12)+(100*$R$12)+$A73,data!$A$2:$Z$65536,25,FALSE())</f>
        <v>104.881880085638</v>
      </c>
      <c r="Q73" s="71" t="n">
        <f aca="false">VLOOKUP((1000000*$H$12)+(100*$R$12)+$A73,data!$A$2:$Z$65536,26,FALSE())</f>
        <v>7.3683872680561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7.161652910878</v>
      </c>
      <c r="E74" s="77" t="n">
        <f aca="false">VLOOKUP((1000000*$H$12)+(100*$R$12)+$A74,data!$A$2:$Z$65536,14,FALSE())</f>
        <v>128.562756861449</v>
      </c>
      <c r="F74" s="77" t="n">
        <f aca="false">VLOOKUP((1000000*$H$12)+(100*$R$12)+$A74,data!$A$2:$Z$65536,15,FALSE())</f>
        <v>129.404665318815</v>
      </c>
      <c r="G74" s="77" t="n">
        <f aca="false">VLOOKUP((1000000*$H$12)+(100*$R$12)+$A74,data!$A$2:$Z$65536,16,FALSE())</f>
        <v>120.490679841425</v>
      </c>
      <c r="H74" s="77" t="n">
        <f aca="false">VLOOKUP((1000000*$H$12)+(100*$R$12)+$A74,data!$A$2:$Z$65536,17,FALSE())</f>
        <v>118.297290439863</v>
      </c>
      <c r="I74" s="77" t="n">
        <f aca="false">VLOOKUP((1000000*$H$12)+(100*$R$12)+$A74,data!$A$2:$Z$65536,18,FALSE())</f>
        <v>97.956062670882</v>
      </c>
      <c r="J74" s="77" t="n">
        <f aca="false">VLOOKUP((1000000*$H$12)+(100*$R$12)+$A74,data!$A$2:$Z$65536,19,FALSE())</f>
        <v>115.302659955814</v>
      </c>
      <c r="K74" s="77" t="n">
        <f aca="false">VLOOKUP((1000000*$H$12)+(100*$R$12)+$A74,data!$A$2:$Z$65536,20,FALSE())</f>
        <v>109.743983126761</v>
      </c>
      <c r="L74" s="77" t="n">
        <f aca="false">VLOOKUP((1000000*$H$12)+(100*$R$12)+$A74,data!$A$2:$Z$65536,21,FALSE())</f>
        <v>130.261379699655</v>
      </c>
      <c r="M74" s="77" t="n">
        <f aca="false">VLOOKUP((1000000*$H$12)+(100*$R$12)+$A74,data!$A$2:$Z$65536,22,FALSE())</f>
        <v>104.773116928535</v>
      </c>
      <c r="N74" s="77" t="n">
        <f aca="false">VLOOKUP((1000000*$H$12)+(100*$R$12)+$A74,data!$A$2:$Z$65536,23,FALSE())</f>
        <v>241.984856722904</v>
      </c>
      <c r="O74" s="77" t="n">
        <f aca="false">VLOOKUP((1000000*$H$12)+(100*$R$12)+$A74,data!$A$2:$Z$65536,24,FALSE())</f>
        <v>212.497354809926</v>
      </c>
      <c r="P74" s="77" t="n">
        <f aca="false">VLOOKUP((1000000*$H$12)+(100*$R$12)+$A74,data!$A$2:$Z$65536,25,FALSE())</f>
        <v>144.474290396491</v>
      </c>
      <c r="Q74" s="77" t="n">
        <f aca="false">VLOOKUP((1000000*$H$12)+(100*$R$12)+$A74,data!$A$2:$Z$65536,26,FALSE())</f>
        <v>104.418254632691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true" hidden="false" outlineLevel="0" max="4" min="4" style="108" width="41.28"/>
    <col collapsed="false" customWidth="false" hidden="false" outlineLevel="0" max="257" min="5" style="108" width="9.14"/>
  </cols>
  <sheetData>
    <row r="1" s="104" customFormat="true" ht="15.75" hidden="false" customHeight="false" outlineLevel="0" collapsed="false">
      <c r="A1" s="104" t="s">
        <v>109</v>
      </c>
    </row>
    <row r="2" s="105" customFormat="true" ht="15" hidden="false" customHeight="false" outlineLevel="0" collapsed="false"/>
    <row r="3" customFormat="false" ht="12.75" hidden="false" customHeight="false" outlineLevel="0" collapsed="false">
      <c r="A3" s="106" t="s">
        <v>83</v>
      </c>
      <c r="B3" s="106" t="s">
        <v>108</v>
      </c>
      <c r="C3" s="106" t="s">
        <v>110</v>
      </c>
      <c r="D3" s="106" t="s">
        <v>111</v>
      </c>
    </row>
    <row r="4" customFormat="false" ht="12.75" hidden="false" customHeight="false" outlineLevel="0" collapsed="false">
      <c r="A4" s="0" t="s">
        <v>7</v>
      </c>
      <c r="B4" s="109" t="n">
        <v>710</v>
      </c>
      <c r="C4" s="0" t="s">
        <v>112</v>
      </c>
      <c r="D4" s="110"/>
    </row>
    <row r="5" customFormat="false" ht="12.75" hidden="false" customHeight="false" outlineLevel="0" collapsed="false">
      <c r="A5" s="0" t="s">
        <v>113</v>
      </c>
      <c r="B5" s="109" t="n">
        <v>720</v>
      </c>
      <c r="C5" s="108" t="s">
        <v>114</v>
      </c>
      <c r="D5" s="110"/>
    </row>
    <row r="6" customFormat="false" ht="12.75" hidden="false" customHeight="false" outlineLevel="0" collapsed="false">
      <c r="A6" s="0" t="s">
        <v>115</v>
      </c>
      <c r="B6" s="109" t="n">
        <v>730</v>
      </c>
      <c r="C6" s="0" t="s">
        <v>116</v>
      </c>
      <c r="D6" s="110"/>
    </row>
    <row r="7" s="114" customFormat="true" ht="112.5" hidden="false" customHeight="false" outlineLevel="0" collapsed="false">
      <c r="A7" s="111" t="s">
        <v>117</v>
      </c>
      <c r="B7" s="112" t="n">
        <v>740</v>
      </c>
      <c r="C7" s="111" t="s">
        <v>118</v>
      </c>
      <c r="D7" s="113" t="s">
        <v>119</v>
      </c>
    </row>
    <row r="8" customFormat="false" ht="12.75" hidden="false" customHeight="false" outlineLevel="0" collapsed="false">
      <c r="A8" s="0" t="s">
        <v>120</v>
      </c>
      <c r="B8" s="109" t="n">
        <v>750</v>
      </c>
      <c r="C8" s="0" t="s">
        <v>121</v>
      </c>
      <c r="D8" s="115"/>
    </row>
    <row r="9" customFormat="false" ht="12.75" hidden="false" customHeight="false" outlineLevel="0" collapsed="false">
      <c r="A9" s="0" t="s">
        <v>122</v>
      </c>
      <c r="B9" s="109" t="n">
        <v>760</v>
      </c>
      <c r="C9" s="0" t="s">
        <v>123</v>
      </c>
      <c r="D9" s="110"/>
    </row>
    <row r="10" customFormat="false" ht="12.75" hidden="false" customHeight="false" outlineLevel="0" collapsed="false">
      <c r="A10" s="0" t="s">
        <v>124</v>
      </c>
      <c r="B10" s="109" t="n">
        <v>770</v>
      </c>
      <c r="C10" s="0" t="s">
        <v>125</v>
      </c>
      <c r="D10" s="110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6</v>
      </c>
      <c r="B1" s="0" t="s">
        <v>127</v>
      </c>
      <c r="C1" s="0" t="s">
        <v>128</v>
      </c>
      <c r="D1" s="0" t="s">
        <v>129</v>
      </c>
      <c r="E1" s="0" t="s">
        <v>130</v>
      </c>
      <c r="F1" s="0" t="s">
        <v>131</v>
      </c>
      <c r="G1" s="0" t="s">
        <v>132</v>
      </c>
      <c r="H1" s="0" t="s">
        <v>133</v>
      </c>
      <c r="I1" s="0" t="s">
        <v>134</v>
      </c>
      <c r="J1" s="0" t="s">
        <v>135</v>
      </c>
      <c r="K1" s="0" t="s">
        <v>136</v>
      </c>
      <c r="L1" s="0" t="s">
        <v>137</v>
      </c>
      <c r="M1" s="0" t="s">
        <v>138</v>
      </c>
      <c r="N1" s="0" t="s">
        <v>139</v>
      </c>
      <c r="O1" s="0" t="s">
        <v>140</v>
      </c>
      <c r="P1" s="0" t="s">
        <v>141</v>
      </c>
      <c r="Q1" s="0" t="s">
        <v>142</v>
      </c>
      <c r="R1" s="0" t="s">
        <v>143</v>
      </c>
      <c r="S1" s="0" t="s">
        <v>144</v>
      </c>
      <c r="T1" s="0" t="s">
        <v>145</v>
      </c>
      <c r="U1" s="0" t="s">
        <v>146</v>
      </c>
      <c r="V1" s="0" t="s">
        <v>147</v>
      </c>
      <c r="W1" s="0" t="s">
        <v>148</v>
      </c>
      <c r="X1" s="0" t="s">
        <v>149</v>
      </c>
      <c r="Y1" s="0" t="s">
        <v>150</v>
      </c>
      <c r="Z1" s="0" t="s">
        <v>151</v>
      </c>
    </row>
    <row r="2" customFormat="false" ht="12.75" hidden="false" customHeight="false" outlineLevel="0" collapsed="false">
      <c r="A2" s="0" t="n">
        <v>2071000</v>
      </c>
      <c r="B2" s="0" t="s">
        <v>152</v>
      </c>
      <c r="C2" s="0" t="n">
        <v>710</v>
      </c>
      <c r="D2" s="0" t="s">
        <v>7</v>
      </c>
      <c r="E2" s="0" t="n">
        <v>2</v>
      </c>
      <c r="F2" s="0" t="s">
        <v>6</v>
      </c>
      <c r="G2" s="0" t="n">
        <v>0</v>
      </c>
      <c r="H2" s="0" t="s">
        <v>15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52</v>
      </c>
      <c r="C3" s="0" t="n">
        <v>710</v>
      </c>
      <c r="D3" s="0" t="s">
        <v>7</v>
      </c>
      <c r="E3" s="0" t="n">
        <v>2</v>
      </c>
      <c r="F3" s="0" t="s">
        <v>6</v>
      </c>
      <c r="G3" s="0" t="n">
        <v>1</v>
      </c>
      <c r="H3" s="0" t="s">
        <v>15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52</v>
      </c>
      <c r="C4" s="0" t="n">
        <v>710</v>
      </c>
      <c r="D4" s="0" t="s">
        <v>7</v>
      </c>
      <c r="E4" s="0" t="n">
        <v>2</v>
      </c>
      <c r="F4" s="0" t="s">
        <v>6</v>
      </c>
      <c r="G4" s="0" t="n">
        <v>2</v>
      </c>
      <c r="H4" s="0" t="s">
        <v>155</v>
      </c>
      <c r="I4" s="0" t="n">
        <v>1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1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52</v>
      </c>
      <c r="C5" s="0" t="n">
        <v>710</v>
      </c>
      <c r="D5" s="0" t="s">
        <v>7</v>
      </c>
      <c r="E5" s="0" t="n">
        <v>2</v>
      </c>
      <c r="F5" s="0" t="s">
        <v>6</v>
      </c>
      <c r="G5" s="0" t="n">
        <v>3</v>
      </c>
      <c r="H5" s="0" t="s">
        <v>156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52</v>
      </c>
      <c r="C6" s="0" t="n">
        <v>710</v>
      </c>
      <c r="D6" s="0" t="s">
        <v>7</v>
      </c>
      <c r="E6" s="0" t="n">
        <v>2</v>
      </c>
      <c r="F6" s="0" t="s">
        <v>6</v>
      </c>
      <c r="G6" s="0" t="n">
        <v>4</v>
      </c>
      <c r="H6" s="0" t="s">
        <v>157</v>
      </c>
      <c r="I6" s="0" t="n">
        <v>46</v>
      </c>
      <c r="J6" s="0" t="n">
        <v>15</v>
      </c>
      <c r="K6" s="0" t="n">
        <v>10</v>
      </c>
      <c r="L6" s="0" t="n">
        <v>21</v>
      </c>
      <c r="M6" s="0" t="n">
        <v>5</v>
      </c>
      <c r="N6" s="0" t="n">
        <v>0</v>
      </c>
      <c r="O6" s="0" t="n">
        <v>2</v>
      </c>
      <c r="P6" s="0" t="n">
        <v>5</v>
      </c>
      <c r="Q6" s="0" t="n">
        <v>3</v>
      </c>
      <c r="R6" s="0" t="n">
        <v>6</v>
      </c>
      <c r="S6" s="0" t="n">
        <v>11</v>
      </c>
      <c r="T6" s="0" t="n">
        <v>1</v>
      </c>
      <c r="U6" s="0" t="n">
        <v>2</v>
      </c>
      <c r="V6" s="0" t="n">
        <v>3</v>
      </c>
      <c r="W6" s="0" t="n">
        <v>2</v>
      </c>
      <c r="X6" s="0" t="n">
        <v>0</v>
      </c>
      <c r="Y6" s="0" t="n">
        <v>6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52</v>
      </c>
      <c r="C7" s="0" t="n">
        <v>710</v>
      </c>
      <c r="D7" s="0" t="s">
        <v>7</v>
      </c>
      <c r="E7" s="0" t="n">
        <v>2</v>
      </c>
      <c r="F7" s="0" t="s">
        <v>6</v>
      </c>
      <c r="G7" s="0" t="n">
        <v>5</v>
      </c>
      <c r="H7" s="0" t="s">
        <v>158</v>
      </c>
      <c r="I7" s="0" t="n">
        <v>155</v>
      </c>
      <c r="J7" s="0" t="n">
        <v>37</v>
      </c>
      <c r="K7" s="0" t="n">
        <v>47</v>
      </c>
      <c r="L7" s="0" t="n">
        <v>71</v>
      </c>
      <c r="M7" s="0" t="n">
        <v>11</v>
      </c>
      <c r="N7" s="0" t="n">
        <v>3</v>
      </c>
      <c r="O7" s="0" t="n">
        <v>4</v>
      </c>
      <c r="P7" s="0" t="n">
        <v>8</v>
      </c>
      <c r="Q7" s="0" t="n">
        <v>9</v>
      </c>
      <c r="R7" s="0" t="n">
        <v>14</v>
      </c>
      <c r="S7" s="0" t="n">
        <v>30</v>
      </c>
      <c r="T7" s="0" t="n">
        <v>9</v>
      </c>
      <c r="U7" s="0" t="n">
        <v>21</v>
      </c>
      <c r="V7" s="0" t="n">
        <v>32</v>
      </c>
      <c r="W7" s="0" t="n">
        <v>0</v>
      </c>
      <c r="X7" s="0" t="n">
        <v>0</v>
      </c>
      <c r="Y7" s="0" t="n">
        <v>14</v>
      </c>
      <c r="Z7" s="0" t="n">
        <v>0</v>
      </c>
    </row>
    <row r="8" customFormat="false" ht="12.75" hidden="false" customHeight="false" outlineLevel="0" collapsed="false">
      <c r="A8" s="0" t="n">
        <v>2071006</v>
      </c>
      <c r="B8" s="0" t="s">
        <v>152</v>
      </c>
      <c r="C8" s="0" t="n">
        <v>710</v>
      </c>
      <c r="D8" s="0" t="s">
        <v>7</v>
      </c>
      <c r="E8" s="0" t="n">
        <v>2</v>
      </c>
      <c r="F8" s="0" t="s">
        <v>6</v>
      </c>
      <c r="G8" s="0" t="n">
        <v>6</v>
      </c>
      <c r="H8" s="0" t="s">
        <v>159</v>
      </c>
      <c r="I8" s="0" t="n">
        <v>212</v>
      </c>
      <c r="J8" s="0" t="n">
        <v>51</v>
      </c>
      <c r="K8" s="0" t="n">
        <v>55</v>
      </c>
      <c r="L8" s="0" t="n">
        <v>106</v>
      </c>
      <c r="M8" s="0" t="n">
        <v>14</v>
      </c>
      <c r="N8" s="0" t="n">
        <v>1</v>
      </c>
      <c r="O8" s="0" t="n">
        <v>8</v>
      </c>
      <c r="P8" s="0" t="n">
        <v>16</v>
      </c>
      <c r="Q8" s="0" t="n">
        <v>10</v>
      </c>
      <c r="R8" s="0" t="n">
        <v>17</v>
      </c>
      <c r="S8" s="0" t="n">
        <v>57</v>
      </c>
      <c r="T8" s="0" t="n">
        <v>9</v>
      </c>
      <c r="U8" s="0" t="n">
        <v>25</v>
      </c>
      <c r="V8" s="0" t="n">
        <v>30</v>
      </c>
      <c r="W8" s="0" t="n">
        <v>1</v>
      </c>
      <c r="X8" s="0" t="n">
        <v>0</v>
      </c>
      <c r="Y8" s="0" t="n">
        <v>24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52</v>
      </c>
      <c r="C9" s="0" t="n">
        <v>710</v>
      </c>
      <c r="D9" s="0" t="s">
        <v>7</v>
      </c>
      <c r="E9" s="0" t="n">
        <v>2</v>
      </c>
      <c r="F9" s="0" t="s">
        <v>6</v>
      </c>
      <c r="G9" s="0" t="n">
        <v>7</v>
      </c>
      <c r="H9" s="0" t="s">
        <v>160</v>
      </c>
      <c r="I9" s="0" t="n">
        <v>197</v>
      </c>
      <c r="J9" s="0" t="n">
        <v>46</v>
      </c>
      <c r="K9" s="0" t="n">
        <v>47</v>
      </c>
      <c r="L9" s="0" t="n">
        <v>104</v>
      </c>
      <c r="M9" s="0" t="n">
        <v>14</v>
      </c>
      <c r="N9" s="0" t="n">
        <v>3</v>
      </c>
      <c r="O9" s="0" t="n">
        <v>3</v>
      </c>
      <c r="P9" s="0" t="n">
        <v>14</v>
      </c>
      <c r="Q9" s="0" t="n">
        <v>15</v>
      </c>
      <c r="R9" s="0" t="n">
        <v>19</v>
      </c>
      <c r="S9" s="0" t="n">
        <v>53</v>
      </c>
      <c r="T9" s="0" t="n">
        <v>7</v>
      </c>
      <c r="U9" s="0" t="n">
        <v>22</v>
      </c>
      <c r="V9" s="0" t="n">
        <v>27</v>
      </c>
      <c r="W9" s="0" t="n">
        <v>0</v>
      </c>
      <c r="X9" s="0" t="n">
        <v>1</v>
      </c>
      <c r="Y9" s="0" t="n">
        <v>19</v>
      </c>
      <c r="Z9" s="0" t="n">
        <v>0</v>
      </c>
    </row>
    <row r="10" customFormat="false" ht="12.75" hidden="false" customHeight="false" outlineLevel="0" collapsed="false">
      <c r="A10" s="0" t="n">
        <v>2071008</v>
      </c>
      <c r="B10" s="0" t="s">
        <v>152</v>
      </c>
      <c r="C10" s="0" t="n">
        <v>710</v>
      </c>
      <c r="D10" s="0" t="s">
        <v>7</v>
      </c>
      <c r="E10" s="0" t="n">
        <v>2</v>
      </c>
      <c r="F10" s="0" t="s">
        <v>6</v>
      </c>
      <c r="G10" s="0" t="n">
        <v>8</v>
      </c>
      <c r="H10" s="0" t="s">
        <v>161</v>
      </c>
      <c r="I10" s="0" t="n">
        <v>201</v>
      </c>
      <c r="J10" s="0" t="n">
        <v>50</v>
      </c>
      <c r="K10" s="0" t="n">
        <v>50</v>
      </c>
      <c r="L10" s="0" t="n">
        <v>101</v>
      </c>
      <c r="M10" s="0" t="n">
        <v>18</v>
      </c>
      <c r="N10" s="0" t="n">
        <v>7</v>
      </c>
      <c r="O10" s="0" t="n">
        <v>4</v>
      </c>
      <c r="P10" s="0" t="n">
        <v>12</v>
      </c>
      <c r="Q10" s="0" t="n">
        <v>12</v>
      </c>
      <c r="R10" s="0" t="n">
        <v>12</v>
      </c>
      <c r="S10" s="0" t="n">
        <v>38</v>
      </c>
      <c r="T10" s="0" t="n">
        <v>12</v>
      </c>
      <c r="U10" s="0" t="n">
        <v>33</v>
      </c>
      <c r="V10" s="0" t="n">
        <v>27</v>
      </c>
      <c r="W10" s="0" t="n">
        <v>0</v>
      </c>
      <c r="X10" s="0" t="n">
        <v>2</v>
      </c>
      <c r="Y10" s="0" t="n">
        <v>22</v>
      </c>
      <c r="Z10" s="0" t="n">
        <v>2</v>
      </c>
    </row>
    <row r="11" customFormat="false" ht="12.75" hidden="false" customHeight="false" outlineLevel="0" collapsed="false">
      <c r="A11" s="0" t="n">
        <v>2071009</v>
      </c>
      <c r="B11" s="0" t="s">
        <v>152</v>
      </c>
      <c r="C11" s="0" t="n">
        <v>710</v>
      </c>
      <c r="D11" s="0" t="s">
        <v>7</v>
      </c>
      <c r="E11" s="0" t="n">
        <v>2</v>
      </c>
      <c r="F11" s="0" t="s">
        <v>6</v>
      </c>
      <c r="G11" s="0" t="n">
        <v>9</v>
      </c>
      <c r="H11" s="0" t="s">
        <v>162</v>
      </c>
      <c r="I11" s="0" t="n">
        <v>182</v>
      </c>
      <c r="J11" s="0" t="n">
        <v>41</v>
      </c>
      <c r="K11" s="0" t="n">
        <v>50</v>
      </c>
      <c r="L11" s="0" t="n">
        <v>91</v>
      </c>
      <c r="M11" s="0" t="n">
        <v>9</v>
      </c>
      <c r="N11" s="0" t="n">
        <v>4</v>
      </c>
      <c r="O11" s="0" t="n">
        <v>6</v>
      </c>
      <c r="P11" s="0" t="n">
        <v>10</v>
      </c>
      <c r="Q11" s="0" t="n">
        <v>7</v>
      </c>
      <c r="R11" s="0" t="n">
        <v>15</v>
      </c>
      <c r="S11" s="0" t="n">
        <v>47</v>
      </c>
      <c r="T11" s="0" t="n">
        <v>4</v>
      </c>
      <c r="U11" s="0" t="n">
        <v>28</v>
      </c>
      <c r="V11" s="0" t="n">
        <v>30</v>
      </c>
      <c r="W11" s="0" t="n">
        <v>2</v>
      </c>
      <c r="X11" s="0" t="n">
        <v>1</v>
      </c>
      <c r="Y11" s="0" t="n">
        <v>19</v>
      </c>
      <c r="Z11" s="0" t="n">
        <v>0</v>
      </c>
    </row>
    <row r="12" customFormat="false" ht="12.75" hidden="false" customHeight="false" outlineLevel="0" collapsed="false">
      <c r="A12" s="0" t="n">
        <v>2071010</v>
      </c>
      <c r="B12" s="0" t="s">
        <v>152</v>
      </c>
      <c r="C12" s="0" t="n">
        <v>710</v>
      </c>
      <c r="D12" s="0" t="s">
        <v>7</v>
      </c>
      <c r="E12" s="0" t="n">
        <v>2</v>
      </c>
      <c r="F12" s="0" t="s">
        <v>6</v>
      </c>
      <c r="G12" s="0" t="n">
        <v>10</v>
      </c>
      <c r="H12" s="0" t="s">
        <v>163</v>
      </c>
      <c r="I12" s="0" t="n">
        <v>143</v>
      </c>
      <c r="J12" s="0" t="n">
        <v>43</v>
      </c>
      <c r="K12" s="0" t="n">
        <v>27</v>
      </c>
      <c r="L12" s="0" t="n">
        <v>73</v>
      </c>
      <c r="M12" s="0" t="n">
        <v>7</v>
      </c>
      <c r="N12" s="0" t="n">
        <v>2</v>
      </c>
      <c r="O12" s="0" t="n">
        <v>3</v>
      </c>
      <c r="P12" s="0" t="n">
        <v>3</v>
      </c>
      <c r="Q12" s="0" t="n">
        <v>5</v>
      </c>
      <c r="R12" s="0" t="n">
        <v>14</v>
      </c>
      <c r="S12" s="0" t="n">
        <v>33</v>
      </c>
      <c r="T12" s="0" t="n">
        <v>17</v>
      </c>
      <c r="U12" s="0" t="n">
        <v>28</v>
      </c>
      <c r="V12" s="0" t="n">
        <v>19</v>
      </c>
      <c r="W12" s="0" t="n">
        <v>0</v>
      </c>
      <c r="X12" s="0" t="n">
        <v>0</v>
      </c>
      <c r="Y12" s="0" t="n">
        <v>12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52</v>
      </c>
      <c r="C13" s="0" t="n">
        <v>710</v>
      </c>
      <c r="D13" s="0" t="s">
        <v>7</v>
      </c>
      <c r="E13" s="0" t="n">
        <v>2</v>
      </c>
      <c r="F13" s="0" t="s">
        <v>6</v>
      </c>
      <c r="G13" s="0" t="n">
        <v>11</v>
      </c>
      <c r="H13" s="0" t="s">
        <v>164</v>
      </c>
      <c r="I13" s="0" t="n">
        <v>108</v>
      </c>
      <c r="J13" s="0" t="n">
        <v>24</v>
      </c>
      <c r="K13" s="0" t="n">
        <v>36</v>
      </c>
      <c r="L13" s="0" t="n">
        <v>48</v>
      </c>
      <c r="M13" s="0" t="n">
        <v>9</v>
      </c>
      <c r="N13" s="0" t="n">
        <v>5</v>
      </c>
      <c r="O13" s="0" t="n">
        <v>3</v>
      </c>
      <c r="P13" s="0" t="n">
        <v>8</v>
      </c>
      <c r="Q13" s="0" t="n">
        <v>4</v>
      </c>
      <c r="R13" s="0" t="n">
        <v>8</v>
      </c>
      <c r="S13" s="0" t="n">
        <v>18</v>
      </c>
      <c r="T13" s="0" t="n">
        <v>6</v>
      </c>
      <c r="U13" s="0" t="n">
        <v>17</v>
      </c>
      <c r="V13" s="0" t="n">
        <v>20</v>
      </c>
      <c r="W13" s="0" t="n">
        <v>0</v>
      </c>
      <c r="X13" s="0" t="n">
        <v>0</v>
      </c>
      <c r="Y13" s="0" t="n">
        <v>10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52</v>
      </c>
      <c r="C14" s="0" t="n">
        <v>710</v>
      </c>
      <c r="D14" s="0" t="s">
        <v>7</v>
      </c>
      <c r="E14" s="0" t="n">
        <v>2</v>
      </c>
      <c r="F14" s="0" t="s">
        <v>6</v>
      </c>
      <c r="G14" s="0" t="n">
        <v>12</v>
      </c>
      <c r="H14" s="0" t="s">
        <v>165</v>
      </c>
      <c r="I14" s="0" t="n">
        <v>93</v>
      </c>
      <c r="J14" s="0" t="n">
        <v>29</v>
      </c>
      <c r="K14" s="0" t="n">
        <v>16</v>
      </c>
      <c r="L14" s="0" t="n">
        <v>48</v>
      </c>
      <c r="M14" s="0" t="n">
        <v>9</v>
      </c>
      <c r="N14" s="0" t="n">
        <v>2</v>
      </c>
      <c r="O14" s="0" t="n">
        <v>0</v>
      </c>
      <c r="P14" s="0" t="n">
        <v>4</v>
      </c>
      <c r="Q14" s="0" t="n">
        <v>3</v>
      </c>
      <c r="R14" s="0" t="n">
        <v>13</v>
      </c>
      <c r="S14" s="0" t="n">
        <v>20</v>
      </c>
      <c r="T14" s="0" t="n">
        <v>6</v>
      </c>
      <c r="U14" s="0" t="n">
        <v>16</v>
      </c>
      <c r="V14" s="0" t="n">
        <v>10</v>
      </c>
      <c r="W14" s="0" t="n">
        <v>0</v>
      </c>
      <c r="X14" s="0" t="n">
        <v>1</v>
      </c>
      <c r="Y14" s="0" t="n">
        <v>9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52</v>
      </c>
      <c r="C15" s="0" t="n">
        <v>710</v>
      </c>
      <c r="D15" s="0" t="s">
        <v>7</v>
      </c>
      <c r="E15" s="0" t="n">
        <v>2</v>
      </c>
      <c r="F15" s="0" t="s">
        <v>6</v>
      </c>
      <c r="G15" s="0" t="n">
        <v>13</v>
      </c>
      <c r="H15" s="0" t="s">
        <v>166</v>
      </c>
      <c r="I15" s="0" t="n">
        <v>82</v>
      </c>
      <c r="J15" s="0" t="n">
        <v>20</v>
      </c>
      <c r="K15" s="0" t="n">
        <v>27</v>
      </c>
      <c r="L15" s="0" t="n">
        <v>35</v>
      </c>
      <c r="M15" s="0" t="n">
        <v>2</v>
      </c>
      <c r="N15" s="0" t="n">
        <v>1</v>
      </c>
      <c r="O15" s="0" t="n">
        <v>5</v>
      </c>
      <c r="P15" s="0" t="n">
        <v>11</v>
      </c>
      <c r="Q15" s="0" t="n">
        <v>6</v>
      </c>
      <c r="R15" s="0" t="n">
        <v>6</v>
      </c>
      <c r="S15" s="0" t="n">
        <v>16</v>
      </c>
      <c r="T15" s="0" t="n">
        <v>9</v>
      </c>
      <c r="U15" s="0" t="n">
        <v>11</v>
      </c>
      <c r="V15" s="0" t="n">
        <v>10</v>
      </c>
      <c r="W15" s="0" t="n">
        <v>1</v>
      </c>
      <c r="X15" s="0" t="n">
        <v>1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52</v>
      </c>
      <c r="C16" s="0" t="n">
        <v>710</v>
      </c>
      <c r="D16" s="0" t="s">
        <v>7</v>
      </c>
      <c r="E16" s="0" t="n">
        <v>2</v>
      </c>
      <c r="F16" s="0" t="s">
        <v>6</v>
      </c>
      <c r="G16" s="0" t="n">
        <v>14</v>
      </c>
      <c r="H16" s="0" t="s">
        <v>167</v>
      </c>
      <c r="I16" s="0" t="n">
        <v>77</v>
      </c>
      <c r="J16" s="0" t="n">
        <v>19</v>
      </c>
      <c r="K16" s="0" t="n">
        <v>22</v>
      </c>
      <c r="L16" s="0" t="n">
        <v>36</v>
      </c>
      <c r="M16" s="0" t="n">
        <v>2</v>
      </c>
      <c r="N16" s="0" t="n">
        <v>2</v>
      </c>
      <c r="O16" s="0" t="n">
        <v>4</v>
      </c>
      <c r="P16" s="0" t="n">
        <v>6</v>
      </c>
      <c r="Q16" s="0" t="n">
        <v>2</v>
      </c>
      <c r="R16" s="0" t="n">
        <v>9</v>
      </c>
      <c r="S16" s="0" t="n">
        <v>24</v>
      </c>
      <c r="T16" s="0" t="n">
        <v>3</v>
      </c>
      <c r="U16" s="0" t="n">
        <v>8</v>
      </c>
      <c r="V16" s="0" t="n">
        <v>10</v>
      </c>
      <c r="W16" s="0" t="n">
        <v>1</v>
      </c>
      <c r="X16" s="0" t="n">
        <v>0</v>
      </c>
      <c r="Y16" s="0" t="n">
        <v>6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52</v>
      </c>
      <c r="C17" s="0" t="n">
        <v>710</v>
      </c>
      <c r="D17" s="0" t="s">
        <v>7</v>
      </c>
      <c r="E17" s="0" t="n">
        <v>2</v>
      </c>
      <c r="F17" s="0" t="s">
        <v>6</v>
      </c>
      <c r="G17" s="0" t="n">
        <v>15</v>
      </c>
      <c r="H17" s="0" t="s">
        <v>168</v>
      </c>
      <c r="I17" s="0" t="n">
        <v>66</v>
      </c>
      <c r="J17" s="0" t="n">
        <v>15</v>
      </c>
      <c r="K17" s="0" t="n">
        <v>18</v>
      </c>
      <c r="L17" s="0" t="n">
        <v>33</v>
      </c>
      <c r="M17" s="0" t="n">
        <v>9</v>
      </c>
      <c r="N17" s="0" t="n">
        <v>0</v>
      </c>
      <c r="O17" s="0" t="n">
        <v>1</v>
      </c>
      <c r="P17" s="0" t="n">
        <v>6</v>
      </c>
      <c r="Q17" s="0" t="n">
        <v>3</v>
      </c>
      <c r="R17" s="0" t="n">
        <v>7</v>
      </c>
      <c r="S17" s="0" t="n">
        <v>12</v>
      </c>
      <c r="T17" s="0" t="n">
        <v>2</v>
      </c>
      <c r="U17" s="0" t="n">
        <v>9</v>
      </c>
      <c r="V17" s="0" t="n">
        <v>11</v>
      </c>
      <c r="W17" s="0" t="n">
        <v>1</v>
      </c>
      <c r="X17" s="0" t="n">
        <v>0</v>
      </c>
      <c r="Y17" s="0" t="n">
        <v>5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52</v>
      </c>
      <c r="C18" s="0" t="n">
        <v>710</v>
      </c>
      <c r="D18" s="0" t="s">
        <v>7</v>
      </c>
      <c r="E18" s="0" t="n">
        <v>2</v>
      </c>
      <c r="F18" s="0" t="s">
        <v>6</v>
      </c>
      <c r="G18" s="0" t="n">
        <v>16</v>
      </c>
      <c r="H18" s="0" t="s">
        <v>169</v>
      </c>
      <c r="I18" s="0" t="n">
        <v>55</v>
      </c>
      <c r="J18" s="0" t="n">
        <v>11</v>
      </c>
      <c r="K18" s="0" t="n">
        <v>17</v>
      </c>
      <c r="L18" s="0" t="n">
        <v>27</v>
      </c>
      <c r="M18" s="0" t="n">
        <v>2</v>
      </c>
      <c r="N18" s="0" t="n">
        <v>0</v>
      </c>
      <c r="O18" s="0" t="n">
        <v>1</v>
      </c>
      <c r="P18" s="0" t="n">
        <v>5</v>
      </c>
      <c r="Q18" s="0" t="n">
        <v>6</v>
      </c>
      <c r="R18" s="0" t="n">
        <v>3</v>
      </c>
      <c r="S18" s="0" t="n">
        <v>9</v>
      </c>
      <c r="T18" s="0" t="n">
        <v>2</v>
      </c>
      <c r="U18" s="0" t="n">
        <v>10</v>
      </c>
      <c r="V18" s="0" t="n">
        <v>11</v>
      </c>
      <c r="W18" s="0" t="n">
        <v>0</v>
      </c>
      <c r="X18" s="0" t="n">
        <v>0</v>
      </c>
      <c r="Y18" s="0" t="n">
        <v>5</v>
      </c>
      <c r="Z18" s="0" t="n">
        <v>1</v>
      </c>
    </row>
    <row r="19" customFormat="false" ht="12.75" hidden="false" customHeight="false" outlineLevel="0" collapsed="false">
      <c r="A19" s="0" t="n">
        <v>2071017</v>
      </c>
      <c r="B19" s="0" t="s">
        <v>152</v>
      </c>
      <c r="C19" s="0" t="n">
        <v>710</v>
      </c>
      <c r="D19" s="0" t="s">
        <v>7</v>
      </c>
      <c r="E19" s="0" t="n">
        <v>2</v>
      </c>
      <c r="F19" s="0" t="s">
        <v>6</v>
      </c>
      <c r="G19" s="0" t="n">
        <v>17</v>
      </c>
      <c r="H19" s="0" t="s">
        <v>170</v>
      </c>
      <c r="I19" s="0" t="n">
        <v>32</v>
      </c>
      <c r="J19" s="0" t="n">
        <v>6</v>
      </c>
      <c r="K19" s="0" t="n">
        <v>11</v>
      </c>
      <c r="L19" s="0" t="n">
        <v>15</v>
      </c>
      <c r="M19" s="0" t="n">
        <v>1</v>
      </c>
      <c r="N19" s="0" t="n">
        <v>1</v>
      </c>
      <c r="O19" s="0" t="n">
        <v>1</v>
      </c>
      <c r="P19" s="0" t="n">
        <v>4</v>
      </c>
      <c r="Q19" s="0" t="n">
        <v>3</v>
      </c>
      <c r="R19" s="0" t="n">
        <v>3</v>
      </c>
      <c r="S19" s="0" t="n">
        <v>6</v>
      </c>
      <c r="T19" s="0" t="n">
        <v>1</v>
      </c>
      <c r="U19" s="0" t="n">
        <v>5</v>
      </c>
      <c r="V19" s="0" t="n">
        <v>5</v>
      </c>
      <c r="W19" s="0" t="n">
        <v>0</v>
      </c>
      <c r="X19" s="0" t="n">
        <v>0</v>
      </c>
      <c r="Y19" s="0" t="n">
        <v>2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52</v>
      </c>
      <c r="C20" s="0" t="n">
        <v>710</v>
      </c>
      <c r="D20" s="0" t="s">
        <v>7</v>
      </c>
      <c r="E20" s="0" t="n">
        <v>2</v>
      </c>
      <c r="F20" s="0" t="s">
        <v>6</v>
      </c>
      <c r="G20" s="0" t="n">
        <v>18</v>
      </c>
      <c r="H20" s="0" t="s">
        <v>171</v>
      </c>
      <c r="I20" s="0" t="n">
        <v>7</v>
      </c>
      <c r="J20" s="0" t="n">
        <v>1</v>
      </c>
      <c r="K20" s="0" t="n">
        <v>2</v>
      </c>
      <c r="L20" s="0" t="n">
        <v>4</v>
      </c>
      <c r="M20" s="0" t="n">
        <v>2</v>
      </c>
      <c r="N20" s="0" t="n">
        <v>0</v>
      </c>
      <c r="O20" s="0" t="n">
        <v>0</v>
      </c>
      <c r="P20" s="0" t="n">
        <v>1</v>
      </c>
      <c r="Q20" s="0" t="n">
        <v>1</v>
      </c>
      <c r="R20" s="0" t="n">
        <v>1</v>
      </c>
      <c r="S20" s="0" t="n">
        <v>1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2071019</v>
      </c>
      <c r="B21" s="0" t="s">
        <v>152</v>
      </c>
      <c r="C21" s="0" t="n">
        <v>710</v>
      </c>
      <c r="D21" s="0" t="s">
        <v>7</v>
      </c>
      <c r="E21" s="0" t="n">
        <v>2</v>
      </c>
      <c r="F21" s="0" t="s">
        <v>6</v>
      </c>
      <c r="G21" s="0" t="n">
        <v>19</v>
      </c>
      <c r="H21" s="0" t="s">
        <v>172</v>
      </c>
      <c r="I21" s="0" t="n">
        <v>1658</v>
      </c>
      <c r="J21" s="0" t="n">
        <v>409</v>
      </c>
      <c r="K21" s="0" t="n">
        <v>436</v>
      </c>
      <c r="L21" s="0" t="n">
        <v>813</v>
      </c>
      <c r="M21" s="0" t="n">
        <v>114</v>
      </c>
      <c r="N21" s="0" t="n">
        <v>32</v>
      </c>
      <c r="O21" s="0" t="n">
        <v>45</v>
      </c>
      <c r="P21" s="0" t="n">
        <v>113</v>
      </c>
      <c r="Q21" s="0" t="n">
        <v>89</v>
      </c>
      <c r="R21" s="0" t="n">
        <v>147</v>
      </c>
      <c r="S21" s="0" t="n">
        <v>375</v>
      </c>
      <c r="T21" s="0" t="n">
        <v>88</v>
      </c>
      <c r="U21" s="0" t="n">
        <v>235</v>
      </c>
      <c r="V21" s="0" t="n">
        <v>246</v>
      </c>
      <c r="W21" s="0" t="n">
        <v>8</v>
      </c>
      <c r="X21" s="0" t="n">
        <v>7</v>
      </c>
      <c r="Y21" s="0" t="n">
        <v>156</v>
      </c>
      <c r="Z21" s="0" t="n">
        <v>3</v>
      </c>
    </row>
    <row r="22" customFormat="false" ht="12.75" hidden="false" customHeight="false" outlineLevel="0" collapsed="false">
      <c r="A22" s="0" t="n">
        <v>2071020</v>
      </c>
      <c r="B22" s="0" t="s">
        <v>152</v>
      </c>
      <c r="C22" s="0" t="n">
        <v>710</v>
      </c>
      <c r="D22" s="0" t="s">
        <v>7</v>
      </c>
      <c r="E22" s="0" t="n">
        <v>2</v>
      </c>
      <c r="F22" s="0" t="s">
        <v>6</v>
      </c>
      <c r="G22" s="0" t="n">
        <v>20</v>
      </c>
      <c r="H22" s="0" t="s">
        <v>17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52</v>
      </c>
      <c r="C23" s="0" t="n">
        <v>710</v>
      </c>
      <c r="D23" s="0" t="s">
        <v>7</v>
      </c>
      <c r="E23" s="0" t="n">
        <v>2</v>
      </c>
      <c r="F23" s="0" t="s">
        <v>6</v>
      </c>
      <c r="G23" s="0" t="n">
        <v>21</v>
      </c>
      <c r="H23" s="0" t="s">
        <v>17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52</v>
      </c>
      <c r="C24" s="0" t="n">
        <v>710</v>
      </c>
      <c r="D24" s="0" t="s">
        <v>7</v>
      </c>
      <c r="E24" s="0" t="n">
        <v>2</v>
      </c>
      <c r="F24" s="0" t="s">
        <v>6</v>
      </c>
      <c r="G24" s="0" t="n">
        <v>22</v>
      </c>
      <c r="H24" s="0" t="s">
        <v>175</v>
      </c>
      <c r="I24" s="0" t="n">
        <v>0.144938038988333</v>
      </c>
      <c r="J24" s="0" t="n">
        <v>0.564092150093639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28.9100896212778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52</v>
      </c>
      <c r="C25" s="0" t="n">
        <v>710</v>
      </c>
      <c r="D25" s="0" t="s">
        <v>7</v>
      </c>
      <c r="E25" s="0" t="n">
        <v>2</v>
      </c>
      <c r="F25" s="0" t="s">
        <v>6</v>
      </c>
      <c r="G25" s="0" t="n">
        <v>23</v>
      </c>
      <c r="H25" s="0" t="s">
        <v>176</v>
      </c>
      <c r="I25" s="0" t="n">
        <v>0.127130387467995</v>
      </c>
      <c r="J25" s="0" t="n">
        <v>0</v>
      </c>
      <c r="K25" s="0" t="n">
        <v>0.464004825650187</v>
      </c>
      <c r="L25" s="0" t="n">
        <v>0</v>
      </c>
      <c r="M25" s="0" t="n">
        <v>0</v>
      </c>
      <c r="N25" s="0" t="n">
        <v>6.36780438104941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52</v>
      </c>
      <c r="C26" s="0" t="n">
        <v>710</v>
      </c>
      <c r="D26" s="0" t="s">
        <v>7</v>
      </c>
      <c r="E26" s="0" t="n">
        <v>2</v>
      </c>
      <c r="F26" s="0" t="s">
        <v>6</v>
      </c>
      <c r="G26" s="0" t="n">
        <v>24</v>
      </c>
      <c r="H26" s="0" t="s">
        <v>177</v>
      </c>
      <c r="I26" s="0" t="n">
        <v>5.01678988702407</v>
      </c>
      <c r="J26" s="0" t="n">
        <v>6.75891839281933</v>
      </c>
      <c r="K26" s="0" t="n">
        <v>3.72619890449752</v>
      </c>
      <c r="L26" s="0" t="n">
        <v>4.92239031273587</v>
      </c>
      <c r="M26" s="0" t="n">
        <v>9.31844866466631</v>
      </c>
      <c r="N26" s="0" t="n">
        <v>0</v>
      </c>
      <c r="O26" s="0" t="n">
        <v>10.5451861225351</v>
      </c>
      <c r="P26" s="0" t="n">
        <v>8.15341465005544</v>
      </c>
      <c r="Q26" s="0" t="n">
        <v>6.28193316023118</v>
      </c>
      <c r="R26" s="0" t="n">
        <v>5.81615145258383</v>
      </c>
      <c r="S26" s="0" t="n">
        <v>4.82587370249805</v>
      </c>
      <c r="T26" s="0" t="n">
        <v>2.65167585914298</v>
      </c>
      <c r="U26" s="0" t="n">
        <v>2.0561112767423</v>
      </c>
      <c r="V26" s="0" t="n">
        <v>1.71767198190719</v>
      </c>
      <c r="W26" s="0" t="n">
        <v>73.7191301142647</v>
      </c>
      <c r="X26" s="0" t="n">
        <v>0</v>
      </c>
      <c r="Y26" s="0" t="n">
        <v>8.27027250547906</v>
      </c>
      <c r="Z26" s="0" t="n">
        <v>0</v>
      </c>
    </row>
    <row r="27" customFormat="false" ht="12.75" hidden="false" customHeight="false" outlineLevel="0" collapsed="false">
      <c r="A27" s="0" t="n">
        <v>2071025</v>
      </c>
      <c r="B27" s="0" t="s">
        <v>152</v>
      </c>
      <c r="C27" s="0" t="n">
        <v>710</v>
      </c>
      <c r="D27" s="0" t="s">
        <v>7</v>
      </c>
      <c r="E27" s="0" t="n">
        <v>2</v>
      </c>
      <c r="F27" s="0" t="s">
        <v>6</v>
      </c>
      <c r="G27" s="0" t="n">
        <v>25</v>
      </c>
      <c r="H27" s="0" t="s">
        <v>178</v>
      </c>
      <c r="I27" s="0" t="n">
        <v>17.5335994669786</v>
      </c>
      <c r="J27" s="0" t="n">
        <v>17.0635872272132</v>
      </c>
      <c r="K27" s="0" t="n">
        <v>18.4396884869647</v>
      </c>
      <c r="L27" s="0" t="n">
        <v>17.2206376001708</v>
      </c>
      <c r="M27" s="0" t="n">
        <v>21.3397481909713</v>
      </c>
      <c r="N27" s="0" t="n">
        <v>23.4631628343501</v>
      </c>
      <c r="O27" s="0" t="n">
        <v>21.5656674574078</v>
      </c>
      <c r="P27" s="0" t="n">
        <v>15.064211200241</v>
      </c>
      <c r="Q27" s="0" t="n">
        <v>20.5020729873798</v>
      </c>
      <c r="R27" s="0" t="n">
        <v>13.8615233814196</v>
      </c>
      <c r="S27" s="0" t="n">
        <v>13.9382535368318</v>
      </c>
      <c r="T27" s="0" t="n">
        <v>21.5967172989706</v>
      </c>
      <c r="U27" s="0" t="n">
        <v>20.6660368445914</v>
      </c>
      <c r="V27" s="0" t="n">
        <v>18.7743846988765</v>
      </c>
      <c r="W27" s="0" t="n">
        <v>0</v>
      </c>
      <c r="X27" s="0" t="n">
        <v>0</v>
      </c>
      <c r="Y27" s="0" t="n">
        <v>21.4779927281653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52</v>
      </c>
      <c r="C28" s="0" t="n">
        <v>710</v>
      </c>
      <c r="D28" s="0" t="s">
        <v>7</v>
      </c>
      <c r="E28" s="0" t="n">
        <v>2</v>
      </c>
      <c r="F28" s="0" t="s">
        <v>6</v>
      </c>
      <c r="G28" s="0" t="n">
        <v>26</v>
      </c>
      <c r="H28" s="0" t="s">
        <v>179</v>
      </c>
      <c r="I28" s="0" t="n">
        <v>25.1478324822216</v>
      </c>
      <c r="J28" s="0" t="n">
        <v>24.8402431421446</v>
      </c>
      <c r="K28" s="0" t="n">
        <v>22.7434374844931</v>
      </c>
      <c r="L28" s="0" t="n">
        <v>26.7761288285444</v>
      </c>
      <c r="M28" s="0" t="n">
        <v>27.6292159223224</v>
      </c>
      <c r="N28" s="0" t="n">
        <v>7.5295534974776</v>
      </c>
      <c r="O28" s="0" t="n">
        <v>43.5777317790609</v>
      </c>
      <c r="P28" s="0" t="n">
        <v>29.5508274231679</v>
      </c>
      <c r="Q28" s="0" t="n">
        <v>22.2286438304399</v>
      </c>
      <c r="R28" s="0" t="n">
        <v>18.1145907700832</v>
      </c>
      <c r="S28" s="0" t="n">
        <v>29.166901195843</v>
      </c>
      <c r="T28" s="0" t="n">
        <v>21.151089281098</v>
      </c>
      <c r="U28" s="0" t="n">
        <v>23.857238286096</v>
      </c>
      <c r="V28" s="0" t="n">
        <v>19.2252234932231</v>
      </c>
      <c r="W28" s="0" t="n">
        <v>36.0490266762797</v>
      </c>
      <c r="X28" s="0" t="n">
        <v>0</v>
      </c>
      <c r="Y28" s="0" t="n">
        <v>40.4947103784568</v>
      </c>
      <c r="Z28" s="0" t="n">
        <v>0</v>
      </c>
    </row>
    <row r="29" customFormat="false" ht="12.75" hidden="false" customHeight="false" outlineLevel="0" collapsed="false">
      <c r="A29" s="0" t="n">
        <v>2071027</v>
      </c>
      <c r="B29" s="0" t="s">
        <v>152</v>
      </c>
      <c r="C29" s="0" t="n">
        <v>710</v>
      </c>
      <c r="D29" s="0" t="s">
        <v>7</v>
      </c>
      <c r="E29" s="0" t="n">
        <v>2</v>
      </c>
      <c r="F29" s="0" t="s">
        <v>6</v>
      </c>
      <c r="G29" s="0" t="n">
        <v>27</v>
      </c>
      <c r="H29" s="0" t="s">
        <v>180</v>
      </c>
      <c r="I29" s="0" t="n">
        <v>23.6242190216935</v>
      </c>
      <c r="J29" s="0" t="n">
        <v>22.2540444306835</v>
      </c>
      <c r="K29" s="0" t="n">
        <v>19.9152542372881</v>
      </c>
      <c r="L29" s="0" t="n">
        <v>26.5858185108874</v>
      </c>
      <c r="M29" s="0" t="n">
        <v>25.1753281783852</v>
      </c>
      <c r="N29" s="0" t="n">
        <v>18.6358553857622</v>
      </c>
      <c r="O29" s="0" t="n">
        <v>15.1614696517916</v>
      </c>
      <c r="P29" s="0" t="n">
        <v>24.9407656815064</v>
      </c>
      <c r="Q29" s="0" t="n">
        <v>30.5014437350035</v>
      </c>
      <c r="R29" s="0" t="n">
        <v>20.7314944134078</v>
      </c>
      <c r="S29" s="0" t="n">
        <v>29.5327144465124</v>
      </c>
      <c r="T29" s="0" t="n">
        <v>15.1807594717096</v>
      </c>
      <c r="U29" s="0" t="n">
        <v>20.5730530410713</v>
      </c>
      <c r="V29" s="0" t="n">
        <v>18.7523440430054</v>
      </c>
      <c r="W29" s="0" t="n">
        <v>0</v>
      </c>
      <c r="X29" s="0" t="n">
        <v>27.5482093663912</v>
      </c>
      <c r="Y29" s="0" t="n">
        <v>32.5945241199479</v>
      </c>
      <c r="Z29" s="0" t="n">
        <v>0</v>
      </c>
    </row>
    <row r="30" customFormat="false" ht="12.75" hidden="false" customHeight="false" outlineLevel="0" collapsed="false">
      <c r="A30" s="0" t="n">
        <v>2071028</v>
      </c>
      <c r="B30" s="0" t="s">
        <v>152</v>
      </c>
      <c r="C30" s="0" t="n">
        <v>710</v>
      </c>
      <c r="D30" s="0" t="s">
        <v>7</v>
      </c>
      <c r="E30" s="0" t="n">
        <v>2</v>
      </c>
      <c r="F30" s="0" t="s">
        <v>6</v>
      </c>
      <c r="G30" s="0" t="n">
        <v>28</v>
      </c>
      <c r="H30" s="0" t="s">
        <v>181</v>
      </c>
      <c r="I30" s="0" t="n">
        <v>20.4073344569212</v>
      </c>
      <c r="J30" s="0" t="n">
        <v>20.3656033106325</v>
      </c>
      <c r="K30" s="0" t="n">
        <v>18.4597208890202</v>
      </c>
      <c r="L30" s="0" t="n">
        <v>21.5550357685544</v>
      </c>
      <c r="M30" s="0" t="n">
        <v>25.6633256818603</v>
      </c>
      <c r="N30" s="0" t="n">
        <v>32.4976787372331</v>
      </c>
      <c r="O30" s="0" t="n">
        <v>15.2102821507339</v>
      </c>
      <c r="P30" s="0" t="n">
        <v>17.6569259291957</v>
      </c>
      <c r="Q30" s="0" t="n">
        <v>20.3738603371874</v>
      </c>
      <c r="R30" s="0" t="n">
        <v>11.50880423524</v>
      </c>
      <c r="S30" s="0" t="n">
        <v>17.9723415123252</v>
      </c>
      <c r="T30" s="0" t="n">
        <v>20.6971489677297</v>
      </c>
      <c r="U30" s="0" t="n">
        <v>25.7623307883273</v>
      </c>
      <c r="V30" s="0" t="n">
        <v>17.4126144718174</v>
      </c>
      <c r="W30" s="0" t="n">
        <v>0</v>
      </c>
      <c r="X30" s="0" t="n">
        <v>48.6854917234664</v>
      </c>
      <c r="Y30" s="0" t="n">
        <v>31.2194014389306</v>
      </c>
      <c r="Z30" s="0" t="n">
        <v>41.49377593361</v>
      </c>
    </row>
    <row r="31" customFormat="false" ht="12.75" hidden="false" customHeight="false" outlineLevel="0" collapsed="false">
      <c r="A31" s="0" t="n">
        <v>2071029</v>
      </c>
      <c r="B31" s="0" t="s">
        <v>152</v>
      </c>
      <c r="C31" s="0" t="n">
        <v>710</v>
      </c>
      <c r="D31" s="0" t="s">
        <v>7</v>
      </c>
      <c r="E31" s="0" t="n">
        <v>2</v>
      </c>
      <c r="F31" s="0" t="s">
        <v>6</v>
      </c>
      <c r="G31" s="0" t="n">
        <v>29</v>
      </c>
      <c r="H31" s="0" t="s">
        <v>182</v>
      </c>
      <c r="I31" s="0" t="n">
        <v>17.3612270381079</v>
      </c>
      <c r="J31" s="0" t="n">
        <v>15.4519313029747</v>
      </c>
      <c r="K31" s="0" t="n">
        <v>17.657923640075</v>
      </c>
      <c r="L31" s="0" t="n">
        <v>18.2067364925022</v>
      </c>
      <c r="M31" s="0" t="n">
        <v>11.7654748676384</v>
      </c>
      <c r="N31" s="0" t="n">
        <v>17.0198280997362</v>
      </c>
      <c r="O31" s="0" t="n">
        <v>19.6637498771016</v>
      </c>
      <c r="P31" s="0" t="n">
        <v>13.9029849708732</v>
      </c>
      <c r="Q31" s="0" t="n">
        <v>11.4927431536087</v>
      </c>
      <c r="R31" s="0" t="n">
        <v>13.7623517106603</v>
      </c>
      <c r="S31" s="0" t="n">
        <v>20.6238947567039</v>
      </c>
      <c r="T31" s="0" t="n">
        <v>6.18840602131906</v>
      </c>
      <c r="U31" s="0" t="n">
        <v>20.8145940039102</v>
      </c>
      <c r="V31" s="0" t="n">
        <v>19.0819059007614</v>
      </c>
      <c r="W31" s="0" t="n">
        <v>46.4900046490005</v>
      </c>
      <c r="X31" s="0" t="n">
        <v>22.9252636405319</v>
      </c>
      <c r="Y31" s="0" t="n">
        <v>24.4015206000206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52</v>
      </c>
      <c r="C32" s="0" t="n">
        <v>710</v>
      </c>
      <c r="D32" s="0" t="s">
        <v>7</v>
      </c>
      <c r="E32" s="0" t="n">
        <v>2</v>
      </c>
      <c r="F32" s="0" t="s">
        <v>6</v>
      </c>
      <c r="G32" s="0" t="n">
        <v>30</v>
      </c>
      <c r="H32" s="0" t="s">
        <v>183</v>
      </c>
      <c r="I32" s="0" t="n">
        <v>14.5582487750201</v>
      </c>
      <c r="J32" s="0" t="n">
        <v>17.0978234073179</v>
      </c>
      <c r="K32" s="0" t="n">
        <v>10.1824544995135</v>
      </c>
      <c r="L32" s="0" t="n">
        <v>15.6785257890272</v>
      </c>
      <c r="M32" s="0" t="n">
        <v>9.7323600973236</v>
      </c>
      <c r="N32" s="0" t="n">
        <v>8.93854748603352</v>
      </c>
      <c r="O32" s="0" t="n">
        <v>10.1978380583316</v>
      </c>
      <c r="P32" s="0" t="n">
        <v>4.43308261788306</v>
      </c>
      <c r="Q32" s="0" t="n">
        <v>9.09371987705291</v>
      </c>
      <c r="R32" s="0" t="n">
        <v>13.8107921475782</v>
      </c>
      <c r="S32" s="0" t="n">
        <v>15.4706596595517</v>
      </c>
      <c r="T32" s="0" t="n">
        <v>27.4264326277749</v>
      </c>
      <c r="U32" s="0" t="n">
        <v>22.3303293723582</v>
      </c>
      <c r="V32" s="0" t="n">
        <v>13.0408521853723</v>
      </c>
      <c r="W32" s="0" t="n">
        <v>0</v>
      </c>
      <c r="X32" s="0" t="n">
        <v>0</v>
      </c>
      <c r="Y32" s="0" t="n">
        <v>15.9823129070495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52</v>
      </c>
      <c r="C33" s="0" t="n">
        <v>710</v>
      </c>
      <c r="D33" s="0" t="s">
        <v>7</v>
      </c>
      <c r="E33" s="0" t="n">
        <v>2</v>
      </c>
      <c r="F33" s="0" t="s">
        <v>6</v>
      </c>
      <c r="G33" s="0" t="n">
        <v>31</v>
      </c>
      <c r="H33" s="0" t="s">
        <v>184</v>
      </c>
      <c r="I33" s="0" t="n">
        <v>12.4455793993395</v>
      </c>
      <c r="J33" s="0" t="n">
        <v>10.4153105064445</v>
      </c>
      <c r="K33" s="0" t="n">
        <v>15.3965246622387</v>
      </c>
      <c r="L33" s="0" t="n">
        <v>11.8950558695905</v>
      </c>
      <c r="M33" s="0" t="n">
        <v>13.5527881096872</v>
      </c>
      <c r="N33" s="0" t="n">
        <v>24.0685472224897</v>
      </c>
      <c r="O33" s="0" t="n">
        <v>10.756157900398</v>
      </c>
      <c r="P33" s="0" t="n">
        <v>13.2150585592282</v>
      </c>
      <c r="Q33" s="0" t="n">
        <v>8.3177375753795</v>
      </c>
      <c r="R33" s="0" t="n">
        <v>8.70615634080249</v>
      </c>
      <c r="S33" s="0" t="n">
        <v>10.0819437987644</v>
      </c>
      <c r="T33" s="0" t="n">
        <v>10.2406554019457</v>
      </c>
      <c r="U33" s="0" t="n">
        <v>15.3853115525589</v>
      </c>
      <c r="V33" s="0" t="n">
        <v>16.0491746711925</v>
      </c>
      <c r="W33" s="0" t="n">
        <v>0</v>
      </c>
      <c r="X33" s="0" t="n">
        <v>0</v>
      </c>
      <c r="Y33" s="0" t="n">
        <v>14.8614909047676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52</v>
      </c>
      <c r="C34" s="0" t="n">
        <v>710</v>
      </c>
      <c r="D34" s="0" t="s">
        <v>7</v>
      </c>
      <c r="E34" s="0" t="n">
        <v>2</v>
      </c>
      <c r="F34" s="0" t="s">
        <v>6</v>
      </c>
      <c r="G34" s="0" t="n">
        <v>32</v>
      </c>
      <c r="H34" s="0" t="s">
        <v>185</v>
      </c>
      <c r="I34" s="0" t="n">
        <v>11.2089247145943</v>
      </c>
      <c r="J34" s="0" t="n">
        <v>12.7912208117573</v>
      </c>
      <c r="K34" s="0" t="n">
        <v>6.96794310674453</v>
      </c>
      <c r="L34" s="0" t="n">
        <v>12.8563967269757</v>
      </c>
      <c r="M34" s="0" t="n">
        <v>13.6545697293361</v>
      </c>
      <c r="N34" s="0" t="n">
        <v>9.31705953601044</v>
      </c>
      <c r="O34" s="0" t="n">
        <v>0</v>
      </c>
      <c r="P34" s="0" t="n">
        <v>6.54621628698612</v>
      </c>
      <c r="Q34" s="0" t="n">
        <v>6.31299846383704</v>
      </c>
      <c r="R34" s="0" t="n">
        <v>14.9181795230773</v>
      </c>
      <c r="S34" s="0" t="n">
        <v>12.584473276871</v>
      </c>
      <c r="T34" s="0" t="n">
        <v>10.1320544429059</v>
      </c>
      <c r="U34" s="0" t="n">
        <v>15.8422115727356</v>
      </c>
      <c r="V34" s="0" t="n">
        <v>8.41623323065529</v>
      </c>
      <c r="W34" s="0" t="n">
        <v>0</v>
      </c>
      <c r="X34" s="0" t="n">
        <v>28.1293952180028</v>
      </c>
      <c r="Y34" s="0" t="n">
        <v>13.2561530643807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52</v>
      </c>
      <c r="C35" s="0" t="n">
        <v>710</v>
      </c>
      <c r="D35" s="0" t="s">
        <v>7</v>
      </c>
      <c r="E35" s="0" t="n">
        <v>2</v>
      </c>
      <c r="F35" s="0" t="s">
        <v>6</v>
      </c>
      <c r="G35" s="0" t="n">
        <v>33</v>
      </c>
      <c r="H35" s="0" t="s">
        <v>186</v>
      </c>
      <c r="I35" s="0" t="n">
        <v>11.1838821164269</v>
      </c>
      <c r="J35" s="0" t="n">
        <v>10.0570738943504</v>
      </c>
      <c r="K35" s="0" t="n">
        <v>13.2291983105824</v>
      </c>
      <c r="L35" s="0" t="n">
        <v>10.5983848061555</v>
      </c>
      <c r="M35" s="0" t="n">
        <v>3.30098369314056</v>
      </c>
      <c r="N35" s="0" t="n">
        <v>5.05076013940098</v>
      </c>
      <c r="O35" s="0" t="n">
        <v>18.5942729639271</v>
      </c>
      <c r="P35" s="0" t="n">
        <v>19.9749405291543</v>
      </c>
      <c r="Q35" s="0" t="n">
        <v>14.2555061892656</v>
      </c>
      <c r="R35" s="0" t="n">
        <v>8.10679349294709</v>
      </c>
      <c r="S35" s="0" t="n">
        <v>11.5097149187486</v>
      </c>
      <c r="T35" s="0" t="n">
        <v>17.211374806372</v>
      </c>
      <c r="U35" s="0" t="n">
        <v>12.4225005364262</v>
      </c>
      <c r="V35" s="0" t="n">
        <v>9.77173233270794</v>
      </c>
      <c r="W35" s="0" t="n">
        <v>27.9876854184159</v>
      </c>
      <c r="X35" s="0" t="n">
        <v>31.7460317460317</v>
      </c>
      <c r="Y35" s="0" t="n">
        <v>4.8924476915801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52</v>
      </c>
      <c r="C36" s="0" t="n">
        <v>710</v>
      </c>
      <c r="D36" s="0" t="s">
        <v>7</v>
      </c>
      <c r="E36" s="0" t="n">
        <v>2</v>
      </c>
      <c r="F36" s="0" t="s">
        <v>6</v>
      </c>
      <c r="G36" s="0" t="n">
        <v>34</v>
      </c>
      <c r="H36" s="0" t="s">
        <v>187</v>
      </c>
      <c r="I36" s="0" t="n">
        <v>12.730281702948</v>
      </c>
      <c r="J36" s="0" t="n">
        <v>11.7521896184868</v>
      </c>
      <c r="K36" s="0" t="n">
        <v>13.4351965508186</v>
      </c>
      <c r="L36" s="0" t="n">
        <v>12.8830930875048</v>
      </c>
      <c r="M36" s="0" t="n">
        <v>4.07572700780502</v>
      </c>
      <c r="N36" s="0" t="n">
        <v>12.5502008032129</v>
      </c>
      <c r="O36" s="0" t="n">
        <v>18.3284457478006</v>
      </c>
      <c r="P36" s="0" t="n">
        <v>13.9570587824792</v>
      </c>
      <c r="Q36" s="0" t="n">
        <v>5.79508576726936</v>
      </c>
      <c r="R36" s="0" t="n">
        <v>15.166324020087</v>
      </c>
      <c r="S36" s="0" t="n">
        <v>19.7423621736341</v>
      </c>
      <c r="T36" s="0" t="n">
        <v>7.12166172106825</v>
      </c>
      <c r="U36" s="0" t="n">
        <v>10.7690443819242</v>
      </c>
      <c r="V36" s="0" t="n">
        <v>12.0481927710843</v>
      </c>
      <c r="W36" s="0" t="n">
        <v>33.6134453781513</v>
      </c>
      <c r="X36" s="0" t="n">
        <v>0</v>
      </c>
      <c r="Y36" s="0" t="n">
        <v>11.8289533347791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52</v>
      </c>
      <c r="C37" s="0" t="n">
        <v>710</v>
      </c>
      <c r="D37" s="0" t="s">
        <v>7</v>
      </c>
      <c r="E37" s="0" t="n">
        <v>2</v>
      </c>
      <c r="F37" s="0" t="s">
        <v>6</v>
      </c>
      <c r="G37" s="0" t="n">
        <v>35</v>
      </c>
      <c r="H37" s="0" t="s">
        <v>188</v>
      </c>
      <c r="I37" s="0" t="n">
        <v>12.868356710848</v>
      </c>
      <c r="J37" s="0" t="n">
        <v>11.0329001081224</v>
      </c>
      <c r="K37" s="0" t="n">
        <v>13.0728447962815</v>
      </c>
      <c r="L37" s="0" t="n">
        <v>13.79373764311</v>
      </c>
      <c r="M37" s="0" t="n">
        <v>22.2993062438058</v>
      </c>
      <c r="N37" s="0" t="n">
        <v>0</v>
      </c>
      <c r="O37" s="0" t="n">
        <v>5.57973440464234</v>
      </c>
      <c r="P37" s="0" t="n">
        <v>16.861984655594</v>
      </c>
      <c r="Q37" s="0" t="n">
        <v>10.7085489916116</v>
      </c>
      <c r="R37" s="0" t="n">
        <v>13.9123521812581</v>
      </c>
      <c r="S37" s="0" t="n">
        <v>10.9775509083923</v>
      </c>
      <c r="T37" s="0" t="n">
        <v>5.8614929222473</v>
      </c>
      <c r="U37" s="0" t="n">
        <v>14.6222583265638</v>
      </c>
      <c r="V37" s="0" t="n">
        <v>15.4377298116597</v>
      </c>
      <c r="W37" s="0" t="n">
        <v>47.3036896877957</v>
      </c>
      <c r="X37" s="0" t="n">
        <v>0</v>
      </c>
      <c r="Y37" s="0" t="n">
        <v>11.3229765840844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52</v>
      </c>
      <c r="C38" s="0" t="n">
        <v>710</v>
      </c>
      <c r="D38" s="0" t="s">
        <v>7</v>
      </c>
      <c r="E38" s="0" t="n">
        <v>2</v>
      </c>
      <c r="F38" s="0" t="s">
        <v>6</v>
      </c>
      <c r="G38" s="0" t="n">
        <v>36</v>
      </c>
      <c r="H38" s="0" t="s">
        <v>189</v>
      </c>
      <c r="I38" s="0" t="n">
        <v>14.2371600230901</v>
      </c>
      <c r="J38" s="0" t="n">
        <v>10.5089182501696</v>
      </c>
      <c r="K38" s="0" t="n">
        <v>16.10031442967</v>
      </c>
      <c r="L38" s="0" t="n">
        <v>15.3363778883512</v>
      </c>
      <c r="M38" s="0" t="n">
        <v>6.76544212164265</v>
      </c>
      <c r="N38" s="0" t="n">
        <v>0</v>
      </c>
      <c r="O38" s="0" t="n">
        <v>7.26163677292862</v>
      </c>
      <c r="P38" s="0" t="n">
        <v>18.9501610763692</v>
      </c>
      <c r="Q38" s="0" t="n">
        <v>30.1356102461075</v>
      </c>
      <c r="R38" s="0" t="n">
        <v>7.69053295393371</v>
      </c>
      <c r="S38" s="0" t="n">
        <v>10.9304217928321</v>
      </c>
      <c r="T38" s="0" t="n">
        <v>7.8042689351075</v>
      </c>
      <c r="U38" s="0" t="n">
        <v>22.6034673718948</v>
      </c>
      <c r="V38" s="0" t="n">
        <v>19.7323574785635</v>
      </c>
      <c r="W38" s="0" t="n">
        <v>0</v>
      </c>
      <c r="X38" s="0" t="n">
        <v>0</v>
      </c>
      <c r="Y38" s="0" t="n">
        <v>14.5234844743951</v>
      </c>
      <c r="Z38" s="0" t="n">
        <v>38.7146728610143</v>
      </c>
    </row>
    <row r="39" customFormat="false" ht="12.75" hidden="false" customHeight="false" outlineLevel="0" collapsed="false">
      <c r="A39" s="0" t="n">
        <v>2071037</v>
      </c>
      <c r="B39" s="0" t="s">
        <v>152</v>
      </c>
      <c r="C39" s="0" t="n">
        <v>710</v>
      </c>
      <c r="D39" s="0" t="s">
        <v>7</v>
      </c>
      <c r="E39" s="0" t="n">
        <v>2</v>
      </c>
      <c r="F39" s="0" t="s">
        <v>6</v>
      </c>
      <c r="G39" s="0" t="n">
        <v>37</v>
      </c>
      <c r="H39" s="0" t="s">
        <v>190</v>
      </c>
      <c r="I39" s="0" t="n">
        <v>13.4135913214064</v>
      </c>
      <c r="J39" s="0" t="n">
        <v>8.93721605719818</v>
      </c>
      <c r="K39" s="0" t="n">
        <v>16.5242079646682</v>
      </c>
      <c r="L39" s="0" t="n">
        <v>14.3047873354949</v>
      </c>
      <c r="M39" s="0" t="n">
        <v>5.5175457956301</v>
      </c>
      <c r="N39" s="0" t="n">
        <v>15.9718894745248</v>
      </c>
      <c r="O39" s="0" t="n">
        <v>12.1403423576545</v>
      </c>
      <c r="P39" s="0" t="n">
        <v>23.3972859148339</v>
      </c>
      <c r="Q39" s="0" t="n">
        <v>24.6204349610176</v>
      </c>
      <c r="R39" s="0" t="n">
        <v>12.15953307393</v>
      </c>
      <c r="S39" s="0" t="n">
        <v>12.1094696052313</v>
      </c>
      <c r="T39" s="0" t="n">
        <v>6.29603979097148</v>
      </c>
      <c r="U39" s="0" t="n">
        <v>19.9976002879654</v>
      </c>
      <c r="V39" s="0" t="n">
        <v>14.2959256611866</v>
      </c>
      <c r="W39" s="0" t="n">
        <v>0</v>
      </c>
      <c r="X39" s="0" t="n">
        <v>0</v>
      </c>
      <c r="Y39" s="0" t="n">
        <v>8.76616261231646</v>
      </c>
      <c r="Z39" s="0" t="n">
        <v>0</v>
      </c>
    </row>
    <row r="40" customFormat="false" ht="12.75" hidden="false" customHeight="false" outlineLevel="0" collapsed="false">
      <c r="A40" s="0" t="n">
        <v>2071038</v>
      </c>
      <c r="B40" s="0" t="s">
        <v>152</v>
      </c>
      <c r="C40" s="0" t="n">
        <v>710</v>
      </c>
      <c r="D40" s="0" t="s">
        <v>7</v>
      </c>
      <c r="E40" s="0" t="n">
        <v>2</v>
      </c>
      <c r="F40" s="0" t="s">
        <v>6</v>
      </c>
      <c r="G40" s="0" t="n">
        <v>38</v>
      </c>
      <c r="H40" s="0" t="s">
        <v>191</v>
      </c>
      <c r="I40" s="0" t="n">
        <v>5.24753365918019</v>
      </c>
      <c r="J40" s="0" t="n">
        <v>2.68110890664379</v>
      </c>
      <c r="K40" s="0" t="n">
        <v>5.32552256690188</v>
      </c>
      <c r="L40" s="0" t="n">
        <v>6.83258459593803</v>
      </c>
      <c r="M40" s="0" t="n">
        <v>18.6723928671459</v>
      </c>
      <c r="N40" s="0" t="n">
        <v>0</v>
      </c>
      <c r="O40" s="0" t="n">
        <v>0</v>
      </c>
      <c r="P40" s="0" t="n">
        <v>10.5831304899989</v>
      </c>
      <c r="Q40" s="0" t="n">
        <v>14.7972773009766</v>
      </c>
      <c r="R40" s="0" t="n">
        <v>7.45323097562793</v>
      </c>
      <c r="S40" s="0" t="n">
        <v>3.56658820172623</v>
      </c>
      <c r="T40" s="0" t="n">
        <v>0</v>
      </c>
      <c r="U40" s="0" t="n">
        <v>0</v>
      </c>
      <c r="V40" s="0" t="n">
        <v>5.01605136436597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2071039</v>
      </c>
      <c r="B41" s="0" t="s">
        <v>152</v>
      </c>
      <c r="C41" s="0" t="n">
        <v>710</v>
      </c>
      <c r="D41" s="0" t="s">
        <v>7</v>
      </c>
      <c r="E41" s="0" t="n">
        <v>2</v>
      </c>
      <c r="F41" s="0" t="s">
        <v>6</v>
      </c>
      <c r="G41" s="0" t="n">
        <v>39</v>
      </c>
      <c r="H41" s="0" t="s">
        <v>192</v>
      </c>
      <c r="I41" s="0" t="n">
        <v>12.1265996524537</v>
      </c>
      <c r="J41" s="0" t="n">
        <v>11.6606405768624</v>
      </c>
      <c r="K41" s="0" t="n">
        <v>11.5066082503965</v>
      </c>
      <c r="L41" s="0" t="n">
        <v>12.7514010072509</v>
      </c>
      <c r="M41" s="0" t="n">
        <v>11.7369804455728</v>
      </c>
      <c r="N41" s="0" t="n">
        <v>10.9123398102617</v>
      </c>
      <c r="O41" s="0" t="n">
        <v>11.5980577119352</v>
      </c>
      <c r="P41" s="0" t="n">
        <v>11.9856257345173</v>
      </c>
      <c r="Q41" s="0" t="n">
        <v>11.5930551086947</v>
      </c>
      <c r="R41" s="0" t="n">
        <v>10.1405885680385</v>
      </c>
      <c r="S41" s="0" t="n">
        <v>12.7155540726394</v>
      </c>
      <c r="T41" s="0" t="n">
        <v>10.76311724337</v>
      </c>
      <c r="U41" s="0" t="n">
        <v>13.9248036898952</v>
      </c>
      <c r="V41" s="0" t="n">
        <v>11.3621195248787</v>
      </c>
      <c r="W41" s="0" t="n">
        <v>14.7890708766222</v>
      </c>
      <c r="X41" s="0" t="n">
        <v>12.2527568702958</v>
      </c>
      <c r="Y41" s="0" t="n">
        <v>14.7254135150978</v>
      </c>
      <c r="Z41" s="0" t="n">
        <v>4.30527252375075</v>
      </c>
    </row>
    <row r="42" customFormat="false" ht="12.75" hidden="false" customHeight="false" outlineLevel="0" collapsed="false">
      <c r="A42" s="0" t="n">
        <v>2071040</v>
      </c>
      <c r="B42" s="0" t="s">
        <v>152</v>
      </c>
      <c r="C42" s="0" t="n">
        <v>710</v>
      </c>
      <c r="D42" s="0" t="s">
        <v>7</v>
      </c>
      <c r="E42" s="0" t="n">
        <v>2</v>
      </c>
      <c r="F42" s="0" t="s">
        <v>6</v>
      </c>
      <c r="G42" s="0" t="n">
        <v>40</v>
      </c>
      <c r="H42" s="0" t="s">
        <v>193</v>
      </c>
      <c r="I42" s="0" t="n">
        <v>11.549850751307</v>
      </c>
      <c r="J42" s="0" t="n">
        <v>10.5578024670989</v>
      </c>
      <c r="K42" s="0" t="n">
        <v>10.4517472975367</v>
      </c>
      <c r="L42" s="0" t="n">
        <v>11.8898320047684</v>
      </c>
      <c r="M42" s="0" t="n">
        <v>9.68156152926218</v>
      </c>
      <c r="N42" s="0" t="n">
        <v>7.46403235211547</v>
      </c>
      <c r="O42" s="0" t="n">
        <v>8.45970288050249</v>
      </c>
      <c r="P42" s="0" t="n">
        <v>9.87785199143822</v>
      </c>
      <c r="Q42" s="0" t="n">
        <v>9.31017520393366</v>
      </c>
      <c r="R42" s="0" t="n">
        <v>8.56759370910009</v>
      </c>
      <c r="S42" s="0" t="n">
        <v>11.4609970600072</v>
      </c>
      <c r="T42" s="0" t="n">
        <v>8.63233476121127</v>
      </c>
      <c r="U42" s="0" t="n">
        <v>12.2012324785233</v>
      </c>
      <c r="V42" s="0" t="n">
        <v>9.98651772459491</v>
      </c>
      <c r="W42" s="0" t="n">
        <v>6.38487110723648</v>
      </c>
      <c r="X42" s="0" t="n">
        <v>4.92624374500239</v>
      </c>
      <c r="Y42" s="0" t="n">
        <v>12.5053236449835</v>
      </c>
      <c r="Z42" s="0" t="n">
        <v>0.887850697304327</v>
      </c>
    </row>
    <row r="43" customFormat="false" ht="12.75" hidden="false" customHeight="false" outlineLevel="0" collapsed="false">
      <c r="A43" s="0" t="n">
        <v>2071041</v>
      </c>
      <c r="B43" s="0" t="s">
        <v>152</v>
      </c>
      <c r="C43" s="0" t="n">
        <v>710</v>
      </c>
      <c r="D43" s="0" t="s">
        <v>7</v>
      </c>
      <c r="E43" s="0" t="n">
        <v>2</v>
      </c>
      <c r="F43" s="0" t="s">
        <v>6</v>
      </c>
      <c r="G43" s="0" t="n">
        <v>41</v>
      </c>
      <c r="H43" s="0" t="s">
        <v>194</v>
      </c>
      <c r="I43" s="0" t="n">
        <v>12.7246928946893</v>
      </c>
      <c r="J43" s="0" t="n">
        <v>12.8473671812176</v>
      </c>
      <c r="K43" s="0" t="n">
        <v>12.6390836183741</v>
      </c>
      <c r="L43" s="0" t="n">
        <v>13.658901732377</v>
      </c>
      <c r="M43" s="0" t="n">
        <v>14.099698811171</v>
      </c>
      <c r="N43" s="0" t="n">
        <v>15.4049678697819</v>
      </c>
      <c r="O43" s="0" t="n">
        <v>15.5191137271928</v>
      </c>
      <c r="P43" s="0" t="n">
        <v>14.4100277505484</v>
      </c>
      <c r="Q43" s="0" t="n">
        <v>14.2662518863146</v>
      </c>
      <c r="R43" s="0" t="n">
        <v>11.9187488219497</v>
      </c>
      <c r="S43" s="0" t="n">
        <v>14.0699545305992</v>
      </c>
      <c r="T43" s="0" t="n">
        <v>13.2604614738443</v>
      </c>
      <c r="U43" s="0" t="n">
        <v>15.8236265255077</v>
      </c>
      <c r="V43" s="0" t="n">
        <v>12.8742604099974</v>
      </c>
      <c r="W43" s="0" t="n">
        <v>29.1403653273807</v>
      </c>
      <c r="X43" s="0" t="n">
        <v>25.2453620894493</v>
      </c>
      <c r="Y43" s="0" t="n">
        <v>17.2260237737182</v>
      </c>
      <c r="Z43" s="0" t="n">
        <v>12.5818332851272</v>
      </c>
    </row>
    <row r="44" customFormat="false" ht="12.75" hidden="false" customHeight="false" outlineLevel="0" collapsed="false">
      <c r="A44" s="0" t="n">
        <v>2071042</v>
      </c>
      <c r="B44" s="0" t="s">
        <v>152</v>
      </c>
      <c r="C44" s="0" t="n">
        <v>710</v>
      </c>
      <c r="D44" s="0" t="s">
        <v>7</v>
      </c>
      <c r="E44" s="0" t="n">
        <v>2</v>
      </c>
      <c r="F44" s="0" t="s">
        <v>6</v>
      </c>
      <c r="G44" s="0" t="n">
        <v>42</v>
      </c>
      <c r="H44" s="0" t="s">
        <v>195</v>
      </c>
      <c r="I44" s="0" t="n">
        <v>12.1766365072693</v>
      </c>
      <c r="J44" s="0" t="n">
        <v>11.7869746485506</v>
      </c>
      <c r="K44" s="0" t="n">
        <v>11.5136280958085</v>
      </c>
      <c r="L44" s="0" t="n">
        <v>12.8005430706785</v>
      </c>
      <c r="M44" s="0" t="n">
        <v>12.1150863468558</v>
      </c>
      <c r="N44" s="0" t="n">
        <v>10.9122329995363</v>
      </c>
      <c r="O44" s="0" t="n">
        <v>12.2006305568983</v>
      </c>
      <c r="P44" s="0" t="n">
        <v>12.2324749360377</v>
      </c>
      <c r="Q44" s="0" t="n">
        <v>11.7464774072801</v>
      </c>
      <c r="R44" s="0" t="n">
        <v>10.2159133591948</v>
      </c>
      <c r="S44" s="0" t="n">
        <v>12.8338866183432</v>
      </c>
      <c r="T44" s="0" t="n">
        <v>10.7944982941924</v>
      </c>
      <c r="U44" s="0" t="n">
        <v>13.7998795958325</v>
      </c>
      <c r="V44" s="0" t="n">
        <v>11.3227458822854</v>
      </c>
      <c r="W44" s="0" t="n">
        <v>15.1327774206764</v>
      </c>
      <c r="X44" s="0" t="n">
        <v>11.9649779194095</v>
      </c>
      <c r="Y44" s="0" t="n">
        <v>15.2802922200914</v>
      </c>
      <c r="Z44" s="0" t="n">
        <v>3.87243113687806</v>
      </c>
    </row>
    <row r="45" customFormat="false" ht="12.75" hidden="false" customHeight="false" outlineLevel="0" collapsed="false">
      <c r="A45" s="0" t="n">
        <v>2071044</v>
      </c>
      <c r="B45" s="0" t="s">
        <v>152</v>
      </c>
      <c r="C45" s="0" t="n">
        <v>710</v>
      </c>
      <c r="D45" s="0" t="s">
        <v>7</v>
      </c>
      <c r="E45" s="0" t="n">
        <v>2</v>
      </c>
      <c r="F45" s="0" t="s">
        <v>6</v>
      </c>
      <c r="G45" s="0" t="n">
        <v>44</v>
      </c>
      <c r="H45" s="0" t="s">
        <v>196</v>
      </c>
      <c r="I45" s="0" t="n">
        <v>11.595638921358</v>
      </c>
      <c r="J45" s="0" t="n">
        <v>10.6677429937554</v>
      </c>
      <c r="K45" s="0" t="n">
        <v>10.4545889017336</v>
      </c>
      <c r="L45" s="0" t="n">
        <v>11.9326920280741</v>
      </c>
      <c r="M45" s="0" t="n">
        <v>9.97609882147543</v>
      </c>
      <c r="N45" s="0" t="n">
        <v>7.40780817838396</v>
      </c>
      <c r="O45" s="0" t="n">
        <v>8.828586871304</v>
      </c>
      <c r="P45" s="0" t="n">
        <v>10.0715778319533</v>
      </c>
      <c r="Q45" s="0" t="n">
        <v>9.42686280809419</v>
      </c>
      <c r="R45" s="0" t="n">
        <v>8.62404982083625</v>
      </c>
      <c r="S45" s="0" t="n">
        <v>11.5591441173121</v>
      </c>
      <c r="T45" s="0" t="n">
        <v>8.63445145283568</v>
      </c>
      <c r="U45" s="0" t="n">
        <v>12.0872336761346</v>
      </c>
      <c r="V45" s="0" t="n">
        <v>9.93943572186034</v>
      </c>
      <c r="W45" s="0" t="s">
        <v>197</v>
      </c>
      <c r="X45" s="0" t="s">
        <v>197</v>
      </c>
      <c r="Y45" s="0" t="n">
        <v>12.959914538305</v>
      </c>
      <c r="Z45" s="0" t="s">
        <v>197</v>
      </c>
    </row>
    <row r="46" customFormat="false" ht="12.75" hidden="false" customHeight="false" outlineLevel="0" collapsed="false">
      <c r="A46" s="0" t="n">
        <v>2071045</v>
      </c>
      <c r="B46" s="0" t="s">
        <v>152</v>
      </c>
      <c r="C46" s="0" t="n">
        <v>710</v>
      </c>
      <c r="D46" s="0" t="s">
        <v>7</v>
      </c>
      <c r="E46" s="0" t="n">
        <v>2</v>
      </c>
      <c r="F46" s="0" t="s">
        <v>6</v>
      </c>
      <c r="G46" s="0" t="n">
        <v>45</v>
      </c>
      <c r="H46" s="0" t="s">
        <v>198</v>
      </c>
      <c r="I46" s="0" t="n">
        <v>12.7716367178277</v>
      </c>
      <c r="J46" s="0" t="n">
        <v>12.9612363433329</v>
      </c>
      <c r="K46" s="0" t="n">
        <v>12.6230268576153</v>
      </c>
      <c r="L46" s="0" t="n">
        <v>13.6984254016797</v>
      </c>
      <c r="M46" s="0" t="n">
        <v>14.4587354967919</v>
      </c>
      <c r="N46" s="0" t="n">
        <v>15.0846648278425</v>
      </c>
      <c r="O46" s="0" t="n">
        <v>16.1096246691865</v>
      </c>
      <c r="P46" s="0" t="n">
        <v>14.6002549396746</v>
      </c>
      <c r="Q46" s="0" t="n">
        <v>14.3174004635976</v>
      </c>
      <c r="R46" s="0" t="n">
        <v>11.9406088230931</v>
      </c>
      <c r="S46" s="0" t="n">
        <v>14.1743449241657</v>
      </c>
      <c r="T46" s="0" t="n">
        <v>13.1920581256237</v>
      </c>
      <c r="U46" s="0" t="n">
        <v>15.62434318907</v>
      </c>
      <c r="V46" s="0" t="n">
        <v>12.7948686778458</v>
      </c>
      <c r="W46" s="0" t="s">
        <v>197</v>
      </c>
      <c r="X46" s="0" t="s">
        <v>197</v>
      </c>
      <c r="Y46" s="0" t="n">
        <v>17.7889372420877</v>
      </c>
      <c r="Z46" s="0" t="s">
        <v>197</v>
      </c>
    </row>
    <row r="47" customFormat="false" ht="12.75" hidden="false" customHeight="false" outlineLevel="0" collapsed="false">
      <c r="A47" s="0" t="n">
        <v>2071046</v>
      </c>
      <c r="B47" s="0" t="s">
        <v>152</v>
      </c>
      <c r="C47" s="0" t="n">
        <v>710</v>
      </c>
      <c r="D47" s="0" t="s">
        <v>7</v>
      </c>
      <c r="E47" s="0" t="n">
        <v>2</v>
      </c>
      <c r="F47" s="0" t="s">
        <v>6</v>
      </c>
      <c r="G47" s="0" t="n">
        <v>46</v>
      </c>
      <c r="H47" s="0" t="s">
        <v>199</v>
      </c>
      <c r="I47" s="0" t="n">
        <v>9.5374631466566</v>
      </c>
      <c r="J47" s="0" t="n">
        <v>9.44757440953406</v>
      </c>
      <c r="K47" s="0" t="n">
        <v>8.88454850637137</v>
      </c>
      <c r="L47" s="0" t="n">
        <v>9.98122094165346</v>
      </c>
      <c r="M47" s="0" t="n">
        <v>9.93095318433135</v>
      </c>
      <c r="N47" s="0" t="n">
        <v>9.2269201416366</v>
      </c>
      <c r="O47" s="0" t="n">
        <v>10.1812227367568</v>
      </c>
      <c r="P47" s="0" t="n">
        <v>9.26854517137083</v>
      </c>
      <c r="Q47" s="0" t="n">
        <v>9.16534773036207</v>
      </c>
      <c r="R47" s="0" t="n">
        <v>7.83337656647322</v>
      </c>
      <c r="S47" s="0" t="n">
        <v>9.96874850032341</v>
      </c>
      <c r="T47" s="0" t="n">
        <v>8.69532086310742</v>
      </c>
      <c r="U47" s="0" t="n">
        <v>10.5568400564922</v>
      </c>
      <c r="V47" s="0" t="n">
        <v>8.5801375073137</v>
      </c>
      <c r="W47" s="0" t="n">
        <v>12.8348086556514</v>
      </c>
      <c r="X47" s="0" t="n">
        <v>10.6290027108394</v>
      </c>
      <c r="Y47" s="0" t="n">
        <v>12.6240860047218</v>
      </c>
      <c r="Z47" s="0" t="n">
        <v>2.68319992032167</v>
      </c>
    </row>
    <row r="48" customFormat="false" ht="12.75" hidden="false" customHeight="false" outlineLevel="0" collapsed="false">
      <c r="A48" s="0" t="n">
        <v>2071048</v>
      </c>
      <c r="B48" s="0" t="s">
        <v>152</v>
      </c>
      <c r="C48" s="0" t="n">
        <v>710</v>
      </c>
      <c r="D48" s="0" t="s">
        <v>7</v>
      </c>
      <c r="E48" s="0" t="n">
        <v>2</v>
      </c>
      <c r="F48" s="0" t="s">
        <v>6</v>
      </c>
      <c r="G48" s="0" t="n">
        <v>48</v>
      </c>
      <c r="H48" s="0" t="s">
        <v>200</v>
      </c>
      <c r="I48" s="0" t="n">
        <v>9.05698515643463</v>
      </c>
      <c r="J48" s="0" t="n">
        <v>8.49752940262483</v>
      </c>
      <c r="K48" s="0" t="n">
        <v>8.0214770503909</v>
      </c>
      <c r="L48" s="0" t="n">
        <v>9.26897053427381</v>
      </c>
      <c r="M48" s="0" t="n">
        <v>8.03545141647487</v>
      </c>
      <c r="N48" s="0" t="n">
        <v>5.99934650485192</v>
      </c>
      <c r="O48" s="0" t="n">
        <v>7.1110087729877</v>
      </c>
      <c r="P48" s="0" t="n">
        <v>7.49483137692886</v>
      </c>
      <c r="Q48" s="0" t="n">
        <v>7.21361494825996</v>
      </c>
      <c r="R48" s="0" t="n">
        <v>6.55963765449196</v>
      </c>
      <c r="S48" s="0" t="n">
        <v>8.94704429225093</v>
      </c>
      <c r="T48" s="0" t="n">
        <v>6.81013606327087</v>
      </c>
      <c r="U48" s="0" t="n">
        <v>9.16828005472132</v>
      </c>
      <c r="V48" s="0" t="n">
        <v>7.50002282019165</v>
      </c>
      <c r="W48" s="0" t="s">
        <v>197</v>
      </c>
      <c r="X48" s="0" t="s">
        <v>197</v>
      </c>
      <c r="Y48" s="0" t="n">
        <v>10.6150660906204</v>
      </c>
      <c r="Z48" s="0" t="s">
        <v>197</v>
      </c>
    </row>
    <row r="49" customFormat="false" ht="12.75" hidden="false" customHeight="false" outlineLevel="0" collapsed="false">
      <c r="A49" s="0" t="n">
        <v>2071049</v>
      </c>
      <c r="B49" s="0" t="s">
        <v>152</v>
      </c>
      <c r="C49" s="0" t="n">
        <v>710</v>
      </c>
      <c r="D49" s="0" t="s">
        <v>7</v>
      </c>
      <c r="E49" s="0" t="n">
        <v>2</v>
      </c>
      <c r="F49" s="0" t="s">
        <v>6</v>
      </c>
      <c r="G49" s="0" t="n">
        <v>49</v>
      </c>
      <c r="H49" s="0" t="s">
        <v>201</v>
      </c>
      <c r="I49" s="0" t="n">
        <v>10.0301845056266</v>
      </c>
      <c r="J49" s="0" t="n">
        <v>10.447237849098</v>
      </c>
      <c r="K49" s="0" t="n">
        <v>9.7910843963479</v>
      </c>
      <c r="L49" s="0" t="n">
        <v>10.719461442214</v>
      </c>
      <c r="M49" s="0" t="n">
        <v>12.0241727347699</v>
      </c>
      <c r="N49" s="0" t="n">
        <v>13.138112840243</v>
      </c>
      <c r="O49" s="0" t="n">
        <v>13.7937579151365</v>
      </c>
      <c r="P49" s="0" t="n">
        <v>11.2278137897501</v>
      </c>
      <c r="Q49" s="0" t="n">
        <v>11.347225499295</v>
      </c>
      <c r="R49" s="0" t="n">
        <v>9.21845901082878</v>
      </c>
      <c r="S49" s="0" t="n">
        <v>11.0448951865845</v>
      </c>
      <c r="T49" s="0" t="n">
        <v>10.8073592403289</v>
      </c>
      <c r="U49" s="0" t="n">
        <v>12.0418794172334</v>
      </c>
      <c r="V49" s="0" t="n">
        <v>9.73185431655276</v>
      </c>
      <c r="W49" s="0" t="s">
        <v>197</v>
      </c>
      <c r="X49" s="0" t="s">
        <v>197</v>
      </c>
      <c r="Y49" s="0" t="n">
        <v>14.8046443691031</v>
      </c>
      <c r="Z49" s="0" t="s">
        <v>197</v>
      </c>
    </row>
    <row r="50" customFormat="false" ht="12.75" hidden="false" customHeight="false" outlineLevel="0" collapsed="false">
      <c r="A50" s="0" t="n">
        <v>2071050</v>
      </c>
      <c r="B50" s="0" t="s">
        <v>152</v>
      </c>
      <c r="C50" s="0" t="n">
        <v>710</v>
      </c>
      <c r="D50" s="0" t="s">
        <v>7</v>
      </c>
      <c r="E50" s="0" t="n">
        <v>2</v>
      </c>
      <c r="F50" s="0" t="s">
        <v>6</v>
      </c>
      <c r="G50" s="0" t="n">
        <v>50</v>
      </c>
      <c r="H50" s="0" t="s">
        <v>202</v>
      </c>
      <c r="I50" s="0" t="n">
        <v>100</v>
      </c>
      <c r="J50" s="0" t="n">
        <v>96.6479142687816</v>
      </c>
      <c r="K50" s="0" t="n">
        <v>94.6872486819187</v>
      </c>
      <c r="L50" s="0" t="n">
        <v>104.991121736583</v>
      </c>
      <c r="M50" s="0" t="n">
        <v>97.5286101924728</v>
      </c>
      <c r="N50" s="0" t="n">
        <v>91.069355137581</v>
      </c>
      <c r="O50" s="0" t="n">
        <v>96.7093097546854</v>
      </c>
      <c r="P50" s="0" t="n">
        <v>100.218834972189</v>
      </c>
      <c r="Q50" s="0" t="n">
        <v>96.1308561076348</v>
      </c>
      <c r="R50" s="0" t="n">
        <v>83.3419802807721</v>
      </c>
      <c r="S50" s="0" t="n">
        <v>104.203407637087</v>
      </c>
      <c r="T50" s="0" t="n">
        <v>89.0758861957845</v>
      </c>
      <c r="U50" s="0" t="n">
        <v>114.630115780896</v>
      </c>
      <c r="V50" s="0" t="n">
        <v>92.4670341926338</v>
      </c>
      <c r="W50" s="0" t="n">
        <v>122.810100592036</v>
      </c>
      <c r="X50" s="0" t="n">
        <v>103.134920974461</v>
      </c>
      <c r="Y50" s="0" t="n">
        <v>123.501726012622</v>
      </c>
      <c r="Z50" s="0" t="n">
        <v>35.7300110771251</v>
      </c>
    </row>
    <row r="51" customFormat="false" ht="12.75" hidden="false" customHeight="false" outlineLevel="0" collapsed="false">
      <c r="A51" s="0" t="n">
        <v>2071051</v>
      </c>
      <c r="B51" s="0" t="s">
        <v>152</v>
      </c>
      <c r="C51" s="0" t="n">
        <v>710</v>
      </c>
      <c r="D51" s="0" t="s">
        <v>7</v>
      </c>
      <c r="E51" s="0" t="n">
        <v>2</v>
      </c>
      <c r="F51" s="0" t="s">
        <v>6</v>
      </c>
      <c r="G51" s="0" t="n">
        <v>51</v>
      </c>
      <c r="H51" s="0" t="s">
        <v>203</v>
      </c>
      <c r="I51" s="0" t="s">
        <v>197</v>
      </c>
      <c r="J51" s="0" t="n">
        <v>87.507164034505</v>
      </c>
      <c r="K51" s="0" t="n">
        <v>86.0068557116589</v>
      </c>
      <c r="L51" s="0" t="n">
        <v>97.8972270364894</v>
      </c>
      <c r="M51" s="0" t="n">
        <v>80.449076729783</v>
      </c>
      <c r="N51" s="0" t="n">
        <v>62.2913714979791</v>
      </c>
      <c r="O51" s="0" t="n">
        <v>70.5404341505567</v>
      </c>
      <c r="P51" s="0" t="n">
        <v>82.5945044953904</v>
      </c>
      <c r="Q51" s="0" t="n">
        <v>77.2009711396076</v>
      </c>
      <c r="R51" s="0" t="n">
        <v>70.4140811124144</v>
      </c>
      <c r="S51" s="0" t="n">
        <v>93.9223679714566</v>
      </c>
      <c r="T51" s="0" t="n">
        <v>71.4414654608755</v>
      </c>
      <c r="U51" s="0" t="n">
        <v>100.441537477307</v>
      </c>
      <c r="V51" s="0" t="n">
        <v>81.2721318309951</v>
      </c>
      <c r="W51" s="0" t="n">
        <v>53.0206846318117</v>
      </c>
      <c r="X51" s="0" t="n">
        <v>41.465587273135</v>
      </c>
      <c r="Y51" s="0" t="n">
        <v>104.881880085638</v>
      </c>
      <c r="Z51" s="0" t="n">
        <v>7.3683872680561</v>
      </c>
    </row>
    <row r="52" customFormat="false" ht="12.75" hidden="false" customHeight="false" outlineLevel="0" collapsed="false">
      <c r="A52" s="0" t="n">
        <v>2071052</v>
      </c>
      <c r="B52" s="0" t="s">
        <v>152</v>
      </c>
      <c r="C52" s="0" t="n">
        <v>710</v>
      </c>
      <c r="D52" s="0" t="s">
        <v>7</v>
      </c>
      <c r="E52" s="0" t="n">
        <v>2</v>
      </c>
      <c r="F52" s="0" t="s">
        <v>6</v>
      </c>
      <c r="G52" s="0" t="n">
        <v>52</v>
      </c>
      <c r="H52" s="0" t="s">
        <v>204</v>
      </c>
      <c r="I52" s="0" t="s">
        <v>197</v>
      </c>
      <c r="J52" s="0" t="n">
        <v>106.483964901007</v>
      </c>
      <c r="K52" s="0" t="n">
        <v>104.006326420587</v>
      </c>
      <c r="L52" s="0" t="n">
        <v>112.463204141769</v>
      </c>
      <c r="M52" s="0" t="n">
        <v>117.161652910878</v>
      </c>
      <c r="N52" s="0" t="n">
        <v>128.562756861449</v>
      </c>
      <c r="O52" s="0" t="n">
        <v>129.404665318815</v>
      </c>
      <c r="P52" s="0" t="n">
        <v>120.490679841425</v>
      </c>
      <c r="Q52" s="0" t="n">
        <v>118.297290439863</v>
      </c>
      <c r="R52" s="0" t="n">
        <v>97.956062670882</v>
      </c>
      <c r="S52" s="0" t="n">
        <v>115.302659955814</v>
      </c>
      <c r="T52" s="0" t="n">
        <v>109.743983126761</v>
      </c>
      <c r="U52" s="0" t="n">
        <v>130.261379699655</v>
      </c>
      <c r="V52" s="0" t="n">
        <v>104.773116928535</v>
      </c>
      <c r="W52" s="0" t="n">
        <v>241.984856722904</v>
      </c>
      <c r="X52" s="0" t="n">
        <v>212.497354809926</v>
      </c>
      <c r="Y52" s="0" t="n">
        <v>144.474290396491</v>
      </c>
      <c r="Z52" s="0" t="n">
        <v>104.418254632691</v>
      </c>
    </row>
    <row r="53" customFormat="false" ht="12.75" hidden="false" customHeight="false" outlineLevel="0" collapsed="false">
      <c r="A53" s="0" t="n">
        <v>2072000</v>
      </c>
      <c r="B53" s="0" t="s">
        <v>152</v>
      </c>
      <c r="C53" s="0" t="n">
        <v>720</v>
      </c>
      <c r="D53" s="0" t="s">
        <v>113</v>
      </c>
      <c r="E53" s="0" t="n">
        <v>2</v>
      </c>
      <c r="F53" s="0" t="s">
        <v>6</v>
      </c>
      <c r="G53" s="0" t="n">
        <v>0</v>
      </c>
      <c r="H53" s="0" t="s">
        <v>15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2001</v>
      </c>
      <c r="B54" s="0" t="s">
        <v>152</v>
      </c>
      <c r="C54" s="0" t="n">
        <v>720</v>
      </c>
      <c r="D54" s="0" t="s">
        <v>113</v>
      </c>
      <c r="E54" s="0" t="n">
        <v>2</v>
      </c>
      <c r="F54" s="0" t="s">
        <v>6</v>
      </c>
      <c r="G54" s="0" t="n">
        <v>1</v>
      </c>
      <c r="H54" s="0" t="s">
        <v>15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2072002</v>
      </c>
      <c r="B55" s="0" t="s">
        <v>152</v>
      </c>
      <c r="C55" s="0" t="n">
        <v>720</v>
      </c>
      <c r="D55" s="0" t="s">
        <v>113</v>
      </c>
      <c r="E55" s="0" t="n">
        <v>2</v>
      </c>
      <c r="F55" s="0" t="s">
        <v>6</v>
      </c>
      <c r="G55" s="0" t="n">
        <v>2</v>
      </c>
      <c r="H55" s="0" t="s">
        <v>15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2072003</v>
      </c>
      <c r="B56" s="0" t="s">
        <v>152</v>
      </c>
      <c r="C56" s="0" t="n">
        <v>720</v>
      </c>
      <c r="D56" s="0" t="s">
        <v>113</v>
      </c>
      <c r="E56" s="0" t="n">
        <v>2</v>
      </c>
      <c r="F56" s="0" t="s">
        <v>6</v>
      </c>
      <c r="G56" s="0" t="n">
        <v>3</v>
      </c>
      <c r="H56" s="0" t="s">
        <v>156</v>
      </c>
      <c r="I56" s="0" t="n">
        <v>21</v>
      </c>
      <c r="J56" s="0" t="n">
        <v>7</v>
      </c>
      <c r="K56" s="0" t="n">
        <v>8</v>
      </c>
      <c r="L56" s="0" t="n">
        <v>6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4</v>
      </c>
      <c r="T56" s="0" t="n">
        <v>3</v>
      </c>
      <c r="U56" s="0" t="n">
        <v>2</v>
      </c>
      <c r="V56" s="0" t="n">
        <v>8</v>
      </c>
      <c r="W56" s="0" t="n">
        <v>0</v>
      </c>
      <c r="X56" s="0" t="n">
        <v>0</v>
      </c>
      <c r="Y56" s="0" t="n">
        <v>3</v>
      </c>
      <c r="Z56" s="0" t="n">
        <v>0</v>
      </c>
    </row>
    <row r="57" customFormat="false" ht="12.75" hidden="false" customHeight="false" outlineLevel="0" collapsed="false">
      <c r="A57" s="0" t="n">
        <v>2072004</v>
      </c>
      <c r="B57" s="0" t="s">
        <v>152</v>
      </c>
      <c r="C57" s="0" t="n">
        <v>720</v>
      </c>
      <c r="D57" s="0" t="s">
        <v>113</v>
      </c>
      <c r="E57" s="0" t="n">
        <v>2</v>
      </c>
      <c r="F57" s="0" t="s">
        <v>6</v>
      </c>
      <c r="G57" s="0" t="n">
        <v>4</v>
      </c>
      <c r="H57" s="0" t="s">
        <v>157</v>
      </c>
      <c r="I57" s="0" t="n">
        <v>2785</v>
      </c>
      <c r="J57" s="0" t="n">
        <v>831</v>
      </c>
      <c r="K57" s="0" t="n">
        <v>864</v>
      </c>
      <c r="L57" s="0" t="n">
        <v>1090</v>
      </c>
      <c r="M57" s="0" t="n">
        <v>168</v>
      </c>
      <c r="N57" s="0" t="n">
        <v>71</v>
      </c>
      <c r="O57" s="0" t="n">
        <v>67</v>
      </c>
      <c r="P57" s="0" t="n">
        <v>164</v>
      </c>
      <c r="Q57" s="0" t="n">
        <v>143</v>
      </c>
      <c r="R57" s="0" t="n">
        <v>283</v>
      </c>
      <c r="S57" s="0" t="n">
        <v>522</v>
      </c>
      <c r="T57" s="0" t="n">
        <v>198</v>
      </c>
      <c r="U57" s="0" t="n">
        <v>257</v>
      </c>
      <c r="V57" s="0" t="n">
        <v>562</v>
      </c>
      <c r="W57" s="0" t="n">
        <v>6</v>
      </c>
      <c r="X57" s="0" t="n">
        <v>8</v>
      </c>
      <c r="Y57" s="0" t="n">
        <v>327</v>
      </c>
      <c r="Z57" s="0" t="n">
        <v>9</v>
      </c>
    </row>
    <row r="58" customFormat="false" ht="12.75" hidden="false" customHeight="false" outlineLevel="0" collapsed="false">
      <c r="A58" s="0" t="n">
        <v>2072005</v>
      </c>
      <c r="B58" s="0" t="s">
        <v>152</v>
      </c>
      <c r="C58" s="0" t="n">
        <v>720</v>
      </c>
      <c r="D58" s="0" t="s">
        <v>113</v>
      </c>
      <c r="E58" s="0" t="n">
        <v>2</v>
      </c>
      <c r="F58" s="0" t="s">
        <v>6</v>
      </c>
      <c r="G58" s="0" t="n">
        <v>5</v>
      </c>
      <c r="H58" s="0" t="s">
        <v>158</v>
      </c>
      <c r="I58" s="0" t="n">
        <v>3887</v>
      </c>
      <c r="J58" s="0" t="n">
        <v>1091</v>
      </c>
      <c r="K58" s="0" t="n">
        <v>1219</v>
      </c>
      <c r="L58" s="0" t="n">
        <v>1577</v>
      </c>
      <c r="M58" s="0" t="n">
        <v>234</v>
      </c>
      <c r="N58" s="0" t="n">
        <v>69</v>
      </c>
      <c r="O58" s="0" t="n">
        <v>85</v>
      </c>
      <c r="P58" s="0" t="n">
        <v>223</v>
      </c>
      <c r="Q58" s="0" t="n">
        <v>207</v>
      </c>
      <c r="R58" s="0" t="n">
        <v>411</v>
      </c>
      <c r="S58" s="0" t="n">
        <v>780</v>
      </c>
      <c r="T58" s="0" t="n">
        <v>275</v>
      </c>
      <c r="U58" s="0" t="n">
        <v>356</v>
      </c>
      <c r="V58" s="0" t="n">
        <v>842</v>
      </c>
      <c r="W58" s="0" t="n">
        <v>10</v>
      </c>
      <c r="X58" s="0" t="n">
        <v>15</v>
      </c>
      <c r="Y58" s="0" t="n">
        <v>366</v>
      </c>
      <c r="Z58" s="0" t="n">
        <v>14</v>
      </c>
    </row>
    <row r="59" customFormat="false" ht="12.75" hidden="false" customHeight="false" outlineLevel="0" collapsed="false">
      <c r="A59" s="0" t="n">
        <v>2072006</v>
      </c>
      <c r="B59" s="0" t="s">
        <v>152</v>
      </c>
      <c r="C59" s="0" t="n">
        <v>720</v>
      </c>
      <c r="D59" s="0" t="s">
        <v>113</v>
      </c>
      <c r="E59" s="0" t="n">
        <v>2</v>
      </c>
      <c r="F59" s="0" t="s">
        <v>6</v>
      </c>
      <c r="G59" s="0" t="n">
        <v>6</v>
      </c>
      <c r="H59" s="0" t="s">
        <v>159</v>
      </c>
      <c r="I59" s="0" t="n">
        <v>2748</v>
      </c>
      <c r="J59" s="0" t="n">
        <v>794</v>
      </c>
      <c r="K59" s="0" t="n">
        <v>792</v>
      </c>
      <c r="L59" s="0" t="n">
        <v>1162</v>
      </c>
      <c r="M59" s="0" t="n">
        <v>176</v>
      </c>
      <c r="N59" s="0" t="n">
        <v>57</v>
      </c>
      <c r="O59" s="0" t="n">
        <v>53</v>
      </c>
      <c r="P59" s="0" t="n">
        <v>153</v>
      </c>
      <c r="Q59" s="0" t="n">
        <v>136</v>
      </c>
      <c r="R59" s="0" t="n">
        <v>296</v>
      </c>
      <c r="S59" s="0" t="n">
        <v>553</v>
      </c>
      <c r="T59" s="0" t="n">
        <v>212</v>
      </c>
      <c r="U59" s="0" t="n">
        <v>297</v>
      </c>
      <c r="V59" s="0" t="n">
        <v>529</v>
      </c>
      <c r="W59" s="0" t="n">
        <v>6</v>
      </c>
      <c r="X59" s="0" t="n">
        <v>11</v>
      </c>
      <c r="Y59" s="0" t="n">
        <v>254</v>
      </c>
      <c r="Z59" s="0" t="n">
        <v>15</v>
      </c>
    </row>
    <row r="60" customFormat="false" ht="12.75" hidden="false" customHeight="false" outlineLevel="0" collapsed="false">
      <c r="A60" s="0" t="n">
        <v>2072007</v>
      </c>
      <c r="B60" s="0" t="s">
        <v>152</v>
      </c>
      <c r="C60" s="0" t="n">
        <v>720</v>
      </c>
      <c r="D60" s="0" t="s">
        <v>113</v>
      </c>
      <c r="E60" s="0" t="n">
        <v>2</v>
      </c>
      <c r="F60" s="0" t="s">
        <v>6</v>
      </c>
      <c r="G60" s="0" t="n">
        <v>7</v>
      </c>
      <c r="H60" s="0" t="s">
        <v>160</v>
      </c>
      <c r="I60" s="0" t="n">
        <v>1562</v>
      </c>
      <c r="J60" s="0" t="n">
        <v>441</v>
      </c>
      <c r="K60" s="0" t="n">
        <v>434</v>
      </c>
      <c r="L60" s="0" t="n">
        <v>687</v>
      </c>
      <c r="M60" s="0" t="n">
        <v>84</v>
      </c>
      <c r="N60" s="0" t="n">
        <v>27</v>
      </c>
      <c r="O60" s="0" t="n">
        <v>34</v>
      </c>
      <c r="P60" s="0" t="n">
        <v>76</v>
      </c>
      <c r="Q60" s="0" t="n">
        <v>82</v>
      </c>
      <c r="R60" s="0" t="n">
        <v>151</v>
      </c>
      <c r="S60" s="0" t="n">
        <v>351</v>
      </c>
      <c r="T60" s="0" t="n">
        <v>129</v>
      </c>
      <c r="U60" s="0" t="n">
        <v>170</v>
      </c>
      <c r="V60" s="0" t="n">
        <v>297</v>
      </c>
      <c r="W60" s="0" t="n">
        <v>3</v>
      </c>
      <c r="X60" s="0" t="n">
        <v>1</v>
      </c>
      <c r="Y60" s="0" t="n">
        <v>148</v>
      </c>
      <c r="Z60" s="0" t="n">
        <v>9</v>
      </c>
    </row>
    <row r="61" customFormat="false" ht="12.75" hidden="false" customHeight="false" outlineLevel="0" collapsed="false">
      <c r="A61" s="0" t="n">
        <v>2072008</v>
      </c>
      <c r="B61" s="0" t="s">
        <v>152</v>
      </c>
      <c r="C61" s="0" t="n">
        <v>720</v>
      </c>
      <c r="D61" s="0" t="s">
        <v>113</v>
      </c>
      <c r="E61" s="0" t="n">
        <v>2</v>
      </c>
      <c r="F61" s="0" t="s">
        <v>6</v>
      </c>
      <c r="G61" s="0" t="n">
        <v>8</v>
      </c>
      <c r="H61" s="0" t="s">
        <v>161</v>
      </c>
      <c r="I61" s="0" t="n">
        <v>1003</v>
      </c>
      <c r="J61" s="0" t="n">
        <v>284</v>
      </c>
      <c r="K61" s="0" t="n">
        <v>277</v>
      </c>
      <c r="L61" s="0" t="n">
        <v>442</v>
      </c>
      <c r="M61" s="0" t="n">
        <v>63</v>
      </c>
      <c r="N61" s="0" t="n">
        <v>23</v>
      </c>
      <c r="O61" s="0" t="n">
        <v>18</v>
      </c>
      <c r="P61" s="0" t="n">
        <v>69</v>
      </c>
      <c r="Q61" s="0" t="n">
        <v>71</v>
      </c>
      <c r="R61" s="0" t="n">
        <v>76</v>
      </c>
      <c r="S61" s="0" t="n">
        <v>192</v>
      </c>
      <c r="T61" s="0" t="n">
        <v>87</v>
      </c>
      <c r="U61" s="0" t="n">
        <v>116</v>
      </c>
      <c r="V61" s="0" t="n">
        <v>167</v>
      </c>
      <c r="W61" s="0" t="n">
        <v>3</v>
      </c>
      <c r="X61" s="0" t="n">
        <v>4</v>
      </c>
      <c r="Y61" s="0" t="n">
        <v>110</v>
      </c>
      <c r="Z61" s="0" t="n">
        <v>4</v>
      </c>
    </row>
    <row r="62" customFormat="false" ht="12.75" hidden="false" customHeight="false" outlineLevel="0" collapsed="false">
      <c r="A62" s="0" t="n">
        <v>2072009</v>
      </c>
      <c r="B62" s="0" t="s">
        <v>152</v>
      </c>
      <c r="C62" s="0" t="n">
        <v>720</v>
      </c>
      <c r="D62" s="0" t="s">
        <v>113</v>
      </c>
      <c r="E62" s="0" t="n">
        <v>2</v>
      </c>
      <c r="F62" s="0" t="s">
        <v>6</v>
      </c>
      <c r="G62" s="0" t="n">
        <v>9</v>
      </c>
      <c r="H62" s="0" t="s">
        <v>162</v>
      </c>
      <c r="I62" s="0" t="n">
        <v>591</v>
      </c>
      <c r="J62" s="0" t="n">
        <v>136</v>
      </c>
      <c r="K62" s="0" t="n">
        <v>165</v>
      </c>
      <c r="L62" s="0" t="n">
        <v>290</v>
      </c>
      <c r="M62" s="0" t="n">
        <v>45</v>
      </c>
      <c r="N62" s="0" t="n">
        <v>18</v>
      </c>
      <c r="O62" s="0" t="n">
        <v>11</v>
      </c>
      <c r="P62" s="0" t="n">
        <v>37</v>
      </c>
      <c r="Q62" s="0" t="n">
        <v>34</v>
      </c>
      <c r="R62" s="0" t="n">
        <v>46</v>
      </c>
      <c r="S62" s="0" t="n">
        <v>131</v>
      </c>
      <c r="T62" s="0" t="n">
        <v>31</v>
      </c>
      <c r="U62" s="0" t="n">
        <v>80</v>
      </c>
      <c r="V62" s="0" t="n">
        <v>99</v>
      </c>
      <c r="W62" s="0" t="n">
        <v>3</v>
      </c>
      <c r="X62" s="0" t="n">
        <v>1</v>
      </c>
      <c r="Y62" s="0" t="n">
        <v>51</v>
      </c>
      <c r="Z62" s="0" t="n">
        <v>4</v>
      </c>
    </row>
    <row r="63" customFormat="false" ht="12.75" hidden="false" customHeight="false" outlineLevel="0" collapsed="false">
      <c r="A63" s="0" t="n">
        <v>2072010</v>
      </c>
      <c r="B63" s="0" t="s">
        <v>152</v>
      </c>
      <c r="C63" s="0" t="n">
        <v>720</v>
      </c>
      <c r="D63" s="0" t="s">
        <v>113</v>
      </c>
      <c r="E63" s="0" t="n">
        <v>2</v>
      </c>
      <c r="F63" s="0" t="s">
        <v>6</v>
      </c>
      <c r="G63" s="0" t="n">
        <v>10</v>
      </c>
      <c r="H63" s="0" t="s">
        <v>163</v>
      </c>
      <c r="I63" s="0" t="n">
        <v>306</v>
      </c>
      <c r="J63" s="0" t="n">
        <v>77</v>
      </c>
      <c r="K63" s="0" t="n">
        <v>68</v>
      </c>
      <c r="L63" s="0" t="n">
        <v>161</v>
      </c>
      <c r="M63" s="0" t="n">
        <v>20</v>
      </c>
      <c r="N63" s="0" t="n">
        <v>5</v>
      </c>
      <c r="O63" s="0" t="n">
        <v>3</v>
      </c>
      <c r="P63" s="0" t="n">
        <v>11</v>
      </c>
      <c r="Q63" s="0" t="n">
        <v>26</v>
      </c>
      <c r="R63" s="0" t="n">
        <v>23</v>
      </c>
      <c r="S63" s="0" t="n">
        <v>75</v>
      </c>
      <c r="T63" s="0" t="n">
        <v>21</v>
      </c>
      <c r="U63" s="0" t="n">
        <v>40</v>
      </c>
      <c r="V63" s="0" t="n">
        <v>49</v>
      </c>
      <c r="W63" s="0" t="n">
        <v>1</v>
      </c>
      <c r="X63" s="0" t="n">
        <v>1</v>
      </c>
      <c r="Y63" s="0" t="n">
        <v>30</v>
      </c>
      <c r="Z63" s="0" t="n">
        <v>1</v>
      </c>
    </row>
    <row r="64" customFormat="false" ht="12.75" hidden="false" customHeight="false" outlineLevel="0" collapsed="false">
      <c r="A64" s="0" t="n">
        <v>2072011</v>
      </c>
      <c r="B64" s="0" t="s">
        <v>152</v>
      </c>
      <c r="C64" s="0" t="n">
        <v>720</v>
      </c>
      <c r="D64" s="0" t="s">
        <v>113</v>
      </c>
      <c r="E64" s="0" t="n">
        <v>2</v>
      </c>
      <c r="F64" s="0" t="s">
        <v>6</v>
      </c>
      <c r="G64" s="0" t="n">
        <v>11</v>
      </c>
      <c r="H64" s="0" t="s">
        <v>164</v>
      </c>
      <c r="I64" s="0" t="n">
        <v>147</v>
      </c>
      <c r="J64" s="0" t="n">
        <v>38</v>
      </c>
      <c r="K64" s="0" t="n">
        <v>37</v>
      </c>
      <c r="L64" s="0" t="n">
        <v>72</v>
      </c>
      <c r="M64" s="0" t="n">
        <v>9</v>
      </c>
      <c r="N64" s="0" t="n">
        <v>3</v>
      </c>
      <c r="O64" s="0" t="n">
        <v>1</v>
      </c>
      <c r="P64" s="0" t="n">
        <v>7</v>
      </c>
      <c r="Q64" s="0" t="n">
        <v>6</v>
      </c>
      <c r="R64" s="0" t="n">
        <v>14</v>
      </c>
      <c r="S64" s="0" t="n">
        <v>35</v>
      </c>
      <c r="T64" s="0" t="n">
        <v>12</v>
      </c>
      <c r="U64" s="0" t="n">
        <v>22</v>
      </c>
      <c r="V64" s="0" t="n">
        <v>26</v>
      </c>
      <c r="W64" s="0" t="n">
        <v>0</v>
      </c>
      <c r="X64" s="0" t="n">
        <v>1</v>
      </c>
      <c r="Y64" s="0" t="n">
        <v>10</v>
      </c>
      <c r="Z64" s="0" t="n">
        <v>1</v>
      </c>
    </row>
    <row r="65" customFormat="false" ht="12.75" hidden="false" customHeight="false" outlineLevel="0" collapsed="false">
      <c r="A65" s="0" t="n">
        <v>2072012</v>
      </c>
      <c r="B65" s="0" t="s">
        <v>152</v>
      </c>
      <c r="C65" s="0" t="n">
        <v>720</v>
      </c>
      <c r="D65" s="0" t="s">
        <v>113</v>
      </c>
      <c r="E65" s="0" t="n">
        <v>2</v>
      </c>
      <c r="F65" s="0" t="s">
        <v>6</v>
      </c>
      <c r="G65" s="0" t="n">
        <v>12</v>
      </c>
      <c r="H65" s="0" t="s">
        <v>165</v>
      </c>
      <c r="I65" s="0" t="n">
        <v>45</v>
      </c>
      <c r="J65" s="0" t="n">
        <v>13</v>
      </c>
      <c r="K65" s="0" t="n">
        <v>9</v>
      </c>
      <c r="L65" s="0" t="n">
        <v>23</v>
      </c>
      <c r="M65" s="0" t="n">
        <v>2</v>
      </c>
      <c r="N65" s="0" t="n">
        <v>0</v>
      </c>
      <c r="O65" s="0" t="n">
        <v>1</v>
      </c>
      <c r="P65" s="0" t="n">
        <v>3</v>
      </c>
      <c r="Q65" s="0" t="n">
        <v>7</v>
      </c>
      <c r="R65" s="0" t="n">
        <v>6</v>
      </c>
      <c r="S65" s="0" t="n">
        <v>6</v>
      </c>
      <c r="T65" s="0" t="n">
        <v>1</v>
      </c>
      <c r="U65" s="0" t="n">
        <v>8</v>
      </c>
      <c r="V65" s="0" t="n">
        <v>5</v>
      </c>
      <c r="W65" s="0" t="n">
        <v>0</v>
      </c>
      <c r="X65" s="0" t="n">
        <v>1</v>
      </c>
      <c r="Y65" s="0" t="n">
        <v>3</v>
      </c>
      <c r="Z65" s="0" t="n">
        <v>2</v>
      </c>
    </row>
    <row r="66" customFormat="false" ht="12.75" hidden="false" customHeight="false" outlineLevel="0" collapsed="false">
      <c r="A66" s="0" t="n">
        <v>2072013</v>
      </c>
      <c r="B66" s="0" t="s">
        <v>152</v>
      </c>
      <c r="C66" s="0" t="n">
        <v>720</v>
      </c>
      <c r="D66" s="0" t="s">
        <v>113</v>
      </c>
      <c r="E66" s="0" t="n">
        <v>2</v>
      </c>
      <c r="F66" s="0" t="s">
        <v>6</v>
      </c>
      <c r="G66" s="0" t="n">
        <v>13</v>
      </c>
      <c r="H66" s="0" t="s">
        <v>166</v>
      </c>
      <c r="I66" s="0" t="n">
        <v>15</v>
      </c>
      <c r="J66" s="0" t="n">
        <v>1</v>
      </c>
      <c r="K66" s="0" t="n">
        <v>2</v>
      </c>
      <c r="L66" s="0" t="n">
        <v>12</v>
      </c>
      <c r="M66" s="0" t="n">
        <v>2</v>
      </c>
      <c r="N66" s="0" t="n">
        <v>0</v>
      </c>
      <c r="O66" s="0" t="n">
        <v>0</v>
      </c>
      <c r="P66" s="0" t="n">
        <v>0</v>
      </c>
      <c r="Q66" s="0" t="n">
        <v>3</v>
      </c>
      <c r="R66" s="0" t="n">
        <v>0</v>
      </c>
      <c r="S66" s="0" t="n">
        <v>5</v>
      </c>
      <c r="T66" s="0" t="n">
        <v>1</v>
      </c>
      <c r="U66" s="0" t="n">
        <v>2</v>
      </c>
      <c r="V66" s="0" t="n">
        <v>2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2072014</v>
      </c>
      <c r="B67" s="0" t="s">
        <v>152</v>
      </c>
      <c r="C67" s="0" t="n">
        <v>720</v>
      </c>
      <c r="D67" s="0" t="s">
        <v>113</v>
      </c>
      <c r="E67" s="0" t="n">
        <v>2</v>
      </c>
      <c r="F67" s="0" t="s">
        <v>6</v>
      </c>
      <c r="G67" s="0" t="n">
        <v>14</v>
      </c>
      <c r="H67" s="0" t="s">
        <v>167</v>
      </c>
      <c r="I67" s="0" t="n">
        <v>6</v>
      </c>
      <c r="J67" s="0" t="n">
        <v>2</v>
      </c>
      <c r="K67" s="0" t="n">
        <v>3</v>
      </c>
      <c r="L67" s="0" t="n">
        <v>1</v>
      </c>
      <c r="M67" s="0" t="n">
        <v>0</v>
      </c>
      <c r="N67" s="0" t="n">
        <v>0</v>
      </c>
      <c r="O67" s="0" t="n">
        <v>1</v>
      </c>
      <c r="P67" s="0" t="n">
        <v>0</v>
      </c>
      <c r="Q67" s="0" t="n">
        <v>1</v>
      </c>
      <c r="R67" s="0" t="n">
        <v>0</v>
      </c>
      <c r="S67" s="0" t="n">
        <v>0</v>
      </c>
      <c r="T67" s="0" t="n">
        <v>1</v>
      </c>
      <c r="U67" s="0" t="n">
        <v>0</v>
      </c>
      <c r="V67" s="0" t="n">
        <v>2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2072015</v>
      </c>
      <c r="B68" s="0" t="s">
        <v>152</v>
      </c>
      <c r="C68" s="0" t="n">
        <v>720</v>
      </c>
      <c r="D68" s="0" t="s">
        <v>113</v>
      </c>
      <c r="E68" s="0" t="n">
        <v>2</v>
      </c>
      <c r="F68" s="0" t="s">
        <v>6</v>
      </c>
      <c r="G68" s="0" t="n">
        <v>15</v>
      </c>
      <c r="H68" s="0" t="s">
        <v>168</v>
      </c>
      <c r="I68" s="0" t="n">
        <v>5</v>
      </c>
      <c r="J68" s="0" t="n">
        <v>1</v>
      </c>
      <c r="K68" s="0" t="n">
        <v>3</v>
      </c>
      <c r="L68" s="0" t="n">
        <v>1</v>
      </c>
      <c r="M68" s="0" t="n">
        <v>1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1</v>
      </c>
      <c r="U68" s="0" t="n">
        <v>0</v>
      </c>
      <c r="V68" s="0" t="n">
        <v>3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2072016</v>
      </c>
      <c r="B69" s="0" t="s">
        <v>152</v>
      </c>
      <c r="C69" s="0" t="n">
        <v>720</v>
      </c>
      <c r="D69" s="0" t="s">
        <v>113</v>
      </c>
      <c r="E69" s="0" t="n">
        <v>2</v>
      </c>
      <c r="F69" s="0" t="s">
        <v>6</v>
      </c>
      <c r="G69" s="0" t="n">
        <v>16</v>
      </c>
      <c r="H69" s="0" t="s">
        <v>169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</row>
    <row r="70" customFormat="false" ht="12.75" hidden="false" customHeight="false" outlineLevel="0" collapsed="false">
      <c r="A70" s="0" t="n">
        <v>2072017</v>
      </c>
      <c r="B70" s="0" t="s">
        <v>152</v>
      </c>
      <c r="C70" s="0" t="n">
        <v>720</v>
      </c>
      <c r="D70" s="0" t="s">
        <v>113</v>
      </c>
      <c r="E70" s="0" t="n">
        <v>2</v>
      </c>
      <c r="F70" s="0" t="s">
        <v>6</v>
      </c>
      <c r="G70" s="0" t="n">
        <v>17</v>
      </c>
      <c r="H70" s="0" t="s">
        <v>170</v>
      </c>
      <c r="I70" s="0" t="n">
        <v>1</v>
      </c>
      <c r="J70" s="0" t="n">
        <v>1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1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2072018</v>
      </c>
      <c r="B71" s="0" t="s">
        <v>152</v>
      </c>
      <c r="C71" s="0" t="n">
        <v>720</v>
      </c>
      <c r="D71" s="0" t="s">
        <v>113</v>
      </c>
      <c r="E71" s="0" t="n">
        <v>2</v>
      </c>
      <c r="F71" s="0" t="s">
        <v>6</v>
      </c>
      <c r="G71" s="0" t="n">
        <v>18</v>
      </c>
      <c r="H71" s="0" t="s">
        <v>17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2072019</v>
      </c>
      <c r="B72" s="0" t="s">
        <v>152</v>
      </c>
      <c r="C72" s="0" t="n">
        <v>720</v>
      </c>
      <c r="D72" s="0" t="s">
        <v>113</v>
      </c>
      <c r="E72" s="0" t="n">
        <v>2</v>
      </c>
      <c r="F72" s="0" t="s">
        <v>6</v>
      </c>
      <c r="G72" s="0" t="n">
        <v>19</v>
      </c>
      <c r="H72" s="0" t="s">
        <v>172</v>
      </c>
      <c r="I72" s="0" t="n">
        <v>13122</v>
      </c>
      <c r="J72" s="0" t="n">
        <v>3717</v>
      </c>
      <c r="K72" s="0" t="n">
        <v>3881</v>
      </c>
      <c r="L72" s="0" t="n">
        <v>5524</v>
      </c>
      <c r="M72" s="0" t="n">
        <v>804</v>
      </c>
      <c r="N72" s="0" t="n">
        <v>273</v>
      </c>
      <c r="O72" s="0" t="n">
        <v>274</v>
      </c>
      <c r="P72" s="0" t="n">
        <v>743</v>
      </c>
      <c r="Q72" s="0" t="n">
        <v>716</v>
      </c>
      <c r="R72" s="0" t="n">
        <v>1308</v>
      </c>
      <c r="S72" s="0" t="n">
        <v>2654</v>
      </c>
      <c r="T72" s="0" t="n">
        <v>972</v>
      </c>
      <c r="U72" s="0" t="n">
        <v>1350</v>
      </c>
      <c r="V72" s="0" t="n">
        <v>2591</v>
      </c>
      <c r="W72" s="0" t="n">
        <v>32</v>
      </c>
      <c r="X72" s="0" t="n">
        <v>43</v>
      </c>
      <c r="Y72" s="0" t="n">
        <v>1303</v>
      </c>
      <c r="Z72" s="0" t="n">
        <v>59</v>
      </c>
    </row>
    <row r="73" customFormat="false" ht="12.75" hidden="false" customHeight="false" outlineLevel="0" collapsed="false">
      <c r="A73" s="0" t="n">
        <v>2072020</v>
      </c>
      <c r="B73" s="0" t="s">
        <v>152</v>
      </c>
      <c r="C73" s="0" t="n">
        <v>720</v>
      </c>
      <c r="D73" s="0" t="s">
        <v>113</v>
      </c>
      <c r="E73" s="0" t="n">
        <v>2</v>
      </c>
      <c r="F73" s="0" t="s">
        <v>6</v>
      </c>
      <c r="G73" s="0" t="n">
        <v>20</v>
      </c>
      <c r="H73" s="0" t="s">
        <v>17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2072021</v>
      </c>
      <c r="B74" s="0" t="s">
        <v>152</v>
      </c>
      <c r="C74" s="0" t="n">
        <v>720</v>
      </c>
      <c r="D74" s="0" t="s">
        <v>113</v>
      </c>
      <c r="E74" s="0" t="n">
        <v>2</v>
      </c>
      <c r="F74" s="0" t="s">
        <v>6</v>
      </c>
      <c r="G74" s="0" t="n">
        <v>21</v>
      </c>
      <c r="H74" s="0" t="s">
        <v>17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2072022</v>
      </c>
      <c r="B75" s="0" t="s">
        <v>152</v>
      </c>
      <c r="C75" s="0" t="n">
        <v>720</v>
      </c>
      <c r="D75" s="0" t="s">
        <v>113</v>
      </c>
      <c r="E75" s="0" t="n">
        <v>2</v>
      </c>
      <c r="F75" s="0" t="s">
        <v>6</v>
      </c>
      <c r="G75" s="0" t="n">
        <v>22</v>
      </c>
      <c r="H75" s="0" t="s">
        <v>17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2072023</v>
      </c>
      <c r="B76" s="0" t="s">
        <v>152</v>
      </c>
      <c r="C76" s="0" t="n">
        <v>720</v>
      </c>
      <c r="D76" s="0" t="s">
        <v>113</v>
      </c>
      <c r="E76" s="0" t="n">
        <v>2</v>
      </c>
      <c r="F76" s="0" t="s">
        <v>6</v>
      </c>
      <c r="G76" s="0" t="n">
        <v>23</v>
      </c>
      <c r="H76" s="0" t="s">
        <v>176</v>
      </c>
      <c r="I76" s="0" t="n">
        <v>2.66973813682789</v>
      </c>
      <c r="J76" s="0" t="n">
        <v>3.46448898787429</v>
      </c>
      <c r="K76" s="0" t="n">
        <v>3.71203860520149</v>
      </c>
      <c r="L76" s="0" t="n">
        <v>1.62588848030914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18787418036682</v>
      </c>
      <c r="S76" s="0" t="n">
        <v>2.33848384399974</v>
      </c>
      <c r="T76" s="0" t="n">
        <v>6.86184812442818</v>
      </c>
      <c r="U76" s="0" t="n">
        <v>2.06784602818474</v>
      </c>
      <c r="V76" s="0" t="n">
        <v>6.5317319703786</v>
      </c>
      <c r="W76" s="0" t="n">
        <v>0</v>
      </c>
      <c r="X76" s="0" t="n">
        <v>0</v>
      </c>
      <c r="Y76" s="0" t="n">
        <v>4.70219435736677</v>
      </c>
      <c r="Z76" s="0" t="n">
        <v>0</v>
      </c>
    </row>
    <row r="77" customFormat="false" ht="12.75" hidden="false" customHeight="false" outlineLevel="0" collapsed="false">
      <c r="A77" s="0" t="n">
        <v>2072024</v>
      </c>
      <c r="B77" s="0" t="s">
        <v>152</v>
      </c>
      <c r="C77" s="0" t="n">
        <v>720</v>
      </c>
      <c r="D77" s="0" t="s">
        <v>113</v>
      </c>
      <c r="E77" s="0" t="n">
        <v>2</v>
      </c>
      <c r="F77" s="0" t="s">
        <v>6</v>
      </c>
      <c r="G77" s="0" t="n">
        <v>24</v>
      </c>
      <c r="H77" s="0" t="s">
        <v>177</v>
      </c>
      <c r="I77" s="0" t="n">
        <v>303.733909464392</v>
      </c>
      <c r="J77" s="0" t="n">
        <v>374.444078962191</v>
      </c>
      <c r="K77" s="0" t="n">
        <v>321.943585348586</v>
      </c>
      <c r="L77" s="0" t="n">
        <v>255.495497184862</v>
      </c>
      <c r="M77" s="0" t="n">
        <v>313.099875132788</v>
      </c>
      <c r="N77" s="0" t="n">
        <v>528.864059590317</v>
      </c>
      <c r="O77" s="0" t="n">
        <v>353.263735104925</v>
      </c>
      <c r="P77" s="0" t="n">
        <v>267.432000521819</v>
      </c>
      <c r="Q77" s="0" t="n">
        <v>299.438813971019</v>
      </c>
      <c r="R77" s="0" t="n">
        <v>274.32847684687</v>
      </c>
      <c r="S77" s="0" t="n">
        <v>229.009642973089</v>
      </c>
      <c r="T77" s="0" t="n">
        <v>525.03182011031</v>
      </c>
      <c r="U77" s="0" t="n">
        <v>264.210299061385</v>
      </c>
      <c r="V77" s="0" t="n">
        <v>321.777217943947</v>
      </c>
      <c r="W77" s="0" t="n">
        <v>221.157390342794</v>
      </c>
      <c r="X77" s="0" t="n">
        <v>264.026402640264</v>
      </c>
      <c r="Y77" s="0" t="n">
        <v>450.729851548609</v>
      </c>
      <c r="Z77" s="0" t="n">
        <v>325.61505065123</v>
      </c>
    </row>
    <row r="78" customFormat="false" ht="12.75" hidden="false" customHeight="false" outlineLevel="0" collapsed="false">
      <c r="A78" s="0" t="n">
        <v>2072025</v>
      </c>
      <c r="B78" s="0" t="s">
        <v>152</v>
      </c>
      <c r="C78" s="0" t="n">
        <v>720</v>
      </c>
      <c r="D78" s="0" t="s">
        <v>113</v>
      </c>
      <c r="E78" s="0" t="n">
        <v>2</v>
      </c>
      <c r="F78" s="0" t="s">
        <v>6</v>
      </c>
      <c r="G78" s="0" t="n">
        <v>25</v>
      </c>
      <c r="H78" s="0" t="s">
        <v>178</v>
      </c>
      <c r="I78" s="0" t="n">
        <v>439.697426633198</v>
      </c>
      <c r="J78" s="0" t="n">
        <v>503.145234186205</v>
      </c>
      <c r="K78" s="0" t="n">
        <v>478.254899268298</v>
      </c>
      <c r="L78" s="0" t="n">
        <v>382.492190077032</v>
      </c>
      <c r="M78" s="0" t="n">
        <v>453.954643335209</v>
      </c>
      <c r="N78" s="0" t="n">
        <v>539.652745190052</v>
      </c>
      <c r="O78" s="0" t="n">
        <v>458.270433469916</v>
      </c>
      <c r="P78" s="0" t="n">
        <v>419.914887206719</v>
      </c>
      <c r="Q78" s="0" t="n">
        <v>471.547678709736</v>
      </c>
      <c r="R78" s="0" t="n">
        <v>406.934722125962</v>
      </c>
      <c r="S78" s="0" t="n">
        <v>362.394591957628</v>
      </c>
      <c r="T78" s="0" t="n">
        <v>659.899695246323</v>
      </c>
      <c r="U78" s="0" t="n">
        <v>350.338529365454</v>
      </c>
      <c r="V78" s="0" t="n">
        <v>494.000997389187</v>
      </c>
      <c r="W78" s="0" t="n">
        <v>356.125356125356</v>
      </c>
      <c r="X78" s="0" t="n">
        <v>478.7743376955</v>
      </c>
      <c r="Y78" s="0" t="n">
        <v>561.496095607751</v>
      </c>
      <c r="Z78" s="0" t="n">
        <v>460.526315789474</v>
      </c>
    </row>
    <row r="79" customFormat="false" ht="12.75" hidden="false" customHeight="false" outlineLevel="0" collapsed="false">
      <c r="A79" s="0" t="n">
        <v>2072026</v>
      </c>
      <c r="B79" s="0" t="s">
        <v>152</v>
      </c>
      <c r="C79" s="0" t="n">
        <v>720</v>
      </c>
      <c r="D79" s="0" t="s">
        <v>113</v>
      </c>
      <c r="E79" s="0" t="n">
        <v>2</v>
      </c>
      <c r="F79" s="0" t="s">
        <v>6</v>
      </c>
      <c r="G79" s="0" t="n">
        <v>26</v>
      </c>
      <c r="H79" s="0" t="s">
        <v>179</v>
      </c>
      <c r="I79" s="0" t="n">
        <v>325.97284745823</v>
      </c>
      <c r="J79" s="0" t="n">
        <v>386.728491271821</v>
      </c>
      <c r="K79" s="0" t="n">
        <v>327.505499776701</v>
      </c>
      <c r="L79" s="0" t="n">
        <v>293.526997158194</v>
      </c>
      <c r="M79" s="0" t="n">
        <v>347.338714452053</v>
      </c>
      <c r="N79" s="0" t="n">
        <v>429.184549356223</v>
      </c>
      <c r="O79" s="0" t="n">
        <v>288.702473036278</v>
      </c>
      <c r="P79" s="0" t="n">
        <v>282.579787234043</v>
      </c>
      <c r="Q79" s="0" t="n">
        <v>302.309556093983</v>
      </c>
      <c r="R79" s="0" t="n">
        <v>315.406992232037</v>
      </c>
      <c r="S79" s="0" t="n">
        <v>282.970111601775</v>
      </c>
      <c r="T79" s="0" t="n">
        <v>498.225658621419</v>
      </c>
      <c r="U79" s="0" t="n">
        <v>283.423990838821</v>
      </c>
      <c r="V79" s="0" t="n">
        <v>339.004774263834</v>
      </c>
      <c r="W79" s="0" t="n">
        <v>216.294160057678</v>
      </c>
      <c r="X79" s="0" t="n">
        <v>326.506381715643</v>
      </c>
      <c r="Y79" s="0" t="n">
        <v>428.569018172001</v>
      </c>
      <c r="Z79" s="0" t="n">
        <v>428.082191780822</v>
      </c>
    </row>
    <row r="80" customFormat="false" ht="12.75" hidden="false" customHeight="false" outlineLevel="0" collapsed="false">
      <c r="A80" s="0" t="n">
        <v>2072027</v>
      </c>
      <c r="B80" s="0" t="s">
        <v>152</v>
      </c>
      <c r="C80" s="0" t="n">
        <v>720</v>
      </c>
      <c r="D80" s="0" t="s">
        <v>113</v>
      </c>
      <c r="E80" s="0" t="n">
        <v>2</v>
      </c>
      <c r="F80" s="0" t="s">
        <v>6</v>
      </c>
      <c r="G80" s="0" t="n">
        <v>27</v>
      </c>
      <c r="H80" s="0" t="s">
        <v>180</v>
      </c>
      <c r="I80" s="0" t="n">
        <v>187.314873664392</v>
      </c>
      <c r="J80" s="0" t="n">
        <v>213.348556389813</v>
      </c>
      <c r="K80" s="0" t="n">
        <v>183.898305084746</v>
      </c>
      <c r="L80" s="0" t="n">
        <v>175.619781894035</v>
      </c>
      <c r="M80" s="0" t="n">
        <v>151.051969070311</v>
      </c>
      <c r="N80" s="0" t="n">
        <v>167.72269847186</v>
      </c>
      <c r="O80" s="0" t="n">
        <v>171.829989386971</v>
      </c>
      <c r="P80" s="0" t="n">
        <v>135.392727985321</v>
      </c>
      <c r="Q80" s="0" t="n">
        <v>166.741225751352</v>
      </c>
      <c r="R80" s="0" t="n">
        <v>164.760824022346</v>
      </c>
      <c r="S80" s="0" t="n">
        <v>195.584580579733</v>
      </c>
      <c r="T80" s="0" t="n">
        <v>279.759710264362</v>
      </c>
      <c r="U80" s="0" t="n">
        <v>158.973591681005</v>
      </c>
      <c r="V80" s="0" t="n">
        <v>206.275784473059</v>
      </c>
      <c r="W80" s="0" t="n">
        <v>98.0712651193201</v>
      </c>
      <c r="X80" s="0" t="n">
        <v>27.5482093663912</v>
      </c>
      <c r="Y80" s="0" t="n">
        <v>253.894187881699</v>
      </c>
      <c r="Z80" s="0" t="n">
        <v>227.043390514632</v>
      </c>
    </row>
    <row r="81" customFormat="false" ht="12.75" hidden="false" customHeight="false" outlineLevel="0" collapsed="false">
      <c r="A81" s="0" t="n">
        <v>2072028</v>
      </c>
      <c r="B81" s="0" t="s">
        <v>152</v>
      </c>
      <c r="C81" s="0" t="n">
        <v>720</v>
      </c>
      <c r="D81" s="0" t="s">
        <v>113</v>
      </c>
      <c r="E81" s="0" t="n">
        <v>2</v>
      </c>
      <c r="F81" s="0" t="s">
        <v>6</v>
      </c>
      <c r="G81" s="0" t="n">
        <v>28</v>
      </c>
      <c r="H81" s="0" t="s">
        <v>181</v>
      </c>
      <c r="I81" s="0" t="n">
        <v>101.833614230308</v>
      </c>
      <c r="J81" s="0" t="n">
        <v>115.676626804392</v>
      </c>
      <c r="K81" s="0" t="n">
        <v>102.266853725172</v>
      </c>
      <c r="L81" s="0" t="n">
        <v>94.3299585118916</v>
      </c>
      <c r="M81" s="0" t="n">
        <v>89.8216398865111</v>
      </c>
      <c r="N81" s="0" t="n">
        <v>106.77808727948</v>
      </c>
      <c r="O81" s="0" t="n">
        <v>68.4462696783025</v>
      </c>
      <c r="P81" s="0" t="n">
        <v>101.527324092875</v>
      </c>
      <c r="Q81" s="0" t="n">
        <v>120.545340328359</v>
      </c>
      <c r="R81" s="0" t="n">
        <v>72.8890934898531</v>
      </c>
      <c r="S81" s="0" t="n">
        <v>90.8076202728012</v>
      </c>
      <c r="T81" s="0" t="n">
        <v>150.05433001604</v>
      </c>
      <c r="U81" s="0" t="n">
        <v>90.5584961044233</v>
      </c>
      <c r="V81" s="0" t="n">
        <v>107.700245066426</v>
      </c>
      <c r="W81" s="0" t="n">
        <v>77.559462254395</v>
      </c>
      <c r="X81" s="0" t="n">
        <v>97.3709834469328</v>
      </c>
      <c r="Y81" s="0" t="n">
        <v>156.097007194653</v>
      </c>
      <c r="Z81" s="0" t="n">
        <v>82.9875518672199</v>
      </c>
    </row>
    <row r="82" customFormat="false" ht="12.75" hidden="false" customHeight="false" outlineLevel="0" collapsed="false">
      <c r="A82" s="0" t="n">
        <v>2072029</v>
      </c>
      <c r="B82" s="0" t="s">
        <v>152</v>
      </c>
      <c r="C82" s="0" t="n">
        <v>720</v>
      </c>
      <c r="D82" s="0" t="s">
        <v>113</v>
      </c>
      <c r="E82" s="0" t="n">
        <v>2</v>
      </c>
      <c r="F82" s="0" t="s">
        <v>6</v>
      </c>
      <c r="G82" s="0" t="n">
        <v>29</v>
      </c>
      <c r="H82" s="0" t="s">
        <v>182</v>
      </c>
      <c r="I82" s="0" t="n">
        <v>56.3762921951745</v>
      </c>
      <c r="J82" s="0" t="n">
        <v>51.2551867610868</v>
      </c>
      <c r="K82" s="0" t="n">
        <v>58.2711480122475</v>
      </c>
      <c r="L82" s="0" t="n">
        <v>58.021467943139</v>
      </c>
      <c r="M82" s="0" t="n">
        <v>58.827374338192</v>
      </c>
      <c r="N82" s="0" t="n">
        <v>76.5892264488129</v>
      </c>
      <c r="O82" s="0" t="n">
        <v>36.0502081080195</v>
      </c>
      <c r="P82" s="0" t="n">
        <v>51.441044392231</v>
      </c>
      <c r="Q82" s="0" t="n">
        <v>55.8218953175281</v>
      </c>
      <c r="R82" s="0" t="n">
        <v>42.204545246025</v>
      </c>
      <c r="S82" s="0" t="n">
        <v>57.4836215559193</v>
      </c>
      <c r="T82" s="0" t="n">
        <v>47.9601466652227</v>
      </c>
      <c r="U82" s="0" t="n">
        <v>59.4702685826005</v>
      </c>
      <c r="V82" s="0" t="n">
        <v>62.9702894725125</v>
      </c>
      <c r="W82" s="0" t="n">
        <v>69.7350069735007</v>
      </c>
      <c r="X82" s="0" t="n">
        <v>22.9252636405319</v>
      </c>
      <c r="Y82" s="0" t="n">
        <v>65.4988184526867</v>
      </c>
      <c r="Z82" s="0" t="n">
        <v>77.205172746574</v>
      </c>
    </row>
    <row r="83" customFormat="false" ht="12.75" hidden="false" customHeight="false" outlineLevel="0" collapsed="false">
      <c r="A83" s="0" t="n">
        <v>2072030</v>
      </c>
      <c r="B83" s="0" t="s">
        <v>152</v>
      </c>
      <c r="C83" s="0" t="n">
        <v>720</v>
      </c>
      <c r="D83" s="0" t="s">
        <v>113</v>
      </c>
      <c r="E83" s="0" t="n">
        <v>2</v>
      </c>
      <c r="F83" s="0" t="s">
        <v>6</v>
      </c>
      <c r="G83" s="0" t="n">
        <v>30</v>
      </c>
      <c r="H83" s="0" t="s">
        <v>183</v>
      </c>
      <c r="I83" s="0" t="n">
        <v>31.1526162598332</v>
      </c>
      <c r="J83" s="0" t="n">
        <v>30.6170326131041</v>
      </c>
      <c r="K83" s="0" t="n">
        <v>25.644700220997</v>
      </c>
      <c r="L83" s="0" t="n">
        <v>34.5786664662106</v>
      </c>
      <c r="M83" s="0" t="n">
        <v>27.8067431352103</v>
      </c>
      <c r="N83" s="0" t="n">
        <v>22.3463687150838</v>
      </c>
      <c r="O83" s="0" t="n">
        <v>10.1978380583316</v>
      </c>
      <c r="P83" s="0" t="n">
        <v>16.2546362655712</v>
      </c>
      <c r="Q83" s="0" t="n">
        <v>47.2873433606751</v>
      </c>
      <c r="R83" s="0" t="n">
        <v>22.6891585281642</v>
      </c>
      <c r="S83" s="0" t="n">
        <v>35.1605901353448</v>
      </c>
      <c r="T83" s="0" t="n">
        <v>33.8797108931337</v>
      </c>
      <c r="U83" s="0" t="n">
        <v>31.9004705319403</v>
      </c>
      <c r="V83" s="0" t="n">
        <v>33.6316714254338</v>
      </c>
      <c r="W83" s="0" t="n">
        <v>25.3871541000254</v>
      </c>
      <c r="X83" s="0" t="n">
        <v>24.4498777506112</v>
      </c>
      <c r="Y83" s="0" t="n">
        <v>39.9557822676238</v>
      </c>
      <c r="Z83" s="0" t="n">
        <v>19.8886237072395</v>
      </c>
    </row>
    <row r="84" customFormat="false" ht="12.75" hidden="false" customHeight="false" outlineLevel="0" collapsed="false">
      <c r="A84" s="0" t="n">
        <v>2072031</v>
      </c>
      <c r="B84" s="0" t="s">
        <v>152</v>
      </c>
      <c r="C84" s="0" t="n">
        <v>720</v>
      </c>
      <c r="D84" s="0" t="s">
        <v>113</v>
      </c>
      <c r="E84" s="0" t="n">
        <v>2</v>
      </c>
      <c r="F84" s="0" t="s">
        <v>6</v>
      </c>
      <c r="G84" s="0" t="n">
        <v>31</v>
      </c>
      <c r="H84" s="0" t="s">
        <v>184</v>
      </c>
      <c r="I84" s="0" t="n">
        <v>16.9398164046565</v>
      </c>
      <c r="J84" s="0" t="n">
        <v>16.4909083018704</v>
      </c>
      <c r="K84" s="0" t="n">
        <v>15.8242059028565</v>
      </c>
      <c r="L84" s="0" t="n">
        <v>17.8425838043858</v>
      </c>
      <c r="M84" s="0" t="n">
        <v>13.5527881096872</v>
      </c>
      <c r="N84" s="0" t="n">
        <v>14.4411283334938</v>
      </c>
      <c r="O84" s="0" t="n">
        <v>3.58538596679933</v>
      </c>
      <c r="P84" s="0" t="n">
        <v>11.5631762393247</v>
      </c>
      <c r="Q84" s="0" t="n">
        <v>12.4766063630692</v>
      </c>
      <c r="R84" s="0" t="n">
        <v>15.2357735964044</v>
      </c>
      <c r="S84" s="0" t="n">
        <v>19.6037796087086</v>
      </c>
      <c r="T84" s="0" t="n">
        <v>20.4813108038915</v>
      </c>
      <c r="U84" s="0" t="n">
        <v>19.9104031856645</v>
      </c>
      <c r="V84" s="0" t="n">
        <v>20.8639270725503</v>
      </c>
      <c r="W84" s="0" t="n">
        <v>0</v>
      </c>
      <c r="X84" s="0" t="n">
        <v>25.4712175241977</v>
      </c>
      <c r="Y84" s="0" t="n">
        <v>14.8614909047676</v>
      </c>
      <c r="Z84" s="0" t="n">
        <v>20.4624514016779</v>
      </c>
    </row>
    <row r="85" customFormat="false" ht="12.75" hidden="false" customHeight="false" outlineLevel="0" collapsed="false">
      <c r="A85" s="0" t="n">
        <v>2072032</v>
      </c>
      <c r="B85" s="0" t="s">
        <v>152</v>
      </c>
      <c r="C85" s="0" t="n">
        <v>720</v>
      </c>
      <c r="D85" s="0" t="s">
        <v>113</v>
      </c>
      <c r="E85" s="0" t="n">
        <v>2</v>
      </c>
      <c r="F85" s="0" t="s">
        <v>6</v>
      </c>
      <c r="G85" s="0" t="n">
        <v>32</v>
      </c>
      <c r="H85" s="0" t="s">
        <v>185</v>
      </c>
      <c r="I85" s="0" t="n">
        <v>5.42367324899722</v>
      </c>
      <c r="J85" s="0" t="n">
        <v>5.73399553630501</v>
      </c>
      <c r="K85" s="0" t="n">
        <v>3.9194679975438</v>
      </c>
      <c r="L85" s="0" t="n">
        <v>6.16035676500917</v>
      </c>
      <c r="M85" s="0" t="n">
        <v>3.03434882874135</v>
      </c>
      <c r="N85" s="0" t="n">
        <v>0</v>
      </c>
      <c r="O85" s="0" t="n">
        <v>3.54170355941208</v>
      </c>
      <c r="P85" s="0" t="n">
        <v>4.90966221523959</v>
      </c>
      <c r="Q85" s="0" t="n">
        <v>14.7303297489531</v>
      </c>
      <c r="R85" s="0" t="n">
        <v>6.88531362603567</v>
      </c>
      <c r="S85" s="0" t="n">
        <v>3.7753419830613</v>
      </c>
      <c r="T85" s="0" t="n">
        <v>1.68867574048431</v>
      </c>
      <c r="U85" s="0" t="n">
        <v>7.92110578636778</v>
      </c>
      <c r="V85" s="0" t="n">
        <v>4.20811661532764</v>
      </c>
      <c r="W85" s="0" t="n">
        <v>0</v>
      </c>
      <c r="X85" s="0" t="n">
        <v>28.1293952180028</v>
      </c>
      <c r="Y85" s="0" t="n">
        <v>4.41871768812691</v>
      </c>
      <c r="Z85" s="0" t="n">
        <v>39.0930414386239</v>
      </c>
    </row>
    <row r="86" customFormat="false" ht="12.75" hidden="false" customHeight="false" outlineLevel="0" collapsed="false">
      <c r="A86" s="0" t="n">
        <v>2072033</v>
      </c>
      <c r="B86" s="0" t="s">
        <v>152</v>
      </c>
      <c r="C86" s="0" t="n">
        <v>720</v>
      </c>
      <c r="D86" s="0" t="s">
        <v>113</v>
      </c>
      <c r="E86" s="0" t="n">
        <v>2</v>
      </c>
      <c r="F86" s="0" t="s">
        <v>6</v>
      </c>
      <c r="G86" s="0" t="n">
        <v>33</v>
      </c>
      <c r="H86" s="0" t="s">
        <v>186</v>
      </c>
      <c r="I86" s="0" t="n">
        <v>2.04583209446834</v>
      </c>
      <c r="J86" s="0" t="n">
        <v>0.502853694717522</v>
      </c>
      <c r="K86" s="0" t="n">
        <v>0.979940615598695</v>
      </c>
      <c r="L86" s="0" t="n">
        <v>3.63373193353904</v>
      </c>
      <c r="M86" s="0" t="n">
        <v>3.30098369314056</v>
      </c>
      <c r="N86" s="0" t="n">
        <v>0</v>
      </c>
      <c r="O86" s="0" t="n">
        <v>0</v>
      </c>
      <c r="P86" s="0" t="n">
        <v>0</v>
      </c>
      <c r="Q86" s="0" t="n">
        <v>7.1277530946328</v>
      </c>
      <c r="R86" s="0" t="n">
        <v>0</v>
      </c>
      <c r="S86" s="0" t="n">
        <v>3.59678591210894</v>
      </c>
      <c r="T86" s="0" t="n">
        <v>1.91237497848578</v>
      </c>
      <c r="U86" s="0" t="n">
        <v>2.25863646116839</v>
      </c>
      <c r="V86" s="0" t="n">
        <v>1.95434646654159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2072034</v>
      </c>
      <c r="B87" s="0" t="s">
        <v>152</v>
      </c>
      <c r="C87" s="0" t="n">
        <v>720</v>
      </c>
      <c r="D87" s="0" t="s">
        <v>113</v>
      </c>
      <c r="E87" s="0" t="n">
        <v>2</v>
      </c>
      <c r="F87" s="0" t="s">
        <v>6</v>
      </c>
      <c r="G87" s="0" t="n">
        <v>34</v>
      </c>
      <c r="H87" s="0" t="s">
        <v>187</v>
      </c>
      <c r="I87" s="0" t="n">
        <v>0.991970002827115</v>
      </c>
      <c r="J87" s="0" t="n">
        <v>1.23707259141966</v>
      </c>
      <c r="K87" s="0" t="n">
        <v>1.83207225692981</v>
      </c>
      <c r="L87" s="0" t="n">
        <v>0.357863696875134</v>
      </c>
      <c r="M87" s="0" t="n">
        <v>0</v>
      </c>
      <c r="N87" s="0" t="n">
        <v>0</v>
      </c>
      <c r="O87" s="0" t="n">
        <v>4.58211143695015</v>
      </c>
      <c r="P87" s="0" t="n">
        <v>0</v>
      </c>
      <c r="Q87" s="0" t="n">
        <v>2.89754288363468</v>
      </c>
      <c r="R87" s="0" t="n">
        <v>0</v>
      </c>
      <c r="S87" s="0" t="n">
        <v>0</v>
      </c>
      <c r="T87" s="0" t="n">
        <v>2.37388724035608</v>
      </c>
      <c r="U87" s="0" t="n">
        <v>0</v>
      </c>
      <c r="V87" s="0" t="n">
        <v>2.40963855421687</v>
      </c>
      <c r="W87" s="0" t="n">
        <v>0</v>
      </c>
      <c r="X87" s="0" t="n">
        <v>0</v>
      </c>
      <c r="Y87" s="0" t="n">
        <v>1.97149222246318</v>
      </c>
      <c r="Z87" s="0" t="n">
        <v>0</v>
      </c>
    </row>
    <row r="88" customFormat="false" ht="12.75" hidden="false" customHeight="false" outlineLevel="0" collapsed="false">
      <c r="A88" s="0" t="n">
        <v>2072035</v>
      </c>
      <c r="B88" s="0" t="s">
        <v>152</v>
      </c>
      <c r="C88" s="0" t="n">
        <v>720</v>
      </c>
      <c r="D88" s="0" t="s">
        <v>113</v>
      </c>
      <c r="E88" s="0" t="n">
        <v>2</v>
      </c>
      <c r="F88" s="0" t="s">
        <v>6</v>
      </c>
      <c r="G88" s="0" t="n">
        <v>35</v>
      </c>
      <c r="H88" s="0" t="s">
        <v>188</v>
      </c>
      <c r="I88" s="0" t="n">
        <v>0.974875508397578</v>
      </c>
      <c r="J88" s="0" t="n">
        <v>0.735526673874828</v>
      </c>
      <c r="K88" s="0" t="n">
        <v>2.17880746604692</v>
      </c>
      <c r="L88" s="0" t="n">
        <v>0.417992049791213</v>
      </c>
      <c r="M88" s="0" t="n">
        <v>2.47770069375619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2.93074646112365</v>
      </c>
      <c r="U88" s="0" t="n">
        <v>0</v>
      </c>
      <c r="V88" s="0" t="n">
        <v>4.21028994863446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2072036</v>
      </c>
      <c r="B89" s="0" t="s">
        <v>152</v>
      </c>
      <c r="C89" s="0" t="n">
        <v>720</v>
      </c>
      <c r="D89" s="0" t="s">
        <v>113</v>
      </c>
      <c r="E89" s="0" t="n">
        <v>2</v>
      </c>
      <c r="F89" s="0" t="s">
        <v>6</v>
      </c>
      <c r="G89" s="0" t="n">
        <v>36</v>
      </c>
      <c r="H89" s="0" t="s">
        <v>189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</row>
    <row r="90" customFormat="false" ht="12.75" hidden="false" customHeight="false" outlineLevel="0" collapsed="false">
      <c r="A90" s="0" t="n">
        <v>2072037</v>
      </c>
      <c r="B90" s="0" t="s">
        <v>152</v>
      </c>
      <c r="C90" s="0" t="n">
        <v>720</v>
      </c>
      <c r="D90" s="0" t="s">
        <v>113</v>
      </c>
      <c r="E90" s="0" t="n">
        <v>2</v>
      </c>
      <c r="F90" s="0" t="s">
        <v>6</v>
      </c>
      <c r="G90" s="0" t="n">
        <v>37</v>
      </c>
      <c r="H90" s="0" t="s">
        <v>190</v>
      </c>
      <c r="I90" s="0" t="n">
        <v>0.41917472879395</v>
      </c>
      <c r="J90" s="0" t="n">
        <v>1.48953600953303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4.05317769130999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2072038</v>
      </c>
      <c r="B91" s="0" t="s">
        <v>152</v>
      </c>
      <c r="C91" s="0" t="n">
        <v>720</v>
      </c>
      <c r="D91" s="0" t="s">
        <v>113</v>
      </c>
      <c r="E91" s="0" t="n">
        <v>2</v>
      </c>
      <c r="F91" s="0" t="s">
        <v>6</v>
      </c>
      <c r="G91" s="0" t="n">
        <v>38</v>
      </c>
      <c r="H91" s="0" t="s">
        <v>191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2072039</v>
      </c>
      <c r="B92" s="0" t="s">
        <v>152</v>
      </c>
      <c r="C92" s="0" t="n">
        <v>720</v>
      </c>
      <c r="D92" s="0" t="s">
        <v>113</v>
      </c>
      <c r="E92" s="0" t="n">
        <v>2</v>
      </c>
      <c r="F92" s="0" t="s">
        <v>6</v>
      </c>
      <c r="G92" s="0" t="n">
        <v>39</v>
      </c>
      <c r="H92" s="0" t="s">
        <v>192</v>
      </c>
      <c r="I92" s="0" t="n">
        <v>95.9742102771396</v>
      </c>
      <c r="J92" s="0" t="n">
        <v>105.972129643515</v>
      </c>
      <c r="K92" s="0" t="n">
        <v>102.424648210524</v>
      </c>
      <c r="L92" s="0" t="n">
        <v>86.6405155769421</v>
      </c>
      <c r="M92" s="0" t="n">
        <v>82.7765989319348</v>
      </c>
      <c r="N92" s="0" t="n">
        <v>93.0958990062951</v>
      </c>
      <c r="O92" s="0" t="n">
        <v>70.6192847348942</v>
      </c>
      <c r="P92" s="0" t="n">
        <v>78.8081408915609</v>
      </c>
      <c r="Q92" s="0" t="n">
        <v>93.2654770542177</v>
      </c>
      <c r="R92" s="0" t="n">
        <v>90.2305431768326</v>
      </c>
      <c r="S92" s="0" t="n">
        <v>89.9922146900931</v>
      </c>
      <c r="T92" s="0" t="n">
        <v>118.883522279041</v>
      </c>
      <c r="U92" s="0" t="n">
        <v>79.993553112164</v>
      </c>
      <c r="V92" s="0" t="n">
        <v>119.671754833173</v>
      </c>
      <c r="W92" s="0" t="n">
        <v>59.1562835064887</v>
      </c>
      <c r="X92" s="0" t="n">
        <v>75.2669350603886</v>
      </c>
      <c r="Y92" s="0" t="n">
        <v>122.994960321618</v>
      </c>
      <c r="Z92" s="0" t="n">
        <v>84.6703596337648</v>
      </c>
    </row>
    <row r="93" customFormat="false" ht="12.75" hidden="false" customHeight="false" outlineLevel="0" collapsed="false">
      <c r="A93" s="0" t="n">
        <v>2072040</v>
      </c>
      <c r="B93" s="0" t="s">
        <v>152</v>
      </c>
      <c r="C93" s="0" t="n">
        <v>720</v>
      </c>
      <c r="D93" s="0" t="s">
        <v>113</v>
      </c>
      <c r="E93" s="0" t="n">
        <v>2</v>
      </c>
      <c r="F93" s="0" t="s">
        <v>6</v>
      </c>
      <c r="G93" s="0" t="n">
        <v>40</v>
      </c>
      <c r="H93" s="0" t="s">
        <v>193</v>
      </c>
      <c r="I93" s="0" t="n">
        <v>94.3390372676476</v>
      </c>
      <c r="J93" s="0" t="n">
        <v>102.592437814147</v>
      </c>
      <c r="K93" s="0" t="n">
        <v>99.2273075338251</v>
      </c>
      <c r="L93" s="0" t="n">
        <v>84.370638248827</v>
      </c>
      <c r="M93" s="0" t="n">
        <v>77.1529957373126</v>
      </c>
      <c r="N93" s="0" t="n">
        <v>82.3790890161724</v>
      </c>
      <c r="O93" s="0" t="n">
        <v>62.5042805411399</v>
      </c>
      <c r="P93" s="0" t="n">
        <v>73.2426334319007</v>
      </c>
      <c r="Q93" s="0" t="n">
        <v>86.5582330385133</v>
      </c>
      <c r="R93" s="0" t="n">
        <v>85.4063301734869</v>
      </c>
      <c r="S93" s="0" t="n">
        <v>86.6006890446256</v>
      </c>
      <c r="T93" s="0" t="n">
        <v>111.526316158645</v>
      </c>
      <c r="U93" s="0" t="n">
        <v>75.7828173167597</v>
      </c>
      <c r="V93" s="0" t="n">
        <v>115.107724433586</v>
      </c>
      <c r="W93" s="0" t="n">
        <v>40.4628541266768</v>
      </c>
      <c r="X93" s="0" t="n">
        <v>54.471054108117</v>
      </c>
      <c r="Y93" s="0" t="n">
        <v>116.40655214014</v>
      </c>
      <c r="Z93" s="0" t="n">
        <v>64.4550007587229</v>
      </c>
    </row>
    <row r="94" customFormat="false" ht="12.75" hidden="false" customHeight="false" outlineLevel="0" collapsed="false">
      <c r="A94" s="0" t="n">
        <v>2072041</v>
      </c>
      <c r="B94" s="0" t="s">
        <v>152</v>
      </c>
      <c r="C94" s="0" t="n">
        <v>720</v>
      </c>
      <c r="D94" s="0" t="s">
        <v>113</v>
      </c>
      <c r="E94" s="0" t="n">
        <v>2</v>
      </c>
      <c r="F94" s="0" t="s">
        <v>6</v>
      </c>
      <c r="G94" s="0" t="n">
        <v>41</v>
      </c>
      <c r="H94" s="0" t="s">
        <v>194</v>
      </c>
      <c r="I94" s="0" t="n">
        <v>97.6306147125262</v>
      </c>
      <c r="J94" s="0" t="n">
        <v>109.434795696266</v>
      </c>
      <c r="K94" s="0" t="n">
        <v>105.69878760012</v>
      </c>
      <c r="L94" s="0" t="n">
        <v>88.9559947096346</v>
      </c>
      <c r="M94" s="0" t="n">
        <v>88.7017283287226</v>
      </c>
      <c r="N94" s="0" t="n">
        <v>104.819741727059</v>
      </c>
      <c r="O94" s="0" t="n">
        <v>79.4953732908367</v>
      </c>
      <c r="P94" s="0" t="n">
        <v>84.6844331664993</v>
      </c>
      <c r="Q94" s="0" t="n">
        <v>100.354475300163</v>
      </c>
      <c r="R94" s="0" t="n">
        <v>95.25627761108</v>
      </c>
      <c r="S94" s="0" t="n">
        <v>93.4825241149801</v>
      </c>
      <c r="T94" s="0" t="n">
        <v>126.598552325639</v>
      </c>
      <c r="U94" s="0" t="n">
        <v>84.3773637607166</v>
      </c>
      <c r="V94" s="0" t="n">
        <v>124.370352656537</v>
      </c>
      <c r="W94" s="0" t="n">
        <v>83.5110217018903</v>
      </c>
      <c r="X94" s="0" t="n">
        <v>101.384067583378</v>
      </c>
      <c r="Y94" s="0" t="n">
        <v>129.859125137963</v>
      </c>
      <c r="Z94" s="0" t="n">
        <v>109.21859499236</v>
      </c>
    </row>
    <row r="95" customFormat="false" ht="12.75" hidden="false" customHeight="false" outlineLevel="0" collapsed="false">
      <c r="A95" s="0" t="n">
        <v>2072042</v>
      </c>
      <c r="B95" s="0" t="s">
        <v>152</v>
      </c>
      <c r="C95" s="0" t="n">
        <v>720</v>
      </c>
      <c r="D95" s="0" t="s">
        <v>113</v>
      </c>
      <c r="E95" s="0" t="n">
        <v>2</v>
      </c>
      <c r="F95" s="0" t="s">
        <v>6</v>
      </c>
      <c r="G95" s="0" t="n">
        <v>42</v>
      </c>
      <c r="H95" s="0" t="s">
        <v>195</v>
      </c>
      <c r="I95" s="0" t="n">
        <v>93.9422789604929</v>
      </c>
      <c r="J95" s="0" t="n">
        <v>108.303299257371</v>
      </c>
      <c r="K95" s="0" t="n">
        <v>96.9059932876906</v>
      </c>
      <c r="L95" s="0" t="n">
        <v>84.5902886308482</v>
      </c>
      <c r="M95" s="0" t="n">
        <v>92.8694826853061</v>
      </c>
      <c r="N95" s="0" t="n">
        <v>119.08722400072</v>
      </c>
      <c r="O95" s="0" t="n">
        <v>88.1890701013165</v>
      </c>
      <c r="P95" s="0" t="n">
        <v>81.9777869139154</v>
      </c>
      <c r="Q95" s="0" t="n">
        <v>95.4687198029314</v>
      </c>
      <c r="R95" s="0" t="n">
        <v>84.0848747701178</v>
      </c>
      <c r="S95" s="0" t="n">
        <v>82.2370662581599</v>
      </c>
      <c r="T95" s="0" t="n">
        <v>141.447443818308</v>
      </c>
      <c r="U95" s="0" t="n">
        <v>81.1660860842963</v>
      </c>
      <c r="V95" s="0" t="n">
        <v>102.08673267408</v>
      </c>
      <c r="W95" s="0" t="n">
        <v>67.648787383145</v>
      </c>
      <c r="X95" s="0" t="n">
        <v>81.1949554781283</v>
      </c>
      <c r="Y95" s="0" t="n">
        <v>126.260063987204</v>
      </c>
      <c r="Z95" s="0" t="n">
        <v>107.168197998119</v>
      </c>
    </row>
    <row r="96" customFormat="false" ht="12.75" hidden="false" customHeight="false" outlineLevel="0" collapsed="false">
      <c r="A96" s="0" t="n">
        <v>2072044</v>
      </c>
      <c r="B96" s="0" t="s">
        <v>152</v>
      </c>
      <c r="C96" s="0" t="n">
        <v>720</v>
      </c>
      <c r="D96" s="0" t="s">
        <v>113</v>
      </c>
      <c r="E96" s="0" t="n">
        <v>2</v>
      </c>
      <c r="F96" s="0" t="s">
        <v>6</v>
      </c>
      <c r="G96" s="0" t="n">
        <v>44</v>
      </c>
      <c r="H96" s="0" t="s">
        <v>196</v>
      </c>
      <c r="I96" s="0" t="n">
        <v>92.3358351236092</v>
      </c>
      <c r="J96" s="0" t="n">
        <v>104.83712036276</v>
      </c>
      <c r="K96" s="0" t="n">
        <v>93.8675302493305</v>
      </c>
      <c r="L96" s="0" t="n">
        <v>82.3662594483868</v>
      </c>
      <c r="M96" s="0" t="n">
        <v>86.5331702590933</v>
      </c>
      <c r="N96" s="0" t="n">
        <v>105.251686660703</v>
      </c>
      <c r="O96" s="0" t="n">
        <v>78.0048288495005</v>
      </c>
      <c r="P96" s="0" t="n">
        <v>76.1670186468128</v>
      </c>
      <c r="Q96" s="0" t="n">
        <v>88.5865775257172</v>
      </c>
      <c r="R96" s="0" t="n">
        <v>79.5681002090889</v>
      </c>
      <c r="S96" s="0" t="n">
        <v>79.1095541378764</v>
      </c>
      <c r="T96" s="0" t="n">
        <v>132.653626153852</v>
      </c>
      <c r="U96" s="0" t="n">
        <v>76.8865201467945</v>
      </c>
      <c r="V96" s="0" t="n">
        <v>98.1570779046813</v>
      </c>
      <c r="W96" s="0" t="n">
        <v>46.1662811359026</v>
      </c>
      <c r="X96" s="0" t="n">
        <v>58.731695844582</v>
      </c>
      <c r="Y96" s="0" t="n">
        <v>119.442556457379</v>
      </c>
      <c r="Z96" s="0" t="n">
        <v>81.3285345493414</v>
      </c>
    </row>
    <row r="97" customFormat="false" ht="12.75" hidden="false" customHeight="false" outlineLevel="0" collapsed="false">
      <c r="A97" s="0" t="n">
        <v>2072045</v>
      </c>
      <c r="B97" s="0" t="s">
        <v>152</v>
      </c>
      <c r="C97" s="0" t="n">
        <v>720</v>
      </c>
      <c r="D97" s="0" t="s">
        <v>113</v>
      </c>
      <c r="E97" s="0" t="n">
        <v>2</v>
      </c>
      <c r="F97" s="0" t="s">
        <v>6</v>
      </c>
      <c r="G97" s="0" t="n">
        <v>45</v>
      </c>
      <c r="H97" s="0" t="s">
        <v>198</v>
      </c>
      <c r="I97" s="0" t="n">
        <v>95.5623848409008</v>
      </c>
      <c r="J97" s="0" t="n">
        <v>111.825064206472</v>
      </c>
      <c r="K97" s="0" t="n">
        <v>99.9921784785024</v>
      </c>
      <c r="L97" s="0" t="n">
        <v>86.8435331939867</v>
      </c>
      <c r="M97" s="0" t="n">
        <v>99.4264989308688</v>
      </c>
      <c r="N97" s="0" t="n">
        <v>133.764709277833</v>
      </c>
      <c r="O97" s="0" t="n">
        <v>98.9891047263083</v>
      </c>
      <c r="P97" s="0" t="n">
        <v>87.9991195608494</v>
      </c>
      <c r="Q97" s="0" t="n">
        <v>102.604652432589</v>
      </c>
      <c r="R97" s="0" t="n">
        <v>88.7245830510088</v>
      </c>
      <c r="S97" s="0" t="n">
        <v>85.4243598358739</v>
      </c>
      <c r="T97" s="0" t="n">
        <v>150.519486242927</v>
      </c>
      <c r="U97" s="0" t="n">
        <v>85.5599226426309</v>
      </c>
      <c r="V97" s="0" t="n">
        <v>106.0924338171</v>
      </c>
      <c r="W97" s="0" t="n">
        <v>93.1706147168225</v>
      </c>
      <c r="X97" s="0" t="n">
        <v>107.239375416372</v>
      </c>
      <c r="Y97" s="0" t="n">
        <v>133.264114855114</v>
      </c>
      <c r="Z97" s="0" t="n">
        <v>136.517905832772</v>
      </c>
    </row>
    <row r="98" customFormat="false" ht="12.75" hidden="false" customHeight="false" outlineLevel="0" collapsed="false">
      <c r="A98" s="0" t="n">
        <v>2072046</v>
      </c>
      <c r="B98" s="0" t="s">
        <v>152</v>
      </c>
      <c r="C98" s="0" t="n">
        <v>720</v>
      </c>
      <c r="D98" s="0" t="s">
        <v>113</v>
      </c>
      <c r="E98" s="0" t="n">
        <v>2</v>
      </c>
      <c r="F98" s="0" t="s">
        <v>6</v>
      </c>
      <c r="G98" s="0" t="n">
        <v>46</v>
      </c>
      <c r="H98" s="0" t="s">
        <v>199</v>
      </c>
      <c r="I98" s="0" t="n">
        <v>102.549118720683</v>
      </c>
      <c r="J98" s="0" t="n">
        <v>119.011298606657</v>
      </c>
      <c r="K98" s="0" t="n">
        <v>106.826280345084</v>
      </c>
      <c r="L98" s="0" t="n">
        <v>91.2846373731428</v>
      </c>
      <c r="M98" s="0" t="n">
        <v>102.364372494293</v>
      </c>
      <c r="N98" s="0" t="n">
        <v>133.992781644906</v>
      </c>
      <c r="O98" s="0" t="n">
        <v>99.7110876112656</v>
      </c>
      <c r="P98" s="0" t="n">
        <v>90.7158493920123</v>
      </c>
      <c r="Q98" s="0" t="n">
        <v>104.12842852696</v>
      </c>
      <c r="R98" s="0" t="n">
        <v>92.3560804583518</v>
      </c>
      <c r="S98" s="0" t="n">
        <v>87.9346563288323</v>
      </c>
      <c r="T98" s="0" t="n">
        <v>156.687019758956</v>
      </c>
      <c r="U98" s="0" t="n">
        <v>87.6716362284082</v>
      </c>
      <c r="V98" s="0" t="n">
        <v>111.640570083888</v>
      </c>
      <c r="W98" s="0" t="n">
        <v>75.1515710867469</v>
      </c>
      <c r="X98" s="0" t="n">
        <v>91.2516279142496</v>
      </c>
      <c r="Y98" s="0" t="n">
        <v>138.45324246828</v>
      </c>
      <c r="Z98" s="0" t="n">
        <v>115.187058628785</v>
      </c>
    </row>
    <row r="99" customFormat="false" ht="12.75" hidden="false" customHeight="false" outlineLevel="0" collapsed="false">
      <c r="A99" s="0" t="n">
        <v>2072048</v>
      </c>
      <c r="B99" s="0" t="s">
        <v>152</v>
      </c>
      <c r="C99" s="0" t="n">
        <v>720</v>
      </c>
      <c r="D99" s="0" t="s">
        <v>113</v>
      </c>
      <c r="E99" s="0" t="n">
        <v>2</v>
      </c>
      <c r="F99" s="0" t="s">
        <v>6</v>
      </c>
      <c r="G99" s="0" t="n">
        <v>48</v>
      </c>
      <c r="H99" s="0" t="s">
        <v>200</v>
      </c>
      <c r="I99" s="0" t="n">
        <v>100.779561123382</v>
      </c>
      <c r="J99" s="0" t="n">
        <v>115.164912711473</v>
      </c>
      <c r="K99" s="0" t="n">
        <v>103.45851728351</v>
      </c>
      <c r="L99" s="0" t="n">
        <v>88.858497639224</v>
      </c>
      <c r="M99" s="0" t="n">
        <v>95.238356137138</v>
      </c>
      <c r="N99" s="0" t="n">
        <v>117.993211220716</v>
      </c>
      <c r="O99" s="0" t="n">
        <v>87.991118838862</v>
      </c>
      <c r="P99" s="0" t="n">
        <v>84.1908643087884</v>
      </c>
      <c r="Q99" s="0" t="n">
        <v>96.4542443897128</v>
      </c>
      <c r="R99" s="0" t="n">
        <v>87.3757388205757</v>
      </c>
      <c r="S99" s="0" t="n">
        <v>84.5970643197937</v>
      </c>
      <c r="T99" s="0" t="n">
        <v>146.671757523129</v>
      </c>
      <c r="U99" s="0" t="n">
        <v>82.9389755393053</v>
      </c>
      <c r="V99" s="0" t="n">
        <v>107.359847637145</v>
      </c>
      <c r="W99" s="0" t="n">
        <v>50.7419099093465</v>
      </c>
      <c r="X99" s="0" t="n">
        <v>65.3495902538759</v>
      </c>
      <c r="Y99" s="0" t="n">
        <v>130.965277655006</v>
      </c>
      <c r="Z99" s="0" t="n">
        <v>86.2268357353945</v>
      </c>
    </row>
    <row r="100" customFormat="false" ht="12.75" hidden="false" customHeight="false" outlineLevel="0" collapsed="false">
      <c r="A100" s="0" t="n">
        <v>2072049</v>
      </c>
      <c r="B100" s="0" t="s">
        <v>152</v>
      </c>
      <c r="C100" s="0" t="n">
        <v>720</v>
      </c>
      <c r="D100" s="0" t="s">
        <v>113</v>
      </c>
      <c r="E100" s="0" t="n">
        <v>2</v>
      </c>
      <c r="F100" s="0" t="s">
        <v>6</v>
      </c>
      <c r="G100" s="0" t="n">
        <v>49</v>
      </c>
      <c r="H100" s="0" t="s">
        <v>201</v>
      </c>
      <c r="I100" s="0" t="n">
        <v>104.333863563565</v>
      </c>
      <c r="J100" s="0" t="n">
        <v>122.919985427029</v>
      </c>
      <c r="K100" s="0" t="n">
        <v>110.247230633018</v>
      </c>
      <c r="L100" s="0" t="n">
        <v>93.7429989096956</v>
      </c>
      <c r="M100" s="0" t="n">
        <v>109.743826806013</v>
      </c>
      <c r="N100" s="0" t="n">
        <v>150.994802826129</v>
      </c>
      <c r="O100" s="0" t="n">
        <v>112.153148598826</v>
      </c>
      <c r="P100" s="0" t="n">
        <v>97.4809001188382</v>
      </c>
      <c r="Q100" s="0" t="n">
        <v>112.09218285344</v>
      </c>
      <c r="R100" s="0" t="n">
        <v>97.4725143977864</v>
      </c>
      <c r="S100" s="0" t="n">
        <v>91.335917364786</v>
      </c>
      <c r="T100" s="0" t="n">
        <v>167.028362523701</v>
      </c>
      <c r="U100" s="0" t="n">
        <v>92.5337595817313</v>
      </c>
      <c r="V100" s="0" t="n">
        <v>116.003805047069</v>
      </c>
      <c r="W100" s="0" t="n">
        <v>104.278992963489</v>
      </c>
      <c r="X100" s="0" t="n">
        <v>121.410324412574</v>
      </c>
      <c r="Y100" s="0" t="n">
        <v>146.146437163832</v>
      </c>
      <c r="Z100" s="0" t="n">
        <v>148.275933570046</v>
      </c>
    </row>
    <row r="101" customFormat="false" ht="12.75" hidden="false" customHeight="false" outlineLevel="0" collapsed="false">
      <c r="A101" s="0" t="n">
        <v>2072050</v>
      </c>
      <c r="B101" s="0" t="s">
        <v>152</v>
      </c>
      <c r="C101" s="0" t="n">
        <v>720</v>
      </c>
      <c r="D101" s="0" t="s">
        <v>113</v>
      </c>
      <c r="E101" s="0" t="n">
        <v>2</v>
      </c>
      <c r="F101" s="0" t="s">
        <v>6</v>
      </c>
      <c r="G101" s="0" t="n">
        <v>50</v>
      </c>
      <c r="H101" s="0" t="s">
        <v>202</v>
      </c>
      <c r="I101" s="0" t="n">
        <v>100</v>
      </c>
      <c r="J101" s="0" t="n">
        <v>115.2237400522</v>
      </c>
      <c r="K101" s="0" t="n">
        <v>103.506762276719</v>
      </c>
      <c r="L101" s="0" t="n">
        <v>89.8709865504129</v>
      </c>
      <c r="M101" s="0" t="n">
        <v>98.7212898868557</v>
      </c>
      <c r="N101" s="0" t="n">
        <v>124.991228701765</v>
      </c>
      <c r="O101" s="0" t="n">
        <v>92.2528389235903</v>
      </c>
      <c r="P101" s="0" t="n">
        <v>87.484958217958</v>
      </c>
      <c r="Q101" s="0" t="n">
        <v>102.029192223156</v>
      </c>
      <c r="R101" s="0" t="n">
        <v>89.6226269260924</v>
      </c>
      <c r="S101" s="0" t="n">
        <v>86.4241984731374</v>
      </c>
      <c r="T101" s="0" t="n">
        <v>148.660380001347</v>
      </c>
      <c r="U101" s="0" t="n">
        <v>86.5653359917442</v>
      </c>
      <c r="V101" s="0" t="n">
        <v>108.64645176593</v>
      </c>
      <c r="W101" s="0" t="n">
        <v>72.6969899568654</v>
      </c>
      <c r="X101" s="0" t="n">
        <v>86.4498462452888</v>
      </c>
      <c r="Y101" s="0" t="n">
        <v>134.682028219452</v>
      </c>
      <c r="Z101" s="0" t="n">
        <v>114.822871797473</v>
      </c>
    </row>
    <row r="102" customFormat="false" ht="12.75" hidden="false" customHeight="false" outlineLevel="0" collapsed="false">
      <c r="A102" s="0" t="n">
        <v>2072051</v>
      </c>
      <c r="B102" s="0" t="s">
        <v>152</v>
      </c>
      <c r="C102" s="0" t="n">
        <v>720</v>
      </c>
      <c r="D102" s="0" t="s">
        <v>113</v>
      </c>
      <c r="E102" s="0" t="n">
        <v>2</v>
      </c>
      <c r="F102" s="0" t="s">
        <v>6</v>
      </c>
      <c r="G102" s="0" t="n">
        <v>51</v>
      </c>
      <c r="H102" s="0" t="s">
        <v>203</v>
      </c>
      <c r="I102" s="0" t="s">
        <v>197</v>
      </c>
      <c r="J102" s="0" t="n">
        <v>111.548993360654</v>
      </c>
      <c r="K102" s="0" t="n">
        <v>100.275641768884</v>
      </c>
      <c r="L102" s="0" t="n">
        <v>87.5164747672396</v>
      </c>
      <c r="M102" s="0" t="n">
        <v>92.0144504135228</v>
      </c>
      <c r="N102" s="0" t="n">
        <v>110.602761940858</v>
      </c>
      <c r="O102" s="0" t="n">
        <v>81.651879461015</v>
      </c>
      <c r="P102" s="0" t="n">
        <v>81.306685490524</v>
      </c>
      <c r="Q102" s="0" t="n">
        <v>94.6917002531302</v>
      </c>
      <c r="R102" s="0" t="n">
        <v>84.8309164144587</v>
      </c>
      <c r="S102" s="0" t="n">
        <v>83.1671402207096</v>
      </c>
      <c r="T102" s="0" t="n">
        <v>139.46040815799</v>
      </c>
      <c r="U102" s="0" t="n">
        <v>82.008671801687</v>
      </c>
      <c r="V102" s="0" t="n">
        <v>104.502903362564</v>
      </c>
      <c r="W102" s="0" t="n">
        <v>49.7246873149238</v>
      </c>
      <c r="X102" s="0" t="n">
        <v>62.5641823821756</v>
      </c>
      <c r="Y102" s="0" t="n">
        <v>127.46758484471</v>
      </c>
      <c r="Z102" s="0" t="n">
        <v>87.4084900647276</v>
      </c>
    </row>
    <row r="103" customFormat="false" ht="12.75" hidden="false" customHeight="false" outlineLevel="0" collapsed="false">
      <c r="A103" s="0" t="n">
        <v>2072052</v>
      </c>
      <c r="B103" s="0" t="s">
        <v>152</v>
      </c>
      <c r="C103" s="0" t="n">
        <v>720</v>
      </c>
      <c r="D103" s="0" t="s">
        <v>113</v>
      </c>
      <c r="E103" s="0" t="n">
        <v>2</v>
      </c>
      <c r="F103" s="0" t="s">
        <v>6</v>
      </c>
      <c r="G103" s="0" t="n">
        <v>52</v>
      </c>
      <c r="H103" s="0" t="s">
        <v>204</v>
      </c>
      <c r="I103" s="0" t="s">
        <v>197</v>
      </c>
      <c r="J103" s="0" t="n">
        <v>118.98870480748</v>
      </c>
      <c r="K103" s="0" t="n">
        <v>106.815492874095</v>
      </c>
      <c r="L103" s="0" t="n">
        <v>92.2728004432119</v>
      </c>
      <c r="M103" s="0" t="n">
        <v>105.787736495497</v>
      </c>
      <c r="N103" s="0" t="n">
        <v>140.731744905119</v>
      </c>
      <c r="O103" s="0" t="n">
        <v>103.848033789934</v>
      </c>
      <c r="P103" s="0" t="n">
        <v>94.0082333305746</v>
      </c>
      <c r="Q103" s="0" t="n">
        <v>109.784310060431</v>
      </c>
      <c r="R103" s="0" t="n">
        <v>94.6145011448639</v>
      </c>
      <c r="S103" s="0" t="n">
        <v>89.7761239203316</v>
      </c>
      <c r="T103" s="0" t="n">
        <v>158.307800236399</v>
      </c>
      <c r="U103" s="0" t="n">
        <v>91.3092938102454</v>
      </c>
      <c r="V103" s="0" t="n">
        <v>112.912169958959</v>
      </c>
      <c r="W103" s="0" t="n">
        <v>102.626459035142</v>
      </c>
      <c r="X103" s="0" t="n">
        <v>116.447375561033</v>
      </c>
      <c r="Y103" s="0" t="n">
        <v>142.198430819043</v>
      </c>
      <c r="Z103" s="0" t="n">
        <v>148.113138823929</v>
      </c>
    </row>
    <row r="104" customFormat="false" ht="12.75" hidden="false" customHeight="false" outlineLevel="0" collapsed="false">
      <c r="A104" s="0" t="n">
        <v>2073000</v>
      </c>
      <c r="B104" s="0" t="s">
        <v>152</v>
      </c>
      <c r="C104" s="0" t="n">
        <v>730</v>
      </c>
      <c r="D104" s="0" t="s">
        <v>115</v>
      </c>
      <c r="E104" s="0" t="n">
        <v>2</v>
      </c>
      <c r="F104" s="0" t="s">
        <v>6</v>
      </c>
      <c r="G104" s="0" t="n">
        <v>0</v>
      </c>
      <c r="H104" s="0" t="s">
        <v>15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3001</v>
      </c>
      <c r="B105" s="0" t="s">
        <v>152</v>
      </c>
      <c r="C105" s="0" t="n">
        <v>730</v>
      </c>
      <c r="D105" s="0" t="s">
        <v>115</v>
      </c>
      <c r="E105" s="0" t="n">
        <v>2</v>
      </c>
      <c r="F105" s="0" t="s">
        <v>6</v>
      </c>
      <c r="G105" s="0" t="n">
        <v>1</v>
      </c>
      <c r="H105" s="0" t="s">
        <v>15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3002</v>
      </c>
      <c r="B106" s="0" t="s">
        <v>152</v>
      </c>
      <c r="C106" s="0" t="n">
        <v>730</v>
      </c>
      <c r="D106" s="0" t="s">
        <v>115</v>
      </c>
      <c r="E106" s="0" t="n">
        <v>2</v>
      </c>
      <c r="F106" s="0" t="s">
        <v>6</v>
      </c>
      <c r="G106" s="0" t="n">
        <v>2</v>
      </c>
      <c r="H106" s="0" t="s">
        <v>15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3003</v>
      </c>
      <c r="B107" s="0" t="s">
        <v>152</v>
      </c>
      <c r="C107" s="0" t="n">
        <v>730</v>
      </c>
      <c r="D107" s="0" t="s">
        <v>115</v>
      </c>
      <c r="E107" s="0" t="n">
        <v>2</v>
      </c>
      <c r="F107" s="0" t="s">
        <v>6</v>
      </c>
      <c r="G107" s="0" t="n">
        <v>3</v>
      </c>
      <c r="H107" s="0" t="s">
        <v>15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73004</v>
      </c>
      <c r="B108" s="0" t="s">
        <v>152</v>
      </c>
      <c r="C108" s="0" t="n">
        <v>730</v>
      </c>
      <c r="D108" s="0" t="s">
        <v>115</v>
      </c>
      <c r="E108" s="0" t="n">
        <v>2</v>
      </c>
      <c r="F108" s="0" t="s">
        <v>6</v>
      </c>
      <c r="G108" s="0" t="n">
        <v>4</v>
      </c>
      <c r="H108" s="0" t="s">
        <v>157</v>
      </c>
      <c r="I108" s="0" t="n">
        <v>1</v>
      </c>
      <c r="J108" s="0" t="n">
        <v>0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73005</v>
      </c>
      <c r="B109" s="0" t="s">
        <v>152</v>
      </c>
      <c r="C109" s="0" t="n">
        <v>730</v>
      </c>
      <c r="D109" s="0" t="s">
        <v>115</v>
      </c>
      <c r="E109" s="0" t="n">
        <v>2</v>
      </c>
      <c r="F109" s="0" t="s">
        <v>6</v>
      </c>
      <c r="G109" s="0" t="n">
        <v>5</v>
      </c>
      <c r="H109" s="0" t="s">
        <v>158</v>
      </c>
      <c r="I109" s="0" t="n">
        <v>2</v>
      </c>
      <c r="J109" s="0" t="n">
        <v>0</v>
      </c>
      <c r="K109" s="0" t="n">
        <v>0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73006</v>
      </c>
      <c r="B110" s="0" t="s">
        <v>152</v>
      </c>
      <c r="C110" s="0" t="n">
        <v>730</v>
      </c>
      <c r="D110" s="0" t="s">
        <v>115</v>
      </c>
      <c r="E110" s="0" t="n">
        <v>2</v>
      </c>
      <c r="F110" s="0" t="s">
        <v>6</v>
      </c>
      <c r="G110" s="0" t="n">
        <v>6</v>
      </c>
      <c r="H110" s="0" t="s">
        <v>159</v>
      </c>
      <c r="I110" s="0" t="n">
        <v>10</v>
      </c>
      <c r="J110" s="0" t="n">
        <v>2</v>
      </c>
      <c r="K110" s="0" t="n">
        <v>3</v>
      </c>
      <c r="L110" s="0" t="n">
        <v>5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0</v>
      </c>
      <c r="S110" s="0" t="n">
        <v>4</v>
      </c>
      <c r="T110" s="0" t="n">
        <v>1</v>
      </c>
      <c r="U110" s="0" t="n">
        <v>1</v>
      </c>
      <c r="V110" s="0" t="n">
        <v>2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73007</v>
      </c>
      <c r="B111" s="0" t="s">
        <v>152</v>
      </c>
      <c r="C111" s="0" t="n">
        <v>730</v>
      </c>
      <c r="D111" s="0" t="s">
        <v>115</v>
      </c>
      <c r="E111" s="0" t="n">
        <v>2</v>
      </c>
      <c r="F111" s="0" t="s">
        <v>6</v>
      </c>
      <c r="G111" s="0" t="n">
        <v>7</v>
      </c>
      <c r="H111" s="0" t="s">
        <v>160</v>
      </c>
      <c r="I111" s="0" t="n">
        <v>24</v>
      </c>
      <c r="J111" s="0" t="n">
        <v>8</v>
      </c>
      <c r="K111" s="0" t="n">
        <v>5</v>
      </c>
      <c r="L111" s="0" t="n">
        <v>11</v>
      </c>
      <c r="M111" s="0" t="n">
        <v>0</v>
      </c>
      <c r="N111" s="0" t="n">
        <v>0</v>
      </c>
      <c r="O111" s="0" t="n">
        <v>1</v>
      </c>
      <c r="P111" s="0" t="n">
        <v>0</v>
      </c>
      <c r="Q111" s="0" t="n">
        <v>2</v>
      </c>
      <c r="R111" s="0" t="n">
        <v>4</v>
      </c>
      <c r="S111" s="0" t="n">
        <v>6</v>
      </c>
      <c r="T111" s="0" t="n">
        <v>2</v>
      </c>
      <c r="U111" s="0" t="n">
        <v>3</v>
      </c>
      <c r="V111" s="0" t="n">
        <v>4</v>
      </c>
      <c r="W111" s="0" t="n">
        <v>0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73008</v>
      </c>
      <c r="B112" s="0" t="s">
        <v>152</v>
      </c>
      <c r="C112" s="0" t="n">
        <v>730</v>
      </c>
      <c r="D112" s="0" t="s">
        <v>115</v>
      </c>
      <c r="E112" s="0" t="n">
        <v>2</v>
      </c>
      <c r="F112" s="0" t="s">
        <v>6</v>
      </c>
      <c r="G112" s="0" t="n">
        <v>8</v>
      </c>
      <c r="H112" s="0" t="s">
        <v>161</v>
      </c>
      <c r="I112" s="0" t="n">
        <v>52</v>
      </c>
      <c r="J112" s="0" t="n">
        <v>9</v>
      </c>
      <c r="K112" s="0" t="n">
        <v>19</v>
      </c>
      <c r="L112" s="0" t="n">
        <v>24</v>
      </c>
      <c r="M112" s="0" t="n">
        <v>3</v>
      </c>
      <c r="N112" s="0" t="n">
        <v>1</v>
      </c>
      <c r="O112" s="0" t="n">
        <v>2</v>
      </c>
      <c r="P112" s="0" t="n">
        <v>6</v>
      </c>
      <c r="Q112" s="0" t="n">
        <v>4</v>
      </c>
      <c r="R112" s="0" t="n">
        <v>1</v>
      </c>
      <c r="S112" s="0" t="n">
        <v>12</v>
      </c>
      <c r="T112" s="0" t="n">
        <v>5</v>
      </c>
      <c r="U112" s="0" t="n">
        <v>5</v>
      </c>
      <c r="V112" s="0" t="n">
        <v>10</v>
      </c>
      <c r="W112" s="0" t="n">
        <v>0</v>
      </c>
      <c r="X112" s="0" t="n">
        <v>0</v>
      </c>
      <c r="Y112" s="0" t="n">
        <v>3</v>
      </c>
      <c r="Z112" s="0" t="n">
        <v>0</v>
      </c>
    </row>
    <row r="113" customFormat="false" ht="12.75" hidden="false" customHeight="false" outlineLevel="0" collapsed="false">
      <c r="A113" s="0" t="n">
        <v>2073009</v>
      </c>
      <c r="B113" s="0" t="s">
        <v>152</v>
      </c>
      <c r="C113" s="0" t="n">
        <v>730</v>
      </c>
      <c r="D113" s="0" t="s">
        <v>115</v>
      </c>
      <c r="E113" s="0" t="n">
        <v>2</v>
      </c>
      <c r="F113" s="0" t="s">
        <v>6</v>
      </c>
      <c r="G113" s="0" t="n">
        <v>9</v>
      </c>
      <c r="H113" s="0" t="s">
        <v>162</v>
      </c>
      <c r="I113" s="0" t="n">
        <v>82</v>
      </c>
      <c r="J113" s="0" t="n">
        <v>21</v>
      </c>
      <c r="K113" s="0" t="n">
        <v>20</v>
      </c>
      <c r="L113" s="0" t="n">
        <v>41</v>
      </c>
      <c r="M113" s="0" t="n">
        <v>9</v>
      </c>
      <c r="N113" s="0" t="n">
        <v>0</v>
      </c>
      <c r="O113" s="0" t="n">
        <v>0</v>
      </c>
      <c r="P113" s="0" t="n">
        <v>5</v>
      </c>
      <c r="Q113" s="0" t="n">
        <v>5</v>
      </c>
      <c r="R113" s="0" t="n">
        <v>7</v>
      </c>
      <c r="S113" s="0" t="n">
        <v>16</v>
      </c>
      <c r="T113" s="0" t="n">
        <v>7</v>
      </c>
      <c r="U113" s="0" t="n">
        <v>11</v>
      </c>
      <c r="V113" s="0" t="n">
        <v>15</v>
      </c>
      <c r="W113" s="0" t="n">
        <v>2</v>
      </c>
      <c r="X113" s="0" t="n">
        <v>1</v>
      </c>
      <c r="Y113" s="0" t="n">
        <v>3</v>
      </c>
      <c r="Z113" s="0" t="n">
        <v>1</v>
      </c>
    </row>
    <row r="114" customFormat="false" ht="12.75" hidden="false" customHeight="false" outlineLevel="0" collapsed="false">
      <c r="A114" s="0" t="n">
        <v>2073010</v>
      </c>
      <c r="B114" s="0" t="s">
        <v>152</v>
      </c>
      <c r="C114" s="0" t="n">
        <v>730</v>
      </c>
      <c r="D114" s="0" t="s">
        <v>115</v>
      </c>
      <c r="E114" s="0" t="n">
        <v>2</v>
      </c>
      <c r="F114" s="0" t="s">
        <v>6</v>
      </c>
      <c r="G114" s="0" t="n">
        <v>10</v>
      </c>
      <c r="H114" s="0" t="s">
        <v>163</v>
      </c>
      <c r="I114" s="0" t="n">
        <v>285</v>
      </c>
      <c r="J114" s="0" t="n">
        <v>70</v>
      </c>
      <c r="K114" s="0" t="n">
        <v>68</v>
      </c>
      <c r="L114" s="0" t="n">
        <v>147</v>
      </c>
      <c r="M114" s="0" t="n">
        <v>20</v>
      </c>
      <c r="N114" s="0" t="n">
        <v>6</v>
      </c>
      <c r="O114" s="0" t="n">
        <v>6</v>
      </c>
      <c r="P114" s="0" t="n">
        <v>20</v>
      </c>
      <c r="Q114" s="0" t="n">
        <v>21</v>
      </c>
      <c r="R114" s="0" t="n">
        <v>32</v>
      </c>
      <c r="S114" s="0" t="n">
        <v>70</v>
      </c>
      <c r="T114" s="0" t="n">
        <v>14</v>
      </c>
      <c r="U114" s="0" t="n">
        <v>36</v>
      </c>
      <c r="V114" s="0" t="n">
        <v>36</v>
      </c>
      <c r="W114" s="0" t="n">
        <v>0</v>
      </c>
      <c r="X114" s="0" t="n">
        <v>5</v>
      </c>
      <c r="Y114" s="0" t="n">
        <v>19</v>
      </c>
      <c r="Z114" s="0" t="n">
        <v>0</v>
      </c>
    </row>
    <row r="115" customFormat="false" ht="12.75" hidden="false" customHeight="false" outlineLevel="0" collapsed="false">
      <c r="A115" s="0" t="n">
        <v>2073011</v>
      </c>
      <c r="B115" s="0" t="s">
        <v>152</v>
      </c>
      <c r="C115" s="0" t="n">
        <v>730</v>
      </c>
      <c r="D115" s="0" t="s">
        <v>115</v>
      </c>
      <c r="E115" s="0" t="n">
        <v>2</v>
      </c>
      <c r="F115" s="0" t="s">
        <v>6</v>
      </c>
      <c r="G115" s="0" t="n">
        <v>11</v>
      </c>
      <c r="H115" s="0" t="s">
        <v>164</v>
      </c>
      <c r="I115" s="0" t="n">
        <v>481</v>
      </c>
      <c r="J115" s="0" t="n">
        <v>132</v>
      </c>
      <c r="K115" s="0" t="n">
        <v>122</v>
      </c>
      <c r="L115" s="0" t="n">
        <v>227</v>
      </c>
      <c r="M115" s="0" t="n">
        <v>43</v>
      </c>
      <c r="N115" s="0" t="n">
        <v>15</v>
      </c>
      <c r="O115" s="0" t="n">
        <v>15</v>
      </c>
      <c r="P115" s="0" t="n">
        <v>31</v>
      </c>
      <c r="Q115" s="0" t="n">
        <v>24</v>
      </c>
      <c r="R115" s="0" t="n">
        <v>54</v>
      </c>
      <c r="S115" s="0" t="n">
        <v>83</v>
      </c>
      <c r="T115" s="0" t="n">
        <v>28</v>
      </c>
      <c r="U115" s="0" t="n">
        <v>77</v>
      </c>
      <c r="V115" s="0" t="n">
        <v>61</v>
      </c>
      <c r="W115" s="0" t="n">
        <v>5</v>
      </c>
      <c r="X115" s="0" t="n">
        <v>5</v>
      </c>
      <c r="Y115" s="0" t="n">
        <v>38</v>
      </c>
      <c r="Z115" s="0" t="n">
        <v>2</v>
      </c>
    </row>
    <row r="116" customFormat="false" ht="12.75" hidden="false" customHeight="false" outlineLevel="0" collapsed="false">
      <c r="A116" s="0" t="n">
        <v>2073012</v>
      </c>
      <c r="B116" s="0" t="s">
        <v>152</v>
      </c>
      <c r="C116" s="0" t="n">
        <v>730</v>
      </c>
      <c r="D116" s="0" t="s">
        <v>115</v>
      </c>
      <c r="E116" s="0" t="n">
        <v>2</v>
      </c>
      <c r="F116" s="0" t="s">
        <v>6</v>
      </c>
      <c r="G116" s="0" t="n">
        <v>12</v>
      </c>
      <c r="H116" s="0" t="s">
        <v>165</v>
      </c>
      <c r="I116" s="0" t="n">
        <v>596</v>
      </c>
      <c r="J116" s="0" t="n">
        <v>161</v>
      </c>
      <c r="K116" s="0" t="n">
        <v>162</v>
      </c>
      <c r="L116" s="0" t="n">
        <v>273</v>
      </c>
      <c r="M116" s="0" t="n">
        <v>59</v>
      </c>
      <c r="N116" s="0" t="n">
        <v>11</v>
      </c>
      <c r="O116" s="0" t="n">
        <v>16</v>
      </c>
      <c r="P116" s="0" t="n">
        <v>55</v>
      </c>
      <c r="Q116" s="0" t="n">
        <v>28</v>
      </c>
      <c r="R116" s="0" t="n">
        <v>61</v>
      </c>
      <c r="S116" s="0" t="n">
        <v>115</v>
      </c>
      <c r="T116" s="0" t="n">
        <v>37</v>
      </c>
      <c r="U116" s="0" t="n">
        <v>71</v>
      </c>
      <c r="V116" s="0" t="n">
        <v>80</v>
      </c>
      <c r="W116" s="0" t="n">
        <v>1</v>
      </c>
      <c r="X116" s="0" t="n">
        <v>3</v>
      </c>
      <c r="Y116" s="0" t="n">
        <v>56</v>
      </c>
      <c r="Z116" s="0" t="n">
        <v>3</v>
      </c>
    </row>
    <row r="117" customFormat="false" ht="12.75" hidden="false" customHeight="false" outlineLevel="0" collapsed="false">
      <c r="A117" s="0" t="n">
        <v>2073013</v>
      </c>
      <c r="B117" s="0" t="s">
        <v>152</v>
      </c>
      <c r="C117" s="0" t="n">
        <v>730</v>
      </c>
      <c r="D117" s="0" t="s">
        <v>115</v>
      </c>
      <c r="E117" s="0" t="n">
        <v>2</v>
      </c>
      <c r="F117" s="0" t="s">
        <v>6</v>
      </c>
      <c r="G117" s="0" t="n">
        <v>13</v>
      </c>
      <c r="H117" s="0" t="s">
        <v>166</v>
      </c>
      <c r="I117" s="0" t="n">
        <v>590</v>
      </c>
      <c r="J117" s="0" t="n">
        <v>150</v>
      </c>
      <c r="K117" s="0" t="n">
        <v>172</v>
      </c>
      <c r="L117" s="0" t="n">
        <v>268</v>
      </c>
      <c r="M117" s="0" t="n">
        <v>53</v>
      </c>
      <c r="N117" s="0" t="n">
        <v>18</v>
      </c>
      <c r="O117" s="0" t="n">
        <v>27</v>
      </c>
      <c r="P117" s="0" t="n">
        <v>30</v>
      </c>
      <c r="Q117" s="0" t="n">
        <v>35</v>
      </c>
      <c r="R117" s="0" t="n">
        <v>56</v>
      </c>
      <c r="S117" s="0" t="n">
        <v>97</v>
      </c>
      <c r="T117" s="0" t="n">
        <v>41</v>
      </c>
      <c r="U117" s="0" t="n">
        <v>83</v>
      </c>
      <c r="V117" s="0" t="n">
        <v>97</v>
      </c>
      <c r="W117" s="0" t="n">
        <v>4</v>
      </c>
      <c r="X117" s="0" t="n">
        <v>2</v>
      </c>
      <c r="Y117" s="0" t="n">
        <v>43</v>
      </c>
      <c r="Z117" s="0" t="n">
        <v>4</v>
      </c>
    </row>
    <row r="118" customFormat="false" ht="12.75" hidden="false" customHeight="false" outlineLevel="0" collapsed="false">
      <c r="A118" s="0" t="n">
        <v>2073014</v>
      </c>
      <c r="B118" s="0" t="s">
        <v>152</v>
      </c>
      <c r="C118" s="0" t="n">
        <v>730</v>
      </c>
      <c r="D118" s="0" t="s">
        <v>115</v>
      </c>
      <c r="E118" s="0" t="n">
        <v>2</v>
      </c>
      <c r="F118" s="0" t="s">
        <v>6</v>
      </c>
      <c r="G118" s="0" t="n">
        <v>14</v>
      </c>
      <c r="H118" s="0" t="s">
        <v>167</v>
      </c>
      <c r="I118" s="0" t="n">
        <v>527</v>
      </c>
      <c r="J118" s="0" t="n">
        <v>146</v>
      </c>
      <c r="K118" s="0" t="n">
        <v>148</v>
      </c>
      <c r="L118" s="0" t="n">
        <v>233</v>
      </c>
      <c r="M118" s="0" t="n">
        <v>49</v>
      </c>
      <c r="N118" s="0" t="n">
        <v>13</v>
      </c>
      <c r="O118" s="0" t="n">
        <v>12</v>
      </c>
      <c r="P118" s="0" t="n">
        <v>36</v>
      </c>
      <c r="Q118" s="0" t="n">
        <v>23</v>
      </c>
      <c r="R118" s="0" t="n">
        <v>57</v>
      </c>
      <c r="S118" s="0" t="n">
        <v>97</v>
      </c>
      <c r="T118" s="0" t="n">
        <v>44</v>
      </c>
      <c r="U118" s="0" t="n">
        <v>64</v>
      </c>
      <c r="V118" s="0" t="n">
        <v>87</v>
      </c>
      <c r="W118" s="0" t="n">
        <v>5</v>
      </c>
      <c r="X118" s="0" t="n">
        <v>4</v>
      </c>
      <c r="Y118" s="0" t="n">
        <v>31</v>
      </c>
      <c r="Z118" s="0" t="n">
        <v>5</v>
      </c>
    </row>
    <row r="119" customFormat="false" ht="12.75" hidden="false" customHeight="false" outlineLevel="0" collapsed="false">
      <c r="A119" s="0" t="n">
        <v>2073015</v>
      </c>
      <c r="B119" s="0" t="s">
        <v>152</v>
      </c>
      <c r="C119" s="0" t="n">
        <v>730</v>
      </c>
      <c r="D119" s="0" t="s">
        <v>115</v>
      </c>
      <c r="E119" s="0" t="n">
        <v>2</v>
      </c>
      <c r="F119" s="0" t="s">
        <v>6</v>
      </c>
      <c r="G119" s="0" t="n">
        <v>15</v>
      </c>
      <c r="H119" s="0" t="s">
        <v>168</v>
      </c>
      <c r="I119" s="0" t="n">
        <v>404</v>
      </c>
      <c r="J119" s="0" t="n">
        <v>96</v>
      </c>
      <c r="K119" s="0" t="n">
        <v>127</v>
      </c>
      <c r="L119" s="0" t="n">
        <v>181</v>
      </c>
      <c r="M119" s="0" t="n">
        <v>39</v>
      </c>
      <c r="N119" s="0" t="n">
        <v>14</v>
      </c>
      <c r="O119" s="0" t="n">
        <v>11</v>
      </c>
      <c r="P119" s="0" t="n">
        <v>30</v>
      </c>
      <c r="Q119" s="0" t="n">
        <v>20</v>
      </c>
      <c r="R119" s="0" t="n">
        <v>37</v>
      </c>
      <c r="S119" s="0" t="n">
        <v>82</v>
      </c>
      <c r="T119" s="0" t="n">
        <v>21</v>
      </c>
      <c r="U119" s="0" t="n">
        <v>40</v>
      </c>
      <c r="V119" s="0" t="n">
        <v>72</v>
      </c>
      <c r="W119" s="0" t="n">
        <v>1</v>
      </c>
      <c r="X119" s="0" t="n">
        <v>0</v>
      </c>
      <c r="Y119" s="0" t="n">
        <v>36</v>
      </c>
      <c r="Z119" s="0" t="n">
        <v>1</v>
      </c>
    </row>
    <row r="120" customFormat="false" ht="12.75" hidden="false" customHeight="false" outlineLevel="0" collapsed="false">
      <c r="A120" s="0" t="n">
        <v>2073016</v>
      </c>
      <c r="B120" s="0" t="s">
        <v>152</v>
      </c>
      <c r="C120" s="0" t="n">
        <v>730</v>
      </c>
      <c r="D120" s="0" t="s">
        <v>115</v>
      </c>
      <c r="E120" s="0" t="n">
        <v>2</v>
      </c>
      <c r="F120" s="0" t="s">
        <v>6</v>
      </c>
      <c r="G120" s="0" t="n">
        <v>16</v>
      </c>
      <c r="H120" s="0" t="s">
        <v>169</v>
      </c>
      <c r="I120" s="0" t="n">
        <v>264</v>
      </c>
      <c r="J120" s="0" t="n">
        <v>81</v>
      </c>
      <c r="K120" s="0" t="n">
        <v>68</v>
      </c>
      <c r="L120" s="0" t="n">
        <v>115</v>
      </c>
      <c r="M120" s="0" t="n">
        <v>21</v>
      </c>
      <c r="N120" s="0" t="n">
        <v>7</v>
      </c>
      <c r="O120" s="0" t="n">
        <v>10</v>
      </c>
      <c r="P120" s="0" t="n">
        <v>10</v>
      </c>
      <c r="Q120" s="0" t="n">
        <v>14</v>
      </c>
      <c r="R120" s="0" t="n">
        <v>31</v>
      </c>
      <c r="S120" s="0" t="n">
        <v>58</v>
      </c>
      <c r="T120" s="0" t="n">
        <v>29</v>
      </c>
      <c r="U120" s="0" t="n">
        <v>22</v>
      </c>
      <c r="V120" s="0" t="n">
        <v>41</v>
      </c>
      <c r="W120" s="0" t="n">
        <v>1</v>
      </c>
      <c r="X120" s="0" t="n">
        <v>0</v>
      </c>
      <c r="Y120" s="0" t="n">
        <v>18</v>
      </c>
      <c r="Z120" s="0" t="n">
        <v>2</v>
      </c>
    </row>
    <row r="121" customFormat="false" ht="12.75" hidden="false" customHeight="false" outlineLevel="0" collapsed="false">
      <c r="A121" s="0" t="n">
        <v>2073017</v>
      </c>
      <c r="B121" s="0" t="s">
        <v>152</v>
      </c>
      <c r="C121" s="0" t="n">
        <v>730</v>
      </c>
      <c r="D121" s="0" t="s">
        <v>115</v>
      </c>
      <c r="E121" s="0" t="n">
        <v>2</v>
      </c>
      <c r="F121" s="0" t="s">
        <v>6</v>
      </c>
      <c r="G121" s="0" t="n">
        <v>17</v>
      </c>
      <c r="H121" s="0" t="s">
        <v>170</v>
      </c>
      <c r="I121" s="0" t="n">
        <v>111</v>
      </c>
      <c r="J121" s="0" t="n">
        <v>32</v>
      </c>
      <c r="K121" s="0" t="n">
        <v>35</v>
      </c>
      <c r="L121" s="0" t="n">
        <v>44</v>
      </c>
      <c r="M121" s="0" t="n">
        <v>13</v>
      </c>
      <c r="N121" s="0" t="n">
        <v>5</v>
      </c>
      <c r="O121" s="0" t="n">
        <v>3</v>
      </c>
      <c r="P121" s="0" t="n">
        <v>6</v>
      </c>
      <c r="Q121" s="0" t="n">
        <v>3</v>
      </c>
      <c r="R121" s="0" t="n">
        <v>13</v>
      </c>
      <c r="S121" s="0" t="n">
        <v>19</v>
      </c>
      <c r="T121" s="0" t="n">
        <v>9</v>
      </c>
      <c r="U121" s="0" t="n">
        <v>9</v>
      </c>
      <c r="V121" s="0" t="n">
        <v>21</v>
      </c>
      <c r="W121" s="0" t="n">
        <v>1</v>
      </c>
      <c r="X121" s="0" t="n">
        <v>0</v>
      </c>
      <c r="Y121" s="0" t="n">
        <v>9</v>
      </c>
      <c r="Z121" s="0" t="n">
        <v>0</v>
      </c>
    </row>
    <row r="122" customFormat="false" ht="12.75" hidden="false" customHeight="false" outlineLevel="0" collapsed="false">
      <c r="A122" s="0" t="n">
        <v>2073018</v>
      </c>
      <c r="B122" s="0" t="s">
        <v>152</v>
      </c>
      <c r="C122" s="0" t="n">
        <v>730</v>
      </c>
      <c r="D122" s="0" t="s">
        <v>115</v>
      </c>
      <c r="E122" s="0" t="n">
        <v>2</v>
      </c>
      <c r="F122" s="0" t="s">
        <v>6</v>
      </c>
      <c r="G122" s="0" t="n">
        <v>18</v>
      </c>
      <c r="H122" s="0" t="s">
        <v>171</v>
      </c>
      <c r="I122" s="0" t="n">
        <v>58</v>
      </c>
      <c r="J122" s="0" t="n">
        <v>14</v>
      </c>
      <c r="K122" s="0" t="n">
        <v>13</v>
      </c>
      <c r="L122" s="0" t="n">
        <v>31</v>
      </c>
      <c r="M122" s="0" t="n">
        <v>10</v>
      </c>
      <c r="N122" s="0" t="n">
        <v>1</v>
      </c>
      <c r="O122" s="0" t="n">
        <v>0</v>
      </c>
      <c r="P122" s="0" t="n">
        <v>5</v>
      </c>
      <c r="Q122" s="0" t="n">
        <v>1</v>
      </c>
      <c r="R122" s="0" t="n">
        <v>7</v>
      </c>
      <c r="S122" s="0" t="n">
        <v>13</v>
      </c>
      <c r="T122" s="0" t="n">
        <v>3</v>
      </c>
      <c r="U122" s="0" t="n">
        <v>7</v>
      </c>
      <c r="V122" s="0" t="n">
        <v>7</v>
      </c>
      <c r="W122" s="0" t="n">
        <v>0</v>
      </c>
      <c r="X122" s="0" t="n">
        <v>0</v>
      </c>
      <c r="Y122" s="0" t="n">
        <v>4</v>
      </c>
      <c r="Z122" s="0" t="n">
        <v>0</v>
      </c>
    </row>
    <row r="123" customFormat="false" ht="12.75" hidden="false" customHeight="false" outlineLevel="0" collapsed="false">
      <c r="A123" s="0" t="n">
        <v>2073019</v>
      </c>
      <c r="B123" s="0" t="s">
        <v>152</v>
      </c>
      <c r="C123" s="0" t="n">
        <v>730</v>
      </c>
      <c r="D123" s="0" t="s">
        <v>115</v>
      </c>
      <c r="E123" s="0" t="n">
        <v>2</v>
      </c>
      <c r="F123" s="0" t="s">
        <v>6</v>
      </c>
      <c r="G123" s="0" t="n">
        <v>19</v>
      </c>
      <c r="H123" s="0" t="s">
        <v>172</v>
      </c>
      <c r="I123" s="0" t="n">
        <v>3487</v>
      </c>
      <c r="J123" s="0" t="n">
        <v>922</v>
      </c>
      <c r="K123" s="0" t="n">
        <v>962</v>
      </c>
      <c r="L123" s="0" t="n">
        <v>1603</v>
      </c>
      <c r="M123" s="0" t="n">
        <v>319</v>
      </c>
      <c r="N123" s="0" t="n">
        <v>91</v>
      </c>
      <c r="O123" s="0" t="n">
        <v>103</v>
      </c>
      <c r="P123" s="0" t="n">
        <v>235</v>
      </c>
      <c r="Q123" s="0" t="n">
        <v>180</v>
      </c>
      <c r="R123" s="0" t="n">
        <v>360</v>
      </c>
      <c r="S123" s="0" t="n">
        <v>674</v>
      </c>
      <c r="T123" s="0" t="n">
        <v>241</v>
      </c>
      <c r="U123" s="0" t="n">
        <v>430</v>
      </c>
      <c r="V123" s="0" t="n">
        <v>533</v>
      </c>
      <c r="W123" s="0" t="n">
        <v>20</v>
      </c>
      <c r="X123" s="0" t="n">
        <v>20</v>
      </c>
      <c r="Y123" s="0" t="n">
        <v>263</v>
      </c>
      <c r="Z123" s="0" t="n">
        <v>18</v>
      </c>
    </row>
    <row r="124" customFormat="false" ht="12.75" hidden="false" customHeight="false" outlineLevel="0" collapsed="false">
      <c r="A124" s="0" t="n">
        <v>2073020</v>
      </c>
      <c r="B124" s="0" t="s">
        <v>152</v>
      </c>
      <c r="C124" s="0" t="n">
        <v>730</v>
      </c>
      <c r="D124" s="0" t="s">
        <v>115</v>
      </c>
      <c r="E124" s="0" t="n">
        <v>2</v>
      </c>
      <c r="F124" s="0" t="s">
        <v>6</v>
      </c>
      <c r="G124" s="0" t="n">
        <v>20</v>
      </c>
      <c r="H124" s="0" t="s">
        <v>17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3021</v>
      </c>
      <c r="B125" s="0" t="s">
        <v>152</v>
      </c>
      <c r="C125" s="0" t="n">
        <v>730</v>
      </c>
      <c r="D125" s="0" t="s">
        <v>115</v>
      </c>
      <c r="E125" s="0" t="n">
        <v>2</v>
      </c>
      <c r="F125" s="0" t="s">
        <v>6</v>
      </c>
      <c r="G125" s="0" t="n">
        <v>21</v>
      </c>
      <c r="H125" s="0" t="s">
        <v>17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3022</v>
      </c>
      <c r="B126" s="0" t="s">
        <v>152</v>
      </c>
      <c r="C126" s="0" t="n">
        <v>730</v>
      </c>
      <c r="D126" s="0" t="s">
        <v>115</v>
      </c>
      <c r="E126" s="0" t="n">
        <v>2</v>
      </c>
      <c r="F126" s="0" t="s">
        <v>6</v>
      </c>
      <c r="G126" s="0" t="n">
        <v>22</v>
      </c>
      <c r="H126" s="0" t="s">
        <v>17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73023</v>
      </c>
      <c r="B127" s="0" t="s">
        <v>152</v>
      </c>
      <c r="C127" s="0" t="n">
        <v>730</v>
      </c>
      <c r="D127" s="0" t="s">
        <v>115</v>
      </c>
      <c r="E127" s="0" t="n">
        <v>2</v>
      </c>
      <c r="F127" s="0" t="s">
        <v>6</v>
      </c>
      <c r="G127" s="0" t="n">
        <v>23</v>
      </c>
      <c r="H127" s="0" t="s">
        <v>17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73024</v>
      </c>
      <c r="B128" s="0" t="s">
        <v>152</v>
      </c>
      <c r="C128" s="0" t="n">
        <v>730</v>
      </c>
      <c r="D128" s="0" t="s">
        <v>115</v>
      </c>
      <c r="E128" s="0" t="n">
        <v>2</v>
      </c>
      <c r="F128" s="0" t="s">
        <v>6</v>
      </c>
      <c r="G128" s="0" t="n">
        <v>24</v>
      </c>
      <c r="H128" s="0" t="s">
        <v>177</v>
      </c>
      <c r="I128" s="0" t="n">
        <v>0.109060649717915</v>
      </c>
      <c r="J128" s="0" t="n">
        <v>0</v>
      </c>
      <c r="K128" s="0" t="n">
        <v>0</v>
      </c>
      <c r="L128" s="0" t="n">
        <v>0.234399538701708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438715791136186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73025</v>
      </c>
      <c r="B129" s="0" t="s">
        <v>152</v>
      </c>
      <c r="C129" s="0" t="n">
        <v>730</v>
      </c>
      <c r="D129" s="0" t="s">
        <v>115</v>
      </c>
      <c r="E129" s="0" t="n">
        <v>2</v>
      </c>
      <c r="F129" s="0" t="s">
        <v>6</v>
      </c>
      <c r="G129" s="0" t="n">
        <v>25</v>
      </c>
      <c r="H129" s="0" t="s">
        <v>178</v>
      </c>
      <c r="I129" s="0" t="n">
        <v>0.226239993122304</v>
      </c>
      <c r="J129" s="0" t="n">
        <v>0</v>
      </c>
      <c r="K129" s="0" t="n">
        <v>0</v>
      </c>
      <c r="L129" s="0" t="n">
        <v>0.485088383103401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464608451227728</v>
      </c>
      <c r="T129" s="0" t="n">
        <v>0</v>
      </c>
      <c r="U129" s="0" t="n">
        <v>0.984096992599591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73026</v>
      </c>
      <c r="B130" s="0" t="s">
        <v>152</v>
      </c>
      <c r="C130" s="0" t="n">
        <v>730</v>
      </c>
      <c r="D130" s="0" t="s">
        <v>115</v>
      </c>
      <c r="E130" s="0" t="n">
        <v>2</v>
      </c>
      <c r="F130" s="0" t="s">
        <v>6</v>
      </c>
      <c r="G130" s="0" t="n">
        <v>26</v>
      </c>
      <c r="H130" s="0" t="s">
        <v>179</v>
      </c>
      <c r="I130" s="0" t="n">
        <v>1.18621851331234</v>
      </c>
      <c r="J130" s="0" t="n">
        <v>0.974127182044888</v>
      </c>
      <c r="K130" s="0" t="n">
        <v>1.24055113551781</v>
      </c>
      <c r="L130" s="0" t="n">
        <v>1.26302494474266</v>
      </c>
      <c r="M130" s="0" t="n">
        <v>0</v>
      </c>
      <c r="N130" s="0" t="n">
        <v>0</v>
      </c>
      <c r="O130" s="0" t="n">
        <v>0</v>
      </c>
      <c r="P130" s="0" t="n">
        <v>1.84692671394799</v>
      </c>
      <c r="Q130" s="0" t="n">
        <v>0</v>
      </c>
      <c r="R130" s="0" t="n">
        <v>0</v>
      </c>
      <c r="S130" s="0" t="n">
        <v>2.0468000839188</v>
      </c>
      <c r="T130" s="0" t="n">
        <v>2.35012103123311</v>
      </c>
      <c r="U130" s="0" t="n">
        <v>0.95428953144384</v>
      </c>
      <c r="V130" s="0" t="n">
        <v>1.28168156621487</v>
      </c>
      <c r="W130" s="0" t="n">
        <v>0</v>
      </c>
      <c r="X130" s="0" t="n">
        <v>0</v>
      </c>
      <c r="Y130" s="0" t="n">
        <v>1.68727959910237</v>
      </c>
      <c r="Z130" s="0" t="n">
        <v>0</v>
      </c>
    </row>
    <row r="131" customFormat="false" ht="12.75" hidden="false" customHeight="false" outlineLevel="0" collapsed="false">
      <c r="A131" s="0" t="n">
        <v>2073027</v>
      </c>
      <c r="B131" s="0" t="s">
        <v>152</v>
      </c>
      <c r="C131" s="0" t="n">
        <v>730</v>
      </c>
      <c r="D131" s="0" t="s">
        <v>115</v>
      </c>
      <c r="E131" s="0" t="n">
        <v>2</v>
      </c>
      <c r="F131" s="0" t="s">
        <v>6</v>
      </c>
      <c r="G131" s="0" t="n">
        <v>27</v>
      </c>
      <c r="H131" s="0" t="s">
        <v>180</v>
      </c>
      <c r="I131" s="0" t="n">
        <v>2.87807744426723</v>
      </c>
      <c r="J131" s="0" t="n">
        <v>3.87026859664061</v>
      </c>
      <c r="K131" s="0" t="n">
        <v>2.11864406779661</v>
      </c>
      <c r="L131" s="0" t="n">
        <v>2.81196157326694</v>
      </c>
      <c r="M131" s="0" t="n">
        <v>0</v>
      </c>
      <c r="N131" s="0" t="n">
        <v>0</v>
      </c>
      <c r="O131" s="0" t="n">
        <v>5.05382321726386</v>
      </c>
      <c r="P131" s="0" t="n">
        <v>0</v>
      </c>
      <c r="Q131" s="0" t="n">
        <v>4.06685916466713</v>
      </c>
      <c r="R131" s="0" t="n">
        <v>4.36452513966481</v>
      </c>
      <c r="S131" s="0" t="n">
        <v>3.34332616375612</v>
      </c>
      <c r="T131" s="0" t="n">
        <v>4.33735984905988</v>
      </c>
      <c r="U131" s="0" t="n">
        <v>2.80541632378245</v>
      </c>
      <c r="V131" s="0" t="n">
        <v>2.7781250434082</v>
      </c>
      <c r="W131" s="0" t="n">
        <v>0</v>
      </c>
      <c r="X131" s="0" t="n">
        <v>0</v>
      </c>
      <c r="Y131" s="0" t="n">
        <v>3.43100253894188</v>
      </c>
      <c r="Z131" s="0" t="n">
        <v>0</v>
      </c>
    </row>
    <row r="132" customFormat="false" ht="12.75" hidden="false" customHeight="false" outlineLevel="0" collapsed="false">
      <c r="A132" s="0" t="n">
        <v>2073028</v>
      </c>
      <c r="B132" s="0" t="s">
        <v>152</v>
      </c>
      <c r="C132" s="0" t="n">
        <v>730</v>
      </c>
      <c r="D132" s="0" t="s">
        <v>115</v>
      </c>
      <c r="E132" s="0" t="n">
        <v>2</v>
      </c>
      <c r="F132" s="0" t="s">
        <v>6</v>
      </c>
      <c r="G132" s="0" t="n">
        <v>28</v>
      </c>
      <c r="H132" s="0" t="s">
        <v>181</v>
      </c>
      <c r="I132" s="0" t="n">
        <v>5.27950941174082</v>
      </c>
      <c r="J132" s="0" t="n">
        <v>3.66580859591385</v>
      </c>
      <c r="K132" s="0" t="n">
        <v>7.01469393782766</v>
      </c>
      <c r="L132" s="0" t="n">
        <v>5.12198869747827</v>
      </c>
      <c r="M132" s="0" t="n">
        <v>4.27722094697672</v>
      </c>
      <c r="N132" s="0" t="n">
        <v>4.64252553389044</v>
      </c>
      <c r="O132" s="0" t="n">
        <v>7.60514107536695</v>
      </c>
      <c r="P132" s="0" t="n">
        <v>8.82846296459786</v>
      </c>
      <c r="Q132" s="0" t="n">
        <v>6.79128677906246</v>
      </c>
      <c r="R132" s="0" t="n">
        <v>0.95906701960333</v>
      </c>
      <c r="S132" s="0" t="n">
        <v>5.67547626705008</v>
      </c>
      <c r="T132" s="0" t="n">
        <v>8.62381206988737</v>
      </c>
      <c r="U132" s="0" t="n">
        <v>3.90338345277687</v>
      </c>
      <c r="V132" s="0" t="n">
        <v>6.44911647104347</v>
      </c>
      <c r="W132" s="0" t="n">
        <v>0</v>
      </c>
      <c r="X132" s="0" t="n">
        <v>0</v>
      </c>
      <c r="Y132" s="0" t="n">
        <v>4.25719110530872</v>
      </c>
      <c r="Z132" s="0" t="n">
        <v>0</v>
      </c>
    </row>
    <row r="133" customFormat="false" ht="12.75" hidden="false" customHeight="false" outlineLevel="0" collapsed="false">
      <c r="A133" s="0" t="n">
        <v>2073029</v>
      </c>
      <c r="B133" s="0" t="s">
        <v>152</v>
      </c>
      <c r="C133" s="0" t="n">
        <v>730</v>
      </c>
      <c r="D133" s="0" t="s">
        <v>115</v>
      </c>
      <c r="E133" s="0" t="n">
        <v>2</v>
      </c>
      <c r="F133" s="0" t="s">
        <v>6</v>
      </c>
      <c r="G133" s="0" t="n">
        <v>29</v>
      </c>
      <c r="H133" s="0" t="s">
        <v>182</v>
      </c>
      <c r="I133" s="0" t="n">
        <v>7.82209130288378</v>
      </c>
      <c r="J133" s="0" t="n">
        <v>7.91440383810899</v>
      </c>
      <c r="K133" s="0" t="n">
        <v>7.06316945603</v>
      </c>
      <c r="L133" s="0" t="n">
        <v>8.20303512299551</v>
      </c>
      <c r="M133" s="0" t="n">
        <v>11.7654748676384</v>
      </c>
      <c r="N133" s="0" t="n">
        <v>0</v>
      </c>
      <c r="O133" s="0" t="n">
        <v>0</v>
      </c>
      <c r="P133" s="0" t="n">
        <v>6.95149248543662</v>
      </c>
      <c r="Q133" s="0" t="n">
        <v>8.20910225257766</v>
      </c>
      <c r="R133" s="0" t="n">
        <v>6.42243079830815</v>
      </c>
      <c r="S133" s="0" t="n">
        <v>7.0209003427077</v>
      </c>
      <c r="T133" s="0" t="n">
        <v>10.8297105373084</v>
      </c>
      <c r="U133" s="0" t="n">
        <v>8.17716193010757</v>
      </c>
      <c r="V133" s="0" t="n">
        <v>9.54095295038068</v>
      </c>
      <c r="W133" s="0" t="n">
        <v>46.4900046490005</v>
      </c>
      <c r="X133" s="0" t="n">
        <v>22.9252636405319</v>
      </c>
      <c r="Y133" s="0" t="n">
        <v>3.85287167368746</v>
      </c>
      <c r="Z133" s="0" t="n">
        <v>19.3012931866435</v>
      </c>
    </row>
    <row r="134" customFormat="false" ht="12.75" hidden="false" customHeight="false" outlineLevel="0" collapsed="false">
      <c r="A134" s="0" t="n">
        <v>2073030</v>
      </c>
      <c r="B134" s="0" t="s">
        <v>152</v>
      </c>
      <c r="C134" s="0" t="n">
        <v>730</v>
      </c>
      <c r="D134" s="0" t="s">
        <v>115</v>
      </c>
      <c r="E134" s="0" t="n">
        <v>2</v>
      </c>
      <c r="F134" s="0" t="s">
        <v>6</v>
      </c>
      <c r="G134" s="0" t="n">
        <v>30</v>
      </c>
      <c r="H134" s="0" t="s">
        <v>183</v>
      </c>
      <c r="I134" s="0" t="n">
        <v>29.0146916145505</v>
      </c>
      <c r="J134" s="0" t="n">
        <v>27.8336660119128</v>
      </c>
      <c r="K134" s="0" t="n">
        <v>25.644700220997</v>
      </c>
      <c r="L134" s="0" t="n">
        <v>31.5718259039314</v>
      </c>
      <c r="M134" s="0" t="n">
        <v>27.8067431352103</v>
      </c>
      <c r="N134" s="0" t="n">
        <v>26.8156424581006</v>
      </c>
      <c r="O134" s="0" t="n">
        <v>20.3956761166633</v>
      </c>
      <c r="P134" s="0" t="n">
        <v>29.5538841192204</v>
      </c>
      <c r="Q134" s="0" t="n">
        <v>38.1936234836222</v>
      </c>
      <c r="R134" s="0" t="n">
        <v>31.5675249087501</v>
      </c>
      <c r="S134" s="0" t="n">
        <v>32.8165507929885</v>
      </c>
      <c r="T134" s="0" t="n">
        <v>22.5864739287558</v>
      </c>
      <c r="U134" s="0" t="n">
        <v>28.7104234787463</v>
      </c>
      <c r="V134" s="0" t="n">
        <v>24.7089830880738</v>
      </c>
      <c r="W134" s="0" t="n">
        <v>0</v>
      </c>
      <c r="X134" s="0" t="n">
        <v>122.249388753056</v>
      </c>
      <c r="Y134" s="0" t="n">
        <v>25.3053287694951</v>
      </c>
      <c r="Z134" s="0" t="n">
        <v>0</v>
      </c>
    </row>
    <row r="135" customFormat="false" ht="12.75" hidden="false" customHeight="false" outlineLevel="0" collapsed="false">
      <c r="A135" s="0" t="n">
        <v>2073031</v>
      </c>
      <c r="B135" s="0" t="s">
        <v>152</v>
      </c>
      <c r="C135" s="0" t="n">
        <v>730</v>
      </c>
      <c r="D135" s="0" t="s">
        <v>115</v>
      </c>
      <c r="E135" s="0" t="n">
        <v>2</v>
      </c>
      <c r="F135" s="0" t="s">
        <v>6</v>
      </c>
      <c r="G135" s="0" t="n">
        <v>31</v>
      </c>
      <c r="H135" s="0" t="s">
        <v>184</v>
      </c>
      <c r="I135" s="0" t="n">
        <v>55.4289230655767</v>
      </c>
      <c r="J135" s="0" t="n">
        <v>57.2842077854446</v>
      </c>
      <c r="K135" s="0" t="n">
        <v>52.1771113553646</v>
      </c>
      <c r="L135" s="0" t="n">
        <v>56.2537017166053</v>
      </c>
      <c r="M135" s="0" t="n">
        <v>64.7522098573946</v>
      </c>
      <c r="N135" s="0" t="n">
        <v>72.205641667469</v>
      </c>
      <c r="O135" s="0" t="n">
        <v>53.7807895019899</v>
      </c>
      <c r="P135" s="0" t="n">
        <v>51.2083519170094</v>
      </c>
      <c r="Q135" s="0" t="n">
        <v>49.906425452277</v>
      </c>
      <c r="R135" s="0" t="n">
        <v>58.7665553004168</v>
      </c>
      <c r="S135" s="0" t="n">
        <v>46.4889630720803</v>
      </c>
      <c r="T135" s="0" t="n">
        <v>47.78972520908</v>
      </c>
      <c r="U135" s="0" t="n">
        <v>69.6864111498258</v>
      </c>
      <c r="V135" s="0" t="n">
        <v>48.9499827471372</v>
      </c>
      <c r="W135" s="0" t="n">
        <v>129.87012987013</v>
      </c>
      <c r="X135" s="0" t="n">
        <v>127.356087620988</v>
      </c>
      <c r="Y135" s="0" t="n">
        <v>56.4736654381168</v>
      </c>
      <c r="Z135" s="0" t="n">
        <v>40.9249028033558</v>
      </c>
    </row>
    <row r="136" customFormat="false" ht="12.75" hidden="false" customHeight="false" outlineLevel="0" collapsed="false">
      <c r="A136" s="0" t="n">
        <v>2073032</v>
      </c>
      <c r="B136" s="0" t="s">
        <v>152</v>
      </c>
      <c r="C136" s="0" t="n">
        <v>730</v>
      </c>
      <c r="D136" s="0" t="s">
        <v>115</v>
      </c>
      <c r="E136" s="0" t="n">
        <v>2</v>
      </c>
      <c r="F136" s="0" t="s">
        <v>6</v>
      </c>
      <c r="G136" s="0" t="n">
        <v>32</v>
      </c>
      <c r="H136" s="0" t="s">
        <v>185</v>
      </c>
      <c r="I136" s="0" t="n">
        <v>71.8335390311632</v>
      </c>
      <c r="J136" s="0" t="n">
        <v>71.013329334239</v>
      </c>
      <c r="K136" s="0" t="n">
        <v>70.5504239557884</v>
      </c>
      <c r="L136" s="0" t="n">
        <v>73.1207563846741</v>
      </c>
      <c r="M136" s="0" t="n">
        <v>89.5132904478699</v>
      </c>
      <c r="N136" s="0" t="n">
        <v>51.2438274480574</v>
      </c>
      <c r="O136" s="0" t="n">
        <v>56.6672569505932</v>
      </c>
      <c r="P136" s="0" t="n">
        <v>90.0104739460592</v>
      </c>
      <c r="Q136" s="0" t="n">
        <v>58.9213189958124</v>
      </c>
      <c r="R136" s="0" t="n">
        <v>70.0006885313626</v>
      </c>
      <c r="S136" s="0" t="n">
        <v>72.3607213420082</v>
      </c>
      <c r="T136" s="0" t="n">
        <v>62.4810023979196</v>
      </c>
      <c r="U136" s="0" t="n">
        <v>70.299813854014</v>
      </c>
      <c r="V136" s="0" t="n">
        <v>67.3298658452423</v>
      </c>
      <c r="W136" s="0" t="n">
        <v>26.3574064312072</v>
      </c>
      <c r="X136" s="0" t="n">
        <v>84.3881856540084</v>
      </c>
      <c r="Y136" s="0" t="n">
        <v>82.4827301783689</v>
      </c>
      <c r="Z136" s="0" t="n">
        <v>58.6395621579359</v>
      </c>
    </row>
    <row r="137" customFormat="false" ht="12.75" hidden="false" customHeight="false" outlineLevel="0" collapsed="false">
      <c r="A137" s="0" t="n">
        <v>2073033</v>
      </c>
      <c r="B137" s="0" t="s">
        <v>152</v>
      </c>
      <c r="C137" s="0" t="n">
        <v>730</v>
      </c>
      <c r="D137" s="0" t="s">
        <v>115</v>
      </c>
      <c r="E137" s="0" t="n">
        <v>2</v>
      </c>
      <c r="F137" s="0" t="s">
        <v>6</v>
      </c>
      <c r="G137" s="0" t="n">
        <v>33</v>
      </c>
      <c r="H137" s="0" t="s">
        <v>186</v>
      </c>
      <c r="I137" s="0" t="n">
        <v>80.4693957157548</v>
      </c>
      <c r="J137" s="0" t="n">
        <v>75.4280542076283</v>
      </c>
      <c r="K137" s="0" t="n">
        <v>84.2748929414878</v>
      </c>
      <c r="L137" s="0" t="n">
        <v>81.1533465157053</v>
      </c>
      <c r="M137" s="0" t="n">
        <v>87.4760678682247</v>
      </c>
      <c r="N137" s="0" t="n">
        <v>90.9136825092176</v>
      </c>
      <c r="O137" s="0" t="n">
        <v>100.409074005206</v>
      </c>
      <c r="P137" s="0" t="n">
        <v>54.4771105340573</v>
      </c>
      <c r="Q137" s="0" t="n">
        <v>83.1571194373827</v>
      </c>
      <c r="R137" s="0" t="n">
        <v>75.6634059341728</v>
      </c>
      <c r="S137" s="0" t="n">
        <v>69.7776466949134</v>
      </c>
      <c r="T137" s="0" t="n">
        <v>78.407374117917</v>
      </c>
      <c r="U137" s="0" t="n">
        <v>93.7334131384883</v>
      </c>
      <c r="V137" s="0" t="n">
        <v>94.785803627267</v>
      </c>
      <c r="W137" s="0" t="n">
        <v>111.950741673664</v>
      </c>
      <c r="X137" s="0" t="n">
        <v>63.4920634920635</v>
      </c>
      <c r="Y137" s="0" t="n">
        <v>70.1250835793147</v>
      </c>
      <c r="Z137" s="0" t="n">
        <v>88.4955752212389</v>
      </c>
    </row>
    <row r="138" customFormat="false" ht="12.75" hidden="false" customHeight="false" outlineLevel="0" collapsed="false">
      <c r="A138" s="0" t="n">
        <v>2073034</v>
      </c>
      <c r="B138" s="0" t="s">
        <v>152</v>
      </c>
      <c r="C138" s="0" t="n">
        <v>730</v>
      </c>
      <c r="D138" s="0" t="s">
        <v>115</v>
      </c>
      <c r="E138" s="0" t="n">
        <v>2</v>
      </c>
      <c r="F138" s="0" t="s">
        <v>6</v>
      </c>
      <c r="G138" s="0" t="n">
        <v>34</v>
      </c>
      <c r="H138" s="0" t="s">
        <v>187</v>
      </c>
      <c r="I138" s="0" t="n">
        <v>87.1280319149816</v>
      </c>
      <c r="J138" s="0" t="n">
        <v>90.3062991736355</v>
      </c>
      <c r="K138" s="0" t="n">
        <v>90.3822313418708</v>
      </c>
      <c r="L138" s="0" t="n">
        <v>83.3822413719063</v>
      </c>
      <c r="M138" s="0" t="n">
        <v>99.8553116912229</v>
      </c>
      <c r="N138" s="0" t="n">
        <v>81.5763052208835</v>
      </c>
      <c r="O138" s="0" t="n">
        <v>54.9853372434018</v>
      </c>
      <c r="P138" s="0" t="n">
        <v>83.7423526948754</v>
      </c>
      <c r="Q138" s="0" t="n">
        <v>66.6434863235976</v>
      </c>
      <c r="R138" s="0" t="n">
        <v>96.0533854605507</v>
      </c>
      <c r="S138" s="0" t="n">
        <v>79.7920471184377</v>
      </c>
      <c r="T138" s="0" t="n">
        <v>104.451038575668</v>
      </c>
      <c r="U138" s="0" t="n">
        <v>86.1523550553933</v>
      </c>
      <c r="V138" s="0" t="n">
        <v>104.819277108434</v>
      </c>
      <c r="W138" s="0" t="n">
        <v>168.067226890756</v>
      </c>
      <c r="X138" s="0" t="n">
        <v>158.102766798419</v>
      </c>
      <c r="Y138" s="0" t="n">
        <v>61.1162588963587</v>
      </c>
      <c r="Z138" s="0" t="n">
        <v>125.722906713603</v>
      </c>
    </row>
    <row r="139" customFormat="false" ht="12.75" hidden="false" customHeight="false" outlineLevel="0" collapsed="false">
      <c r="A139" s="0" t="n">
        <v>2073035</v>
      </c>
      <c r="B139" s="0" t="s">
        <v>152</v>
      </c>
      <c r="C139" s="0" t="n">
        <v>730</v>
      </c>
      <c r="D139" s="0" t="s">
        <v>115</v>
      </c>
      <c r="E139" s="0" t="n">
        <v>2</v>
      </c>
      <c r="F139" s="0" t="s">
        <v>6</v>
      </c>
      <c r="G139" s="0" t="n">
        <v>35</v>
      </c>
      <c r="H139" s="0" t="s">
        <v>188</v>
      </c>
      <c r="I139" s="0" t="n">
        <v>78.7699410785243</v>
      </c>
      <c r="J139" s="0" t="n">
        <v>70.6105606919835</v>
      </c>
      <c r="K139" s="0" t="n">
        <v>92.2361827293195</v>
      </c>
      <c r="L139" s="0" t="n">
        <v>75.6565610122096</v>
      </c>
      <c r="M139" s="0" t="n">
        <v>96.6303270564916</v>
      </c>
      <c r="N139" s="0" t="n">
        <v>108.266955378548</v>
      </c>
      <c r="O139" s="0" t="n">
        <v>61.3770784510657</v>
      </c>
      <c r="P139" s="0" t="n">
        <v>84.3099232779698</v>
      </c>
      <c r="Q139" s="0" t="n">
        <v>71.3903266107442</v>
      </c>
      <c r="R139" s="0" t="n">
        <v>73.5367186723641</v>
      </c>
      <c r="S139" s="0" t="n">
        <v>75.013264540681</v>
      </c>
      <c r="T139" s="0" t="n">
        <v>61.5456756835966</v>
      </c>
      <c r="U139" s="0" t="n">
        <v>64.9878147847279</v>
      </c>
      <c r="V139" s="0" t="n">
        <v>101.046958767227</v>
      </c>
      <c r="W139" s="0" t="n">
        <v>47.3036896877957</v>
      </c>
      <c r="X139" s="0" t="n">
        <v>0</v>
      </c>
      <c r="Y139" s="0" t="n">
        <v>81.5254314054079</v>
      </c>
      <c r="Z139" s="0" t="n">
        <v>30.2663438256659</v>
      </c>
    </row>
    <row r="140" customFormat="false" ht="12.75" hidden="false" customHeight="false" outlineLevel="0" collapsed="false">
      <c r="A140" s="0" t="n">
        <v>2073036</v>
      </c>
      <c r="B140" s="0" t="s">
        <v>152</v>
      </c>
      <c r="C140" s="0" t="n">
        <v>730</v>
      </c>
      <c r="D140" s="0" t="s">
        <v>115</v>
      </c>
      <c r="E140" s="0" t="n">
        <v>2</v>
      </c>
      <c r="F140" s="0" t="s">
        <v>6</v>
      </c>
      <c r="G140" s="0" t="n">
        <v>36</v>
      </c>
      <c r="H140" s="0" t="s">
        <v>189</v>
      </c>
      <c r="I140" s="0" t="n">
        <v>68.3383681108324</v>
      </c>
      <c r="J140" s="0" t="n">
        <v>77.3838525694305</v>
      </c>
      <c r="K140" s="0" t="n">
        <v>64.4012577186802</v>
      </c>
      <c r="L140" s="0" t="n">
        <v>65.3216095244587</v>
      </c>
      <c r="M140" s="0" t="n">
        <v>71.0371422772478</v>
      </c>
      <c r="N140" s="0" t="n">
        <v>72.2692545942598</v>
      </c>
      <c r="O140" s="0" t="n">
        <v>72.6163677292862</v>
      </c>
      <c r="P140" s="0" t="n">
        <v>37.9003221527383</v>
      </c>
      <c r="Q140" s="0" t="n">
        <v>70.3164239075841</v>
      </c>
      <c r="R140" s="0" t="n">
        <v>79.4688405239816</v>
      </c>
      <c r="S140" s="0" t="n">
        <v>70.4404959982511</v>
      </c>
      <c r="T140" s="0" t="n">
        <v>113.161899559059</v>
      </c>
      <c r="U140" s="0" t="n">
        <v>49.7276282181687</v>
      </c>
      <c r="V140" s="0" t="n">
        <v>73.5478778746457</v>
      </c>
      <c r="W140" s="0" t="n">
        <v>62.3052959501558</v>
      </c>
      <c r="X140" s="0" t="n">
        <v>0</v>
      </c>
      <c r="Y140" s="0" t="n">
        <v>52.2845441078224</v>
      </c>
      <c r="Z140" s="0" t="n">
        <v>77.4293457220286</v>
      </c>
    </row>
    <row r="141" customFormat="false" ht="12.75" hidden="false" customHeight="false" outlineLevel="0" collapsed="false">
      <c r="A141" s="0" t="n">
        <v>2073037</v>
      </c>
      <c r="B141" s="0" t="s">
        <v>152</v>
      </c>
      <c r="C141" s="0" t="n">
        <v>730</v>
      </c>
      <c r="D141" s="0" t="s">
        <v>115</v>
      </c>
      <c r="E141" s="0" t="n">
        <v>2</v>
      </c>
      <c r="F141" s="0" t="s">
        <v>6</v>
      </c>
      <c r="G141" s="0" t="n">
        <v>37</v>
      </c>
      <c r="H141" s="0" t="s">
        <v>190</v>
      </c>
      <c r="I141" s="0" t="n">
        <v>46.5283948961285</v>
      </c>
      <c r="J141" s="0" t="n">
        <v>47.665152305057</v>
      </c>
      <c r="K141" s="0" t="n">
        <v>52.5770253421262</v>
      </c>
      <c r="L141" s="0" t="n">
        <v>41.9607095174518</v>
      </c>
      <c r="M141" s="0" t="n">
        <v>71.7280953431913</v>
      </c>
      <c r="N141" s="0" t="n">
        <v>79.8594473726242</v>
      </c>
      <c r="O141" s="0" t="n">
        <v>36.4210270729635</v>
      </c>
      <c r="P141" s="0" t="n">
        <v>35.0959288722508</v>
      </c>
      <c r="Q141" s="0" t="n">
        <v>24.6204349610176</v>
      </c>
      <c r="R141" s="0" t="n">
        <v>52.6913099870298</v>
      </c>
      <c r="S141" s="0" t="n">
        <v>38.3466537498991</v>
      </c>
      <c r="T141" s="0" t="n">
        <v>56.6643581187433</v>
      </c>
      <c r="U141" s="0" t="n">
        <v>35.9956805183378</v>
      </c>
      <c r="V141" s="0" t="n">
        <v>60.0428877769836</v>
      </c>
      <c r="W141" s="0" t="n">
        <v>101.936799184506</v>
      </c>
      <c r="X141" s="0" t="n">
        <v>0</v>
      </c>
      <c r="Y141" s="0" t="n">
        <v>39.4477317554241</v>
      </c>
      <c r="Z141" s="0" t="n">
        <v>0</v>
      </c>
    </row>
    <row r="142" customFormat="false" ht="12.75" hidden="false" customHeight="false" outlineLevel="0" collapsed="false">
      <c r="A142" s="0" t="n">
        <v>2073038</v>
      </c>
      <c r="B142" s="0" t="s">
        <v>152</v>
      </c>
      <c r="C142" s="0" t="n">
        <v>730</v>
      </c>
      <c r="D142" s="0" t="s">
        <v>115</v>
      </c>
      <c r="E142" s="0" t="n">
        <v>2</v>
      </c>
      <c r="F142" s="0" t="s">
        <v>6</v>
      </c>
      <c r="G142" s="0" t="n">
        <v>38</v>
      </c>
      <c r="H142" s="0" t="s">
        <v>191</v>
      </c>
      <c r="I142" s="0" t="n">
        <v>43.4795646046358</v>
      </c>
      <c r="J142" s="0" t="n">
        <v>37.535524693013</v>
      </c>
      <c r="K142" s="0" t="n">
        <v>34.6158966848622</v>
      </c>
      <c r="L142" s="0" t="n">
        <v>52.9525306185197</v>
      </c>
      <c r="M142" s="0" t="n">
        <v>93.3619643357296</v>
      </c>
      <c r="N142" s="0" t="n">
        <v>28.0898876404494</v>
      </c>
      <c r="O142" s="0" t="n">
        <v>0</v>
      </c>
      <c r="P142" s="0" t="n">
        <v>52.9156524499947</v>
      </c>
      <c r="Q142" s="0" t="n">
        <v>14.7972773009766</v>
      </c>
      <c r="R142" s="0" t="n">
        <v>52.1726168293955</v>
      </c>
      <c r="S142" s="0" t="n">
        <v>46.365646622441</v>
      </c>
      <c r="T142" s="0" t="n">
        <v>31.8640467339352</v>
      </c>
      <c r="U142" s="0" t="n">
        <v>53.6974532065051</v>
      </c>
      <c r="V142" s="0" t="n">
        <v>35.1123595505618</v>
      </c>
      <c r="W142" s="0" t="n">
        <v>0</v>
      </c>
      <c r="X142" s="0" t="n">
        <v>0</v>
      </c>
      <c r="Y142" s="0" t="n">
        <v>32.9028543226125</v>
      </c>
      <c r="Z142" s="0" t="n">
        <v>0</v>
      </c>
    </row>
    <row r="143" customFormat="false" ht="12.75" hidden="false" customHeight="false" outlineLevel="0" collapsed="false">
      <c r="A143" s="0" t="n">
        <v>2073039</v>
      </c>
      <c r="B143" s="0" t="s">
        <v>152</v>
      </c>
      <c r="C143" s="0" t="n">
        <v>730</v>
      </c>
      <c r="D143" s="0" t="s">
        <v>115</v>
      </c>
      <c r="E143" s="0" t="n">
        <v>2</v>
      </c>
      <c r="F143" s="0" t="s">
        <v>6</v>
      </c>
      <c r="G143" s="0" t="n">
        <v>39</v>
      </c>
      <c r="H143" s="0" t="s">
        <v>192</v>
      </c>
      <c r="I143" s="0" t="n">
        <v>25.5038920314271</v>
      </c>
      <c r="J143" s="0" t="n">
        <v>26.2863340143452</v>
      </c>
      <c r="K143" s="0" t="n">
        <v>25.3884338001867</v>
      </c>
      <c r="L143" s="0" t="n">
        <v>25.1420612725992</v>
      </c>
      <c r="M143" s="0" t="n">
        <v>32.8429540538398</v>
      </c>
      <c r="N143" s="0" t="n">
        <v>31.0319663354317</v>
      </c>
      <c r="O143" s="0" t="n">
        <v>26.5466654295405</v>
      </c>
      <c r="P143" s="0" t="n">
        <v>24.925858828421</v>
      </c>
      <c r="Q143" s="0" t="n">
        <v>23.4466283097195</v>
      </c>
      <c r="R143" s="0" t="n">
        <v>24.8340944523392</v>
      </c>
      <c r="S143" s="0" t="n">
        <v>22.8540891865572</v>
      </c>
      <c r="T143" s="0" t="n">
        <v>29.4762642687746</v>
      </c>
      <c r="U143" s="0" t="n">
        <v>25.4794280283189</v>
      </c>
      <c r="V143" s="0" t="n">
        <v>24.6179256372371</v>
      </c>
      <c r="W143" s="0" t="n">
        <v>36.9726771915554</v>
      </c>
      <c r="X143" s="0" t="n">
        <v>35.0078767722738</v>
      </c>
      <c r="Y143" s="0" t="n">
        <v>24.8255368876328</v>
      </c>
      <c r="Z143" s="0" t="n">
        <v>25.8316351425045</v>
      </c>
    </row>
    <row r="144" customFormat="false" ht="12.75" hidden="false" customHeight="false" outlineLevel="0" collapsed="false">
      <c r="A144" s="0" t="n">
        <v>2073040</v>
      </c>
      <c r="B144" s="0" t="s">
        <v>152</v>
      </c>
      <c r="C144" s="0" t="n">
        <v>730</v>
      </c>
      <c r="D144" s="0" t="s">
        <v>115</v>
      </c>
      <c r="E144" s="0" t="n">
        <v>2</v>
      </c>
      <c r="F144" s="0" t="s">
        <v>6</v>
      </c>
      <c r="G144" s="0" t="n">
        <v>40</v>
      </c>
      <c r="H144" s="0" t="s">
        <v>193</v>
      </c>
      <c r="I144" s="0" t="n">
        <v>24.6643375060463</v>
      </c>
      <c r="J144" s="0" t="n">
        <v>24.6167671169177</v>
      </c>
      <c r="K144" s="0" t="n">
        <v>23.8092346236701</v>
      </c>
      <c r="L144" s="0" t="n">
        <v>23.9261984250127</v>
      </c>
      <c r="M144" s="0" t="n">
        <v>29.3373532580265</v>
      </c>
      <c r="N144" s="0" t="n">
        <v>24.9850035454298</v>
      </c>
      <c r="O144" s="0" t="n">
        <v>21.6682487306101</v>
      </c>
      <c r="P144" s="0" t="n">
        <v>21.8406093949542</v>
      </c>
      <c r="Q144" s="0" t="n">
        <v>20.1463721712694</v>
      </c>
      <c r="R144" s="0" t="n">
        <v>22.3347028728652</v>
      </c>
      <c r="S144" s="0" t="n">
        <v>21.1610572109734</v>
      </c>
      <c r="T144" s="0" t="n">
        <v>25.8719793824721</v>
      </c>
      <c r="U144" s="0" t="n">
        <v>23.1277719299602</v>
      </c>
      <c r="V144" s="0" t="n">
        <v>22.5720600146707</v>
      </c>
      <c r="W144" s="0" t="n">
        <v>22.5838717517728</v>
      </c>
      <c r="X144" s="0" t="n">
        <v>21.3837206115945</v>
      </c>
      <c r="Y144" s="0" t="n">
        <v>21.9155889051094</v>
      </c>
      <c r="Z144" s="0" t="n">
        <v>15.3094641089514</v>
      </c>
    </row>
    <row r="145" customFormat="false" ht="12.75" hidden="false" customHeight="false" outlineLevel="0" collapsed="false">
      <c r="A145" s="0" t="n">
        <v>2073041</v>
      </c>
      <c r="B145" s="0" t="s">
        <v>152</v>
      </c>
      <c r="C145" s="0" t="n">
        <v>730</v>
      </c>
      <c r="D145" s="0" t="s">
        <v>115</v>
      </c>
      <c r="E145" s="0" t="n">
        <v>2</v>
      </c>
      <c r="F145" s="0" t="s">
        <v>6</v>
      </c>
      <c r="G145" s="0" t="n">
        <v>41</v>
      </c>
      <c r="H145" s="0" t="s">
        <v>194</v>
      </c>
      <c r="I145" s="0" t="n">
        <v>26.3647365770094</v>
      </c>
      <c r="J145" s="0" t="n">
        <v>28.0393336928917</v>
      </c>
      <c r="K145" s="0" t="n">
        <v>27.0448474612171</v>
      </c>
      <c r="L145" s="0" t="n">
        <v>26.4037020428368</v>
      </c>
      <c r="M145" s="0" t="n">
        <v>36.6521431395404</v>
      </c>
      <c r="N145" s="0" t="n">
        <v>38.1003781523183</v>
      </c>
      <c r="O145" s="0" t="n">
        <v>32.1955523889502</v>
      </c>
      <c r="P145" s="0" t="n">
        <v>28.3248144614547</v>
      </c>
      <c r="Q145" s="0" t="n">
        <v>27.1333014939132</v>
      </c>
      <c r="R145" s="0" t="n">
        <v>27.5366809385284</v>
      </c>
      <c r="S145" s="0" t="n">
        <v>24.6465344921112</v>
      </c>
      <c r="T145" s="0" t="n">
        <v>33.4421929232854</v>
      </c>
      <c r="U145" s="0" t="n">
        <v>28.0053652121095</v>
      </c>
      <c r="V145" s="0" t="n">
        <v>26.7994201058127</v>
      </c>
      <c r="W145" s="0" t="n">
        <v>57.1013012583181</v>
      </c>
      <c r="X145" s="0" t="n">
        <v>54.0668263656128</v>
      </c>
      <c r="Y145" s="0" t="n">
        <v>28.0143407142732</v>
      </c>
      <c r="Z145" s="0" t="n">
        <v>40.8251202140122</v>
      </c>
    </row>
    <row r="146" customFormat="false" ht="12.75" hidden="false" customHeight="false" outlineLevel="0" collapsed="false">
      <c r="A146" s="0" t="n">
        <v>2073042</v>
      </c>
      <c r="B146" s="0" t="s">
        <v>152</v>
      </c>
      <c r="C146" s="0" t="n">
        <v>730</v>
      </c>
      <c r="D146" s="0" t="s">
        <v>115</v>
      </c>
      <c r="E146" s="0" t="n">
        <v>2</v>
      </c>
      <c r="F146" s="0" t="s">
        <v>6</v>
      </c>
      <c r="G146" s="0" t="n">
        <v>42</v>
      </c>
      <c r="H146" s="0" t="s">
        <v>195</v>
      </c>
      <c r="I146" s="0" t="n">
        <v>25.9339172427246</v>
      </c>
      <c r="J146" s="0" t="n">
        <v>25.5906910394439</v>
      </c>
      <c r="K146" s="0" t="n">
        <v>26.2225818150359</v>
      </c>
      <c r="L146" s="0" t="n">
        <v>25.9594034367193</v>
      </c>
      <c r="M146" s="0" t="n">
        <v>30.1037838241002</v>
      </c>
      <c r="N146" s="0" t="n">
        <v>26.6653360807517</v>
      </c>
      <c r="O146" s="0" t="n">
        <v>22.2981852331412</v>
      </c>
      <c r="P146" s="0" t="n">
        <v>24.5814494742615</v>
      </c>
      <c r="Q146" s="0" t="n">
        <v>23.8240766565221</v>
      </c>
      <c r="R146" s="0" t="n">
        <v>26.2562579345523</v>
      </c>
      <c r="S146" s="0" t="n">
        <v>24.598377268056</v>
      </c>
      <c r="T146" s="0" t="n">
        <v>26.248802957156</v>
      </c>
      <c r="U146" s="0" t="n">
        <v>26.3029956701282</v>
      </c>
      <c r="V146" s="0" t="n">
        <v>27.9347778244228</v>
      </c>
      <c r="W146" s="0" t="n">
        <v>32.8167872634835</v>
      </c>
      <c r="X146" s="0" t="n">
        <v>34.9008643341404</v>
      </c>
      <c r="Y146" s="0" t="n">
        <v>23.7102407443913</v>
      </c>
      <c r="Z146" s="0" t="n">
        <v>21.829372303685</v>
      </c>
    </row>
    <row r="147" customFormat="false" ht="12.75" hidden="false" customHeight="false" outlineLevel="0" collapsed="false">
      <c r="A147" s="0" t="n">
        <v>2073044</v>
      </c>
      <c r="B147" s="0" t="s">
        <v>152</v>
      </c>
      <c r="C147" s="0" t="n">
        <v>730</v>
      </c>
      <c r="D147" s="0" t="s">
        <v>115</v>
      </c>
      <c r="E147" s="0" t="n">
        <v>2</v>
      </c>
      <c r="F147" s="0" t="s">
        <v>6</v>
      </c>
      <c r="G147" s="0" t="n">
        <v>44</v>
      </c>
      <c r="H147" s="0" t="s">
        <v>196</v>
      </c>
      <c r="I147" s="0" t="n">
        <v>25.0781413808758</v>
      </c>
      <c r="J147" s="0" t="n">
        <v>23.9601730605388</v>
      </c>
      <c r="K147" s="0" t="n">
        <v>24.5868336122251</v>
      </c>
      <c r="L147" s="0" t="n">
        <v>24.701218509338</v>
      </c>
      <c r="M147" s="0" t="n">
        <v>26.885266672544</v>
      </c>
      <c r="N147" s="0" t="n">
        <v>21.4542887291013</v>
      </c>
      <c r="O147" s="0" t="n">
        <v>18.1792599940942</v>
      </c>
      <c r="P147" s="0" t="n">
        <v>21.5313123550763</v>
      </c>
      <c r="Q147" s="0" t="n">
        <v>20.4649521168048</v>
      </c>
      <c r="R147" s="0" t="n">
        <v>23.6031877907413</v>
      </c>
      <c r="S147" s="0" t="n">
        <v>22.7681998038459</v>
      </c>
      <c r="T147" s="0" t="n">
        <v>23.02796941515</v>
      </c>
      <c r="U147" s="0" t="n">
        <v>23.8693651767645</v>
      </c>
      <c r="V147" s="0" t="n">
        <v>25.602801007128</v>
      </c>
      <c r="W147" s="0" t="n">
        <v>20.0302035380778</v>
      </c>
      <c r="X147" s="0" t="n">
        <v>21.2903603383752</v>
      </c>
      <c r="Y147" s="0" t="n">
        <v>20.9198882573638</v>
      </c>
      <c r="Z147" s="0" t="s">
        <v>197</v>
      </c>
    </row>
    <row r="148" customFormat="false" ht="12.75" hidden="false" customHeight="false" outlineLevel="0" collapsed="false">
      <c r="A148" s="0" t="n">
        <v>2073045</v>
      </c>
      <c r="B148" s="0" t="s">
        <v>152</v>
      </c>
      <c r="C148" s="0" t="n">
        <v>730</v>
      </c>
      <c r="D148" s="0" t="s">
        <v>115</v>
      </c>
      <c r="E148" s="0" t="n">
        <v>2</v>
      </c>
      <c r="F148" s="0" t="s">
        <v>6</v>
      </c>
      <c r="G148" s="0" t="n">
        <v>45</v>
      </c>
      <c r="H148" s="0" t="s">
        <v>198</v>
      </c>
      <c r="I148" s="0" t="n">
        <v>26.8038502723895</v>
      </c>
      <c r="J148" s="0" t="n">
        <v>27.2741211280466</v>
      </c>
      <c r="K148" s="0" t="n">
        <v>27.91026270508</v>
      </c>
      <c r="L148" s="0" t="n">
        <v>27.2484025366117</v>
      </c>
      <c r="M148" s="0" t="n">
        <v>33.5016322402738</v>
      </c>
      <c r="N148" s="0" t="n">
        <v>32.4344157395645</v>
      </c>
      <c r="O148" s="0" t="n">
        <v>26.8314105796302</v>
      </c>
      <c r="P148" s="0" t="n">
        <v>27.8306887925245</v>
      </c>
      <c r="Q148" s="0" t="n">
        <v>27.4347177668399</v>
      </c>
      <c r="R148" s="0" t="n">
        <v>29.0485957183981</v>
      </c>
      <c r="S148" s="0" t="n">
        <v>26.4982972416602</v>
      </c>
      <c r="T148" s="0" t="n">
        <v>29.6773871255722</v>
      </c>
      <c r="U148" s="0" t="n">
        <v>28.853065658631</v>
      </c>
      <c r="V148" s="0" t="n">
        <v>30.3669402138264</v>
      </c>
      <c r="W148" s="0" t="n">
        <v>48.7086866022989</v>
      </c>
      <c r="X148" s="0" t="n">
        <v>51.8205064072856</v>
      </c>
      <c r="Y148" s="0" t="n">
        <v>26.6727401660345</v>
      </c>
      <c r="Z148" s="0" t="s">
        <v>197</v>
      </c>
    </row>
    <row r="149" customFormat="false" ht="12.75" hidden="false" customHeight="false" outlineLevel="0" collapsed="false">
      <c r="A149" s="0" t="n">
        <v>2073046</v>
      </c>
      <c r="B149" s="0" t="s">
        <v>152</v>
      </c>
      <c r="C149" s="0" t="n">
        <v>730</v>
      </c>
      <c r="D149" s="0" t="s">
        <v>115</v>
      </c>
      <c r="E149" s="0" t="n">
        <v>2</v>
      </c>
      <c r="F149" s="0" t="s">
        <v>6</v>
      </c>
      <c r="G149" s="0" t="n">
        <v>46</v>
      </c>
      <c r="H149" s="0" t="s">
        <v>199</v>
      </c>
      <c r="I149" s="0" t="n">
        <v>13.1112196425183</v>
      </c>
      <c r="J149" s="0" t="n">
        <v>12.8912906559125</v>
      </c>
      <c r="K149" s="0" t="n">
        <v>13.0483138808055</v>
      </c>
      <c r="L149" s="0" t="n">
        <v>13.2700421044943</v>
      </c>
      <c r="M149" s="0" t="n">
        <v>14.8652170470763</v>
      </c>
      <c r="N149" s="0" t="n">
        <v>12.6657327009723</v>
      </c>
      <c r="O149" s="0" t="n">
        <v>11.4028338860437</v>
      </c>
      <c r="P149" s="0" t="n">
        <v>12.7330167124725</v>
      </c>
      <c r="Q149" s="0" t="n">
        <v>12.4054744367094</v>
      </c>
      <c r="R149" s="0" t="n">
        <v>13.0200516441579</v>
      </c>
      <c r="S149" s="0" t="n">
        <v>12.5499992678119</v>
      </c>
      <c r="T149" s="0" t="n">
        <v>12.9682941586926</v>
      </c>
      <c r="U149" s="0" t="n">
        <v>13.7079892628187</v>
      </c>
      <c r="V149" s="0" t="n">
        <v>13.6627623109765</v>
      </c>
      <c r="W149" s="0" t="n">
        <v>16.8536839155354</v>
      </c>
      <c r="X149" s="0" t="n">
        <v>21.0245734278149</v>
      </c>
      <c r="Y149" s="0" t="n">
        <v>12.2058406541516</v>
      </c>
      <c r="Z149" s="0" t="n">
        <v>10.9997917474263</v>
      </c>
    </row>
    <row r="150" customFormat="false" ht="12.75" hidden="false" customHeight="false" outlineLevel="0" collapsed="false">
      <c r="A150" s="0" t="n">
        <v>2073048</v>
      </c>
      <c r="B150" s="0" t="s">
        <v>152</v>
      </c>
      <c r="C150" s="0" t="n">
        <v>730</v>
      </c>
      <c r="D150" s="0" t="s">
        <v>115</v>
      </c>
      <c r="E150" s="0" t="n">
        <v>2</v>
      </c>
      <c r="F150" s="0" t="s">
        <v>6</v>
      </c>
      <c r="G150" s="0" t="n">
        <v>48</v>
      </c>
      <c r="H150" s="0" t="s">
        <v>200</v>
      </c>
      <c r="I150" s="0" t="n">
        <v>12.651527627627</v>
      </c>
      <c r="J150" s="0" t="n">
        <v>12.0154960915321</v>
      </c>
      <c r="K150" s="0" t="n">
        <v>12.1842929657137</v>
      </c>
      <c r="L150" s="0" t="n">
        <v>12.5884305068024</v>
      </c>
      <c r="M150" s="0" t="n">
        <v>13.1683516518504</v>
      </c>
      <c r="N150" s="0" t="n">
        <v>10.0150355115942</v>
      </c>
      <c r="O150" s="0" t="n">
        <v>9.13800434061511</v>
      </c>
      <c r="P150" s="0" t="n">
        <v>11.0688477484523</v>
      </c>
      <c r="Q150" s="0" t="n">
        <v>10.5686283182843</v>
      </c>
      <c r="R150" s="0" t="n">
        <v>11.6317546218136</v>
      </c>
      <c r="S150" s="0" t="n">
        <v>11.5546758578533</v>
      </c>
      <c r="T150" s="0" t="n">
        <v>11.2481376105864</v>
      </c>
      <c r="U150" s="0" t="n">
        <v>12.3847788596029</v>
      </c>
      <c r="V150" s="0" t="n">
        <v>12.456598837215</v>
      </c>
      <c r="W150" s="0" t="n">
        <v>9.96691582434606</v>
      </c>
      <c r="X150" s="0" t="n">
        <v>12.7521350013714</v>
      </c>
      <c r="Y150" s="0" t="n">
        <v>10.6654165451336</v>
      </c>
      <c r="Z150" s="0" t="s">
        <v>197</v>
      </c>
    </row>
    <row r="151" customFormat="false" ht="12.75" hidden="false" customHeight="false" outlineLevel="0" collapsed="false">
      <c r="A151" s="0" t="n">
        <v>2073049</v>
      </c>
      <c r="B151" s="0" t="s">
        <v>152</v>
      </c>
      <c r="C151" s="0" t="n">
        <v>730</v>
      </c>
      <c r="D151" s="0" t="s">
        <v>115</v>
      </c>
      <c r="E151" s="0" t="n">
        <v>2</v>
      </c>
      <c r="F151" s="0" t="s">
        <v>6</v>
      </c>
      <c r="G151" s="0" t="n">
        <v>49</v>
      </c>
      <c r="H151" s="0" t="s">
        <v>201</v>
      </c>
      <c r="I151" s="0" t="n">
        <v>13.5790003170892</v>
      </c>
      <c r="J151" s="0" t="n">
        <v>13.7974561861676</v>
      </c>
      <c r="K151" s="0" t="n">
        <v>13.9415126416238</v>
      </c>
      <c r="L151" s="0" t="n">
        <v>13.969371599264</v>
      </c>
      <c r="M151" s="0" t="n">
        <v>16.6634287448923</v>
      </c>
      <c r="N151" s="0" t="n">
        <v>15.622941384751</v>
      </c>
      <c r="O151" s="0" t="n">
        <v>13.9146345361865</v>
      </c>
      <c r="P151" s="0" t="n">
        <v>14.5120286325148</v>
      </c>
      <c r="Q151" s="0" t="n">
        <v>14.3873302118251</v>
      </c>
      <c r="R151" s="0" t="n">
        <v>14.4854843777368</v>
      </c>
      <c r="S151" s="0" t="n">
        <v>13.5858578970707</v>
      </c>
      <c r="T151" s="0" t="n">
        <v>14.8090557314651</v>
      </c>
      <c r="U151" s="0" t="n">
        <v>15.0973937402706</v>
      </c>
      <c r="V151" s="0" t="n">
        <v>14.9238660461067</v>
      </c>
      <c r="W151" s="0" t="n">
        <v>25.5198433145758</v>
      </c>
      <c r="X151" s="0" t="n">
        <v>31.3316251006925</v>
      </c>
      <c r="Y151" s="0" t="n">
        <v>13.8486584999793</v>
      </c>
      <c r="Z151" s="0" t="s">
        <v>197</v>
      </c>
    </row>
    <row r="152" customFormat="false" ht="12.75" hidden="false" customHeight="false" outlineLevel="0" collapsed="false">
      <c r="A152" s="0" t="n">
        <v>2073050</v>
      </c>
      <c r="B152" s="0" t="s">
        <v>152</v>
      </c>
      <c r="C152" s="0" t="n">
        <v>730</v>
      </c>
      <c r="D152" s="0" t="s">
        <v>115</v>
      </c>
      <c r="E152" s="0" t="n">
        <v>2</v>
      </c>
      <c r="F152" s="0" t="s">
        <v>6</v>
      </c>
      <c r="G152" s="0" t="n">
        <v>50</v>
      </c>
      <c r="H152" s="0" t="s">
        <v>202</v>
      </c>
      <c r="I152" s="0" t="n">
        <v>100</v>
      </c>
      <c r="J152" s="0" t="n">
        <v>98.7834534443668</v>
      </c>
      <c r="K152" s="0" t="n">
        <v>100.913991603034</v>
      </c>
      <c r="L152" s="0" t="n">
        <v>100.165071220033</v>
      </c>
      <c r="M152" s="0" t="n">
        <v>116.559201328672</v>
      </c>
      <c r="N152" s="0" t="n">
        <v>103.233739007027</v>
      </c>
      <c r="O152" s="0" t="n">
        <v>86.6124841571732</v>
      </c>
      <c r="P152" s="0" t="n">
        <v>94.5163573002289</v>
      </c>
      <c r="Q152" s="0" t="n">
        <v>92.3365742910817</v>
      </c>
      <c r="R152" s="0" t="n">
        <v>101.14358470976</v>
      </c>
      <c r="S152" s="0" t="n">
        <v>95.2485310615297</v>
      </c>
      <c r="T152" s="0" t="n">
        <v>101.372224943048</v>
      </c>
      <c r="U152" s="0" t="n">
        <v>101.387324154371</v>
      </c>
      <c r="V152" s="0" t="n">
        <v>107.117840241982</v>
      </c>
      <c r="W152" s="0" t="n">
        <v>127.942720399491</v>
      </c>
      <c r="X152" s="0" t="n">
        <v>136.985204653327</v>
      </c>
      <c r="Y152" s="0" t="n">
        <v>91.3135114918874</v>
      </c>
      <c r="Z152" s="0" t="n">
        <v>83.968841690685</v>
      </c>
    </row>
    <row r="153" customFormat="false" ht="12.75" hidden="false" customHeight="false" outlineLevel="0" collapsed="false">
      <c r="A153" s="0" t="n">
        <v>2073051</v>
      </c>
      <c r="B153" s="0" t="s">
        <v>152</v>
      </c>
      <c r="C153" s="0" t="n">
        <v>730</v>
      </c>
      <c r="D153" s="0" t="s">
        <v>115</v>
      </c>
      <c r="E153" s="0" t="n">
        <v>2</v>
      </c>
      <c r="F153" s="0" t="s">
        <v>6</v>
      </c>
      <c r="G153" s="0" t="n">
        <v>51</v>
      </c>
      <c r="H153" s="0" t="s">
        <v>203</v>
      </c>
      <c r="I153" s="0" t="s">
        <v>197</v>
      </c>
      <c r="J153" s="0" t="n">
        <v>92.5092585035934</v>
      </c>
      <c r="K153" s="0" t="n">
        <v>94.6369879212496</v>
      </c>
      <c r="L153" s="0" t="n">
        <v>95.3211172020298</v>
      </c>
      <c r="M153" s="0" t="n">
        <v>104.117871347596</v>
      </c>
      <c r="N153" s="0" t="n">
        <v>83.1173670149789</v>
      </c>
      <c r="O153" s="0" t="n">
        <v>70.6959167762466</v>
      </c>
      <c r="P153" s="0" t="n">
        <v>82.8174008140684</v>
      </c>
      <c r="Q153" s="0" t="n">
        <v>79.3396374999067</v>
      </c>
      <c r="R153" s="0" t="n">
        <v>90.964134662707</v>
      </c>
      <c r="S153" s="0" t="n">
        <v>88.1925155100806</v>
      </c>
      <c r="T153" s="0" t="n">
        <v>88.976679329755</v>
      </c>
      <c r="U153" s="0" t="n">
        <v>92.0296525897303</v>
      </c>
      <c r="V153" s="0" t="n">
        <v>98.2158429679649</v>
      </c>
      <c r="W153" s="0" t="n">
        <v>78.150737478512</v>
      </c>
      <c r="X153" s="0" t="n">
        <v>83.6741217778972</v>
      </c>
      <c r="Y153" s="0" t="n">
        <v>80.6101148344188</v>
      </c>
      <c r="Z153" s="0" t="n">
        <v>49.7652572530539</v>
      </c>
    </row>
    <row r="154" customFormat="false" ht="12.75" hidden="false" customHeight="false" outlineLevel="0" collapsed="false">
      <c r="A154" s="0" t="n">
        <v>2073052</v>
      </c>
      <c r="B154" s="0" t="s">
        <v>152</v>
      </c>
      <c r="C154" s="0" t="n">
        <v>730</v>
      </c>
      <c r="D154" s="0" t="s">
        <v>115</v>
      </c>
      <c r="E154" s="0" t="n">
        <v>2</v>
      </c>
      <c r="F154" s="0" t="s">
        <v>6</v>
      </c>
      <c r="G154" s="0" t="n">
        <v>52</v>
      </c>
      <c r="H154" s="0" t="s">
        <v>204</v>
      </c>
      <c r="I154" s="0" t="s">
        <v>197</v>
      </c>
      <c r="J154" s="0" t="n">
        <v>105.37118690462</v>
      </c>
      <c r="K154" s="0" t="n">
        <v>107.497907554523</v>
      </c>
      <c r="L154" s="0" t="n">
        <v>105.191402841565</v>
      </c>
      <c r="M154" s="0" t="n">
        <v>130.077962059248</v>
      </c>
      <c r="N154" s="0" t="n">
        <v>126.748155490056</v>
      </c>
      <c r="O154" s="0" t="n">
        <v>105.042826513208</v>
      </c>
      <c r="P154" s="0" t="n">
        <v>107.404856239055</v>
      </c>
      <c r="Q154" s="0" t="n">
        <v>106.855283244135</v>
      </c>
      <c r="R154" s="0" t="n">
        <v>112.150601121248</v>
      </c>
      <c r="S154" s="0" t="n">
        <v>102.718869562816</v>
      </c>
      <c r="T154" s="0" t="n">
        <v>115.011504602345</v>
      </c>
      <c r="U154" s="0" t="n">
        <v>111.438492169677</v>
      </c>
      <c r="V154" s="0" t="n">
        <v>116.609987525918</v>
      </c>
      <c r="W154" s="0" t="n">
        <v>197.597154879785</v>
      </c>
      <c r="X154" s="0" t="n">
        <v>211.56253842036</v>
      </c>
      <c r="Y154" s="0" t="n">
        <v>103.042598205591</v>
      </c>
      <c r="Z154" s="0" t="n">
        <v>132.706971019923</v>
      </c>
    </row>
    <row r="155" customFormat="false" ht="12.75" hidden="false" customHeight="false" outlineLevel="0" collapsed="false">
      <c r="A155" s="0" t="n">
        <v>2074000</v>
      </c>
      <c r="B155" s="0" t="s">
        <v>152</v>
      </c>
      <c r="C155" s="0" t="n">
        <v>740</v>
      </c>
      <c r="D155" s="0" t="s">
        <v>117</v>
      </c>
      <c r="E155" s="0" t="n">
        <v>2</v>
      </c>
      <c r="F155" s="0" t="s">
        <v>6</v>
      </c>
      <c r="G155" s="0" t="n">
        <v>0</v>
      </c>
      <c r="H155" s="0" t="s">
        <v>153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2074001</v>
      </c>
      <c r="B156" s="0" t="s">
        <v>152</v>
      </c>
      <c r="C156" s="0" t="n">
        <v>740</v>
      </c>
      <c r="D156" s="0" t="s">
        <v>117</v>
      </c>
      <c r="E156" s="0" t="n">
        <v>2</v>
      </c>
      <c r="F156" s="0" t="s">
        <v>6</v>
      </c>
      <c r="G156" s="0" t="n">
        <v>1</v>
      </c>
      <c r="H156" s="0" t="s">
        <v>154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2074002</v>
      </c>
      <c r="B157" s="0" t="s">
        <v>152</v>
      </c>
      <c r="C157" s="0" t="n">
        <v>740</v>
      </c>
      <c r="D157" s="0" t="s">
        <v>117</v>
      </c>
      <c r="E157" s="0" t="n">
        <v>2</v>
      </c>
      <c r="F157" s="0" t="s">
        <v>6</v>
      </c>
      <c r="G157" s="0" t="n">
        <v>2</v>
      </c>
      <c r="H157" s="0" t="s">
        <v>155</v>
      </c>
      <c r="I157" s="0" t="n">
        <v>3</v>
      </c>
      <c r="J157" s="0" t="n">
        <v>1</v>
      </c>
      <c r="K157" s="0" t="n">
        <v>1</v>
      </c>
      <c r="L157" s="0" t="n">
        <v>1</v>
      </c>
      <c r="M157" s="0" t="n">
        <v>0</v>
      </c>
      <c r="N157" s="0" t="n">
        <v>0</v>
      </c>
      <c r="O157" s="0" t="n">
        <v>0</v>
      </c>
      <c r="P157" s="0" t="n">
        <v>1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1</v>
      </c>
      <c r="V157" s="0" t="n">
        <v>0</v>
      </c>
      <c r="W157" s="0" t="n">
        <v>0</v>
      </c>
      <c r="X157" s="0" t="n">
        <v>1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2074003</v>
      </c>
      <c r="B158" s="0" t="s">
        <v>152</v>
      </c>
      <c r="C158" s="0" t="n">
        <v>740</v>
      </c>
      <c r="D158" s="0" t="s">
        <v>117</v>
      </c>
      <c r="E158" s="0" t="n">
        <v>2</v>
      </c>
      <c r="F158" s="0" t="s">
        <v>6</v>
      </c>
      <c r="G158" s="0" t="n">
        <v>3</v>
      </c>
      <c r="H158" s="0" t="s">
        <v>156</v>
      </c>
      <c r="I158" s="0" t="n">
        <v>16</v>
      </c>
      <c r="J158" s="0" t="n">
        <v>4</v>
      </c>
      <c r="K158" s="0" t="n">
        <v>8</v>
      </c>
      <c r="L158" s="0" t="n">
        <v>4</v>
      </c>
      <c r="M158" s="0" t="n">
        <v>0</v>
      </c>
      <c r="N158" s="0" t="n">
        <v>0</v>
      </c>
      <c r="O158" s="0" t="n">
        <v>0</v>
      </c>
      <c r="P158" s="0" t="n">
        <v>4</v>
      </c>
      <c r="Q158" s="0" t="n">
        <v>2</v>
      </c>
      <c r="R158" s="0" t="n">
        <v>1</v>
      </c>
      <c r="S158" s="0" t="n">
        <v>1</v>
      </c>
      <c r="T158" s="0" t="n">
        <v>2</v>
      </c>
      <c r="U158" s="0" t="n">
        <v>1</v>
      </c>
      <c r="V158" s="0" t="n">
        <v>4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2074004</v>
      </c>
      <c r="B159" s="0" t="s">
        <v>152</v>
      </c>
      <c r="C159" s="0" t="n">
        <v>740</v>
      </c>
      <c r="D159" s="0" t="s">
        <v>117</v>
      </c>
      <c r="E159" s="0" t="n">
        <v>2</v>
      </c>
      <c r="F159" s="0" t="s">
        <v>6</v>
      </c>
      <c r="G159" s="0" t="n">
        <v>4</v>
      </c>
      <c r="H159" s="0" t="s">
        <v>157</v>
      </c>
      <c r="I159" s="0" t="n">
        <v>31</v>
      </c>
      <c r="J159" s="0" t="n">
        <v>8</v>
      </c>
      <c r="K159" s="0" t="n">
        <v>12</v>
      </c>
      <c r="L159" s="0" t="n">
        <v>11</v>
      </c>
      <c r="M159" s="0" t="n">
        <v>2</v>
      </c>
      <c r="N159" s="0" t="n">
        <v>1</v>
      </c>
      <c r="O159" s="0" t="n">
        <v>1</v>
      </c>
      <c r="P159" s="0" t="n">
        <v>3</v>
      </c>
      <c r="Q159" s="0" t="n">
        <v>2</v>
      </c>
      <c r="R159" s="0" t="n">
        <v>5</v>
      </c>
      <c r="S159" s="0" t="n">
        <v>7</v>
      </c>
      <c r="T159" s="0" t="n">
        <v>0</v>
      </c>
      <c r="U159" s="0" t="n">
        <v>0</v>
      </c>
      <c r="V159" s="0" t="n">
        <v>7</v>
      </c>
      <c r="W159" s="0" t="n">
        <v>0</v>
      </c>
      <c r="X159" s="0" t="n">
        <v>0</v>
      </c>
      <c r="Y159" s="0" t="n">
        <v>2</v>
      </c>
      <c r="Z159" s="0" t="n">
        <v>1</v>
      </c>
    </row>
    <row r="160" customFormat="false" ht="12.75" hidden="false" customHeight="false" outlineLevel="0" collapsed="false">
      <c r="A160" s="0" t="n">
        <v>2074005</v>
      </c>
      <c r="B160" s="0" t="s">
        <v>152</v>
      </c>
      <c r="C160" s="0" t="n">
        <v>740</v>
      </c>
      <c r="D160" s="0" t="s">
        <v>117</v>
      </c>
      <c r="E160" s="0" t="n">
        <v>2</v>
      </c>
      <c r="F160" s="0" t="s">
        <v>6</v>
      </c>
      <c r="G160" s="0" t="n">
        <v>5</v>
      </c>
      <c r="H160" s="0" t="s">
        <v>158</v>
      </c>
      <c r="I160" s="0" t="n">
        <v>48</v>
      </c>
      <c r="J160" s="0" t="n">
        <v>11</v>
      </c>
      <c r="K160" s="0" t="n">
        <v>11</v>
      </c>
      <c r="L160" s="0" t="n">
        <v>26</v>
      </c>
      <c r="M160" s="0" t="n">
        <v>6</v>
      </c>
      <c r="N160" s="0" t="n">
        <v>1</v>
      </c>
      <c r="O160" s="0" t="n">
        <v>2</v>
      </c>
      <c r="P160" s="0" t="n">
        <v>2</v>
      </c>
      <c r="Q160" s="0" t="n">
        <v>3</v>
      </c>
      <c r="R160" s="0" t="n">
        <v>5</v>
      </c>
      <c r="S160" s="0" t="n">
        <v>10</v>
      </c>
      <c r="T160" s="0" t="n">
        <v>3</v>
      </c>
      <c r="U160" s="0" t="n">
        <v>7</v>
      </c>
      <c r="V160" s="0" t="n">
        <v>6</v>
      </c>
      <c r="W160" s="0" t="n">
        <v>0</v>
      </c>
      <c r="X160" s="0" t="n">
        <v>0</v>
      </c>
      <c r="Y160" s="0" t="n">
        <v>3</v>
      </c>
      <c r="Z160" s="0" t="n">
        <v>0</v>
      </c>
    </row>
    <row r="161" customFormat="false" ht="12.75" hidden="false" customHeight="false" outlineLevel="0" collapsed="false">
      <c r="A161" s="0" t="n">
        <v>2074006</v>
      </c>
      <c r="B161" s="0" t="s">
        <v>152</v>
      </c>
      <c r="C161" s="0" t="n">
        <v>740</v>
      </c>
      <c r="D161" s="0" t="s">
        <v>117</v>
      </c>
      <c r="E161" s="0" t="n">
        <v>2</v>
      </c>
      <c r="F161" s="0" t="s">
        <v>6</v>
      </c>
      <c r="G161" s="0" t="n">
        <v>6</v>
      </c>
      <c r="H161" s="0" t="s">
        <v>159</v>
      </c>
      <c r="I161" s="0" t="n">
        <v>46</v>
      </c>
      <c r="J161" s="0" t="n">
        <v>8</v>
      </c>
      <c r="K161" s="0" t="n">
        <v>16</v>
      </c>
      <c r="L161" s="0" t="n">
        <v>22</v>
      </c>
      <c r="M161" s="0" t="n">
        <v>3</v>
      </c>
      <c r="N161" s="0" t="n">
        <v>1</v>
      </c>
      <c r="O161" s="0" t="n">
        <v>0</v>
      </c>
      <c r="P161" s="0" t="n">
        <v>4</v>
      </c>
      <c r="Q161" s="0" t="n">
        <v>0</v>
      </c>
      <c r="R161" s="0" t="n">
        <v>5</v>
      </c>
      <c r="S161" s="0" t="n">
        <v>13</v>
      </c>
      <c r="T161" s="0" t="n">
        <v>1</v>
      </c>
      <c r="U161" s="0" t="n">
        <v>6</v>
      </c>
      <c r="V161" s="0" t="n">
        <v>11</v>
      </c>
      <c r="W161" s="0" t="n">
        <v>0</v>
      </c>
      <c r="X161" s="0" t="n">
        <v>0</v>
      </c>
      <c r="Y161" s="0" t="n">
        <v>2</v>
      </c>
      <c r="Z161" s="0" t="n">
        <v>0</v>
      </c>
    </row>
    <row r="162" customFormat="false" ht="12.75" hidden="false" customHeight="false" outlineLevel="0" collapsed="false">
      <c r="A162" s="0" t="n">
        <v>2074007</v>
      </c>
      <c r="B162" s="0" t="s">
        <v>152</v>
      </c>
      <c r="C162" s="0" t="n">
        <v>740</v>
      </c>
      <c r="D162" s="0" t="s">
        <v>117</v>
      </c>
      <c r="E162" s="0" t="n">
        <v>2</v>
      </c>
      <c r="F162" s="0" t="s">
        <v>6</v>
      </c>
      <c r="G162" s="0" t="n">
        <v>7</v>
      </c>
      <c r="H162" s="0" t="s">
        <v>160</v>
      </c>
      <c r="I162" s="0" t="n">
        <v>58</v>
      </c>
      <c r="J162" s="0" t="n">
        <v>14</v>
      </c>
      <c r="K162" s="0" t="n">
        <v>14</v>
      </c>
      <c r="L162" s="0" t="n">
        <v>30</v>
      </c>
      <c r="M162" s="0" t="n">
        <v>4</v>
      </c>
      <c r="N162" s="0" t="n">
        <v>0</v>
      </c>
      <c r="O162" s="0" t="n">
        <v>0</v>
      </c>
      <c r="P162" s="0" t="n">
        <v>2</v>
      </c>
      <c r="Q162" s="0" t="n">
        <v>3</v>
      </c>
      <c r="R162" s="0" t="n">
        <v>7</v>
      </c>
      <c r="S162" s="0" t="n">
        <v>17</v>
      </c>
      <c r="T162" s="0" t="n">
        <v>3</v>
      </c>
      <c r="U162" s="0" t="n">
        <v>6</v>
      </c>
      <c r="V162" s="0" t="n">
        <v>12</v>
      </c>
      <c r="W162" s="0" t="n">
        <v>0</v>
      </c>
      <c r="X162" s="0" t="n">
        <v>1</v>
      </c>
      <c r="Y162" s="0" t="n">
        <v>3</v>
      </c>
      <c r="Z162" s="0" t="n">
        <v>0</v>
      </c>
    </row>
    <row r="163" customFormat="false" ht="12.75" hidden="false" customHeight="false" outlineLevel="0" collapsed="false">
      <c r="A163" s="0" t="n">
        <v>2074008</v>
      </c>
      <c r="B163" s="0" t="s">
        <v>152</v>
      </c>
      <c r="C163" s="0" t="n">
        <v>740</v>
      </c>
      <c r="D163" s="0" t="s">
        <v>117</v>
      </c>
      <c r="E163" s="0" t="n">
        <v>2</v>
      </c>
      <c r="F163" s="0" t="s">
        <v>6</v>
      </c>
      <c r="G163" s="0" t="n">
        <v>8</v>
      </c>
      <c r="H163" s="0" t="s">
        <v>161</v>
      </c>
      <c r="I163" s="0" t="n">
        <v>130</v>
      </c>
      <c r="J163" s="0" t="n">
        <v>34</v>
      </c>
      <c r="K163" s="0" t="n">
        <v>31</v>
      </c>
      <c r="L163" s="0" t="n">
        <v>65</v>
      </c>
      <c r="M163" s="0" t="n">
        <v>8</v>
      </c>
      <c r="N163" s="0" t="n">
        <v>1</v>
      </c>
      <c r="O163" s="0" t="n">
        <v>5</v>
      </c>
      <c r="P163" s="0" t="n">
        <v>6</v>
      </c>
      <c r="Q163" s="0" t="n">
        <v>1</v>
      </c>
      <c r="R163" s="0" t="n">
        <v>19</v>
      </c>
      <c r="S163" s="0" t="n">
        <v>40</v>
      </c>
      <c r="T163" s="0" t="n">
        <v>5</v>
      </c>
      <c r="U163" s="0" t="n">
        <v>16</v>
      </c>
      <c r="V163" s="0" t="n">
        <v>19</v>
      </c>
      <c r="W163" s="0" t="n">
        <v>0</v>
      </c>
      <c r="X163" s="0" t="n">
        <v>1</v>
      </c>
      <c r="Y163" s="0" t="n">
        <v>9</v>
      </c>
      <c r="Z163" s="0" t="n">
        <v>0</v>
      </c>
    </row>
    <row r="164" customFormat="false" ht="12.75" hidden="false" customHeight="false" outlineLevel="0" collapsed="false">
      <c r="A164" s="0" t="n">
        <v>2074009</v>
      </c>
      <c r="B164" s="0" t="s">
        <v>152</v>
      </c>
      <c r="C164" s="0" t="n">
        <v>740</v>
      </c>
      <c r="D164" s="0" t="s">
        <v>117</v>
      </c>
      <c r="E164" s="0" t="n">
        <v>2</v>
      </c>
      <c r="F164" s="0" t="s">
        <v>6</v>
      </c>
      <c r="G164" s="0" t="n">
        <v>9</v>
      </c>
      <c r="H164" s="0" t="s">
        <v>162</v>
      </c>
      <c r="I164" s="0" t="n">
        <v>210</v>
      </c>
      <c r="J164" s="0" t="n">
        <v>44</v>
      </c>
      <c r="K164" s="0" t="n">
        <v>61</v>
      </c>
      <c r="L164" s="0" t="n">
        <v>105</v>
      </c>
      <c r="M164" s="0" t="n">
        <v>21</v>
      </c>
      <c r="N164" s="0" t="n">
        <v>3</v>
      </c>
      <c r="O164" s="0" t="n">
        <v>5</v>
      </c>
      <c r="P164" s="0" t="n">
        <v>15</v>
      </c>
      <c r="Q164" s="0" t="n">
        <v>13</v>
      </c>
      <c r="R164" s="0" t="n">
        <v>20</v>
      </c>
      <c r="S164" s="0" t="n">
        <v>45</v>
      </c>
      <c r="T164" s="0" t="n">
        <v>8</v>
      </c>
      <c r="U164" s="0" t="n">
        <v>26</v>
      </c>
      <c r="V164" s="0" t="n">
        <v>38</v>
      </c>
      <c r="W164" s="0" t="n">
        <v>2</v>
      </c>
      <c r="X164" s="0" t="n">
        <v>0</v>
      </c>
      <c r="Y164" s="0" t="n">
        <v>12</v>
      </c>
      <c r="Z164" s="0" t="n">
        <v>2</v>
      </c>
    </row>
    <row r="165" customFormat="false" ht="12.75" hidden="false" customHeight="false" outlineLevel="0" collapsed="false">
      <c r="A165" s="0" t="n">
        <v>2074010</v>
      </c>
      <c r="B165" s="0" t="s">
        <v>152</v>
      </c>
      <c r="C165" s="0" t="n">
        <v>740</v>
      </c>
      <c r="D165" s="0" t="s">
        <v>117</v>
      </c>
      <c r="E165" s="0" t="n">
        <v>2</v>
      </c>
      <c r="F165" s="0" t="s">
        <v>6</v>
      </c>
      <c r="G165" s="0" t="n">
        <v>10</v>
      </c>
      <c r="H165" s="0" t="s">
        <v>163</v>
      </c>
      <c r="I165" s="0" t="n">
        <v>258</v>
      </c>
      <c r="J165" s="0" t="n">
        <v>52</v>
      </c>
      <c r="K165" s="0" t="n">
        <v>80</v>
      </c>
      <c r="L165" s="0" t="n">
        <v>126</v>
      </c>
      <c r="M165" s="0" t="n">
        <v>19</v>
      </c>
      <c r="N165" s="0" t="n">
        <v>9</v>
      </c>
      <c r="O165" s="0" t="n">
        <v>9</v>
      </c>
      <c r="P165" s="0" t="n">
        <v>20</v>
      </c>
      <c r="Q165" s="0" t="n">
        <v>16</v>
      </c>
      <c r="R165" s="0" t="n">
        <v>23</v>
      </c>
      <c r="S165" s="0" t="n">
        <v>63</v>
      </c>
      <c r="T165" s="0" t="n">
        <v>11</v>
      </c>
      <c r="U165" s="0" t="n">
        <v>28</v>
      </c>
      <c r="V165" s="0" t="n">
        <v>42</v>
      </c>
      <c r="W165" s="0" t="n">
        <v>2</v>
      </c>
      <c r="X165" s="0" t="n">
        <v>0</v>
      </c>
      <c r="Y165" s="0" t="n">
        <v>15</v>
      </c>
      <c r="Z165" s="0" t="n">
        <v>1</v>
      </c>
    </row>
    <row r="166" customFormat="false" ht="12.75" hidden="false" customHeight="false" outlineLevel="0" collapsed="false">
      <c r="A166" s="0" t="n">
        <v>2074011</v>
      </c>
      <c r="B166" s="0" t="s">
        <v>152</v>
      </c>
      <c r="C166" s="0" t="n">
        <v>740</v>
      </c>
      <c r="D166" s="0" t="s">
        <v>117</v>
      </c>
      <c r="E166" s="0" t="n">
        <v>2</v>
      </c>
      <c r="F166" s="0" t="s">
        <v>6</v>
      </c>
      <c r="G166" s="0" t="n">
        <v>11</v>
      </c>
      <c r="H166" s="0" t="s">
        <v>164</v>
      </c>
      <c r="I166" s="0" t="n">
        <v>281</v>
      </c>
      <c r="J166" s="0" t="n">
        <v>78</v>
      </c>
      <c r="K166" s="0" t="n">
        <v>68</v>
      </c>
      <c r="L166" s="0" t="n">
        <v>135</v>
      </c>
      <c r="M166" s="0" t="n">
        <v>39</v>
      </c>
      <c r="N166" s="0" t="n">
        <v>7</v>
      </c>
      <c r="O166" s="0" t="n">
        <v>11</v>
      </c>
      <c r="P166" s="0" t="n">
        <v>16</v>
      </c>
      <c r="Q166" s="0" t="n">
        <v>15</v>
      </c>
      <c r="R166" s="0" t="n">
        <v>21</v>
      </c>
      <c r="S166" s="0" t="n">
        <v>56</v>
      </c>
      <c r="T166" s="0" t="n">
        <v>18</v>
      </c>
      <c r="U166" s="0" t="n">
        <v>25</v>
      </c>
      <c r="V166" s="0" t="n">
        <v>34</v>
      </c>
      <c r="W166" s="0" t="n">
        <v>1</v>
      </c>
      <c r="X166" s="0" t="n">
        <v>3</v>
      </c>
      <c r="Y166" s="0" t="n">
        <v>34</v>
      </c>
      <c r="Z166" s="0" t="n">
        <v>1</v>
      </c>
    </row>
    <row r="167" customFormat="false" ht="12.75" hidden="false" customHeight="false" outlineLevel="0" collapsed="false">
      <c r="A167" s="0" t="n">
        <v>2074012</v>
      </c>
      <c r="B167" s="0" t="s">
        <v>152</v>
      </c>
      <c r="C167" s="0" t="n">
        <v>740</v>
      </c>
      <c r="D167" s="0" t="s">
        <v>117</v>
      </c>
      <c r="E167" s="0" t="n">
        <v>2</v>
      </c>
      <c r="F167" s="0" t="s">
        <v>6</v>
      </c>
      <c r="G167" s="0" t="n">
        <v>12</v>
      </c>
      <c r="H167" s="0" t="s">
        <v>165</v>
      </c>
      <c r="I167" s="0" t="n">
        <v>306</v>
      </c>
      <c r="J167" s="0" t="n">
        <v>77</v>
      </c>
      <c r="K167" s="0" t="n">
        <v>93</v>
      </c>
      <c r="L167" s="0" t="n">
        <v>136</v>
      </c>
      <c r="M167" s="0" t="n">
        <v>25</v>
      </c>
      <c r="N167" s="0" t="n">
        <v>6</v>
      </c>
      <c r="O167" s="0" t="n">
        <v>11</v>
      </c>
      <c r="P167" s="0" t="n">
        <v>15</v>
      </c>
      <c r="Q167" s="0" t="n">
        <v>22</v>
      </c>
      <c r="R167" s="0" t="n">
        <v>30</v>
      </c>
      <c r="S167" s="0" t="n">
        <v>57</v>
      </c>
      <c r="T167" s="0" t="n">
        <v>17</v>
      </c>
      <c r="U167" s="0" t="n">
        <v>32</v>
      </c>
      <c r="V167" s="0" t="n">
        <v>61</v>
      </c>
      <c r="W167" s="0" t="n">
        <v>2</v>
      </c>
      <c r="X167" s="0" t="n">
        <v>1</v>
      </c>
      <c r="Y167" s="0" t="n">
        <v>25</v>
      </c>
      <c r="Z167" s="0" t="n">
        <v>2</v>
      </c>
    </row>
    <row r="168" customFormat="false" ht="12.75" hidden="false" customHeight="false" outlineLevel="0" collapsed="false">
      <c r="A168" s="0" t="n">
        <v>2074013</v>
      </c>
      <c r="B168" s="0" t="s">
        <v>152</v>
      </c>
      <c r="C168" s="0" t="n">
        <v>740</v>
      </c>
      <c r="D168" s="0" t="s">
        <v>117</v>
      </c>
      <c r="E168" s="0" t="n">
        <v>2</v>
      </c>
      <c r="F168" s="0" t="s">
        <v>6</v>
      </c>
      <c r="G168" s="0" t="n">
        <v>13</v>
      </c>
      <c r="H168" s="0" t="s">
        <v>166</v>
      </c>
      <c r="I168" s="0" t="n">
        <v>378</v>
      </c>
      <c r="J168" s="0" t="n">
        <v>103</v>
      </c>
      <c r="K168" s="0" t="n">
        <v>102</v>
      </c>
      <c r="L168" s="0" t="n">
        <v>173</v>
      </c>
      <c r="M168" s="0" t="n">
        <v>32</v>
      </c>
      <c r="N168" s="0" t="n">
        <v>9</v>
      </c>
      <c r="O168" s="0" t="n">
        <v>15</v>
      </c>
      <c r="P168" s="0" t="n">
        <v>26</v>
      </c>
      <c r="Q168" s="0" t="n">
        <v>25</v>
      </c>
      <c r="R168" s="0" t="n">
        <v>40</v>
      </c>
      <c r="S168" s="0" t="n">
        <v>67</v>
      </c>
      <c r="T168" s="0" t="n">
        <v>28</v>
      </c>
      <c r="U168" s="0" t="n">
        <v>49</v>
      </c>
      <c r="V168" s="0" t="n">
        <v>52</v>
      </c>
      <c r="W168" s="0" t="n">
        <v>2</v>
      </c>
      <c r="X168" s="0" t="n">
        <v>1</v>
      </c>
      <c r="Y168" s="0" t="n">
        <v>32</v>
      </c>
      <c r="Z168" s="0" t="n">
        <v>0</v>
      </c>
    </row>
    <row r="169" customFormat="false" ht="12.75" hidden="false" customHeight="false" outlineLevel="0" collapsed="false">
      <c r="A169" s="0" t="n">
        <v>2074014</v>
      </c>
      <c r="B169" s="0" t="s">
        <v>152</v>
      </c>
      <c r="C169" s="0" t="n">
        <v>740</v>
      </c>
      <c r="D169" s="0" t="s">
        <v>117</v>
      </c>
      <c r="E169" s="0" t="n">
        <v>2</v>
      </c>
      <c r="F169" s="0" t="s">
        <v>6</v>
      </c>
      <c r="G169" s="0" t="n">
        <v>14</v>
      </c>
      <c r="H169" s="0" t="s">
        <v>167</v>
      </c>
      <c r="I169" s="0" t="n">
        <v>366</v>
      </c>
      <c r="J169" s="0" t="n">
        <v>94</v>
      </c>
      <c r="K169" s="0" t="n">
        <v>103</v>
      </c>
      <c r="L169" s="0" t="n">
        <v>169</v>
      </c>
      <c r="M169" s="0" t="n">
        <v>26</v>
      </c>
      <c r="N169" s="0" t="n">
        <v>9</v>
      </c>
      <c r="O169" s="0" t="n">
        <v>9</v>
      </c>
      <c r="P169" s="0" t="n">
        <v>26</v>
      </c>
      <c r="Q169" s="0" t="n">
        <v>23</v>
      </c>
      <c r="R169" s="0" t="n">
        <v>32</v>
      </c>
      <c r="S169" s="0" t="n">
        <v>74</v>
      </c>
      <c r="T169" s="0" t="n">
        <v>20</v>
      </c>
      <c r="U169" s="0" t="n">
        <v>46</v>
      </c>
      <c r="V169" s="0" t="n">
        <v>59</v>
      </c>
      <c r="W169" s="0" t="n">
        <v>2</v>
      </c>
      <c r="X169" s="0" t="n">
        <v>0</v>
      </c>
      <c r="Y169" s="0" t="n">
        <v>37</v>
      </c>
      <c r="Z169" s="0" t="n">
        <v>3</v>
      </c>
    </row>
    <row r="170" customFormat="false" ht="12.75" hidden="false" customHeight="false" outlineLevel="0" collapsed="false">
      <c r="A170" s="0" t="n">
        <v>2074015</v>
      </c>
      <c r="B170" s="0" t="s">
        <v>152</v>
      </c>
      <c r="C170" s="0" t="n">
        <v>740</v>
      </c>
      <c r="D170" s="0" t="s">
        <v>117</v>
      </c>
      <c r="E170" s="0" t="n">
        <v>2</v>
      </c>
      <c r="F170" s="0" t="s">
        <v>6</v>
      </c>
      <c r="G170" s="0" t="n">
        <v>15</v>
      </c>
      <c r="H170" s="0" t="s">
        <v>168</v>
      </c>
      <c r="I170" s="0" t="n">
        <v>355</v>
      </c>
      <c r="J170" s="0" t="n">
        <v>108</v>
      </c>
      <c r="K170" s="0" t="n">
        <v>100</v>
      </c>
      <c r="L170" s="0" t="n">
        <v>147</v>
      </c>
      <c r="M170" s="0" t="n">
        <v>17</v>
      </c>
      <c r="N170" s="0" t="n">
        <v>5</v>
      </c>
      <c r="O170" s="0" t="n">
        <v>12</v>
      </c>
      <c r="P170" s="0" t="n">
        <v>19</v>
      </c>
      <c r="Q170" s="0" t="n">
        <v>24</v>
      </c>
      <c r="R170" s="0" t="n">
        <v>33</v>
      </c>
      <c r="S170" s="0" t="n">
        <v>71</v>
      </c>
      <c r="T170" s="0" t="n">
        <v>30</v>
      </c>
      <c r="U170" s="0" t="n">
        <v>35</v>
      </c>
      <c r="V170" s="0" t="n">
        <v>64</v>
      </c>
      <c r="W170" s="0" t="n">
        <v>5</v>
      </c>
      <c r="X170" s="0" t="n">
        <v>1</v>
      </c>
      <c r="Y170" s="0" t="n">
        <v>37</v>
      </c>
      <c r="Z170" s="0" t="n">
        <v>2</v>
      </c>
    </row>
    <row r="171" customFormat="false" ht="12.75" hidden="false" customHeight="false" outlineLevel="0" collapsed="false">
      <c r="A171" s="0" t="n">
        <v>2074016</v>
      </c>
      <c r="B171" s="0" t="s">
        <v>152</v>
      </c>
      <c r="C171" s="0" t="n">
        <v>740</v>
      </c>
      <c r="D171" s="0" t="s">
        <v>117</v>
      </c>
      <c r="E171" s="0" t="n">
        <v>2</v>
      </c>
      <c r="F171" s="0" t="s">
        <v>6</v>
      </c>
      <c r="G171" s="0" t="n">
        <v>16</v>
      </c>
      <c r="H171" s="0" t="s">
        <v>169</v>
      </c>
      <c r="I171" s="0" t="n">
        <v>268</v>
      </c>
      <c r="J171" s="0" t="n">
        <v>86</v>
      </c>
      <c r="K171" s="0" t="n">
        <v>72</v>
      </c>
      <c r="L171" s="0" t="n">
        <v>110</v>
      </c>
      <c r="M171" s="0" t="n">
        <v>15</v>
      </c>
      <c r="N171" s="0" t="n">
        <v>6</v>
      </c>
      <c r="O171" s="0" t="n">
        <v>5</v>
      </c>
      <c r="P171" s="0" t="n">
        <v>15</v>
      </c>
      <c r="Q171" s="0" t="n">
        <v>11</v>
      </c>
      <c r="R171" s="0" t="n">
        <v>38</v>
      </c>
      <c r="S171" s="0" t="n">
        <v>56</v>
      </c>
      <c r="T171" s="0" t="n">
        <v>18</v>
      </c>
      <c r="U171" s="0" t="n">
        <v>28</v>
      </c>
      <c r="V171" s="0" t="n">
        <v>46</v>
      </c>
      <c r="W171" s="0" t="n">
        <v>2</v>
      </c>
      <c r="X171" s="0" t="n">
        <v>1</v>
      </c>
      <c r="Y171" s="0" t="n">
        <v>26</v>
      </c>
      <c r="Z171" s="0" t="n">
        <v>1</v>
      </c>
    </row>
    <row r="172" customFormat="false" ht="12.75" hidden="false" customHeight="false" outlineLevel="0" collapsed="false">
      <c r="A172" s="0" t="n">
        <v>2074017</v>
      </c>
      <c r="B172" s="0" t="s">
        <v>152</v>
      </c>
      <c r="C172" s="0" t="n">
        <v>740</v>
      </c>
      <c r="D172" s="0" t="s">
        <v>117</v>
      </c>
      <c r="E172" s="0" t="n">
        <v>2</v>
      </c>
      <c r="F172" s="0" t="s">
        <v>6</v>
      </c>
      <c r="G172" s="0" t="n">
        <v>17</v>
      </c>
      <c r="H172" s="0" t="s">
        <v>170</v>
      </c>
      <c r="I172" s="0" t="n">
        <v>175</v>
      </c>
      <c r="J172" s="0" t="n">
        <v>35</v>
      </c>
      <c r="K172" s="0" t="n">
        <v>60</v>
      </c>
      <c r="L172" s="0" t="n">
        <v>80</v>
      </c>
      <c r="M172" s="0" t="n">
        <v>14</v>
      </c>
      <c r="N172" s="0" t="n">
        <v>6</v>
      </c>
      <c r="O172" s="0" t="n">
        <v>5</v>
      </c>
      <c r="P172" s="0" t="n">
        <v>8</v>
      </c>
      <c r="Q172" s="0" t="n">
        <v>7</v>
      </c>
      <c r="R172" s="0" t="n">
        <v>16</v>
      </c>
      <c r="S172" s="0" t="n">
        <v>44</v>
      </c>
      <c r="T172" s="0" t="n">
        <v>6</v>
      </c>
      <c r="U172" s="0" t="n">
        <v>15</v>
      </c>
      <c r="V172" s="0" t="n">
        <v>41</v>
      </c>
      <c r="W172" s="0" t="n">
        <v>0</v>
      </c>
      <c r="X172" s="0" t="n">
        <v>0</v>
      </c>
      <c r="Y172" s="0" t="n">
        <v>13</v>
      </c>
      <c r="Z172" s="0" t="n">
        <v>0</v>
      </c>
    </row>
    <row r="173" customFormat="false" ht="12.75" hidden="false" customHeight="false" outlineLevel="0" collapsed="false">
      <c r="A173" s="0" t="n">
        <v>2074018</v>
      </c>
      <c r="B173" s="0" t="s">
        <v>152</v>
      </c>
      <c r="C173" s="0" t="n">
        <v>740</v>
      </c>
      <c r="D173" s="0" t="s">
        <v>117</v>
      </c>
      <c r="E173" s="0" t="n">
        <v>2</v>
      </c>
      <c r="F173" s="0" t="s">
        <v>6</v>
      </c>
      <c r="G173" s="0" t="n">
        <v>18</v>
      </c>
      <c r="H173" s="0" t="s">
        <v>171</v>
      </c>
      <c r="I173" s="0" t="n">
        <v>90</v>
      </c>
      <c r="J173" s="0" t="n">
        <v>18</v>
      </c>
      <c r="K173" s="0" t="n">
        <v>30</v>
      </c>
      <c r="L173" s="0" t="n">
        <v>42</v>
      </c>
      <c r="M173" s="0" t="n">
        <v>6</v>
      </c>
      <c r="N173" s="0" t="n">
        <v>2</v>
      </c>
      <c r="O173" s="0" t="n">
        <v>5</v>
      </c>
      <c r="P173" s="0" t="n">
        <v>7</v>
      </c>
      <c r="Q173" s="0" t="n">
        <v>7</v>
      </c>
      <c r="R173" s="0" t="n">
        <v>8</v>
      </c>
      <c r="S173" s="0" t="n">
        <v>23</v>
      </c>
      <c r="T173" s="0" t="n">
        <v>7</v>
      </c>
      <c r="U173" s="0" t="n">
        <v>6</v>
      </c>
      <c r="V173" s="0" t="n">
        <v>16</v>
      </c>
      <c r="W173" s="0" t="n">
        <v>0</v>
      </c>
      <c r="X173" s="0" t="n">
        <v>0</v>
      </c>
      <c r="Y173" s="0" t="n">
        <v>3</v>
      </c>
      <c r="Z173" s="0" t="n">
        <v>0</v>
      </c>
    </row>
    <row r="174" customFormat="false" ht="12.75" hidden="false" customHeight="false" outlineLevel="0" collapsed="false">
      <c r="A174" s="0" t="n">
        <v>2074019</v>
      </c>
      <c r="B174" s="0" t="s">
        <v>152</v>
      </c>
      <c r="C174" s="0" t="n">
        <v>740</v>
      </c>
      <c r="D174" s="0" t="s">
        <v>117</v>
      </c>
      <c r="E174" s="0" t="n">
        <v>2</v>
      </c>
      <c r="F174" s="0" t="s">
        <v>6</v>
      </c>
      <c r="G174" s="0" t="n">
        <v>19</v>
      </c>
      <c r="H174" s="0" t="s">
        <v>172</v>
      </c>
      <c r="I174" s="0" t="n">
        <v>3019</v>
      </c>
      <c r="J174" s="0" t="n">
        <v>775</v>
      </c>
      <c r="K174" s="0" t="n">
        <v>862</v>
      </c>
      <c r="L174" s="0" t="n">
        <v>1382</v>
      </c>
      <c r="M174" s="0" t="n">
        <v>237</v>
      </c>
      <c r="N174" s="0" t="n">
        <v>66</v>
      </c>
      <c r="O174" s="0" t="n">
        <v>95</v>
      </c>
      <c r="P174" s="0" t="n">
        <v>189</v>
      </c>
      <c r="Q174" s="0" t="n">
        <v>174</v>
      </c>
      <c r="R174" s="0" t="n">
        <v>303</v>
      </c>
      <c r="S174" s="0" t="n">
        <v>644</v>
      </c>
      <c r="T174" s="0" t="n">
        <v>177</v>
      </c>
      <c r="U174" s="0" t="n">
        <v>327</v>
      </c>
      <c r="V174" s="0" t="n">
        <v>512</v>
      </c>
      <c r="W174" s="0" t="n">
        <v>18</v>
      </c>
      <c r="X174" s="0" t="n">
        <v>10</v>
      </c>
      <c r="Y174" s="0" t="n">
        <v>254</v>
      </c>
      <c r="Z174" s="0" t="n">
        <v>13</v>
      </c>
    </row>
    <row r="175" customFormat="false" ht="12.75" hidden="false" customHeight="false" outlineLevel="0" collapsed="false">
      <c r="A175" s="0" t="n">
        <v>2074020</v>
      </c>
      <c r="B175" s="0" t="s">
        <v>152</v>
      </c>
      <c r="C175" s="0" t="n">
        <v>740</v>
      </c>
      <c r="D175" s="0" t="s">
        <v>117</v>
      </c>
      <c r="E175" s="0" t="n">
        <v>2</v>
      </c>
      <c r="F175" s="0" t="s">
        <v>6</v>
      </c>
      <c r="G175" s="0" t="n">
        <v>20</v>
      </c>
      <c r="H175" s="0" t="s">
        <v>173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2074021</v>
      </c>
      <c r="B176" s="0" t="s">
        <v>152</v>
      </c>
      <c r="C176" s="0" t="n">
        <v>740</v>
      </c>
      <c r="D176" s="0" t="s">
        <v>117</v>
      </c>
      <c r="E176" s="0" t="n">
        <v>2</v>
      </c>
      <c r="F176" s="0" t="s">
        <v>6</v>
      </c>
      <c r="G176" s="0" t="n">
        <v>21</v>
      </c>
      <c r="H176" s="0" t="s">
        <v>174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2074022</v>
      </c>
      <c r="B177" s="0" t="s">
        <v>152</v>
      </c>
      <c r="C177" s="0" t="n">
        <v>740</v>
      </c>
      <c r="D177" s="0" t="s">
        <v>117</v>
      </c>
      <c r="E177" s="0" t="n">
        <v>2</v>
      </c>
      <c r="F177" s="0" t="s">
        <v>6</v>
      </c>
      <c r="G177" s="0" t="n">
        <v>22</v>
      </c>
      <c r="H177" s="0" t="s">
        <v>175</v>
      </c>
      <c r="I177" s="0" t="n">
        <v>0.434814116964997</v>
      </c>
      <c r="J177" s="0" t="n">
        <v>0.564092150093639</v>
      </c>
      <c r="K177" s="0" t="n">
        <v>0.539790669178493</v>
      </c>
      <c r="L177" s="0" t="n">
        <v>0.305420915835158</v>
      </c>
      <c r="M177" s="0" t="n">
        <v>0</v>
      </c>
      <c r="N177" s="0" t="n">
        <v>0</v>
      </c>
      <c r="O177" s="0" t="n">
        <v>0</v>
      </c>
      <c r="P177" s="0" t="n">
        <v>2.0997375328084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1.08903990242202</v>
      </c>
      <c r="V177" s="0" t="n">
        <v>0</v>
      </c>
      <c r="W177" s="0" t="n">
        <v>0</v>
      </c>
      <c r="X177" s="0" t="n">
        <v>28.9100896212778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2074023</v>
      </c>
      <c r="B178" s="0" t="s">
        <v>152</v>
      </c>
      <c r="C178" s="0" t="n">
        <v>740</v>
      </c>
      <c r="D178" s="0" t="s">
        <v>117</v>
      </c>
      <c r="E178" s="0" t="n">
        <v>2</v>
      </c>
      <c r="F178" s="0" t="s">
        <v>6</v>
      </c>
      <c r="G178" s="0" t="n">
        <v>23</v>
      </c>
      <c r="H178" s="0" t="s">
        <v>176</v>
      </c>
      <c r="I178" s="0" t="n">
        <v>2.03408619948792</v>
      </c>
      <c r="J178" s="0" t="n">
        <v>1.97970799307102</v>
      </c>
      <c r="K178" s="0" t="n">
        <v>3.71203860520149</v>
      </c>
      <c r="L178" s="0" t="n">
        <v>1.08392565353942</v>
      </c>
      <c r="M178" s="0" t="n">
        <v>0</v>
      </c>
      <c r="N178" s="0" t="n">
        <v>0</v>
      </c>
      <c r="O178" s="0" t="n">
        <v>0</v>
      </c>
      <c r="P178" s="0" t="n">
        <v>7.11566513679866</v>
      </c>
      <c r="Q178" s="0" t="n">
        <v>4.33877125997917</v>
      </c>
      <c r="R178" s="0" t="n">
        <v>1.18787418036682</v>
      </c>
      <c r="S178" s="0" t="n">
        <v>0.584620960999936</v>
      </c>
      <c r="T178" s="0" t="n">
        <v>4.57456541628545</v>
      </c>
      <c r="U178" s="0" t="n">
        <v>1.03392301409237</v>
      </c>
      <c r="V178" s="0" t="n">
        <v>3.2658659851893</v>
      </c>
      <c r="W178" s="0" t="n">
        <v>0</v>
      </c>
      <c r="X178" s="0" t="n">
        <v>0</v>
      </c>
      <c r="Y178" s="0" t="n">
        <v>1.56739811912226</v>
      </c>
      <c r="Z178" s="0" t="n">
        <v>0</v>
      </c>
    </row>
    <row r="179" customFormat="false" ht="12.75" hidden="false" customHeight="false" outlineLevel="0" collapsed="false">
      <c r="A179" s="0" t="n">
        <v>2074024</v>
      </c>
      <c r="B179" s="0" t="s">
        <v>152</v>
      </c>
      <c r="C179" s="0" t="n">
        <v>740</v>
      </c>
      <c r="D179" s="0" t="s">
        <v>117</v>
      </c>
      <c r="E179" s="0" t="n">
        <v>2</v>
      </c>
      <c r="F179" s="0" t="s">
        <v>6</v>
      </c>
      <c r="G179" s="0" t="n">
        <v>24</v>
      </c>
      <c r="H179" s="0" t="s">
        <v>177</v>
      </c>
      <c r="I179" s="0" t="n">
        <v>3.38088014125535</v>
      </c>
      <c r="J179" s="0" t="n">
        <v>3.60475647617031</v>
      </c>
      <c r="K179" s="0" t="n">
        <v>4.47143868539703</v>
      </c>
      <c r="L179" s="0" t="n">
        <v>2.57839492571879</v>
      </c>
      <c r="M179" s="0" t="n">
        <v>3.72737946586652</v>
      </c>
      <c r="N179" s="0" t="n">
        <v>7.4487895716946</v>
      </c>
      <c r="O179" s="0" t="n">
        <v>5.27259306126753</v>
      </c>
      <c r="P179" s="0" t="n">
        <v>4.89204879003327</v>
      </c>
      <c r="Q179" s="0" t="n">
        <v>4.18795544015412</v>
      </c>
      <c r="R179" s="0" t="n">
        <v>4.84679287715319</v>
      </c>
      <c r="S179" s="0" t="n">
        <v>3.0710105379533</v>
      </c>
      <c r="T179" s="0" t="n">
        <v>0</v>
      </c>
      <c r="U179" s="0" t="n">
        <v>0</v>
      </c>
      <c r="V179" s="0" t="n">
        <v>4.00790129111677</v>
      </c>
      <c r="W179" s="0" t="n">
        <v>0</v>
      </c>
      <c r="X179" s="0" t="n">
        <v>0</v>
      </c>
      <c r="Y179" s="0" t="n">
        <v>2.75675750182635</v>
      </c>
      <c r="Z179" s="0" t="n">
        <v>36.1794500723589</v>
      </c>
    </row>
    <row r="180" customFormat="false" ht="12.75" hidden="false" customHeight="false" outlineLevel="0" collapsed="false">
      <c r="A180" s="0" t="n">
        <v>2074025</v>
      </c>
      <c r="B180" s="0" t="s">
        <v>152</v>
      </c>
      <c r="C180" s="0" t="n">
        <v>740</v>
      </c>
      <c r="D180" s="0" t="s">
        <v>117</v>
      </c>
      <c r="E180" s="0" t="n">
        <v>2</v>
      </c>
      <c r="F180" s="0" t="s">
        <v>6</v>
      </c>
      <c r="G180" s="0" t="n">
        <v>25</v>
      </c>
      <c r="H180" s="0" t="s">
        <v>178</v>
      </c>
      <c r="I180" s="0" t="n">
        <v>5.4297598349353</v>
      </c>
      <c r="J180" s="0" t="n">
        <v>5.07295836484717</v>
      </c>
      <c r="K180" s="0" t="n">
        <v>4.31567177354493</v>
      </c>
      <c r="L180" s="0" t="n">
        <v>6.30614898034422</v>
      </c>
      <c r="M180" s="0" t="n">
        <v>11.6398626496207</v>
      </c>
      <c r="N180" s="0" t="n">
        <v>7.82105427811669</v>
      </c>
      <c r="O180" s="0" t="n">
        <v>10.7828337287039</v>
      </c>
      <c r="P180" s="0" t="n">
        <v>3.76605280006026</v>
      </c>
      <c r="Q180" s="0" t="n">
        <v>6.83402432912661</v>
      </c>
      <c r="R180" s="0" t="n">
        <v>4.95054406479272</v>
      </c>
      <c r="S180" s="0" t="n">
        <v>4.64608451227728</v>
      </c>
      <c r="T180" s="0" t="n">
        <v>7.19890576632352</v>
      </c>
      <c r="U180" s="0" t="n">
        <v>6.88867894819714</v>
      </c>
      <c r="V180" s="0" t="n">
        <v>3.52019713103934</v>
      </c>
      <c r="W180" s="0" t="n">
        <v>0</v>
      </c>
      <c r="X180" s="0" t="n">
        <v>0</v>
      </c>
      <c r="Y180" s="0" t="n">
        <v>4.60242701317828</v>
      </c>
      <c r="Z180" s="0" t="n">
        <v>0</v>
      </c>
    </row>
    <row r="181" customFormat="false" ht="12.75" hidden="false" customHeight="false" outlineLevel="0" collapsed="false">
      <c r="A181" s="0" t="n">
        <v>2074026</v>
      </c>
      <c r="B181" s="0" t="s">
        <v>152</v>
      </c>
      <c r="C181" s="0" t="n">
        <v>740</v>
      </c>
      <c r="D181" s="0" t="s">
        <v>117</v>
      </c>
      <c r="E181" s="0" t="n">
        <v>2</v>
      </c>
      <c r="F181" s="0" t="s">
        <v>6</v>
      </c>
      <c r="G181" s="0" t="n">
        <v>26</v>
      </c>
      <c r="H181" s="0" t="s">
        <v>179</v>
      </c>
      <c r="I181" s="0" t="n">
        <v>5.45660516123675</v>
      </c>
      <c r="J181" s="0" t="n">
        <v>3.89650872817955</v>
      </c>
      <c r="K181" s="0" t="n">
        <v>6.61627272276163</v>
      </c>
      <c r="L181" s="0" t="n">
        <v>5.5573097568677</v>
      </c>
      <c r="M181" s="0" t="n">
        <v>5.92054626906909</v>
      </c>
      <c r="N181" s="0" t="n">
        <v>7.5295534974776</v>
      </c>
      <c r="O181" s="0" t="n">
        <v>0</v>
      </c>
      <c r="P181" s="0" t="n">
        <v>7.38770685579196</v>
      </c>
      <c r="Q181" s="0" t="n">
        <v>0</v>
      </c>
      <c r="R181" s="0" t="n">
        <v>5.32782081473036</v>
      </c>
      <c r="S181" s="0" t="n">
        <v>6.65210027273611</v>
      </c>
      <c r="T181" s="0" t="n">
        <v>2.35012103123311</v>
      </c>
      <c r="U181" s="0" t="n">
        <v>5.72573718866304</v>
      </c>
      <c r="V181" s="0" t="n">
        <v>7.04924861418181</v>
      </c>
      <c r="W181" s="0" t="n">
        <v>0</v>
      </c>
      <c r="X181" s="0" t="n">
        <v>0</v>
      </c>
      <c r="Y181" s="0" t="n">
        <v>3.37455919820473</v>
      </c>
      <c r="Z181" s="0" t="n">
        <v>0</v>
      </c>
    </row>
    <row r="182" customFormat="false" ht="12.75" hidden="false" customHeight="false" outlineLevel="0" collapsed="false">
      <c r="A182" s="0" t="n">
        <v>2074027</v>
      </c>
      <c r="B182" s="0" t="s">
        <v>152</v>
      </c>
      <c r="C182" s="0" t="n">
        <v>740</v>
      </c>
      <c r="D182" s="0" t="s">
        <v>117</v>
      </c>
      <c r="E182" s="0" t="n">
        <v>2</v>
      </c>
      <c r="F182" s="0" t="s">
        <v>6</v>
      </c>
      <c r="G182" s="0" t="n">
        <v>27</v>
      </c>
      <c r="H182" s="0" t="s">
        <v>180</v>
      </c>
      <c r="I182" s="0" t="n">
        <v>6.95535382364581</v>
      </c>
      <c r="J182" s="0" t="n">
        <v>6.77297004412106</v>
      </c>
      <c r="K182" s="0" t="n">
        <v>5.93220338983051</v>
      </c>
      <c r="L182" s="0" t="n">
        <v>7.66898610890983</v>
      </c>
      <c r="M182" s="0" t="n">
        <v>7.19295090811005</v>
      </c>
      <c r="N182" s="0" t="n">
        <v>0</v>
      </c>
      <c r="O182" s="0" t="n">
        <v>0</v>
      </c>
      <c r="P182" s="0" t="n">
        <v>3.56296652592949</v>
      </c>
      <c r="Q182" s="0" t="n">
        <v>6.10028874700069</v>
      </c>
      <c r="R182" s="0" t="n">
        <v>7.63791899441341</v>
      </c>
      <c r="S182" s="0" t="n">
        <v>9.47275746397566</v>
      </c>
      <c r="T182" s="0" t="n">
        <v>6.50603977358982</v>
      </c>
      <c r="U182" s="0" t="n">
        <v>5.6108326475649</v>
      </c>
      <c r="V182" s="0" t="n">
        <v>8.33437513022461</v>
      </c>
      <c r="W182" s="0" t="n">
        <v>0</v>
      </c>
      <c r="X182" s="0" t="n">
        <v>27.5482093663912</v>
      </c>
      <c r="Y182" s="0" t="n">
        <v>5.14650380841282</v>
      </c>
      <c r="Z182" s="0" t="n">
        <v>0</v>
      </c>
    </row>
    <row r="183" customFormat="false" ht="12.75" hidden="false" customHeight="false" outlineLevel="0" collapsed="false">
      <c r="A183" s="0" t="n">
        <v>2074028</v>
      </c>
      <c r="B183" s="0" t="s">
        <v>152</v>
      </c>
      <c r="C183" s="0" t="n">
        <v>740</v>
      </c>
      <c r="D183" s="0" t="s">
        <v>117</v>
      </c>
      <c r="E183" s="0" t="n">
        <v>2</v>
      </c>
      <c r="F183" s="0" t="s">
        <v>6</v>
      </c>
      <c r="G183" s="0" t="n">
        <v>28</v>
      </c>
      <c r="H183" s="0" t="s">
        <v>181</v>
      </c>
      <c r="I183" s="0" t="n">
        <v>13.198773529352</v>
      </c>
      <c r="J183" s="0" t="n">
        <v>13.8486102512301</v>
      </c>
      <c r="K183" s="0" t="n">
        <v>11.4450269511925</v>
      </c>
      <c r="L183" s="0" t="n">
        <v>13.872052722337</v>
      </c>
      <c r="M183" s="0" t="n">
        <v>11.4059225252712</v>
      </c>
      <c r="N183" s="0" t="n">
        <v>4.64252553389044</v>
      </c>
      <c r="O183" s="0" t="n">
        <v>19.0128526884174</v>
      </c>
      <c r="P183" s="0" t="n">
        <v>8.82846296459786</v>
      </c>
      <c r="Q183" s="0" t="n">
        <v>1.69782169476562</v>
      </c>
      <c r="R183" s="0" t="n">
        <v>18.2222733724633</v>
      </c>
      <c r="S183" s="0" t="n">
        <v>18.9182542235003</v>
      </c>
      <c r="T183" s="0" t="n">
        <v>8.62381206988737</v>
      </c>
      <c r="U183" s="0" t="n">
        <v>12.490827048886</v>
      </c>
      <c r="V183" s="0" t="n">
        <v>12.2533212949826</v>
      </c>
      <c r="W183" s="0" t="n">
        <v>0</v>
      </c>
      <c r="X183" s="0" t="n">
        <v>24.3427458617332</v>
      </c>
      <c r="Y183" s="0" t="n">
        <v>12.7715733159262</v>
      </c>
      <c r="Z183" s="0" t="n">
        <v>0</v>
      </c>
    </row>
    <row r="184" customFormat="false" ht="12.75" hidden="false" customHeight="false" outlineLevel="0" collapsed="false">
      <c r="A184" s="0" t="n">
        <v>2074029</v>
      </c>
      <c r="B184" s="0" t="s">
        <v>152</v>
      </c>
      <c r="C184" s="0" t="n">
        <v>740</v>
      </c>
      <c r="D184" s="0" t="s">
        <v>117</v>
      </c>
      <c r="E184" s="0" t="n">
        <v>2</v>
      </c>
      <c r="F184" s="0" t="s">
        <v>6</v>
      </c>
      <c r="G184" s="0" t="n">
        <v>29</v>
      </c>
      <c r="H184" s="0" t="s">
        <v>182</v>
      </c>
      <c r="I184" s="0" t="n">
        <v>20.0321850439706</v>
      </c>
      <c r="J184" s="0" t="n">
        <v>16.5825604227045</v>
      </c>
      <c r="K184" s="0" t="n">
        <v>21.5426668408915</v>
      </c>
      <c r="L184" s="0" t="n">
        <v>21.0077728759641</v>
      </c>
      <c r="M184" s="0" t="n">
        <v>27.4527746911563</v>
      </c>
      <c r="N184" s="0" t="n">
        <v>12.7648710748021</v>
      </c>
      <c r="O184" s="0" t="n">
        <v>16.386458230918</v>
      </c>
      <c r="P184" s="0" t="n">
        <v>20.8544774563099</v>
      </c>
      <c r="Q184" s="0" t="n">
        <v>21.3436658567019</v>
      </c>
      <c r="R184" s="0" t="n">
        <v>18.3498022808804</v>
      </c>
      <c r="S184" s="0" t="n">
        <v>19.7462822138654</v>
      </c>
      <c r="T184" s="0" t="n">
        <v>12.3768120426381</v>
      </c>
      <c r="U184" s="0" t="n">
        <v>19.3278372893452</v>
      </c>
      <c r="V184" s="0" t="n">
        <v>24.1704141409644</v>
      </c>
      <c r="W184" s="0" t="n">
        <v>46.4900046490005</v>
      </c>
      <c r="X184" s="0" t="n">
        <v>0</v>
      </c>
      <c r="Y184" s="0" t="n">
        <v>15.4114866947498</v>
      </c>
      <c r="Z184" s="0" t="n">
        <v>38.602586373287</v>
      </c>
    </row>
    <row r="185" customFormat="false" ht="12.75" hidden="false" customHeight="false" outlineLevel="0" collapsed="false">
      <c r="A185" s="0" t="n">
        <v>2074030</v>
      </c>
      <c r="B185" s="0" t="s">
        <v>152</v>
      </c>
      <c r="C185" s="0" t="n">
        <v>740</v>
      </c>
      <c r="D185" s="0" t="s">
        <v>117</v>
      </c>
      <c r="E185" s="0" t="n">
        <v>2</v>
      </c>
      <c r="F185" s="0" t="s">
        <v>6</v>
      </c>
      <c r="G185" s="0" t="n">
        <v>30</v>
      </c>
      <c r="H185" s="0" t="s">
        <v>183</v>
      </c>
      <c r="I185" s="0" t="n">
        <v>26.2659313563299</v>
      </c>
      <c r="J185" s="0" t="n">
        <v>20.6764376088495</v>
      </c>
      <c r="K185" s="0" t="n">
        <v>30.1702355541141</v>
      </c>
      <c r="L185" s="0" t="n">
        <v>27.0615650605127</v>
      </c>
      <c r="M185" s="0" t="n">
        <v>26.4164059784498</v>
      </c>
      <c r="N185" s="0" t="n">
        <v>40.2234636871508</v>
      </c>
      <c r="O185" s="0" t="n">
        <v>30.5935141749949</v>
      </c>
      <c r="P185" s="0" t="n">
        <v>29.5538841192204</v>
      </c>
      <c r="Q185" s="0" t="n">
        <v>29.0999036065693</v>
      </c>
      <c r="R185" s="0" t="n">
        <v>22.6891585281642</v>
      </c>
      <c r="S185" s="0" t="n">
        <v>29.5348957136897</v>
      </c>
      <c r="T185" s="0" t="n">
        <v>17.7465152297367</v>
      </c>
      <c r="U185" s="0" t="n">
        <v>22.3303293723582</v>
      </c>
      <c r="V185" s="0" t="n">
        <v>28.8271469360861</v>
      </c>
      <c r="W185" s="0" t="n">
        <v>50.7743082000508</v>
      </c>
      <c r="X185" s="0" t="n">
        <v>0</v>
      </c>
      <c r="Y185" s="0" t="n">
        <v>19.9778911338119</v>
      </c>
      <c r="Z185" s="0" t="n">
        <v>19.8886237072395</v>
      </c>
    </row>
    <row r="186" customFormat="false" ht="12.75" hidden="false" customHeight="false" outlineLevel="0" collapsed="false">
      <c r="A186" s="0" t="n">
        <v>2074031</v>
      </c>
      <c r="B186" s="0" t="s">
        <v>152</v>
      </c>
      <c r="C186" s="0" t="n">
        <v>740</v>
      </c>
      <c r="D186" s="0" t="s">
        <v>117</v>
      </c>
      <c r="E186" s="0" t="n">
        <v>2</v>
      </c>
      <c r="F186" s="0" t="s">
        <v>6</v>
      </c>
      <c r="G186" s="0" t="n">
        <v>31</v>
      </c>
      <c r="H186" s="0" t="s">
        <v>184</v>
      </c>
      <c r="I186" s="0" t="n">
        <v>32.3815538075406</v>
      </c>
      <c r="J186" s="0" t="n">
        <v>33.8497591459445</v>
      </c>
      <c r="K186" s="0" t="n">
        <v>29.0823243620065</v>
      </c>
      <c r="L186" s="0" t="n">
        <v>33.4548446332234</v>
      </c>
      <c r="M186" s="0" t="n">
        <v>58.7287484753113</v>
      </c>
      <c r="N186" s="0" t="n">
        <v>33.6959661114855</v>
      </c>
      <c r="O186" s="0" t="n">
        <v>39.4392456347926</v>
      </c>
      <c r="P186" s="0" t="n">
        <v>26.4301171184565</v>
      </c>
      <c r="Q186" s="0" t="n">
        <v>31.1915159076731</v>
      </c>
      <c r="R186" s="0" t="n">
        <v>22.8536603946065</v>
      </c>
      <c r="S186" s="0" t="n">
        <v>31.3660473739337</v>
      </c>
      <c r="T186" s="0" t="n">
        <v>30.7219662058372</v>
      </c>
      <c r="U186" s="0" t="n">
        <v>22.6254581655279</v>
      </c>
      <c r="V186" s="0" t="n">
        <v>27.2835969410273</v>
      </c>
      <c r="W186" s="0" t="n">
        <v>25.974025974026</v>
      </c>
      <c r="X186" s="0" t="n">
        <v>76.413652572593</v>
      </c>
      <c r="Y186" s="0" t="n">
        <v>50.5290690762097</v>
      </c>
      <c r="Z186" s="0" t="n">
        <v>20.4624514016779</v>
      </c>
    </row>
    <row r="187" customFormat="false" ht="12.75" hidden="false" customHeight="false" outlineLevel="0" collapsed="false">
      <c r="A187" s="0" t="n">
        <v>2074032</v>
      </c>
      <c r="B187" s="0" t="s">
        <v>152</v>
      </c>
      <c r="C187" s="0" t="n">
        <v>740</v>
      </c>
      <c r="D187" s="0" t="s">
        <v>117</v>
      </c>
      <c r="E187" s="0" t="n">
        <v>2</v>
      </c>
      <c r="F187" s="0" t="s">
        <v>6</v>
      </c>
      <c r="G187" s="0" t="n">
        <v>32</v>
      </c>
      <c r="H187" s="0" t="s">
        <v>185</v>
      </c>
      <c r="I187" s="0" t="n">
        <v>36.8809780931811</v>
      </c>
      <c r="J187" s="0" t="n">
        <v>33.9628966381143</v>
      </c>
      <c r="K187" s="0" t="n">
        <v>40.5011693079526</v>
      </c>
      <c r="L187" s="0" t="n">
        <v>36.4264573930977</v>
      </c>
      <c r="M187" s="0" t="n">
        <v>37.9293603592669</v>
      </c>
      <c r="N187" s="0" t="n">
        <v>27.9511786080313</v>
      </c>
      <c r="O187" s="0" t="n">
        <v>38.9587391535328</v>
      </c>
      <c r="P187" s="0" t="n">
        <v>24.548311076198</v>
      </c>
      <c r="Q187" s="0" t="n">
        <v>46.2953220681383</v>
      </c>
      <c r="R187" s="0" t="n">
        <v>34.4265681301783</v>
      </c>
      <c r="S187" s="0" t="n">
        <v>35.8657488390823</v>
      </c>
      <c r="T187" s="0" t="n">
        <v>28.7074875882333</v>
      </c>
      <c r="U187" s="0" t="n">
        <v>31.6844231454711</v>
      </c>
      <c r="V187" s="0" t="n">
        <v>51.3390227069973</v>
      </c>
      <c r="W187" s="0" t="n">
        <v>52.7148128624143</v>
      </c>
      <c r="X187" s="0" t="n">
        <v>28.1293952180028</v>
      </c>
      <c r="Y187" s="0" t="n">
        <v>36.8226474010575</v>
      </c>
      <c r="Z187" s="0" t="n">
        <v>39.0930414386239</v>
      </c>
    </row>
    <row r="188" customFormat="false" ht="12.75" hidden="false" customHeight="false" outlineLevel="0" collapsed="false">
      <c r="A188" s="0" t="n">
        <v>2074033</v>
      </c>
      <c r="B188" s="0" t="s">
        <v>152</v>
      </c>
      <c r="C188" s="0" t="n">
        <v>740</v>
      </c>
      <c r="D188" s="0" t="s">
        <v>117</v>
      </c>
      <c r="E188" s="0" t="n">
        <v>2</v>
      </c>
      <c r="F188" s="0" t="s">
        <v>6</v>
      </c>
      <c r="G188" s="0" t="n">
        <v>33</v>
      </c>
      <c r="H188" s="0" t="s">
        <v>186</v>
      </c>
      <c r="I188" s="0" t="n">
        <v>51.5549687806022</v>
      </c>
      <c r="J188" s="0" t="n">
        <v>51.7939305559048</v>
      </c>
      <c r="K188" s="0" t="n">
        <v>49.9769713955334</v>
      </c>
      <c r="L188" s="0" t="n">
        <v>52.3863020418545</v>
      </c>
      <c r="M188" s="0" t="n">
        <v>52.8157390902489</v>
      </c>
      <c r="N188" s="0" t="n">
        <v>45.4568412546088</v>
      </c>
      <c r="O188" s="0" t="n">
        <v>55.7828188917813</v>
      </c>
      <c r="P188" s="0" t="n">
        <v>47.213495796183</v>
      </c>
      <c r="Q188" s="0" t="n">
        <v>59.3979424552734</v>
      </c>
      <c r="R188" s="0" t="n">
        <v>54.0452899529806</v>
      </c>
      <c r="S188" s="0" t="n">
        <v>48.1969312222598</v>
      </c>
      <c r="T188" s="0" t="n">
        <v>53.5464993976019</v>
      </c>
      <c r="U188" s="0" t="n">
        <v>55.3365932986256</v>
      </c>
      <c r="V188" s="0" t="n">
        <v>50.8130081300813</v>
      </c>
      <c r="W188" s="0" t="n">
        <v>55.9753708368318</v>
      </c>
      <c r="X188" s="0" t="n">
        <v>31.7460317460317</v>
      </c>
      <c r="Y188" s="0" t="n">
        <v>52.1861087101877</v>
      </c>
      <c r="Z188" s="0" t="n">
        <v>0</v>
      </c>
    </row>
    <row r="189" customFormat="false" ht="12.75" hidden="false" customHeight="false" outlineLevel="0" collapsed="false">
      <c r="A189" s="0" t="n">
        <v>2074034</v>
      </c>
      <c r="B189" s="0" t="s">
        <v>152</v>
      </c>
      <c r="C189" s="0" t="n">
        <v>740</v>
      </c>
      <c r="D189" s="0" t="s">
        <v>117</v>
      </c>
      <c r="E189" s="0" t="n">
        <v>2</v>
      </c>
      <c r="F189" s="0" t="s">
        <v>6</v>
      </c>
      <c r="G189" s="0" t="n">
        <v>34</v>
      </c>
      <c r="H189" s="0" t="s">
        <v>187</v>
      </c>
      <c r="I189" s="0" t="n">
        <v>60.510170172454</v>
      </c>
      <c r="J189" s="0" t="n">
        <v>58.1424117967242</v>
      </c>
      <c r="K189" s="0" t="n">
        <v>62.9011474879236</v>
      </c>
      <c r="L189" s="0" t="n">
        <v>60.4789647718977</v>
      </c>
      <c r="M189" s="0" t="n">
        <v>52.9844511014652</v>
      </c>
      <c r="N189" s="0" t="n">
        <v>56.4759036144578</v>
      </c>
      <c r="O189" s="0" t="n">
        <v>41.2390029325513</v>
      </c>
      <c r="P189" s="0" t="n">
        <v>60.48058805741</v>
      </c>
      <c r="Q189" s="0" t="n">
        <v>66.6434863235976</v>
      </c>
      <c r="R189" s="0" t="n">
        <v>53.9247076269758</v>
      </c>
      <c r="S189" s="0" t="n">
        <v>60.8722833687051</v>
      </c>
      <c r="T189" s="0" t="n">
        <v>47.4777448071217</v>
      </c>
      <c r="U189" s="0" t="n">
        <v>61.9220051960639</v>
      </c>
      <c r="V189" s="0" t="n">
        <v>71.0843373493976</v>
      </c>
      <c r="W189" s="0" t="n">
        <v>67.2268907563025</v>
      </c>
      <c r="X189" s="0" t="n">
        <v>0</v>
      </c>
      <c r="Y189" s="0" t="n">
        <v>72.9452122311378</v>
      </c>
      <c r="Z189" s="0" t="n">
        <v>75.4337440281619</v>
      </c>
    </row>
    <row r="190" customFormat="false" ht="12.75" hidden="false" customHeight="false" outlineLevel="0" collapsed="false">
      <c r="A190" s="0" t="n">
        <v>2074035</v>
      </c>
      <c r="B190" s="0" t="s">
        <v>152</v>
      </c>
      <c r="C190" s="0" t="n">
        <v>740</v>
      </c>
      <c r="D190" s="0" t="s">
        <v>117</v>
      </c>
      <c r="E190" s="0" t="n">
        <v>2</v>
      </c>
      <c r="F190" s="0" t="s">
        <v>6</v>
      </c>
      <c r="G190" s="0" t="n">
        <v>35</v>
      </c>
      <c r="H190" s="0" t="s">
        <v>188</v>
      </c>
      <c r="I190" s="0" t="n">
        <v>69.216161096228</v>
      </c>
      <c r="J190" s="0" t="n">
        <v>79.4368807784814</v>
      </c>
      <c r="K190" s="0" t="n">
        <v>72.6269155348972</v>
      </c>
      <c r="L190" s="0" t="n">
        <v>61.4448313193083</v>
      </c>
      <c r="M190" s="0" t="n">
        <v>42.1209117938553</v>
      </c>
      <c r="N190" s="0" t="n">
        <v>38.6667697780527</v>
      </c>
      <c r="O190" s="0" t="n">
        <v>66.9568128557081</v>
      </c>
      <c r="P190" s="0" t="n">
        <v>53.3962847427142</v>
      </c>
      <c r="Q190" s="0" t="n">
        <v>85.6683919328931</v>
      </c>
      <c r="R190" s="0" t="n">
        <v>65.5868031402166</v>
      </c>
      <c r="S190" s="0" t="n">
        <v>64.9505095413213</v>
      </c>
      <c r="T190" s="0" t="n">
        <v>87.9223938337095</v>
      </c>
      <c r="U190" s="0" t="n">
        <v>56.8643379366369</v>
      </c>
      <c r="V190" s="0" t="n">
        <v>89.8195189042019</v>
      </c>
      <c r="W190" s="0" t="n">
        <v>236.518448438978</v>
      </c>
      <c r="X190" s="0" t="n">
        <v>51.413881748072</v>
      </c>
      <c r="Y190" s="0" t="n">
        <v>83.7900267222247</v>
      </c>
      <c r="Z190" s="0" t="n">
        <v>60.5326876513317</v>
      </c>
    </row>
    <row r="191" customFormat="false" ht="12.75" hidden="false" customHeight="false" outlineLevel="0" collapsed="false">
      <c r="A191" s="0" t="n">
        <v>2074036</v>
      </c>
      <c r="B191" s="0" t="s">
        <v>152</v>
      </c>
      <c r="C191" s="0" t="n">
        <v>740</v>
      </c>
      <c r="D191" s="0" t="s">
        <v>117</v>
      </c>
      <c r="E191" s="0" t="n">
        <v>2</v>
      </c>
      <c r="F191" s="0" t="s">
        <v>6</v>
      </c>
      <c r="G191" s="0" t="n">
        <v>36</v>
      </c>
      <c r="H191" s="0" t="s">
        <v>189</v>
      </c>
      <c r="I191" s="0" t="n">
        <v>69.3737979306935</v>
      </c>
      <c r="J191" s="0" t="n">
        <v>82.1606335922349</v>
      </c>
      <c r="K191" s="0" t="n">
        <v>68.1895669962496</v>
      </c>
      <c r="L191" s="0" t="n">
        <v>62.4815395451344</v>
      </c>
      <c r="M191" s="0" t="n">
        <v>50.7408159123199</v>
      </c>
      <c r="N191" s="0" t="n">
        <v>61.9450753665084</v>
      </c>
      <c r="O191" s="0" t="n">
        <v>36.3081838646431</v>
      </c>
      <c r="P191" s="0" t="n">
        <v>56.8504832291075</v>
      </c>
      <c r="Q191" s="0" t="n">
        <v>55.2486187845304</v>
      </c>
      <c r="R191" s="0" t="n">
        <v>97.4134174164936</v>
      </c>
      <c r="S191" s="0" t="n">
        <v>68.0115133776218</v>
      </c>
      <c r="T191" s="0" t="n">
        <v>70.2384204159675</v>
      </c>
      <c r="U191" s="0" t="n">
        <v>63.2897086413056</v>
      </c>
      <c r="V191" s="0" t="n">
        <v>82.5171312739928</v>
      </c>
      <c r="W191" s="0" t="n">
        <v>124.610591900312</v>
      </c>
      <c r="X191" s="0" t="n">
        <v>70.323488045007</v>
      </c>
      <c r="Y191" s="0" t="n">
        <v>75.5221192668545</v>
      </c>
      <c r="Z191" s="0" t="n">
        <v>38.7146728610143</v>
      </c>
    </row>
    <row r="192" customFormat="false" ht="12.75" hidden="false" customHeight="false" outlineLevel="0" collapsed="false">
      <c r="A192" s="0" t="n">
        <v>2074037</v>
      </c>
      <c r="B192" s="0" t="s">
        <v>152</v>
      </c>
      <c r="C192" s="0" t="n">
        <v>740</v>
      </c>
      <c r="D192" s="0" t="s">
        <v>117</v>
      </c>
      <c r="E192" s="0" t="n">
        <v>2</v>
      </c>
      <c r="F192" s="0" t="s">
        <v>6</v>
      </c>
      <c r="G192" s="0" t="n">
        <v>37</v>
      </c>
      <c r="H192" s="0" t="s">
        <v>190</v>
      </c>
      <c r="I192" s="0" t="n">
        <v>73.3555775389413</v>
      </c>
      <c r="J192" s="0" t="n">
        <v>52.1337603336561</v>
      </c>
      <c r="K192" s="0" t="n">
        <v>90.132043443645</v>
      </c>
      <c r="L192" s="0" t="n">
        <v>76.2921991226397</v>
      </c>
      <c r="M192" s="0" t="n">
        <v>77.2456411388215</v>
      </c>
      <c r="N192" s="0" t="n">
        <v>95.831336847149</v>
      </c>
      <c r="O192" s="0" t="n">
        <v>60.7017117882724</v>
      </c>
      <c r="P192" s="0" t="n">
        <v>46.7945718296678</v>
      </c>
      <c r="Q192" s="0" t="n">
        <v>57.4476815757078</v>
      </c>
      <c r="R192" s="0" t="n">
        <v>64.8508430609598</v>
      </c>
      <c r="S192" s="0" t="n">
        <v>88.8027771050295</v>
      </c>
      <c r="T192" s="0" t="n">
        <v>37.7762387458289</v>
      </c>
      <c r="U192" s="0" t="n">
        <v>59.9928008638963</v>
      </c>
      <c r="V192" s="0" t="n">
        <v>117.22659042173</v>
      </c>
      <c r="W192" s="0" t="n">
        <v>0</v>
      </c>
      <c r="X192" s="0" t="n">
        <v>0</v>
      </c>
      <c r="Y192" s="0" t="n">
        <v>56.980056980057</v>
      </c>
      <c r="Z192" s="0" t="n">
        <v>0</v>
      </c>
    </row>
    <row r="193" customFormat="false" ht="12.75" hidden="false" customHeight="false" outlineLevel="0" collapsed="false">
      <c r="A193" s="0" t="n">
        <v>2074038</v>
      </c>
      <c r="B193" s="0" t="s">
        <v>152</v>
      </c>
      <c r="C193" s="0" t="n">
        <v>740</v>
      </c>
      <c r="D193" s="0" t="s">
        <v>117</v>
      </c>
      <c r="E193" s="0" t="n">
        <v>2</v>
      </c>
      <c r="F193" s="0" t="s">
        <v>6</v>
      </c>
      <c r="G193" s="0" t="n">
        <v>38</v>
      </c>
      <c r="H193" s="0" t="s">
        <v>191</v>
      </c>
      <c r="I193" s="0" t="n">
        <v>67.4682899037452</v>
      </c>
      <c r="J193" s="0" t="n">
        <v>48.2599603195882</v>
      </c>
      <c r="K193" s="0" t="n">
        <v>79.8828385035282</v>
      </c>
      <c r="L193" s="0" t="n">
        <v>71.7421382573493</v>
      </c>
      <c r="M193" s="0" t="n">
        <v>56.0171786014378</v>
      </c>
      <c r="N193" s="0" t="n">
        <v>56.1797752808989</v>
      </c>
      <c r="O193" s="0" t="n">
        <v>108.459869848156</v>
      </c>
      <c r="P193" s="0" t="n">
        <v>74.0819134299926</v>
      </c>
      <c r="Q193" s="0" t="n">
        <v>103.580941106836</v>
      </c>
      <c r="R193" s="0" t="n">
        <v>59.6258478050235</v>
      </c>
      <c r="S193" s="0" t="n">
        <v>82.0315286397033</v>
      </c>
      <c r="T193" s="0" t="n">
        <v>74.3494423791822</v>
      </c>
      <c r="U193" s="0" t="n">
        <v>46.0263884627186</v>
      </c>
      <c r="V193" s="0" t="n">
        <v>80.2568218298555</v>
      </c>
      <c r="W193" s="0" t="n">
        <v>0</v>
      </c>
      <c r="X193" s="0" t="n">
        <v>0</v>
      </c>
      <c r="Y193" s="0" t="n">
        <v>24.6771407419594</v>
      </c>
      <c r="Z193" s="0" t="n">
        <v>0</v>
      </c>
    </row>
    <row r="194" customFormat="false" ht="12.75" hidden="false" customHeight="false" outlineLevel="0" collapsed="false">
      <c r="A194" s="0" t="n">
        <v>2074039</v>
      </c>
      <c r="B194" s="0" t="s">
        <v>152</v>
      </c>
      <c r="C194" s="0" t="n">
        <v>740</v>
      </c>
      <c r="D194" s="0" t="s">
        <v>117</v>
      </c>
      <c r="E194" s="0" t="n">
        <v>2</v>
      </c>
      <c r="F194" s="0" t="s">
        <v>6</v>
      </c>
      <c r="G194" s="0" t="n">
        <v>39</v>
      </c>
      <c r="H194" s="0" t="s">
        <v>192</v>
      </c>
      <c r="I194" s="0" t="n">
        <v>22.0809435167417</v>
      </c>
      <c r="J194" s="0" t="n">
        <v>22.095345836353</v>
      </c>
      <c r="K194" s="0" t="n">
        <v>22.749303467527</v>
      </c>
      <c r="L194" s="0" t="n">
        <v>21.6758132743182</v>
      </c>
      <c r="M194" s="0" t="n">
        <v>24.400564610533</v>
      </c>
      <c r="N194" s="0" t="n">
        <v>22.5067008586647</v>
      </c>
      <c r="O194" s="0" t="n">
        <v>24.4847885029743</v>
      </c>
      <c r="P194" s="0" t="n">
        <v>20.0467545471131</v>
      </c>
      <c r="Q194" s="0" t="n">
        <v>22.6650740327289</v>
      </c>
      <c r="R194" s="0" t="n">
        <v>20.9020294973855</v>
      </c>
      <c r="S194" s="0" t="n">
        <v>21.836844860746</v>
      </c>
      <c r="T194" s="0" t="n">
        <v>21.6485426372328</v>
      </c>
      <c r="U194" s="0" t="n">
        <v>19.3762161982797</v>
      </c>
      <c r="V194" s="0" t="n">
        <v>23.6479886046255</v>
      </c>
      <c r="W194" s="0" t="n">
        <v>33.2754094723999</v>
      </c>
      <c r="X194" s="0" t="n">
        <v>17.5039383861369</v>
      </c>
      <c r="Y194" s="0" t="n">
        <v>23.9759938002233</v>
      </c>
      <c r="Z194" s="0" t="n">
        <v>18.6561809362533</v>
      </c>
    </row>
    <row r="195" customFormat="false" ht="12.75" hidden="false" customHeight="false" outlineLevel="0" collapsed="false">
      <c r="A195" s="0" t="n">
        <v>2074040</v>
      </c>
      <c r="B195" s="0" t="s">
        <v>152</v>
      </c>
      <c r="C195" s="0" t="n">
        <v>740</v>
      </c>
      <c r="D195" s="0" t="s">
        <v>117</v>
      </c>
      <c r="E195" s="0" t="n">
        <v>2</v>
      </c>
      <c r="F195" s="0" t="s">
        <v>6</v>
      </c>
      <c r="G195" s="0" t="n">
        <v>40</v>
      </c>
      <c r="H195" s="0" t="s">
        <v>193</v>
      </c>
      <c r="I195" s="0" t="n">
        <v>21.3002421070415</v>
      </c>
      <c r="J195" s="0" t="n">
        <v>20.5669224506553</v>
      </c>
      <c r="K195" s="0" t="n">
        <v>21.2557854997496</v>
      </c>
      <c r="L195" s="0" t="n">
        <v>20.5479425514677</v>
      </c>
      <c r="M195" s="0" t="n">
        <v>21.3926816651723</v>
      </c>
      <c r="N195" s="0" t="n">
        <v>17.4066808135972</v>
      </c>
      <c r="O195" s="0" t="n">
        <v>19.8096560437042</v>
      </c>
      <c r="P195" s="0" t="n">
        <v>17.2905100451187</v>
      </c>
      <c r="Q195" s="0" t="n">
        <v>19.4224159545234</v>
      </c>
      <c r="R195" s="0" t="n">
        <v>18.6145274408712</v>
      </c>
      <c r="S195" s="0" t="n">
        <v>20.1826533830092</v>
      </c>
      <c r="T195" s="0" t="n">
        <v>18.5766576548112</v>
      </c>
      <c r="U195" s="0" t="n">
        <v>17.3327745095611</v>
      </c>
      <c r="V195" s="0" t="n">
        <v>21.643715071202</v>
      </c>
      <c r="W195" s="0" t="n">
        <v>19.7211165386171</v>
      </c>
      <c r="X195" s="0" t="n">
        <v>8.39381882746794</v>
      </c>
      <c r="Y195" s="0" t="n">
        <v>21.1178457821087</v>
      </c>
      <c r="Z195" s="0" t="n">
        <v>9.93363062340892</v>
      </c>
    </row>
    <row r="196" customFormat="false" ht="12.75" hidden="false" customHeight="false" outlineLevel="0" collapsed="false">
      <c r="A196" s="0" t="n">
        <v>2074041</v>
      </c>
      <c r="B196" s="0" t="s">
        <v>152</v>
      </c>
      <c r="C196" s="0" t="n">
        <v>740</v>
      </c>
      <c r="D196" s="0" t="s">
        <v>117</v>
      </c>
      <c r="E196" s="0" t="n">
        <v>2</v>
      </c>
      <c r="F196" s="0" t="s">
        <v>6</v>
      </c>
      <c r="G196" s="0" t="n">
        <v>41</v>
      </c>
      <c r="H196" s="0" t="s">
        <v>194</v>
      </c>
      <c r="I196" s="0" t="n">
        <v>22.8829439702273</v>
      </c>
      <c r="J196" s="0" t="n">
        <v>23.7072846341745</v>
      </c>
      <c r="K196" s="0" t="n">
        <v>24.3200825020123</v>
      </c>
      <c r="L196" s="0" t="n">
        <v>22.8494912545904</v>
      </c>
      <c r="M196" s="0" t="n">
        <v>27.7129238382547</v>
      </c>
      <c r="N196" s="0" t="n">
        <v>28.6340418769589</v>
      </c>
      <c r="O196" s="0" t="n">
        <v>29.9313842471458</v>
      </c>
      <c r="P196" s="0" t="n">
        <v>23.1174687543328</v>
      </c>
      <c r="Q196" s="0" t="n">
        <v>26.2943079703183</v>
      </c>
      <c r="R196" s="0" t="n">
        <v>23.3930417798476</v>
      </c>
      <c r="S196" s="0" t="n">
        <v>23.5904788007254</v>
      </c>
      <c r="T196" s="0" t="n">
        <v>25.0833317351252</v>
      </c>
      <c r="U196" s="0" t="n">
        <v>21.5943434109582</v>
      </c>
      <c r="V196" s="0" t="n">
        <v>25.7879302657822</v>
      </c>
      <c r="W196" s="0" t="n">
        <v>52.5894928597035</v>
      </c>
      <c r="X196" s="0" t="n">
        <v>32.1903659058599</v>
      </c>
      <c r="Y196" s="0" t="n">
        <v>27.1130959199015</v>
      </c>
      <c r="Z196" s="0" t="n">
        <v>31.9026375795168</v>
      </c>
    </row>
    <row r="197" customFormat="false" ht="12.75" hidden="false" customHeight="false" outlineLevel="0" collapsed="false">
      <c r="A197" s="0" t="n">
        <v>2074042</v>
      </c>
      <c r="B197" s="0" t="s">
        <v>152</v>
      </c>
      <c r="C197" s="0" t="n">
        <v>740</v>
      </c>
      <c r="D197" s="0" t="s">
        <v>117</v>
      </c>
      <c r="E197" s="0" t="n">
        <v>2</v>
      </c>
      <c r="F197" s="0" t="s">
        <v>6</v>
      </c>
      <c r="G197" s="0" t="n">
        <v>42</v>
      </c>
      <c r="H197" s="0" t="s">
        <v>195</v>
      </c>
      <c r="I197" s="0" t="n">
        <v>22.1274637430625</v>
      </c>
      <c r="J197" s="0" t="n">
        <v>21.4553774408802</v>
      </c>
      <c r="K197" s="0" t="n">
        <v>23.0022811322791</v>
      </c>
      <c r="L197" s="0" t="n">
        <v>21.9904215100725</v>
      </c>
      <c r="M197" s="0" t="n">
        <v>22.699065571775</v>
      </c>
      <c r="N197" s="0" t="n">
        <v>19.7255672732896</v>
      </c>
      <c r="O197" s="0" t="n">
        <v>21.1950053513005</v>
      </c>
      <c r="P197" s="0" t="n">
        <v>19.7139986935978</v>
      </c>
      <c r="Q197" s="0" t="n">
        <v>23.0865735897483</v>
      </c>
      <c r="R197" s="0" t="n">
        <v>21.5300593989174</v>
      </c>
      <c r="S197" s="0" t="n">
        <v>22.7004682010249</v>
      </c>
      <c r="T197" s="0" t="n">
        <v>19.6253318836393</v>
      </c>
      <c r="U197" s="0" t="n">
        <v>19.8137496514329</v>
      </c>
      <c r="V197" s="0" t="n">
        <v>25.659861310448</v>
      </c>
      <c r="W197" s="0" t="n">
        <v>30.6756950283979</v>
      </c>
      <c r="X197" s="0" t="n">
        <v>17.4377471425175</v>
      </c>
      <c r="Y197" s="0" t="n">
        <v>22.8309973993535</v>
      </c>
      <c r="Z197" s="0" t="n">
        <v>17.1016550663916</v>
      </c>
    </row>
    <row r="198" customFormat="false" ht="12.75" hidden="false" customHeight="false" outlineLevel="0" collapsed="false">
      <c r="A198" s="0" t="n">
        <v>2074044</v>
      </c>
      <c r="B198" s="0" t="s">
        <v>152</v>
      </c>
      <c r="C198" s="0" t="n">
        <v>740</v>
      </c>
      <c r="D198" s="0" t="s">
        <v>117</v>
      </c>
      <c r="E198" s="0" t="n">
        <v>2</v>
      </c>
      <c r="F198" s="0" t="s">
        <v>6</v>
      </c>
      <c r="G198" s="0" t="n">
        <v>44</v>
      </c>
      <c r="H198" s="0" t="s">
        <v>196</v>
      </c>
      <c r="I198" s="0" t="n">
        <v>21.3426692900925</v>
      </c>
      <c r="J198" s="0" t="n">
        <v>19.9657368703863</v>
      </c>
      <c r="K198" s="0" t="n">
        <v>21.4865620471329</v>
      </c>
      <c r="L198" s="0" t="n">
        <v>20.842630627114</v>
      </c>
      <c r="M198" s="0" t="n">
        <v>19.8901221151779</v>
      </c>
      <c r="N198" s="0" t="n">
        <v>15.2094534523227</v>
      </c>
      <c r="O198" s="0" t="n">
        <v>17.1216683959424</v>
      </c>
      <c r="P198" s="0" t="n">
        <v>16.9953052808436</v>
      </c>
      <c r="Q198" s="0" t="n">
        <v>19.7756755495343</v>
      </c>
      <c r="R198" s="0" t="n">
        <v>19.1624905904549</v>
      </c>
      <c r="S198" s="0" t="n">
        <v>20.9706892902786</v>
      </c>
      <c r="T198" s="0" t="n">
        <v>16.8276764696979</v>
      </c>
      <c r="U198" s="0" t="n">
        <v>17.7171505930583</v>
      </c>
      <c r="V198" s="0" t="n">
        <v>23.4698673572779</v>
      </c>
      <c r="W198" s="0" t="s">
        <v>197</v>
      </c>
      <c r="X198" s="0" t="s">
        <v>197</v>
      </c>
      <c r="Y198" s="0" t="n">
        <v>20.0936489785151</v>
      </c>
      <c r="Z198" s="0" t="s">
        <v>197</v>
      </c>
    </row>
    <row r="199" customFormat="false" ht="12.75" hidden="false" customHeight="false" outlineLevel="0" collapsed="false">
      <c r="A199" s="0" t="n">
        <v>2074045</v>
      </c>
      <c r="B199" s="0" t="s">
        <v>152</v>
      </c>
      <c r="C199" s="0" t="n">
        <v>740</v>
      </c>
      <c r="D199" s="0" t="s">
        <v>117</v>
      </c>
      <c r="E199" s="0" t="n">
        <v>2</v>
      </c>
      <c r="F199" s="0" t="s">
        <v>6</v>
      </c>
      <c r="G199" s="0" t="n">
        <v>45</v>
      </c>
      <c r="H199" s="0" t="s">
        <v>198</v>
      </c>
      <c r="I199" s="0" t="n">
        <v>22.9262298952701</v>
      </c>
      <c r="J199" s="0" t="n">
        <v>22.9978516059046</v>
      </c>
      <c r="K199" s="0" t="n">
        <v>24.5689269955262</v>
      </c>
      <c r="L199" s="0" t="n">
        <v>23.1685430868486</v>
      </c>
      <c r="M199" s="0" t="n">
        <v>25.6908370339041</v>
      </c>
      <c r="N199" s="0" t="n">
        <v>24.8198294416068</v>
      </c>
      <c r="O199" s="0" t="n">
        <v>25.6964872107141</v>
      </c>
      <c r="P199" s="0" t="n">
        <v>22.6314502108305</v>
      </c>
      <c r="Q199" s="0" t="n">
        <v>26.6499659106684</v>
      </c>
      <c r="R199" s="0" t="n">
        <v>24.0335362982032</v>
      </c>
      <c r="S199" s="0" t="n">
        <v>24.4978204720162</v>
      </c>
      <c r="T199" s="0" t="n">
        <v>22.6349609731797</v>
      </c>
      <c r="U199" s="0" t="n">
        <v>22.0258988585071</v>
      </c>
      <c r="V199" s="0" t="n">
        <v>27.9461415898582</v>
      </c>
      <c r="W199" s="0" t="s">
        <v>197</v>
      </c>
      <c r="X199" s="0" t="s">
        <v>197</v>
      </c>
      <c r="Y199" s="0" t="n">
        <v>25.7406037937237</v>
      </c>
      <c r="Z199" s="0" t="s">
        <v>197</v>
      </c>
    </row>
    <row r="200" customFormat="false" ht="12.75" hidden="false" customHeight="false" outlineLevel="0" collapsed="false">
      <c r="A200" s="0" t="n">
        <v>2074046</v>
      </c>
      <c r="B200" s="0" t="s">
        <v>152</v>
      </c>
      <c r="C200" s="0" t="n">
        <v>740</v>
      </c>
      <c r="D200" s="0" t="s">
        <v>117</v>
      </c>
      <c r="E200" s="0" t="n">
        <v>2</v>
      </c>
      <c r="F200" s="0" t="s">
        <v>6</v>
      </c>
      <c r="G200" s="0" t="n">
        <v>46</v>
      </c>
      <c r="H200" s="0" t="s">
        <v>199</v>
      </c>
      <c r="I200" s="0" t="n">
        <v>11.9015292904395</v>
      </c>
      <c r="J200" s="0" t="n">
        <v>11.3111156160118</v>
      </c>
      <c r="K200" s="0" t="n">
        <v>12.3663812918562</v>
      </c>
      <c r="L200" s="0" t="n">
        <v>11.9518368528085</v>
      </c>
      <c r="M200" s="0" t="n">
        <v>13.2007308403596</v>
      </c>
      <c r="N200" s="0" t="n">
        <v>10.7917703719829</v>
      </c>
      <c r="O200" s="0" t="n">
        <v>11.8125574931521</v>
      </c>
      <c r="P200" s="0" t="n">
        <v>11.2036535125568</v>
      </c>
      <c r="Q200" s="0" t="n">
        <v>12.1924877271476</v>
      </c>
      <c r="R200" s="0" t="n">
        <v>11.4464711860489</v>
      </c>
      <c r="S200" s="0" t="n">
        <v>12.2080589706897</v>
      </c>
      <c r="T200" s="0" t="n">
        <v>10.0868375828466</v>
      </c>
      <c r="U200" s="0" t="n">
        <v>10.6800490682882</v>
      </c>
      <c r="V200" s="0" t="n">
        <v>13.3667590219316</v>
      </c>
      <c r="W200" s="0" t="n">
        <v>14.4877056265225</v>
      </c>
      <c r="X200" s="0" t="n">
        <v>11.715224501313</v>
      </c>
      <c r="Y200" s="0" t="n">
        <v>11.8937639903423</v>
      </c>
      <c r="Z200" s="0" t="n">
        <v>10.8947372085416</v>
      </c>
    </row>
    <row r="201" customFormat="false" ht="12.75" hidden="false" customHeight="false" outlineLevel="0" collapsed="false">
      <c r="A201" s="0" t="n">
        <v>2074048</v>
      </c>
      <c r="B201" s="0" t="s">
        <v>152</v>
      </c>
      <c r="C201" s="0" t="n">
        <v>740</v>
      </c>
      <c r="D201" s="0" t="s">
        <v>117</v>
      </c>
      <c r="E201" s="0" t="n">
        <v>2</v>
      </c>
      <c r="F201" s="0" t="s">
        <v>6</v>
      </c>
      <c r="G201" s="0" t="n">
        <v>48</v>
      </c>
      <c r="H201" s="0" t="s">
        <v>200</v>
      </c>
      <c r="I201" s="0" t="n">
        <v>11.4329160145899</v>
      </c>
      <c r="J201" s="0" t="n">
        <v>10.4261798381657</v>
      </c>
      <c r="K201" s="0" t="n">
        <v>11.4595355975235</v>
      </c>
      <c r="L201" s="0" t="n">
        <v>11.2671504523395</v>
      </c>
      <c r="M201" s="0" t="n">
        <v>11.37525223355</v>
      </c>
      <c r="N201" s="0" t="n">
        <v>7.88820532682167</v>
      </c>
      <c r="O201" s="0" t="n">
        <v>9.18499258389062</v>
      </c>
      <c r="P201" s="0" t="n">
        <v>9.45956081238197</v>
      </c>
      <c r="Q201" s="0" t="n">
        <v>10.2610479632411</v>
      </c>
      <c r="R201" s="0" t="n">
        <v>10.0623371077586</v>
      </c>
      <c r="S201" s="0" t="n">
        <v>11.1915551822823</v>
      </c>
      <c r="T201" s="0" t="n">
        <v>8.41363191683519</v>
      </c>
      <c r="U201" s="0" t="n">
        <v>9.44671525216455</v>
      </c>
      <c r="V201" s="0" t="n">
        <v>12.1208220361484</v>
      </c>
      <c r="W201" s="0" t="s">
        <v>197</v>
      </c>
      <c r="X201" s="0" t="s">
        <v>197</v>
      </c>
      <c r="Y201" s="0" t="n">
        <v>10.2957494233521</v>
      </c>
      <c r="Z201" s="0" t="s">
        <v>197</v>
      </c>
    </row>
    <row r="202" customFormat="false" ht="12.75" hidden="false" customHeight="false" outlineLevel="0" collapsed="false">
      <c r="A202" s="0" t="n">
        <v>2074049</v>
      </c>
      <c r="B202" s="0" t="s">
        <v>152</v>
      </c>
      <c r="C202" s="0" t="n">
        <v>740</v>
      </c>
      <c r="D202" s="0" t="s">
        <v>117</v>
      </c>
      <c r="E202" s="0" t="n">
        <v>2</v>
      </c>
      <c r="F202" s="0" t="s">
        <v>6</v>
      </c>
      <c r="G202" s="0" t="n">
        <v>49</v>
      </c>
      <c r="H202" s="0" t="s">
        <v>201</v>
      </c>
      <c r="I202" s="0" t="n">
        <v>12.379422928422</v>
      </c>
      <c r="J202" s="0" t="n">
        <v>12.2315833758487</v>
      </c>
      <c r="K202" s="0" t="n">
        <v>13.3072679627525</v>
      </c>
      <c r="L202" s="0" t="n">
        <v>12.6564340298791</v>
      </c>
      <c r="M202" s="0" t="n">
        <v>15.1600636957226</v>
      </c>
      <c r="N202" s="0" t="n">
        <v>14.1433092644084</v>
      </c>
      <c r="O202" s="0" t="n">
        <v>14.765641869887</v>
      </c>
      <c r="P202" s="0" t="n">
        <v>13.0931295647592</v>
      </c>
      <c r="Q202" s="0" t="n">
        <v>14.2880182286138</v>
      </c>
      <c r="R202" s="0" t="n">
        <v>12.9185031142262</v>
      </c>
      <c r="S202" s="0" t="n">
        <v>13.2681168567167</v>
      </c>
      <c r="T202" s="0" t="n">
        <v>11.9095346171087</v>
      </c>
      <c r="U202" s="0" t="n">
        <v>11.9879564868029</v>
      </c>
      <c r="V202" s="0" t="n">
        <v>14.6727755791692</v>
      </c>
      <c r="W202" s="0" t="s">
        <v>197</v>
      </c>
      <c r="X202" s="0" t="s">
        <v>197</v>
      </c>
      <c r="Y202" s="0" t="n">
        <v>13.6053755627416</v>
      </c>
      <c r="Z202" s="0" t="s">
        <v>197</v>
      </c>
    </row>
    <row r="203" customFormat="false" ht="12.75" hidden="false" customHeight="false" outlineLevel="0" collapsed="false">
      <c r="A203" s="0" t="n">
        <v>2074050</v>
      </c>
      <c r="B203" s="0" t="s">
        <v>152</v>
      </c>
      <c r="C203" s="0" t="n">
        <v>740</v>
      </c>
      <c r="D203" s="0" t="s">
        <v>117</v>
      </c>
      <c r="E203" s="0" t="n">
        <v>2</v>
      </c>
      <c r="F203" s="0" t="s">
        <v>6</v>
      </c>
      <c r="G203" s="0" t="n">
        <v>50</v>
      </c>
      <c r="H203" s="0" t="s">
        <v>202</v>
      </c>
      <c r="I203" s="0" t="n">
        <v>100</v>
      </c>
      <c r="J203" s="0" t="n">
        <v>96.7456684549383</v>
      </c>
      <c r="K203" s="0" t="n">
        <v>104.198953010562</v>
      </c>
      <c r="L203" s="0" t="n">
        <v>99.3767772064313</v>
      </c>
      <c r="M203" s="0" t="n">
        <v>102.258843492267</v>
      </c>
      <c r="N203" s="0" t="n">
        <v>89.2310576419789</v>
      </c>
      <c r="O203" s="0" t="n">
        <v>95.5032287914566</v>
      </c>
      <c r="P203" s="0" t="n">
        <v>88.8528813943949</v>
      </c>
      <c r="Q203" s="0" t="n">
        <v>103.701356949067</v>
      </c>
      <c r="R203" s="0" t="n">
        <v>97.834460851965</v>
      </c>
      <c r="S203" s="0" t="n">
        <v>102.886313206689</v>
      </c>
      <c r="T203" s="0" t="n">
        <v>88.6402369560653</v>
      </c>
      <c r="U203" s="0" t="n">
        <v>89.5451148678158</v>
      </c>
      <c r="V203" s="0" t="n">
        <v>116.069750456962</v>
      </c>
      <c r="W203" s="0" t="n">
        <v>137.425277985259</v>
      </c>
      <c r="X203" s="0" t="n">
        <v>80.0296508193758</v>
      </c>
      <c r="Y203" s="0" t="n">
        <v>102.439471150281</v>
      </c>
      <c r="Z203" s="0" t="n">
        <v>71.6871317340111</v>
      </c>
    </row>
    <row r="204" customFormat="false" ht="12.75" hidden="false" customHeight="false" outlineLevel="0" collapsed="false">
      <c r="A204" s="0" t="n">
        <v>2074051</v>
      </c>
      <c r="B204" s="0" t="s">
        <v>152</v>
      </c>
      <c r="C204" s="0" t="n">
        <v>740</v>
      </c>
      <c r="D204" s="0" t="s">
        <v>117</v>
      </c>
      <c r="E204" s="0" t="n">
        <v>2</v>
      </c>
      <c r="F204" s="0" t="s">
        <v>6</v>
      </c>
      <c r="G204" s="0" t="n">
        <v>51</v>
      </c>
      <c r="H204" s="0" t="s">
        <v>203</v>
      </c>
      <c r="I204" s="0" t="s">
        <v>197</v>
      </c>
      <c r="J204" s="0" t="n">
        <v>90.0533838794147</v>
      </c>
      <c r="K204" s="0" t="n">
        <v>97.3581717634787</v>
      </c>
      <c r="L204" s="0" t="n">
        <v>94.2058451577049</v>
      </c>
      <c r="M204" s="0" t="n">
        <v>89.653289634717</v>
      </c>
      <c r="N204" s="0" t="n">
        <v>69.0112935159779</v>
      </c>
      <c r="O204" s="0" t="n">
        <v>77.2678152066588</v>
      </c>
      <c r="P204" s="0" t="n">
        <v>76.6364268429062</v>
      </c>
      <c r="Q204" s="0" t="n">
        <v>88.8649596645846</v>
      </c>
      <c r="R204" s="0" t="n">
        <v>87.1275325881411</v>
      </c>
      <c r="S204" s="0" t="n">
        <v>95.0924371422854</v>
      </c>
      <c r="T204" s="0" t="n">
        <v>76.0623642878462</v>
      </c>
      <c r="U204" s="0" t="n">
        <v>80.1015672283012</v>
      </c>
      <c r="V204" s="0" t="n">
        <v>106.232316383332</v>
      </c>
      <c r="W204" s="0" t="n">
        <v>81.4469292931491</v>
      </c>
      <c r="X204" s="0" t="n">
        <v>38.377328289466</v>
      </c>
      <c r="Y204" s="0" t="n">
        <v>90.2277908385288</v>
      </c>
      <c r="Z204" s="0" t="n">
        <v>38.1703784676274</v>
      </c>
    </row>
    <row r="205" customFormat="false" ht="12.75" hidden="false" customHeight="false" outlineLevel="0" collapsed="false">
      <c r="A205" s="0" t="n">
        <v>2074052</v>
      </c>
      <c r="B205" s="0" t="s">
        <v>152</v>
      </c>
      <c r="C205" s="0" t="n">
        <v>740</v>
      </c>
      <c r="D205" s="0" t="s">
        <v>117</v>
      </c>
      <c r="E205" s="0" t="n">
        <v>2</v>
      </c>
      <c r="F205" s="0" t="s">
        <v>6</v>
      </c>
      <c r="G205" s="0" t="n">
        <v>52</v>
      </c>
      <c r="H205" s="0" t="s">
        <v>204</v>
      </c>
      <c r="I205" s="0" t="s">
        <v>197</v>
      </c>
      <c r="J205" s="0" t="n">
        <v>103.803629785741</v>
      </c>
      <c r="K205" s="0" t="n">
        <v>111.393614202626</v>
      </c>
      <c r="L205" s="0" t="n">
        <v>104.757721103738</v>
      </c>
      <c r="M205" s="0" t="n">
        <v>116.140408499642</v>
      </c>
      <c r="N205" s="0" t="n">
        <v>113.523783751811</v>
      </c>
      <c r="O205" s="0" t="n">
        <v>116.74774472538</v>
      </c>
      <c r="P205" s="0" t="n">
        <v>102.463154549032</v>
      </c>
      <c r="Q205" s="0" t="n">
        <v>120.306486209627</v>
      </c>
      <c r="R205" s="0" t="n">
        <v>109.493943184089</v>
      </c>
      <c r="S205" s="0" t="n">
        <v>111.148721624625</v>
      </c>
      <c r="T205" s="0" t="n">
        <v>102.704025204225</v>
      </c>
      <c r="U205" s="0" t="n">
        <v>99.7959530097001</v>
      </c>
      <c r="V205" s="0" t="n">
        <v>126.573074809644</v>
      </c>
      <c r="W205" s="0" t="n">
        <v>217.191186823502</v>
      </c>
      <c r="X205" s="0" t="n">
        <v>147.177377248668</v>
      </c>
      <c r="Y205" s="0" t="n">
        <v>115.843006568332</v>
      </c>
      <c r="Z205" s="0" t="n">
        <v>122.587178514175</v>
      </c>
    </row>
    <row r="206" customFormat="false" ht="12.75" hidden="false" customHeight="false" outlineLevel="0" collapsed="false">
      <c r="A206" s="0" t="n">
        <v>2075000</v>
      </c>
      <c r="B206" s="0" t="s">
        <v>152</v>
      </c>
      <c r="C206" s="0" t="n">
        <v>750</v>
      </c>
      <c r="D206" s="0" t="s">
        <v>120</v>
      </c>
      <c r="E206" s="0" t="n">
        <v>2</v>
      </c>
      <c r="F206" s="0" t="s">
        <v>6</v>
      </c>
      <c r="G206" s="0" t="n">
        <v>0</v>
      </c>
      <c r="H206" s="0" t="s">
        <v>153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2075001</v>
      </c>
      <c r="B207" s="0" t="s">
        <v>152</v>
      </c>
      <c r="C207" s="0" t="n">
        <v>750</v>
      </c>
      <c r="D207" s="0" t="s">
        <v>120</v>
      </c>
      <c r="E207" s="0" t="n">
        <v>2</v>
      </c>
      <c r="F207" s="0" t="s">
        <v>6</v>
      </c>
      <c r="G207" s="0" t="n">
        <v>1</v>
      </c>
      <c r="H207" s="0" t="s">
        <v>154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2075002</v>
      </c>
      <c r="B208" s="0" t="s">
        <v>152</v>
      </c>
      <c r="C208" s="0" t="n">
        <v>750</v>
      </c>
      <c r="D208" s="0" t="s">
        <v>120</v>
      </c>
      <c r="E208" s="0" t="n">
        <v>2</v>
      </c>
      <c r="F208" s="0" t="s">
        <v>6</v>
      </c>
      <c r="G208" s="0" t="n">
        <v>2</v>
      </c>
      <c r="H208" s="0" t="s">
        <v>155</v>
      </c>
      <c r="I208" s="0" t="n">
        <v>1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2075003</v>
      </c>
      <c r="B209" s="0" t="s">
        <v>152</v>
      </c>
      <c r="C209" s="0" t="n">
        <v>750</v>
      </c>
      <c r="D209" s="0" t="s">
        <v>120</v>
      </c>
      <c r="E209" s="0" t="n">
        <v>2</v>
      </c>
      <c r="F209" s="0" t="s">
        <v>6</v>
      </c>
      <c r="G209" s="0" t="n">
        <v>3</v>
      </c>
      <c r="H209" s="0" t="s">
        <v>156</v>
      </c>
      <c r="I209" s="0" t="n">
        <v>1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1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2075004</v>
      </c>
      <c r="B210" s="0" t="s">
        <v>152</v>
      </c>
      <c r="C210" s="0" t="n">
        <v>750</v>
      </c>
      <c r="D210" s="0" t="s">
        <v>120</v>
      </c>
      <c r="E210" s="0" t="n">
        <v>2</v>
      </c>
      <c r="F210" s="0" t="s">
        <v>6</v>
      </c>
      <c r="G210" s="0" t="n">
        <v>4</v>
      </c>
      <c r="H210" s="0" t="s">
        <v>157</v>
      </c>
      <c r="I210" s="0" t="n">
        <v>47</v>
      </c>
      <c r="J210" s="0" t="n">
        <v>15</v>
      </c>
      <c r="K210" s="0" t="n">
        <v>10</v>
      </c>
      <c r="L210" s="0" t="n">
        <v>22</v>
      </c>
      <c r="M210" s="0" t="n">
        <v>5</v>
      </c>
      <c r="N210" s="0" t="n">
        <v>0</v>
      </c>
      <c r="O210" s="0" t="n">
        <v>2</v>
      </c>
      <c r="P210" s="0" t="n">
        <v>5</v>
      </c>
      <c r="Q210" s="0" t="n">
        <v>3</v>
      </c>
      <c r="R210" s="0" t="n">
        <v>6</v>
      </c>
      <c r="S210" s="0" t="n">
        <v>12</v>
      </c>
      <c r="T210" s="0" t="n">
        <v>1</v>
      </c>
      <c r="U210" s="0" t="n">
        <v>2</v>
      </c>
      <c r="V210" s="0" t="n">
        <v>3</v>
      </c>
      <c r="W210" s="0" t="n">
        <v>2</v>
      </c>
      <c r="X210" s="0" t="n">
        <v>0</v>
      </c>
      <c r="Y210" s="0" t="n">
        <v>6</v>
      </c>
      <c r="Z210" s="0" t="n">
        <v>0</v>
      </c>
    </row>
    <row r="211" customFormat="false" ht="12.75" hidden="false" customHeight="false" outlineLevel="0" collapsed="false">
      <c r="A211" s="0" t="n">
        <v>2075005</v>
      </c>
      <c r="B211" s="0" t="s">
        <v>152</v>
      </c>
      <c r="C211" s="0" t="n">
        <v>750</v>
      </c>
      <c r="D211" s="0" t="s">
        <v>120</v>
      </c>
      <c r="E211" s="0" t="n">
        <v>2</v>
      </c>
      <c r="F211" s="0" t="s">
        <v>6</v>
      </c>
      <c r="G211" s="0" t="n">
        <v>5</v>
      </c>
      <c r="H211" s="0" t="s">
        <v>158</v>
      </c>
      <c r="I211" s="0" t="n">
        <v>157</v>
      </c>
      <c r="J211" s="0" t="n">
        <v>37</v>
      </c>
      <c r="K211" s="0" t="n">
        <v>47</v>
      </c>
      <c r="L211" s="0" t="n">
        <v>73</v>
      </c>
      <c r="M211" s="0" t="n">
        <v>11</v>
      </c>
      <c r="N211" s="0" t="n">
        <v>3</v>
      </c>
      <c r="O211" s="0" t="n">
        <v>4</v>
      </c>
      <c r="P211" s="0" t="n">
        <v>8</v>
      </c>
      <c r="Q211" s="0" t="n">
        <v>9</v>
      </c>
      <c r="R211" s="0" t="n">
        <v>14</v>
      </c>
      <c r="S211" s="0" t="n">
        <v>31</v>
      </c>
      <c r="T211" s="0" t="n">
        <v>9</v>
      </c>
      <c r="U211" s="0" t="n">
        <v>22</v>
      </c>
      <c r="V211" s="0" t="n">
        <v>32</v>
      </c>
      <c r="W211" s="0" t="n">
        <v>0</v>
      </c>
      <c r="X211" s="0" t="n">
        <v>0</v>
      </c>
      <c r="Y211" s="0" t="n">
        <v>14</v>
      </c>
      <c r="Z211" s="0" t="n">
        <v>0</v>
      </c>
    </row>
    <row r="212" customFormat="false" ht="12.75" hidden="false" customHeight="false" outlineLevel="0" collapsed="false">
      <c r="A212" s="0" t="n">
        <v>2075006</v>
      </c>
      <c r="B212" s="0" t="s">
        <v>152</v>
      </c>
      <c r="C212" s="0" t="n">
        <v>750</v>
      </c>
      <c r="D212" s="0" t="s">
        <v>120</v>
      </c>
      <c r="E212" s="0" t="n">
        <v>2</v>
      </c>
      <c r="F212" s="0" t="s">
        <v>6</v>
      </c>
      <c r="G212" s="0" t="n">
        <v>6</v>
      </c>
      <c r="H212" s="0" t="s">
        <v>159</v>
      </c>
      <c r="I212" s="0" t="n">
        <v>223</v>
      </c>
      <c r="J212" s="0" t="n">
        <v>53</v>
      </c>
      <c r="K212" s="0" t="n">
        <v>58</v>
      </c>
      <c r="L212" s="0" t="n">
        <v>112</v>
      </c>
      <c r="M212" s="0" t="n">
        <v>14</v>
      </c>
      <c r="N212" s="0" t="n">
        <v>1</v>
      </c>
      <c r="O212" s="0" t="n">
        <v>8</v>
      </c>
      <c r="P212" s="0" t="n">
        <v>17</v>
      </c>
      <c r="Q212" s="0" t="n">
        <v>10</v>
      </c>
      <c r="R212" s="0" t="n">
        <v>17</v>
      </c>
      <c r="S212" s="0" t="n">
        <v>61</v>
      </c>
      <c r="T212" s="0" t="n">
        <v>10</v>
      </c>
      <c r="U212" s="0" t="n">
        <v>27</v>
      </c>
      <c r="V212" s="0" t="n">
        <v>32</v>
      </c>
      <c r="W212" s="0" t="n">
        <v>1</v>
      </c>
      <c r="X212" s="0" t="n">
        <v>0</v>
      </c>
      <c r="Y212" s="0" t="n">
        <v>25</v>
      </c>
      <c r="Z212" s="0" t="n">
        <v>0</v>
      </c>
    </row>
    <row r="213" customFormat="false" ht="12.75" hidden="false" customHeight="false" outlineLevel="0" collapsed="false">
      <c r="A213" s="0" t="n">
        <v>2075007</v>
      </c>
      <c r="B213" s="0" t="s">
        <v>152</v>
      </c>
      <c r="C213" s="0" t="n">
        <v>750</v>
      </c>
      <c r="D213" s="0" t="s">
        <v>120</v>
      </c>
      <c r="E213" s="0" t="n">
        <v>2</v>
      </c>
      <c r="F213" s="0" t="s">
        <v>6</v>
      </c>
      <c r="G213" s="0" t="n">
        <v>7</v>
      </c>
      <c r="H213" s="0" t="s">
        <v>160</v>
      </c>
      <c r="I213" s="0" t="n">
        <v>223</v>
      </c>
      <c r="J213" s="0" t="n">
        <v>54</v>
      </c>
      <c r="K213" s="0" t="n">
        <v>52</v>
      </c>
      <c r="L213" s="0" t="n">
        <v>117</v>
      </c>
      <c r="M213" s="0" t="n">
        <v>15</v>
      </c>
      <c r="N213" s="0" t="n">
        <v>3</v>
      </c>
      <c r="O213" s="0" t="n">
        <v>4</v>
      </c>
      <c r="P213" s="0" t="n">
        <v>14</v>
      </c>
      <c r="Q213" s="0" t="n">
        <v>17</v>
      </c>
      <c r="R213" s="0" t="n">
        <v>23</v>
      </c>
      <c r="S213" s="0" t="n">
        <v>59</v>
      </c>
      <c r="T213" s="0" t="n">
        <v>9</v>
      </c>
      <c r="U213" s="0" t="n">
        <v>26</v>
      </c>
      <c r="V213" s="0" t="n">
        <v>31</v>
      </c>
      <c r="W213" s="0" t="n">
        <v>0</v>
      </c>
      <c r="X213" s="0" t="n">
        <v>1</v>
      </c>
      <c r="Y213" s="0" t="n">
        <v>21</v>
      </c>
      <c r="Z213" s="0" t="n">
        <v>0</v>
      </c>
    </row>
    <row r="214" customFormat="false" ht="12.75" hidden="false" customHeight="false" outlineLevel="0" collapsed="false">
      <c r="A214" s="0" t="n">
        <v>2075008</v>
      </c>
      <c r="B214" s="0" t="s">
        <v>152</v>
      </c>
      <c r="C214" s="0" t="n">
        <v>750</v>
      </c>
      <c r="D214" s="0" t="s">
        <v>120</v>
      </c>
      <c r="E214" s="0" t="n">
        <v>2</v>
      </c>
      <c r="F214" s="0" t="s">
        <v>6</v>
      </c>
      <c r="G214" s="0" t="n">
        <v>8</v>
      </c>
      <c r="H214" s="0" t="s">
        <v>161</v>
      </c>
      <c r="I214" s="0" t="n">
        <v>261</v>
      </c>
      <c r="J214" s="0" t="n">
        <v>64</v>
      </c>
      <c r="K214" s="0" t="n">
        <v>69</v>
      </c>
      <c r="L214" s="0" t="n">
        <v>128</v>
      </c>
      <c r="M214" s="0" t="n">
        <v>21</v>
      </c>
      <c r="N214" s="0" t="n">
        <v>8</v>
      </c>
      <c r="O214" s="0" t="n">
        <v>6</v>
      </c>
      <c r="P214" s="0" t="n">
        <v>18</v>
      </c>
      <c r="Q214" s="0" t="n">
        <v>16</v>
      </c>
      <c r="R214" s="0" t="n">
        <v>15</v>
      </c>
      <c r="S214" s="0" t="n">
        <v>51</v>
      </c>
      <c r="T214" s="0" t="n">
        <v>19</v>
      </c>
      <c r="U214" s="0" t="n">
        <v>40</v>
      </c>
      <c r="V214" s="0" t="n">
        <v>37</v>
      </c>
      <c r="W214" s="0" t="n">
        <v>1</v>
      </c>
      <c r="X214" s="0" t="n">
        <v>2</v>
      </c>
      <c r="Y214" s="0" t="n">
        <v>25</v>
      </c>
      <c r="Z214" s="0" t="n">
        <v>2</v>
      </c>
    </row>
    <row r="215" customFormat="false" ht="12.75" hidden="false" customHeight="false" outlineLevel="0" collapsed="false">
      <c r="A215" s="0" t="n">
        <v>2075009</v>
      </c>
      <c r="B215" s="0" t="s">
        <v>152</v>
      </c>
      <c r="C215" s="0" t="n">
        <v>750</v>
      </c>
      <c r="D215" s="0" t="s">
        <v>120</v>
      </c>
      <c r="E215" s="0" t="n">
        <v>2</v>
      </c>
      <c r="F215" s="0" t="s">
        <v>6</v>
      </c>
      <c r="G215" s="0" t="n">
        <v>9</v>
      </c>
      <c r="H215" s="0" t="s">
        <v>162</v>
      </c>
      <c r="I215" s="0" t="n">
        <v>285</v>
      </c>
      <c r="J215" s="0" t="n">
        <v>66</v>
      </c>
      <c r="K215" s="0" t="n">
        <v>76</v>
      </c>
      <c r="L215" s="0" t="n">
        <v>143</v>
      </c>
      <c r="M215" s="0" t="n">
        <v>21</v>
      </c>
      <c r="N215" s="0" t="n">
        <v>4</v>
      </c>
      <c r="O215" s="0" t="n">
        <v>6</v>
      </c>
      <c r="P215" s="0" t="n">
        <v>15</v>
      </c>
      <c r="Q215" s="0" t="n">
        <v>12</v>
      </c>
      <c r="R215" s="0" t="n">
        <v>24</v>
      </c>
      <c r="S215" s="0" t="n">
        <v>68</v>
      </c>
      <c r="T215" s="0" t="n">
        <v>12</v>
      </c>
      <c r="U215" s="0" t="n">
        <v>42</v>
      </c>
      <c r="V215" s="0" t="n">
        <v>51</v>
      </c>
      <c r="W215" s="0" t="n">
        <v>4</v>
      </c>
      <c r="X215" s="0" t="n">
        <v>2</v>
      </c>
      <c r="Y215" s="0" t="n">
        <v>23</v>
      </c>
      <c r="Z215" s="0" t="n">
        <v>1</v>
      </c>
    </row>
    <row r="216" customFormat="false" ht="12.75" hidden="false" customHeight="false" outlineLevel="0" collapsed="false">
      <c r="A216" s="0" t="n">
        <v>2075010</v>
      </c>
      <c r="B216" s="0" t="s">
        <v>152</v>
      </c>
      <c r="C216" s="0" t="n">
        <v>750</v>
      </c>
      <c r="D216" s="0" t="s">
        <v>120</v>
      </c>
      <c r="E216" s="0" t="n">
        <v>2</v>
      </c>
      <c r="F216" s="0" t="s">
        <v>6</v>
      </c>
      <c r="G216" s="0" t="n">
        <v>10</v>
      </c>
      <c r="H216" s="0" t="s">
        <v>163</v>
      </c>
      <c r="I216" s="0" t="n">
        <v>449</v>
      </c>
      <c r="J216" s="0" t="n">
        <v>115</v>
      </c>
      <c r="K216" s="0" t="n">
        <v>100</v>
      </c>
      <c r="L216" s="0" t="n">
        <v>234</v>
      </c>
      <c r="M216" s="0" t="n">
        <v>29</v>
      </c>
      <c r="N216" s="0" t="n">
        <v>8</v>
      </c>
      <c r="O216" s="0" t="n">
        <v>11</v>
      </c>
      <c r="P216" s="0" t="n">
        <v>25</v>
      </c>
      <c r="Q216" s="0" t="n">
        <v>27</v>
      </c>
      <c r="R216" s="0" t="n">
        <v>47</v>
      </c>
      <c r="S216" s="0" t="n">
        <v>110</v>
      </c>
      <c r="T216" s="0" t="n">
        <v>31</v>
      </c>
      <c r="U216" s="0" t="n">
        <v>68</v>
      </c>
      <c r="V216" s="0" t="n">
        <v>56</v>
      </c>
      <c r="W216" s="0" t="n">
        <v>0</v>
      </c>
      <c r="X216" s="0" t="n">
        <v>5</v>
      </c>
      <c r="Y216" s="0" t="n">
        <v>32</v>
      </c>
      <c r="Z216" s="0" t="n">
        <v>0</v>
      </c>
    </row>
    <row r="217" customFormat="false" ht="12.75" hidden="false" customHeight="false" outlineLevel="0" collapsed="false">
      <c r="A217" s="0" t="n">
        <v>2075011</v>
      </c>
      <c r="B217" s="0" t="s">
        <v>152</v>
      </c>
      <c r="C217" s="0" t="n">
        <v>750</v>
      </c>
      <c r="D217" s="0" t="s">
        <v>120</v>
      </c>
      <c r="E217" s="0" t="n">
        <v>2</v>
      </c>
      <c r="F217" s="0" t="s">
        <v>6</v>
      </c>
      <c r="G217" s="0" t="n">
        <v>11</v>
      </c>
      <c r="H217" s="0" t="s">
        <v>164</v>
      </c>
      <c r="I217" s="0" t="n">
        <v>622</v>
      </c>
      <c r="J217" s="0" t="n">
        <v>160</v>
      </c>
      <c r="K217" s="0" t="n">
        <v>173</v>
      </c>
      <c r="L217" s="0" t="n">
        <v>289</v>
      </c>
      <c r="M217" s="0" t="n">
        <v>55</v>
      </c>
      <c r="N217" s="0" t="n">
        <v>21</v>
      </c>
      <c r="O217" s="0" t="n">
        <v>24</v>
      </c>
      <c r="P217" s="0" t="n">
        <v>41</v>
      </c>
      <c r="Q217" s="0" t="n">
        <v>32</v>
      </c>
      <c r="R217" s="0" t="n">
        <v>64</v>
      </c>
      <c r="S217" s="0" t="n">
        <v>102</v>
      </c>
      <c r="T217" s="0" t="n">
        <v>36</v>
      </c>
      <c r="U217" s="0" t="n">
        <v>100</v>
      </c>
      <c r="V217" s="0" t="n">
        <v>87</v>
      </c>
      <c r="W217" s="0" t="n">
        <v>5</v>
      </c>
      <c r="X217" s="0" t="n">
        <v>5</v>
      </c>
      <c r="Y217" s="0" t="n">
        <v>48</v>
      </c>
      <c r="Z217" s="0" t="n">
        <v>2</v>
      </c>
    </row>
    <row r="218" customFormat="false" ht="12.75" hidden="false" customHeight="false" outlineLevel="0" collapsed="false">
      <c r="A218" s="0" t="n">
        <v>2075012</v>
      </c>
      <c r="B218" s="0" t="s">
        <v>152</v>
      </c>
      <c r="C218" s="0" t="n">
        <v>750</v>
      </c>
      <c r="D218" s="0" t="s">
        <v>120</v>
      </c>
      <c r="E218" s="0" t="n">
        <v>2</v>
      </c>
      <c r="F218" s="0" t="s">
        <v>6</v>
      </c>
      <c r="G218" s="0" t="n">
        <v>12</v>
      </c>
      <c r="H218" s="0" t="s">
        <v>165</v>
      </c>
      <c r="I218" s="0" t="n">
        <v>734</v>
      </c>
      <c r="J218" s="0" t="n">
        <v>202</v>
      </c>
      <c r="K218" s="0" t="n">
        <v>190</v>
      </c>
      <c r="L218" s="0" t="n">
        <v>342</v>
      </c>
      <c r="M218" s="0" t="n">
        <v>71</v>
      </c>
      <c r="N218" s="0" t="n">
        <v>15</v>
      </c>
      <c r="O218" s="0" t="n">
        <v>20</v>
      </c>
      <c r="P218" s="0" t="n">
        <v>60</v>
      </c>
      <c r="Q218" s="0" t="n">
        <v>33</v>
      </c>
      <c r="R218" s="0" t="n">
        <v>78</v>
      </c>
      <c r="S218" s="0" t="n">
        <v>138</v>
      </c>
      <c r="T218" s="0" t="n">
        <v>50</v>
      </c>
      <c r="U218" s="0" t="n">
        <v>100</v>
      </c>
      <c r="V218" s="0" t="n">
        <v>95</v>
      </c>
      <c r="W218" s="0" t="n">
        <v>1</v>
      </c>
      <c r="X218" s="0" t="n">
        <v>4</v>
      </c>
      <c r="Y218" s="0" t="n">
        <v>66</v>
      </c>
      <c r="Z218" s="0" t="n">
        <v>3</v>
      </c>
    </row>
    <row r="219" customFormat="false" ht="12.75" hidden="false" customHeight="false" outlineLevel="0" collapsed="false">
      <c r="A219" s="0" t="n">
        <v>2075013</v>
      </c>
      <c r="B219" s="0" t="s">
        <v>152</v>
      </c>
      <c r="C219" s="0" t="n">
        <v>750</v>
      </c>
      <c r="D219" s="0" t="s">
        <v>120</v>
      </c>
      <c r="E219" s="0" t="n">
        <v>2</v>
      </c>
      <c r="F219" s="0" t="s">
        <v>6</v>
      </c>
      <c r="G219" s="0" t="n">
        <v>13</v>
      </c>
      <c r="H219" s="0" t="s">
        <v>166</v>
      </c>
      <c r="I219" s="0" t="n">
        <v>712</v>
      </c>
      <c r="J219" s="0" t="n">
        <v>177</v>
      </c>
      <c r="K219" s="0" t="n">
        <v>212</v>
      </c>
      <c r="L219" s="0" t="n">
        <v>323</v>
      </c>
      <c r="M219" s="0" t="n">
        <v>61</v>
      </c>
      <c r="N219" s="0" t="n">
        <v>21</v>
      </c>
      <c r="O219" s="0" t="n">
        <v>37</v>
      </c>
      <c r="P219" s="0" t="n">
        <v>44</v>
      </c>
      <c r="Q219" s="0" t="n">
        <v>45</v>
      </c>
      <c r="R219" s="0" t="n">
        <v>65</v>
      </c>
      <c r="S219" s="0" t="n">
        <v>115</v>
      </c>
      <c r="T219" s="0" t="n">
        <v>53</v>
      </c>
      <c r="U219" s="0" t="n">
        <v>102</v>
      </c>
      <c r="V219" s="0" t="n">
        <v>110</v>
      </c>
      <c r="W219" s="0" t="n">
        <v>5</v>
      </c>
      <c r="X219" s="0" t="n">
        <v>3</v>
      </c>
      <c r="Y219" s="0" t="n">
        <v>47</v>
      </c>
      <c r="Z219" s="0" t="n">
        <v>4</v>
      </c>
    </row>
    <row r="220" customFormat="false" ht="12.75" hidden="false" customHeight="false" outlineLevel="0" collapsed="false">
      <c r="A220" s="0" t="n">
        <v>2075014</v>
      </c>
      <c r="B220" s="0" t="s">
        <v>152</v>
      </c>
      <c r="C220" s="0" t="n">
        <v>750</v>
      </c>
      <c r="D220" s="0" t="s">
        <v>120</v>
      </c>
      <c r="E220" s="0" t="n">
        <v>2</v>
      </c>
      <c r="F220" s="0" t="s">
        <v>6</v>
      </c>
      <c r="G220" s="0" t="n">
        <v>14</v>
      </c>
      <c r="H220" s="0" t="s">
        <v>167</v>
      </c>
      <c r="I220" s="0" t="n">
        <v>635</v>
      </c>
      <c r="J220" s="0" t="n">
        <v>172</v>
      </c>
      <c r="K220" s="0" t="n">
        <v>183</v>
      </c>
      <c r="L220" s="0" t="n">
        <v>280</v>
      </c>
      <c r="M220" s="0" t="n">
        <v>53</v>
      </c>
      <c r="N220" s="0" t="n">
        <v>15</v>
      </c>
      <c r="O220" s="0" t="n">
        <v>23</v>
      </c>
      <c r="P220" s="0" t="n">
        <v>45</v>
      </c>
      <c r="Q220" s="0" t="n">
        <v>26</v>
      </c>
      <c r="R220" s="0" t="n">
        <v>68</v>
      </c>
      <c r="S220" s="0" t="n">
        <v>123</v>
      </c>
      <c r="T220" s="0" t="n">
        <v>48</v>
      </c>
      <c r="U220" s="0" t="n">
        <v>78</v>
      </c>
      <c r="V220" s="0" t="n">
        <v>100</v>
      </c>
      <c r="W220" s="0" t="n">
        <v>6</v>
      </c>
      <c r="X220" s="0" t="n">
        <v>4</v>
      </c>
      <c r="Y220" s="0" t="n">
        <v>41</v>
      </c>
      <c r="Z220" s="0" t="n">
        <v>5</v>
      </c>
    </row>
    <row r="221" customFormat="false" ht="12.75" hidden="false" customHeight="false" outlineLevel="0" collapsed="false">
      <c r="A221" s="0" t="n">
        <v>2075015</v>
      </c>
      <c r="B221" s="0" t="s">
        <v>152</v>
      </c>
      <c r="C221" s="0" t="n">
        <v>750</v>
      </c>
      <c r="D221" s="0" t="s">
        <v>120</v>
      </c>
      <c r="E221" s="0" t="n">
        <v>2</v>
      </c>
      <c r="F221" s="0" t="s">
        <v>6</v>
      </c>
      <c r="G221" s="0" t="n">
        <v>15</v>
      </c>
      <c r="H221" s="0" t="s">
        <v>168</v>
      </c>
      <c r="I221" s="0" t="n">
        <v>497</v>
      </c>
      <c r="J221" s="0" t="n">
        <v>115</v>
      </c>
      <c r="K221" s="0" t="n">
        <v>152</v>
      </c>
      <c r="L221" s="0" t="n">
        <v>230</v>
      </c>
      <c r="M221" s="0" t="n">
        <v>52</v>
      </c>
      <c r="N221" s="0" t="n">
        <v>15</v>
      </c>
      <c r="O221" s="0" t="n">
        <v>14</v>
      </c>
      <c r="P221" s="0" t="n">
        <v>38</v>
      </c>
      <c r="Q221" s="0" t="n">
        <v>25</v>
      </c>
      <c r="R221" s="0" t="n">
        <v>45</v>
      </c>
      <c r="S221" s="0" t="n">
        <v>97</v>
      </c>
      <c r="T221" s="0" t="n">
        <v>24</v>
      </c>
      <c r="U221" s="0" t="n">
        <v>56</v>
      </c>
      <c r="V221" s="0" t="n">
        <v>85</v>
      </c>
      <c r="W221" s="0" t="n">
        <v>2</v>
      </c>
      <c r="X221" s="0" t="n">
        <v>0</v>
      </c>
      <c r="Y221" s="0" t="n">
        <v>43</v>
      </c>
      <c r="Z221" s="0" t="n">
        <v>1</v>
      </c>
    </row>
    <row r="222" customFormat="false" ht="12.75" hidden="false" customHeight="false" outlineLevel="0" collapsed="false">
      <c r="A222" s="0" t="n">
        <v>2075016</v>
      </c>
      <c r="B222" s="0" t="s">
        <v>152</v>
      </c>
      <c r="C222" s="0" t="n">
        <v>750</v>
      </c>
      <c r="D222" s="0" t="s">
        <v>120</v>
      </c>
      <c r="E222" s="0" t="n">
        <v>2</v>
      </c>
      <c r="F222" s="0" t="s">
        <v>6</v>
      </c>
      <c r="G222" s="0" t="n">
        <v>16</v>
      </c>
      <c r="H222" s="0" t="s">
        <v>169</v>
      </c>
      <c r="I222" s="0" t="n">
        <v>343</v>
      </c>
      <c r="J222" s="0" t="n">
        <v>96</v>
      </c>
      <c r="K222" s="0" t="n">
        <v>92</v>
      </c>
      <c r="L222" s="0" t="n">
        <v>155</v>
      </c>
      <c r="M222" s="0" t="n">
        <v>28</v>
      </c>
      <c r="N222" s="0" t="n">
        <v>8</v>
      </c>
      <c r="O222" s="0" t="n">
        <v>15</v>
      </c>
      <c r="P222" s="0" t="n">
        <v>16</v>
      </c>
      <c r="Q222" s="0" t="n">
        <v>20</v>
      </c>
      <c r="R222" s="0" t="n">
        <v>37</v>
      </c>
      <c r="S222" s="0" t="n">
        <v>71</v>
      </c>
      <c r="T222" s="0" t="n">
        <v>31</v>
      </c>
      <c r="U222" s="0" t="n">
        <v>36</v>
      </c>
      <c r="V222" s="0" t="n">
        <v>53</v>
      </c>
      <c r="W222" s="0" t="n">
        <v>1</v>
      </c>
      <c r="X222" s="0" t="n">
        <v>0</v>
      </c>
      <c r="Y222" s="0" t="n">
        <v>24</v>
      </c>
      <c r="Z222" s="0" t="n">
        <v>3</v>
      </c>
    </row>
    <row r="223" customFormat="false" ht="12.75" hidden="false" customHeight="false" outlineLevel="0" collapsed="false">
      <c r="A223" s="0" t="n">
        <v>2075017</v>
      </c>
      <c r="B223" s="0" t="s">
        <v>152</v>
      </c>
      <c r="C223" s="0" t="n">
        <v>750</v>
      </c>
      <c r="D223" s="0" t="s">
        <v>120</v>
      </c>
      <c r="E223" s="0" t="n">
        <v>2</v>
      </c>
      <c r="F223" s="0" t="s">
        <v>6</v>
      </c>
      <c r="G223" s="0" t="n">
        <v>17</v>
      </c>
      <c r="H223" s="0" t="s">
        <v>170</v>
      </c>
      <c r="I223" s="0" t="n">
        <v>164</v>
      </c>
      <c r="J223" s="0" t="n">
        <v>40</v>
      </c>
      <c r="K223" s="0" t="n">
        <v>59</v>
      </c>
      <c r="L223" s="0" t="n">
        <v>65</v>
      </c>
      <c r="M223" s="0" t="n">
        <v>16</v>
      </c>
      <c r="N223" s="0" t="n">
        <v>7</v>
      </c>
      <c r="O223" s="0" t="n">
        <v>5</v>
      </c>
      <c r="P223" s="0" t="n">
        <v>11</v>
      </c>
      <c r="Q223" s="0" t="n">
        <v>6</v>
      </c>
      <c r="R223" s="0" t="n">
        <v>18</v>
      </c>
      <c r="S223" s="0" t="n">
        <v>26</v>
      </c>
      <c r="T223" s="0" t="n">
        <v>10</v>
      </c>
      <c r="U223" s="0" t="n">
        <v>17</v>
      </c>
      <c r="V223" s="0" t="n">
        <v>36</v>
      </c>
      <c r="W223" s="0" t="n">
        <v>1</v>
      </c>
      <c r="X223" s="0" t="n">
        <v>0</v>
      </c>
      <c r="Y223" s="0" t="n">
        <v>11</v>
      </c>
      <c r="Z223" s="0" t="n">
        <v>0</v>
      </c>
    </row>
    <row r="224" customFormat="false" ht="12.75" hidden="false" customHeight="false" outlineLevel="0" collapsed="false">
      <c r="A224" s="0" t="n">
        <v>2075018</v>
      </c>
      <c r="B224" s="0" t="s">
        <v>152</v>
      </c>
      <c r="C224" s="0" t="n">
        <v>750</v>
      </c>
      <c r="D224" s="0" t="s">
        <v>120</v>
      </c>
      <c r="E224" s="0" t="n">
        <v>2</v>
      </c>
      <c r="F224" s="0" t="s">
        <v>6</v>
      </c>
      <c r="G224" s="0" t="n">
        <v>18</v>
      </c>
      <c r="H224" s="0" t="s">
        <v>171</v>
      </c>
      <c r="I224" s="0" t="n">
        <v>83</v>
      </c>
      <c r="J224" s="0" t="n">
        <v>23</v>
      </c>
      <c r="K224" s="0" t="n">
        <v>18</v>
      </c>
      <c r="L224" s="0" t="n">
        <v>42</v>
      </c>
      <c r="M224" s="0" t="n">
        <v>15</v>
      </c>
      <c r="N224" s="0" t="n">
        <v>1</v>
      </c>
      <c r="O224" s="0" t="n">
        <v>1</v>
      </c>
      <c r="P224" s="0" t="n">
        <v>7</v>
      </c>
      <c r="Q224" s="0" t="n">
        <v>3</v>
      </c>
      <c r="R224" s="0" t="n">
        <v>13</v>
      </c>
      <c r="S224" s="0" t="n">
        <v>16</v>
      </c>
      <c r="T224" s="0" t="n">
        <v>3</v>
      </c>
      <c r="U224" s="0" t="n">
        <v>8</v>
      </c>
      <c r="V224" s="0" t="n">
        <v>9</v>
      </c>
      <c r="W224" s="0" t="n">
        <v>0</v>
      </c>
      <c r="X224" s="0" t="n">
        <v>0</v>
      </c>
      <c r="Y224" s="0" t="n">
        <v>7</v>
      </c>
      <c r="Z224" s="0" t="n">
        <v>0</v>
      </c>
    </row>
    <row r="225" customFormat="false" ht="12.75" hidden="false" customHeight="false" outlineLevel="0" collapsed="false">
      <c r="A225" s="0" t="n">
        <v>2075019</v>
      </c>
      <c r="B225" s="0" t="s">
        <v>152</v>
      </c>
      <c r="C225" s="0" t="n">
        <v>750</v>
      </c>
      <c r="D225" s="0" t="s">
        <v>120</v>
      </c>
      <c r="E225" s="0" t="n">
        <v>2</v>
      </c>
      <c r="F225" s="0" t="s">
        <v>6</v>
      </c>
      <c r="G225" s="0" t="n">
        <v>19</v>
      </c>
      <c r="H225" s="0" t="s">
        <v>172</v>
      </c>
      <c r="I225" s="0" t="n">
        <v>5437</v>
      </c>
      <c r="J225" s="0" t="n">
        <v>1390</v>
      </c>
      <c r="K225" s="0" t="n">
        <v>1492</v>
      </c>
      <c r="L225" s="0" t="n">
        <v>2555</v>
      </c>
      <c r="M225" s="0" t="n">
        <v>467</v>
      </c>
      <c r="N225" s="0" t="n">
        <v>131</v>
      </c>
      <c r="O225" s="0" t="n">
        <v>180</v>
      </c>
      <c r="P225" s="0" t="n">
        <v>364</v>
      </c>
      <c r="Q225" s="0" t="n">
        <v>284</v>
      </c>
      <c r="R225" s="0" t="n">
        <v>534</v>
      </c>
      <c r="S225" s="0" t="n">
        <v>1080</v>
      </c>
      <c r="T225" s="0" t="n">
        <v>346</v>
      </c>
      <c r="U225" s="0" t="n">
        <v>724</v>
      </c>
      <c r="V225" s="0" t="n">
        <v>817</v>
      </c>
      <c r="W225" s="0" t="n">
        <v>29</v>
      </c>
      <c r="X225" s="0" t="n">
        <v>27</v>
      </c>
      <c r="Y225" s="0" t="n">
        <v>433</v>
      </c>
      <c r="Z225" s="0" t="n">
        <v>21</v>
      </c>
    </row>
    <row r="226" customFormat="false" ht="12.75" hidden="false" customHeight="false" outlineLevel="0" collapsed="false">
      <c r="A226" s="0" t="n">
        <v>2075020</v>
      </c>
      <c r="B226" s="0" t="s">
        <v>152</v>
      </c>
      <c r="C226" s="0" t="n">
        <v>750</v>
      </c>
      <c r="D226" s="0" t="s">
        <v>120</v>
      </c>
      <c r="E226" s="0" t="n">
        <v>2</v>
      </c>
      <c r="F226" s="0" t="s">
        <v>6</v>
      </c>
      <c r="G226" s="0" t="n">
        <v>20</v>
      </c>
      <c r="H226" s="0" t="s">
        <v>173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2075021</v>
      </c>
      <c r="B227" s="0" t="s">
        <v>152</v>
      </c>
      <c r="C227" s="0" t="n">
        <v>750</v>
      </c>
      <c r="D227" s="0" t="s">
        <v>120</v>
      </c>
      <c r="E227" s="0" t="n">
        <v>2</v>
      </c>
      <c r="F227" s="0" t="s">
        <v>6</v>
      </c>
      <c r="G227" s="0" t="n">
        <v>21</v>
      </c>
      <c r="H227" s="0" t="s">
        <v>174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2075022</v>
      </c>
      <c r="B228" s="0" t="s">
        <v>152</v>
      </c>
      <c r="C228" s="0" t="n">
        <v>750</v>
      </c>
      <c r="D228" s="0" t="s">
        <v>120</v>
      </c>
      <c r="E228" s="0" t="n">
        <v>2</v>
      </c>
      <c r="F228" s="0" t="s">
        <v>6</v>
      </c>
      <c r="G228" s="0" t="n">
        <v>22</v>
      </c>
      <c r="H228" s="0" t="s">
        <v>175</v>
      </c>
      <c r="I228" s="0" t="n">
        <v>0.144938038988333</v>
      </c>
      <c r="J228" s="0" t="n">
        <v>0.564092150093639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28.9100896212778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2075023</v>
      </c>
      <c r="B229" s="0" t="s">
        <v>152</v>
      </c>
      <c r="C229" s="0" t="n">
        <v>750</v>
      </c>
      <c r="D229" s="0" t="s">
        <v>120</v>
      </c>
      <c r="E229" s="0" t="n">
        <v>2</v>
      </c>
      <c r="F229" s="0" t="s">
        <v>6</v>
      </c>
      <c r="G229" s="0" t="n">
        <v>23</v>
      </c>
      <c r="H229" s="0" t="s">
        <v>176</v>
      </c>
      <c r="I229" s="0" t="n">
        <v>0.127130387467995</v>
      </c>
      <c r="J229" s="0" t="n">
        <v>0</v>
      </c>
      <c r="K229" s="0" t="n">
        <v>0.464004825650187</v>
      </c>
      <c r="L229" s="0" t="n">
        <v>0</v>
      </c>
      <c r="M229" s="0" t="n">
        <v>0</v>
      </c>
      <c r="N229" s="0" t="n">
        <v>6.36780438104941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2075024</v>
      </c>
      <c r="B230" s="0" t="s">
        <v>152</v>
      </c>
      <c r="C230" s="0" t="n">
        <v>750</v>
      </c>
      <c r="D230" s="0" t="s">
        <v>120</v>
      </c>
      <c r="E230" s="0" t="n">
        <v>2</v>
      </c>
      <c r="F230" s="0" t="s">
        <v>6</v>
      </c>
      <c r="G230" s="0" t="n">
        <v>24</v>
      </c>
      <c r="H230" s="0" t="s">
        <v>177</v>
      </c>
      <c r="I230" s="0" t="n">
        <v>5.12585053674199</v>
      </c>
      <c r="J230" s="0" t="n">
        <v>6.75891839281933</v>
      </c>
      <c r="K230" s="0" t="n">
        <v>3.72619890449752</v>
      </c>
      <c r="L230" s="0" t="n">
        <v>5.15678985143757</v>
      </c>
      <c r="M230" s="0" t="n">
        <v>9.31844866466631</v>
      </c>
      <c r="N230" s="0" t="n">
        <v>0</v>
      </c>
      <c r="O230" s="0" t="n">
        <v>10.5451861225351</v>
      </c>
      <c r="P230" s="0" t="n">
        <v>8.15341465005544</v>
      </c>
      <c r="Q230" s="0" t="n">
        <v>6.28193316023118</v>
      </c>
      <c r="R230" s="0" t="n">
        <v>5.81615145258383</v>
      </c>
      <c r="S230" s="0" t="n">
        <v>5.26458949363423</v>
      </c>
      <c r="T230" s="0" t="n">
        <v>2.65167585914298</v>
      </c>
      <c r="U230" s="0" t="n">
        <v>2.0561112767423</v>
      </c>
      <c r="V230" s="0" t="n">
        <v>1.71767198190719</v>
      </c>
      <c r="W230" s="0" t="n">
        <v>73.7191301142647</v>
      </c>
      <c r="X230" s="0" t="n">
        <v>0</v>
      </c>
      <c r="Y230" s="0" t="n">
        <v>8.27027250547906</v>
      </c>
      <c r="Z230" s="0" t="n">
        <v>0</v>
      </c>
    </row>
    <row r="231" customFormat="false" ht="12.75" hidden="false" customHeight="false" outlineLevel="0" collapsed="false">
      <c r="A231" s="0" t="n">
        <v>2075025</v>
      </c>
      <c r="B231" s="0" t="s">
        <v>152</v>
      </c>
      <c r="C231" s="0" t="n">
        <v>750</v>
      </c>
      <c r="D231" s="0" t="s">
        <v>120</v>
      </c>
      <c r="E231" s="0" t="n">
        <v>2</v>
      </c>
      <c r="F231" s="0" t="s">
        <v>6</v>
      </c>
      <c r="G231" s="0" t="n">
        <v>25</v>
      </c>
      <c r="H231" s="0" t="s">
        <v>178</v>
      </c>
      <c r="I231" s="0" t="n">
        <v>17.7598394601009</v>
      </c>
      <c r="J231" s="0" t="n">
        <v>17.0635872272132</v>
      </c>
      <c r="K231" s="0" t="n">
        <v>18.4396884869647</v>
      </c>
      <c r="L231" s="0" t="n">
        <v>17.7057259832742</v>
      </c>
      <c r="M231" s="0" t="n">
        <v>21.3397481909713</v>
      </c>
      <c r="N231" s="0" t="n">
        <v>23.4631628343501</v>
      </c>
      <c r="O231" s="0" t="n">
        <v>21.5656674574078</v>
      </c>
      <c r="P231" s="0" t="n">
        <v>15.064211200241</v>
      </c>
      <c r="Q231" s="0" t="n">
        <v>20.5020729873798</v>
      </c>
      <c r="R231" s="0" t="n">
        <v>13.8615233814196</v>
      </c>
      <c r="S231" s="0" t="n">
        <v>14.4028619880596</v>
      </c>
      <c r="T231" s="0" t="n">
        <v>21.5967172989706</v>
      </c>
      <c r="U231" s="0" t="n">
        <v>21.650133837191</v>
      </c>
      <c r="V231" s="0" t="n">
        <v>18.7743846988765</v>
      </c>
      <c r="W231" s="0" t="n">
        <v>0</v>
      </c>
      <c r="X231" s="0" t="n">
        <v>0</v>
      </c>
      <c r="Y231" s="0" t="n">
        <v>21.4779927281653</v>
      </c>
      <c r="Z231" s="0" t="n">
        <v>0</v>
      </c>
    </row>
    <row r="232" customFormat="false" ht="12.75" hidden="false" customHeight="false" outlineLevel="0" collapsed="false">
      <c r="A232" s="0" t="n">
        <v>2075026</v>
      </c>
      <c r="B232" s="0" t="s">
        <v>152</v>
      </c>
      <c r="C232" s="0" t="n">
        <v>750</v>
      </c>
      <c r="D232" s="0" t="s">
        <v>120</v>
      </c>
      <c r="E232" s="0" t="n">
        <v>2</v>
      </c>
      <c r="F232" s="0" t="s">
        <v>6</v>
      </c>
      <c r="G232" s="0" t="n">
        <v>26</v>
      </c>
      <c r="H232" s="0" t="s">
        <v>179</v>
      </c>
      <c r="I232" s="0" t="n">
        <v>26.4526728468651</v>
      </c>
      <c r="J232" s="0" t="n">
        <v>25.8143703241895</v>
      </c>
      <c r="K232" s="0" t="n">
        <v>23.9839886200109</v>
      </c>
      <c r="L232" s="0" t="n">
        <v>28.2917587622356</v>
      </c>
      <c r="M232" s="0" t="n">
        <v>27.6292159223224</v>
      </c>
      <c r="N232" s="0" t="n">
        <v>7.5295534974776</v>
      </c>
      <c r="O232" s="0" t="n">
        <v>43.5777317790609</v>
      </c>
      <c r="P232" s="0" t="n">
        <v>31.3977541371158</v>
      </c>
      <c r="Q232" s="0" t="n">
        <v>22.2286438304399</v>
      </c>
      <c r="R232" s="0" t="n">
        <v>18.1145907700832</v>
      </c>
      <c r="S232" s="0" t="n">
        <v>31.2137012797618</v>
      </c>
      <c r="T232" s="0" t="n">
        <v>23.5012103123311</v>
      </c>
      <c r="U232" s="0" t="n">
        <v>25.7658173489837</v>
      </c>
      <c r="V232" s="0" t="n">
        <v>20.506905059438</v>
      </c>
      <c r="W232" s="0" t="n">
        <v>36.0490266762797</v>
      </c>
      <c r="X232" s="0" t="n">
        <v>0</v>
      </c>
      <c r="Y232" s="0" t="n">
        <v>42.1819899775592</v>
      </c>
      <c r="Z232" s="0" t="n">
        <v>0</v>
      </c>
    </row>
    <row r="233" customFormat="false" ht="12.75" hidden="false" customHeight="false" outlineLevel="0" collapsed="false">
      <c r="A233" s="0" t="n">
        <v>2075027</v>
      </c>
      <c r="B233" s="0" t="s">
        <v>152</v>
      </c>
      <c r="C233" s="0" t="n">
        <v>750</v>
      </c>
      <c r="D233" s="0" t="s">
        <v>120</v>
      </c>
      <c r="E233" s="0" t="n">
        <v>2</v>
      </c>
      <c r="F233" s="0" t="s">
        <v>6</v>
      </c>
      <c r="G233" s="0" t="n">
        <v>27</v>
      </c>
      <c r="H233" s="0" t="s">
        <v>180</v>
      </c>
      <c r="I233" s="0" t="n">
        <v>26.742136252983</v>
      </c>
      <c r="J233" s="0" t="n">
        <v>26.1243130273241</v>
      </c>
      <c r="K233" s="0" t="n">
        <v>22.0338983050847</v>
      </c>
      <c r="L233" s="0" t="n">
        <v>29.9090458247483</v>
      </c>
      <c r="M233" s="0" t="n">
        <v>26.9735659054127</v>
      </c>
      <c r="N233" s="0" t="n">
        <v>18.6358553857622</v>
      </c>
      <c r="O233" s="0" t="n">
        <v>20.2152928690554</v>
      </c>
      <c r="P233" s="0" t="n">
        <v>24.9407656815064</v>
      </c>
      <c r="Q233" s="0" t="n">
        <v>34.5683028996706</v>
      </c>
      <c r="R233" s="0" t="n">
        <v>25.0960195530726</v>
      </c>
      <c r="S233" s="0" t="n">
        <v>32.8760406102685</v>
      </c>
      <c r="T233" s="0" t="n">
        <v>19.5181193207694</v>
      </c>
      <c r="U233" s="0" t="n">
        <v>24.3136081394479</v>
      </c>
      <c r="V233" s="0" t="n">
        <v>21.5304690864136</v>
      </c>
      <c r="W233" s="0" t="n">
        <v>0</v>
      </c>
      <c r="X233" s="0" t="n">
        <v>27.5482093663912</v>
      </c>
      <c r="Y233" s="0" t="n">
        <v>36.0255266588897</v>
      </c>
      <c r="Z233" s="0" t="n">
        <v>0</v>
      </c>
    </row>
    <row r="234" customFormat="false" ht="12.75" hidden="false" customHeight="false" outlineLevel="0" collapsed="false">
      <c r="A234" s="0" t="n">
        <v>2075028</v>
      </c>
      <c r="B234" s="0" t="s">
        <v>152</v>
      </c>
      <c r="C234" s="0" t="n">
        <v>750</v>
      </c>
      <c r="D234" s="0" t="s">
        <v>120</v>
      </c>
      <c r="E234" s="0" t="n">
        <v>2</v>
      </c>
      <c r="F234" s="0" t="s">
        <v>6</v>
      </c>
      <c r="G234" s="0" t="n">
        <v>28</v>
      </c>
      <c r="H234" s="0" t="s">
        <v>181</v>
      </c>
      <c r="I234" s="0" t="n">
        <v>26.4990760858529</v>
      </c>
      <c r="J234" s="0" t="n">
        <v>26.0679722376096</v>
      </c>
      <c r="K234" s="0" t="n">
        <v>25.4744148268478</v>
      </c>
      <c r="L234" s="0" t="n">
        <v>27.3172730532175</v>
      </c>
      <c r="M234" s="0" t="n">
        <v>29.940546628837</v>
      </c>
      <c r="N234" s="0" t="n">
        <v>37.1402042711235</v>
      </c>
      <c r="O234" s="0" t="n">
        <v>22.8154232261008</v>
      </c>
      <c r="P234" s="0" t="n">
        <v>26.4853888937936</v>
      </c>
      <c r="Q234" s="0" t="n">
        <v>27.1651471162499</v>
      </c>
      <c r="R234" s="0" t="n">
        <v>14.3860052940499</v>
      </c>
      <c r="S234" s="0" t="n">
        <v>24.1207741349628</v>
      </c>
      <c r="T234" s="0" t="n">
        <v>32.770485865572</v>
      </c>
      <c r="U234" s="0" t="n">
        <v>31.2270676222149</v>
      </c>
      <c r="V234" s="0" t="n">
        <v>23.8617309428608</v>
      </c>
      <c r="W234" s="0" t="n">
        <v>25.8531540847983</v>
      </c>
      <c r="X234" s="0" t="n">
        <v>48.6854917234664</v>
      </c>
      <c r="Y234" s="0" t="n">
        <v>35.4765925442393</v>
      </c>
      <c r="Z234" s="0" t="n">
        <v>41.49377593361</v>
      </c>
    </row>
    <row r="235" customFormat="false" ht="12.75" hidden="false" customHeight="false" outlineLevel="0" collapsed="false">
      <c r="A235" s="0" t="n">
        <v>2075029</v>
      </c>
      <c r="B235" s="0" t="s">
        <v>152</v>
      </c>
      <c r="C235" s="0" t="n">
        <v>750</v>
      </c>
      <c r="D235" s="0" t="s">
        <v>120</v>
      </c>
      <c r="E235" s="0" t="n">
        <v>2</v>
      </c>
      <c r="F235" s="0" t="s">
        <v>6</v>
      </c>
      <c r="G235" s="0" t="n">
        <v>29</v>
      </c>
      <c r="H235" s="0" t="s">
        <v>182</v>
      </c>
      <c r="I235" s="0" t="n">
        <v>27.1865368453887</v>
      </c>
      <c r="J235" s="0" t="n">
        <v>24.8738406340568</v>
      </c>
      <c r="K235" s="0" t="n">
        <v>26.840043932914</v>
      </c>
      <c r="L235" s="0" t="n">
        <v>28.6105859167892</v>
      </c>
      <c r="M235" s="0" t="n">
        <v>27.4527746911563</v>
      </c>
      <c r="N235" s="0" t="n">
        <v>17.0198280997362</v>
      </c>
      <c r="O235" s="0" t="n">
        <v>19.6637498771016</v>
      </c>
      <c r="P235" s="0" t="n">
        <v>20.8544774563099</v>
      </c>
      <c r="Q235" s="0" t="n">
        <v>19.7018454061864</v>
      </c>
      <c r="R235" s="0" t="n">
        <v>22.0197627370565</v>
      </c>
      <c r="S235" s="0" t="n">
        <v>29.8388264565077</v>
      </c>
      <c r="T235" s="0" t="n">
        <v>18.5652180639572</v>
      </c>
      <c r="U235" s="0" t="n">
        <v>31.2218910058653</v>
      </c>
      <c r="V235" s="0" t="n">
        <v>32.4392400312943</v>
      </c>
      <c r="W235" s="0" t="n">
        <v>92.9800092980009</v>
      </c>
      <c r="X235" s="0" t="n">
        <v>45.8505272810637</v>
      </c>
      <c r="Y235" s="0" t="n">
        <v>29.5386828316038</v>
      </c>
      <c r="Z235" s="0" t="n">
        <v>19.3012931866435</v>
      </c>
    </row>
    <row r="236" customFormat="false" ht="12.75" hidden="false" customHeight="false" outlineLevel="0" collapsed="false">
      <c r="A236" s="0" t="n">
        <v>2075030</v>
      </c>
      <c r="B236" s="0" t="s">
        <v>152</v>
      </c>
      <c r="C236" s="0" t="n">
        <v>750</v>
      </c>
      <c r="D236" s="0" t="s">
        <v>120</v>
      </c>
      <c r="E236" s="0" t="n">
        <v>2</v>
      </c>
      <c r="F236" s="0" t="s">
        <v>6</v>
      </c>
      <c r="G236" s="0" t="n">
        <v>30</v>
      </c>
      <c r="H236" s="0" t="s">
        <v>183</v>
      </c>
      <c r="I236" s="0" t="n">
        <v>45.7108650348533</v>
      </c>
      <c r="J236" s="0" t="n">
        <v>45.7267370195711</v>
      </c>
      <c r="K236" s="0" t="n">
        <v>37.7127944426426</v>
      </c>
      <c r="L236" s="0" t="n">
        <v>50.2571922552378</v>
      </c>
      <c r="M236" s="0" t="n">
        <v>40.3197775460549</v>
      </c>
      <c r="N236" s="0" t="n">
        <v>35.7541899441341</v>
      </c>
      <c r="O236" s="0" t="n">
        <v>37.3920728805493</v>
      </c>
      <c r="P236" s="0" t="n">
        <v>36.9423551490255</v>
      </c>
      <c r="Q236" s="0" t="n">
        <v>49.1060873360857</v>
      </c>
      <c r="R236" s="0" t="n">
        <v>46.3648022097268</v>
      </c>
      <c r="S236" s="0" t="n">
        <v>51.5688655318391</v>
      </c>
      <c r="T236" s="0" t="n">
        <v>50.0129065565307</v>
      </c>
      <c r="U236" s="0" t="n">
        <v>54.2307999042986</v>
      </c>
      <c r="V236" s="0" t="n">
        <v>38.4361959147815</v>
      </c>
      <c r="W236" s="0" t="n">
        <v>0</v>
      </c>
      <c r="X236" s="0" t="n">
        <v>122.249388753056</v>
      </c>
      <c r="Y236" s="0" t="n">
        <v>42.6195010854654</v>
      </c>
      <c r="Z236" s="0" t="n">
        <v>0</v>
      </c>
    </row>
    <row r="237" customFormat="false" ht="12.75" hidden="false" customHeight="false" outlineLevel="0" collapsed="false">
      <c r="A237" s="0" t="n">
        <v>2075031</v>
      </c>
      <c r="B237" s="0" t="s">
        <v>152</v>
      </c>
      <c r="C237" s="0" t="n">
        <v>750</v>
      </c>
      <c r="D237" s="0" t="s">
        <v>120</v>
      </c>
      <c r="E237" s="0" t="n">
        <v>2</v>
      </c>
      <c r="F237" s="0" t="s">
        <v>6</v>
      </c>
      <c r="G237" s="0" t="n">
        <v>31</v>
      </c>
      <c r="H237" s="0" t="s">
        <v>184</v>
      </c>
      <c r="I237" s="0" t="n">
        <v>71.6773183924921</v>
      </c>
      <c r="J237" s="0" t="n">
        <v>69.4354033762965</v>
      </c>
      <c r="K237" s="0" t="n">
        <v>73.9888546268695</v>
      </c>
      <c r="L237" s="0" t="n">
        <v>71.618148881493</v>
      </c>
      <c r="M237" s="0" t="n">
        <v>82.8225940036442</v>
      </c>
      <c r="N237" s="0" t="n">
        <v>101.087898334457</v>
      </c>
      <c r="O237" s="0" t="n">
        <v>86.0492632031838</v>
      </c>
      <c r="P237" s="0" t="n">
        <v>67.7271751160447</v>
      </c>
      <c r="Q237" s="0" t="n">
        <v>66.541900603036</v>
      </c>
      <c r="R237" s="0" t="n">
        <v>69.6492507264199</v>
      </c>
      <c r="S237" s="0" t="n">
        <v>57.1310148596649</v>
      </c>
      <c r="T237" s="0" t="n">
        <v>61.4439324116743</v>
      </c>
      <c r="U237" s="0" t="n">
        <v>90.5018326621114</v>
      </c>
      <c r="V237" s="0" t="n">
        <v>69.8139098196875</v>
      </c>
      <c r="W237" s="0" t="n">
        <v>129.87012987013</v>
      </c>
      <c r="X237" s="0" t="n">
        <v>127.356087620988</v>
      </c>
      <c r="Y237" s="0" t="n">
        <v>71.3351563428843</v>
      </c>
      <c r="Z237" s="0" t="n">
        <v>40.9249028033558</v>
      </c>
    </row>
    <row r="238" customFormat="false" ht="12.75" hidden="false" customHeight="false" outlineLevel="0" collapsed="false">
      <c r="A238" s="0" t="n">
        <v>2075032</v>
      </c>
      <c r="B238" s="0" t="s">
        <v>152</v>
      </c>
      <c r="C238" s="0" t="n">
        <v>750</v>
      </c>
      <c r="D238" s="0" t="s">
        <v>120</v>
      </c>
      <c r="E238" s="0" t="n">
        <v>2</v>
      </c>
      <c r="F238" s="0" t="s">
        <v>6</v>
      </c>
      <c r="G238" s="0" t="n">
        <v>32</v>
      </c>
      <c r="H238" s="0" t="s">
        <v>185</v>
      </c>
      <c r="I238" s="0" t="n">
        <v>88.4661369947547</v>
      </c>
      <c r="J238" s="0" t="n">
        <v>89.0974691025856</v>
      </c>
      <c r="K238" s="0" t="n">
        <v>82.7443243925913</v>
      </c>
      <c r="L238" s="0" t="n">
        <v>91.6018266797016</v>
      </c>
      <c r="M238" s="0" t="n">
        <v>107.719383420318</v>
      </c>
      <c r="N238" s="0" t="n">
        <v>69.8779465200783</v>
      </c>
      <c r="O238" s="0" t="n">
        <v>70.8340711882415</v>
      </c>
      <c r="P238" s="0" t="n">
        <v>98.1932443047918</v>
      </c>
      <c r="Q238" s="0" t="n">
        <v>69.4429831022075</v>
      </c>
      <c r="R238" s="0" t="n">
        <v>89.5090771384637</v>
      </c>
      <c r="S238" s="0" t="n">
        <v>86.8328656104099</v>
      </c>
      <c r="T238" s="0" t="n">
        <v>84.4337870242156</v>
      </c>
      <c r="U238" s="0" t="n">
        <v>99.0138223295972</v>
      </c>
      <c r="V238" s="0" t="n">
        <v>79.9542156912252</v>
      </c>
      <c r="W238" s="0" t="n">
        <v>26.3574064312072</v>
      </c>
      <c r="X238" s="0" t="n">
        <v>112.517580872011</v>
      </c>
      <c r="Y238" s="0" t="n">
        <v>97.2117891387919</v>
      </c>
      <c r="Z238" s="0" t="n">
        <v>58.6395621579359</v>
      </c>
    </row>
    <row r="239" customFormat="false" ht="12.75" hidden="false" customHeight="false" outlineLevel="0" collapsed="false">
      <c r="A239" s="0" t="n">
        <v>2075033</v>
      </c>
      <c r="B239" s="0" t="s">
        <v>152</v>
      </c>
      <c r="C239" s="0" t="n">
        <v>750</v>
      </c>
      <c r="D239" s="0" t="s">
        <v>120</v>
      </c>
      <c r="E239" s="0" t="n">
        <v>2</v>
      </c>
      <c r="F239" s="0" t="s">
        <v>6</v>
      </c>
      <c r="G239" s="0" t="n">
        <v>33</v>
      </c>
      <c r="H239" s="0" t="s">
        <v>186</v>
      </c>
      <c r="I239" s="0" t="n">
        <v>97.1088300840973</v>
      </c>
      <c r="J239" s="0" t="n">
        <v>89.0051039650014</v>
      </c>
      <c r="K239" s="0" t="n">
        <v>103.873705253462</v>
      </c>
      <c r="L239" s="0" t="n">
        <v>97.8079512110926</v>
      </c>
      <c r="M239" s="0" t="n">
        <v>100.680002640787</v>
      </c>
      <c r="N239" s="0" t="n">
        <v>106.065962927421</v>
      </c>
      <c r="O239" s="0" t="n">
        <v>137.597619933061</v>
      </c>
      <c r="P239" s="0" t="n">
        <v>79.8997621166173</v>
      </c>
      <c r="Q239" s="0" t="n">
        <v>106.916296419492</v>
      </c>
      <c r="R239" s="0" t="n">
        <v>87.8235961735935</v>
      </c>
      <c r="S239" s="0" t="n">
        <v>82.7260759785056</v>
      </c>
      <c r="T239" s="0" t="n">
        <v>101.355873859746</v>
      </c>
      <c r="U239" s="0" t="n">
        <v>115.190459519588</v>
      </c>
      <c r="V239" s="0" t="n">
        <v>107.489055659787</v>
      </c>
      <c r="W239" s="0" t="n">
        <v>139.938427092079</v>
      </c>
      <c r="X239" s="0" t="n">
        <v>95.2380952380952</v>
      </c>
      <c r="Y239" s="0" t="n">
        <v>76.6483471680882</v>
      </c>
      <c r="Z239" s="0" t="n">
        <v>88.4955752212389</v>
      </c>
    </row>
    <row r="240" customFormat="false" ht="12.75" hidden="false" customHeight="false" outlineLevel="0" collapsed="false">
      <c r="A240" s="0" t="n">
        <v>2075034</v>
      </c>
      <c r="B240" s="0" t="s">
        <v>152</v>
      </c>
      <c r="C240" s="0" t="n">
        <v>750</v>
      </c>
      <c r="D240" s="0" t="s">
        <v>120</v>
      </c>
      <c r="E240" s="0" t="n">
        <v>2</v>
      </c>
      <c r="F240" s="0" t="s">
        <v>6</v>
      </c>
      <c r="G240" s="0" t="n">
        <v>34</v>
      </c>
      <c r="H240" s="0" t="s">
        <v>187</v>
      </c>
      <c r="I240" s="0" t="n">
        <v>104.98349196587</v>
      </c>
      <c r="J240" s="0" t="n">
        <v>106.388242862091</v>
      </c>
      <c r="K240" s="0" t="n">
        <v>111.756407672719</v>
      </c>
      <c r="L240" s="0" t="n">
        <v>100.201835125038</v>
      </c>
      <c r="M240" s="0" t="n">
        <v>108.006765706833</v>
      </c>
      <c r="N240" s="0" t="n">
        <v>94.1265060240964</v>
      </c>
      <c r="O240" s="0" t="n">
        <v>105.388563049853</v>
      </c>
      <c r="P240" s="0" t="n">
        <v>104.677940868594</v>
      </c>
      <c r="Q240" s="0" t="n">
        <v>75.3361149745016</v>
      </c>
      <c r="R240" s="0" t="n">
        <v>114.590003707324</v>
      </c>
      <c r="S240" s="0" t="n">
        <v>101.179606139875</v>
      </c>
      <c r="T240" s="0" t="n">
        <v>113.946587537092</v>
      </c>
      <c r="U240" s="0" t="n">
        <v>104.998182723761</v>
      </c>
      <c r="V240" s="0" t="n">
        <v>120.481927710843</v>
      </c>
      <c r="W240" s="0" t="n">
        <v>201.680672268908</v>
      </c>
      <c r="X240" s="0" t="n">
        <v>158.102766798419</v>
      </c>
      <c r="Y240" s="0" t="n">
        <v>80.8311811209905</v>
      </c>
      <c r="Z240" s="0" t="n">
        <v>125.722906713603</v>
      </c>
    </row>
    <row r="241" customFormat="false" ht="12.75" hidden="false" customHeight="false" outlineLevel="0" collapsed="false">
      <c r="A241" s="0" t="n">
        <v>2075035</v>
      </c>
      <c r="B241" s="0" t="s">
        <v>152</v>
      </c>
      <c r="C241" s="0" t="n">
        <v>750</v>
      </c>
      <c r="D241" s="0" t="s">
        <v>120</v>
      </c>
      <c r="E241" s="0" t="n">
        <v>2</v>
      </c>
      <c r="F241" s="0" t="s">
        <v>6</v>
      </c>
      <c r="G241" s="0" t="n">
        <v>35</v>
      </c>
      <c r="H241" s="0" t="s">
        <v>188</v>
      </c>
      <c r="I241" s="0" t="n">
        <v>96.9026255347192</v>
      </c>
      <c r="J241" s="0" t="n">
        <v>84.5855674956052</v>
      </c>
      <c r="K241" s="0" t="n">
        <v>110.392911613044</v>
      </c>
      <c r="L241" s="0" t="n">
        <v>96.138171451979</v>
      </c>
      <c r="M241" s="0" t="n">
        <v>128.840436075322</v>
      </c>
      <c r="N241" s="0" t="n">
        <v>116.000309334158</v>
      </c>
      <c r="O241" s="0" t="n">
        <v>78.1162816649927</v>
      </c>
      <c r="P241" s="0" t="n">
        <v>106.792569485428</v>
      </c>
      <c r="Q241" s="0" t="n">
        <v>89.2379082634303</v>
      </c>
      <c r="R241" s="0" t="n">
        <v>89.4365497366591</v>
      </c>
      <c r="S241" s="0" t="n">
        <v>88.7352031761714</v>
      </c>
      <c r="T241" s="0" t="n">
        <v>70.3379150669676</v>
      </c>
      <c r="U241" s="0" t="n">
        <v>90.982940698619</v>
      </c>
      <c r="V241" s="0" t="n">
        <v>119.291548544643</v>
      </c>
      <c r="W241" s="0" t="n">
        <v>94.6073793755913</v>
      </c>
      <c r="X241" s="0" t="n">
        <v>0</v>
      </c>
      <c r="Y241" s="0" t="n">
        <v>97.3775986231261</v>
      </c>
      <c r="Z241" s="0" t="n">
        <v>30.2663438256659</v>
      </c>
    </row>
    <row r="242" customFormat="false" ht="12.75" hidden="false" customHeight="false" outlineLevel="0" collapsed="false">
      <c r="A242" s="0" t="n">
        <v>2075036</v>
      </c>
      <c r="B242" s="0" t="s">
        <v>152</v>
      </c>
      <c r="C242" s="0" t="n">
        <v>750</v>
      </c>
      <c r="D242" s="0" t="s">
        <v>120</v>
      </c>
      <c r="E242" s="0" t="n">
        <v>2</v>
      </c>
      <c r="F242" s="0" t="s">
        <v>6</v>
      </c>
      <c r="G242" s="0" t="n">
        <v>36</v>
      </c>
      <c r="H242" s="0" t="s">
        <v>189</v>
      </c>
      <c r="I242" s="0" t="n">
        <v>88.7881070530891</v>
      </c>
      <c r="J242" s="0" t="n">
        <v>91.7141956378436</v>
      </c>
      <c r="K242" s="0" t="n">
        <v>87.1311133840967</v>
      </c>
      <c r="L242" s="0" t="n">
        <v>88.042169359053</v>
      </c>
      <c r="M242" s="0" t="n">
        <v>94.7161897029971</v>
      </c>
      <c r="N242" s="0" t="n">
        <v>82.5934338220112</v>
      </c>
      <c r="O242" s="0" t="n">
        <v>108.924551593929</v>
      </c>
      <c r="P242" s="0" t="n">
        <v>60.6405154443813</v>
      </c>
      <c r="Q242" s="0" t="n">
        <v>100.452034153692</v>
      </c>
      <c r="R242" s="0" t="n">
        <v>94.8499064318491</v>
      </c>
      <c r="S242" s="0" t="n">
        <v>86.2288830323419</v>
      </c>
      <c r="T242" s="0" t="n">
        <v>120.966168494166</v>
      </c>
      <c r="U242" s="0" t="n">
        <v>81.3724825388215</v>
      </c>
      <c r="V242" s="0" t="n">
        <v>95.0740860330786</v>
      </c>
      <c r="W242" s="0" t="n">
        <v>62.3052959501558</v>
      </c>
      <c r="X242" s="0" t="n">
        <v>0</v>
      </c>
      <c r="Y242" s="0" t="n">
        <v>69.7127254770965</v>
      </c>
      <c r="Z242" s="0" t="n">
        <v>116.144018583043</v>
      </c>
    </row>
    <row r="243" customFormat="false" ht="12.75" hidden="false" customHeight="false" outlineLevel="0" collapsed="false">
      <c r="A243" s="0" t="n">
        <v>2075037</v>
      </c>
      <c r="B243" s="0" t="s">
        <v>152</v>
      </c>
      <c r="C243" s="0" t="n">
        <v>750</v>
      </c>
      <c r="D243" s="0" t="s">
        <v>120</v>
      </c>
      <c r="E243" s="0" t="n">
        <v>2</v>
      </c>
      <c r="F243" s="0" t="s">
        <v>6</v>
      </c>
      <c r="G243" s="0" t="n">
        <v>37</v>
      </c>
      <c r="H243" s="0" t="s">
        <v>190</v>
      </c>
      <c r="I243" s="0" t="n">
        <v>68.7446555222079</v>
      </c>
      <c r="J243" s="0" t="n">
        <v>59.5814403813212</v>
      </c>
      <c r="K243" s="0" t="n">
        <v>88.6298427195842</v>
      </c>
      <c r="L243" s="0" t="n">
        <v>61.9874117871448</v>
      </c>
      <c r="M243" s="0" t="n">
        <v>88.2807327300817</v>
      </c>
      <c r="N243" s="0" t="n">
        <v>111.803226321674</v>
      </c>
      <c r="O243" s="0" t="n">
        <v>60.7017117882724</v>
      </c>
      <c r="P243" s="0" t="n">
        <v>64.3425362657932</v>
      </c>
      <c r="Q243" s="0" t="n">
        <v>49.2408699220353</v>
      </c>
      <c r="R243" s="0" t="n">
        <v>72.9571984435798</v>
      </c>
      <c r="S243" s="0" t="n">
        <v>52.4743682893356</v>
      </c>
      <c r="T243" s="0" t="n">
        <v>62.9603979097148</v>
      </c>
      <c r="U243" s="0" t="n">
        <v>67.9918409790825</v>
      </c>
      <c r="V243" s="0" t="n">
        <v>102.930664760543</v>
      </c>
      <c r="W243" s="0" t="n">
        <v>101.936799184506</v>
      </c>
      <c r="X243" s="0" t="n">
        <v>0</v>
      </c>
      <c r="Y243" s="0" t="n">
        <v>48.2138943677405</v>
      </c>
      <c r="Z243" s="0" t="n">
        <v>0</v>
      </c>
    </row>
    <row r="244" customFormat="false" ht="12.75" hidden="false" customHeight="false" outlineLevel="0" collapsed="false">
      <c r="A244" s="0" t="n">
        <v>2075038</v>
      </c>
      <c r="B244" s="0" t="s">
        <v>152</v>
      </c>
      <c r="C244" s="0" t="n">
        <v>750</v>
      </c>
      <c r="D244" s="0" t="s">
        <v>120</v>
      </c>
      <c r="E244" s="0" t="n">
        <v>2</v>
      </c>
      <c r="F244" s="0" t="s">
        <v>6</v>
      </c>
      <c r="G244" s="0" t="n">
        <v>38</v>
      </c>
      <c r="H244" s="0" t="s">
        <v>191</v>
      </c>
      <c r="I244" s="0" t="n">
        <v>62.2207562445651</v>
      </c>
      <c r="J244" s="0" t="n">
        <v>61.6655048528071</v>
      </c>
      <c r="K244" s="0" t="n">
        <v>47.9297031021169</v>
      </c>
      <c r="L244" s="0" t="n">
        <v>71.7421382573493</v>
      </c>
      <c r="M244" s="0" t="n">
        <v>140.042946503594</v>
      </c>
      <c r="N244" s="0" t="n">
        <v>28.0898876404494</v>
      </c>
      <c r="O244" s="0" t="n">
        <v>21.6919739696312</v>
      </c>
      <c r="P244" s="0" t="n">
        <v>74.0819134299926</v>
      </c>
      <c r="Q244" s="0" t="n">
        <v>44.3918319029299</v>
      </c>
      <c r="R244" s="0" t="n">
        <v>96.8920026831632</v>
      </c>
      <c r="S244" s="0" t="n">
        <v>57.0654112276197</v>
      </c>
      <c r="T244" s="0" t="n">
        <v>31.8640467339352</v>
      </c>
      <c r="U244" s="0" t="n">
        <v>61.3685179502915</v>
      </c>
      <c r="V244" s="0" t="n">
        <v>45.1444622792937</v>
      </c>
      <c r="W244" s="0" t="n">
        <v>0</v>
      </c>
      <c r="X244" s="0" t="n">
        <v>0</v>
      </c>
      <c r="Y244" s="0" t="n">
        <v>57.5799950645719</v>
      </c>
      <c r="Z244" s="0" t="n">
        <v>0</v>
      </c>
    </row>
    <row r="245" customFormat="false" ht="12.75" hidden="false" customHeight="false" outlineLevel="0" collapsed="false">
      <c r="A245" s="0" t="n">
        <v>2075039</v>
      </c>
      <c r="B245" s="0" t="s">
        <v>152</v>
      </c>
      <c r="C245" s="0" t="n">
        <v>750</v>
      </c>
      <c r="D245" s="0" t="s">
        <v>120</v>
      </c>
      <c r="E245" s="0" t="n">
        <v>2</v>
      </c>
      <c r="F245" s="0" t="s">
        <v>6</v>
      </c>
      <c r="G245" s="0" t="n">
        <v>39</v>
      </c>
      <c r="H245" s="0" t="s">
        <v>192</v>
      </c>
      <c r="I245" s="0" t="n">
        <v>39.7661775092827</v>
      </c>
      <c r="J245" s="0" t="n">
        <v>39.6290718871364</v>
      </c>
      <c r="K245" s="0" t="n">
        <v>39.3758245632833</v>
      </c>
      <c r="L245" s="0" t="n">
        <v>40.0735911113481</v>
      </c>
      <c r="M245" s="0" t="n">
        <v>48.0804374393203</v>
      </c>
      <c r="N245" s="0" t="n">
        <v>44.6723910982588</v>
      </c>
      <c r="O245" s="0" t="n">
        <v>46.3922308477407</v>
      </c>
      <c r="P245" s="0" t="n">
        <v>38.6085643129585</v>
      </c>
      <c r="Q245" s="0" t="n">
        <v>36.9935691108908</v>
      </c>
      <c r="R245" s="0" t="n">
        <v>36.8372401043032</v>
      </c>
      <c r="S245" s="0" t="n">
        <v>36.6207957292014</v>
      </c>
      <c r="T245" s="0" t="n">
        <v>42.3186200705229</v>
      </c>
      <c r="U245" s="0" t="n">
        <v>42.9002462616346</v>
      </c>
      <c r="V245" s="0" t="n">
        <v>37.7351693163653</v>
      </c>
      <c r="W245" s="0" t="n">
        <v>53.6103819277554</v>
      </c>
      <c r="X245" s="0" t="n">
        <v>47.2606336425696</v>
      </c>
      <c r="Y245" s="0" t="n">
        <v>40.8724618720343</v>
      </c>
      <c r="Z245" s="0" t="n">
        <v>30.1369076662553</v>
      </c>
    </row>
    <row r="246" customFormat="false" ht="12.75" hidden="false" customHeight="false" outlineLevel="0" collapsed="false">
      <c r="A246" s="0" t="n">
        <v>2075040</v>
      </c>
      <c r="B246" s="0" t="s">
        <v>152</v>
      </c>
      <c r="C246" s="0" t="n">
        <v>750</v>
      </c>
      <c r="D246" s="0" t="s">
        <v>120</v>
      </c>
      <c r="E246" s="0" t="n">
        <v>2</v>
      </c>
      <c r="F246" s="0" t="s">
        <v>6</v>
      </c>
      <c r="G246" s="0" t="n">
        <v>40</v>
      </c>
      <c r="H246" s="0" t="s">
        <v>193</v>
      </c>
      <c r="I246" s="0" t="n">
        <v>38.7161042155542</v>
      </c>
      <c r="J246" s="0" t="n">
        <v>37.5728920903715</v>
      </c>
      <c r="K246" s="0" t="n">
        <v>37.4029472944621</v>
      </c>
      <c r="L246" s="0" t="n">
        <v>38.5346430811149</v>
      </c>
      <c r="M246" s="0" t="n">
        <v>43.8180377907025</v>
      </c>
      <c r="N246" s="0" t="n">
        <v>37.350490666727</v>
      </c>
      <c r="O246" s="0" t="n">
        <v>39.8622410082983</v>
      </c>
      <c r="P246" s="0" t="n">
        <v>34.7437032391058</v>
      </c>
      <c r="Q246" s="0" t="n">
        <v>32.8157980170317</v>
      </c>
      <c r="R246" s="0" t="n">
        <v>33.7786974434762</v>
      </c>
      <c r="S246" s="0" t="n">
        <v>34.4690300762642</v>
      </c>
      <c r="T246" s="0" t="n">
        <v>37.9765287902241</v>
      </c>
      <c r="U246" s="0" t="n">
        <v>39.8318245634175</v>
      </c>
      <c r="V246" s="0" t="n">
        <v>35.1916719570749</v>
      </c>
      <c r="W246" s="0" t="n">
        <v>35.9037141596997</v>
      </c>
      <c r="X246" s="0" t="n">
        <v>31.1450553680461</v>
      </c>
      <c r="Y246" s="0" t="n">
        <v>37.1128605806521</v>
      </c>
      <c r="Z246" s="0" t="n">
        <v>18.6552208376284</v>
      </c>
    </row>
    <row r="247" customFormat="false" ht="12.75" hidden="false" customHeight="false" outlineLevel="0" collapsed="false">
      <c r="A247" s="0" t="n">
        <v>2075041</v>
      </c>
      <c r="B247" s="0" t="s">
        <v>152</v>
      </c>
      <c r="C247" s="0" t="n">
        <v>750</v>
      </c>
      <c r="D247" s="0" t="s">
        <v>120</v>
      </c>
      <c r="E247" s="0" t="n">
        <v>2</v>
      </c>
      <c r="F247" s="0" t="s">
        <v>6</v>
      </c>
      <c r="G247" s="0" t="n">
        <v>41</v>
      </c>
      <c r="H247" s="0" t="s">
        <v>194</v>
      </c>
      <c r="I247" s="0" t="n">
        <v>40.8375167545209</v>
      </c>
      <c r="J247" s="0" t="n">
        <v>41.7685152149887</v>
      </c>
      <c r="K247" s="0" t="n">
        <v>41.4257534225062</v>
      </c>
      <c r="L247" s="0" t="n">
        <v>41.6582377612374</v>
      </c>
      <c r="M247" s="0" t="n">
        <v>52.6454603777201</v>
      </c>
      <c r="N247" s="0" t="n">
        <v>53.0100880652991</v>
      </c>
      <c r="O247" s="0" t="n">
        <v>53.6867975189916</v>
      </c>
      <c r="P247" s="0" t="n">
        <v>42.7858231876809</v>
      </c>
      <c r="Q247" s="0" t="n">
        <v>41.5558576871176</v>
      </c>
      <c r="R247" s="0" t="n">
        <v>40.0983493671799</v>
      </c>
      <c r="S247" s="0" t="n">
        <v>38.8717086333091</v>
      </c>
      <c r="T247" s="0" t="n">
        <v>47.0211011048436</v>
      </c>
      <c r="U247" s="0" t="n">
        <v>46.1423150246638</v>
      </c>
      <c r="V247" s="0" t="n">
        <v>40.4139228994874</v>
      </c>
      <c r="W247" s="0" t="n">
        <v>76.9934511010215</v>
      </c>
      <c r="X247" s="0" t="n">
        <v>68.7617406706846</v>
      </c>
      <c r="Y247" s="0" t="n">
        <v>44.9096814521837</v>
      </c>
      <c r="Z247" s="0" t="n">
        <v>46.0674646751576</v>
      </c>
    </row>
    <row r="248" customFormat="false" ht="12.75" hidden="false" customHeight="false" outlineLevel="0" collapsed="false">
      <c r="A248" s="0" t="n">
        <v>2075042</v>
      </c>
      <c r="B248" s="0" t="s">
        <v>152</v>
      </c>
      <c r="C248" s="0" t="n">
        <v>750</v>
      </c>
      <c r="D248" s="0" t="s">
        <v>120</v>
      </c>
      <c r="E248" s="0" t="n">
        <v>2</v>
      </c>
      <c r="F248" s="0" t="s">
        <v>6</v>
      </c>
      <c r="G248" s="0" t="n">
        <v>42</v>
      </c>
      <c r="H248" s="0" t="s">
        <v>195</v>
      </c>
      <c r="I248" s="0" t="n">
        <v>40.2435711547582</v>
      </c>
      <c r="J248" s="0" t="n">
        <v>38.994306352641</v>
      </c>
      <c r="K248" s="0" t="n">
        <v>40.2362615325409</v>
      </c>
      <c r="L248" s="0" t="n">
        <v>40.9719340655048</v>
      </c>
      <c r="M248" s="0" t="n">
        <v>45.3939900679073</v>
      </c>
      <c r="N248" s="0" t="n">
        <v>39.8120843627112</v>
      </c>
      <c r="O248" s="0" t="n">
        <v>41.4210156014128</v>
      </c>
      <c r="P248" s="0" t="n">
        <v>38.4954385170624</v>
      </c>
      <c r="Q248" s="0" t="n">
        <v>37.592152140275</v>
      </c>
      <c r="R248" s="0" t="n">
        <v>38.3783017298559</v>
      </c>
      <c r="S248" s="0" t="n">
        <v>38.4925553712226</v>
      </c>
      <c r="T248" s="0" t="n">
        <v>38.8756558646367</v>
      </c>
      <c r="U248" s="0" t="n">
        <v>43.6827138597307</v>
      </c>
      <c r="V248" s="0" t="n">
        <v>41.1162769613825</v>
      </c>
      <c r="W248" s="0" t="n">
        <v>49.7592854700958</v>
      </c>
      <c r="X248" s="0" t="n">
        <v>46.8658422535498</v>
      </c>
      <c r="Y248" s="0" t="n">
        <v>40.2465875898975</v>
      </c>
      <c r="Z248" s="0" t="n">
        <v>25.701803440563</v>
      </c>
    </row>
    <row r="249" customFormat="false" ht="12.75" hidden="false" customHeight="false" outlineLevel="0" collapsed="false">
      <c r="A249" s="0" t="n">
        <v>2075044</v>
      </c>
      <c r="B249" s="0" t="s">
        <v>152</v>
      </c>
      <c r="C249" s="0" t="n">
        <v>750</v>
      </c>
      <c r="D249" s="0" t="s">
        <v>120</v>
      </c>
      <c r="E249" s="0" t="n">
        <v>2</v>
      </c>
      <c r="F249" s="0" t="s">
        <v>6</v>
      </c>
      <c r="G249" s="0" t="n">
        <v>44</v>
      </c>
      <c r="H249" s="0" t="s">
        <v>196</v>
      </c>
      <c r="I249" s="0" t="n">
        <v>39.1780088557219</v>
      </c>
      <c r="J249" s="0" t="n">
        <v>36.9638375342952</v>
      </c>
      <c r="K249" s="0" t="n">
        <v>38.2138210950738</v>
      </c>
      <c r="L249" s="0" t="n">
        <v>39.3942157958567</v>
      </c>
      <c r="M249" s="0" t="n">
        <v>41.3491250443751</v>
      </c>
      <c r="N249" s="0" t="n">
        <v>33.2234508880966</v>
      </c>
      <c r="O249" s="0" t="n">
        <v>35.4972749756905</v>
      </c>
      <c r="P249" s="0" t="n">
        <v>34.6291006310328</v>
      </c>
      <c r="Q249" s="0" t="n">
        <v>33.3379842609292</v>
      </c>
      <c r="R249" s="0" t="n">
        <v>35.1778416511976</v>
      </c>
      <c r="S249" s="0" t="n">
        <v>36.2180632948658</v>
      </c>
      <c r="T249" s="0" t="n">
        <v>34.8582629477687</v>
      </c>
      <c r="U249" s="0" t="n">
        <v>40.5497971690091</v>
      </c>
      <c r="V249" s="0" t="n">
        <v>38.3242670609279</v>
      </c>
      <c r="W249" s="0" t="n">
        <v>33.2188441883238</v>
      </c>
      <c r="X249" s="0" t="n">
        <v>30.8524963243282</v>
      </c>
      <c r="Y249" s="0" t="n">
        <v>36.5218168483613</v>
      </c>
      <c r="Z249" s="0" t="n">
        <v>15.8619314477017</v>
      </c>
    </row>
    <row r="250" customFormat="false" ht="12.75" hidden="false" customHeight="false" outlineLevel="0" collapsed="false">
      <c r="A250" s="0" t="n">
        <v>2075045</v>
      </c>
      <c r="B250" s="0" t="s">
        <v>152</v>
      </c>
      <c r="C250" s="0" t="n">
        <v>750</v>
      </c>
      <c r="D250" s="0" t="s">
        <v>120</v>
      </c>
      <c r="E250" s="0" t="n">
        <v>2</v>
      </c>
      <c r="F250" s="0" t="s">
        <v>6</v>
      </c>
      <c r="G250" s="0" t="n">
        <v>45</v>
      </c>
      <c r="H250" s="0" t="s">
        <v>198</v>
      </c>
      <c r="I250" s="0" t="n">
        <v>41.3232313061404</v>
      </c>
      <c r="J250" s="0" t="n">
        <v>41.0782998625093</v>
      </c>
      <c r="K250" s="0" t="n">
        <v>42.3101172073421</v>
      </c>
      <c r="L250" s="0" t="n">
        <v>42.5801954738748</v>
      </c>
      <c r="M250" s="0" t="n">
        <v>49.6248978500109</v>
      </c>
      <c r="N250" s="0" t="n">
        <v>46.9878645916032</v>
      </c>
      <c r="O250" s="0" t="n">
        <v>47.7951518127617</v>
      </c>
      <c r="P250" s="0" t="n">
        <v>42.5634426796929</v>
      </c>
      <c r="Q250" s="0" t="n">
        <v>42.0980731814959</v>
      </c>
      <c r="R250" s="0" t="n">
        <v>41.7161093966685</v>
      </c>
      <c r="S250" s="0" t="n">
        <v>40.8353335660796</v>
      </c>
      <c r="T250" s="0" t="n">
        <v>43.1089899165884</v>
      </c>
      <c r="U250" s="0" t="n">
        <v>46.9305499586207</v>
      </c>
      <c r="V250" s="0" t="n">
        <v>44.0050603948829</v>
      </c>
      <c r="W250" s="0" t="n">
        <v>69.5885936150145</v>
      </c>
      <c r="X250" s="0" t="n">
        <v>66.1733185970474</v>
      </c>
      <c r="Y250" s="0" t="n">
        <v>44.1496259009337</v>
      </c>
      <c r="Z250" s="0" t="n">
        <v>37.8779215350772</v>
      </c>
    </row>
    <row r="251" customFormat="false" ht="12.75" hidden="false" customHeight="false" outlineLevel="0" collapsed="false">
      <c r="A251" s="0" t="n">
        <v>2075046</v>
      </c>
      <c r="B251" s="0" t="s">
        <v>152</v>
      </c>
      <c r="C251" s="0" t="n">
        <v>750</v>
      </c>
      <c r="D251" s="0" t="s">
        <v>120</v>
      </c>
      <c r="E251" s="0" t="n">
        <v>2</v>
      </c>
      <c r="F251" s="0" t="s">
        <v>6</v>
      </c>
      <c r="G251" s="0" t="n">
        <v>46</v>
      </c>
      <c r="H251" s="0" t="s">
        <v>199</v>
      </c>
      <c r="I251" s="0" t="n">
        <v>23.7173746285986</v>
      </c>
      <c r="J251" s="0" t="n">
        <v>23.1610236914685</v>
      </c>
      <c r="K251" s="0" t="n">
        <v>23.1306144939307</v>
      </c>
      <c r="L251" s="0" t="n">
        <v>24.3856588849909</v>
      </c>
      <c r="M251" s="0" t="n">
        <v>26.290151796795</v>
      </c>
      <c r="N251" s="0" t="n">
        <v>22.9407949583818</v>
      </c>
      <c r="O251" s="0" t="n">
        <v>24.8851401575035</v>
      </c>
      <c r="P251" s="0" t="n">
        <v>22.7627746268666</v>
      </c>
      <c r="Q251" s="0" t="n">
        <v>22.6036617770251</v>
      </c>
      <c r="R251" s="0" t="n">
        <v>21.7378345386308</v>
      </c>
      <c r="S251" s="0" t="n">
        <v>23.087893400343</v>
      </c>
      <c r="T251" s="0" t="n">
        <v>22.8216828386408</v>
      </c>
      <c r="U251" s="0" t="n">
        <v>26.1413482214077</v>
      </c>
      <c r="V251" s="0" t="n">
        <v>23.1645501629688</v>
      </c>
      <c r="W251" s="0" t="n">
        <v>31.2396818162748</v>
      </c>
      <c r="X251" s="0" t="n">
        <v>31.6535761386543</v>
      </c>
      <c r="Y251" s="0" t="n">
        <v>25.3418440001804</v>
      </c>
      <c r="Z251" s="0" t="n">
        <v>13.682991667748</v>
      </c>
    </row>
    <row r="252" customFormat="false" ht="12.75" hidden="false" customHeight="false" outlineLevel="0" collapsed="false">
      <c r="A252" s="0" t="n">
        <v>2075048</v>
      </c>
      <c r="B252" s="0" t="s">
        <v>152</v>
      </c>
      <c r="C252" s="0" t="n">
        <v>750</v>
      </c>
      <c r="D252" s="0" t="s">
        <v>120</v>
      </c>
      <c r="E252" s="0" t="n">
        <v>2</v>
      </c>
      <c r="F252" s="0" t="s">
        <v>6</v>
      </c>
      <c r="G252" s="0" t="n">
        <v>48</v>
      </c>
      <c r="H252" s="0" t="s">
        <v>200</v>
      </c>
      <c r="I252" s="0" t="n">
        <v>23.0368937999721</v>
      </c>
      <c r="J252" s="0" t="n">
        <v>21.8392030804655</v>
      </c>
      <c r="K252" s="0" t="n">
        <v>21.8732477980697</v>
      </c>
      <c r="L252" s="0" t="n">
        <v>23.3741184542252</v>
      </c>
      <c r="M252" s="0" t="n">
        <v>23.6455628779254</v>
      </c>
      <c r="N252" s="0" t="n">
        <v>18.5550701917825</v>
      </c>
      <c r="O252" s="0" t="n">
        <v>20.7743016918986</v>
      </c>
      <c r="P252" s="0" t="n">
        <v>20.2626710331256</v>
      </c>
      <c r="Q252" s="0" t="n">
        <v>19.8261345572522</v>
      </c>
      <c r="R252" s="0" t="n">
        <v>19.7961670535361</v>
      </c>
      <c r="S252" s="0" t="n">
        <v>21.6346273348867</v>
      </c>
      <c r="T252" s="0" t="n">
        <v>20.1648694450438</v>
      </c>
      <c r="U252" s="0" t="n">
        <v>24.1394497631343</v>
      </c>
      <c r="V252" s="0" t="n">
        <v>21.5000068640149</v>
      </c>
      <c r="W252" s="0" t="n">
        <v>19.4312692927446</v>
      </c>
      <c r="X252" s="0" t="n">
        <v>20.432586234591</v>
      </c>
      <c r="Y252" s="0" t="n">
        <v>22.7608603774656</v>
      </c>
      <c r="Z252" s="0" t="n">
        <v>8.0084893233189</v>
      </c>
    </row>
    <row r="253" customFormat="false" ht="12.75" hidden="false" customHeight="false" outlineLevel="0" collapsed="false">
      <c r="A253" s="0" t="n">
        <v>2075049</v>
      </c>
      <c r="B253" s="0" t="s">
        <v>152</v>
      </c>
      <c r="C253" s="0" t="n">
        <v>750</v>
      </c>
      <c r="D253" s="0" t="s">
        <v>120</v>
      </c>
      <c r="E253" s="0" t="n">
        <v>2</v>
      </c>
      <c r="F253" s="0" t="s">
        <v>6</v>
      </c>
      <c r="G253" s="0" t="n">
        <v>49</v>
      </c>
      <c r="H253" s="0" t="s">
        <v>201</v>
      </c>
      <c r="I253" s="0" t="n">
        <v>24.4076221428451</v>
      </c>
      <c r="J253" s="0" t="n">
        <v>24.5211336381365</v>
      </c>
      <c r="K253" s="0" t="n">
        <v>24.4226243494692</v>
      </c>
      <c r="L253" s="0" t="n">
        <v>25.4183262901694</v>
      </c>
      <c r="M253" s="0" t="n">
        <v>29.0729088699634</v>
      </c>
      <c r="N253" s="0" t="n">
        <v>27.7848134024562</v>
      </c>
      <c r="O253" s="0" t="n">
        <v>29.361590836925</v>
      </c>
      <c r="P253" s="0" t="n">
        <v>25.4062122355207</v>
      </c>
      <c r="Q253" s="0" t="n">
        <v>25.5606205866875</v>
      </c>
      <c r="R253" s="0" t="n">
        <v>23.76903665173</v>
      </c>
      <c r="S253" s="0" t="n">
        <v>24.5877311479435</v>
      </c>
      <c r="T253" s="0" t="n">
        <v>25.6405258764939</v>
      </c>
      <c r="U253" s="0" t="n">
        <v>28.2218564940714</v>
      </c>
      <c r="V253" s="0" t="n">
        <v>24.8902731400722</v>
      </c>
      <c r="W253" s="0" t="n">
        <v>45.8063156149235</v>
      </c>
      <c r="X253" s="0" t="n">
        <v>45.2911817193148</v>
      </c>
      <c r="Y253" s="0" t="n">
        <v>28.0594464161679</v>
      </c>
      <c r="Z253" s="0" t="n">
        <v>20.8525088042816</v>
      </c>
    </row>
    <row r="254" customFormat="false" ht="12.75" hidden="false" customHeight="false" outlineLevel="0" collapsed="false">
      <c r="A254" s="0" t="n">
        <v>2075050</v>
      </c>
      <c r="B254" s="0" t="s">
        <v>152</v>
      </c>
      <c r="C254" s="0" t="n">
        <v>750</v>
      </c>
      <c r="D254" s="0" t="s">
        <v>120</v>
      </c>
      <c r="E254" s="0" t="n">
        <v>2</v>
      </c>
      <c r="F254" s="0" t="s">
        <v>6</v>
      </c>
      <c r="G254" s="0" t="n">
        <v>50</v>
      </c>
      <c r="H254" s="0" t="s">
        <v>202</v>
      </c>
      <c r="I254" s="0" t="n">
        <v>100</v>
      </c>
      <c r="J254" s="0" t="n">
        <v>96.8801236840116</v>
      </c>
      <c r="K254" s="0" t="n">
        <v>99.882669298053</v>
      </c>
      <c r="L254" s="0" t="n">
        <v>101.85432500051</v>
      </c>
      <c r="M254" s="0" t="n">
        <v>112.98609348613</v>
      </c>
      <c r="N254" s="0" t="n">
        <v>100.282373569387</v>
      </c>
      <c r="O254" s="0" t="n">
        <v>102.68206421134</v>
      </c>
      <c r="P254" s="0" t="n">
        <v>95.2525316902027</v>
      </c>
      <c r="Q254" s="0" t="n">
        <v>93.5029149587258</v>
      </c>
      <c r="R254" s="0" t="n">
        <v>94.9849685901411</v>
      </c>
      <c r="S254" s="0" t="n">
        <v>95.8093180522867</v>
      </c>
      <c r="T254" s="0" t="n">
        <v>97.1118063296836</v>
      </c>
      <c r="U254" s="0" t="n">
        <v>109.00552886998</v>
      </c>
      <c r="V254" s="0" t="n">
        <v>101.404893477678</v>
      </c>
      <c r="W254" s="0" t="n">
        <v>123.718918209248</v>
      </c>
      <c r="X254" s="0" t="n">
        <v>119.407671348625</v>
      </c>
      <c r="Y254" s="0" t="n">
        <v>98.7280564891251</v>
      </c>
      <c r="Z254" s="0" t="n">
        <v>66.3550302050021</v>
      </c>
    </row>
    <row r="255" customFormat="false" ht="12.75" hidden="false" customHeight="false" outlineLevel="0" collapsed="false">
      <c r="A255" s="0" t="n">
        <v>2075051</v>
      </c>
      <c r="B255" s="0" t="s">
        <v>152</v>
      </c>
      <c r="C255" s="0" t="n">
        <v>750</v>
      </c>
      <c r="D255" s="0" t="s">
        <v>120</v>
      </c>
      <c r="E255" s="0" t="n">
        <v>2</v>
      </c>
      <c r="F255" s="0" t="s">
        <v>6</v>
      </c>
      <c r="G255" s="0" t="n">
        <v>51</v>
      </c>
      <c r="H255" s="0" t="s">
        <v>203</v>
      </c>
      <c r="I255" s="0" t="s">
        <v>197</v>
      </c>
      <c r="J255" s="0" t="n">
        <v>91.8534363673246</v>
      </c>
      <c r="K255" s="0" t="n">
        <v>94.8781709797863</v>
      </c>
      <c r="L255" s="0" t="n">
        <v>97.9428085009101</v>
      </c>
      <c r="M255" s="0" t="n">
        <v>102.969714459177</v>
      </c>
      <c r="N255" s="0" t="n">
        <v>83.8458780906092</v>
      </c>
      <c r="O255" s="0" t="n">
        <v>88.2289365272314</v>
      </c>
      <c r="P255" s="0" t="n">
        <v>85.7173985282627</v>
      </c>
      <c r="Q255" s="0" t="n">
        <v>82.9434100313916</v>
      </c>
      <c r="R255" s="0" t="n">
        <v>87.0985043016201</v>
      </c>
      <c r="S255" s="0" t="n">
        <v>90.1797516894821</v>
      </c>
      <c r="T255" s="0" t="n">
        <v>87.1476740688613</v>
      </c>
      <c r="U255" s="0" t="n">
        <v>101.208955209996</v>
      </c>
      <c r="V255" s="0" t="n">
        <v>94.569808768843</v>
      </c>
      <c r="W255" s="0" t="n">
        <v>82.8565012187014</v>
      </c>
      <c r="X255" s="0" t="n">
        <v>78.6904078275532</v>
      </c>
      <c r="Y255" s="0" t="n">
        <v>89.6466820949358</v>
      </c>
      <c r="Z255" s="0" t="n">
        <v>41.0748095282474</v>
      </c>
    </row>
    <row r="256" customFormat="false" ht="12.75" hidden="false" customHeight="false" outlineLevel="0" collapsed="false">
      <c r="A256" s="0" t="n">
        <v>2075052</v>
      </c>
      <c r="B256" s="0" t="s">
        <v>152</v>
      </c>
      <c r="C256" s="0" t="n">
        <v>750</v>
      </c>
      <c r="D256" s="0" t="s">
        <v>120</v>
      </c>
      <c r="E256" s="0" t="n">
        <v>2</v>
      </c>
      <c r="F256" s="0" t="s">
        <v>6</v>
      </c>
      <c r="G256" s="0" t="n">
        <v>52</v>
      </c>
      <c r="H256" s="0" t="s">
        <v>204</v>
      </c>
      <c r="I256" s="0" t="s">
        <v>197</v>
      </c>
      <c r="J256" s="0" t="n">
        <v>102.11036311045</v>
      </c>
      <c r="K256" s="0" t="n">
        <v>105.082620501646</v>
      </c>
      <c r="L256" s="0" t="n">
        <v>105.881992858884</v>
      </c>
      <c r="M256" s="0" t="n">
        <v>123.713618774046</v>
      </c>
      <c r="N256" s="0" t="n">
        <v>118.999169814253</v>
      </c>
      <c r="O256" s="0" t="n">
        <v>118.827465060667</v>
      </c>
      <c r="P256" s="0" t="n">
        <v>105.558392330794</v>
      </c>
      <c r="Q256" s="0" t="n">
        <v>105.034305170937</v>
      </c>
      <c r="R256" s="0" t="n">
        <v>103.393751659293</v>
      </c>
      <c r="S256" s="0" t="n">
        <v>101.698278847469</v>
      </c>
      <c r="T256" s="0" t="n">
        <v>107.902952796958</v>
      </c>
      <c r="U256" s="0" t="n">
        <v>117.243323543501</v>
      </c>
      <c r="V256" s="0" t="n">
        <v>108.603449272462</v>
      </c>
      <c r="W256" s="0" t="n">
        <v>177.681003881888</v>
      </c>
      <c r="X256" s="0" t="n">
        <v>173.731892666983</v>
      </c>
      <c r="Y256" s="0" t="n">
        <v>108.480022103917</v>
      </c>
      <c r="Z256" s="0" t="n">
        <v>101.430712262848</v>
      </c>
    </row>
    <row r="257" customFormat="false" ht="12.75" hidden="false" customHeight="false" outlineLevel="0" collapsed="false">
      <c r="A257" s="0" t="n">
        <v>2076000</v>
      </c>
      <c r="B257" s="0" t="s">
        <v>152</v>
      </c>
      <c r="C257" s="0" t="n">
        <v>760</v>
      </c>
      <c r="D257" s="0" t="s">
        <v>122</v>
      </c>
      <c r="E257" s="0" t="n">
        <v>2</v>
      </c>
      <c r="F257" s="0" t="s">
        <v>6</v>
      </c>
      <c r="G257" s="0" t="n">
        <v>0</v>
      </c>
      <c r="H257" s="0" t="s">
        <v>153</v>
      </c>
      <c r="I257" s="0" t="n">
        <v>1</v>
      </c>
      <c r="J257" s="0" t="n">
        <v>0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1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76001</v>
      </c>
      <c r="B258" s="0" t="s">
        <v>152</v>
      </c>
      <c r="C258" s="0" t="n">
        <v>760</v>
      </c>
      <c r="D258" s="0" t="s">
        <v>122</v>
      </c>
      <c r="E258" s="0" t="n">
        <v>2</v>
      </c>
      <c r="F258" s="0" t="s">
        <v>6</v>
      </c>
      <c r="G258" s="0" t="n">
        <v>1</v>
      </c>
      <c r="H258" s="0" t="s">
        <v>154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76002</v>
      </c>
      <c r="B259" s="0" t="s">
        <v>152</v>
      </c>
      <c r="C259" s="0" t="n">
        <v>760</v>
      </c>
      <c r="D259" s="0" t="s">
        <v>122</v>
      </c>
      <c r="E259" s="0" t="n">
        <v>2</v>
      </c>
      <c r="F259" s="0" t="s">
        <v>6</v>
      </c>
      <c r="G259" s="0" t="n">
        <v>2</v>
      </c>
      <c r="H259" s="0" t="s">
        <v>155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76003</v>
      </c>
      <c r="B260" s="0" t="s">
        <v>152</v>
      </c>
      <c r="C260" s="0" t="n">
        <v>760</v>
      </c>
      <c r="D260" s="0" t="s">
        <v>122</v>
      </c>
      <c r="E260" s="0" t="n">
        <v>2</v>
      </c>
      <c r="F260" s="0" t="s">
        <v>6</v>
      </c>
      <c r="G260" s="0" t="n">
        <v>3</v>
      </c>
      <c r="H260" s="0" t="s">
        <v>156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76004</v>
      </c>
      <c r="B261" s="0" t="s">
        <v>152</v>
      </c>
      <c r="C261" s="0" t="n">
        <v>760</v>
      </c>
      <c r="D261" s="0" t="s">
        <v>122</v>
      </c>
      <c r="E261" s="0" t="n">
        <v>2</v>
      </c>
      <c r="F261" s="0" t="s">
        <v>6</v>
      </c>
      <c r="G261" s="0" t="n">
        <v>4</v>
      </c>
      <c r="H261" s="0" t="s">
        <v>157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76005</v>
      </c>
      <c r="B262" s="0" t="s">
        <v>152</v>
      </c>
      <c r="C262" s="0" t="n">
        <v>760</v>
      </c>
      <c r="D262" s="0" t="s">
        <v>122</v>
      </c>
      <c r="E262" s="0" t="n">
        <v>2</v>
      </c>
      <c r="F262" s="0" t="s">
        <v>6</v>
      </c>
      <c r="G262" s="0" t="n">
        <v>5</v>
      </c>
      <c r="H262" s="0" t="s">
        <v>158</v>
      </c>
      <c r="I262" s="0" t="n">
        <v>1</v>
      </c>
      <c r="J262" s="0" t="n">
        <v>0</v>
      </c>
      <c r="K262" s="0" t="n">
        <v>0</v>
      </c>
      <c r="L262" s="0" t="n">
        <v>1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76006</v>
      </c>
      <c r="B263" s="0" t="s">
        <v>152</v>
      </c>
      <c r="C263" s="0" t="n">
        <v>760</v>
      </c>
      <c r="D263" s="0" t="s">
        <v>122</v>
      </c>
      <c r="E263" s="0" t="n">
        <v>2</v>
      </c>
      <c r="F263" s="0" t="s">
        <v>6</v>
      </c>
      <c r="G263" s="0" t="n">
        <v>6</v>
      </c>
      <c r="H263" s="0" t="s">
        <v>159</v>
      </c>
      <c r="I263" s="0" t="n">
        <v>2</v>
      </c>
      <c r="J263" s="0" t="n">
        <v>2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76007</v>
      </c>
      <c r="B264" s="0" t="s">
        <v>152</v>
      </c>
      <c r="C264" s="0" t="n">
        <v>760</v>
      </c>
      <c r="D264" s="0" t="s">
        <v>122</v>
      </c>
      <c r="E264" s="0" t="n">
        <v>2</v>
      </c>
      <c r="F264" s="0" t="s">
        <v>6</v>
      </c>
      <c r="G264" s="0" t="n">
        <v>7</v>
      </c>
      <c r="H264" s="0" t="s">
        <v>160</v>
      </c>
      <c r="I264" s="0" t="n">
        <v>4</v>
      </c>
      <c r="J264" s="0" t="n">
        <v>1</v>
      </c>
      <c r="K264" s="0" t="n">
        <v>1</v>
      </c>
      <c r="L264" s="0" t="n">
        <v>2</v>
      </c>
      <c r="M264" s="0" t="n">
        <v>0</v>
      </c>
      <c r="N264" s="0" t="n">
        <v>0</v>
      </c>
      <c r="O264" s="0" t="n">
        <v>1</v>
      </c>
      <c r="P264" s="0" t="n">
        <v>0</v>
      </c>
      <c r="Q264" s="0" t="n">
        <v>0</v>
      </c>
      <c r="R264" s="0" t="n">
        <v>1</v>
      </c>
      <c r="S264" s="0" t="n">
        <v>1</v>
      </c>
      <c r="T264" s="0" t="n">
        <v>0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76008</v>
      </c>
      <c r="B265" s="0" t="s">
        <v>152</v>
      </c>
      <c r="C265" s="0" t="n">
        <v>760</v>
      </c>
      <c r="D265" s="0" t="s">
        <v>122</v>
      </c>
      <c r="E265" s="0" t="n">
        <v>2</v>
      </c>
      <c r="F265" s="0" t="s">
        <v>6</v>
      </c>
      <c r="G265" s="0" t="n">
        <v>8</v>
      </c>
      <c r="H265" s="0" t="s">
        <v>161</v>
      </c>
      <c r="I265" s="0" t="n">
        <v>9</v>
      </c>
      <c r="J265" s="0" t="n">
        <v>2</v>
      </c>
      <c r="K265" s="0" t="n">
        <v>3</v>
      </c>
      <c r="L265" s="0" t="n">
        <v>4</v>
      </c>
      <c r="M265" s="0" t="n">
        <v>3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2</v>
      </c>
      <c r="S265" s="0" t="n">
        <v>1</v>
      </c>
      <c r="T265" s="0" t="n">
        <v>0</v>
      </c>
      <c r="U265" s="0" t="n">
        <v>0</v>
      </c>
      <c r="V265" s="0" t="n">
        <v>3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76009</v>
      </c>
      <c r="B266" s="0" t="s">
        <v>152</v>
      </c>
      <c r="C266" s="0" t="n">
        <v>760</v>
      </c>
      <c r="D266" s="0" t="s">
        <v>122</v>
      </c>
      <c r="E266" s="0" t="n">
        <v>2</v>
      </c>
      <c r="F266" s="0" t="s">
        <v>6</v>
      </c>
      <c r="G266" s="0" t="n">
        <v>9</v>
      </c>
      <c r="H266" s="0" t="s">
        <v>162</v>
      </c>
      <c r="I266" s="0" t="n">
        <v>3</v>
      </c>
      <c r="J266" s="0" t="n">
        <v>1</v>
      </c>
      <c r="K266" s="0" t="n">
        <v>0</v>
      </c>
      <c r="L266" s="0" t="n">
        <v>2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1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6010</v>
      </c>
      <c r="B267" s="0" t="s">
        <v>152</v>
      </c>
      <c r="C267" s="0" t="n">
        <v>760</v>
      </c>
      <c r="D267" s="0" t="s">
        <v>122</v>
      </c>
      <c r="E267" s="0" t="n">
        <v>2</v>
      </c>
      <c r="F267" s="0" t="s">
        <v>6</v>
      </c>
      <c r="G267" s="0" t="n">
        <v>10</v>
      </c>
      <c r="H267" s="0" t="s">
        <v>163</v>
      </c>
      <c r="I267" s="0" t="n">
        <v>9</v>
      </c>
      <c r="J267" s="0" t="n">
        <v>1</v>
      </c>
      <c r="K267" s="0" t="n">
        <v>2</v>
      </c>
      <c r="L267" s="0" t="n">
        <v>6</v>
      </c>
      <c r="M267" s="0" t="n">
        <v>2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2</v>
      </c>
      <c r="T267" s="0" t="n">
        <v>0</v>
      </c>
      <c r="U267" s="0" t="n">
        <v>2</v>
      </c>
      <c r="V267" s="0" t="n">
        <v>2</v>
      </c>
      <c r="W267" s="0" t="n">
        <v>0</v>
      </c>
      <c r="X267" s="0" t="n">
        <v>1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76011</v>
      </c>
      <c r="B268" s="0" t="s">
        <v>152</v>
      </c>
      <c r="C268" s="0" t="n">
        <v>760</v>
      </c>
      <c r="D268" s="0" t="s">
        <v>122</v>
      </c>
      <c r="E268" s="0" t="n">
        <v>2</v>
      </c>
      <c r="F268" s="0" t="s">
        <v>6</v>
      </c>
      <c r="G268" s="0" t="n">
        <v>11</v>
      </c>
      <c r="H268" s="0" t="s">
        <v>164</v>
      </c>
      <c r="I268" s="0" t="n">
        <v>16</v>
      </c>
      <c r="J268" s="0" t="n">
        <v>5</v>
      </c>
      <c r="K268" s="0" t="n">
        <v>6</v>
      </c>
      <c r="L268" s="0" t="n">
        <v>5</v>
      </c>
      <c r="M268" s="0" t="n">
        <v>1</v>
      </c>
      <c r="N268" s="0" t="n">
        <v>0</v>
      </c>
      <c r="O268" s="0" t="n">
        <v>1</v>
      </c>
      <c r="P268" s="0" t="n">
        <v>3</v>
      </c>
      <c r="Q268" s="0" t="n">
        <v>0</v>
      </c>
      <c r="R268" s="0" t="n">
        <v>2</v>
      </c>
      <c r="S268" s="0" t="n">
        <v>4</v>
      </c>
      <c r="T268" s="0" t="n">
        <v>0</v>
      </c>
      <c r="U268" s="0" t="n">
        <v>0</v>
      </c>
      <c r="V268" s="0" t="n">
        <v>2</v>
      </c>
      <c r="W268" s="0" t="n">
        <v>0</v>
      </c>
      <c r="X268" s="0" t="n">
        <v>0</v>
      </c>
      <c r="Y268" s="0" t="n">
        <v>3</v>
      </c>
      <c r="Z268" s="0" t="n">
        <v>0</v>
      </c>
    </row>
    <row r="269" customFormat="false" ht="12.75" hidden="false" customHeight="false" outlineLevel="0" collapsed="false">
      <c r="A269" s="0" t="n">
        <v>2076012</v>
      </c>
      <c r="B269" s="0" t="s">
        <v>152</v>
      </c>
      <c r="C269" s="0" t="n">
        <v>760</v>
      </c>
      <c r="D269" s="0" t="s">
        <v>122</v>
      </c>
      <c r="E269" s="0" t="n">
        <v>2</v>
      </c>
      <c r="F269" s="0" t="s">
        <v>6</v>
      </c>
      <c r="G269" s="0" t="n">
        <v>12</v>
      </c>
      <c r="H269" s="0" t="s">
        <v>165</v>
      </c>
      <c r="I269" s="0" t="n">
        <v>9</v>
      </c>
      <c r="J269" s="0" t="n">
        <v>2</v>
      </c>
      <c r="K269" s="0" t="n">
        <v>1</v>
      </c>
      <c r="L269" s="0" t="n">
        <v>6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2</v>
      </c>
      <c r="R269" s="0" t="n">
        <v>1</v>
      </c>
      <c r="S269" s="0" t="n">
        <v>4</v>
      </c>
      <c r="T269" s="0" t="n">
        <v>1</v>
      </c>
      <c r="U269" s="0" t="n">
        <v>0</v>
      </c>
      <c r="V269" s="0" t="n">
        <v>1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76013</v>
      </c>
      <c r="B270" s="0" t="s">
        <v>152</v>
      </c>
      <c r="C270" s="0" t="n">
        <v>760</v>
      </c>
      <c r="D270" s="0" t="s">
        <v>122</v>
      </c>
      <c r="E270" s="0" t="n">
        <v>2</v>
      </c>
      <c r="F270" s="0" t="s">
        <v>6</v>
      </c>
      <c r="G270" s="0" t="n">
        <v>13</v>
      </c>
      <c r="H270" s="0" t="s">
        <v>166</v>
      </c>
      <c r="I270" s="0" t="n">
        <v>20</v>
      </c>
      <c r="J270" s="0" t="n">
        <v>8</v>
      </c>
      <c r="K270" s="0" t="n">
        <v>4</v>
      </c>
      <c r="L270" s="0" t="n">
        <v>7</v>
      </c>
      <c r="M270" s="0" t="n">
        <v>3</v>
      </c>
      <c r="N270" s="0" t="n">
        <v>0</v>
      </c>
      <c r="O270" s="0" t="n">
        <v>0</v>
      </c>
      <c r="P270" s="0" t="n">
        <v>3</v>
      </c>
      <c r="Q270" s="0" t="n">
        <v>0</v>
      </c>
      <c r="R270" s="0" t="n">
        <v>3</v>
      </c>
      <c r="S270" s="0" t="n">
        <v>2</v>
      </c>
      <c r="T270" s="0" t="n">
        <v>1</v>
      </c>
      <c r="U270" s="0" t="n">
        <v>2</v>
      </c>
      <c r="V270" s="0" t="n">
        <v>1</v>
      </c>
      <c r="W270" s="0" t="n">
        <v>0</v>
      </c>
      <c r="X270" s="0" t="n">
        <v>1</v>
      </c>
      <c r="Y270" s="0" t="n">
        <v>3</v>
      </c>
      <c r="Z270" s="0" t="n">
        <v>0</v>
      </c>
    </row>
    <row r="271" customFormat="false" ht="12.75" hidden="false" customHeight="false" outlineLevel="0" collapsed="false">
      <c r="A271" s="0" t="n">
        <v>2076014</v>
      </c>
      <c r="B271" s="0" t="s">
        <v>152</v>
      </c>
      <c r="C271" s="0" t="n">
        <v>760</v>
      </c>
      <c r="D271" s="0" t="s">
        <v>122</v>
      </c>
      <c r="E271" s="0" t="n">
        <v>2</v>
      </c>
      <c r="F271" s="0" t="s">
        <v>6</v>
      </c>
      <c r="G271" s="0" t="n">
        <v>14</v>
      </c>
      <c r="H271" s="0" t="s">
        <v>167</v>
      </c>
      <c r="I271" s="0" t="n">
        <v>11</v>
      </c>
      <c r="J271" s="0" t="n">
        <v>1</v>
      </c>
      <c r="K271" s="0" t="n">
        <v>3</v>
      </c>
      <c r="L271" s="0" t="n">
        <v>7</v>
      </c>
      <c r="M271" s="0" t="n">
        <v>0</v>
      </c>
      <c r="N271" s="0" t="n">
        <v>2</v>
      </c>
      <c r="O271" s="0" t="n">
        <v>0</v>
      </c>
      <c r="P271" s="0" t="n">
        <v>1</v>
      </c>
      <c r="Q271" s="0" t="n">
        <v>0</v>
      </c>
      <c r="R271" s="0" t="n">
        <v>1</v>
      </c>
      <c r="S271" s="0" t="n">
        <v>6</v>
      </c>
      <c r="T271" s="0" t="n">
        <v>0</v>
      </c>
      <c r="U271" s="0" t="n">
        <v>1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76015</v>
      </c>
      <c r="B272" s="0" t="s">
        <v>152</v>
      </c>
      <c r="C272" s="0" t="n">
        <v>760</v>
      </c>
      <c r="D272" s="0" t="s">
        <v>122</v>
      </c>
      <c r="E272" s="0" t="n">
        <v>2</v>
      </c>
      <c r="F272" s="0" t="s">
        <v>6</v>
      </c>
      <c r="G272" s="0" t="n">
        <v>15</v>
      </c>
      <c r="H272" s="0" t="s">
        <v>168</v>
      </c>
      <c r="I272" s="0" t="n">
        <v>15</v>
      </c>
      <c r="J272" s="0" t="n">
        <v>4</v>
      </c>
      <c r="K272" s="0" t="n">
        <v>5</v>
      </c>
      <c r="L272" s="0" t="n">
        <v>6</v>
      </c>
      <c r="M272" s="0" t="n">
        <v>1</v>
      </c>
      <c r="N272" s="0" t="n">
        <v>0</v>
      </c>
      <c r="O272" s="0" t="n">
        <v>0</v>
      </c>
      <c r="P272" s="0" t="n">
        <v>3</v>
      </c>
      <c r="Q272" s="0" t="n">
        <v>0</v>
      </c>
      <c r="R272" s="0" t="n">
        <v>0</v>
      </c>
      <c r="S272" s="0" t="n">
        <v>5</v>
      </c>
      <c r="T272" s="0" t="n">
        <v>3</v>
      </c>
      <c r="U272" s="0" t="n">
        <v>0</v>
      </c>
      <c r="V272" s="0" t="n">
        <v>2</v>
      </c>
      <c r="W272" s="0" t="n">
        <v>0</v>
      </c>
      <c r="X272" s="0" t="n">
        <v>0</v>
      </c>
      <c r="Y272" s="0" t="n">
        <v>1</v>
      </c>
      <c r="Z272" s="0" t="n">
        <v>0</v>
      </c>
    </row>
    <row r="273" customFormat="false" ht="12.75" hidden="false" customHeight="false" outlineLevel="0" collapsed="false">
      <c r="A273" s="0" t="n">
        <v>2076016</v>
      </c>
      <c r="B273" s="0" t="s">
        <v>152</v>
      </c>
      <c r="C273" s="0" t="n">
        <v>760</v>
      </c>
      <c r="D273" s="0" t="s">
        <v>122</v>
      </c>
      <c r="E273" s="0" t="n">
        <v>2</v>
      </c>
      <c r="F273" s="0" t="s">
        <v>6</v>
      </c>
      <c r="G273" s="0" t="n">
        <v>16</v>
      </c>
      <c r="H273" s="0" t="s">
        <v>169</v>
      </c>
      <c r="I273" s="0" t="n">
        <v>19</v>
      </c>
      <c r="J273" s="0" t="n">
        <v>4</v>
      </c>
      <c r="K273" s="0" t="n">
        <v>5</v>
      </c>
      <c r="L273" s="0" t="n">
        <v>10</v>
      </c>
      <c r="M273" s="0" t="n">
        <v>4</v>
      </c>
      <c r="N273" s="0" t="n">
        <v>0</v>
      </c>
      <c r="O273" s="0" t="n">
        <v>2</v>
      </c>
      <c r="P273" s="0" t="n">
        <v>1</v>
      </c>
      <c r="Q273" s="0" t="n">
        <v>1</v>
      </c>
      <c r="R273" s="0" t="n">
        <v>0</v>
      </c>
      <c r="S273" s="0" t="n">
        <v>2</v>
      </c>
      <c r="T273" s="0" t="n">
        <v>2</v>
      </c>
      <c r="U273" s="0" t="n">
        <v>3</v>
      </c>
      <c r="V273" s="0" t="n">
        <v>2</v>
      </c>
      <c r="W273" s="0" t="n">
        <v>0</v>
      </c>
      <c r="X273" s="0" t="n">
        <v>0</v>
      </c>
      <c r="Y273" s="0" t="n">
        <v>2</v>
      </c>
      <c r="Z273" s="0" t="n">
        <v>0</v>
      </c>
    </row>
    <row r="274" customFormat="false" ht="12.75" hidden="false" customHeight="false" outlineLevel="0" collapsed="false">
      <c r="A274" s="0" t="n">
        <v>2076017</v>
      </c>
      <c r="B274" s="0" t="s">
        <v>152</v>
      </c>
      <c r="C274" s="0" t="n">
        <v>760</v>
      </c>
      <c r="D274" s="0" t="s">
        <v>122</v>
      </c>
      <c r="E274" s="0" t="n">
        <v>2</v>
      </c>
      <c r="F274" s="0" t="s">
        <v>6</v>
      </c>
      <c r="G274" s="0" t="n">
        <v>17</v>
      </c>
      <c r="H274" s="0" t="s">
        <v>170</v>
      </c>
      <c r="I274" s="0" t="n">
        <v>9</v>
      </c>
      <c r="J274" s="0" t="n">
        <v>1</v>
      </c>
      <c r="K274" s="0" t="n">
        <v>4</v>
      </c>
      <c r="L274" s="0" t="n">
        <v>4</v>
      </c>
      <c r="M274" s="0" t="n">
        <v>0</v>
      </c>
      <c r="N274" s="0" t="n">
        <v>0</v>
      </c>
      <c r="O274" s="0" t="n">
        <v>1</v>
      </c>
      <c r="P274" s="0" t="n">
        <v>2</v>
      </c>
      <c r="Q274" s="0" t="n">
        <v>0</v>
      </c>
      <c r="R274" s="0" t="n">
        <v>0</v>
      </c>
      <c r="S274" s="0" t="n">
        <v>4</v>
      </c>
      <c r="T274" s="0" t="n">
        <v>1</v>
      </c>
      <c r="U274" s="0" t="n">
        <v>0</v>
      </c>
      <c r="V274" s="0" t="n">
        <v>1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76018</v>
      </c>
      <c r="B275" s="0" t="s">
        <v>152</v>
      </c>
      <c r="C275" s="0" t="n">
        <v>760</v>
      </c>
      <c r="D275" s="0" t="s">
        <v>122</v>
      </c>
      <c r="E275" s="0" t="n">
        <v>2</v>
      </c>
      <c r="F275" s="0" t="s">
        <v>6</v>
      </c>
      <c r="G275" s="0" t="n">
        <v>18</v>
      </c>
      <c r="H275" s="0" t="s">
        <v>171</v>
      </c>
      <c r="I275" s="0" t="n">
        <v>5</v>
      </c>
      <c r="J275" s="0" t="n">
        <v>1</v>
      </c>
      <c r="K275" s="0" t="n">
        <v>0</v>
      </c>
      <c r="L275" s="0" t="n">
        <v>4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1</v>
      </c>
      <c r="S275" s="0" t="n">
        <v>3</v>
      </c>
      <c r="T275" s="0" t="n">
        <v>0</v>
      </c>
      <c r="U275" s="0" t="n">
        <v>1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76019</v>
      </c>
      <c r="B276" s="0" t="s">
        <v>152</v>
      </c>
      <c r="C276" s="0" t="n">
        <v>760</v>
      </c>
      <c r="D276" s="0" t="s">
        <v>122</v>
      </c>
      <c r="E276" s="0" t="n">
        <v>2</v>
      </c>
      <c r="F276" s="0" t="s">
        <v>6</v>
      </c>
      <c r="G276" s="0" t="n">
        <v>19</v>
      </c>
      <c r="H276" s="0" t="s">
        <v>172</v>
      </c>
      <c r="I276" s="0" t="n">
        <v>133</v>
      </c>
      <c r="J276" s="0" t="n">
        <v>33</v>
      </c>
      <c r="K276" s="0" t="n">
        <v>34</v>
      </c>
      <c r="L276" s="0" t="n">
        <v>65</v>
      </c>
      <c r="M276" s="0" t="n">
        <v>15</v>
      </c>
      <c r="N276" s="0" t="n">
        <v>2</v>
      </c>
      <c r="O276" s="0" t="n">
        <v>5</v>
      </c>
      <c r="P276" s="0" t="n">
        <v>13</v>
      </c>
      <c r="Q276" s="0" t="n">
        <v>4</v>
      </c>
      <c r="R276" s="0" t="n">
        <v>11</v>
      </c>
      <c r="S276" s="0" t="n">
        <v>35</v>
      </c>
      <c r="T276" s="0" t="n">
        <v>8</v>
      </c>
      <c r="U276" s="0" t="n">
        <v>11</v>
      </c>
      <c r="V276" s="0" t="n">
        <v>14</v>
      </c>
      <c r="W276" s="0" t="n">
        <v>1</v>
      </c>
      <c r="X276" s="0" t="n">
        <v>2</v>
      </c>
      <c r="Y276" s="0" t="n">
        <v>11</v>
      </c>
      <c r="Z276" s="0" t="n">
        <v>0</v>
      </c>
    </row>
    <row r="277" customFormat="false" ht="12.75" hidden="false" customHeight="false" outlineLevel="0" collapsed="false">
      <c r="A277" s="0" t="n">
        <v>2076020</v>
      </c>
      <c r="B277" s="0" t="s">
        <v>152</v>
      </c>
      <c r="C277" s="0" t="n">
        <v>760</v>
      </c>
      <c r="D277" s="0" t="s">
        <v>122</v>
      </c>
      <c r="E277" s="0" t="n">
        <v>2</v>
      </c>
      <c r="F277" s="0" t="s">
        <v>6</v>
      </c>
      <c r="G277" s="0" t="n">
        <v>20</v>
      </c>
      <c r="H277" s="0" t="s">
        <v>173</v>
      </c>
      <c r="I277" s="0" t="n">
        <v>0.13928313754767</v>
      </c>
      <c r="J277" s="0" t="n">
        <v>0</v>
      </c>
      <c r="K277" s="0" t="n">
        <v>0</v>
      </c>
      <c r="L277" s="0" t="n">
        <v>0.298218146574219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1.08778418361797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76021</v>
      </c>
      <c r="B278" s="0" t="s">
        <v>152</v>
      </c>
      <c r="C278" s="0" t="n">
        <v>760</v>
      </c>
      <c r="D278" s="0" t="s">
        <v>122</v>
      </c>
      <c r="E278" s="0" t="n">
        <v>2</v>
      </c>
      <c r="F278" s="0" t="s">
        <v>6</v>
      </c>
      <c r="G278" s="0" t="n">
        <v>21</v>
      </c>
      <c r="H278" s="0" t="s">
        <v>174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76022</v>
      </c>
      <c r="B279" s="0" t="s">
        <v>152</v>
      </c>
      <c r="C279" s="0" t="n">
        <v>760</v>
      </c>
      <c r="D279" s="0" t="s">
        <v>122</v>
      </c>
      <c r="E279" s="0" t="n">
        <v>2</v>
      </c>
      <c r="F279" s="0" t="s">
        <v>6</v>
      </c>
      <c r="G279" s="0" t="n">
        <v>22</v>
      </c>
      <c r="H279" s="0" t="s">
        <v>175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76023</v>
      </c>
      <c r="B280" s="0" t="s">
        <v>152</v>
      </c>
      <c r="C280" s="0" t="n">
        <v>760</v>
      </c>
      <c r="D280" s="0" t="s">
        <v>122</v>
      </c>
      <c r="E280" s="0" t="n">
        <v>2</v>
      </c>
      <c r="F280" s="0" t="s">
        <v>6</v>
      </c>
      <c r="G280" s="0" t="n">
        <v>23</v>
      </c>
      <c r="H280" s="0" t="s">
        <v>176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76024</v>
      </c>
      <c r="B281" s="0" t="s">
        <v>152</v>
      </c>
      <c r="C281" s="0" t="n">
        <v>760</v>
      </c>
      <c r="D281" s="0" t="s">
        <v>122</v>
      </c>
      <c r="E281" s="0" t="n">
        <v>2</v>
      </c>
      <c r="F281" s="0" t="s">
        <v>6</v>
      </c>
      <c r="G281" s="0" t="n">
        <v>24</v>
      </c>
      <c r="H281" s="0" t="s">
        <v>177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76025</v>
      </c>
      <c r="B282" s="0" t="s">
        <v>152</v>
      </c>
      <c r="C282" s="0" t="n">
        <v>760</v>
      </c>
      <c r="D282" s="0" t="s">
        <v>122</v>
      </c>
      <c r="E282" s="0" t="n">
        <v>2</v>
      </c>
      <c r="F282" s="0" t="s">
        <v>6</v>
      </c>
      <c r="G282" s="0" t="n">
        <v>25</v>
      </c>
      <c r="H282" s="0" t="s">
        <v>178</v>
      </c>
      <c r="I282" s="0" t="n">
        <v>0.113119996561152</v>
      </c>
      <c r="J282" s="0" t="n">
        <v>0</v>
      </c>
      <c r="K282" s="0" t="n">
        <v>0</v>
      </c>
      <c r="L282" s="0" t="n">
        <v>0.242544191551701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2.27800810970887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76026</v>
      </c>
      <c r="B283" s="0" t="s">
        <v>152</v>
      </c>
      <c r="C283" s="0" t="n">
        <v>760</v>
      </c>
      <c r="D283" s="0" t="s">
        <v>122</v>
      </c>
      <c r="E283" s="0" t="n">
        <v>2</v>
      </c>
      <c r="F283" s="0" t="s">
        <v>6</v>
      </c>
      <c r="G283" s="0" t="n">
        <v>26</v>
      </c>
      <c r="H283" s="0" t="s">
        <v>179</v>
      </c>
      <c r="I283" s="0" t="n">
        <v>0.237243702662467</v>
      </c>
      <c r="J283" s="0" t="n">
        <v>0.974127182044888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3.37455919820473</v>
      </c>
      <c r="Z283" s="0" t="n">
        <v>0</v>
      </c>
    </row>
    <row r="284" customFormat="false" ht="12.75" hidden="false" customHeight="false" outlineLevel="0" collapsed="false">
      <c r="A284" s="0" t="n">
        <v>2076027</v>
      </c>
      <c r="B284" s="0" t="s">
        <v>152</v>
      </c>
      <c r="C284" s="0" t="n">
        <v>760</v>
      </c>
      <c r="D284" s="0" t="s">
        <v>122</v>
      </c>
      <c r="E284" s="0" t="n">
        <v>2</v>
      </c>
      <c r="F284" s="0" t="s">
        <v>6</v>
      </c>
      <c r="G284" s="0" t="n">
        <v>27</v>
      </c>
      <c r="H284" s="0" t="s">
        <v>180</v>
      </c>
      <c r="I284" s="0" t="n">
        <v>0.479679574044538</v>
      </c>
      <c r="J284" s="0" t="n">
        <v>0.483783574580076</v>
      </c>
      <c r="K284" s="0" t="n">
        <v>0.423728813559322</v>
      </c>
      <c r="L284" s="0" t="n">
        <v>0.511265740593989</v>
      </c>
      <c r="M284" s="0" t="n">
        <v>0</v>
      </c>
      <c r="N284" s="0" t="n">
        <v>0</v>
      </c>
      <c r="O284" s="0" t="n">
        <v>5.05382321726386</v>
      </c>
      <c r="P284" s="0" t="n">
        <v>0</v>
      </c>
      <c r="Q284" s="0" t="n">
        <v>0</v>
      </c>
      <c r="R284" s="0" t="n">
        <v>1.0911312849162</v>
      </c>
      <c r="S284" s="0" t="n">
        <v>0.557221027292686</v>
      </c>
      <c r="T284" s="0" t="n">
        <v>0</v>
      </c>
      <c r="U284" s="0" t="n">
        <v>0.93513877459415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76028</v>
      </c>
      <c r="B285" s="0" t="s">
        <v>152</v>
      </c>
      <c r="C285" s="0" t="n">
        <v>760</v>
      </c>
      <c r="D285" s="0" t="s">
        <v>122</v>
      </c>
      <c r="E285" s="0" t="n">
        <v>2</v>
      </c>
      <c r="F285" s="0" t="s">
        <v>6</v>
      </c>
      <c r="G285" s="0" t="n">
        <v>28</v>
      </c>
      <c r="H285" s="0" t="s">
        <v>181</v>
      </c>
      <c r="I285" s="0" t="n">
        <v>0.913761244339757</v>
      </c>
      <c r="J285" s="0" t="n">
        <v>0.814624132425299</v>
      </c>
      <c r="K285" s="0" t="n">
        <v>1.10758325334121</v>
      </c>
      <c r="L285" s="0" t="n">
        <v>0.853664782913046</v>
      </c>
      <c r="M285" s="0" t="n">
        <v>4.27722094697672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1.91813403920666</v>
      </c>
      <c r="S285" s="0" t="n">
        <v>0.472956355587506</v>
      </c>
      <c r="T285" s="0" t="n">
        <v>0</v>
      </c>
      <c r="U285" s="0" t="n">
        <v>0</v>
      </c>
      <c r="V285" s="0" t="n">
        <v>1.93473494131304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76029</v>
      </c>
      <c r="B286" s="0" t="s">
        <v>152</v>
      </c>
      <c r="C286" s="0" t="n">
        <v>760</v>
      </c>
      <c r="D286" s="0" t="s">
        <v>122</v>
      </c>
      <c r="E286" s="0" t="n">
        <v>2</v>
      </c>
      <c r="F286" s="0" t="s">
        <v>6</v>
      </c>
      <c r="G286" s="0" t="n">
        <v>29</v>
      </c>
      <c r="H286" s="0" t="s">
        <v>182</v>
      </c>
      <c r="I286" s="0" t="n">
        <v>0.286174072056724</v>
      </c>
      <c r="J286" s="0" t="n">
        <v>0.376876373243285</v>
      </c>
      <c r="K286" s="0" t="n">
        <v>0</v>
      </c>
      <c r="L286" s="0" t="n">
        <v>0.400148054780269</v>
      </c>
      <c r="M286" s="0" t="n">
        <v>1.30727498529316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.438806271419231</v>
      </c>
      <c r="T286" s="0" t="n">
        <v>0</v>
      </c>
      <c r="U286" s="0" t="n">
        <v>0</v>
      </c>
      <c r="V286" s="0" t="n">
        <v>0</v>
      </c>
      <c r="W286" s="0" t="n">
        <v>23.2450023245002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76030</v>
      </c>
      <c r="B287" s="0" t="s">
        <v>152</v>
      </c>
      <c r="C287" s="0" t="n">
        <v>760</v>
      </c>
      <c r="D287" s="0" t="s">
        <v>122</v>
      </c>
      <c r="E287" s="0" t="n">
        <v>2</v>
      </c>
      <c r="F287" s="0" t="s">
        <v>6</v>
      </c>
      <c r="G287" s="0" t="n">
        <v>30</v>
      </c>
      <c r="H287" s="0" t="s">
        <v>183</v>
      </c>
      <c r="I287" s="0" t="n">
        <v>0.916253419406858</v>
      </c>
      <c r="J287" s="0" t="n">
        <v>0.397623800170183</v>
      </c>
      <c r="K287" s="0" t="n">
        <v>0.754255888852852</v>
      </c>
      <c r="L287" s="0" t="n">
        <v>1.28864595526251</v>
      </c>
      <c r="M287" s="0" t="n">
        <v>2.78067431352103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.937615736942529</v>
      </c>
      <c r="T287" s="0" t="n">
        <v>0</v>
      </c>
      <c r="U287" s="0" t="n">
        <v>1.59502352659702</v>
      </c>
      <c r="V287" s="0" t="n">
        <v>1.37272128267077</v>
      </c>
      <c r="W287" s="0" t="n">
        <v>0</v>
      </c>
      <c r="X287" s="0" t="n">
        <v>24.4498777506112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076031</v>
      </c>
      <c r="B288" s="0" t="s">
        <v>152</v>
      </c>
      <c r="C288" s="0" t="n">
        <v>760</v>
      </c>
      <c r="D288" s="0" t="s">
        <v>122</v>
      </c>
      <c r="E288" s="0" t="n">
        <v>2</v>
      </c>
      <c r="F288" s="0" t="s">
        <v>6</v>
      </c>
      <c r="G288" s="0" t="n">
        <v>31</v>
      </c>
      <c r="H288" s="0" t="s">
        <v>184</v>
      </c>
      <c r="I288" s="0" t="n">
        <v>1.84378954064288</v>
      </c>
      <c r="J288" s="0" t="n">
        <v>2.16985635550927</v>
      </c>
      <c r="K288" s="0" t="n">
        <v>2.56608744370646</v>
      </c>
      <c r="L288" s="0" t="n">
        <v>1.23906831974901</v>
      </c>
      <c r="M288" s="0" t="n">
        <v>1.5058653455208</v>
      </c>
      <c r="N288" s="0" t="n">
        <v>0</v>
      </c>
      <c r="O288" s="0" t="n">
        <v>3.58538596679933</v>
      </c>
      <c r="P288" s="0" t="n">
        <v>4.95564695971059</v>
      </c>
      <c r="Q288" s="0" t="n">
        <v>0</v>
      </c>
      <c r="R288" s="0" t="n">
        <v>2.17653908520062</v>
      </c>
      <c r="S288" s="0" t="n">
        <v>2.24043195528098</v>
      </c>
      <c r="T288" s="0" t="n">
        <v>0</v>
      </c>
      <c r="U288" s="0" t="n">
        <v>0</v>
      </c>
      <c r="V288" s="0" t="n">
        <v>1.60491746711925</v>
      </c>
      <c r="W288" s="0" t="n">
        <v>0</v>
      </c>
      <c r="X288" s="0" t="n">
        <v>0</v>
      </c>
      <c r="Y288" s="0" t="n">
        <v>4.45844727143027</v>
      </c>
      <c r="Z288" s="0" t="n">
        <v>0</v>
      </c>
    </row>
    <row r="289" customFormat="false" ht="12.75" hidden="false" customHeight="false" outlineLevel="0" collapsed="false">
      <c r="A289" s="0" t="n">
        <v>2076032</v>
      </c>
      <c r="B289" s="0" t="s">
        <v>152</v>
      </c>
      <c r="C289" s="0" t="n">
        <v>760</v>
      </c>
      <c r="D289" s="0" t="s">
        <v>122</v>
      </c>
      <c r="E289" s="0" t="n">
        <v>2</v>
      </c>
      <c r="F289" s="0" t="s">
        <v>6</v>
      </c>
      <c r="G289" s="0" t="n">
        <v>32</v>
      </c>
      <c r="H289" s="0" t="s">
        <v>185</v>
      </c>
      <c r="I289" s="0" t="n">
        <v>1.08473464979944</v>
      </c>
      <c r="J289" s="0" t="n">
        <v>0.882153159431541</v>
      </c>
      <c r="K289" s="0" t="n">
        <v>0.435496444171533</v>
      </c>
      <c r="L289" s="0" t="n">
        <v>1.60704959087196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4.20866564255803</v>
      </c>
      <c r="R289" s="0" t="n">
        <v>1.14755227100594</v>
      </c>
      <c r="S289" s="0" t="n">
        <v>2.5168946553742</v>
      </c>
      <c r="T289" s="0" t="n">
        <v>1.68867574048431</v>
      </c>
      <c r="U289" s="0" t="n">
        <v>0</v>
      </c>
      <c r="V289" s="0" t="n">
        <v>0.841623323065529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076033</v>
      </c>
      <c r="B290" s="0" t="s">
        <v>152</v>
      </c>
      <c r="C290" s="0" t="n">
        <v>760</v>
      </c>
      <c r="D290" s="0" t="s">
        <v>122</v>
      </c>
      <c r="E290" s="0" t="n">
        <v>2</v>
      </c>
      <c r="F290" s="0" t="s">
        <v>6</v>
      </c>
      <c r="G290" s="0" t="n">
        <v>33</v>
      </c>
      <c r="H290" s="0" t="s">
        <v>186</v>
      </c>
      <c r="I290" s="0" t="n">
        <v>2.72777612595779</v>
      </c>
      <c r="J290" s="0" t="n">
        <v>4.02282955774018</v>
      </c>
      <c r="K290" s="0" t="n">
        <v>1.95988123119739</v>
      </c>
      <c r="L290" s="0" t="n">
        <v>2.11967696123111</v>
      </c>
      <c r="M290" s="0" t="n">
        <v>4.95147553971083</v>
      </c>
      <c r="N290" s="0" t="n">
        <v>0</v>
      </c>
      <c r="O290" s="0" t="n">
        <v>0</v>
      </c>
      <c r="P290" s="0" t="n">
        <v>5.44771105340573</v>
      </c>
      <c r="Q290" s="0" t="n">
        <v>0</v>
      </c>
      <c r="R290" s="0" t="n">
        <v>4.05339674647354</v>
      </c>
      <c r="S290" s="0" t="n">
        <v>1.43871436484358</v>
      </c>
      <c r="T290" s="0" t="n">
        <v>1.91237497848578</v>
      </c>
      <c r="U290" s="0" t="n">
        <v>2.25863646116839</v>
      </c>
      <c r="V290" s="0" t="n">
        <v>0.977173233270794</v>
      </c>
      <c r="W290" s="0" t="n">
        <v>0</v>
      </c>
      <c r="X290" s="0" t="n">
        <v>31.7460317460317</v>
      </c>
      <c r="Y290" s="0" t="n">
        <v>4.8924476915801</v>
      </c>
      <c r="Z290" s="0" t="n">
        <v>0</v>
      </c>
    </row>
    <row r="291" customFormat="false" ht="12.75" hidden="false" customHeight="false" outlineLevel="0" collapsed="false">
      <c r="A291" s="0" t="n">
        <v>2076034</v>
      </c>
      <c r="B291" s="0" t="s">
        <v>152</v>
      </c>
      <c r="C291" s="0" t="n">
        <v>760</v>
      </c>
      <c r="D291" s="0" t="s">
        <v>122</v>
      </c>
      <c r="E291" s="0" t="n">
        <v>2</v>
      </c>
      <c r="F291" s="0" t="s">
        <v>6</v>
      </c>
      <c r="G291" s="0" t="n">
        <v>34</v>
      </c>
      <c r="H291" s="0" t="s">
        <v>187</v>
      </c>
      <c r="I291" s="0" t="n">
        <v>1.81861167184971</v>
      </c>
      <c r="J291" s="0" t="n">
        <v>0.618536295709832</v>
      </c>
      <c r="K291" s="0" t="n">
        <v>1.83207225692981</v>
      </c>
      <c r="L291" s="0" t="n">
        <v>2.50504587812594</v>
      </c>
      <c r="M291" s="0" t="n">
        <v>0</v>
      </c>
      <c r="N291" s="0" t="n">
        <v>12.5502008032129</v>
      </c>
      <c r="O291" s="0" t="n">
        <v>0</v>
      </c>
      <c r="P291" s="0" t="n">
        <v>2.32617646374654</v>
      </c>
      <c r="Q291" s="0" t="n">
        <v>0</v>
      </c>
      <c r="R291" s="0" t="n">
        <v>1.685147113343</v>
      </c>
      <c r="S291" s="0" t="n">
        <v>4.93559054340852</v>
      </c>
      <c r="T291" s="0" t="n">
        <v>0</v>
      </c>
      <c r="U291" s="0" t="n">
        <v>1.34613054774052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076035</v>
      </c>
      <c r="B292" s="0" t="s">
        <v>152</v>
      </c>
      <c r="C292" s="0" t="n">
        <v>760</v>
      </c>
      <c r="D292" s="0" t="s">
        <v>122</v>
      </c>
      <c r="E292" s="0" t="n">
        <v>2</v>
      </c>
      <c r="F292" s="0" t="s">
        <v>6</v>
      </c>
      <c r="G292" s="0" t="n">
        <v>35</v>
      </c>
      <c r="H292" s="0" t="s">
        <v>188</v>
      </c>
      <c r="I292" s="0" t="n">
        <v>2.92462652519273</v>
      </c>
      <c r="J292" s="0" t="n">
        <v>2.94210669549931</v>
      </c>
      <c r="K292" s="0" t="n">
        <v>3.63134577674486</v>
      </c>
      <c r="L292" s="0" t="n">
        <v>2.50795229874728</v>
      </c>
      <c r="M292" s="0" t="n">
        <v>2.47770069375619</v>
      </c>
      <c r="N292" s="0" t="n">
        <v>0</v>
      </c>
      <c r="O292" s="0" t="n">
        <v>0</v>
      </c>
      <c r="P292" s="0" t="n">
        <v>8.43099232779698</v>
      </c>
      <c r="Q292" s="0" t="n">
        <v>0</v>
      </c>
      <c r="R292" s="0" t="n">
        <v>0</v>
      </c>
      <c r="S292" s="0" t="n">
        <v>4.57397954516347</v>
      </c>
      <c r="T292" s="0" t="n">
        <v>8.79223938337094</v>
      </c>
      <c r="U292" s="0" t="n">
        <v>0</v>
      </c>
      <c r="V292" s="0" t="n">
        <v>2.80685996575631</v>
      </c>
      <c r="W292" s="0" t="n">
        <v>0</v>
      </c>
      <c r="X292" s="0" t="n">
        <v>0</v>
      </c>
      <c r="Y292" s="0" t="n">
        <v>2.26459531681688</v>
      </c>
      <c r="Z292" s="0" t="n">
        <v>0</v>
      </c>
    </row>
    <row r="293" customFormat="false" ht="12.75" hidden="false" customHeight="false" outlineLevel="0" collapsed="false">
      <c r="A293" s="0" t="n">
        <v>2076036</v>
      </c>
      <c r="B293" s="0" t="s">
        <v>152</v>
      </c>
      <c r="C293" s="0" t="n">
        <v>760</v>
      </c>
      <c r="D293" s="0" t="s">
        <v>122</v>
      </c>
      <c r="E293" s="0" t="n">
        <v>2</v>
      </c>
      <c r="F293" s="0" t="s">
        <v>6</v>
      </c>
      <c r="G293" s="0" t="n">
        <v>36</v>
      </c>
      <c r="H293" s="0" t="s">
        <v>189</v>
      </c>
      <c r="I293" s="0" t="n">
        <v>4.91829164434021</v>
      </c>
      <c r="J293" s="0" t="n">
        <v>3.82142481824348</v>
      </c>
      <c r="K293" s="0" t="n">
        <v>4.73538659696178</v>
      </c>
      <c r="L293" s="0" t="n">
        <v>5.68013995864858</v>
      </c>
      <c r="M293" s="0" t="n">
        <v>13.5308842432853</v>
      </c>
      <c r="N293" s="0" t="n">
        <v>0</v>
      </c>
      <c r="O293" s="0" t="n">
        <v>14.5232735458572</v>
      </c>
      <c r="P293" s="0" t="n">
        <v>3.79003221527383</v>
      </c>
      <c r="Q293" s="0" t="n">
        <v>5.02260170768458</v>
      </c>
      <c r="R293" s="0" t="n">
        <v>0</v>
      </c>
      <c r="S293" s="0" t="n">
        <v>2.42898262062935</v>
      </c>
      <c r="T293" s="0" t="n">
        <v>7.8042689351075</v>
      </c>
      <c r="U293" s="0" t="n">
        <v>6.78104021156845</v>
      </c>
      <c r="V293" s="0" t="n">
        <v>3.58770135973882</v>
      </c>
      <c r="W293" s="0" t="n">
        <v>0</v>
      </c>
      <c r="X293" s="0" t="n">
        <v>0</v>
      </c>
      <c r="Y293" s="0" t="n">
        <v>5.80939378975804</v>
      </c>
      <c r="Z293" s="0" t="n">
        <v>0</v>
      </c>
    </row>
    <row r="294" customFormat="false" ht="12.75" hidden="false" customHeight="false" outlineLevel="0" collapsed="false">
      <c r="A294" s="0" t="n">
        <v>2076037</v>
      </c>
      <c r="B294" s="0" t="s">
        <v>152</v>
      </c>
      <c r="C294" s="0" t="n">
        <v>760</v>
      </c>
      <c r="D294" s="0" t="s">
        <v>122</v>
      </c>
      <c r="E294" s="0" t="n">
        <v>2</v>
      </c>
      <c r="F294" s="0" t="s">
        <v>6</v>
      </c>
      <c r="G294" s="0" t="n">
        <v>37</v>
      </c>
      <c r="H294" s="0" t="s">
        <v>190</v>
      </c>
      <c r="I294" s="0" t="n">
        <v>3.77257255914555</v>
      </c>
      <c r="J294" s="0" t="n">
        <v>1.48953600953303</v>
      </c>
      <c r="K294" s="0" t="n">
        <v>6.008802896243</v>
      </c>
      <c r="L294" s="0" t="n">
        <v>3.81460995613199</v>
      </c>
      <c r="M294" s="0" t="n">
        <v>0</v>
      </c>
      <c r="N294" s="0" t="n">
        <v>0</v>
      </c>
      <c r="O294" s="0" t="n">
        <v>12.1403423576545</v>
      </c>
      <c r="P294" s="0" t="n">
        <v>11.6986429574169</v>
      </c>
      <c r="Q294" s="0" t="n">
        <v>0</v>
      </c>
      <c r="R294" s="0" t="n">
        <v>0</v>
      </c>
      <c r="S294" s="0" t="n">
        <v>8.07297973682086</v>
      </c>
      <c r="T294" s="0" t="n">
        <v>6.29603979097148</v>
      </c>
      <c r="U294" s="0" t="n">
        <v>0</v>
      </c>
      <c r="V294" s="0" t="n">
        <v>2.85918513223731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076038</v>
      </c>
      <c r="B295" s="0" t="s">
        <v>152</v>
      </c>
      <c r="C295" s="0" t="n">
        <v>760</v>
      </c>
      <c r="D295" s="0" t="s">
        <v>122</v>
      </c>
      <c r="E295" s="0" t="n">
        <v>2</v>
      </c>
      <c r="F295" s="0" t="s">
        <v>6</v>
      </c>
      <c r="G295" s="0" t="n">
        <v>38</v>
      </c>
      <c r="H295" s="0" t="s">
        <v>191</v>
      </c>
      <c r="I295" s="0" t="n">
        <v>3.74823832798585</v>
      </c>
      <c r="J295" s="0" t="n">
        <v>2.68110890664379</v>
      </c>
      <c r="K295" s="0" t="n">
        <v>0</v>
      </c>
      <c r="L295" s="0" t="n">
        <v>6.83258459593803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7.45323097562793</v>
      </c>
      <c r="S295" s="0" t="n">
        <v>10.6997646051787</v>
      </c>
      <c r="T295" s="0" t="n">
        <v>0</v>
      </c>
      <c r="U295" s="0" t="n">
        <v>7.67106474378644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076039</v>
      </c>
      <c r="B296" s="0" t="s">
        <v>152</v>
      </c>
      <c r="C296" s="0" t="n">
        <v>760</v>
      </c>
      <c r="D296" s="0" t="s">
        <v>122</v>
      </c>
      <c r="E296" s="0" t="n">
        <v>2</v>
      </c>
      <c r="F296" s="0" t="s">
        <v>6</v>
      </c>
      <c r="G296" s="0" t="n">
        <v>39</v>
      </c>
      <c r="H296" s="0" t="s">
        <v>192</v>
      </c>
      <c r="I296" s="0" t="n">
        <v>0.972761009515285</v>
      </c>
      <c r="J296" s="0" t="n">
        <v>0.940834080773742</v>
      </c>
      <c r="K296" s="0" t="n">
        <v>0.897304313104311</v>
      </c>
      <c r="L296" s="0" t="n">
        <v>1.01948470537676</v>
      </c>
      <c r="M296" s="0" t="n">
        <v>1.54433953231222</v>
      </c>
      <c r="N296" s="0" t="n">
        <v>0.682021238141356</v>
      </c>
      <c r="O296" s="0" t="n">
        <v>1.28867307910391</v>
      </c>
      <c r="P296" s="0" t="n">
        <v>1.37887729689137</v>
      </c>
      <c r="Q296" s="0" t="n">
        <v>0.521036184660434</v>
      </c>
      <c r="R296" s="0" t="n">
        <v>0.758819552710366</v>
      </c>
      <c r="S296" s="0" t="n">
        <v>1.18678504677968</v>
      </c>
      <c r="T296" s="0" t="n">
        <v>0.978465203942726</v>
      </c>
      <c r="U296" s="0" t="n">
        <v>0.65179932165467</v>
      </c>
      <c r="V296" s="0" t="n">
        <v>0.646624688407728</v>
      </c>
      <c r="W296" s="0" t="n">
        <v>1.84863385957777</v>
      </c>
      <c r="X296" s="0" t="n">
        <v>3.50078767722738</v>
      </c>
      <c r="Y296" s="0" t="n">
        <v>1.03833044016715</v>
      </c>
      <c r="Z296" s="0" t="n">
        <v>0</v>
      </c>
    </row>
    <row r="297" customFormat="false" ht="12.75" hidden="false" customHeight="false" outlineLevel="0" collapsed="false">
      <c r="A297" s="0" t="n">
        <v>2076040</v>
      </c>
      <c r="B297" s="0" t="s">
        <v>152</v>
      </c>
      <c r="C297" s="0" t="n">
        <v>760</v>
      </c>
      <c r="D297" s="0" t="s">
        <v>122</v>
      </c>
      <c r="E297" s="0" t="n">
        <v>2</v>
      </c>
      <c r="F297" s="0" t="s">
        <v>6</v>
      </c>
      <c r="G297" s="0" t="n">
        <v>40</v>
      </c>
      <c r="H297" s="0" t="s">
        <v>193</v>
      </c>
      <c r="I297" s="0" t="n">
        <v>0.814472465152406</v>
      </c>
      <c r="J297" s="0" t="n">
        <v>0.647626890655404</v>
      </c>
      <c r="K297" s="0" t="n">
        <v>0.621409321581785</v>
      </c>
      <c r="L297" s="0" t="n">
        <v>0.786816772393517</v>
      </c>
      <c r="M297" s="0" t="n">
        <v>0.864355112925537</v>
      </c>
      <c r="N297" s="0" t="n">
        <v>0.0825959360209397</v>
      </c>
      <c r="O297" s="0" t="n">
        <v>0.418428641047439</v>
      </c>
      <c r="P297" s="0" t="n">
        <v>0.734194087692757</v>
      </c>
      <c r="Q297" s="0" t="n">
        <v>0.141964824016945</v>
      </c>
      <c r="R297" s="0" t="n">
        <v>0.378799986702504</v>
      </c>
      <c r="S297" s="0" t="n">
        <v>0.826639268971598</v>
      </c>
      <c r="T297" s="0" t="n">
        <v>0.422431825650772</v>
      </c>
      <c r="U297" s="0" t="n">
        <v>0.325375872951089</v>
      </c>
      <c r="V297" s="0" t="n">
        <v>0.353515734286239</v>
      </c>
      <c r="W297" s="0" t="n">
        <v>0.0468033570900468</v>
      </c>
      <c r="X297" s="0" t="n">
        <v>0.423961628818423</v>
      </c>
      <c r="Y297" s="0" t="n">
        <v>0.518330814649223</v>
      </c>
      <c r="Z297" s="0" t="n">
        <v>0</v>
      </c>
    </row>
    <row r="298" customFormat="false" ht="12.75" hidden="false" customHeight="false" outlineLevel="0" collapsed="false">
      <c r="A298" s="0" t="n">
        <v>2076041</v>
      </c>
      <c r="B298" s="0" t="s">
        <v>152</v>
      </c>
      <c r="C298" s="0" t="n">
        <v>760</v>
      </c>
      <c r="D298" s="0" t="s">
        <v>122</v>
      </c>
      <c r="E298" s="0" t="n">
        <v>2</v>
      </c>
      <c r="F298" s="0" t="s">
        <v>6</v>
      </c>
      <c r="G298" s="0" t="n">
        <v>41</v>
      </c>
      <c r="H298" s="0" t="s">
        <v>194</v>
      </c>
      <c r="I298" s="0" t="n">
        <v>1.15283175358895</v>
      </c>
      <c r="J298" s="0" t="n">
        <v>1.32128084778756</v>
      </c>
      <c r="K298" s="0" t="n">
        <v>1.25389283851407</v>
      </c>
      <c r="L298" s="0" t="n">
        <v>1.29941694596687</v>
      </c>
      <c r="M298" s="0" t="n">
        <v>2.54715320275282</v>
      </c>
      <c r="N298" s="0" t="n">
        <v>2.46369521416284</v>
      </c>
      <c r="O298" s="0" t="n">
        <v>3.00733308573353</v>
      </c>
      <c r="P298" s="0" t="n">
        <v>2.35792217172738</v>
      </c>
      <c r="Q298" s="0" t="n">
        <v>1.33405957207346</v>
      </c>
      <c r="R298" s="0" t="n">
        <v>1.357737787372</v>
      </c>
      <c r="S298" s="0" t="n">
        <v>1.6505307088797</v>
      </c>
      <c r="T298" s="0" t="n">
        <v>1.92796651939053</v>
      </c>
      <c r="U298" s="0" t="n">
        <v>1.16624903197739</v>
      </c>
      <c r="V298" s="0" t="n">
        <v>1.0849263527659</v>
      </c>
      <c r="W298" s="0" t="n">
        <v>10.2999286259824</v>
      </c>
      <c r="X298" s="0" t="n">
        <v>12.6460487794923</v>
      </c>
      <c r="Y298" s="0" t="n">
        <v>1.85785997390033</v>
      </c>
      <c r="Z298" s="0" t="n">
        <v>4.29914794861512</v>
      </c>
    </row>
    <row r="299" customFormat="false" ht="12.75" hidden="false" customHeight="false" outlineLevel="0" collapsed="false">
      <c r="A299" s="0" t="n">
        <v>2076042</v>
      </c>
      <c r="B299" s="0" t="s">
        <v>152</v>
      </c>
      <c r="C299" s="0" t="n">
        <v>760</v>
      </c>
      <c r="D299" s="0" t="s">
        <v>122</v>
      </c>
      <c r="E299" s="0" t="n">
        <v>2</v>
      </c>
      <c r="F299" s="0" t="s">
        <v>6</v>
      </c>
      <c r="G299" s="0" t="n">
        <v>42</v>
      </c>
      <c r="H299" s="0" t="s">
        <v>195</v>
      </c>
      <c r="I299" s="0" t="n">
        <v>0.970784972466639</v>
      </c>
      <c r="J299" s="0" t="n">
        <v>0.916948129082925</v>
      </c>
      <c r="K299" s="0" t="n">
        <v>0.906082847393779</v>
      </c>
      <c r="L299" s="0" t="n">
        <v>1.02988780539778</v>
      </c>
      <c r="M299" s="0" t="n">
        <v>1.39315445318069</v>
      </c>
      <c r="N299" s="0" t="n">
        <v>0.627510040160643</v>
      </c>
      <c r="O299" s="0" t="n">
        <v>1.13200468706167</v>
      </c>
      <c r="P299" s="0" t="n">
        <v>1.34552012636081</v>
      </c>
      <c r="Q299" s="0" t="n">
        <v>0.514765467828128</v>
      </c>
      <c r="R299" s="0" t="n">
        <v>0.802703235966471</v>
      </c>
      <c r="S299" s="0" t="n">
        <v>1.26278862046585</v>
      </c>
      <c r="T299" s="0" t="n">
        <v>0.847738063822874</v>
      </c>
      <c r="U299" s="0" t="n">
        <v>0.669268755742644</v>
      </c>
      <c r="V299" s="0" t="n">
        <v>0.684938207862726</v>
      </c>
      <c r="W299" s="0" t="n">
        <v>1.62715016271502</v>
      </c>
      <c r="X299" s="0" t="n">
        <v>3.45752318857453</v>
      </c>
      <c r="Y299" s="0" t="n">
        <v>1.01404870097981</v>
      </c>
      <c r="Z299" s="0" t="n">
        <v>0</v>
      </c>
    </row>
    <row r="300" customFormat="false" ht="12.75" hidden="false" customHeight="false" outlineLevel="0" collapsed="false">
      <c r="A300" s="0" t="n">
        <v>2076044</v>
      </c>
      <c r="B300" s="0" t="s">
        <v>152</v>
      </c>
      <c r="C300" s="0" t="n">
        <v>760</v>
      </c>
      <c r="D300" s="0" t="s">
        <v>122</v>
      </c>
      <c r="E300" s="0" t="n">
        <v>2</v>
      </c>
      <c r="F300" s="0" t="s">
        <v>6</v>
      </c>
      <c r="G300" s="0" t="n">
        <v>44</v>
      </c>
      <c r="H300" s="0" t="s">
        <v>196</v>
      </c>
      <c r="I300" s="0" t="n">
        <v>0.812337948581137</v>
      </c>
      <c r="J300" s="0" t="n">
        <v>0.630242617256879</v>
      </c>
      <c r="K300" s="0" t="n">
        <v>0.626417875633531</v>
      </c>
      <c r="L300" s="0" t="n">
        <v>0.794129074744978</v>
      </c>
      <c r="M300" s="0" t="s">
        <v>197</v>
      </c>
      <c r="N300" s="0" t="s">
        <v>197</v>
      </c>
      <c r="O300" s="0" t="s">
        <v>197</v>
      </c>
      <c r="P300" s="0" t="s">
        <v>197</v>
      </c>
      <c r="Q300" s="0" t="s">
        <v>197</v>
      </c>
      <c r="R300" s="0" t="s">
        <v>197</v>
      </c>
      <c r="S300" s="0" t="n">
        <v>0.877837119468572</v>
      </c>
      <c r="T300" s="0" t="s">
        <v>197</v>
      </c>
      <c r="U300" s="0" t="s">
        <v>197</v>
      </c>
      <c r="V300" s="0" t="s">
        <v>197</v>
      </c>
      <c r="W300" s="0" t="s">
        <v>197</v>
      </c>
      <c r="X300" s="0" t="s">
        <v>197</v>
      </c>
      <c r="Y300" s="0" t="s">
        <v>197</v>
      </c>
      <c r="Z300" s="0" t="s">
        <v>197</v>
      </c>
    </row>
    <row r="301" customFormat="false" ht="12.75" hidden="false" customHeight="false" outlineLevel="0" collapsed="false">
      <c r="A301" s="0" t="n">
        <v>2076045</v>
      </c>
      <c r="B301" s="0" t="s">
        <v>152</v>
      </c>
      <c r="C301" s="0" t="n">
        <v>760</v>
      </c>
      <c r="D301" s="0" t="s">
        <v>122</v>
      </c>
      <c r="E301" s="0" t="n">
        <v>2</v>
      </c>
      <c r="F301" s="0" t="s">
        <v>6</v>
      </c>
      <c r="G301" s="0" t="n">
        <v>45</v>
      </c>
      <c r="H301" s="0" t="s">
        <v>198</v>
      </c>
      <c r="I301" s="0" t="n">
        <v>1.14313943506753</v>
      </c>
      <c r="J301" s="0" t="n">
        <v>1.25655746132223</v>
      </c>
      <c r="K301" s="0" t="n">
        <v>1.23655087977312</v>
      </c>
      <c r="L301" s="0" t="n">
        <v>1.29582349788927</v>
      </c>
      <c r="M301" s="0" t="s">
        <v>197</v>
      </c>
      <c r="N301" s="0" t="s">
        <v>197</v>
      </c>
      <c r="O301" s="0" t="s">
        <v>197</v>
      </c>
      <c r="P301" s="0" t="s">
        <v>197</v>
      </c>
      <c r="Q301" s="0" t="s">
        <v>197</v>
      </c>
      <c r="R301" s="0" t="s">
        <v>197</v>
      </c>
      <c r="S301" s="0" t="n">
        <v>1.71662945971713</v>
      </c>
      <c r="T301" s="0" t="s">
        <v>197</v>
      </c>
      <c r="U301" s="0" t="s">
        <v>197</v>
      </c>
      <c r="V301" s="0" t="s">
        <v>197</v>
      </c>
      <c r="W301" s="0" t="s">
        <v>197</v>
      </c>
      <c r="X301" s="0" t="s">
        <v>197</v>
      </c>
      <c r="Y301" s="0" t="s">
        <v>197</v>
      </c>
      <c r="Z301" s="0" t="s">
        <v>197</v>
      </c>
    </row>
    <row r="302" customFormat="false" ht="12.75" hidden="false" customHeight="false" outlineLevel="0" collapsed="false">
      <c r="A302" s="0" t="n">
        <v>2076046</v>
      </c>
      <c r="B302" s="0" t="s">
        <v>152</v>
      </c>
      <c r="C302" s="0" t="n">
        <v>760</v>
      </c>
      <c r="D302" s="0" t="s">
        <v>122</v>
      </c>
      <c r="E302" s="0" t="n">
        <v>2</v>
      </c>
      <c r="F302" s="0" t="s">
        <v>6</v>
      </c>
      <c r="G302" s="0" t="n">
        <v>46</v>
      </c>
      <c r="H302" s="0" t="s">
        <v>199</v>
      </c>
      <c r="I302" s="0" t="n">
        <v>0.494591198968179</v>
      </c>
      <c r="J302" s="0" t="n">
        <v>0.49208556735369</v>
      </c>
      <c r="K302" s="0" t="n">
        <v>0.424291014341115</v>
      </c>
      <c r="L302" s="0" t="n">
        <v>0.531022245702622</v>
      </c>
      <c r="M302" s="0" t="n">
        <v>0.775313779778389</v>
      </c>
      <c r="N302" s="0" t="n">
        <v>0.251004016064257</v>
      </c>
      <c r="O302" s="0" t="n">
        <v>0.558180791559765</v>
      </c>
      <c r="P302" s="0" t="n">
        <v>0.549112701562981</v>
      </c>
      <c r="Q302" s="0" t="n">
        <v>0.375700283017454</v>
      </c>
      <c r="R302" s="0" t="n">
        <v>0.481951567927443</v>
      </c>
      <c r="S302" s="0" t="n">
        <v>0.570182052307286</v>
      </c>
      <c r="T302" s="0" t="n">
        <v>0.27162642573681</v>
      </c>
      <c r="U302" s="0" t="n">
        <v>0.408124915114396</v>
      </c>
      <c r="V302" s="0" t="n">
        <v>0.367009739352045</v>
      </c>
      <c r="W302" s="0" t="n">
        <v>1.39470013947001</v>
      </c>
      <c r="X302" s="0" t="n">
        <v>2.17487483991151</v>
      </c>
      <c r="Y302" s="0" t="n">
        <v>0.579277795613857</v>
      </c>
      <c r="Z302" s="0" t="n">
        <v>0</v>
      </c>
    </row>
    <row r="303" customFormat="false" ht="12.75" hidden="false" customHeight="false" outlineLevel="0" collapsed="false">
      <c r="A303" s="0" t="n">
        <v>2076048</v>
      </c>
      <c r="B303" s="0" t="s">
        <v>152</v>
      </c>
      <c r="C303" s="0" t="n">
        <v>760</v>
      </c>
      <c r="D303" s="0" t="s">
        <v>122</v>
      </c>
      <c r="E303" s="0" t="n">
        <v>2</v>
      </c>
      <c r="F303" s="0" t="s">
        <v>6</v>
      </c>
      <c r="G303" s="0" t="n">
        <v>48</v>
      </c>
      <c r="H303" s="0" t="s">
        <v>200</v>
      </c>
      <c r="I303" s="0" t="n">
        <v>0.402289119396337</v>
      </c>
      <c r="J303" s="0" t="n">
        <v>0.323129406215703</v>
      </c>
      <c r="K303" s="0" t="n">
        <v>0.279597465961253</v>
      </c>
      <c r="L303" s="0" t="n">
        <v>0.38866625288442</v>
      </c>
      <c r="M303" s="0" t="s">
        <v>197</v>
      </c>
      <c r="N303" s="0" t="s">
        <v>197</v>
      </c>
      <c r="O303" s="0" t="s">
        <v>197</v>
      </c>
      <c r="P303" s="0" t="s">
        <v>197</v>
      </c>
      <c r="Q303" s="0" t="s">
        <v>197</v>
      </c>
      <c r="R303" s="0" t="s">
        <v>197</v>
      </c>
      <c r="S303" s="0" t="n">
        <v>0.378997912117551</v>
      </c>
      <c r="T303" s="0" t="s">
        <v>197</v>
      </c>
      <c r="U303" s="0" t="s">
        <v>197</v>
      </c>
      <c r="V303" s="0" t="s">
        <v>197</v>
      </c>
      <c r="W303" s="0" t="s">
        <v>197</v>
      </c>
      <c r="X303" s="0" t="s">
        <v>197</v>
      </c>
      <c r="Y303" s="0" t="s">
        <v>197</v>
      </c>
      <c r="Z303" s="0" t="s">
        <v>197</v>
      </c>
    </row>
    <row r="304" customFormat="false" ht="12.75" hidden="false" customHeight="false" outlineLevel="0" collapsed="false">
      <c r="A304" s="0" t="n">
        <v>2076049</v>
      </c>
      <c r="B304" s="0" t="s">
        <v>152</v>
      </c>
      <c r="C304" s="0" t="n">
        <v>760</v>
      </c>
      <c r="D304" s="0" t="s">
        <v>122</v>
      </c>
      <c r="E304" s="0" t="n">
        <v>2</v>
      </c>
      <c r="F304" s="0" t="s">
        <v>6</v>
      </c>
      <c r="G304" s="0" t="n">
        <v>49</v>
      </c>
      <c r="H304" s="0" t="s">
        <v>201</v>
      </c>
      <c r="I304" s="0" t="n">
        <v>0.596283635211613</v>
      </c>
      <c r="J304" s="0" t="n">
        <v>0.696008250564623</v>
      </c>
      <c r="K304" s="0" t="n">
        <v>0.598678809504721</v>
      </c>
      <c r="L304" s="0" t="n">
        <v>0.695248214046254</v>
      </c>
      <c r="M304" s="0" t="s">
        <v>197</v>
      </c>
      <c r="N304" s="0" t="s">
        <v>197</v>
      </c>
      <c r="O304" s="0" t="s">
        <v>197</v>
      </c>
      <c r="P304" s="0" t="s">
        <v>197</v>
      </c>
      <c r="Q304" s="0" t="s">
        <v>197</v>
      </c>
      <c r="R304" s="0" t="s">
        <v>197</v>
      </c>
      <c r="S304" s="0" t="n">
        <v>0.799789470516574</v>
      </c>
      <c r="T304" s="0" t="s">
        <v>197</v>
      </c>
      <c r="U304" s="0" t="s">
        <v>197</v>
      </c>
      <c r="V304" s="0" t="s">
        <v>197</v>
      </c>
      <c r="W304" s="0" t="s">
        <v>197</v>
      </c>
      <c r="X304" s="0" t="s">
        <v>197</v>
      </c>
      <c r="Y304" s="0" t="s">
        <v>197</v>
      </c>
      <c r="Z304" s="0" t="s">
        <v>197</v>
      </c>
    </row>
    <row r="305" customFormat="false" ht="12.75" hidden="false" customHeight="false" outlineLevel="0" collapsed="false">
      <c r="A305" s="0" t="n">
        <v>2076050</v>
      </c>
      <c r="B305" s="0" t="s">
        <v>152</v>
      </c>
      <c r="C305" s="0" t="n">
        <v>760</v>
      </c>
      <c r="D305" s="0" t="s">
        <v>122</v>
      </c>
      <c r="E305" s="0" t="n">
        <v>2</v>
      </c>
      <c r="F305" s="0" t="s">
        <v>6</v>
      </c>
      <c r="G305" s="0" t="n">
        <v>50</v>
      </c>
      <c r="H305" s="0" t="s">
        <v>202</v>
      </c>
      <c r="I305" s="0" t="n">
        <v>100</v>
      </c>
      <c r="J305" s="0" t="n">
        <v>93.196464187098</v>
      </c>
      <c r="K305" s="0" t="n">
        <v>93.2074113263727</v>
      </c>
      <c r="L305" s="0" t="n">
        <v>106.360095853876</v>
      </c>
      <c r="M305" s="0" t="n">
        <v>146.559503358917</v>
      </c>
      <c r="N305" s="0" t="n">
        <v>60.9374782349749</v>
      </c>
      <c r="O305" s="0" t="n">
        <v>113.17337394115</v>
      </c>
      <c r="P305" s="0" t="n">
        <v>138.662178802332</v>
      </c>
      <c r="Q305" s="0" t="n">
        <v>54.3858734020714</v>
      </c>
      <c r="R305" s="0" t="n">
        <v>80.6398621824098</v>
      </c>
      <c r="S305" s="0" t="n">
        <v>127.237855704738</v>
      </c>
      <c r="T305" s="0" t="n">
        <v>90.5670612889471</v>
      </c>
      <c r="U305" s="0" t="n">
        <v>68.6812902238766</v>
      </c>
      <c r="V305" s="0" t="n">
        <v>72.1559111968364</v>
      </c>
      <c r="W305" s="0" t="n">
        <v>173.379812271314</v>
      </c>
      <c r="X305" s="0" t="n">
        <v>363.040088271141</v>
      </c>
      <c r="Y305" s="0" t="n">
        <v>100.047576074083</v>
      </c>
      <c r="Z305" s="0" t="n">
        <v>0</v>
      </c>
    </row>
    <row r="306" customFormat="false" ht="12.75" hidden="false" customHeight="false" outlineLevel="0" collapsed="false">
      <c r="A306" s="0" t="n">
        <v>2076051</v>
      </c>
      <c r="B306" s="0" t="s">
        <v>152</v>
      </c>
      <c r="C306" s="0" t="n">
        <v>760</v>
      </c>
      <c r="D306" s="0" t="s">
        <v>122</v>
      </c>
      <c r="E306" s="0" t="n">
        <v>2</v>
      </c>
      <c r="F306" s="0" t="s">
        <v>6</v>
      </c>
      <c r="G306" s="0" t="n">
        <v>51</v>
      </c>
      <c r="H306" s="0" t="s">
        <v>203</v>
      </c>
      <c r="I306" s="0" t="s">
        <v>197</v>
      </c>
      <c r="J306" s="0" t="n">
        <v>64.152157702377</v>
      </c>
      <c r="K306" s="0" t="n">
        <v>64.5488418954947</v>
      </c>
      <c r="L306" s="0" t="n">
        <v>82.0864765207876</v>
      </c>
      <c r="M306" s="0" t="n">
        <v>82.0282414751377</v>
      </c>
      <c r="N306" s="0" t="n">
        <v>7.37981131979092</v>
      </c>
      <c r="O306" s="0" t="n">
        <v>36.7470864634481</v>
      </c>
      <c r="P306" s="0" t="n">
        <v>73.8317703052935</v>
      </c>
      <c r="Q306" s="0" t="n">
        <v>14.8183200588356</v>
      </c>
      <c r="R306" s="0" t="n">
        <v>40.2551286577718</v>
      </c>
      <c r="S306" s="0" t="n">
        <v>88.6258285025431</v>
      </c>
      <c r="T306" s="0" t="n">
        <v>39.1004288041649</v>
      </c>
      <c r="U306" s="0" t="n">
        <v>34.2854526225493</v>
      </c>
      <c r="V306" s="0" t="n">
        <v>39.4483080945374</v>
      </c>
      <c r="W306" s="0" t="n">
        <v>4.38959679543736</v>
      </c>
      <c r="X306" s="0" t="n">
        <v>43.9658389313452</v>
      </c>
      <c r="Y306" s="0" t="n">
        <v>49.9433895069198</v>
      </c>
      <c r="Z306" s="0" t="n">
        <v>0</v>
      </c>
    </row>
    <row r="307" customFormat="false" ht="12.75" hidden="false" customHeight="false" outlineLevel="0" collapsed="false">
      <c r="A307" s="0" t="n">
        <v>2076052</v>
      </c>
      <c r="B307" s="0" t="s">
        <v>152</v>
      </c>
      <c r="C307" s="0" t="n">
        <v>760</v>
      </c>
      <c r="D307" s="0" t="s">
        <v>122</v>
      </c>
      <c r="E307" s="0" t="n">
        <v>2</v>
      </c>
      <c r="F307" s="0" t="s">
        <v>6</v>
      </c>
      <c r="G307" s="0" t="n">
        <v>52</v>
      </c>
      <c r="H307" s="0" t="s">
        <v>204</v>
      </c>
      <c r="I307" s="0" t="s">
        <v>197</v>
      </c>
      <c r="J307" s="0" t="n">
        <v>130.882485794586</v>
      </c>
      <c r="K307" s="0" t="n">
        <v>130.248014917307</v>
      </c>
      <c r="L307" s="0" t="n">
        <v>135.564673210189</v>
      </c>
      <c r="M307" s="0" t="n">
        <v>241.727612719726</v>
      </c>
      <c r="N307" s="0" t="n">
        <v>220.12712375321</v>
      </c>
      <c r="O307" s="0" t="n">
        <v>264.108901936541</v>
      </c>
      <c r="P307" s="0" t="n">
        <v>237.116548742337</v>
      </c>
      <c r="Q307" s="0" t="n">
        <v>139.249436284148</v>
      </c>
      <c r="R307" s="0" t="n">
        <v>144.28698847105</v>
      </c>
      <c r="S307" s="0" t="n">
        <v>176.95705615986</v>
      </c>
      <c r="T307" s="0" t="n">
        <v>178.453215526815</v>
      </c>
      <c r="U307" s="0" t="n">
        <v>122.889799939055</v>
      </c>
      <c r="V307" s="0" t="n">
        <v>121.065358265322</v>
      </c>
      <c r="W307" s="0" t="n">
        <v>966.010485163692</v>
      </c>
      <c r="X307" s="0" t="n">
        <v>1311.42562431096</v>
      </c>
      <c r="Y307" s="0" t="n">
        <v>179.012749586601</v>
      </c>
      <c r="Z307" s="0" t="n">
        <v>299.573227355399</v>
      </c>
    </row>
    <row r="308" customFormat="false" ht="12.75" hidden="false" customHeight="false" outlineLevel="0" collapsed="false">
      <c r="A308" s="0" t="n">
        <v>2077000</v>
      </c>
      <c r="B308" s="0" t="s">
        <v>152</v>
      </c>
      <c r="C308" s="0" t="n">
        <v>770</v>
      </c>
      <c r="D308" s="0" t="s">
        <v>124</v>
      </c>
      <c r="E308" s="0" t="n">
        <v>2</v>
      </c>
      <c r="F308" s="0" t="s">
        <v>6</v>
      </c>
      <c r="G308" s="0" t="n">
        <v>0</v>
      </c>
      <c r="H308" s="0" t="s">
        <v>153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2077001</v>
      </c>
      <c r="B309" s="0" t="s">
        <v>152</v>
      </c>
      <c r="C309" s="0" t="n">
        <v>770</v>
      </c>
      <c r="D309" s="0" t="s">
        <v>124</v>
      </c>
      <c r="E309" s="0" t="n">
        <v>2</v>
      </c>
      <c r="F309" s="0" t="s">
        <v>6</v>
      </c>
      <c r="G309" s="0" t="n">
        <v>1</v>
      </c>
      <c r="H309" s="0" t="s">
        <v>154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2077002</v>
      </c>
      <c r="B310" s="0" t="s">
        <v>152</v>
      </c>
      <c r="C310" s="0" t="n">
        <v>770</v>
      </c>
      <c r="D310" s="0" t="s">
        <v>124</v>
      </c>
      <c r="E310" s="0" t="n">
        <v>2</v>
      </c>
      <c r="F310" s="0" t="s">
        <v>6</v>
      </c>
      <c r="G310" s="0" t="n">
        <v>2</v>
      </c>
      <c r="H310" s="0" t="s">
        <v>155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2077003</v>
      </c>
      <c r="B311" s="0" t="s">
        <v>152</v>
      </c>
      <c r="C311" s="0" t="n">
        <v>770</v>
      </c>
      <c r="D311" s="0" t="s">
        <v>124</v>
      </c>
      <c r="E311" s="0" t="n">
        <v>2</v>
      </c>
      <c r="F311" s="0" t="s">
        <v>6</v>
      </c>
      <c r="G311" s="0" t="n">
        <v>3</v>
      </c>
      <c r="H311" s="0" t="s">
        <v>156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2077004</v>
      </c>
      <c r="B312" s="0" t="s">
        <v>152</v>
      </c>
      <c r="C312" s="0" t="n">
        <v>770</v>
      </c>
      <c r="D312" s="0" t="s">
        <v>124</v>
      </c>
      <c r="E312" s="0" t="n">
        <v>2</v>
      </c>
      <c r="F312" s="0" t="s">
        <v>6</v>
      </c>
      <c r="G312" s="0" t="n">
        <v>4</v>
      </c>
      <c r="H312" s="0" t="s">
        <v>157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2077005</v>
      </c>
      <c r="B313" s="0" t="s">
        <v>152</v>
      </c>
      <c r="C313" s="0" t="n">
        <v>770</v>
      </c>
      <c r="D313" s="0" t="s">
        <v>124</v>
      </c>
      <c r="E313" s="0" t="n">
        <v>2</v>
      </c>
      <c r="F313" s="0" t="s">
        <v>6</v>
      </c>
      <c r="G313" s="0" t="n">
        <v>5</v>
      </c>
      <c r="H313" s="0" t="s">
        <v>158</v>
      </c>
      <c r="I313" s="0" t="n">
        <v>2</v>
      </c>
      <c r="J313" s="0" t="n">
        <v>0</v>
      </c>
      <c r="K313" s="0" t="n">
        <v>0</v>
      </c>
      <c r="L313" s="0" t="n">
        <v>2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1</v>
      </c>
      <c r="T313" s="0" t="n">
        <v>0</v>
      </c>
      <c r="U313" s="0" t="n">
        <v>1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2077006</v>
      </c>
      <c r="B314" s="0" t="s">
        <v>152</v>
      </c>
      <c r="C314" s="0" t="n">
        <v>770</v>
      </c>
      <c r="D314" s="0" t="s">
        <v>124</v>
      </c>
      <c r="E314" s="0" t="n">
        <v>2</v>
      </c>
      <c r="F314" s="0" t="s">
        <v>6</v>
      </c>
      <c r="G314" s="0" t="n">
        <v>6</v>
      </c>
      <c r="H314" s="0" t="s">
        <v>159</v>
      </c>
      <c r="I314" s="0" t="n">
        <v>8</v>
      </c>
      <c r="J314" s="0" t="n">
        <v>3</v>
      </c>
      <c r="K314" s="0" t="n">
        <v>2</v>
      </c>
      <c r="L314" s="0" t="n">
        <v>3</v>
      </c>
      <c r="M314" s="0" t="n">
        <v>0</v>
      </c>
      <c r="N314" s="0" t="n">
        <v>0</v>
      </c>
      <c r="O314" s="0" t="n">
        <v>1</v>
      </c>
      <c r="P314" s="0" t="n">
        <v>1</v>
      </c>
      <c r="Q314" s="0" t="n">
        <v>0</v>
      </c>
      <c r="R314" s="0" t="n">
        <v>2</v>
      </c>
      <c r="S314" s="0" t="n">
        <v>1</v>
      </c>
      <c r="T314" s="0" t="n">
        <v>1</v>
      </c>
      <c r="U314" s="0" t="n">
        <v>2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2077007</v>
      </c>
      <c r="B315" s="0" t="s">
        <v>152</v>
      </c>
      <c r="C315" s="0" t="n">
        <v>770</v>
      </c>
      <c r="D315" s="0" t="s">
        <v>124</v>
      </c>
      <c r="E315" s="0" t="n">
        <v>2</v>
      </c>
      <c r="F315" s="0" t="s">
        <v>6</v>
      </c>
      <c r="G315" s="0" t="n">
        <v>7</v>
      </c>
      <c r="H315" s="0" t="s">
        <v>160</v>
      </c>
      <c r="I315" s="0" t="n">
        <v>9</v>
      </c>
      <c r="J315" s="0" t="n">
        <v>1</v>
      </c>
      <c r="K315" s="0" t="n">
        <v>3</v>
      </c>
      <c r="L315" s="0" t="n">
        <v>5</v>
      </c>
      <c r="M315" s="0" t="n">
        <v>1</v>
      </c>
      <c r="N315" s="0" t="n">
        <v>0</v>
      </c>
      <c r="O315" s="0" t="n">
        <v>1</v>
      </c>
      <c r="P315" s="0" t="n">
        <v>0</v>
      </c>
      <c r="Q315" s="0" t="n">
        <v>1</v>
      </c>
      <c r="R315" s="0" t="n">
        <v>1</v>
      </c>
      <c r="S315" s="0" t="n">
        <v>1</v>
      </c>
      <c r="T315" s="0" t="n">
        <v>0</v>
      </c>
      <c r="U315" s="0" t="n">
        <v>2</v>
      </c>
      <c r="V315" s="0" t="n">
        <v>2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2077008</v>
      </c>
      <c r="B316" s="0" t="s">
        <v>152</v>
      </c>
      <c r="C316" s="0" t="n">
        <v>770</v>
      </c>
      <c r="D316" s="0" t="s">
        <v>124</v>
      </c>
      <c r="E316" s="0" t="n">
        <v>2</v>
      </c>
      <c r="F316" s="0" t="s">
        <v>6</v>
      </c>
      <c r="G316" s="0" t="n">
        <v>8</v>
      </c>
      <c r="H316" s="0" t="s">
        <v>161</v>
      </c>
      <c r="I316" s="0" t="n">
        <v>38</v>
      </c>
      <c r="J316" s="0" t="n">
        <v>12</v>
      </c>
      <c r="K316" s="0" t="n">
        <v>9</v>
      </c>
      <c r="L316" s="0" t="n">
        <v>17</v>
      </c>
      <c r="M316" s="0" t="n">
        <v>1</v>
      </c>
      <c r="N316" s="0" t="n">
        <v>1</v>
      </c>
      <c r="O316" s="0" t="n">
        <v>1</v>
      </c>
      <c r="P316" s="0" t="n">
        <v>1</v>
      </c>
      <c r="Q316" s="0" t="n">
        <v>1</v>
      </c>
      <c r="R316" s="0" t="n">
        <v>1</v>
      </c>
      <c r="S316" s="0" t="n">
        <v>11</v>
      </c>
      <c r="T316" s="0" t="n">
        <v>2</v>
      </c>
      <c r="U316" s="0" t="n">
        <v>4</v>
      </c>
      <c r="V316" s="0" t="n">
        <v>6</v>
      </c>
      <c r="W316" s="0" t="n">
        <v>0</v>
      </c>
      <c r="X316" s="0" t="n">
        <v>1</v>
      </c>
      <c r="Y316" s="0" t="n">
        <v>8</v>
      </c>
      <c r="Z316" s="0" t="n">
        <v>0</v>
      </c>
    </row>
    <row r="317" customFormat="false" ht="12.75" hidden="false" customHeight="false" outlineLevel="0" collapsed="false">
      <c r="A317" s="0" t="n">
        <v>2077009</v>
      </c>
      <c r="B317" s="0" t="s">
        <v>152</v>
      </c>
      <c r="C317" s="0" t="n">
        <v>770</v>
      </c>
      <c r="D317" s="0" t="s">
        <v>124</v>
      </c>
      <c r="E317" s="0" t="n">
        <v>2</v>
      </c>
      <c r="F317" s="0" t="s">
        <v>6</v>
      </c>
      <c r="G317" s="0" t="n">
        <v>9</v>
      </c>
      <c r="H317" s="0" t="s">
        <v>162</v>
      </c>
      <c r="I317" s="0" t="n">
        <v>43</v>
      </c>
      <c r="J317" s="0" t="n">
        <v>10</v>
      </c>
      <c r="K317" s="0" t="n">
        <v>9</v>
      </c>
      <c r="L317" s="0" t="n">
        <v>24</v>
      </c>
      <c r="M317" s="0" t="n">
        <v>2</v>
      </c>
      <c r="N317" s="0" t="n">
        <v>0</v>
      </c>
      <c r="O317" s="0" t="n">
        <v>2</v>
      </c>
      <c r="P317" s="0" t="n">
        <v>2</v>
      </c>
      <c r="Q317" s="0" t="n">
        <v>6</v>
      </c>
      <c r="R317" s="0" t="n">
        <v>4</v>
      </c>
      <c r="S317" s="0" t="n">
        <v>9</v>
      </c>
      <c r="T317" s="0" t="n">
        <v>5</v>
      </c>
      <c r="U317" s="0" t="n">
        <v>7</v>
      </c>
      <c r="V317" s="0" t="n">
        <v>5</v>
      </c>
      <c r="W317" s="0" t="n">
        <v>0</v>
      </c>
      <c r="X317" s="0" t="n">
        <v>0</v>
      </c>
      <c r="Y317" s="0" t="n">
        <v>1</v>
      </c>
      <c r="Z317" s="0" t="n">
        <v>0</v>
      </c>
    </row>
    <row r="318" customFormat="false" ht="12.75" hidden="false" customHeight="false" outlineLevel="0" collapsed="false">
      <c r="A318" s="0" t="n">
        <v>2077010</v>
      </c>
      <c r="B318" s="0" t="s">
        <v>152</v>
      </c>
      <c r="C318" s="0" t="n">
        <v>770</v>
      </c>
      <c r="D318" s="0" t="s">
        <v>124</v>
      </c>
      <c r="E318" s="0" t="n">
        <v>2</v>
      </c>
      <c r="F318" s="0" t="s">
        <v>6</v>
      </c>
      <c r="G318" s="0" t="n">
        <v>10</v>
      </c>
      <c r="H318" s="0" t="s">
        <v>163</v>
      </c>
      <c r="I318" s="0" t="n">
        <v>44</v>
      </c>
      <c r="J318" s="0" t="n">
        <v>12</v>
      </c>
      <c r="K318" s="0" t="n">
        <v>15</v>
      </c>
      <c r="L318" s="0" t="n">
        <v>17</v>
      </c>
      <c r="M318" s="0" t="n">
        <v>0</v>
      </c>
      <c r="N318" s="0" t="n">
        <v>0</v>
      </c>
      <c r="O318" s="0" t="n">
        <v>3</v>
      </c>
      <c r="P318" s="0" t="n">
        <v>6</v>
      </c>
      <c r="Q318" s="0" t="n">
        <v>4</v>
      </c>
      <c r="R318" s="0" t="n">
        <v>3</v>
      </c>
      <c r="S318" s="0" t="n">
        <v>6</v>
      </c>
      <c r="T318" s="0" t="n">
        <v>4</v>
      </c>
      <c r="U318" s="0" t="n">
        <v>7</v>
      </c>
      <c r="V318" s="0" t="n">
        <v>6</v>
      </c>
      <c r="W318" s="0" t="n">
        <v>0</v>
      </c>
      <c r="X318" s="0" t="n">
        <v>0</v>
      </c>
      <c r="Y318" s="0" t="n">
        <v>4</v>
      </c>
      <c r="Z318" s="0" t="n">
        <v>1</v>
      </c>
    </row>
    <row r="319" customFormat="false" ht="12.75" hidden="false" customHeight="false" outlineLevel="0" collapsed="false">
      <c r="A319" s="0" t="n">
        <v>2077011</v>
      </c>
      <c r="B319" s="0" t="s">
        <v>152</v>
      </c>
      <c r="C319" s="0" t="n">
        <v>770</v>
      </c>
      <c r="D319" s="0" t="s">
        <v>124</v>
      </c>
      <c r="E319" s="0" t="n">
        <v>2</v>
      </c>
      <c r="F319" s="0" t="s">
        <v>6</v>
      </c>
      <c r="G319" s="0" t="n">
        <v>11</v>
      </c>
      <c r="H319" s="0" t="s">
        <v>164</v>
      </c>
      <c r="I319" s="0" t="n">
        <v>52</v>
      </c>
      <c r="J319" s="0" t="n">
        <v>21</v>
      </c>
      <c r="K319" s="0" t="n">
        <v>14</v>
      </c>
      <c r="L319" s="0" t="n">
        <v>17</v>
      </c>
      <c r="M319" s="0" t="n">
        <v>3</v>
      </c>
      <c r="N319" s="0" t="n">
        <v>1</v>
      </c>
      <c r="O319" s="0" t="n">
        <v>1</v>
      </c>
      <c r="P319" s="0" t="n">
        <v>4</v>
      </c>
      <c r="Q319" s="0" t="n">
        <v>3</v>
      </c>
      <c r="R319" s="0" t="n">
        <v>11</v>
      </c>
      <c r="S319" s="0" t="n">
        <v>8</v>
      </c>
      <c r="T319" s="0" t="n">
        <v>2</v>
      </c>
      <c r="U319" s="0" t="n">
        <v>3</v>
      </c>
      <c r="V319" s="0" t="n">
        <v>8</v>
      </c>
      <c r="W319" s="0" t="n">
        <v>0</v>
      </c>
      <c r="X319" s="0" t="n">
        <v>0</v>
      </c>
      <c r="Y319" s="0" t="n">
        <v>8</v>
      </c>
      <c r="Z319" s="0" t="n">
        <v>0</v>
      </c>
    </row>
    <row r="320" customFormat="false" ht="12.75" hidden="false" customHeight="false" outlineLevel="0" collapsed="false">
      <c r="A320" s="0" t="n">
        <v>2077012</v>
      </c>
      <c r="B320" s="0" t="s">
        <v>152</v>
      </c>
      <c r="C320" s="0" t="n">
        <v>770</v>
      </c>
      <c r="D320" s="0" t="s">
        <v>124</v>
      </c>
      <c r="E320" s="0" t="n">
        <v>2</v>
      </c>
      <c r="F320" s="0" t="s">
        <v>6</v>
      </c>
      <c r="G320" s="0" t="n">
        <v>12</v>
      </c>
      <c r="H320" s="0" t="s">
        <v>165</v>
      </c>
      <c r="I320" s="0" t="n">
        <v>53</v>
      </c>
      <c r="J320" s="0" t="n">
        <v>16</v>
      </c>
      <c r="K320" s="0" t="n">
        <v>20</v>
      </c>
      <c r="L320" s="0" t="n">
        <v>17</v>
      </c>
      <c r="M320" s="0" t="n">
        <v>3</v>
      </c>
      <c r="N320" s="0" t="n">
        <v>2</v>
      </c>
      <c r="O320" s="0" t="n">
        <v>3</v>
      </c>
      <c r="P320" s="0" t="n">
        <v>5</v>
      </c>
      <c r="Q320" s="0" t="n">
        <v>4</v>
      </c>
      <c r="R320" s="0" t="n">
        <v>4</v>
      </c>
      <c r="S320" s="0" t="n">
        <v>9</v>
      </c>
      <c r="T320" s="0" t="n">
        <v>4</v>
      </c>
      <c r="U320" s="0" t="n">
        <v>1</v>
      </c>
      <c r="V320" s="0" t="n">
        <v>10</v>
      </c>
      <c r="W320" s="0" t="n">
        <v>2</v>
      </c>
      <c r="X320" s="0" t="n">
        <v>0</v>
      </c>
      <c r="Y320" s="0" t="n">
        <v>5</v>
      </c>
      <c r="Z320" s="0" t="n">
        <v>1</v>
      </c>
    </row>
    <row r="321" customFormat="false" ht="12.75" hidden="false" customHeight="false" outlineLevel="0" collapsed="false">
      <c r="A321" s="0" t="n">
        <v>2077013</v>
      </c>
      <c r="B321" s="0" t="s">
        <v>152</v>
      </c>
      <c r="C321" s="0" t="n">
        <v>770</v>
      </c>
      <c r="D321" s="0" t="s">
        <v>124</v>
      </c>
      <c r="E321" s="0" t="n">
        <v>2</v>
      </c>
      <c r="F321" s="0" t="s">
        <v>6</v>
      </c>
      <c r="G321" s="0" t="n">
        <v>13</v>
      </c>
      <c r="H321" s="0" t="s">
        <v>166</v>
      </c>
      <c r="I321" s="0" t="n">
        <v>60</v>
      </c>
      <c r="J321" s="0" t="n">
        <v>19</v>
      </c>
      <c r="K321" s="0" t="n">
        <v>10</v>
      </c>
      <c r="L321" s="0" t="n">
        <v>31</v>
      </c>
      <c r="M321" s="0" t="n">
        <v>7</v>
      </c>
      <c r="N321" s="0" t="n">
        <v>1</v>
      </c>
      <c r="O321" s="0" t="n">
        <v>1</v>
      </c>
      <c r="P321" s="0" t="n">
        <v>4</v>
      </c>
      <c r="Q321" s="0" t="n">
        <v>6</v>
      </c>
      <c r="R321" s="0" t="n">
        <v>10</v>
      </c>
      <c r="S321" s="0" t="n">
        <v>7</v>
      </c>
      <c r="T321" s="0" t="n">
        <v>3</v>
      </c>
      <c r="U321" s="0" t="n">
        <v>11</v>
      </c>
      <c r="V321" s="0" t="n">
        <v>4</v>
      </c>
      <c r="W321" s="0" t="n">
        <v>2</v>
      </c>
      <c r="X321" s="0" t="n">
        <v>0</v>
      </c>
      <c r="Y321" s="0" t="n">
        <v>4</v>
      </c>
      <c r="Z321" s="0" t="n">
        <v>0</v>
      </c>
    </row>
    <row r="322" customFormat="false" ht="12.75" hidden="false" customHeight="false" outlineLevel="0" collapsed="false">
      <c r="A322" s="0" t="n">
        <v>2077014</v>
      </c>
      <c r="B322" s="0" t="s">
        <v>152</v>
      </c>
      <c r="C322" s="0" t="n">
        <v>770</v>
      </c>
      <c r="D322" s="0" t="s">
        <v>124</v>
      </c>
      <c r="E322" s="0" t="n">
        <v>2</v>
      </c>
      <c r="F322" s="0" t="s">
        <v>6</v>
      </c>
      <c r="G322" s="0" t="n">
        <v>14</v>
      </c>
      <c r="H322" s="0" t="s">
        <v>167</v>
      </c>
      <c r="I322" s="0" t="n">
        <v>62</v>
      </c>
      <c r="J322" s="0" t="n">
        <v>18</v>
      </c>
      <c r="K322" s="0" t="n">
        <v>18</v>
      </c>
      <c r="L322" s="0" t="n">
        <v>26</v>
      </c>
      <c r="M322" s="0" t="n">
        <v>4</v>
      </c>
      <c r="N322" s="0" t="n">
        <v>2</v>
      </c>
      <c r="O322" s="0" t="n">
        <v>3</v>
      </c>
      <c r="P322" s="0" t="n">
        <v>8</v>
      </c>
      <c r="Q322" s="0" t="n">
        <v>2</v>
      </c>
      <c r="R322" s="0" t="n">
        <v>8</v>
      </c>
      <c r="S322" s="0" t="n">
        <v>15</v>
      </c>
      <c r="T322" s="0" t="n">
        <v>5</v>
      </c>
      <c r="U322" s="0" t="n">
        <v>5</v>
      </c>
      <c r="V322" s="0" t="n">
        <v>5</v>
      </c>
      <c r="W322" s="0" t="n">
        <v>0</v>
      </c>
      <c r="X322" s="0" t="n">
        <v>0</v>
      </c>
      <c r="Y322" s="0" t="n">
        <v>5</v>
      </c>
      <c r="Z322" s="0" t="n">
        <v>0</v>
      </c>
    </row>
    <row r="323" customFormat="false" ht="12.75" hidden="false" customHeight="false" outlineLevel="0" collapsed="false">
      <c r="A323" s="0" t="n">
        <v>2077015</v>
      </c>
      <c r="B323" s="0" t="s">
        <v>152</v>
      </c>
      <c r="C323" s="0" t="n">
        <v>770</v>
      </c>
      <c r="D323" s="0" t="s">
        <v>124</v>
      </c>
      <c r="E323" s="0" t="n">
        <v>2</v>
      </c>
      <c r="F323" s="0" t="s">
        <v>6</v>
      </c>
      <c r="G323" s="0" t="n">
        <v>15</v>
      </c>
      <c r="H323" s="0" t="s">
        <v>168</v>
      </c>
      <c r="I323" s="0" t="n">
        <v>92</v>
      </c>
      <c r="J323" s="0" t="n">
        <v>33</v>
      </c>
      <c r="K323" s="0" t="n">
        <v>24</v>
      </c>
      <c r="L323" s="0" t="n">
        <v>35</v>
      </c>
      <c r="M323" s="0" t="n">
        <v>7</v>
      </c>
      <c r="N323" s="0" t="n">
        <v>1</v>
      </c>
      <c r="O323" s="0" t="n">
        <v>3</v>
      </c>
      <c r="P323" s="0" t="n">
        <v>8</v>
      </c>
      <c r="Q323" s="0" t="n">
        <v>6</v>
      </c>
      <c r="R323" s="0" t="n">
        <v>9</v>
      </c>
      <c r="S323" s="0" t="n">
        <v>13</v>
      </c>
      <c r="T323" s="0" t="n">
        <v>7</v>
      </c>
      <c r="U323" s="0" t="n">
        <v>9</v>
      </c>
      <c r="V323" s="0" t="n">
        <v>12</v>
      </c>
      <c r="W323" s="0" t="n">
        <v>0</v>
      </c>
      <c r="X323" s="0" t="n">
        <v>0</v>
      </c>
      <c r="Y323" s="0" t="n">
        <v>14</v>
      </c>
      <c r="Z323" s="0" t="n">
        <v>3</v>
      </c>
    </row>
    <row r="324" customFormat="false" ht="12.75" hidden="false" customHeight="false" outlineLevel="0" collapsed="false">
      <c r="A324" s="0" t="n">
        <v>2077016</v>
      </c>
      <c r="B324" s="0" t="s">
        <v>152</v>
      </c>
      <c r="C324" s="0" t="n">
        <v>770</v>
      </c>
      <c r="D324" s="0" t="s">
        <v>124</v>
      </c>
      <c r="E324" s="0" t="n">
        <v>2</v>
      </c>
      <c r="F324" s="0" t="s">
        <v>6</v>
      </c>
      <c r="G324" s="0" t="n">
        <v>16</v>
      </c>
      <c r="H324" s="0" t="s">
        <v>169</v>
      </c>
      <c r="I324" s="0" t="n">
        <v>67</v>
      </c>
      <c r="J324" s="0" t="n">
        <v>18</v>
      </c>
      <c r="K324" s="0" t="n">
        <v>21</v>
      </c>
      <c r="L324" s="0" t="n">
        <v>28</v>
      </c>
      <c r="M324" s="0" t="n">
        <v>5</v>
      </c>
      <c r="N324" s="0" t="n">
        <v>3</v>
      </c>
      <c r="O324" s="0" t="n">
        <v>4</v>
      </c>
      <c r="P324" s="0" t="n">
        <v>4</v>
      </c>
      <c r="Q324" s="0" t="n">
        <v>5</v>
      </c>
      <c r="R324" s="0" t="n">
        <v>8</v>
      </c>
      <c r="S324" s="0" t="n">
        <v>11</v>
      </c>
      <c r="T324" s="0" t="n">
        <v>3</v>
      </c>
      <c r="U324" s="0" t="n">
        <v>7</v>
      </c>
      <c r="V324" s="0" t="n">
        <v>10</v>
      </c>
      <c r="W324" s="0" t="n">
        <v>0</v>
      </c>
      <c r="X324" s="0" t="n">
        <v>1</v>
      </c>
      <c r="Y324" s="0" t="n">
        <v>6</v>
      </c>
      <c r="Z324" s="0" t="n">
        <v>0</v>
      </c>
    </row>
    <row r="325" customFormat="false" ht="12.75" hidden="false" customHeight="false" outlineLevel="0" collapsed="false">
      <c r="A325" s="0" t="n">
        <v>2077017</v>
      </c>
      <c r="B325" s="0" t="s">
        <v>152</v>
      </c>
      <c r="C325" s="0" t="n">
        <v>770</v>
      </c>
      <c r="D325" s="0" t="s">
        <v>124</v>
      </c>
      <c r="E325" s="0" t="n">
        <v>2</v>
      </c>
      <c r="F325" s="0" t="s">
        <v>6</v>
      </c>
      <c r="G325" s="0" t="n">
        <v>17</v>
      </c>
      <c r="H325" s="0" t="s">
        <v>170</v>
      </c>
      <c r="I325" s="0" t="n">
        <v>55</v>
      </c>
      <c r="J325" s="0" t="n">
        <v>15</v>
      </c>
      <c r="K325" s="0" t="n">
        <v>15</v>
      </c>
      <c r="L325" s="0" t="n">
        <v>25</v>
      </c>
      <c r="M325" s="0" t="n">
        <v>6</v>
      </c>
      <c r="N325" s="0" t="n">
        <v>1</v>
      </c>
      <c r="O325" s="0" t="n">
        <v>3</v>
      </c>
      <c r="P325" s="0" t="n">
        <v>4</v>
      </c>
      <c r="Q325" s="0" t="n">
        <v>2</v>
      </c>
      <c r="R325" s="0" t="n">
        <v>4</v>
      </c>
      <c r="S325" s="0" t="n">
        <v>10</v>
      </c>
      <c r="T325" s="0" t="n">
        <v>7</v>
      </c>
      <c r="U325" s="0" t="n">
        <v>7</v>
      </c>
      <c r="V325" s="0" t="n">
        <v>7</v>
      </c>
      <c r="W325" s="0" t="n">
        <v>0</v>
      </c>
      <c r="X325" s="0" t="n">
        <v>1</v>
      </c>
      <c r="Y325" s="0" t="n">
        <v>3</v>
      </c>
      <c r="Z325" s="0" t="n">
        <v>0</v>
      </c>
    </row>
    <row r="326" customFormat="false" ht="12.75" hidden="false" customHeight="false" outlineLevel="0" collapsed="false">
      <c r="A326" s="0" t="n">
        <v>2077018</v>
      </c>
      <c r="B326" s="0" t="s">
        <v>152</v>
      </c>
      <c r="C326" s="0" t="n">
        <v>770</v>
      </c>
      <c r="D326" s="0" t="s">
        <v>124</v>
      </c>
      <c r="E326" s="0" t="n">
        <v>2</v>
      </c>
      <c r="F326" s="0" t="s">
        <v>6</v>
      </c>
      <c r="G326" s="0" t="n">
        <v>18</v>
      </c>
      <c r="H326" s="0" t="s">
        <v>171</v>
      </c>
      <c r="I326" s="0" t="n">
        <v>32</v>
      </c>
      <c r="J326" s="0" t="n">
        <v>12</v>
      </c>
      <c r="K326" s="0" t="n">
        <v>10</v>
      </c>
      <c r="L326" s="0" t="n">
        <v>10</v>
      </c>
      <c r="M326" s="0" t="n">
        <v>5</v>
      </c>
      <c r="N326" s="0" t="n">
        <v>2</v>
      </c>
      <c r="O326" s="0" t="n">
        <v>2</v>
      </c>
      <c r="P326" s="0" t="n">
        <v>1</v>
      </c>
      <c r="Q326" s="0" t="n">
        <v>0</v>
      </c>
      <c r="R326" s="0" t="n">
        <v>3</v>
      </c>
      <c r="S326" s="0" t="n">
        <v>4</v>
      </c>
      <c r="T326" s="0" t="n">
        <v>4</v>
      </c>
      <c r="U326" s="0" t="n">
        <v>1</v>
      </c>
      <c r="V326" s="0" t="n">
        <v>5</v>
      </c>
      <c r="W326" s="0" t="n">
        <v>0</v>
      </c>
      <c r="X326" s="0" t="n">
        <v>0</v>
      </c>
      <c r="Y326" s="0" t="n">
        <v>4</v>
      </c>
      <c r="Z326" s="0" t="n">
        <v>1</v>
      </c>
    </row>
    <row r="327" customFormat="false" ht="12.75" hidden="false" customHeight="false" outlineLevel="0" collapsed="false">
      <c r="A327" s="0" t="n">
        <v>2077019</v>
      </c>
      <c r="B327" s="0" t="s">
        <v>152</v>
      </c>
      <c r="C327" s="0" t="n">
        <v>770</v>
      </c>
      <c r="D327" s="0" t="s">
        <v>124</v>
      </c>
      <c r="E327" s="0" t="n">
        <v>2</v>
      </c>
      <c r="F327" s="0" t="s">
        <v>6</v>
      </c>
      <c r="G327" s="0" t="n">
        <v>19</v>
      </c>
      <c r="H327" s="0" t="s">
        <v>172</v>
      </c>
      <c r="I327" s="0" t="n">
        <v>617</v>
      </c>
      <c r="J327" s="0" t="n">
        <v>190</v>
      </c>
      <c r="K327" s="0" t="n">
        <v>170</v>
      </c>
      <c r="L327" s="0" t="n">
        <v>257</v>
      </c>
      <c r="M327" s="0" t="n">
        <v>44</v>
      </c>
      <c r="N327" s="0" t="n">
        <v>14</v>
      </c>
      <c r="O327" s="0" t="n">
        <v>28</v>
      </c>
      <c r="P327" s="0" t="n">
        <v>48</v>
      </c>
      <c r="Q327" s="0" t="n">
        <v>40</v>
      </c>
      <c r="R327" s="0" t="n">
        <v>68</v>
      </c>
      <c r="S327" s="0" t="n">
        <v>106</v>
      </c>
      <c r="T327" s="0" t="n">
        <v>47</v>
      </c>
      <c r="U327" s="0" t="n">
        <v>67</v>
      </c>
      <c r="V327" s="0" t="n">
        <v>80</v>
      </c>
      <c r="W327" s="0" t="n">
        <v>4</v>
      </c>
      <c r="X327" s="0" t="n">
        <v>3</v>
      </c>
      <c r="Y327" s="0" t="n">
        <v>62</v>
      </c>
      <c r="Z327" s="0" t="n">
        <v>6</v>
      </c>
    </row>
    <row r="328" customFormat="false" ht="12.75" hidden="false" customHeight="false" outlineLevel="0" collapsed="false">
      <c r="A328" s="0" t="n">
        <v>2077020</v>
      </c>
      <c r="B328" s="0" t="s">
        <v>152</v>
      </c>
      <c r="C328" s="0" t="n">
        <v>770</v>
      </c>
      <c r="D328" s="0" t="s">
        <v>124</v>
      </c>
      <c r="E328" s="0" t="n">
        <v>2</v>
      </c>
      <c r="F328" s="0" t="s">
        <v>6</v>
      </c>
      <c r="G328" s="0" t="n">
        <v>20</v>
      </c>
      <c r="H328" s="0" t="s">
        <v>173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2077021</v>
      </c>
      <c r="B329" s="0" t="s">
        <v>152</v>
      </c>
      <c r="C329" s="0" t="n">
        <v>770</v>
      </c>
      <c r="D329" s="0" t="s">
        <v>124</v>
      </c>
      <c r="E329" s="0" t="n">
        <v>2</v>
      </c>
      <c r="F329" s="0" t="s">
        <v>6</v>
      </c>
      <c r="G329" s="0" t="n">
        <v>21</v>
      </c>
      <c r="H329" s="0" t="s">
        <v>174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2077022</v>
      </c>
      <c r="B330" s="0" t="s">
        <v>152</v>
      </c>
      <c r="C330" s="0" t="n">
        <v>770</v>
      </c>
      <c r="D330" s="0" t="s">
        <v>124</v>
      </c>
      <c r="E330" s="0" t="n">
        <v>2</v>
      </c>
      <c r="F330" s="0" t="s">
        <v>6</v>
      </c>
      <c r="G330" s="0" t="n">
        <v>22</v>
      </c>
      <c r="H330" s="0" t="s">
        <v>175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2077023</v>
      </c>
      <c r="B331" s="0" t="s">
        <v>152</v>
      </c>
      <c r="C331" s="0" t="n">
        <v>770</v>
      </c>
      <c r="D331" s="0" t="s">
        <v>124</v>
      </c>
      <c r="E331" s="0" t="n">
        <v>2</v>
      </c>
      <c r="F331" s="0" t="s">
        <v>6</v>
      </c>
      <c r="G331" s="0" t="n">
        <v>23</v>
      </c>
      <c r="H331" s="0" t="s">
        <v>176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2077024</v>
      </c>
      <c r="B332" s="0" t="s">
        <v>152</v>
      </c>
      <c r="C332" s="0" t="n">
        <v>770</v>
      </c>
      <c r="D332" s="0" t="s">
        <v>124</v>
      </c>
      <c r="E332" s="0" t="n">
        <v>2</v>
      </c>
      <c r="F332" s="0" t="s">
        <v>6</v>
      </c>
      <c r="G332" s="0" t="n">
        <v>24</v>
      </c>
      <c r="H332" s="0" t="s">
        <v>177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2077025</v>
      </c>
      <c r="B333" s="0" t="s">
        <v>152</v>
      </c>
      <c r="C333" s="0" t="n">
        <v>770</v>
      </c>
      <c r="D333" s="0" t="s">
        <v>124</v>
      </c>
      <c r="E333" s="0" t="n">
        <v>2</v>
      </c>
      <c r="F333" s="0" t="s">
        <v>6</v>
      </c>
      <c r="G333" s="0" t="n">
        <v>25</v>
      </c>
      <c r="H333" s="0" t="s">
        <v>178</v>
      </c>
      <c r="I333" s="0" t="n">
        <v>0.226239993122304</v>
      </c>
      <c r="J333" s="0" t="n">
        <v>0</v>
      </c>
      <c r="K333" s="0" t="n">
        <v>0</v>
      </c>
      <c r="L333" s="0" t="n">
        <v>0.485088383103401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.464608451227728</v>
      </c>
      <c r="T333" s="0" t="n">
        <v>0</v>
      </c>
      <c r="U333" s="0" t="n">
        <v>0.984096992599591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2077026</v>
      </c>
      <c r="B334" s="0" t="s">
        <v>152</v>
      </c>
      <c r="C334" s="0" t="n">
        <v>770</v>
      </c>
      <c r="D334" s="0" t="s">
        <v>124</v>
      </c>
      <c r="E334" s="0" t="n">
        <v>2</v>
      </c>
      <c r="F334" s="0" t="s">
        <v>6</v>
      </c>
      <c r="G334" s="0" t="n">
        <v>26</v>
      </c>
      <c r="H334" s="0" t="s">
        <v>179</v>
      </c>
      <c r="I334" s="0" t="n">
        <v>0.94897481064987</v>
      </c>
      <c r="J334" s="0" t="n">
        <v>1.46119077306733</v>
      </c>
      <c r="K334" s="0" t="n">
        <v>0.827034090345204</v>
      </c>
      <c r="L334" s="0" t="n">
        <v>0.757814966845595</v>
      </c>
      <c r="M334" s="0" t="n">
        <v>0</v>
      </c>
      <c r="N334" s="0" t="n">
        <v>0</v>
      </c>
      <c r="O334" s="0" t="n">
        <v>5.44721647238261</v>
      </c>
      <c r="P334" s="0" t="n">
        <v>1.84692671394799</v>
      </c>
      <c r="Q334" s="0" t="n">
        <v>0</v>
      </c>
      <c r="R334" s="0" t="n">
        <v>2.13112832589214</v>
      </c>
      <c r="S334" s="0" t="n">
        <v>0.511700020979701</v>
      </c>
      <c r="T334" s="0" t="n">
        <v>2.35012103123311</v>
      </c>
      <c r="U334" s="0" t="n">
        <v>1.90857906288768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2077027</v>
      </c>
      <c r="B335" s="0" t="s">
        <v>152</v>
      </c>
      <c r="C335" s="0" t="n">
        <v>770</v>
      </c>
      <c r="D335" s="0" t="s">
        <v>124</v>
      </c>
      <c r="E335" s="0" t="n">
        <v>2</v>
      </c>
      <c r="F335" s="0" t="s">
        <v>6</v>
      </c>
      <c r="G335" s="0" t="n">
        <v>27</v>
      </c>
      <c r="H335" s="0" t="s">
        <v>180</v>
      </c>
      <c r="I335" s="0" t="n">
        <v>1.07927904160021</v>
      </c>
      <c r="J335" s="0" t="n">
        <v>0.483783574580076</v>
      </c>
      <c r="K335" s="0" t="n">
        <v>1.27118644067797</v>
      </c>
      <c r="L335" s="0" t="n">
        <v>1.27816435148497</v>
      </c>
      <c r="M335" s="0" t="n">
        <v>1.79823772702751</v>
      </c>
      <c r="N335" s="0" t="n">
        <v>0</v>
      </c>
      <c r="O335" s="0" t="n">
        <v>5.05382321726386</v>
      </c>
      <c r="P335" s="0" t="n">
        <v>0</v>
      </c>
      <c r="Q335" s="0" t="n">
        <v>2.03342958233356</v>
      </c>
      <c r="R335" s="0" t="n">
        <v>1.0911312849162</v>
      </c>
      <c r="S335" s="0" t="n">
        <v>0.557221027292686</v>
      </c>
      <c r="T335" s="0" t="n">
        <v>0</v>
      </c>
      <c r="U335" s="0" t="n">
        <v>1.8702775491883</v>
      </c>
      <c r="V335" s="0" t="n">
        <v>1.3890625217041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2077028</v>
      </c>
      <c r="B336" s="0" t="s">
        <v>152</v>
      </c>
      <c r="C336" s="0" t="n">
        <v>770</v>
      </c>
      <c r="D336" s="0" t="s">
        <v>124</v>
      </c>
      <c r="E336" s="0" t="n">
        <v>2</v>
      </c>
      <c r="F336" s="0" t="s">
        <v>6</v>
      </c>
      <c r="G336" s="0" t="n">
        <v>28</v>
      </c>
      <c r="H336" s="0" t="s">
        <v>181</v>
      </c>
      <c r="I336" s="0" t="n">
        <v>3.85810303165675</v>
      </c>
      <c r="J336" s="0" t="n">
        <v>4.88774479455179</v>
      </c>
      <c r="K336" s="0" t="n">
        <v>3.32274976002363</v>
      </c>
      <c r="L336" s="0" t="n">
        <v>3.62807532738044</v>
      </c>
      <c r="M336" s="0" t="n">
        <v>1.42574031565891</v>
      </c>
      <c r="N336" s="0" t="n">
        <v>4.64252553389044</v>
      </c>
      <c r="O336" s="0" t="n">
        <v>3.80257053768347</v>
      </c>
      <c r="P336" s="0" t="n">
        <v>1.47141049409964</v>
      </c>
      <c r="Q336" s="0" t="n">
        <v>1.69782169476562</v>
      </c>
      <c r="R336" s="0" t="n">
        <v>0.95906701960333</v>
      </c>
      <c r="S336" s="0" t="n">
        <v>5.20251991146257</v>
      </c>
      <c r="T336" s="0" t="n">
        <v>3.44952482795495</v>
      </c>
      <c r="U336" s="0" t="n">
        <v>3.12270676222149</v>
      </c>
      <c r="V336" s="0" t="n">
        <v>3.86946988262608</v>
      </c>
      <c r="W336" s="0" t="n">
        <v>0</v>
      </c>
      <c r="X336" s="0" t="n">
        <v>24.3427458617332</v>
      </c>
      <c r="Y336" s="0" t="n">
        <v>11.3525096141566</v>
      </c>
      <c r="Z336" s="0" t="n">
        <v>0</v>
      </c>
    </row>
    <row r="337" customFormat="false" ht="12.75" hidden="false" customHeight="false" outlineLevel="0" collapsed="false">
      <c r="A337" s="0" t="n">
        <v>2077029</v>
      </c>
      <c r="B337" s="0" t="s">
        <v>152</v>
      </c>
      <c r="C337" s="0" t="n">
        <v>770</v>
      </c>
      <c r="D337" s="0" t="s">
        <v>124</v>
      </c>
      <c r="E337" s="0" t="n">
        <v>2</v>
      </c>
      <c r="F337" s="0" t="s">
        <v>6</v>
      </c>
      <c r="G337" s="0" t="n">
        <v>29</v>
      </c>
      <c r="H337" s="0" t="s">
        <v>182</v>
      </c>
      <c r="I337" s="0" t="n">
        <v>4.10182836614637</v>
      </c>
      <c r="J337" s="0" t="n">
        <v>3.76876373243285</v>
      </c>
      <c r="K337" s="0" t="n">
        <v>3.1784262552135</v>
      </c>
      <c r="L337" s="0" t="n">
        <v>4.80177665736323</v>
      </c>
      <c r="M337" s="0" t="n">
        <v>2.61454997058631</v>
      </c>
      <c r="N337" s="0" t="n">
        <v>0</v>
      </c>
      <c r="O337" s="0" t="n">
        <v>6.55458329236719</v>
      </c>
      <c r="P337" s="0" t="n">
        <v>2.78059699417465</v>
      </c>
      <c r="Q337" s="0" t="n">
        <v>9.85092270309319</v>
      </c>
      <c r="R337" s="0" t="n">
        <v>3.66996045617608</v>
      </c>
      <c r="S337" s="0" t="n">
        <v>3.94925644277308</v>
      </c>
      <c r="T337" s="0" t="n">
        <v>7.73550752664882</v>
      </c>
      <c r="U337" s="0" t="n">
        <v>5.20364850097754</v>
      </c>
      <c r="V337" s="0" t="n">
        <v>3.18031765012689</v>
      </c>
      <c r="W337" s="0" t="n">
        <v>0</v>
      </c>
      <c r="X337" s="0" t="n">
        <v>0</v>
      </c>
      <c r="Y337" s="0" t="n">
        <v>1.28429055789582</v>
      </c>
      <c r="Z337" s="0" t="n">
        <v>0</v>
      </c>
    </row>
    <row r="338" customFormat="false" ht="12.75" hidden="false" customHeight="false" outlineLevel="0" collapsed="false">
      <c r="A338" s="0" t="n">
        <v>2077030</v>
      </c>
      <c r="B338" s="0" t="s">
        <v>152</v>
      </c>
      <c r="C338" s="0" t="n">
        <v>770</v>
      </c>
      <c r="D338" s="0" t="s">
        <v>124</v>
      </c>
      <c r="E338" s="0" t="n">
        <v>2</v>
      </c>
      <c r="F338" s="0" t="s">
        <v>6</v>
      </c>
      <c r="G338" s="0" t="n">
        <v>30</v>
      </c>
      <c r="H338" s="0" t="s">
        <v>183</v>
      </c>
      <c r="I338" s="0" t="n">
        <v>4.47946116154464</v>
      </c>
      <c r="J338" s="0" t="n">
        <v>4.7714856020422</v>
      </c>
      <c r="K338" s="0" t="n">
        <v>5.65691916639639</v>
      </c>
      <c r="L338" s="0" t="n">
        <v>3.65116353991044</v>
      </c>
      <c r="M338" s="0" t="n">
        <v>0</v>
      </c>
      <c r="N338" s="0" t="n">
        <v>0</v>
      </c>
      <c r="O338" s="0" t="n">
        <v>10.1978380583316</v>
      </c>
      <c r="P338" s="0" t="n">
        <v>8.86616523576611</v>
      </c>
      <c r="Q338" s="0" t="n">
        <v>7.27497590164233</v>
      </c>
      <c r="R338" s="0" t="n">
        <v>2.95945546019532</v>
      </c>
      <c r="S338" s="0" t="n">
        <v>2.81284721082759</v>
      </c>
      <c r="T338" s="0" t="n">
        <v>6.4532782653588</v>
      </c>
      <c r="U338" s="0" t="n">
        <v>5.58258234308956</v>
      </c>
      <c r="V338" s="0" t="n">
        <v>4.1181638480123</v>
      </c>
      <c r="W338" s="0" t="n">
        <v>0</v>
      </c>
      <c r="X338" s="0" t="n">
        <v>0</v>
      </c>
      <c r="Y338" s="0" t="n">
        <v>5.32743763568318</v>
      </c>
      <c r="Z338" s="0" t="n">
        <v>19.8886237072395</v>
      </c>
    </row>
    <row r="339" customFormat="false" ht="12.75" hidden="false" customHeight="false" outlineLevel="0" collapsed="false">
      <c r="A339" s="0" t="n">
        <v>2077031</v>
      </c>
      <c r="B339" s="0" t="s">
        <v>152</v>
      </c>
      <c r="C339" s="0" t="n">
        <v>770</v>
      </c>
      <c r="D339" s="0" t="s">
        <v>124</v>
      </c>
      <c r="E339" s="0" t="n">
        <v>2</v>
      </c>
      <c r="F339" s="0" t="s">
        <v>6</v>
      </c>
      <c r="G339" s="0" t="n">
        <v>31</v>
      </c>
      <c r="H339" s="0" t="s">
        <v>184</v>
      </c>
      <c r="I339" s="0" t="n">
        <v>5.99231600708937</v>
      </c>
      <c r="J339" s="0" t="n">
        <v>9.11339669313892</v>
      </c>
      <c r="K339" s="0" t="n">
        <v>5.9875373686484</v>
      </c>
      <c r="L339" s="0" t="n">
        <v>4.21283228714665</v>
      </c>
      <c r="M339" s="0" t="n">
        <v>4.51759603656241</v>
      </c>
      <c r="N339" s="0" t="n">
        <v>4.81370944449793</v>
      </c>
      <c r="O339" s="0" t="n">
        <v>3.58538596679933</v>
      </c>
      <c r="P339" s="0" t="n">
        <v>6.60752927961412</v>
      </c>
      <c r="Q339" s="0" t="n">
        <v>6.23830318153462</v>
      </c>
      <c r="R339" s="0" t="n">
        <v>11.9709649686034</v>
      </c>
      <c r="S339" s="0" t="n">
        <v>4.48086391056196</v>
      </c>
      <c r="T339" s="0" t="n">
        <v>3.41355180064858</v>
      </c>
      <c r="U339" s="0" t="n">
        <v>2.71505497986334</v>
      </c>
      <c r="V339" s="0" t="n">
        <v>6.41966986847701</v>
      </c>
      <c r="W339" s="0" t="n">
        <v>0</v>
      </c>
      <c r="X339" s="0" t="n">
        <v>0</v>
      </c>
      <c r="Y339" s="0" t="n">
        <v>11.8891927238141</v>
      </c>
      <c r="Z339" s="0" t="n">
        <v>0</v>
      </c>
    </row>
    <row r="340" customFormat="false" ht="12.75" hidden="false" customHeight="false" outlineLevel="0" collapsed="false">
      <c r="A340" s="0" t="n">
        <v>2077032</v>
      </c>
      <c r="B340" s="0" t="s">
        <v>152</v>
      </c>
      <c r="C340" s="0" t="n">
        <v>770</v>
      </c>
      <c r="D340" s="0" t="s">
        <v>124</v>
      </c>
      <c r="E340" s="0" t="n">
        <v>2</v>
      </c>
      <c r="F340" s="0" t="s">
        <v>6</v>
      </c>
      <c r="G340" s="0" t="n">
        <v>32</v>
      </c>
      <c r="H340" s="0" t="s">
        <v>185</v>
      </c>
      <c r="I340" s="0" t="n">
        <v>6.38788182659673</v>
      </c>
      <c r="J340" s="0" t="n">
        <v>7.05722527545232</v>
      </c>
      <c r="K340" s="0" t="n">
        <v>8.70992888343067</v>
      </c>
      <c r="L340" s="0" t="n">
        <v>4.55330717413722</v>
      </c>
      <c r="M340" s="0" t="n">
        <v>4.55152324311203</v>
      </c>
      <c r="N340" s="0" t="n">
        <v>9.31705953601044</v>
      </c>
      <c r="O340" s="0" t="n">
        <v>10.6251106782362</v>
      </c>
      <c r="P340" s="0" t="n">
        <v>8.18277035873265</v>
      </c>
      <c r="Q340" s="0" t="n">
        <v>8.41733128511605</v>
      </c>
      <c r="R340" s="0" t="n">
        <v>4.59020908402378</v>
      </c>
      <c r="S340" s="0" t="n">
        <v>5.66301297459195</v>
      </c>
      <c r="T340" s="0" t="n">
        <v>6.75470296193725</v>
      </c>
      <c r="U340" s="0" t="n">
        <v>0.990138223295972</v>
      </c>
      <c r="V340" s="0" t="n">
        <v>8.41623323065529</v>
      </c>
      <c r="W340" s="0" t="n">
        <v>52.7148128624143</v>
      </c>
      <c r="X340" s="0" t="n">
        <v>0</v>
      </c>
      <c r="Y340" s="0" t="n">
        <v>7.36452948021151</v>
      </c>
      <c r="Z340" s="0" t="n">
        <v>19.546520719312</v>
      </c>
    </row>
    <row r="341" customFormat="false" ht="12.75" hidden="false" customHeight="false" outlineLevel="0" collapsed="false">
      <c r="A341" s="0" t="n">
        <v>2077033</v>
      </c>
      <c r="B341" s="0" t="s">
        <v>152</v>
      </c>
      <c r="C341" s="0" t="n">
        <v>770</v>
      </c>
      <c r="D341" s="0" t="s">
        <v>124</v>
      </c>
      <c r="E341" s="0" t="n">
        <v>2</v>
      </c>
      <c r="F341" s="0" t="s">
        <v>6</v>
      </c>
      <c r="G341" s="0" t="n">
        <v>33</v>
      </c>
      <c r="H341" s="0" t="s">
        <v>186</v>
      </c>
      <c r="I341" s="0" t="n">
        <v>8.18332837787337</v>
      </c>
      <c r="J341" s="0" t="n">
        <v>9.55422019963292</v>
      </c>
      <c r="K341" s="0" t="n">
        <v>4.89970307799347</v>
      </c>
      <c r="L341" s="0" t="n">
        <v>9.38714082830919</v>
      </c>
      <c r="M341" s="0" t="n">
        <v>11.5534429259919</v>
      </c>
      <c r="N341" s="0" t="n">
        <v>5.05076013940098</v>
      </c>
      <c r="O341" s="0" t="n">
        <v>3.71885459278542</v>
      </c>
      <c r="P341" s="0" t="n">
        <v>7.2636147378743</v>
      </c>
      <c r="Q341" s="0" t="n">
        <v>14.2555061892656</v>
      </c>
      <c r="R341" s="0" t="n">
        <v>13.5113224882451</v>
      </c>
      <c r="S341" s="0" t="n">
        <v>5.03550027695252</v>
      </c>
      <c r="T341" s="0" t="n">
        <v>5.73712493545734</v>
      </c>
      <c r="U341" s="0" t="n">
        <v>12.4225005364262</v>
      </c>
      <c r="V341" s="0" t="n">
        <v>3.90869293308318</v>
      </c>
      <c r="W341" s="0" t="n">
        <v>55.9753708368318</v>
      </c>
      <c r="X341" s="0" t="n">
        <v>0</v>
      </c>
      <c r="Y341" s="0" t="n">
        <v>6.52326358877346</v>
      </c>
      <c r="Z341" s="0" t="n">
        <v>0</v>
      </c>
    </row>
    <row r="342" customFormat="false" ht="12.75" hidden="false" customHeight="false" outlineLevel="0" collapsed="false">
      <c r="A342" s="0" t="n">
        <v>2077034</v>
      </c>
      <c r="B342" s="0" t="s">
        <v>152</v>
      </c>
      <c r="C342" s="0" t="n">
        <v>770</v>
      </c>
      <c r="D342" s="0" t="s">
        <v>124</v>
      </c>
      <c r="E342" s="0" t="n">
        <v>2</v>
      </c>
      <c r="F342" s="0" t="s">
        <v>6</v>
      </c>
      <c r="G342" s="0" t="n">
        <v>34</v>
      </c>
      <c r="H342" s="0" t="s">
        <v>187</v>
      </c>
      <c r="I342" s="0" t="n">
        <v>10.2503566958802</v>
      </c>
      <c r="J342" s="0" t="n">
        <v>11.133653322777</v>
      </c>
      <c r="K342" s="0" t="n">
        <v>10.9924335415789</v>
      </c>
      <c r="L342" s="0" t="n">
        <v>9.30445611875349</v>
      </c>
      <c r="M342" s="0" t="n">
        <v>8.15145401561004</v>
      </c>
      <c r="N342" s="0" t="n">
        <v>12.5502008032129</v>
      </c>
      <c r="O342" s="0" t="n">
        <v>13.7463343108504</v>
      </c>
      <c r="P342" s="0" t="n">
        <v>18.6094117099723</v>
      </c>
      <c r="Q342" s="0" t="n">
        <v>5.79508576726936</v>
      </c>
      <c r="R342" s="0" t="n">
        <v>13.481176906744</v>
      </c>
      <c r="S342" s="0" t="n">
        <v>12.3389763585213</v>
      </c>
      <c r="T342" s="0" t="n">
        <v>11.8694362017804</v>
      </c>
      <c r="U342" s="0" t="n">
        <v>6.7306527387026</v>
      </c>
      <c r="V342" s="0" t="n">
        <v>6.02409638554217</v>
      </c>
      <c r="W342" s="0" t="n">
        <v>0</v>
      </c>
      <c r="X342" s="0" t="n">
        <v>0</v>
      </c>
      <c r="Y342" s="0" t="n">
        <v>9.85746111231591</v>
      </c>
      <c r="Z342" s="0" t="n">
        <v>0</v>
      </c>
    </row>
    <row r="343" customFormat="false" ht="12.75" hidden="false" customHeight="false" outlineLevel="0" collapsed="false">
      <c r="A343" s="0" t="n">
        <v>2077035</v>
      </c>
      <c r="B343" s="0" t="s">
        <v>152</v>
      </c>
      <c r="C343" s="0" t="n">
        <v>770</v>
      </c>
      <c r="D343" s="0" t="s">
        <v>124</v>
      </c>
      <c r="E343" s="0" t="n">
        <v>2</v>
      </c>
      <c r="F343" s="0" t="s">
        <v>6</v>
      </c>
      <c r="G343" s="0" t="n">
        <v>35</v>
      </c>
      <c r="H343" s="0" t="s">
        <v>188</v>
      </c>
      <c r="I343" s="0" t="n">
        <v>17.9377093545154</v>
      </c>
      <c r="J343" s="0" t="n">
        <v>24.2723802378693</v>
      </c>
      <c r="K343" s="0" t="n">
        <v>17.4304597283753</v>
      </c>
      <c r="L343" s="0" t="n">
        <v>14.6297217426925</v>
      </c>
      <c r="M343" s="0" t="n">
        <v>17.3439048562934</v>
      </c>
      <c r="N343" s="0" t="n">
        <v>7.73335395561055</v>
      </c>
      <c r="O343" s="0" t="n">
        <v>16.739203213927</v>
      </c>
      <c r="P343" s="0" t="n">
        <v>22.4826462074586</v>
      </c>
      <c r="Q343" s="0" t="n">
        <v>21.4170979832233</v>
      </c>
      <c r="R343" s="0" t="n">
        <v>17.8873099473318</v>
      </c>
      <c r="S343" s="0" t="n">
        <v>11.892346817425</v>
      </c>
      <c r="T343" s="0" t="n">
        <v>20.5152252278655</v>
      </c>
      <c r="U343" s="0" t="n">
        <v>14.6222583265638</v>
      </c>
      <c r="V343" s="0" t="n">
        <v>16.8411597945379</v>
      </c>
      <c r="W343" s="0" t="n">
        <v>0</v>
      </c>
      <c r="X343" s="0" t="n">
        <v>0</v>
      </c>
      <c r="Y343" s="0" t="n">
        <v>31.7043344354364</v>
      </c>
      <c r="Z343" s="0" t="n">
        <v>90.7990314769976</v>
      </c>
    </row>
    <row r="344" customFormat="false" ht="12.75" hidden="false" customHeight="false" outlineLevel="0" collapsed="false">
      <c r="A344" s="0" t="n">
        <v>2077036</v>
      </c>
      <c r="B344" s="0" t="s">
        <v>152</v>
      </c>
      <c r="C344" s="0" t="n">
        <v>770</v>
      </c>
      <c r="D344" s="0" t="s">
        <v>124</v>
      </c>
      <c r="E344" s="0" t="n">
        <v>2</v>
      </c>
      <c r="F344" s="0" t="s">
        <v>6</v>
      </c>
      <c r="G344" s="0" t="n">
        <v>36</v>
      </c>
      <c r="H344" s="0" t="s">
        <v>189</v>
      </c>
      <c r="I344" s="0" t="n">
        <v>17.3434494826734</v>
      </c>
      <c r="J344" s="0" t="n">
        <v>17.1964116820957</v>
      </c>
      <c r="K344" s="0" t="n">
        <v>19.8886237072395</v>
      </c>
      <c r="L344" s="0" t="n">
        <v>15.904391884216</v>
      </c>
      <c r="M344" s="0" t="n">
        <v>16.9136053041066</v>
      </c>
      <c r="N344" s="0" t="n">
        <v>30.9725376832542</v>
      </c>
      <c r="O344" s="0" t="n">
        <v>29.0465470917145</v>
      </c>
      <c r="P344" s="0" t="n">
        <v>15.1601288610953</v>
      </c>
      <c r="Q344" s="0" t="n">
        <v>25.1130085384229</v>
      </c>
      <c r="R344" s="0" t="n">
        <v>20.5080878771566</v>
      </c>
      <c r="S344" s="0" t="n">
        <v>13.3594044134614</v>
      </c>
      <c r="T344" s="0" t="n">
        <v>11.7064034026613</v>
      </c>
      <c r="U344" s="0" t="n">
        <v>15.8224271603264</v>
      </c>
      <c r="V344" s="0" t="n">
        <v>17.9385067986941</v>
      </c>
      <c r="W344" s="0" t="n">
        <v>0</v>
      </c>
      <c r="X344" s="0" t="n">
        <v>70.323488045007</v>
      </c>
      <c r="Y344" s="0" t="n">
        <v>17.4281813692741</v>
      </c>
      <c r="Z344" s="0" t="n">
        <v>0</v>
      </c>
    </row>
    <row r="345" customFormat="false" ht="12.75" hidden="false" customHeight="false" outlineLevel="0" collapsed="false">
      <c r="A345" s="0" t="n">
        <v>2077037</v>
      </c>
      <c r="B345" s="0" t="s">
        <v>152</v>
      </c>
      <c r="C345" s="0" t="n">
        <v>770</v>
      </c>
      <c r="D345" s="0" t="s">
        <v>124</v>
      </c>
      <c r="E345" s="0" t="n">
        <v>2</v>
      </c>
      <c r="F345" s="0" t="s">
        <v>6</v>
      </c>
      <c r="G345" s="0" t="n">
        <v>37</v>
      </c>
      <c r="H345" s="0" t="s">
        <v>190</v>
      </c>
      <c r="I345" s="0" t="n">
        <v>23.0546100836673</v>
      </c>
      <c r="J345" s="0" t="n">
        <v>22.3430401429955</v>
      </c>
      <c r="K345" s="0" t="n">
        <v>22.5330108609112</v>
      </c>
      <c r="L345" s="0" t="n">
        <v>23.8413122258249</v>
      </c>
      <c r="M345" s="0" t="n">
        <v>33.1052747737806</v>
      </c>
      <c r="N345" s="0" t="n">
        <v>15.9718894745248</v>
      </c>
      <c r="O345" s="0" t="n">
        <v>36.4210270729635</v>
      </c>
      <c r="P345" s="0" t="n">
        <v>23.3972859148339</v>
      </c>
      <c r="Q345" s="0" t="n">
        <v>16.4136233073451</v>
      </c>
      <c r="R345" s="0" t="n">
        <v>16.2127107652399</v>
      </c>
      <c r="S345" s="0" t="n">
        <v>20.1824493420522</v>
      </c>
      <c r="T345" s="0" t="n">
        <v>44.0722785368004</v>
      </c>
      <c r="U345" s="0" t="n">
        <v>27.9966404031516</v>
      </c>
      <c r="V345" s="0" t="n">
        <v>20.0142959256612</v>
      </c>
      <c r="W345" s="0" t="n">
        <v>0</v>
      </c>
      <c r="X345" s="0" t="n">
        <v>99.2063492063492</v>
      </c>
      <c r="Y345" s="0" t="n">
        <v>13.1492439184747</v>
      </c>
      <c r="Z345" s="0" t="n">
        <v>0</v>
      </c>
    </row>
    <row r="346" customFormat="false" ht="12.75" hidden="false" customHeight="false" outlineLevel="0" collapsed="false">
      <c r="A346" s="0" t="n">
        <v>2077038</v>
      </c>
      <c r="B346" s="0" t="s">
        <v>152</v>
      </c>
      <c r="C346" s="0" t="n">
        <v>770</v>
      </c>
      <c r="D346" s="0" t="s">
        <v>124</v>
      </c>
      <c r="E346" s="0" t="n">
        <v>2</v>
      </c>
      <c r="F346" s="0" t="s">
        <v>6</v>
      </c>
      <c r="G346" s="0" t="n">
        <v>38</v>
      </c>
      <c r="H346" s="0" t="s">
        <v>191</v>
      </c>
      <c r="I346" s="0" t="n">
        <v>23.9887252991094</v>
      </c>
      <c r="J346" s="0" t="n">
        <v>32.1733068797255</v>
      </c>
      <c r="K346" s="0" t="n">
        <v>26.6276128345094</v>
      </c>
      <c r="L346" s="0" t="n">
        <v>17.0814614898451</v>
      </c>
      <c r="M346" s="0" t="n">
        <v>46.6809821678648</v>
      </c>
      <c r="N346" s="0" t="n">
        <v>56.1797752808989</v>
      </c>
      <c r="O346" s="0" t="n">
        <v>43.3839479392625</v>
      </c>
      <c r="P346" s="0" t="n">
        <v>10.5831304899989</v>
      </c>
      <c r="Q346" s="0" t="n">
        <v>0</v>
      </c>
      <c r="R346" s="0" t="n">
        <v>22.3596929268838</v>
      </c>
      <c r="S346" s="0" t="n">
        <v>14.2663528069049</v>
      </c>
      <c r="T346" s="0" t="n">
        <v>42.4853956452469</v>
      </c>
      <c r="U346" s="0" t="n">
        <v>7.67106474378644</v>
      </c>
      <c r="V346" s="0" t="n">
        <v>25.0802568218299</v>
      </c>
      <c r="W346" s="0" t="n">
        <v>0</v>
      </c>
      <c r="X346" s="0" t="n">
        <v>0</v>
      </c>
      <c r="Y346" s="0" t="n">
        <v>32.9028543226125</v>
      </c>
      <c r="Z346" s="0" t="n">
        <v>92.0810313075507</v>
      </c>
    </row>
    <row r="347" customFormat="false" ht="12.75" hidden="false" customHeight="false" outlineLevel="0" collapsed="false">
      <c r="A347" s="0" t="n">
        <v>2077039</v>
      </c>
      <c r="B347" s="0" t="s">
        <v>152</v>
      </c>
      <c r="C347" s="0" t="n">
        <v>770</v>
      </c>
      <c r="D347" s="0" t="s">
        <v>124</v>
      </c>
      <c r="E347" s="0" t="n">
        <v>2</v>
      </c>
      <c r="F347" s="0" t="s">
        <v>6</v>
      </c>
      <c r="G347" s="0" t="n">
        <v>39</v>
      </c>
      <c r="H347" s="0" t="s">
        <v>192</v>
      </c>
      <c r="I347" s="0" t="n">
        <v>4.51273340504459</v>
      </c>
      <c r="J347" s="0" t="n">
        <v>5.41692349536397</v>
      </c>
      <c r="K347" s="0" t="n">
        <v>4.48652156552156</v>
      </c>
      <c r="L347" s="0" t="n">
        <v>4.03088568125889</v>
      </c>
      <c r="M347" s="0" t="n">
        <v>4.53006262811583</v>
      </c>
      <c r="N347" s="0" t="n">
        <v>4.77414866698949</v>
      </c>
      <c r="O347" s="0" t="n">
        <v>7.21656924298189</v>
      </c>
      <c r="P347" s="0" t="n">
        <v>5.09123925006046</v>
      </c>
      <c r="Q347" s="0" t="n">
        <v>5.21036184660434</v>
      </c>
      <c r="R347" s="0" t="n">
        <v>4.69088450766408</v>
      </c>
      <c r="S347" s="0" t="n">
        <v>3.59426328453273</v>
      </c>
      <c r="T347" s="0" t="n">
        <v>5.74848307316351</v>
      </c>
      <c r="U347" s="0" t="n">
        <v>3.97005041371481</v>
      </c>
      <c r="V347" s="0" t="n">
        <v>3.69499821947273</v>
      </c>
      <c r="W347" s="0" t="n">
        <v>7.39453543831109</v>
      </c>
      <c r="X347" s="0" t="n">
        <v>5.25118151584106</v>
      </c>
      <c r="Y347" s="0" t="n">
        <v>5.85240793548759</v>
      </c>
      <c r="Z347" s="0" t="n">
        <v>8.61054504750151</v>
      </c>
    </row>
    <row r="348" customFormat="false" ht="12.75" hidden="false" customHeight="false" outlineLevel="0" collapsed="false">
      <c r="A348" s="0" t="n">
        <v>2077040</v>
      </c>
      <c r="B348" s="0" t="s">
        <v>152</v>
      </c>
      <c r="C348" s="0" t="n">
        <v>770</v>
      </c>
      <c r="D348" s="0" t="s">
        <v>124</v>
      </c>
      <c r="E348" s="0" t="n">
        <v>2</v>
      </c>
      <c r="F348" s="0" t="s">
        <v>6</v>
      </c>
      <c r="G348" s="0" t="n">
        <v>40</v>
      </c>
      <c r="H348" s="0" t="s">
        <v>193</v>
      </c>
      <c r="I348" s="0" t="n">
        <v>4.16363264784066</v>
      </c>
      <c r="J348" s="0" t="n">
        <v>4.67403568708024</v>
      </c>
      <c r="K348" s="0" t="n">
        <v>3.83743065249212</v>
      </c>
      <c r="L348" s="0" t="n">
        <v>3.55309230059938</v>
      </c>
      <c r="M348" s="0" t="n">
        <v>3.29155044051197</v>
      </c>
      <c r="N348" s="0" t="n">
        <v>2.61007150184507</v>
      </c>
      <c r="O348" s="0" t="n">
        <v>4.79535785313703</v>
      </c>
      <c r="P348" s="0" t="n">
        <v>3.75387791457359</v>
      </c>
      <c r="Q348" s="0" t="n">
        <v>3.72235889256221</v>
      </c>
      <c r="R348" s="0" t="n">
        <v>3.64265536848433</v>
      </c>
      <c r="S348" s="0" t="n">
        <v>2.94268827723657</v>
      </c>
      <c r="T348" s="0" t="n">
        <v>4.22376914178398</v>
      </c>
      <c r="U348" s="0" t="n">
        <v>3.0767345402208</v>
      </c>
      <c r="V348" s="0" t="n">
        <v>2.92990378644899</v>
      </c>
      <c r="W348" s="0" t="n">
        <v>2.014762032067</v>
      </c>
      <c r="X348" s="0" t="n">
        <v>1.08291987203851</v>
      </c>
      <c r="Y348" s="0" t="n">
        <v>4.48700760588115</v>
      </c>
      <c r="Z348" s="0" t="n">
        <v>3.15991827658628</v>
      </c>
    </row>
    <row r="349" customFormat="false" ht="12.75" hidden="false" customHeight="false" outlineLevel="0" collapsed="false">
      <c r="A349" s="0" t="n">
        <v>2077041</v>
      </c>
      <c r="B349" s="0" t="s">
        <v>152</v>
      </c>
      <c r="C349" s="0" t="n">
        <v>770</v>
      </c>
      <c r="D349" s="0" t="s">
        <v>124</v>
      </c>
      <c r="E349" s="0" t="n">
        <v>2</v>
      </c>
      <c r="F349" s="0" t="s">
        <v>6</v>
      </c>
      <c r="G349" s="0" t="n">
        <v>41</v>
      </c>
      <c r="H349" s="0" t="s">
        <v>194</v>
      </c>
      <c r="I349" s="0" t="n">
        <v>4.88328995981749</v>
      </c>
      <c r="J349" s="0" t="n">
        <v>6.24433310724224</v>
      </c>
      <c r="K349" s="0" t="n">
        <v>5.2139575653382</v>
      </c>
      <c r="L349" s="0" t="n">
        <v>4.5550243225125</v>
      </c>
      <c r="M349" s="0" t="n">
        <v>6.08139763554492</v>
      </c>
      <c r="N349" s="0" t="n">
        <v>8.01021024049283</v>
      </c>
      <c r="O349" s="0" t="n">
        <v>10.429951840552</v>
      </c>
      <c r="P349" s="0" t="n">
        <v>6.75024461093677</v>
      </c>
      <c r="Q349" s="0" t="n">
        <v>7.0950339994326</v>
      </c>
      <c r="R349" s="0" t="n">
        <v>5.94681386542883</v>
      </c>
      <c r="S349" s="0" t="n">
        <v>4.34715790507169</v>
      </c>
      <c r="T349" s="0" t="n">
        <v>7.64426385055986</v>
      </c>
      <c r="U349" s="0" t="n">
        <v>5.04182368874546</v>
      </c>
      <c r="V349" s="0" t="n">
        <v>4.59874513091324</v>
      </c>
      <c r="W349" s="0" t="n">
        <v>18.9329476012195</v>
      </c>
      <c r="X349" s="0" t="n">
        <v>15.3461807627207</v>
      </c>
      <c r="Y349" s="0" t="n">
        <v>7.50252284805982</v>
      </c>
      <c r="Z349" s="0" t="n">
        <v>18.7415315612621</v>
      </c>
    </row>
    <row r="350" customFormat="false" ht="12.75" hidden="false" customHeight="false" outlineLevel="0" collapsed="false">
      <c r="A350" s="0" t="n">
        <v>2077042</v>
      </c>
      <c r="B350" s="0" t="s">
        <v>152</v>
      </c>
      <c r="C350" s="0" t="n">
        <v>770</v>
      </c>
      <c r="D350" s="0" t="s">
        <v>124</v>
      </c>
      <c r="E350" s="0" t="n">
        <v>2</v>
      </c>
      <c r="F350" s="0" t="s">
        <v>6</v>
      </c>
      <c r="G350" s="0" t="n">
        <v>42</v>
      </c>
      <c r="H350" s="0" t="s">
        <v>195</v>
      </c>
      <c r="I350" s="0" t="n">
        <v>4.49374013547315</v>
      </c>
      <c r="J350" s="0" t="n">
        <v>5.22445509071104</v>
      </c>
      <c r="K350" s="0" t="n">
        <v>4.52340321084558</v>
      </c>
      <c r="L350" s="0" t="n">
        <v>4.05328691286727</v>
      </c>
      <c r="M350" s="0" t="n">
        <v>4.09842942974219</v>
      </c>
      <c r="N350" s="0" t="n">
        <v>3.98721701648566</v>
      </c>
      <c r="O350" s="0" t="n">
        <v>6.28498326611897</v>
      </c>
      <c r="P350" s="0" t="n">
        <v>5.02384701131825</v>
      </c>
      <c r="Q350" s="0" t="n">
        <v>5.1750506868079</v>
      </c>
      <c r="R350" s="0" t="n">
        <v>4.91178537240631</v>
      </c>
      <c r="S350" s="0" t="n">
        <v>3.71768364695612</v>
      </c>
      <c r="T350" s="0" t="n">
        <v>5.12282356541073</v>
      </c>
      <c r="U350" s="0" t="n">
        <v>4.02041681861035</v>
      </c>
      <c r="V350" s="0" t="n">
        <v>3.99055250791195</v>
      </c>
      <c r="W350" s="0" t="n">
        <v>6.24153416777061</v>
      </c>
      <c r="X350" s="0" t="n">
        <v>4.95017464954174</v>
      </c>
      <c r="Y350" s="0" t="n">
        <v>5.55396360905298</v>
      </c>
      <c r="Z350" s="0" t="n">
        <v>7.11776647482089</v>
      </c>
    </row>
    <row r="351" customFormat="false" ht="12.75" hidden="false" customHeight="false" outlineLevel="0" collapsed="false">
      <c r="A351" s="0" t="n">
        <v>2077044</v>
      </c>
      <c r="B351" s="0" t="s">
        <v>152</v>
      </c>
      <c r="C351" s="0" t="n">
        <v>770</v>
      </c>
      <c r="D351" s="0" t="s">
        <v>124</v>
      </c>
      <c r="E351" s="0" t="n">
        <v>2</v>
      </c>
      <c r="F351" s="0" t="s">
        <v>6</v>
      </c>
      <c r="G351" s="0" t="n">
        <v>44</v>
      </c>
      <c r="H351" s="0" t="s">
        <v>196</v>
      </c>
      <c r="I351" s="0" t="n">
        <v>4.1449613048343</v>
      </c>
      <c r="J351" s="0" t="n">
        <v>4.50527989133176</v>
      </c>
      <c r="K351" s="0" t="n">
        <v>3.8665221690198</v>
      </c>
      <c r="L351" s="0" t="n">
        <v>3.571244451218</v>
      </c>
      <c r="M351" s="0" t="n">
        <v>2.97414908784787</v>
      </c>
      <c r="N351" s="0" t="s">
        <v>197</v>
      </c>
      <c r="O351" s="0" t="n">
        <v>4.14351665639519</v>
      </c>
      <c r="P351" s="0" t="n">
        <v>3.69981315677052</v>
      </c>
      <c r="Q351" s="0" t="n">
        <v>3.69370377957737</v>
      </c>
      <c r="R351" s="0" t="n">
        <v>3.80963016050171</v>
      </c>
      <c r="S351" s="0" t="n">
        <v>3.03984629053993</v>
      </c>
      <c r="T351" s="0" t="n">
        <v>3.75803507974634</v>
      </c>
      <c r="U351" s="0" t="n">
        <v>3.1128677627098</v>
      </c>
      <c r="V351" s="0" t="n">
        <v>3.16034852219185</v>
      </c>
      <c r="W351" s="0" t="s">
        <v>197</v>
      </c>
      <c r="X351" s="0" t="s">
        <v>197</v>
      </c>
      <c r="Y351" s="0" t="n">
        <v>4.25180531164026</v>
      </c>
      <c r="Z351" s="0" t="s">
        <v>197</v>
      </c>
    </row>
    <row r="352" customFormat="false" ht="12.75" hidden="false" customHeight="false" outlineLevel="0" collapsed="false">
      <c r="A352" s="0" t="n">
        <v>2077045</v>
      </c>
      <c r="B352" s="0" t="s">
        <v>152</v>
      </c>
      <c r="C352" s="0" t="n">
        <v>770</v>
      </c>
      <c r="D352" s="0" t="s">
        <v>124</v>
      </c>
      <c r="E352" s="0" t="n">
        <v>2</v>
      </c>
      <c r="F352" s="0" t="s">
        <v>6</v>
      </c>
      <c r="G352" s="0" t="n">
        <v>45</v>
      </c>
      <c r="H352" s="0" t="s">
        <v>198</v>
      </c>
      <c r="I352" s="0" t="n">
        <v>4.85640715223569</v>
      </c>
      <c r="J352" s="0" t="n">
        <v>5.99610458250201</v>
      </c>
      <c r="K352" s="0" t="n">
        <v>5.23106147685745</v>
      </c>
      <c r="L352" s="0" t="n">
        <v>4.56540229090821</v>
      </c>
      <c r="M352" s="0" t="n">
        <v>5.40016242341736</v>
      </c>
      <c r="N352" s="0" t="s">
        <v>197</v>
      </c>
      <c r="O352" s="0" t="n">
        <v>8.86544638133187</v>
      </c>
      <c r="P352" s="0" t="n">
        <v>6.54727307494662</v>
      </c>
      <c r="Q352" s="0" t="n">
        <v>6.90227570538407</v>
      </c>
      <c r="R352" s="0" t="n">
        <v>6.15184290500864</v>
      </c>
      <c r="S352" s="0" t="n">
        <v>4.46272361052195</v>
      </c>
      <c r="T352" s="0" t="n">
        <v>6.695755800699</v>
      </c>
      <c r="U352" s="0" t="n">
        <v>5.04229374560586</v>
      </c>
      <c r="V352" s="0" t="n">
        <v>4.91611535900797</v>
      </c>
      <c r="W352" s="0" t="s">
        <v>197</v>
      </c>
      <c r="X352" s="0" t="s">
        <v>197</v>
      </c>
      <c r="Y352" s="0" t="n">
        <v>7.02741374355472</v>
      </c>
      <c r="Z352" s="0" t="s">
        <v>197</v>
      </c>
    </row>
    <row r="353" customFormat="false" ht="12.75" hidden="false" customHeight="false" outlineLevel="0" collapsed="false">
      <c r="A353" s="0" t="n">
        <v>2077046</v>
      </c>
      <c r="B353" s="0" t="s">
        <v>152</v>
      </c>
      <c r="C353" s="0" t="n">
        <v>770</v>
      </c>
      <c r="D353" s="0" t="s">
        <v>124</v>
      </c>
      <c r="E353" s="0" t="n">
        <v>2</v>
      </c>
      <c r="F353" s="0" t="s">
        <v>6</v>
      </c>
      <c r="G353" s="0" t="n">
        <v>46</v>
      </c>
      <c r="H353" s="0" t="s">
        <v>199</v>
      </c>
      <c r="I353" s="0" t="n">
        <v>2.17012067102105</v>
      </c>
      <c r="J353" s="0" t="n">
        <v>2.48876314834124</v>
      </c>
      <c r="K353" s="0" t="n">
        <v>2.14734505231084</v>
      </c>
      <c r="L353" s="0" t="n">
        <v>2.00058040527037</v>
      </c>
      <c r="M353" s="0" t="n">
        <v>1.67145631478769</v>
      </c>
      <c r="N353" s="0" t="n">
        <v>1.63123927695333</v>
      </c>
      <c r="O353" s="0" t="n">
        <v>3.22351843211162</v>
      </c>
      <c r="P353" s="0" t="n">
        <v>2.38575977702904</v>
      </c>
      <c r="Q353" s="0" t="n">
        <v>2.70099748490114</v>
      </c>
      <c r="R353" s="0" t="n">
        <v>2.32976375894665</v>
      </c>
      <c r="S353" s="0" t="n">
        <v>1.87059544473225</v>
      </c>
      <c r="T353" s="0" t="n">
        <v>2.43209853910266</v>
      </c>
      <c r="U353" s="0" t="n">
        <v>2.07015534255571</v>
      </c>
      <c r="V353" s="0" t="n">
        <v>1.91078989141094</v>
      </c>
      <c r="W353" s="0" t="n">
        <v>3.78785363960153</v>
      </c>
      <c r="X353" s="0" t="n">
        <v>2.12409735100576</v>
      </c>
      <c r="Y353" s="0" t="n">
        <v>2.69184022542982</v>
      </c>
      <c r="Z353" s="0" t="n">
        <v>2.85898533379611</v>
      </c>
    </row>
    <row r="354" customFormat="false" ht="12.75" hidden="false" customHeight="false" outlineLevel="0" collapsed="false">
      <c r="A354" s="0" t="n">
        <v>2077048</v>
      </c>
      <c r="B354" s="0" t="s">
        <v>152</v>
      </c>
      <c r="C354" s="0" t="n">
        <v>770</v>
      </c>
      <c r="D354" s="0" t="s">
        <v>124</v>
      </c>
      <c r="E354" s="0" t="n">
        <v>2</v>
      </c>
      <c r="F354" s="0" t="s">
        <v>6</v>
      </c>
      <c r="G354" s="0" t="n">
        <v>48</v>
      </c>
      <c r="H354" s="0" t="s">
        <v>200</v>
      </c>
      <c r="I354" s="0" t="n">
        <v>1.98200136686139</v>
      </c>
      <c r="J354" s="0" t="n">
        <v>2.10493443075182</v>
      </c>
      <c r="K354" s="0" t="n">
        <v>1.79977840103343</v>
      </c>
      <c r="L354" s="0" t="n">
        <v>1.73622040262778</v>
      </c>
      <c r="M354" s="0" t="n">
        <v>1.14674242282385</v>
      </c>
      <c r="N354" s="0" t="s">
        <v>197</v>
      </c>
      <c r="O354" s="0" t="n">
        <v>1.93215409245592</v>
      </c>
      <c r="P354" s="0" t="n">
        <v>1.69995137965414</v>
      </c>
      <c r="Q354" s="0" t="n">
        <v>1.86967561740326</v>
      </c>
      <c r="R354" s="0" t="n">
        <v>1.76224989488559</v>
      </c>
      <c r="S354" s="0" t="n">
        <v>1.49511010525926</v>
      </c>
      <c r="T354" s="0" t="n">
        <v>1.69093112870234</v>
      </c>
      <c r="U354" s="0" t="n">
        <v>1.55539314298649</v>
      </c>
      <c r="V354" s="0" t="n">
        <v>1.47212992872708</v>
      </c>
      <c r="W354" s="0" t="s">
        <v>197</v>
      </c>
      <c r="X354" s="0" t="s">
        <v>197</v>
      </c>
      <c r="Y354" s="0" t="n">
        <v>1.97711287211325</v>
      </c>
      <c r="Z354" s="0" t="s">
        <v>197</v>
      </c>
    </row>
    <row r="355" customFormat="false" ht="12.75" hidden="false" customHeight="false" outlineLevel="0" collapsed="false">
      <c r="A355" s="0" t="n">
        <v>2077049</v>
      </c>
      <c r="B355" s="0" t="s">
        <v>152</v>
      </c>
      <c r="C355" s="0" t="n">
        <v>770</v>
      </c>
      <c r="D355" s="0" t="s">
        <v>124</v>
      </c>
      <c r="E355" s="0" t="n">
        <v>2</v>
      </c>
      <c r="F355" s="0" t="s">
        <v>6</v>
      </c>
      <c r="G355" s="0" t="n">
        <v>49</v>
      </c>
      <c r="H355" s="0" t="s">
        <v>201</v>
      </c>
      <c r="I355" s="0" t="n">
        <v>2.36664678693513</v>
      </c>
      <c r="J355" s="0" t="n">
        <v>2.90426355698967</v>
      </c>
      <c r="K355" s="0" t="n">
        <v>2.52514215713367</v>
      </c>
      <c r="L355" s="0" t="n">
        <v>2.2834000927542</v>
      </c>
      <c r="M355" s="0" t="n">
        <v>2.29346421803541</v>
      </c>
      <c r="N355" s="0" t="s">
        <v>197</v>
      </c>
      <c r="O355" s="0" t="n">
        <v>4.84000644356533</v>
      </c>
      <c r="P355" s="0" t="n">
        <v>3.1859747602878</v>
      </c>
      <c r="Q355" s="0" t="n">
        <v>3.6828232087887</v>
      </c>
      <c r="R355" s="0" t="n">
        <v>2.97528269532554</v>
      </c>
      <c r="S355" s="0" t="n">
        <v>2.28751281491856</v>
      </c>
      <c r="T355" s="0" t="n">
        <v>3.3058528207441</v>
      </c>
      <c r="U355" s="0" t="n">
        <v>2.65737256501695</v>
      </c>
      <c r="V355" s="0" t="n">
        <v>2.40578147263738</v>
      </c>
      <c r="W355" s="0" t="s">
        <v>197</v>
      </c>
      <c r="X355" s="0" t="s">
        <v>197</v>
      </c>
      <c r="Y355" s="0" t="n">
        <v>3.51514261777412</v>
      </c>
      <c r="Z355" s="0" t="s">
        <v>197</v>
      </c>
    </row>
    <row r="356" customFormat="false" ht="12.75" hidden="false" customHeight="false" outlineLevel="0" collapsed="false">
      <c r="A356" s="0" t="n">
        <v>2077050</v>
      </c>
      <c r="B356" s="0" t="s">
        <v>152</v>
      </c>
      <c r="C356" s="0" t="n">
        <v>770</v>
      </c>
      <c r="D356" s="0" t="s">
        <v>124</v>
      </c>
      <c r="E356" s="0" t="n">
        <v>2</v>
      </c>
      <c r="F356" s="0" t="s">
        <v>6</v>
      </c>
      <c r="G356" s="0" t="n">
        <v>50</v>
      </c>
      <c r="H356" s="0" t="s">
        <v>202</v>
      </c>
      <c r="I356" s="0" t="n">
        <v>100</v>
      </c>
      <c r="J356" s="0" t="n">
        <v>115.575933670461</v>
      </c>
      <c r="K356" s="0" t="n">
        <v>100.654728999738</v>
      </c>
      <c r="L356" s="0" t="n">
        <v>90.5849099999285</v>
      </c>
      <c r="M356" s="0" t="n">
        <v>92.5233006093</v>
      </c>
      <c r="N356" s="0" t="n">
        <v>91.5471316087423</v>
      </c>
      <c r="O356" s="0" t="n">
        <v>136.357769784378</v>
      </c>
      <c r="P356" s="0" t="n">
        <v>110.460821311929</v>
      </c>
      <c r="Q356" s="0" t="n">
        <v>117.30710122192</v>
      </c>
      <c r="R356" s="0" t="n">
        <v>107.847133703637</v>
      </c>
      <c r="S356" s="0" t="n">
        <v>82.7712632849045</v>
      </c>
      <c r="T356" s="0" t="n">
        <v>114.53163268025</v>
      </c>
      <c r="U356" s="0" t="n">
        <v>90.5480993932999</v>
      </c>
      <c r="V356" s="0" t="n">
        <v>89.2727681157106</v>
      </c>
      <c r="W356" s="0" t="n">
        <v>149.666437660112</v>
      </c>
      <c r="X356" s="0" t="n">
        <v>117.695449912902</v>
      </c>
      <c r="Y356" s="0" t="n">
        <v>120.930305661359</v>
      </c>
      <c r="Z356" s="0" t="n">
        <v>157.297903461042</v>
      </c>
    </row>
    <row r="357" customFormat="false" ht="12.75" hidden="false" customHeight="false" outlineLevel="0" collapsed="false">
      <c r="A357" s="0" t="n">
        <v>2077051</v>
      </c>
      <c r="B357" s="0" t="s">
        <v>152</v>
      </c>
      <c r="C357" s="0" t="n">
        <v>770</v>
      </c>
      <c r="D357" s="0" t="s">
        <v>124</v>
      </c>
      <c r="E357" s="0" t="n">
        <v>2</v>
      </c>
      <c r="F357" s="0" t="s">
        <v>6</v>
      </c>
      <c r="G357" s="0" t="n">
        <v>51</v>
      </c>
      <c r="H357" s="0" t="s">
        <v>203</v>
      </c>
      <c r="I357" s="0" t="s">
        <v>197</v>
      </c>
      <c r="J357" s="0" t="n">
        <v>99.7256171340955</v>
      </c>
      <c r="K357" s="0" t="n">
        <v>86.0924296787548</v>
      </c>
      <c r="L357" s="0" t="n">
        <v>79.8475996894841</v>
      </c>
      <c r="M357" s="0" t="n">
        <v>67.2275718635773</v>
      </c>
      <c r="N357" s="0" t="n">
        <v>50.0496687377591</v>
      </c>
      <c r="O357" s="0" t="n">
        <v>90.6087477519417</v>
      </c>
      <c r="P357" s="0" t="n">
        <v>81.4450897281222</v>
      </c>
      <c r="Q357" s="0" t="n">
        <v>83.8059129575975</v>
      </c>
      <c r="R357" s="0" t="n">
        <v>83.7475192406364</v>
      </c>
      <c r="S357" s="0" t="n">
        <v>67.7663284180405</v>
      </c>
      <c r="T357" s="0" t="n">
        <v>84.1535357616976</v>
      </c>
      <c r="U357" s="0" t="n">
        <v>70.1735333113896</v>
      </c>
      <c r="V357" s="0" t="n">
        <v>70.7877530090737</v>
      </c>
      <c r="W357" s="0" t="n">
        <v>40.7790669999398</v>
      </c>
      <c r="X357" s="0" t="n">
        <v>24.2716312842559</v>
      </c>
      <c r="Y357" s="0" t="n">
        <v>92.7165719248244</v>
      </c>
      <c r="Z357" s="0" t="n">
        <v>57.7255582861711</v>
      </c>
    </row>
    <row r="358" customFormat="false" ht="12.75" hidden="false" customHeight="false" outlineLevel="0" collapsed="false">
      <c r="A358" s="0" t="n">
        <v>2077052</v>
      </c>
      <c r="B358" s="0" t="s">
        <v>152</v>
      </c>
      <c r="C358" s="0" t="n">
        <v>770</v>
      </c>
      <c r="D358" s="0" t="s">
        <v>124</v>
      </c>
      <c r="E358" s="0" t="n">
        <v>2</v>
      </c>
      <c r="F358" s="0" t="s">
        <v>6</v>
      </c>
      <c r="G358" s="0" t="n">
        <v>52</v>
      </c>
      <c r="H358" s="0" t="s">
        <v>204</v>
      </c>
      <c r="I358" s="0" t="s">
        <v>197</v>
      </c>
      <c r="J358" s="0" t="n">
        <v>133.229614491796</v>
      </c>
      <c r="K358" s="0" t="n">
        <v>116.974693666549</v>
      </c>
      <c r="L358" s="0" t="n">
        <v>102.363723739597</v>
      </c>
      <c r="M358" s="0" t="n">
        <v>124.208212501521</v>
      </c>
      <c r="N358" s="0" t="n">
        <v>153.60053116287</v>
      </c>
      <c r="O358" s="0" t="n">
        <v>197.074942961191</v>
      </c>
      <c r="P358" s="0" t="n">
        <v>146.455023454583</v>
      </c>
      <c r="Q358" s="0" t="n">
        <v>159.738977070628</v>
      </c>
      <c r="R358" s="0" t="n">
        <v>136.7219399684</v>
      </c>
      <c r="S358" s="0" t="n">
        <v>100.10945860593</v>
      </c>
      <c r="T358" s="0" t="n">
        <v>152.302791588708</v>
      </c>
      <c r="U358" s="0" t="n">
        <v>114.992885459316</v>
      </c>
      <c r="V358" s="0" t="n">
        <v>111.107687557656</v>
      </c>
      <c r="W358" s="0" t="n">
        <v>383.205523256954</v>
      </c>
      <c r="X358" s="0" t="n">
        <v>343.956049484196</v>
      </c>
      <c r="Y358" s="0" t="n">
        <v>155.027194147841</v>
      </c>
      <c r="Z358" s="0" t="n">
        <v>342.371314007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6:52Z</dcterms:modified>
  <cp:revision>0</cp:revision>
  <dc:subject/>
  <dc:title/>
</cp:coreProperties>
</file>