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2" uniqueCount="209">
  <si>
    <t xml:space="preserve">Cancer of the Head and Neck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Head and neck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14, C30-C32</t>
  </si>
  <si>
    <t xml:space="preserve">Larynx</t>
  </si>
  <si>
    <t xml:space="preserve">ICD-10 C32</t>
  </si>
  <si>
    <t xml:space="preserve">Lip, oral cavity and pharynx</t>
  </si>
  <si>
    <t xml:space="preserve">ICD-10 C00-C14</t>
  </si>
  <si>
    <t xml:space="preserve">Mouth (IARC definition)</t>
  </si>
  <si>
    <t xml:space="preserve">ICD-10 C03-C06</t>
  </si>
  <si>
    <t xml:space="preserve">Oral cavity</t>
  </si>
  <si>
    <t xml:space="preserve">ICD-10 C01-C06</t>
  </si>
  <si>
    <t xml:space="preserve">Salivary glands</t>
  </si>
  <si>
    <t xml:space="preserve">ICD-10 C07-C08</t>
  </si>
  <si>
    <t xml:space="preserve">Thyroid</t>
  </si>
  <si>
    <t xml:space="preserve">ICD-10 C73</t>
  </si>
  <si>
    <t xml:space="preserve">Tongue</t>
  </si>
  <si>
    <t xml:space="preserve">ICD-10 C01-C02</t>
  </si>
  <si>
    <t xml:space="preserve">Oropharyngeal cancers</t>
  </si>
  <si>
    <t xml:space="preserve">ICD-10 C01, C02.4, C05.1, C05.2, C09, C1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10-2014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8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2</v>
      </c>
      <c r="E17" s="30" t="n">
        <f aca="false">VLOOKUP((1000000*$E$12)+(100*$G$12)+$A17,data!$A$2:$Z$65536,11,FALSE())</f>
        <v>1</v>
      </c>
      <c r="F17" s="30" t="n">
        <f aca="false">VLOOKUP((1000000*$E$12)+(100*$G$12)+$A17,data!$A$2:$Z$65536,12,FALSE())</f>
        <v>2</v>
      </c>
      <c r="G17" s="31" t="n">
        <f aca="false">VLOOKUP((1000000*$E$12)+(100*$G$12)+$A17,data!$A$2:$Z$65536,9,FALSE())</f>
        <v>5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1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1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1</v>
      </c>
      <c r="E19" s="30" t="n">
        <f aca="false">VLOOKUP((1000000*$E$12)+(100*$G$12)+$A19,data!$A$2:$Z$65536,11,FALSE())</f>
        <v>3</v>
      </c>
      <c r="F19" s="30" t="n">
        <f aca="false">VLOOKUP((1000000*$E$12)+(100*$G$12)+$A19,data!$A$2:$Z$65536,12,FALSE())</f>
        <v>2</v>
      </c>
      <c r="G19" s="31" t="n">
        <f aca="false">VLOOKUP((1000000*$E$12)+(100*$G$12)+$A19,data!$A$2:$Z$65536,9,FALSE())</f>
        <v>6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2</v>
      </c>
      <c r="F20" s="30" t="n">
        <f aca="false">VLOOKUP((1000000*$E$12)+(100*$G$12)+$A20,data!$A$2:$Z$65536,12,FALSE())</f>
        <v>4</v>
      </c>
      <c r="G20" s="31" t="n">
        <f aca="false">VLOOKUP((1000000*$E$12)+(100*$G$12)+$A20,data!$A$2:$Z$65536,9,FALSE())</f>
        <v>6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4</v>
      </c>
      <c r="E21" s="30" t="n">
        <f aca="false">VLOOKUP((1000000*$E$12)+(100*$G$12)+$A21,data!$A$2:$Z$65536,11,FALSE())</f>
        <v>3</v>
      </c>
      <c r="F21" s="30" t="n">
        <f aca="false">VLOOKUP((1000000*$E$12)+(100*$G$12)+$A21,data!$A$2:$Z$65536,12,FALSE())</f>
        <v>11</v>
      </c>
      <c r="G21" s="31" t="n">
        <f aca="false">VLOOKUP((1000000*$E$12)+(100*$G$12)+$A21,data!$A$2:$Z$65536,9,FALSE())</f>
        <v>18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9</v>
      </c>
      <c r="E22" s="30" t="n">
        <f aca="false">VLOOKUP((1000000*$E$12)+(100*$G$12)+$A22,data!$A$2:$Z$65536,11,FALSE())</f>
        <v>4</v>
      </c>
      <c r="F22" s="30" t="n">
        <f aca="false">VLOOKUP((1000000*$E$12)+(100*$G$12)+$A22,data!$A$2:$Z$65536,12,FALSE())</f>
        <v>14</v>
      </c>
      <c r="G22" s="31" t="n">
        <f aca="false">VLOOKUP((1000000*$E$12)+(100*$G$12)+$A22,data!$A$2:$Z$65536,9,FALSE())</f>
        <v>27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8</v>
      </c>
      <c r="E23" s="30" t="n">
        <f aca="false">VLOOKUP((1000000*$E$12)+(100*$G$12)+$A23,data!$A$2:$Z$65536,11,FALSE())</f>
        <v>12</v>
      </c>
      <c r="F23" s="30" t="n">
        <f aca="false">VLOOKUP((1000000*$E$12)+(100*$G$12)+$A23,data!$A$2:$Z$65536,12,FALSE())</f>
        <v>14</v>
      </c>
      <c r="G23" s="31" t="n">
        <f aca="false">VLOOKUP((1000000*$E$12)+(100*$G$12)+$A23,data!$A$2:$Z$65536,9,FALSE())</f>
        <v>34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17</v>
      </c>
      <c r="E24" s="30" t="n">
        <f aca="false">VLOOKUP((1000000*$E$12)+(100*$G$12)+$A24,data!$A$2:$Z$65536,11,FALSE())</f>
        <v>17</v>
      </c>
      <c r="F24" s="30" t="n">
        <f aca="false">VLOOKUP((1000000*$E$12)+(100*$G$12)+$A24,data!$A$2:$Z$65536,12,FALSE())</f>
        <v>29</v>
      </c>
      <c r="G24" s="31" t="n">
        <f aca="false">VLOOKUP((1000000*$E$12)+(100*$G$12)+$A24,data!$A$2:$Z$65536,9,FALSE())</f>
        <v>63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38</v>
      </c>
      <c r="E25" s="30" t="n">
        <f aca="false">VLOOKUP((1000000*$E$12)+(100*$G$12)+$A25,data!$A$2:$Z$65536,11,FALSE())</f>
        <v>45</v>
      </c>
      <c r="F25" s="30" t="n">
        <f aca="false">VLOOKUP((1000000*$E$12)+(100*$G$12)+$A25,data!$A$2:$Z$65536,12,FALSE())</f>
        <v>70</v>
      </c>
      <c r="G25" s="31" t="n">
        <f aca="false">VLOOKUP((1000000*$E$12)+(100*$G$12)+$A25,data!$A$2:$Z$65536,9,FALSE())</f>
        <v>153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69</v>
      </c>
      <c r="E26" s="30" t="n">
        <f aca="false">VLOOKUP((1000000*$E$12)+(100*$G$12)+$A26,data!$A$2:$Z$65536,11,FALSE())</f>
        <v>81</v>
      </c>
      <c r="F26" s="30" t="n">
        <f aca="false">VLOOKUP((1000000*$E$12)+(100*$G$12)+$A26,data!$A$2:$Z$65536,12,FALSE())</f>
        <v>199</v>
      </c>
      <c r="G26" s="31" t="n">
        <f aca="false">VLOOKUP((1000000*$E$12)+(100*$G$12)+$A26,data!$A$2:$Z$65536,9,FALSE())</f>
        <v>349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44</v>
      </c>
      <c r="E27" s="30" t="n">
        <f aca="false">VLOOKUP((1000000*$E$12)+(100*$G$12)+$A27,data!$A$2:$Z$65536,11,FALSE())</f>
        <v>156</v>
      </c>
      <c r="F27" s="30" t="n">
        <f aca="false">VLOOKUP((1000000*$E$12)+(100*$G$12)+$A27,data!$A$2:$Z$65536,12,FALSE())</f>
        <v>283</v>
      </c>
      <c r="G27" s="31" t="n">
        <f aca="false">VLOOKUP((1000000*$E$12)+(100*$G$12)+$A27,data!$A$2:$Z$65536,9,FALSE())</f>
        <v>58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196</v>
      </c>
      <c r="E28" s="30" t="n">
        <f aca="false">VLOOKUP((1000000*$E$12)+(100*$G$12)+$A28,data!$A$2:$Z$65536,11,FALSE())</f>
        <v>221</v>
      </c>
      <c r="F28" s="30" t="n">
        <f aca="false">VLOOKUP((1000000*$E$12)+(100*$G$12)+$A28,data!$A$2:$Z$65536,12,FALSE())</f>
        <v>439</v>
      </c>
      <c r="G28" s="31" t="n">
        <f aca="false">VLOOKUP((1000000*$E$12)+(100*$G$12)+$A28,data!$A$2:$Z$65536,9,FALSE())</f>
        <v>85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249</v>
      </c>
      <c r="E29" s="30" t="n">
        <f aca="false">VLOOKUP((1000000*$E$12)+(100*$G$12)+$A29,data!$A$2:$Z$65536,11,FALSE())</f>
        <v>235</v>
      </c>
      <c r="F29" s="30" t="n">
        <f aca="false">VLOOKUP((1000000*$E$12)+(100*$G$12)+$A29,data!$A$2:$Z$65536,12,FALSE())</f>
        <v>501</v>
      </c>
      <c r="G29" s="31" t="n">
        <f aca="false">VLOOKUP((1000000*$E$12)+(100*$G$12)+$A29,data!$A$2:$Z$65536,9,FALSE())</f>
        <v>985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243</v>
      </c>
      <c r="E30" s="30" t="n">
        <f aca="false">VLOOKUP((1000000*$E$12)+(100*$G$12)+$A30,data!$A$2:$Z$65536,11,FALSE())</f>
        <v>240</v>
      </c>
      <c r="F30" s="30" t="n">
        <f aca="false">VLOOKUP((1000000*$E$12)+(100*$G$12)+$A30,data!$A$2:$Z$65536,12,FALSE())</f>
        <v>491</v>
      </c>
      <c r="G30" s="31" t="n">
        <f aca="false">VLOOKUP((1000000*$E$12)+(100*$G$12)+$A30,data!$A$2:$Z$65536,9,FALSE())</f>
        <v>974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206</v>
      </c>
      <c r="E31" s="30" t="n">
        <f aca="false">VLOOKUP((1000000*$E$12)+(100*$G$12)+$A31,data!$A$2:$Z$65536,11,FALSE())</f>
        <v>225</v>
      </c>
      <c r="F31" s="30" t="n">
        <f aca="false">VLOOKUP((1000000*$E$12)+(100*$G$12)+$A31,data!$A$2:$Z$65536,12,FALSE())</f>
        <v>448</v>
      </c>
      <c r="G31" s="31" t="n">
        <f aca="false">VLOOKUP((1000000*$E$12)+(100*$G$12)+$A31,data!$A$2:$Z$65536,9,FALSE())</f>
        <v>879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153</v>
      </c>
      <c r="E32" s="30" t="n">
        <f aca="false">VLOOKUP((1000000*$E$12)+(100*$G$12)+$A32,data!$A$2:$Z$65536,11,FALSE())</f>
        <v>153</v>
      </c>
      <c r="F32" s="30" t="n">
        <f aca="false">VLOOKUP((1000000*$E$12)+(100*$G$12)+$A32,data!$A$2:$Z$65536,12,FALSE())</f>
        <v>312</v>
      </c>
      <c r="G32" s="31" t="n">
        <f aca="false">VLOOKUP((1000000*$E$12)+(100*$G$12)+$A32,data!$A$2:$Z$65536,9,FALSE())</f>
        <v>618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94</v>
      </c>
      <c r="E33" s="30" t="n">
        <f aca="false">VLOOKUP((1000000*$E$12)+(100*$G$12)+$A33,data!$A$2:$Z$65536,11,FALSE())</f>
        <v>113</v>
      </c>
      <c r="F33" s="30" t="n">
        <f aca="false">VLOOKUP((1000000*$E$12)+(100*$G$12)+$A33,data!$A$2:$Z$65536,12,FALSE())</f>
        <v>160</v>
      </c>
      <c r="G33" s="31" t="n">
        <f aca="false">VLOOKUP((1000000*$E$12)+(100*$G$12)+$A33,data!$A$2:$Z$65536,9,FALSE())</f>
        <v>367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63</v>
      </c>
      <c r="E34" s="30" t="n">
        <f aca="false">VLOOKUP((1000000*$E$12)+(100*$G$12)+$A34,data!$A$2:$Z$65536,11,FALSE())</f>
        <v>67</v>
      </c>
      <c r="F34" s="30" t="n">
        <f aca="false">VLOOKUP((1000000*$E$12)+(100*$G$12)+$A34,data!$A$2:$Z$65536,12,FALSE())</f>
        <v>88</v>
      </c>
      <c r="G34" s="31" t="n">
        <f aca="false">VLOOKUP((1000000*$E$12)+(100*$G$12)+$A34,data!$A$2:$Z$65536,9,FALSE())</f>
        <v>218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23</v>
      </c>
      <c r="E35" s="36" t="n">
        <f aca="false">VLOOKUP((1000000*$E$12)+(100*$G$12)+$A35,data!$A$2:$Z$65536,11,FALSE())</f>
        <v>28</v>
      </c>
      <c r="F35" s="36" t="n">
        <f aca="false">VLOOKUP((1000000*$E$12)+(100*$G$12)+$A35,data!$A$2:$Z$65536,12,FALSE())</f>
        <v>42</v>
      </c>
      <c r="G35" s="37" t="n">
        <f aca="false">VLOOKUP((1000000*$E$12)+(100*$G$12)+$A35,data!$A$2:$Z$65536,9,FALSE())</f>
        <v>93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1520</v>
      </c>
      <c r="E36" s="42" t="n">
        <f aca="false">VLOOKUP((1000000*$E$12)+(100*$G$12)+$A36,data!$A$2:$Z$65536,11,FALSE())</f>
        <v>1606</v>
      </c>
      <c r="F36" s="42" t="n">
        <f aca="false">VLOOKUP((1000000*$E$12)+(100*$G$12)+$A36,data!$A$2:$Z$65536,12,FALSE())</f>
        <v>3109</v>
      </c>
      <c r="G36" s="43" t="n">
        <f aca="false">VLOOKUP((1000000*$E$12)+(100*$G$12)+$A36,data!$A$2:$Z$65536,9,FALSE())</f>
        <v>6235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.542478802640787</v>
      </c>
      <c r="E40" s="56" t="n">
        <f aca="false">VLOOKUP((1000000*$E$12)+(100*$G$12)+$A40,data!$A$2:$Z$65536,11,FALSE())</f>
        <v>0.2414036171918</v>
      </c>
      <c r="F40" s="56" t="n">
        <f aca="false">VLOOKUP((1000000*$E$12)+(100*$G$12)+$A40,data!$A$2:$Z$65536,12,FALSE())</f>
        <v>0.292421174217225</v>
      </c>
      <c r="G40" s="57" t="n">
        <f aca="false">VLOOKUP((1000000*$E$12)+(100*$G$12)+$A40,data!$A$2:$Z$65536,9,FALSE())</f>
        <v>0.340862532185945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.282711885490378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.0720862555299169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.272948857572557</v>
      </c>
      <c r="E42" s="56" t="n">
        <f aca="false">VLOOKUP((1000000*$E$12)+(100*$G$12)+$A42,data!$A$2:$Z$65536,11,FALSE())</f>
        <v>0.79107456932582</v>
      </c>
      <c r="F42" s="56" t="n">
        <f aca="false">VLOOKUP((1000000*$E$12)+(100*$G$12)+$A42,data!$A$2:$Z$65536,12,FALSE())</f>
        <v>0.298977794919171</v>
      </c>
      <c r="G42" s="57" t="n">
        <f aca="false">VLOOKUP((1000000*$E$12)+(100*$G$12)+$A42,data!$A$2:$Z$65536,9,FALSE())</f>
        <v>0.424164360862072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.45920850821524</v>
      </c>
      <c r="F43" s="56" t="n">
        <f aca="false">VLOOKUP((1000000*$E$12)+(100*$G$12)+$A43,data!$A$2:$Z$65536,12,FALSE())</f>
        <v>0.529396739180785</v>
      </c>
      <c r="G43" s="57" t="n">
        <f aca="false">VLOOKUP((1000000*$E$12)+(100*$G$12)+$A43,data!$A$2:$Z$65536,9,FALSE())</f>
        <v>0.373857165377586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.880041537960592</v>
      </c>
      <c r="E44" s="56" t="n">
        <f aca="false">VLOOKUP((1000000*$E$12)+(100*$G$12)+$A44,data!$A$2:$Z$65536,11,FALSE())</f>
        <v>0.57337038580182</v>
      </c>
      <c r="F44" s="56" t="n">
        <f aca="false">VLOOKUP((1000000*$E$12)+(100*$G$12)+$A44,data!$A$2:$Z$65536,12,FALSE())</f>
        <v>1.29600371363973</v>
      </c>
      <c r="G44" s="57" t="n">
        <f aca="false">VLOOKUP((1000000*$E$12)+(100*$G$12)+$A44,data!$A$2:$Z$65536,9,FALSE())</f>
        <v>0.985486521008109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2.05655526992288</v>
      </c>
      <c r="E45" s="56" t="n">
        <f aca="false">VLOOKUP((1000000*$E$12)+(100*$G$12)+$A45,data!$A$2:$Z$65536,11,FALSE())</f>
        <v>0.804707539103757</v>
      </c>
      <c r="F45" s="56" t="n">
        <f aca="false">VLOOKUP((1000000*$E$12)+(100*$G$12)+$A45,data!$A$2:$Z$65536,12,FALSE())</f>
        <v>1.73034330011074</v>
      </c>
      <c r="G45" s="57" t="n">
        <f aca="false">VLOOKUP((1000000*$E$12)+(100*$G$12)+$A45,data!$A$2:$Z$65536,9,FALSE())</f>
        <v>1.5483533548803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1.94588493982351</v>
      </c>
      <c r="E46" s="56" t="n">
        <f aca="false">VLOOKUP((1000000*$E$12)+(100*$G$12)+$A46,data!$A$2:$Z$65536,11,FALSE())</f>
        <v>2.53793150122878</v>
      </c>
      <c r="F46" s="56" t="n">
        <f aca="false">VLOOKUP((1000000*$E$12)+(100*$G$12)+$A46,data!$A$2:$Z$65536,12,FALSE())</f>
        <v>1.81253002002846</v>
      </c>
      <c r="G46" s="57" t="n">
        <f aca="false">VLOOKUP((1000000*$E$12)+(100*$G$12)+$A46,data!$A$2:$Z$65536,9,FALSE())</f>
        <v>2.05270501240377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4.16774946432161</v>
      </c>
      <c r="E47" s="56" t="n">
        <f aca="false">VLOOKUP((1000000*$E$12)+(100*$G$12)+$A47,data!$A$2:$Z$65536,11,FALSE())</f>
        <v>3.64322146500364</v>
      </c>
      <c r="F47" s="56" t="n">
        <f aca="false">VLOOKUP((1000000*$E$12)+(100*$G$12)+$A47,data!$A$2:$Z$65536,12,FALSE())</f>
        <v>3.81788428650984</v>
      </c>
      <c r="G47" s="57" t="n">
        <f aca="false">VLOOKUP((1000000*$E$12)+(100*$G$12)+$A47,data!$A$2:$Z$65536,9,FALSE())</f>
        <v>3.85534028885678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7.92307114917892</v>
      </c>
      <c r="E48" s="56" t="n">
        <f aca="false">VLOOKUP((1000000*$E$12)+(100*$G$12)+$A48,data!$A$2:$Z$65536,11,FALSE())</f>
        <v>8.48278748166775</v>
      </c>
      <c r="F48" s="56" t="n">
        <f aca="false">VLOOKUP((1000000*$E$12)+(100*$G$12)+$A48,data!$A$2:$Z$65536,12,FALSE())</f>
        <v>7.76979215805977</v>
      </c>
      <c r="G48" s="57" t="n">
        <f aca="false">VLOOKUP((1000000*$E$12)+(100*$G$12)+$A48,data!$A$2:$Z$65536,9,FALSE())</f>
        <v>8.00618307576623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13.2235839745494</v>
      </c>
      <c r="E49" s="56" t="n">
        <f aca="false">VLOOKUP((1000000*$E$12)+(100*$G$12)+$A49,data!$A$2:$Z$65536,11,FALSE())</f>
        <v>14.5528502026619</v>
      </c>
      <c r="F49" s="56" t="n">
        <f aca="false">VLOOKUP((1000000*$E$12)+(100*$G$12)+$A49,data!$A$2:$Z$65536,12,FALSE())</f>
        <v>20.6742077311148</v>
      </c>
      <c r="G49" s="57" t="n">
        <f aca="false">VLOOKUP((1000000*$E$12)+(100*$G$12)+$A49,data!$A$2:$Z$65536,9,FALSE())</f>
        <v>17.0999721206758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28.9260016632451</v>
      </c>
      <c r="E50" s="56" t="n">
        <f aca="false">VLOOKUP((1000000*$E$12)+(100*$G$12)+$A50,data!$A$2:$Z$65536,11,FALSE())</f>
        <v>29.8870041343689</v>
      </c>
      <c r="F50" s="56" t="n">
        <f aca="false">VLOOKUP((1000000*$E$12)+(100*$G$12)+$A50,data!$A$2:$Z$65536,12,FALSE())</f>
        <v>31.3614759176002</v>
      </c>
      <c r="G50" s="57" t="n">
        <f aca="false">VLOOKUP((1000000*$E$12)+(100*$G$12)+$A50,data!$A$2:$Z$65536,9,FALSE())</f>
        <v>30.330319550466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42.8343207809833</v>
      </c>
      <c r="E51" s="56" t="n">
        <f aca="false">VLOOKUP((1000000*$E$12)+(100*$G$12)+$A51,data!$A$2:$Z$65536,11,FALSE())</f>
        <v>48.1240337085992</v>
      </c>
      <c r="F51" s="56" t="n">
        <f aca="false">VLOOKUP((1000000*$E$12)+(100*$G$12)+$A51,data!$A$2:$Z$65536,12,FALSE())</f>
        <v>56.091125719506</v>
      </c>
      <c r="G51" s="57" t="n">
        <f aca="false">VLOOKUP((1000000*$E$12)+(100*$G$12)+$A51,data!$A$2:$Z$65536,9,FALSE())</f>
        <v>50.3688814460106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55.3012586033434</v>
      </c>
      <c r="E52" s="56" t="n">
        <f aca="false">VLOOKUP((1000000*$E$12)+(100*$G$12)+$A52,data!$A$2:$Z$65536,11,FALSE())</f>
        <v>52.4641402020428</v>
      </c>
      <c r="F52" s="56" t="n">
        <f aca="false">VLOOKUP((1000000*$E$12)+(100*$G$12)+$A52,data!$A$2:$Z$65536,12,FALSE())</f>
        <v>69.0694375321394</v>
      </c>
      <c r="G52" s="57" t="n">
        <f aca="false">VLOOKUP((1000000*$E$12)+(100*$G$12)+$A52,data!$A$2:$Z$65536,9,FALSE())</f>
        <v>60.6697820753747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62.6899401994727</v>
      </c>
      <c r="E53" s="56" t="n">
        <f aca="false">VLOOKUP((1000000*$E$12)+(100*$G$12)+$A53,data!$A$2:$Z$65536,11,FALSE())</f>
        <v>61.0884433391961</v>
      </c>
      <c r="F53" s="56" t="n">
        <f aca="false">VLOOKUP((1000000*$E$12)+(100*$G$12)+$A53,data!$A$2:$Z$65536,12,FALSE())</f>
        <v>77.999030969269</v>
      </c>
      <c r="G53" s="57" t="n">
        <f aca="false">VLOOKUP((1000000*$E$12)+(100*$G$12)+$A53,data!$A$2:$Z$65536,9,FALSE())</f>
        <v>69.078504102866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67.6952399730534</v>
      </c>
      <c r="E54" s="56" t="n">
        <f aca="false">VLOOKUP((1000000*$E$12)+(100*$G$12)+$A54,data!$A$2:$Z$65536,11,FALSE())</f>
        <v>73.8007380073801</v>
      </c>
      <c r="F54" s="56" t="n">
        <f aca="false">VLOOKUP((1000000*$E$12)+(100*$G$12)+$A54,data!$A$2:$Z$65536,12,FALSE())</f>
        <v>88.12912490533</v>
      </c>
      <c r="G54" s="57" t="n">
        <f aca="false">VLOOKUP((1000000*$E$12)+(100*$G$12)+$A54,data!$A$2:$Z$65536,9,FALSE())</f>
        <v>78.6559584796761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62.375656371286</v>
      </c>
      <c r="E55" s="56" t="n">
        <f aca="false">VLOOKUP((1000000*$E$12)+(100*$G$12)+$A55,data!$A$2:$Z$65536,11,FALSE())</f>
        <v>61.9157460240379</v>
      </c>
      <c r="F55" s="56" t="n">
        <f aca="false">VLOOKUP((1000000*$E$12)+(100*$G$12)+$A55,data!$A$2:$Z$65536,12,FALSE())</f>
        <v>75.2832169097687</v>
      </c>
      <c r="G55" s="57" t="n">
        <f aca="false">VLOOKUP((1000000*$E$12)+(100*$G$12)+$A55,data!$A$2:$Z$65536,9,FALSE())</f>
        <v>68.1492623228312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53.2023273188291</v>
      </c>
      <c r="E56" s="56" t="n">
        <f aca="false">VLOOKUP((1000000*$E$12)+(100*$G$12)+$A56,data!$A$2:$Z$65536,11,FALSE())</f>
        <v>63.7733506405553</v>
      </c>
      <c r="F56" s="56" t="n">
        <f aca="false">VLOOKUP((1000000*$E$12)+(100*$G$12)+$A56,data!$A$2:$Z$65536,12,FALSE())</f>
        <v>55.9297801610079</v>
      </c>
      <c r="G56" s="57" t="n">
        <f aca="false">VLOOKUP((1000000*$E$12)+(100*$G$12)+$A56,data!$A$2:$Z$65536,9,FALSE())</f>
        <v>57.3484991725877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60.8642726719416</v>
      </c>
      <c r="E57" s="56" t="n">
        <f aca="false">VLOOKUP((1000000*$E$12)+(100*$G$12)+$A57,data!$A$2:$Z$65536,11,FALSE())</f>
        <v>65.0321278123969</v>
      </c>
      <c r="F57" s="56" t="n">
        <f aca="false">VLOOKUP((1000000*$E$12)+(100*$G$12)+$A57,data!$A$2:$Z$65536,12,FALSE())</f>
        <v>55.9960293724627</v>
      </c>
      <c r="G57" s="57" t="n">
        <f aca="false">VLOOKUP((1000000*$E$12)+(100*$G$12)+$A57,data!$A$2:$Z$65536,9,FALSE())</f>
        <v>59.9413234934243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44.6584598656363</v>
      </c>
      <c r="E58" s="62" t="n">
        <f aca="false">VLOOKUP((1000000*$E$12)+(100*$G$12)+$A58,data!$A$2:$Z$65536,11,FALSE())</f>
        <v>54.1690849293867</v>
      </c>
      <c r="F58" s="62" t="n">
        <f aca="false">VLOOKUP((1000000*$E$12)+(100*$G$12)+$A58,data!$A$2:$Z$65536,12,FALSE())</f>
        <v>53.5632301178391</v>
      </c>
      <c r="G58" s="63" t="n">
        <f aca="false">VLOOKUP((1000000*$E$12)+(100*$G$12)+$A58,data!$A$2:$Z$65536,9,FALSE())</f>
        <v>51.2103257637497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22.0619505376875</v>
      </c>
      <c r="E60" s="56" t="n">
        <f aca="false">VLOOKUP((1000000*$E$12)+(100*$G$12)+$A60,data!$A$2:$Z$65536,11,FALSE())</f>
        <v>21.8067859024425</v>
      </c>
      <c r="F60" s="56" t="n">
        <f aca="false">VLOOKUP((1000000*$E$12)+(100*$G$12)+$A60,data!$A$2:$Z$65536,12,FALSE())</f>
        <v>25.2833499910138</v>
      </c>
      <c r="G60" s="57" t="n">
        <f aca="false">VLOOKUP((1000000*$E$12)+(100*$G$12)+$A60,data!$A$2:$Z$65536,9,FALSE())</f>
        <v>23.483107980867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20.9666625748394</v>
      </c>
      <c r="E61" s="71" t="n">
        <f aca="false">VLOOKUP((1000000*$E$12)+(100*$G$12)+$A61,data!$A$2:$Z$65536,11,FALSE())</f>
        <v>20.7531893018082</v>
      </c>
      <c r="F61" s="71" t="n">
        <f aca="false">VLOOKUP((1000000*$E$12)+(100*$G$12)+$A61,data!$A$2:$Z$65536,12,FALSE())</f>
        <v>24.402342304144</v>
      </c>
      <c r="G61" s="72" t="n">
        <f aca="false">VLOOKUP((1000000*$E$12)+(100*$G$12)+$A61,data!$A$2:$Z$65536,9,FALSE())</f>
        <v>22.903795005302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23.1996112286067</v>
      </c>
      <c r="E62" s="77" t="n">
        <f aca="false">VLOOKUP((1000000*$E$12)+(100*$G$12)+$A62,data!$A$2:$Z$65536,11,FALSE())</f>
        <v>22.9000131774965</v>
      </c>
      <c r="F62" s="77" t="n">
        <f aca="false">VLOOKUP((1000000*$E$12)+(100*$G$12)+$A62,data!$A$2:$Z$65536,12,FALSE())</f>
        <v>26.1880376345788</v>
      </c>
      <c r="G62" s="78" t="n">
        <f aca="false">VLOOKUP((1000000*$E$12)+(100*$G$12)+$A62,data!$A$2:$Z$65536,9,FALSE())</f>
        <v>24.0733685460383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22.839277451603</v>
      </c>
      <c r="E64" s="56" t="n">
        <f aca="false">VLOOKUP((1000000*$E$12)+(100*$G$12)+$A64,data!$A$2:$Z$65536,11,FALSE())</f>
        <v>23.8698786095944</v>
      </c>
      <c r="F64" s="56" t="n">
        <f aca="false">VLOOKUP((1000000*$E$12)+(100*$G$12)+$A64,data!$A$2:$Z$65536,12,FALSE())</f>
        <v>28.2509186785487</v>
      </c>
      <c r="G64" s="57" t="n">
        <f aca="false">VLOOKUP((1000000*$E$12)+(100*$G$12)+$A64,data!$A$2:$Z$65536,9,FALSE())</f>
        <v>25.5613458305124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21.6904362619073</v>
      </c>
      <c r="E65" s="71" t="n">
        <f aca="false">VLOOKUP((1000000*$E$12)+(100*$G$12)+$A65,data!$A$2:$Z$65536,11,FALSE())</f>
        <v>22.6990879901466</v>
      </c>
      <c r="F65" s="71" t="n">
        <f aca="false">VLOOKUP((1000000*$E$12)+(100*$G$12)+$A65,data!$A$2:$Z$65536,12,FALSE())</f>
        <v>27.2446818709191</v>
      </c>
      <c r="G65" s="72" t="n">
        <f aca="false">VLOOKUP((1000000*$E$12)+(100*$G$12)+$A65,data!$A$2:$Z$65536,9,FALSE())</f>
        <v>24.9198930074088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24.0173469849821</v>
      </c>
      <c r="E66" s="77" t="n">
        <f aca="false">VLOOKUP((1000000*$E$12)+(100*$G$12)+$A66,data!$A$2:$Z$65536,11,FALSE())</f>
        <v>25.0696957383838</v>
      </c>
      <c r="F66" s="77" t="n">
        <f aca="false">VLOOKUP((1000000*$E$12)+(100*$G$12)+$A66,data!$A$2:$Z$65536,12,FALSE())</f>
        <v>29.2751471208776</v>
      </c>
      <c r="G66" s="78" t="n">
        <f aca="false">VLOOKUP((1000000*$E$12)+(100*$G$12)+$A66,data!$A$2:$Z$65536,9,FALSE())</f>
        <v>26.2108364135193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11.9439958825572</v>
      </c>
      <c r="E68" s="56" t="n">
        <f aca="false">VLOOKUP((1000000*$E$12)+(100*$G$12)+$A68,data!$A$2:$Z$65536,11,FALSE())</f>
        <v>12.3084735729949</v>
      </c>
      <c r="F68" s="56" t="n">
        <f aca="false">VLOOKUP((1000000*$E$12)+(100*$G$12)+$A68,data!$A$2:$Z$65536,12,FALSE())</f>
        <v>14.7877911945393</v>
      </c>
      <c r="G68" s="57" t="n">
        <f aca="false">VLOOKUP((1000000*$E$12)+(100*$G$12)+$A68,data!$A$2:$Z$65536,9,FALSE())</f>
        <v>13.3319938097861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11.3103488643374</v>
      </c>
      <c r="E69" s="71" t="n">
        <f aca="false">VLOOKUP((1000000*$E$12)+(100*$G$12)+$A69,data!$A$2:$Z$65536,11,FALSE())</f>
        <v>11.6777856708028</v>
      </c>
      <c r="F69" s="71" t="n">
        <f aca="false">VLOOKUP((1000000*$E$12)+(100*$G$12)+$A69,data!$A$2:$Z$65536,12,FALSE())</f>
        <v>14.2476773518093</v>
      </c>
      <c r="G69" s="72" t="n">
        <f aca="false">VLOOKUP((1000000*$E$12)+(100*$G$12)+$A69,data!$A$2:$Z$65536,9,FALSE())</f>
        <v>12.9846262069487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12.5946697098876</v>
      </c>
      <c r="E70" s="77" t="n">
        <f aca="false">VLOOKUP((1000000*$E$12)+(100*$G$12)+$A70,data!$A$2:$Z$65536,11,FALSE())</f>
        <v>12.9555148114074</v>
      </c>
      <c r="F70" s="77" t="n">
        <f aca="false">VLOOKUP((1000000*$E$12)+(100*$G$12)+$A70,data!$A$2:$Z$65536,12,FALSE())</f>
        <v>15.337812786197</v>
      </c>
      <c r="G70" s="78" t="n">
        <f aca="false">VLOOKUP((1000000*$E$12)+(100*$G$12)+$A70,data!$A$2:$Z$65536,9,FALSE())</f>
        <v>13.6838829693965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89.4860284304484</v>
      </c>
      <c r="E72" s="56" t="n">
        <f aca="false">VLOOKUP((1000000*$E$12)+(100*$G$12)+$A72,data!$A$2:$Z$65536,11,FALSE())</f>
        <v>93.4531119606794</v>
      </c>
      <c r="F72" s="56" t="n">
        <f aca="false">VLOOKUP((1000000*$E$12)+(100*$G$12)+$A72,data!$A$2:$Z$65536,12,FALSE())</f>
        <v>110.330310911992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85.0434035766068</v>
      </c>
      <c r="E73" s="71" t="n">
        <f aca="false">VLOOKUP((1000000*$E$12)+(100*$G$12)+$A73,data!$A$2:$Z$65536,11,FALSE())</f>
        <v>88.9379174005568</v>
      </c>
      <c r="F73" s="71" t="n">
        <f aca="false">VLOOKUP((1000000*$E$12)+(100*$G$12)+$A73,data!$A$2:$Z$65536,12,FALSE())</f>
        <v>106.485810399095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94.1005223646042</v>
      </c>
      <c r="E74" s="77" t="n">
        <f aca="false">VLOOKUP((1000000*$E$12)+(100*$G$12)+$A74,data!$A$2:$Z$65536,11,FALSE())</f>
        <v>98.1381440140573</v>
      </c>
      <c r="F74" s="77" t="n">
        <f aca="false">VLOOKUP((1000000*$E$12)+(100*$G$12)+$A74,data!$A$2:$Z$65536,12,FALSE())</f>
        <v>114.278144922447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5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6" t="s">
        <v>45</v>
      </c>
    </row>
    <row r="82" s="84" customFormat="true" ht="12" hidden="false" customHeight="false" outlineLevel="0" collapsed="false">
      <c r="A82" s="82"/>
      <c r="B82" s="85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 t="s">
        <v>53</v>
      </c>
    </row>
    <row r="90" s="84" customFormat="true" ht="12" hidden="false" customHeight="false" outlineLevel="0" collapsed="false">
      <c r="A90" s="82"/>
      <c r="B90" s="83"/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4" customFormat="true" ht="12" hidden="false" customHeight="false" outlineLevel="0" collapsed="false">
      <c r="A95" s="82"/>
      <c r="B95" s="83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0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810</v>
      </c>
    </row>
    <row r="14" s="14" customFormat="true" ht="12.75" hidden="false" customHeight="false" outlineLevel="0" collapsed="false">
      <c r="A14" s="9"/>
      <c r="B14" s="10"/>
      <c r="C14" s="11"/>
      <c r="D14" s="12" t="s">
        <v>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7" t="s">
        <v>62</v>
      </c>
      <c r="E15" s="88" t="s">
        <v>63</v>
      </c>
      <c r="F15" s="88" t="s">
        <v>64</v>
      </c>
      <c r="G15" s="88" t="s">
        <v>65</v>
      </c>
      <c r="H15" s="88" t="s">
        <v>66</v>
      </c>
      <c r="I15" s="88" t="s">
        <v>67</v>
      </c>
      <c r="J15" s="88" t="s">
        <v>68</v>
      </c>
      <c r="K15" s="88" t="s">
        <v>69</v>
      </c>
      <c r="L15" s="88" t="s">
        <v>70</v>
      </c>
      <c r="M15" s="88" t="s">
        <v>71</v>
      </c>
      <c r="N15" s="88" t="s">
        <v>72</v>
      </c>
      <c r="O15" s="88" t="s">
        <v>73</v>
      </c>
      <c r="P15" s="88" t="s">
        <v>74</v>
      </c>
      <c r="Q15" s="88" t="s">
        <v>75</v>
      </c>
      <c r="R15" s="89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0"/>
      <c r="Q16" s="90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1</v>
      </c>
      <c r="E17" s="30" t="n">
        <f aca="false">VLOOKUP((1000000*$H$12)+(100*$R$12)+$A17,data!$A$2:$Z$65536,14,FALSE())</f>
        <v>1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1</v>
      </c>
      <c r="J17" s="30" t="n">
        <f aca="false">VLOOKUP((1000000*$H$12)+(100*$R$12)+$A17,data!$A$2:$Z$65536,19,FALSE())</f>
        <v>1</v>
      </c>
      <c r="K17" s="30" t="n">
        <f aca="false">VLOOKUP((1000000*$H$12)+(100*$R$12)+$A17,data!$A$2:$Z$65536,20,FALSE())</f>
        <v>1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5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1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1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1</v>
      </c>
      <c r="G19" s="30" t="n">
        <f aca="false">VLOOKUP((1000000*$H$12)+(100*$R$12)+$A19,data!$A$2:$Z$65536,16,FALSE())</f>
        <v>2</v>
      </c>
      <c r="H19" s="30" t="n">
        <f aca="false">VLOOKUP((1000000*$H$12)+(100*$R$12)+$A19,data!$A$2:$Z$65536,17,FALSE())</f>
        <v>1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1</v>
      </c>
      <c r="L19" s="30" t="n">
        <f aca="false">VLOOKUP((1000000*$H$12)+(100*$R$12)+$A19,data!$A$2:$Z$65536,21,FALSE())</f>
        <v>1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6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2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2</v>
      </c>
      <c r="M20" s="30" t="n">
        <f aca="false">VLOOKUP((1000000*$H$12)+(100*$R$12)+$A20,data!$A$2:$Z$65536,22,FALSE())</f>
        <v>2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6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2</v>
      </c>
      <c r="J21" s="30" t="n">
        <f aca="false">VLOOKUP((1000000*$H$12)+(100*$R$12)+$A21,data!$A$2:$Z$65536,19,FALSE())</f>
        <v>9</v>
      </c>
      <c r="K21" s="30" t="n">
        <f aca="false">VLOOKUP((1000000*$H$12)+(100*$R$12)+$A21,data!$A$2:$Z$65536,20,FALSE())</f>
        <v>1</v>
      </c>
      <c r="L21" s="30" t="n">
        <f aca="false">VLOOKUP((1000000*$H$12)+(100*$R$12)+$A21,data!$A$2:$Z$65536,21,FALSE())</f>
        <v>2</v>
      </c>
      <c r="M21" s="30" t="n">
        <f aca="false">VLOOKUP((1000000*$H$12)+(100*$R$12)+$A21,data!$A$2:$Z$65536,22,FALSE())</f>
        <v>3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1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18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2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3</v>
      </c>
      <c r="H22" s="30" t="n">
        <f aca="false">VLOOKUP((1000000*$H$12)+(100*$R$12)+$A22,data!$A$2:$Z$65536,17,FALSE())</f>
        <v>3</v>
      </c>
      <c r="I22" s="30" t="n">
        <f aca="false">VLOOKUP((1000000*$H$12)+(100*$R$12)+$A22,data!$A$2:$Z$65536,18,FALSE())</f>
        <v>6</v>
      </c>
      <c r="J22" s="30" t="n">
        <f aca="false">VLOOKUP((1000000*$H$12)+(100*$R$12)+$A22,data!$A$2:$Z$65536,19,FALSE())</f>
        <v>6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3</v>
      </c>
      <c r="M22" s="30" t="n">
        <f aca="false">VLOOKUP((1000000*$H$12)+(100*$R$12)+$A22,data!$A$2:$Z$65536,22,FALSE())</f>
        <v>1</v>
      </c>
      <c r="N22" s="30" t="n">
        <f aca="false">VLOOKUP((1000000*$H$12)+(100*$R$12)+$A22,data!$A$2:$Z$65536,23,FALSE())</f>
        <v>1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2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27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3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4</v>
      </c>
      <c r="H23" s="30" t="n">
        <f aca="false">VLOOKUP((1000000*$H$12)+(100*$R$12)+$A23,data!$A$2:$Z$65536,17,FALSE())</f>
        <v>1</v>
      </c>
      <c r="I23" s="30" t="n">
        <f aca="false">VLOOKUP((1000000*$H$12)+(100*$R$12)+$A23,data!$A$2:$Z$65536,18,FALSE())</f>
        <v>2</v>
      </c>
      <c r="J23" s="30" t="n">
        <f aca="false">VLOOKUP((1000000*$H$12)+(100*$R$12)+$A23,data!$A$2:$Z$65536,19,FALSE())</f>
        <v>8</v>
      </c>
      <c r="K23" s="30" t="n">
        <f aca="false">VLOOKUP((1000000*$H$12)+(100*$R$12)+$A23,data!$A$2:$Z$65536,20,FALSE())</f>
        <v>1</v>
      </c>
      <c r="L23" s="30" t="n">
        <f aca="false">VLOOKUP((1000000*$H$12)+(100*$R$12)+$A23,data!$A$2:$Z$65536,21,FALSE())</f>
        <v>2</v>
      </c>
      <c r="M23" s="30" t="n">
        <f aca="false">VLOOKUP((1000000*$H$12)+(100*$R$12)+$A23,data!$A$2:$Z$65536,22,FALSE())</f>
        <v>8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5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34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</v>
      </c>
      <c r="E24" s="30" t="n">
        <f aca="false">VLOOKUP((1000000*$H$12)+(100*$R$12)+$A24,data!$A$2:$Z$65536,14,FALSE())</f>
        <v>1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2</v>
      </c>
      <c r="H24" s="30" t="n">
        <f aca="false">VLOOKUP((1000000*$H$12)+(100*$R$12)+$A24,data!$A$2:$Z$65536,17,FALSE())</f>
        <v>2</v>
      </c>
      <c r="I24" s="30" t="n">
        <f aca="false">VLOOKUP((1000000*$H$12)+(100*$R$12)+$A24,data!$A$2:$Z$65536,18,FALSE())</f>
        <v>6</v>
      </c>
      <c r="J24" s="30" t="n">
        <f aca="false">VLOOKUP((1000000*$H$12)+(100*$R$12)+$A24,data!$A$2:$Z$65536,19,FALSE())</f>
        <v>17</v>
      </c>
      <c r="K24" s="30" t="n">
        <f aca="false">VLOOKUP((1000000*$H$12)+(100*$R$12)+$A24,data!$A$2:$Z$65536,20,FALSE())</f>
        <v>7</v>
      </c>
      <c r="L24" s="30" t="n">
        <f aca="false">VLOOKUP((1000000*$H$12)+(100*$R$12)+$A24,data!$A$2:$Z$65536,21,FALSE())</f>
        <v>9</v>
      </c>
      <c r="M24" s="30" t="n">
        <f aca="false">VLOOKUP((1000000*$H$12)+(100*$R$12)+$A24,data!$A$2:$Z$65536,22,FALSE())</f>
        <v>14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4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63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13</v>
      </c>
      <c r="E25" s="30" t="n">
        <f aca="false">VLOOKUP((1000000*$H$12)+(100*$R$12)+$A25,data!$A$2:$Z$65536,14,FALSE())</f>
        <v>1</v>
      </c>
      <c r="F25" s="30" t="n">
        <f aca="false">VLOOKUP((1000000*$H$12)+(100*$R$12)+$A25,data!$A$2:$Z$65536,15,FALSE())</f>
        <v>2</v>
      </c>
      <c r="G25" s="30" t="n">
        <f aca="false">VLOOKUP((1000000*$H$12)+(100*$R$12)+$A25,data!$A$2:$Z$65536,16,FALSE())</f>
        <v>13</v>
      </c>
      <c r="H25" s="30" t="n">
        <f aca="false">VLOOKUP((1000000*$H$12)+(100*$R$12)+$A25,data!$A$2:$Z$65536,17,FALSE())</f>
        <v>9</v>
      </c>
      <c r="I25" s="30" t="n">
        <f aca="false">VLOOKUP((1000000*$H$12)+(100*$R$12)+$A25,data!$A$2:$Z$65536,18,FALSE())</f>
        <v>21</v>
      </c>
      <c r="J25" s="30" t="n">
        <f aca="false">VLOOKUP((1000000*$H$12)+(100*$R$12)+$A25,data!$A$2:$Z$65536,19,FALSE())</f>
        <v>34</v>
      </c>
      <c r="K25" s="30" t="n">
        <f aca="false">VLOOKUP((1000000*$H$12)+(100*$R$12)+$A25,data!$A$2:$Z$65536,20,FALSE())</f>
        <v>10</v>
      </c>
      <c r="L25" s="30" t="n">
        <f aca="false">VLOOKUP((1000000*$H$12)+(100*$R$12)+$A25,data!$A$2:$Z$65536,21,FALSE())</f>
        <v>14</v>
      </c>
      <c r="M25" s="30" t="n">
        <f aca="false">VLOOKUP((1000000*$H$12)+(100*$R$12)+$A25,data!$A$2:$Z$65536,22,FALSE())</f>
        <v>29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6</v>
      </c>
      <c r="Q25" s="30" t="n">
        <f aca="false">VLOOKUP((1000000*$H$12)+(100*$R$12)+$A25,data!$A$2:$Z$65536,26,FALSE())</f>
        <v>1</v>
      </c>
      <c r="R25" s="31" t="n">
        <f aca="false">VLOOKUP((1000000*$H$12)+(100*$R$12)+$A25,data!$A$2:$Z$65536,9,FALSE())</f>
        <v>153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32</v>
      </c>
      <c r="E26" s="30" t="n">
        <f aca="false">VLOOKUP((1000000*$H$12)+(100*$R$12)+$A26,data!$A$2:$Z$65536,14,FALSE())</f>
        <v>3</v>
      </c>
      <c r="F26" s="30" t="n">
        <f aca="false">VLOOKUP((1000000*$H$12)+(100*$R$12)+$A26,data!$A$2:$Z$65536,15,FALSE())</f>
        <v>6</v>
      </c>
      <c r="G26" s="30" t="n">
        <f aca="false">VLOOKUP((1000000*$H$12)+(100*$R$12)+$A26,data!$A$2:$Z$65536,16,FALSE())</f>
        <v>23</v>
      </c>
      <c r="H26" s="30" t="n">
        <f aca="false">VLOOKUP((1000000*$H$12)+(100*$R$12)+$A26,data!$A$2:$Z$65536,17,FALSE())</f>
        <v>22</v>
      </c>
      <c r="I26" s="30" t="n">
        <f aca="false">VLOOKUP((1000000*$H$12)+(100*$R$12)+$A26,data!$A$2:$Z$65536,18,FALSE())</f>
        <v>25</v>
      </c>
      <c r="J26" s="30" t="n">
        <f aca="false">VLOOKUP((1000000*$H$12)+(100*$R$12)+$A26,data!$A$2:$Z$65536,19,FALSE())</f>
        <v>103</v>
      </c>
      <c r="K26" s="30" t="n">
        <f aca="false">VLOOKUP((1000000*$H$12)+(100*$R$12)+$A26,data!$A$2:$Z$65536,20,FALSE())</f>
        <v>16</v>
      </c>
      <c r="L26" s="30" t="n">
        <f aca="false">VLOOKUP((1000000*$H$12)+(100*$R$12)+$A26,data!$A$2:$Z$65536,21,FALSE())</f>
        <v>42</v>
      </c>
      <c r="M26" s="30" t="n">
        <f aca="false">VLOOKUP((1000000*$H$12)+(100*$R$12)+$A26,data!$A$2:$Z$65536,22,FALSE())</f>
        <v>49</v>
      </c>
      <c r="N26" s="30" t="n">
        <f aca="false">VLOOKUP((1000000*$H$12)+(100*$R$12)+$A26,data!$A$2:$Z$65536,23,FALSE())</f>
        <v>1</v>
      </c>
      <c r="O26" s="30" t="n">
        <f aca="false">VLOOKUP((1000000*$H$12)+(100*$R$12)+$A26,data!$A$2:$Z$65536,24,FALSE())</f>
        <v>1</v>
      </c>
      <c r="P26" s="30" t="n">
        <f aca="false">VLOOKUP((1000000*$H$12)+(100*$R$12)+$A26,data!$A$2:$Z$65536,25,FALSE())</f>
        <v>25</v>
      </c>
      <c r="Q26" s="30" t="n">
        <f aca="false">VLOOKUP((1000000*$H$12)+(100*$R$12)+$A26,data!$A$2:$Z$65536,26,FALSE())</f>
        <v>1</v>
      </c>
      <c r="R26" s="31" t="n">
        <f aca="false">VLOOKUP((1000000*$H$12)+(100*$R$12)+$A26,data!$A$2:$Z$65536,9,FALSE())</f>
        <v>349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37</v>
      </c>
      <c r="E27" s="30" t="n">
        <f aca="false">VLOOKUP((1000000*$H$12)+(100*$R$12)+$A27,data!$A$2:$Z$65536,14,FALSE())</f>
        <v>4</v>
      </c>
      <c r="F27" s="30" t="n">
        <f aca="false">VLOOKUP((1000000*$H$12)+(100*$R$12)+$A27,data!$A$2:$Z$65536,15,FALSE())</f>
        <v>18</v>
      </c>
      <c r="G27" s="30" t="n">
        <f aca="false">VLOOKUP((1000000*$H$12)+(100*$R$12)+$A27,data!$A$2:$Z$65536,16,FALSE())</f>
        <v>39</v>
      </c>
      <c r="H27" s="30" t="n">
        <f aca="false">VLOOKUP((1000000*$H$12)+(100*$R$12)+$A27,data!$A$2:$Z$65536,17,FALSE())</f>
        <v>22</v>
      </c>
      <c r="I27" s="30" t="n">
        <f aca="false">VLOOKUP((1000000*$H$12)+(100*$R$12)+$A27,data!$A$2:$Z$65536,18,FALSE())</f>
        <v>54</v>
      </c>
      <c r="J27" s="30" t="n">
        <f aca="false">VLOOKUP((1000000*$H$12)+(100*$R$12)+$A27,data!$A$2:$Z$65536,19,FALSE())</f>
        <v>158</v>
      </c>
      <c r="K27" s="30" t="n">
        <f aca="false">VLOOKUP((1000000*$H$12)+(100*$R$12)+$A27,data!$A$2:$Z$65536,20,FALSE())</f>
        <v>39</v>
      </c>
      <c r="L27" s="30" t="n">
        <f aca="false">VLOOKUP((1000000*$H$12)+(100*$R$12)+$A27,data!$A$2:$Z$65536,21,FALSE())</f>
        <v>66</v>
      </c>
      <c r="M27" s="30" t="n">
        <f aca="false">VLOOKUP((1000000*$H$12)+(100*$R$12)+$A27,data!$A$2:$Z$65536,22,FALSE())</f>
        <v>95</v>
      </c>
      <c r="N27" s="30" t="n">
        <f aca="false">VLOOKUP((1000000*$H$12)+(100*$R$12)+$A27,data!$A$2:$Z$65536,23,FALSE())</f>
        <v>3</v>
      </c>
      <c r="O27" s="30" t="n">
        <f aca="false">VLOOKUP((1000000*$H$12)+(100*$R$12)+$A27,data!$A$2:$Z$65536,24,FALSE())</f>
        <v>1</v>
      </c>
      <c r="P27" s="30" t="n">
        <f aca="false">VLOOKUP((1000000*$H$12)+(100*$R$12)+$A27,data!$A$2:$Z$65536,25,FALSE())</f>
        <v>44</v>
      </c>
      <c r="Q27" s="30" t="n">
        <f aca="false">VLOOKUP((1000000*$H$12)+(100*$R$12)+$A27,data!$A$2:$Z$65536,26,FALSE())</f>
        <v>3</v>
      </c>
      <c r="R27" s="31" t="n">
        <f aca="false">VLOOKUP((1000000*$H$12)+(100*$R$12)+$A27,data!$A$2:$Z$65536,9,FALSE())</f>
        <v>58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68</v>
      </c>
      <c r="E28" s="30" t="n">
        <f aca="false">VLOOKUP((1000000*$H$12)+(100*$R$12)+$A28,data!$A$2:$Z$65536,14,FALSE())</f>
        <v>14</v>
      </c>
      <c r="F28" s="30" t="n">
        <f aca="false">VLOOKUP((1000000*$H$12)+(100*$R$12)+$A28,data!$A$2:$Z$65536,15,FALSE())</f>
        <v>23</v>
      </c>
      <c r="G28" s="30" t="n">
        <f aca="false">VLOOKUP((1000000*$H$12)+(100*$R$12)+$A28,data!$A$2:$Z$65536,16,FALSE())</f>
        <v>48</v>
      </c>
      <c r="H28" s="30" t="n">
        <f aca="false">VLOOKUP((1000000*$H$12)+(100*$R$12)+$A28,data!$A$2:$Z$65536,17,FALSE())</f>
        <v>34</v>
      </c>
      <c r="I28" s="30" t="n">
        <f aca="false">VLOOKUP((1000000*$H$12)+(100*$R$12)+$A28,data!$A$2:$Z$65536,18,FALSE())</f>
        <v>77</v>
      </c>
      <c r="J28" s="30" t="n">
        <f aca="false">VLOOKUP((1000000*$H$12)+(100*$R$12)+$A28,data!$A$2:$Z$65536,19,FALSE())</f>
        <v>235</v>
      </c>
      <c r="K28" s="30" t="n">
        <f aca="false">VLOOKUP((1000000*$H$12)+(100*$R$12)+$A28,data!$A$2:$Z$65536,20,FALSE())</f>
        <v>54</v>
      </c>
      <c r="L28" s="30" t="n">
        <f aca="false">VLOOKUP((1000000*$H$12)+(100*$R$12)+$A28,data!$A$2:$Z$65536,21,FALSE())</f>
        <v>102</v>
      </c>
      <c r="M28" s="30" t="n">
        <f aca="false">VLOOKUP((1000000*$H$12)+(100*$R$12)+$A28,data!$A$2:$Z$65536,22,FALSE())</f>
        <v>136</v>
      </c>
      <c r="N28" s="30" t="n">
        <f aca="false">VLOOKUP((1000000*$H$12)+(100*$R$12)+$A28,data!$A$2:$Z$65536,23,FALSE())</f>
        <v>6</v>
      </c>
      <c r="O28" s="30" t="n">
        <f aca="false">VLOOKUP((1000000*$H$12)+(100*$R$12)+$A28,data!$A$2:$Z$65536,24,FALSE())</f>
        <v>2</v>
      </c>
      <c r="P28" s="30" t="n">
        <f aca="false">VLOOKUP((1000000*$H$12)+(100*$R$12)+$A28,data!$A$2:$Z$65536,25,FALSE())</f>
        <v>53</v>
      </c>
      <c r="Q28" s="30" t="n">
        <f aca="false">VLOOKUP((1000000*$H$12)+(100*$R$12)+$A28,data!$A$2:$Z$65536,26,FALSE())</f>
        <v>4</v>
      </c>
      <c r="R28" s="31" t="n">
        <f aca="false">VLOOKUP((1000000*$H$12)+(100*$R$12)+$A28,data!$A$2:$Z$65536,9,FALSE())</f>
        <v>85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67</v>
      </c>
      <c r="E29" s="30" t="n">
        <f aca="false">VLOOKUP((1000000*$H$12)+(100*$R$12)+$A29,data!$A$2:$Z$65536,14,FALSE())</f>
        <v>13</v>
      </c>
      <c r="F29" s="30" t="n">
        <f aca="false">VLOOKUP((1000000*$H$12)+(100*$R$12)+$A29,data!$A$2:$Z$65536,15,FALSE())</f>
        <v>24</v>
      </c>
      <c r="G29" s="30" t="n">
        <f aca="false">VLOOKUP((1000000*$H$12)+(100*$R$12)+$A29,data!$A$2:$Z$65536,16,FALSE())</f>
        <v>56</v>
      </c>
      <c r="H29" s="30" t="n">
        <f aca="false">VLOOKUP((1000000*$H$12)+(100*$R$12)+$A29,data!$A$2:$Z$65536,17,FALSE())</f>
        <v>52</v>
      </c>
      <c r="I29" s="30" t="n">
        <f aca="false">VLOOKUP((1000000*$H$12)+(100*$R$12)+$A29,data!$A$2:$Z$65536,18,FALSE())</f>
        <v>93</v>
      </c>
      <c r="J29" s="30" t="n">
        <f aca="false">VLOOKUP((1000000*$H$12)+(100*$R$12)+$A29,data!$A$2:$Z$65536,19,FALSE())</f>
        <v>269</v>
      </c>
      <c r="K29" s="30" t="n">
        <f aca="false">VLOOKUP((1000000*$H$12)+(100*$R$12)+$A29,data!$A$2:$Z$65536,20,FALSE())</f>
        <v>70</v>
      </c>
      <c r="L29" s="30" t="n">
        <f aca="false">VLOOKUP((1000000*$H$12)+(100*$R$12)+$A29,data!$A$2:$Z$65536,21,FALSE())</f>
        <v>113</v>
      </c>
      <c r="M29" s="30" t="n">
        <f aca="false">VLOOKUP((1000000*$H$12)+(100*$R$12)+$A29,data!$A$2:$Z$65536,22,FALSE())</f>
        <v>142</v>
      </c>
      <c r="N29" s="30" t="n">
        <f aca="false">VLOOKUP((1000000*$H$12)+(100*$R$12)+$A29,data!$A$2:$Z$65536,23,FALSE())</f>
        <v>6</v>
      </c>
      <c r="O29" s="30" t="n">
        <f aca="false">VLOOKUP((1000000*$H$12)+(100*$R$12)+$A29,data!$A$2:$Z$65536,24,FALSE())</f>
        <v>2</v>
      </c>
      <c r="P29" s="30" t="n">
        <f aca="false">VLOOKUP((1000000*$H$12)+(100*$R$12)+$A29,data!$A$2:$Z$65536,25,FALSE())</f>
        <v>69</v>
      </c>
      <c r="Q29" s="30" t="n">
        <f aca="false">VLOOKUP((1000000*$H$12)+(100*$R$12)+$A29,data!$A$2:$Z$65536,26,FALSE())</f>
        <v>9</v>
      </c>
      <c r="R29" s="31" t="n">
        <f aca="false">VLOOKUP((1000000*$H$12)+(100*$R$12)+$A29,data!$A$2:$Z$65536,9,FALSE())</f>
        <v>985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65</v>
      </c>
      <c r="E30" s="30" t="n">
        <f aca="false">VLOOKUP((1000000*$H$12)+(100*$R$12)+$A30,data!$A$2:$Z$65536,14,FALSE())</f>
        <v>17</v>
      </c>
      <c r="F30" s="30" t="n">
        <f aca="false">VLOOKUP((1000000*$H$12)+(100*$R$12)+$A30,data!$A$2:$Z$65536,15,FALSE())</f>
        <v>19</v>
      </c>
      <c r="G30" s="30" t="n">
        <f aca="false">VLOOKUP((1000000*$H$12)+(100*$R$12)+$A30,data!$A$2:$Z$65536,16,FALSE())</f>
        <v>57</v>
      </c>
      <c r="H30" s="30" t="n">
        <f aca="false">VLOOKUP((1000000*$H$12)+(100*$R$12)+$A30,data!$A$2:$Z$65536,17,FALSE())</f>
        <v>57</v>
      </c>
      <c r="I30" s="30" t="n">
        <f aca="false">VLOOKUP((1000000*$H$12)+(100*$R$12)+$A30,data!$A$2:$Z$65536,18,FALSE())</f>
        <v>82</v>
      </c>
      <c r="J30" s="30" t="n">
        <f aca="false">VLOOKUP((1000000*$H$12)+(100*$R$12)+$A30,data!$A$2:$Z$65536,19,FALSE())</f>
        <v>245</v>
      </c>
      <c r="K30" s="30" t="n">
        <f aca="false">VLOOKUP((1000000*$H$12)+(100*$R$12)+$A30,data!$A$2:$Z$65536,20,FALSE())</f>
        <v>79</v>
      </c>
      <c r="L30" s="30" t="n">
        <f aca="false">VLOOKUP((1000000*$H$12)+(100*$R$12)+$A30,data!$A$2:$Z$65536,21,FALSE())</f>
        <v>124</v>
      </c>
      <c r="M30" s="30" t="n">
        <f aca="false">VLOOKUP((1000000*$H$12)+(100*$R$12)+$A30,data!$A$2:$Z$65536,22,FALSE())</f>
        <v>147</v>
      </c>
      <c r="N30" s="30" t="n">
        <f aca="false">VLOOKUP((1000000*$H$12)+(100*$R$12)+$A30,data!$A$2:$Z$65536,23,FALSE())</f>
        <v>0</v>
      </c>
      <c r="O30" s="30" t="n">
        <f aca="false">VLOOKUP((1000000*$H$12)+(100*$R$12)+$A30,data!$A$2:$Z$65536,24,FALSE())</f>
        <v>5</v>
      </c>
      <c r="P30" s="30" t="n">
        <f aca="false">VLOOKUP((1000000*$H$12)+(100*$R$12)+$A30,data!$A$2:$Z$65536,25,FALSE())</f>
        <v>69</v>
      </c>
      <c r="Q30" s="30" t="n">
        <f aca="false">VLOOKUP((1000000*$H$12)+(100*$R$12)+$A30,data!$A$2:$Z$65536,26,FALSE())</f>
        <v>8</v>
      </c>
      <c r="R30" s="31" t="n">
        <f aca="false">VLOOKUP((1000000*$H$12)+(100*$R$12)+$A30,data!$A$2:$Z$65536,9,FALSE())</f>
        <v>974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84</v>
      </c>
      <c r="E31" s="30" t="n">
        <f aca="false">VLOOKUP((1000000*$H$12)+(100*$R$12)+$A31,data!$A$2:$Z$65536,14,FALSE())</f>
        <v>14</v>
      </c>
      <c r="F31" s="30" t="n">
        <f aca="false">VLOOKUP((1000000*$H$12)+(100*$R$12)+$A31,data!$A$2:$Z$65536,15,FALSE())</f>
        <v>21</v>
      </c>
      <c r="G31" s="30" t="n">
        <f aca="false">VLOOKUP((1000000*$H$12)+(100*$R$12)+$A31,data!$A$2:$Z$65536,16,FALSE())</f>
        <v>55</v>
      </c>
      <c r="H31" s="30" t="n">
        <f aca="false">VLOOKUP((1000000*$H$12)+(100*$R$12)+$A31,data!$A$2:$Z$65536,17,FALSE())</f>
        <v>51</v>
      </c>
      <c r="I31" s="30" t="n">
        <f aca="false">VLOOKUP((1000000*$H$12)+(100*$R$12)+$A31,data!$A$2:$Z$65536,18,FALSE())</f>
        <v>76</v>
      </c>
      <c r="J31" s="30" t="n">
        <f aca="false">VLOOKUP((1000000*$H$12)+(100*$R$12)+$A31,data!$A$2:$Z$65536,19,FALSE())</f>
        <v>217</v>
      </c>
      <c r="K31" s="30" t="n">
        <f aca="false">VLOOKUP((1000000*$H$12)+(100*$R$12)+$A31,data!$A$2:$Z$65536,20,FALSE())</f>
        <v>56</v>
      </c>
      <c r="L31" s="30" t="n">
        <f aca="false">VLOOKUP((1000000*$H$12)+(100*$R$12)+$A31,data!$A$2:$Z$65536,21,FALSE())</f>
        <v>96</v>
      </c>
      <c r="M31" s="30" t="n">
        <f aca="false">VLOOKUP((1000000*$H$12)+(100*$R$12)+$A31,data!$A$2:$Z$65536,22,FALSE())</f>
        <v>135</v>
      </c>
      <c r="N31" s="30" t="n">
        <f aca="false">VLOOKUP((1000000*$H$12)+(100*$R$12)+$A31,data!$A$2:$Z$65536,23,FALSE())</f>
        <v>3</v>
      </c>
      <c r="O31" s="30" t="n">
        <f aca="false">VLOOKUP((1000000*$H$12)+(100*$R$12)+$A31,data!$A$2:$Z$65536,24,FALSE())</f>
        <v>3</v>
      </c>
      <c r="P31" s="30" t="n">
        <f aca="false">VLOOKUP((1000000*$H$12)+(100*$R$12)+$A31,data!$A$2:$Z$65536,25,FALSE())</f>
        <v>53</v>
      </c>
      <c r="Q31" s="30" t="n">
        <f aca="false">VLOOKUP((1000000*$H$12)+(100*$R$12)+$A31,data!$A$2:$Z$65536,26,FALSE())</f>
        <v>15</v>
      </c>
      <c r="R31" s="31" t="n">
        <f aca="false">VLOOKUP((1000000*$H$12)+(100*$R$12)+$A31,data!$A$2:$Z$65536,9,FALSE())</f>
        <v>879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57</v>
      </c>
      <c r="E32" s="30" t="n">
        <f aca="false">VLOOKUP((1000000*$H$12)+(100*$R$12)+$A32,data!$A$2:$Z$65536,14,FALSE())</f>
        <v>14</v>
      </c>
      <c r="F32" s="30" t="n">
        <f aca="false">VLOOKUP((1000000*$H$12)+(100*$R$12)+$A32,data!$A$2:$Z$65536,15,FALSE())</f>
        <v>16</v>
      </c>
      <c r="G32" s="30" t="n">
        <f aca="false">VLOOKUP((1000000*$H$12)+(100*$R$12)+$A32,data!$A$2:$Z$65536,16,FALSE())</f>
        <v>46</v>
      </c>
      <c r="H32" s="30" t="n">
        <f aca="false">VLOOKUP((1000000*$H$12)+(100*$R$12)+$A32,data!$A$2:$Z$65536,17,FALSE())</f>
        <v>24</v>
      </c>
      <c r="I32" s="30" t="n">
        <f aca="false">VLOOKUP((1000000*$H$12)+(100*$R$12)+$A32,data!$A$2:$Z$65536,18,FALSE())</f>
        <v>62</v>
      </c>
      <c r="J32" s="30" t="n">
        <f aca="false">VLOOKUP((1000000*$H$12)+(100*$R$12)+$A32,data!$A$2:$Z$65536,19,FALSE())</f>
        <v>160</v>
      </c>
      <c r="K32" s="30" t="n">
        <f aca="false">VLOOKUP((1000000*$H$12)+(100*$R$12)+$A32,data!$A$2:$Z$65536,20,FALSE())</f>
        <v>25</v>
      </c>
      <c r="L32" s="30" t="n">
        <f aca="false">VLOOKUP((1000000*$H$12)+(100*$R$12)+$A32,data!$A$2:$Z$65536,21,FALSE())</f>
        <v>71</v>
      </c>
      <c r="M32" s="30" t="n">
        <f aca="false">VLOOKUP((1000000*$H$12)+(100*$R$12)+$A32,data!$A$2:$Z$65536,22,FALSE())</f>
        <v>77</v>
      </c>
      <c r="N32" s="30" t="n">
        <f aca="false">VLOOKUP((1000000*$H$12)+(100*$R$12)+$A32,data!$A$2:$Z$65536,23,FALSE())</f>
        <v>1</v>
      </c>
      <c r="O32" s="30" t="n">
        <f aca="false">VLOOKUP((1000000*$H$12)+(100*$R$12)+$A32,data!$A$2:$Z$65536,24,FALSE())</f>
        <v>4</v>
      </c>
      <c r="P32" s="30" t="n">
        <f aca="false">VLOOKUP((1000000*$H$12)+(100*$R$12)+$A32,data!$A$2:$Z$65536,25,FALSE())</f>
        <v>56</v>
      </c>
      <c r="Q32" s="30" t="n">
        <f aca="false">VLOOKUP((1000000*$H$12)+(100*$R$12)+$A32,data!$A$2:$Z$65536,26,FALSE())</f>
        <v>5</v>
      </c>
      <c r="R32" s="31" t="n">
        <f aca="false">VLOOKUP((1000000*$H$12)+(100*$R$12)+$A32,data!$A$2:$Z$65536,9,FALSE())</f>
        <v>618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34</v>
      </c>
      <c r="E33" s="30" t="n">
        <f aca="false">VLOOKUP((1000000*$H$12)+(100*$R$12)+$A33,data!$A$2:$Z$65536,14,FALSE())</f>
        <v>8</v>
      </c>
      <c r="F33" s="30" t="n">
        <f aca="false">VLOOKUP((1000000*$H$12)+(100*$R$12)+$A33,data!$A$2:$Z$65536,15,FALSE())</f>
        <v>12</v>
      </c>
      <c r="G33" s="30" t="n">
        <f aca="false">VLOOKUP((1000000*$H$12)+(100*$R$12)+$A33,data!$A$2:$Z$65536,16,FALSE())</f>
        <v>29</v>
      </c>
      <c r="H33" s="30" t="n">
        <f aca="false">VLOOKUP((1000000*$H$12)+(100*$R$12)+$A33,data!$A$2:$Z$65536,17,FALSE())</f>
        <v>16</v>
      </c>
      <c r="I33" s="30" t="n">
        <f aca="false">VLOOKUP((1000000*$H$12)+(100*$R$12)+$A33,data!$A$2:$Z$65536,18,FALSE())</f>
        <v>31</v>
      </c>
      <c r="J33" s="30" t="n">
        <f aca="false">VLOOKUP((1000000*$H$12)+(100*$R$12)+$A33,data!$A$2:$Z$65536,19,FALSE())</f>
        <v>78</v>
      </c>
      <c r="K33" s="30" t="n">
        <f aca="false">VLOOKUP((1000000*$H$12)+(100*$R$12)+$A33,data!$A$2:$Z$65536,20,FALSE())</f>
        <v>32</v>
      </c>
      <c r="L33" s="30" t="n">
        <f aca="false">VLOOKUP((1000000*$H$12)+(100*$R$12)+$A33,data!$A$2:$Z$65536,21,FALSE())</f>
        <v>32</v>
      </c>
      <c r="M33" s="30" t="n">
        <f aca="false">VLOOKUP((1000000*$H$12)+(100*$R$12)+$A33,data!$A$2:$Z$65536,22,FALSE())</f>
        <v>64</v>
      </c>
      <c r="N33" s="30" t="n">
        <f aca="false">VLOOKUP((1000000*$H$12)+(100*$R$12)+$A33,data!$A$2:$Z$65536,23,FALSE())</f>
        <v>1</v>
      </c>
      <c r="O33" s="30" t="n">
        <f aca="false">VLOOKUP((1000000*$H$12)+(100*$R$12)+$A33,data!$A$2:$Z$65536,24,FALSE())</f>
        <v>3</v>
      </c>
      <c r="P33" s="30" t="n">
        <f aca="false">VLOOKUP((1000000*$H$12)+(100*$R$12)+$A33,data!$A$2:$Z$65536,25,FALSE())</f>
        <v>26</v>
      </c>
      <c r="Q33" s="30" t="n">
        <f aca="false">VLOOKUP((1000000*$H$12)+(100*$R$12)+$A33,data!$A$2:$Z$65536,26,FALSE())</f>
        <v>1</v>
      </c>
      <c r="R33" s="31" t="n">
        <f aca="false">VLOOKUP((1000000*$H$12)+(100*$R$12)+$A33,data!$A$2:$Z$65536,9,FALSE())</f>
        <v>367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3</v>
      </c>
      <c r="E34" s="30" t="n">
        <f aca="false">VLOOKUP((1000000*$H$12)+(100*$R$12)+$A34,data!$A$2:$Z$65536,14,FALSE())</f>
        <v>3</v>
      </c>
      <c r="F34" s="30" t="n">
        <f aca="false">VLOOKUP((1000000*$H$12)+(100*$R$12)+$A34,data!$A$2:$Z$65536,15,FALSE())</f>
        <v>10</v>
      </c>
      <c r="G34" s="30" t="n">
        <f aca="false">VLOOKUP((1000000*$H$12)+(100*$R$12)+$A34,data!$A$2:$Z$65536,16,FALSE())</f>
        <v>12</v>
      </c>
      <c r="H34" s="30" t="n">
        <f aca="false">VLOOKUP((1000000*$H$12)+(100*$R$12)+$A34,data!$A$2:$Z$65536,17,FALSE())</f>
        <v>13</v>
      </c>
      <c r="I34" s="30" t="n">
        <f aca="false">VLOOKUP((1000000*$H$12)+(100*$R$12)+$A34,data!$A$2:$Z$65536,18,FALSE())</f>
        <v>22</v>
      </c>
      <c r="J34" s="30" t="n">
        <f aca="false">VLOOKUP((1000000*$H$12)+(100*$R$12)+$A34,data!$A$2:$Z$65536,19,FALSE())</f>
        <v>43</v>
      </c>
      <c r="K34" s="30" t="n">
        <f aca="false">VLOOKUP((1000000*$H$12)+(100*$R$12)+$A34,data!$A$2:$Z$65536,20,FALSE())</f>
        <v>15</v>
      </c>
      <c r="L34" s="30" t="n">
        <f aca="false">VLOOKUP((1000000*$H$12)+(100*$R$12)+$A34,data!$A$2:$Z$65536,21,FALSE())</f>
        <v>19</v>
      </c>
      <c r="M34" s="30" t="n">
        <f aca="false">VLOOKUP((1000000*$H$12)+(100*$R$12)+$A34,data!$A$2:$Z$65536,22,FALSE())</f>
        <v>42</v>
      </c>
      <c r="N34" s="30" t="n">
        <f aca="false">VLOOKUP((1000000*$H$12)+(100*$R$12)+$A34,data!$A$2:$Z$65536,23,FALSE())</f>
        <v>2</v>
      </c>
      <c r="O34" s="30" t="n">
        <f aca="false">VLOOKUP((1000000*$H$12)+(100*$R$12)+$A34,data!$A$2:$Z$65536,24,FALSE())</f>
        <v>1</v>
      </c>
      <c r="P34" s="30" t="n">
        <f aca="false">VLOOKUP((1000000*$H$12)+(100*$R$12)+$A34,data!$A$2:$Z$65536,25,FALSE())</f>
        <v>21</v>
      </c>
      <c r="Q34" s="30" t="n">
        <f aca="false">VLOOKUP((1000000*$H$12)+(100*$R$12)+$A34,data!$A$2:$Z$65536,26,FALSE())</f>
        <v>2</v>
      </c>
      <c r="R34" s="31" t="n">
        <f aca="false">VLOOKUP((1000000*$H$12)+(100*$R$12)+$A34,data!$A$2:$Z$65536,9,FALSE())</f>
        <v>218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8</v>
      </c>
      <c r="E35" s="36" t="n">
        <f aca="false">VLOOKUP((1000000*$H$12)+(100*$R$12)+$A35,data!$A$2:$Z$65536,14,FALSE())</f>
        <v>4</v>
      </c>
      <c r="F35" s="36" t="n">
        <f aca="false">VLOOKUP((1000000*$H$12)+(100*$R$12)+$A35,data!$A$2:$Z$65536,15,FALSE())</f>
        <v>1</v>
      </c>
      <c r="G35" s="36" t="n">
        <f aca="false">VLOOKUP((1000000*$H$12)+(100*$R$12)+$A35,data!$A$2:$Z$65536,16,FALSE())</f>
        <v>10</v>
      </c>
      <c r="H35" s="36" t="n">
        <f aca="false">VLOOKUP((1000000*$H$12)+(100*$R$12)+$A35,data!$A$2:$Z$65536,17,FALSE())</f>
        <v>7</v>
      </c>
      <c r="I35" s="36" t="n">
        <f aca="false">VLOOKUP((1000000*$H$12)+(100*$R$12)+$A35,data!$A$2:$Z$65536,18,FALSE())</f>
        <v>10</v>
      </c>
      <c r="J35" s="36" t="n">
        <f aca="false">VLOOKUP((1000000*$H$12)+(100*$R$12)+$A35,data!$A$2:$Z$65536,19,FALSE())</f>
        <v>21</v>
      </c>
      <c r="K35" s="36" t="n">
        <f aca="false">VLOOKUP((1000000*$H$12)+(100*$R$12)+$A35,data!$A$2:$Z$65536,20,FALSE())</f>
        <v>7</v>
      </c>
      <c r="L35" s="36" t="n">
        <f aca="false">VLOOKUP((1000000*$H$12)+(100*$R$12)+$A35,data!$A$2:$Z$65536,21,FALSE())</f>
        <v>6</v>
      </c>
      <c r="M35" s="36" t="n">
        <f aca="false">VLOOKUP((1000000*$H$12)+(100*$R$12)+$A35,data!$A$2:$Z$65536,22,FALSE())</f>
        <v>13</v>
      </c>
      <c r="N35" s="36" t="n">
        <f aca="false">VLOOKUP((1000000*$H$12)+(100*$R$12)+$A35,data!$A$2:$Z$65536,23,FALSE())</f>
        <v>1</v>
      </c>
      <c r="O35" s="36" t="n">
        <f aca="false">VLOOKUP((1000000*$H$12)+(100*$R$12)+$A35,data!$A$2:$Z$65536,24,FALSE())</f>
        <v>1</v>
      </c>
      <c r="P35" s="36" t="n">
        <f aca="false">VLOOKUP((1000000*$H$12)+(100*$R$12)+$A35,data!$A$2:$Z$65536,25,FALSE())</f>
        <v>4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93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485</v>
      </c>
      <c r="E36" s="42" t="n">
        <f aca="false">VLOOKUP((1000000*$H$12)+(100*$R$12)+$A36,data!$A$2:$Z$65536,14,FALSE())</f>
        <v>97</v>
      </c>
      <c r="F36" s="42" t="n">
        <f aca="false">VLOOKUP((1000000*$H$12)+(100*$R$12)+$A36,data!$A$2:$Z$65536,15,FALSE())</f>
        <v>153</v>
      </c>
      <c r="G36" s="42" t="n">
        <f aca="false">VLOOKUP((1000000*$H$12)+(100*$R$12)+$A36,data!$A$2:$Z$65536,16,FALSE())</f>
        <v>399</v>
      </c>
      <c r="H36" s="42" t="n">
        <f aca="false">VLOOKUP((1000000*$H$12)+(100*$R$12)+$A36,data!$A$2:$Z$65536,17,FALSE())</f>
        <v>314</v>
      </c>
      <c r="I36" s="42" t="n">
        <f aca="false">VLOOKUP((1000000*$H$12)+(100*$R$12)+$A36,data!$A$2:$Z$65536,18,FALSE())</f>
        <v>570</v>
      </c>
      <c r="J36" s="42" t="n">
        <f aca="false">VLOOKUP((1000000*$H$12)+(100*$R$12)+$A36,data!$A$2:$Z$65536,19,FALSE())</f>
        <v>1606</v>
      </c>
      <c r="K36" s="42" t="n">
        <f aca="false">VLOOKUP((1000000*$H$12)+(100*$R$12)+$A36,data!$A$2:$Z$65536,20,FALSE())</f>
        <v>414</v>
      </c>
      <c r="L36" s="42" t="n">
        <f aca="false">VLOOKUP((1000000*$H$12)+(100*$R$12)+$A36,data!$A$2:$Z$65536,21,FALSE())</f>
        <v>704</v>
      </c>
      <c r="M36" s="42" t="n">
        <f aca="false">VLOOKUP((1000000*$H$12)+(100*$R$12)+$A36,data!$A$2:$Z$65536,22,FALSE())</f>
        <v>957</v>
      </c>
      <c r="N36" s="42" t="n">
        <f aca="false">VLOOKUP((1000000*$H$12)+(100*$R$12)+$A36,data!$A$2:$Z$65536,23,FALSE())</f>
        <v>25</v>
      </c>
      <c r="O36" s="42" t="n">
        <f aca="false">VLOOKUP((1000000*$H$12)+(100*$R$12)+$A36,data!$A$2:$Z$65536,24,FALSE())</f>
        <v>23</v>
      </c>
      <c r="P36" s="42" t="n">
        <f aca="false">VLOOKUP((1000000*$H$12)+(100*$R$12)+$A36,data!$A$2:$Z$65536,25,FALSE())</f>
        <v>439</v>
      </c>
      <c r="Q36" s="42" t="n">
        <f aca="false">VLOOKUP((1000000*$H$12)+(100*$R$12)+$A36,data!$A$2:$Z$65536,26,FALSE())</f>
        <v>49</v>
      </c>
      <c r="R36" s="43" t="n">
        <f aca="false">VLOOKUP((1000000*$H$12)+(100*$R$12)+$A36,data!$A$2:$Z$65536,9,FALSE())</f>
        <v>6235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7" t="s">
        <v>62</v>
      </c>
      <c r="E38" s="88" t="s">
        <v>63</v>
      </c>
      <c r="F38" s="88" t="s">
        <v>64</v>
      </c>
      <c r="G38" s="88" t="s">
        <v>65</v>
      </c>
      <c r="H38" s="88" t="s">
        <v>66</v>
      </c>
      <c r="I38" s="88" t="s">
        <v>67</v>
      </c>
      <c r="J38" s="88" t="s">
        <v>68</v>
      </c>
      <c r="K38" s="88" t="s">
        <v>69</v>
      </c>
      <c r="L38" s="88" t="s">
        <v>70</v>
      </c>
      <c r="M38" s="88" t="s">
        <v>71</v>
      </c>
      <c r="N38" s="88" t="s">
        <v>72</v>
      </c>
      <c r="O38" s="88" t="s">
        <v>73</v>
      </c>
      <c r="P38" s="88" t="s">
        <v>74</v>
      </c>
      <c r="Q38" s="88" t="s">
        <v>75</v>
      </c>
      <c r="R38" s="89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1.02388729048706</v>
      </c>
      <c r="E40" s="56" t="n">
        <f aca="false">VLOOKUP((1000000*$H$12)+(100*$R$12)+$A40,data!$A$2:$Z$65536,14,FALSE())</f>
        <v>3.46056684084853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.619812940454571</v>
      </c>
      <c r="J40" s="56" t="n">
        <f aca="false">VLOOKUP((1000000*$H$12)+(100*$R$12)+$A40,data!$A$2:$Z$65536,19,FALSE())</f>
        <v>0.31651779779577</v>
      </c>
      <c r="K40" s="56" t="n">
        <f aca="false">VLOOKUP((1000000*$H$12)+(100*$R$12)+$A40,data!$A$2:$Z$65536,20,FALSE())</f>
        <v>1.21829390122073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.340862532185945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.972620726547683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.0720862555299169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2.54867978387195</v>
      </c>
      <c r="G42" s="56" t="n">
        <f aca="false">VLOOKUP((1000000*$H$12)+(100*$R$12)+$A42,data!$A$2:$Z$65536,16,FALSE())</f>
        <v>2.03539552823602</v>
      </c>
      <c r="H42" s="56" t="n">
        <f aca="false">VLOOKUP((1000000*$H$12)+(100*$R$12)+$A42,data!$A$2:$Z$65536,17,FALSE())</f>
        <v>1.18108376246043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1.12693833393437</v>
      </c>
      <c r="L42" s="56" t="n">
        <f aca="false">VLOOKUP((1000000*$H$12)+(100*$R$12)+$A42,data!$A$2:$Z$65536,21,FALSE())</f>
        <v>0.534670723035219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.424164360862072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.573614863508343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1.00312473354499</v>
      </c>
      <c r="M43" s="56" t="n">
        <f aca="false">VLOOKUP((1000000*$H$12)+(100*$R$12)+$A43,data!$A$2:$Z$65536,22,FALSE())</f>
        <v>0.806094071178107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373857165377586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.957707631014404</v>
      </c>
      <c r="J44" s="56" t="n">
        <f aca="false">VLOOKUP((1000000*$H$12)+(100*$R$12)+$A44,data!$A$2:$Z$65536,19,FALSE())</f>
        <v>2.00042675770831</v>
      </c>
      <c r="K44" s="56" t="n">
        <f aca="false">VLOOKUP((1000000*$H$12)+(100*$R$12)+$A44,data!$A$2:$Z$65536,20,FALSE())</f>
        <v>1.23389763585213</v>
      </c>
      <c r="L44" s="56" t="n">
        <f aca="false">VLOOKUP((1000000*$H$12)+(100*$R$12)+$A44,data!$A$2:$Z$65536,21,FALSE())</f>
        <v>1.02109062689859</v>
      </c>
      <c r="M44" s="56" t="n">
        <f aca="false">VLOOKUP((1000000*$H$12)+(100*$R$12)+$A44,data!$A$2:$Z$65536,22,FALSE())</f>
        <v>0.88606136861039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.68285487968097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985486521008109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2.00877836143949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2.8932115612734</v>
      </c>
      <c r="H45" s="56" t="n">
        <f aca="false">VLOOKUP((1000000*$H$12)+(100*$R$12)+$A45,data!$A$2:$Z$65536,17,FALSE())</f>
        <v>3.51605077177314</v>
      </c>
      <c r="I45" s="56" t="n">
        <f aca="false">VLOOKUP((1000000*$H$12)+(100*$R$12)+$A45,data!$A$2:$Z$65536,18,FALSE())</f>
        <v>2.93731764152976</v>
      </c>
      <c r="J45" s="56" t="n">
        <f aca="false">VLOOKUP((1000000*$H$12)+(100*$R$12)+$A45,data!$A$2:$Z$65536,19,FALSE())</f>
        <v>1.40195760012898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1.52882601450346</v>
      </c>
      <c r="M45" s="56" t="n">
        <f aca="false">VLOOKUP((1000000*$H$12)+(100*$R$12)+$A45,data!$A$2:$Z$65536,22,FALSE())</f>
        <v>0.301482691878659</v>
      </c>
      <c r="N45" s="56" t="n">
        <f aca="false">VLOOKUP((1000000*$H$12)+(100*$R$12)+$A45,data!$A$2:$Z$65536,23,FALSE())</f>
        <v>17.9468772433597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1.53422471789443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1.5483533548803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3.09843735476075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3.82178993531621</v>
      </c>
      <c r="H46" s="56" t="n">
        <f aca="false">VLOOKUP((1000000*$H$12)+(100*$R$12)+$A46,data!$A$2:$Z$65536,17,FALSE())</f>
        <v>1.14873868492395</v>
      </c>
      <c r="I46" s="56" t="n">
        <f aca="false">VLOOKUP((1000000*$H$12)+(100*$R$12)+$A46,data!$A$2:$Z$65536,18,FALSE())</f>
        <v>1.04617831063126</v>
      </c>
      <c r="J46" s="56" t="n">
        <f aca="false">VLOOKUP((1000000*$H$12)+(100*$R$12)+$A46,data!$A$2:$Z$65536,19,FALSE())</f>
        <v>2.07521621158905</v>
      </c>
      <c r="K46" s="56" t="n">
        <f aca="false">VLOOKUP((1000000*$H$12)+(100*$R$12)+$A46,data!$A$2:$Z$65536,20,FALSE())</f>
        <v>1.18771898568799</v>
      </c>
      <c r="L46" s="56" t="n">
        <f aca="false">VLOOKUP((1000000*$H$12)+(100*$R$12)+$A46,data!$A$2:$Z$65536,21,FALSE())</f>
        <v>0.985105209236347</v>
      </c>
      <c r="M46" s="56" t="n">
        <f aca="false">VLOOKUP((1000000*$H$12)+(100*$R$12)+$A46,data!$A$2:$Z$65536,22,FALSE())</f>
        <v>2.60040826409746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4.2801989436469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2.05270501240377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.95047999239616</v>
      </c>
      <c r="E47" s="56" t="n">
        <f aca="false">VLOOKUP((1000000*$H$12)+(100*$R$12)+$A47,data!$A$2:$Z$65536,14,FALSE())</f>
        <v>3.25182101977107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1.82533380792012</v>
      </c>
      <c r="H47" s="56" t="n">
        <f aca="false">VLOOKUP((1000000*$H$12)+(100*$R$12)+$A47,data!$A$2:$Z$65536,17,FALSE())</f>
        <v>2.10641614357332</v>
      </c>
      <c r="I47" s="56" t="n">
        <f aca="false">VLOOKUP((1000000*$H$12)+(100*$R$12)+$A47,data!$A$2:$Z$65536,18,FALSE())</f>
        <v>3.23314185948765</v>
      </c>
      <c r="J47" s="56" t="n">
        <f aca="false">VLOOKUP((1000000*$H$12)+(100*$R$12)+$A47,data!$A$2:$Z$65536,19,FALSE())</f>
        <v>4.84541694812839</v>
      </c>
      <c r="K47" s="56" t="n">
        <f aca="false">VLOOKUP((1000000*$H$12)+(100*$R$12)+$A47,data!$A$2:$Z$65536,20,FALSE())</f>
        <v>7.88599110009576</v>
      </c>
      <c r="L47" s="56" t="n">
        <f aca="false">VLOOKUP((1000000*$H$12)+(100*$R$12)+$A47,data!$A$2:$Z$65536,21,FALSE())</f>
        <v>4.31493254322124</v>
      </c>
      <c r="M47" s="56" t="n">
        <f aca="false">VLOOKUP((1000000*$H$12)+(100*$R$12)+$A47,data!$A$2:$Z$65536,22,FALSE())</f>
        <v>4.85354430072561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3.55577680389002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3.85534028885678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9.79018872471496</v>
      </c>
      <c r="E48" s="56" t="n">
        <f aca="false">VLOOKUP((1000000*$H$12)+(100*$R$12)+$A48,data!$A$2:$Z$65536,14,FALSE())</f>
        <v>2.4133603629694</v>
      </c>
      <c r="F48" s="56" t="n">
        <f aca="false">VLOOKUP((1000000*$H$12)+(100*$R$12)+$A48,data!$A$2:$Z$65536,15,FALSE())</f>
        <v>3.97535281256212</v>
      </c>
      <c r="G48" s="56" t="n">
        <f aca="false">VLOOKUP((1000000*$H$12)+(100*$R$12)+$A48,data!$A$2:$Z$65536,16,FALSE())</f>
        <v>9.8229600356649</v>
      </c>
      <c r="H48" s="56" t="n">
        <f aca="false">VLOOKUP((1000000*$H$12)+(100*$R$12)+$A48,data!$A$2:$Z$65536,17,FALSE())</f>
        <v>7.84272717766391</v>
      </c>
      <c r="I48" s="56" t="n">
        <f aca="false">VLOOKUP((1000000*$H$12)+(100*$R$12)+$A48,data!$A$2:$Z$65536,18,FALSE())</f>
        <v>10.1381198132655</v>
      </c>
      <c r="J48" s="56" t="n">
        <f aca="false">VLOOKUP((1000000*$H$12)+(100*$R$12)+$A48,data!$A$2:$Z$65536,19,FALSE())</f>
        <v>8.40022631197946</v>
      </c>
      <c r="K48" s="56" t="n">
        <f aca="false">VLOOKUP((1000000*$H$12)+(100*$R$12)+$A48,data!$A$2:$Z$65536,20,FALSE())</f>
        <v>9.03913947392208</v>
      </c>
      <c r="L48" s="56" t="n">
        <f aca="false">VLOOKUP((1000000*$H$12)+(100*$R$12)+$A48,data!$A$2:$Z$65536,21,FALSE())</f>
        <v>5.63081180218154</v>
      </c>
      <c r="M48" s="56" t="n">
        <f aca="false">VLOOKUP((1000000*$H$12)+(100*$R$12)+$A48,data!$A$2:$Z$65536,22,FALSE())</f>
        <v>9.46484462967979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4.40073052126653</v>
      </c>
      <c r="Q48" s="56" t="n">
        <f aca="false">VLOOKUP((1000000*$H$12)+(100*$R$12)+$A48,data!$A$2:$Z$65536,26,FALSE())</f>
        <v>10.2385584109757</v>
      </c>
      <c r="R48" s="57" t="n">
        <f aca="false">VLOOKUP((1000000*$H$12)+(100*$R$12)+$A48,data!$A$2:$Z$65536,9,FALSE())</f>
        <v>8.00618307576623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21.9651988880118</v>
      </c>
      <c r="E49" s="56" t="n">
        <f aca="false">VLOOKUP((1000000*$H$12)+(100*$R$12)+$A49,data!$A$2:$Z$65536,14,FALSE())</f>
        <v>6.49308486461918</v>
      </c>
      <c r="F49" s="56" t="n">
        <f aca="false">VLOOKUP((1000000*$H$12)+(100*$R$12)+$A49,data!$A$2:$Z$65536,15,FALSE())</f>
        <v>10.1619131495156</v>
      </c>
      <c r="G49" s="56" t="n">
        <f aca="false">VLOOKUP((1000000*$H$12)+(100*$R$12)+$A49,data!$A$2:$Z$65536,16,FALSE())</f>
        <v>16.4182513848438</v>
      </c>
      <c r="H49" s="56" t="n">
        <f aca="false">VLOOKUP((1000000*$H$12)+(100*$R$12)+$A49,data!$A$2:$Z$65536,17,FALSE())</f>
        <v>18.3838890281608</v>
      </c>
      <c r="I49" s="56" t="n">
        <f aca="false">VLOOKUP((1000000*$H$12)+(100*$R$12)+$A49,data!$A$2:$Z$65536,18,FALSE())</f>
        <v>11.5976452141157</v>
      </c>
      <c r="J49" s="56" t="n">
        <f aca="false">VLOOKUP((1000000*$H$12)+(100*$R$12)+$A49,data!$A$2:$Z$65536,19,FALSE())</f>
        <v>23.5975495204886</v>
      </c>
      <c r="K49" s="56" t="n">
        <f aca="false">VLOOKUP((1000000*$H$12)+(100*$R$12)+$A49,data!$A$2:$Z$65536,20,FALSE())</f>
        <v>12.7171856868075</v>
      </c>
      <c r="L49" s="56" t="n">
        <f aca="false">VLOOKUP((1000000*$H$12)+(100*$R$12)+$A49,data!$A$2:$Z$65536,21,FALSE())</f>
        <v>16.1097920686124</v>
      </c>
      <c r="M49" s="56" t="n">
        <f aca="false">VLOOKUP((1000000*$H$12)+(100*$R$12)+$A49,data!$A$2:$Z$65536,22,FALSE())</f>
        <v>15.7426178367073</v>
      </c>
      <c r="N49" s="56" t="n">
        <f aca="false">VLOOKUP((1000000*$H$12)+(100*$R$12)+$A49,data!$A$2:$Z$65536,23,FALSE())</f>
        <v>11.5300357431108</v>
      </c>
      <c r="O49" s="56" t="n">
        <f aca="false">VLOOKUP((1000000*$H$12)+(100*$R$12)+$A49,data!$A$2:$Z$65536,24,FALSE())</f>
        <v>11.1098766803688</v>
      </c>
      <c r="P49" s="56" t="n">
        <f aca="false">VLOOKUP((1000000*$H$12)+(100*$R$12)+$A49,data!$A$2:$Z$65536,25,FALSE())</f>
        <v>16.4095831965868</v>
      </c>
      <c r="Q49" s="56" t="n">
        <f aca="false">VLOOKUP((1000000*$H$12)+(100*$R$12)+$A49,data!$A$2:$Z$65536,26,FALSE())</f>
        <v>9.61908426317815</v>
      </c>
      <c r="R49" s="57" t="n">
        <f aca="false">VLOOKUP((1000000*$H$12)+(100*$R$12)+$A49,data!$A$2:$Z$65536,9,FALSE())</f>
        <v>17.0999721206758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26.5720605555715</v>
      </c>
      <c r="E50" s="56" t="n">
        <f aca="false">VLOOKUP((1000000*$H$12)+(100*$R$12)+$A50,data!$A$2:$Z$65536,14,FALSE())</f>
        <v>9.04608982767199</v>
      </c>
      <c r="F50" s="56" t="n">
        <f aca="false">VLOOKUP((1000000*$H$12)+(100*$R$12)+$A50,data!$A$2:$Z$65536,15,FALSE())</f>
        <v>31.3977219208429</v>
      </c>
      <c r="G50" s="56" t="n">
        <f aca="false">VLOOKUP((1000000*$H$12)+(100*$R$12)+$A50,data!$A$2:$Z$65536,16,FALSE())</f>
        <v>29.3191198249874</v>
      </c>
      <c r="H50" s="56" t="n">
        <f aca="false">VLOOKUP((1000000*$H$12)+(100*$R$12)+$A50,data!$A$2:$Z$65536,17,FALSE())</f>
        <v>20.2382595096822</v>
      </c>
      <c r="I50" s="56" t="n">
        <f aca="false">VLOOKUP((1000000*$H$12)+(100*$R$12)+$A50,data!$A$2:$Z$65536,18,FALSE())</f>
        <v>26.6739114327348</v>
      </c>
      <c r="J50" s="56" t="n">
        <f aca="false">VLOOKUP((1000000*$H$12)+(100*$R$12)+$A50,data!$A$2:$Z$65536,19,FALSE())</f>
        <v>38.4427288498082</v>
      </c>
      <c r="K50" s="56" t="n">
        <f aca="false">VLOOKUP((1000000*$H$12)+(100*$R$12)+$A50,data!$A$2:$Z$65536,20,FALSE())</f>
        <v>31.9405087549753</v>
      </c>
      <c r="L50" s="56" t="n">
        <f aca="false">VLOOKUP((1000000*$H$12)+(100*$R$12)+$A50,data!$A$2:$Z$65536,21,FALSE())</f>
        <v>27.1124055687238</v>
      </c>
      <c r="M50" s="56" t="n">
        <f aca="false">VLOOKUP((1000000*$H$12)+(100*$R$12)+$A50,data!$A$2:$Z$65536,22,FALSE())</f>
        <v>33.0549756437022</v>
      </c>
      <c r="N50" s="56" t="n">
        <f aca="false">VLOOKUP((1000000*$H$12)+(100*$R$12)+$A50,data!$A$2:$Z$65536,23,FALSE())</f>
        <v>36.7331945634872</v>
      </c>
      <c r="O50" s="56" t="n">
        <f aca="false">VLOOKUP((1000000*$H$12)+(100*$R$12)+$A50,data!$A$2:$Z$65536,24,FALSE())</f>
        <v>11.9417243850012</v>
      </c>
      <c r="P50" s="56" t="n">
        <f aca="false">VLOOKUP((1000000*$H$12)+(100*$R$12)+$A50,data!$A$2:$Z$65536,25,FALSE())</f>
        <v>30.0499238507612</v>
      </c>
      <c r="Q50" s="56" t="n">
        <f aca="false">VLOOKUP((1000000*$H$12)+(100*$R$12)+$A50,data!$A$2:$Z$65536,26,FALSE())</f>
        <v>29.0951411114344</v>
      </c>
      <c r="R50" s="57" t="n">
        <f aca="false">VLOOKUP((1000000*$H$12)+(100*$R$12)+$A50,data!$A$2:$Z$65536,9,FALSE())</f>
        <v>30.330319550466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53.239798315117</v>
      </c>
      <c r="E51" s="56" t="n">
        <f aca="false">VLOOKUP((1000000*$H$12)+(100*$R$12)+$A51,data!$A$2:$Z$65536,14,FALSE())</f>
        <v>34.1630063445583</v>
      </c>
      <c r="F51" s="56" t="n">
        <f aca="false">VLOOKUP((1000000*$H$12)+(100*$R$12)+$A51,data!$A$2:$Z$65536,15,FALSE())</f>
        <v>42.3853752027127</v>
      </c>
      <c r="G51" s="56" t="n">
        <f aca="false">VLOOKUP((1000000*$H$12)+(100*$R$12)+$A51,data!$A$2:$Z$65536,16,FALSE())</f>
        <v>40.5282177716235</v>
      </c>
      <c r="H51" s="56" t="n">
        <f aca="false">VLOOKUP((1000000*$H$12)+(100*$R$12)+$A51,data!$A$2:$Z$65536,17,FALSE())</f>
        <v>36.2338146746949</v>
      </c>
      <c r="I51" s="56" t="n">
        <f aca="false">VLOOKUP((1000000*$H$12)+(100*$R$12)+$A51,data!$A$2:$Z$65536,18,FALSE())</f>
        <v>41.7312507452009</v>
      </c>
      <c r="J51" s="56" t="n">
        <f aca="false">VLOOKUP((1000000*$H$12)+(100*$R$12)+$A51,data!$A$2:$Z$65536,19,FALSE())</f>
        <v>67.5440689121956</v>
      </c>
      <c r="K51" s="56" t="n">
        <f aca="false">VLOOKUP((1000000*$H$12)+(100*$R$12)+$A51,data!$A$2:$Z$65536,20,FALSE())</f>
        <v>46.7893008465398</v>
      </c>
      <c r="L51" s="56" t="n">
        <f aca="false">VLOOKUP((1000000*$H$12)+(100*$R$12)+$A51,data!$A$2:$Z$65536,21,FALSE())</f>
        <v>47.8480121965521</v>
      </c>
      <c r="M51" s="56" t="n">
        <f aca="false">VLOOKUP((1000000*$H$12)+(100*$R$12)+$A51,data!$A$2:$Z$65536,22,FALSE())</f>
        <v>55.3858684585624</v>
      </c>
      <c r="N51" s="56" t="n">
        <f aca="false">VLOOKUP((1000000*$H$12)+(100*$R$12)+$A51,data!$A$2:$Z$65536,23,FALSE())</f>
        <v>77.2399588053553</v>
      </c>
      <c r="O51" s="56" t="n">
        <f aca="false">VLOOKUP((1000000*$H$12)+(100*$R$12)+$A51,data!$A$2:$Z$65536,24,FALSE())</f>
        <v>25.1414204902577</v>
      </c>
      <c r="P51" s="56" t="n">
        <f aca="false">VLOOKUP((1000000*$H$12)+(100*$R$12)+$A51,data!$A$2:$Z$65536,25,FALSE())</f>
        <v>40.1311455549077</v>
      </c>
      <c r="Q51" s="56" t="n">
        <f aca="false">VLOOKUP((1000000*$H$12)+(100*$R$12)+$A51,data!$A$2:$Z$65536,26,FALSE())</f>
        <v>40.5597241938755</v>
      </c>
      <c r="R51" s="57" t="n">
        <f aca="false">VLOOKUP((1000000*$H$12)+(100*$R$12)+$A51,data!$A$2:$Z$65536,9,FALSE())</f>
        <v>50.3688814460106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52.4765813465334</v>
      </c>
      <c r="E52" s="56" t="n">
        <f aca="false">VLOOKUP((1000000*$H$12)+(100*$R$12)+$A52,data!$A$2:$Z$65536,14,FALSE())</f>
        <v>30.6611004976532</v>
      </c>
      <c r="F52" s="56" t="n">
        <f aca="false">VLOOKUP((1000000*$H$12)+(100*$R$12)+$A52,data!$A$2:$Z$65536,15,FALSE())</f>
        <v>42.7038664792441</v>
      </c>
      <c r="G52" s="56" t="n">
        <f aca="false">VLOOKUP((1000000*$H$12)+(100*$R$12)+$A52,data!$A$2:$Z$65536,16,FALSE())</f>
        <v>47.1956512578484</v>
      </c>
      <c r="H52" s="56" t="n">
        <f aca="false">VLOOKUP((1000000*$H$12)+(100*$R$12)+$A52,data!$A$2:$Z$65536,17,FALSE())</f>
        <v>55.8425240820885</v>
      </c>
      <c r="I52" s="56" t="n">
        <f aca="false">VLOOKUP((1000000*$H$12)+(100*$R$12)+$A52,data!$A$2:$Z$65536,18,FALSE())</f>
        <v>53.1689859016431</v>
      </c>
      <c r="J52" s="56" t="n">
        <f aca="false">VLOOKUP((1000000*$H$12)+(100*$R$12)+$A52,data!$A$2:$Z$65536,19,FALSE())</f>
        <v>87.0558613837675</v>
      </c>
      <c r="K52" s="56" t="n">
        <f aca="false">VLOOKUP((1000000*$H$12)+(100*$R$12)+$A52,data!$A$2:$Z$65536,20,FALSE())</f>
        <v>59.9582005687464</v>
      </c>
      <c r="L52" s="56" t="n">
        <f aca="false">VLOOKUP((1000000*$H$12)+(100*$R$12)+$A52,data!$A$2:$Z$65536,21,FALSE())</f>
        <v>57.781300334927</v>
      </c>
      <c r="M52" s="56" t="n">
        <f aca="false">VLOOKUP((1000000*$H$12)+(100*$R$12)+$A52,data!$A$2:$Z$65536,22,FALSE())</f>
        <v>61.5598040490744</v>
      </c>
      <c r="N52" s="56" t="n">
        <f aca="false">VLOOKUP((1000000*$H$12)+(100*$R$12)+$A52,data!$A$2:$Z$65536,23,FALSE())</f>
        <v>78.0234070221066</v>
      </c>
      <c r="O52" s="56" t="n">
        <f aca="false">VLOOKUP((1000000*$H$12)+(100*$R$12)+$A52,data!$A$2:$Z$65536,24,FALSE())</f>
        <v>26.2536098713573</v>
      </c>
      <c r="P52" s="56" t="n">
        <f aca="false">VLOOKUP((1000000*$H$12)+(100*$R$12)+$A52,data!$A$2:$Z$65536,25,FALSE())</f>
        <v>51.9746604698811</v>
      </c>
      <c r="Q52" s="56" t="n">
        <f aca="false">VLOOKUP((1000000*$H$12)+(100*$R$12)+$A52,data!$A$2:$Z$65536,26,FALSE())</f>
        <v>85.4376305297133</v>
      </c>
      <c r="R52" s="57" t="n">
        <f aca="false">VLOOKUP((1000000*$H$12)+(100*$R$12)+$A52,data!$A$2:$Z$65536,9,FALSE())</f>
        <v>60.6697820753747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56.0098577349614</v>
      </c>
      <c r="E53" s="56" t="n">
        <f aca="false">VLOOKUP((1000000*$H$12)+(100*$R$12)+$A53,data!$A$2:$Z$65536,14,FALSE())</f>
        <v>43.9412737799835</v>
      </c>
      <c r="F53" s="56" t="n">
        <f aca="false">VLOOKUP((1000000*$H$12)+(100*$R$12)+$A53,data!$A$2:$Z$65536,15,FALSE())</f>
        <v>36.3608527576836</v>
      </c>
      <c r="G53" s="56" t="n">
        <f aca="false">VLOOKUP((1000000*$H$12)+(100*$R$12)+$A53,data!$A$2:$Z$65536,16,FALSE())</f>
        <v>53.5301741139348</v>
      </c>
      <c r="H53" s="56" t="n">
        <f aca="false">VLOOKUP((1000000*$H$12)+(100*$R$12)+$A53,data!$A$2:$Z$65536,17,FALSE())</f>
        <v>70.3999209544747</v>
      </c>
      <c r="I53" s="56" t="n">
        <f aca="false">VLOOKUP((1000000*$H$12)+(100*$R$12)+$A53,data!$A$2:$Z$65536,18,FALSE())</f>
        <v>56.8103089926562</v>
      </c>
      <c r="J53" s="56" t="n">
        <f aca="false">VLOOKUP((1000000*$H$12)+(100*$R$12)+$A53,data!$A$2:$Z$65536,19,FALSE())</f>
        <v>92.6727969406629</v>
      </c>
      <c r="K53" s="56" t="n">
        <f aca="false">VLOOKUP((1000000*$H$12)+(100*$R$12)+$A53,data!$A$2:$Z$65536,20,FALSE())</f>
        <v>76.5778428312476</v>
      </c>
      <c r="L53" s="56" t="n">
        <f aca="false">VLOOKUP((1000000*$H$12)+(100*$R$12)+$A53,data!$A$2:$Z$65536,21,FALSE())</f>
        <v>73.7625440939402</v>
      </c>
      <c r="M53" s="56" t="n">
        <f aca="false">VLOOKUP((1000000*$H$12)+(100*$R$12)+$A53,data!$A$2:$Z$65536,22,FALSE())</f>
        <v>75.2114362314466</v>
      </c>
      <c r="N53" s="56" t="n">
        <f aca="false">VLOOKUP((1000000*$H$12)+(100*$R$12)+$A53,data!$A$2:$Z$65536,23,FALSE())</f>
        <v>0</v>
      </c>
      <c r="O53" s="56" t="n">
        <f aca="false">VLOOKUP((1000000*$H$12)+(100*$R$12)+$A53,data!$A$2:$Z$65536,24,FALSE())</f>
        <v>77.3395204949729</v>
      </c>
      <c r="P53" s="56" t="n">
        <f aca="false">VLOOKUP((1000000*$H$12)+(100*$R$12)+$A53,data!$A$2:$Z$65536,25,FALSE())</f>
        <v>58.7159086074118</v>
      </c>
      <c r="Q53" s="56" t="n">
        <f aca="false">VLOOKUP((1000000*$H$12)+(100*$R$12)+$A53,data!$A$2:$Z$65536,26,FALSE())</f>
        <v>87.9410794767506</v>
      </c>
      <c r="R53" s="57" t="n">
        <f aca="false">VLOOKUP((1000000*$H$12)+(100*$R$12)+$A53,data!$A$2:$Z$65536,9,FALSE())</f>
        <v>69.078504102866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91.748129539621</v>
      </c>
      <c r="E54" s="56" t="n">
        <f aca="false">VLOOKUP((1000000*$H$12)+(100*$R$12)+$A54,data!$A$2:$Z$65536,14,FALSE())</f>
        <v>46.3960231980116</v>
      </c>
      <c r="F54" s="56" t="n">
        <f aca="false">VLOOKUP((1000000*$H$12)+(100*$R$12)+$A54,data!$A$2:$Z$65536,15,FALSE())</f>
        <v>50.146858657497</v>
      </c>
      <c r="G54" s="56" t="n">
        <f aca="false">VLOOKUP((1000000*$H$12)+(100*$R$12)+$A54,data!$A$2:$Z$65536,16,FALSE())</f>
        <v>68.3153436261785</v>
      </c>
      <c r="H54" s="56" t="n">
        <f aca="false">VLOOKUP((1000000*$H$12)+(100*$R$12)+$A54,data!$A$2:$Z$65536,17,FALSE())</f>
        <v>80.0439456956761</v>
      </c>
      <c r="I54" s="56" t="n">
        <f aca="false">VLOOKUP((1000000*$H$12)+(100*$R$12)+$A54,data!$A$2:$Z$65536,18,FALSE())</f>
        <v>67.9014000196557</v>
      </c>
      <c r="J54" s="56" t="n">
        <f aca="false">VLOOKUP((1000000*$H$12)+(100*$R$12)+$A54,data!$A$2:$Z$65536,19,FALSE())</f>
        <v>99.3685290252268</v>
      </c>
      <c r="K54" s="56" t="n">
        <f aca="false">VLOOKUP((1000000*$H$12)+(100*$R$12)+$A54,data!$A$2:$Z$65536,20,FALSE())</f>
        <v>70.3499912062511</v>
      </c>
      <c r="L54" s="56" t="n">
        <f aca="false">VLOOKUP((1000000*$H$12)+(100*$R$12)+$A54,data!$A$2:$Z$65536,21,FALSE())</f>
        <v>71.2716042050246</v>
      </c>
      <c r="M54" s="56" t="n">
        <f aca="false">VLOOKUP((1000000*$H$12)+(100*$R$12)+$A54,data!$A$2:$Z$65536,22,FALSE())</f>
        <v>88.6326929894823</v>
      </c>
      <c r="N54" s="56" t="n">
        <f aca="false">VLOOKUP((1000000*$H$12)+(100*$R$12)+$A54,data!$A$2:$Z$65536,23,FALSE())</f>
        <v>51.6262261228704</v>
      </c>
      <c r="O54" s="56" t="n">
        <f aca="false">VLOOKUP((1000000*$H$12)+(100*$R$12)+$A54,data!$A$2:$Z$65536,24,FALSE())</f>
        <v>60.4838709677419</v>
      </c>
      <c r="P54" s="56" t="n">
        <f aca="false">VLOOKUP((1000000*$H$12)+(100*$R$12)+$A54,data!$A$2:$Z$65536,25,FALSE())</f>
        <v>56.1000910303364</v>
      </c>
      <c r="Q54" s="56" t="n">
        <f aca="false">VLOOKUP((1000000*$H$12)+(100*$R$12)+$A54,data!$A$2:$Z$65536,26,FALSE())</f>
        <v>199.176736157217</v>
      </c>
      <c r="R54" s="57" t="n">
        <f aca="false">VLOOKUP((1000000*$H$12)+(100*$R$12)+$A54,data!$A$2:$Z$65536,9,FALSE())</f>
        <v>78.6559584796761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78.7499481908236</v>
      </c>
      <c r="E55" s="56" t="n">
        <f aca="false">VLOOKUP((1000000*$H$12)+(100*$R$12)+$A55,data!$A$2:$Z$65536,14,FALSE())</f>
        <v>59.2266689229207</v>
      </c>
      <c r="F55" s="56" t="n">
        <f aca="false">VLOOKUP((1000000*$H$12)+(100*$R$12)+$A55,data!$A$2:$Z$65536,15,FALSE())</f>
        <v>47.558184466308</v>
      </c>
      <c r="G55" s="56" t="n">
        <f aca="false">VLOOKUP((1000000*$H$12)+(100*$R$12)+$A55,data!$A$2:$Z$65536,16,FALSE())</f>
        <v>71.7841481874503</v>
      </c>
      <c r="H55" s="56" t="n">
        <f aca="false">VLOOKUP((1000000*$H$12)+(100*$R$12)+$A55,data!$A$2:$Z$65536,17,FALSE())</f>
        <v>47.6739104525049</v>
      </c>
      <c r="I55" s="56" t="n">
        <f aca="false">VLOOKUP((1000000*$H$12)+(100*$R$12)+$A55,data!$A$2:$Z$65536,18,FALSE())</f>
        <v>68.1191425777602</v>
      </c>
      <c r="J55" s="56" t="n">
        <f aca="false">VLOOKUP((1000000*$H$12)+(100*$R$12)+$A55,data!$A$2:$Z$65536,19,FALSE())</f>
        <v>86.2338446281704</v>
      </c>
      <c r="K55" s="56" t="n">
        <f aca="false">VLOOKUP((1000000*$H$12)+(100*$R$12)+$A55,data!$A$2:$Z$65536,20,FALSE())</f>
        <v>40.5022276225192</v>
      </c>
      <c r="L55" s="56" t="n">
        <f aca="false">VLOOKUP((1000000*$H$12)+(100*$R$12)+$A55,data!$A$2:$Z$65536,21,FALSE())</f>
        <v>66.8738815107846</v>
      </c>
      <c r="M55" s="56" t="n">
        <f aca="false">VLOOKUP((1000000*$H$12)+(100*$R$12)+$A55,data!$A$2:$Z$65536,22,FALSE())</f>
        <v>61.2335782676464</v>
      </c>
      <c r="N55" s="56" t="n">
        <f aca="false">VLOOKUP((1000000*$H$12)+(100*$R$12)+$A55,data!$A$2:$Z$65536,23,FALSE())</f>
        <v>25.2143217347453</v>
      </c>
      <c r="O55" s="56" t="n">
        <f aca="false">VLOOKUP((1000000*$H$12)+(100*$R$12)+$A55,data!$A$2:$Z$65536,24,FALSE())</f>
        <v>110.405741098537</v>
      </c>
      <c r="P55" s="56" t="n">
        <f aca="false">VLOOKUP((1000000*$H$12)+(100*$R$12)+$A55,data!$A$2:$Z$65536,25,FALSE())</f>
        <v>70.8242168232809</v>
      </c>
      <c r="Q55" s="56" t="n">
        <f aca="false">VLOOKUP((1000000*$H$12)+(100*$R$12)+$A55,data!$A$2:$Z$65536,26,FALSE())</f>
        <v>84.9184782608696</v>
      </c>
      <c r="R55" s="57" t="n">
        <f aca="false">VLOOKUP((1000000*$H$12)+(100*$R$12)+$A55,data!$A$2:$Z$65536,9,FALSE())</f>
        <v>68.1492623228312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68.7201875656884</v>
      </c>
      <c r="E56" s="56" t="n">
        <f aca="false">VLOOKUP((1000000*$H$12)+(100*$R$12)+$A56,data!$A$2:$Z$65536,14,FALSE())</f>
        <v>46.9345849222646</v>
      </c>
      <c r="F56" s="56" t="n">
        <f aca="false">VLOOKUP((1000000*$H$12)+(100*$R$12)+$A56,data!$A$2:$Z$65536,15,FALSE())</f>
        <v>50.4880511612252</v>
      </c>
      <c r="G56" s="56" t="n">
        <f aca="false">VLOOKUP((1000000*$H$12)+(100*$R$12)+$A56,data!$A$2:$Z$65536,16,FALSE())</f>
        <v>64.8522933112686</v>
      </c>
      <c r="H56" s="56" t="n">
        <f aca="false">VLOOKUP((1000000*$H$12)+(100*$R$12)+$A56,data!$A$2:$Z$65536,17,FALSE())</f>
        <v>47.749791094664</v>
      </c>
      <c r="I56" s="56" t="n">
        <f aca="false">VLOOKUP((1000000*$H$12)+(100*$R$12)+$A56,data!$A$2:$Z$65536,18,FALSE())</f>
        <v>47.5569532867991</v>
      </c>
      <c r="J56" s="56" t="n">
        <f aca="false">VLOOKUP((1000000*$H$12)+(100*$R$12)+$A56,data!$A$2:$Z$65536,19,FALSE())</f>
        <v>59.4811414278524</v>
      </c>
      <c r="K56" s="56" t="n">
        <f aca="false">VLOOKUP((1000000*$H$12)+(100*$R$12)+$A56,data!$A$2:$Z$65536,20,FALSE())</f>
        <v>72.9727264434918</v>
      </c>
      <c r="L56" s="56" t="n">
        <f aca="false">VLOOKUP((1000000*$H$12)+(100*$R$12)+$A56,data!$A$2:$Z$65536,21,FALSE())</f>
        <v>44.4722395941908</v>
      </c>
      <c r="M56" s="56" t="n">
        <f aca="false">VLOOKUP((1000000*$H$12)+(100*$R$12)+$A56,data!$A$2:$Z$65536,22,FALSE())</f>
        <v>69.8232598734453</v>
      </c>
      <c r="N56" s="56" t="n">
        <f aca="false">VLOOKUP((1000000*$H$12)+(100*$R$12)+$A56,data!$A$2:$Z$65536,23,FALSE())</f>
        <v>35.5618776671408</v>
      </c>
      <c r="O56" s="56" t="n">
        <f aca="false">VLOOKUP((1000000*$H$12)+(100*$R$12)+$A56,data!$A$2:$Z$65536,24,FALSE())</f>
        <v>121.654501216545</v>
      </c>
      <c r="P56" s="56" t="n">
        <f aca="false">VLOOKUP((1000000*$H$12)+(100*$R$12)+$A56,data!$A$2:$Z$65536,25,FALSE())</f>
        <v>44.7265658598682</v>
      </c>
      <c r="Q56" s="56" t="n">
        <f aca="false">VLOOKUP((1000000*$H$12)+(100*$R$12)+$A56,data!$A$2:$Z$65536,26,FALSE())</f>
        <v>23.5960358659745</v>
      </c>
      <c r="R56" s="57" t="n">
        <f aca="false">VLOOKUP((1000000*$H$12)+(100*$R$12)+$A56,data!$A$2:$Z$65536,9,FALSE())</f>
        <v>57.3484991725877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46.6886941531389</v>
      </c>
      <c r="E57" s="56" t="n">
        <f aca="false">VLOOKUP((1000000*$H$12)+(100*$R$12)+$A57,data!$A$2:$Z$65536,14,FALSE())</f>
        <v>30.0812192920886</v>
      </c>
      <c r="F57" s="56" t="n">
        <f aca="false">VLOOKUP((1000000*$H$12)+(100*$R$12)+$A57,data!$A$2:$Z$65536,15,FALSE())</f>
        <v>76.1904761904762</v>
      </c>
      <c r="G57" s="56" t="n">
        <f aca="false">VLOOKUP((1000000*$H$12)+(100*$R$12)+$A57,data!$A$2:$Z$65536,16,FALSE())</f>
        <v>45.6083007107294</v>
      </c>
      <c r="H57" s="56" t="n">
        <f aca="false">VLOOKUP((1000000*$H$12)+(100*$R$12)+$A57,data!$A$2:$Z$65536,17,FALSE())</f>
        <v>69.7537157267801</v>
      </c>
      <c r="I57" s="56" t="n">
        <f aca="false">VLOOKUP((1000000*$H$12)+(100*$R$12)+$A57,data!$A$2:$Z$65536,18,FALSE())</f>
        <v>57.5705238917674</v>
      </c>
      <c r="J57" s="56" t="n">
        <f aca="false">VLOOKUP((1000000*$H$12)+(100*$R$12)+$A57,data!$A$2:$Z$65536,19,FALSE())</f>
        <v>58.7046745303626</v>
      </c>
      <c r="K57" s="56" t="n">
        <f aca="false">VLOOKUP((1000000*$H$12)+(100*$R$12)+$A57,data!$A$2:$Z$65536,20,FALSE())</f>
        <v>60.4716790969563</v>
      </c>
      <c r="L57" s="56" t="n">
        <f aca="false">VLOOKUP((1000000*$H$12)+(100*$R$12)+$A57,data!$A$2:$Z$65536,21,FALSE())</f>
        <v>50.7682030728123</v>
      </c>
      <c r="M57" s="56" t="n">
        <f aca="false">VLOOKUP((1000000*$H$12)+(100*$R$12)+$A57,data!$A$2:$Z$65536,22,FALSE())</f>
        <v>78.3333644180018</v>
      </c>
      <c r="N57" s="56" t="n">
        <f aca="false">VLOOKUP((1000000*$H$12)+(100*$R$12)+$A57,data!$A$2:$Z$65536,23,FALSE())</f>
        <v>123.076923076923</v>
      </c>
      <c r="O57" s="56" t="n">
        <f aca="false">VLOOKUP((1000000*$H$12)+(100*$R$12)+$A57,data!$A$2:$Z$65536,24,FALSE())</f>
        <v>65.2315720808872</v>
      </c>
      <c r="P57" s="56" t="n">
        <f aca="false">VLOOKUP((1000000*$H$12)+(100*$R$12)+$A57,data!$A$2:$Z$65536,25,FALSE())</f>
        <v>60.5973164045592</v>
      </c>
      <c r="Q57" s="56" t="n">
        <f aca="false">VLOOKUP((1000000*$H$12)+(100*$R$12)+$A57,data!$A$2:$Z$65536,26,FALSE())</f>
        <v>74.7104968248039</v>
      </c>
      <c r="R57" s="57" t="n">
        <f aca="false">VLOOKUP((1000000*$H$12)+(100*$R$12)+$A57,data!$A$2:$Z$65536,9,FALSE())</f>
        <v>59.9413234934243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55.663790704147</v>
      </c>
      <c r="E58" s="62" t="n">
        <f aca="false">VLOOKUP((1000000*$H$12)+(100*$R$12)+$A58,data!$A$2:$Z$65536,14,FALSE())</f>
        <v>81.7828664894705</v>
      </c>
      <c r="F58" s="62" t="n">
        <f aca="false">VLOOKUP((1000000*$H$12)+(100*$R$12)+$A58,data!$A$2:$Z$65536,15,FALSE())</f>
        <v>15.4273372415921</v>
      </c>
      <c r="G58" s="62" t="n">
        <f aca="false">VLOOKUP((1000000*$H$12)+(100*$R$12)+$A58,data!$A$2:$Z$65536,16,FALSE())</f>
        <v>76.704763365805</v>
      </c>
      <c r="H58" s="62" t="n">
        <f aca="false">VLOOKUP((1000000*$H$12)+(100*$R$12)+$A58,data!$A$2:$Z$65536,17,FALSE())</f>
        <v>75.6511401707554</v>
      </c>
      <c r="I58" s="62" t="n">
        <f aca="false">VLOOKUP((1000000*$H$12)+(100*$R$12)+$A58,data!$A$2:$Z$65536,18,FALSE())</f>
        <v>53.236797274276</v>
      </c>
      <c r="J58" s="62" t="n">
        <f aca="false">VLOOKUP((1000000*$H$12)+(100*$R$12)+$A58,data!$A$2:$Z$65536,19,FALSE())</f>
        <v>56.4197630369952</v>
      </c>
      <c r="K58" s="62" t="n">
        <f aca="false">VLOOKUP((1000000*$H$12)+(100*$R$12)+$A58,data!$A$2:$Z$65536,20,FALSE())</f>
        <v>54.9364307016167</v>
      </c>
      <c r="L58" s="62" t="n">
        <f aca="false">VLOOKUP((1000000*$H$12)+(100*$R$12)+$A58,data!$A$2:$Z$65536,21,FALSE())</f>
        <v>34.1568939997723</v>
      </c>
      <c r="M58" s="62" t="n">
        <f aca="false">VLOOKUP((1000000*$H$12)+(100*$R$12)+$A58,data!$A$2:$Z$65536,22,FALSE())</f>
        <v>47.6539589442815</v>
      </c>
      <c r="N58" s="62" t="n">
        <f aca="false">VLOOKUP((1000000*$H$12)+(100*$R$12)+$A58,data!$A$2:$Z$65536,23,FALSE())</f>
        <v>111.482720178372</v>
      </c>
      <c r="O58" s="62" t="n">
        <f aca="false">VLOOKUP((1000000*$H$12)+(100*$R$12)+$A58,data!$A$2:$Z$65536,24,FALSE())</f>
        <v>124.223602484472</v>
      </c>
      <c r="P58" s="62" t="n">
        <f aca="false">VLOOKUP((1000000*$H$12)+(100*$R$12)+$A58,data!$A$2:$Z$65536,25,FALSE())</f>
        <v>23.6518448438978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51.2103257637497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26.032301523829</v>
      </c>
      <c r="E60" s="56" t="n">
        <f aca="false">VLOOKUP((1000000*$H$12)+(100*$R$12)+$A60,data!$A$2:$Z$65536,14,FALSE())</f>
        <v>17.0420605080994</v>
      </c>
      <c r="F60" s="56" t="n">
        <f aca="false">VLOOKUP((1000000*$H$12)+(100*$R$12)+$A60,data!$A$2:$Z$65536,15,FALSE())</f>
        <v>20.3038948974852</v>
      </c>
      <c r="G60" s="56" t="n">
        <f aca="false">VLOOKUP((1000000*$H$12)+(100*$R$12)+$A60,data!$A$2:$Z$65536,16,FALSE())</f>
        <v>21.8235519334901</v>
      </c>
      <c r="H60" s="56" t="n">
        <f aca="false">VLOOKUP((1000000*$H$12)+(100*$R$12)+$A60,data!$A$2:$Z$65536,17,FALSE())</f>
        <v>21.0273958842556</v>
      </c>
      <c r="I60" s="56" t="n">
        <f aca="false">VLOOKUP((1000000*$H$12)+(100*$R$12)+$A60,data!$A$2:$Z$65536,18,FALSE())</f>
        <v>19.8515660099397</v>
      </c>
      <c r="J60" s="56" t="n">
        <f aca="false">VLOOKUP((1000000*$H$12)+(100*$R$12)+$A60,data!$A$2:$Z$65536,19,FALSE())</f>
        <v>28.2693225043874</v>
      </c>
      <c r="K60" s="56" t="n">
        <f aca="false">VLOOKUP((1000000*$H$12)+(100*$R$12)+$A60,data!$A$2:$Z$65536,20,FALSE())</f>
        <v>25.8333437332302</v>
      </c>
      <c r="L60" s="56" t="n">
        <f aca="false">VLOOKUP((1000000*$H$12)+(100*$R$12)+$A60,data!$A$2:$Z$65536,21,FALSE())</f>
        <v>21.6003927344134</v>
      </c>
      <c r="M60" s="56" t="n">
        <f aca="false">VLOOKUP((1000000*$H$12)+(100*$R$12)+$A60,data!$A$2:$Z$65536,22,FALSE())</f>
        <v>22.7119006087359</v>
      </c>
      <c r="N60" s="56" t="n">
        <f aca="false">VLOOKUP((1000000*$H$12)+(100*$R$12)+$A60,data!$A$2:$Z$65536,23,FALSE())</f>
        <v>23.2926488400261</v>
      </c>
      <c r="O60" s="56" t="n">
        <f aca="false">VLOOKUP((1000000*$H$12)+(100*$R$12)+$A60,data!$A$2:$Z$65536,24,FALSE())</f>
        <v>19.8378471623253</v>
      </c>
      <c r="P60" s="56" t="n">
        <f aca="false">VLOOKUP((1000000*$H$12)+(100*$R$12)+$A60,data!$A$2:$Z$65536,25,FALSE())</f>
        <v>21.3622185564201</v>
      </c>
      <c r="Q60" s="56" t="n">
        <f aca="false">VLOOKUP((1000000*$H$12)+(100*$R$12)+$A60,data!$A$2:$Z$65536,26,FALSE())</f>
        <v>35.6363636363636</v>
      </c>
      <c r="R60" s="57" t="n">
        <f aca="false">VLOOKUP((1000000*$H$12)+(100*$R$12)+$A60,data!$A$2:$Z$65536,9,FALSE())</f>
        <v>23.483107980867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23.7667445813833</v>
      </c>
      <c r="E61" s="71" t="n">
        <f aca="false">VLOOKUP((1000000*$H$12)+(100*$R$12)+$A61,data!$A$2:$Z$65536,14,FALSE())</f>
        <v>13.8199630300137</v>
      </c>
      <c r="F61" s="71" t="n">
        <f aca="false">VLOOKUP((1000000*$H$12)+(100*$R$12)+$A61,data!$A$2:$Z$65536,15,FALSE())</f>
        <v>17.2141430896065</v>
      </c>
      <c r="G61" s="71" t="n">
        <f aca="false">VLOOKUP((1000000*$H$12)+(100*$R$12)+$A61,data!$A$2:$Z$65536,16,FALSE())</f>
        <v>19.734471187314</v>
      </c>
      <c r="H61" s="71" t="n">
        <f aca="false">VLOOKUP((1000000*$H$12)+(100*$R$12)+$A61,data!$A$2:$Z$65536,17,FALSE())</f>
        <v>18.7656773763885</v>
      </c>
      <c r="I61" s="71" t="n">
        <f aca="false">VLOOKUP((1000000*$H$12)+(100*$R$12)+$A61,data!$A$2:$Z$65536,18,FALSE())</f>
        <v>18.2551077651702</v>
      </c>
      <c r="J61" s="71" t="n">
        <f aca="false">VLOOKUP((1000000*$H$12)+(100*$R$12)+$A61,data!$A$2:$Z$65536,19,FALSE())</f>
        <v>26.9034879322453</v>
      </c>
      <c r="K61" s="71" t="n">
        <f aca="false">VLOOKUP((1000000*$H$12)+(100*$R$12)+$A61,data!$A$2:$Z$65536,20,FALSE())</f>
        <v>23.4045144818336</v>
      </c>
      <c r="L61" s="71" t="n">
        <f aca="false">VLOOKUP((1000000*$H$12)+(100*$R$12)+$A61,data!$A$2:$Z$65536,21,FALSE())</f>
        <v>20.0340517383258</v>
      </c>
      <c r="M61" s="71" t="n">
        <f aca="false">VLOOKUP((1000000*$H$12)+(100*$R$12)+$A61,data!$A$2:$Z$65536,22,FALSE())</f>
        <v>21.2955593595068</v>
      </c>
      <c r="N61" s="71" t="n">
        <f aca="false">VLOOKUP((1000000*$H$12)+(100*$R$12)+$A61,data!$A$2:$Z$65536,23,FALSE())</f>
        <v>15.0737741990397</v>
      </c>
      <c r="O61" s="71" t="n">
        <f aca="false">VLOOKUP((1000000*$H$12)+(100*$R$12)+$A61,data!$A$2:$Z$65536,24,FALSE())</f>
        <v>12.5754933905854</v>
      </c>
      <c r="P61" s="71" t="n">
        <f aca="false">VLOOKUP((1000000*$H$12)+(100*$R$12)+$A61,data!$A$2:$Z$65536,25,FALSE())</f>
        <v>19.4103928037422</v>
      </c>
      <c r="Q61" s="71" t="n">
        <f aca="false">VLOOKUP((1000000*$H$12)+(100*$R$12)+$A61,data!$A$2:$Z$65536,26,FALSE())</f>
        <v>26.3639779991484</v>
      </c>
      <c r="R61" s="72" t="n">
        <f aca="false">VLOOKUP((1000000*$H$12)+(100*$R$12)+$A61,data!$A$2:$Z$65536,9,FALSE())</f>
        <v>22.903795005302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28.4555824886211</v>
      </c>
      <c r="E62" s="77" t="n">
        <f aca="false">VLOOKUP((1000000*$H$12)+(100*$R$12)+$A62,data!$A$2:$Z$65536,14,FALSE())</f>
        <v>20.7898685709993</v>
      </c>
      <c r="F62" s="77" t="n">
        <f aca="false">VLOOKUP((1000000*$H$12)+(100*$R$12)+$A62,data!$A$2:$Z$65536,15,FALSE())</f>
        <v>23.7881207754473</v>
      </c>
      <c r="G62" s="77" t="n">
        <f aca="false">VLOOKUP((1000000*$H$12)+(100*$R$12)+$A62,data!$A$2:$Z$65536,16,FALSE())</f>
        <v>24.0736021684941</v>
      </c>
      <c r="H62" s="77" t="n">
        <f aca="false">VLOOKUP((1000000*$H$12)+(100*$R$12)+$A62,data!$A$2:$Z$65536,17,FALSE())</f>
        <v>23.4866076672834</v>
      </c>
      <c r="I62" s="77" t="n">
        <f aca="false">VLOOKUP((1000000*$H$12)+(100*$R$12)+$A62,data!$A$2:$Z$65536,18,FALSE())</f>
        <v>21.550245966704</v>
      </c>
      <c r="J62" s="77" t="n">
        <f aca="false">VLOOKUP((1000000*$H$12)+(100*$R$12)+$A62,data!$A$2:$Z$65536,19,FALSE())</f>
        <v>29.6865324750522</v>
      </c>
      <c r="K62" s="77" t="n">
        <f aca="false">VLOOKUP((1000000*$H$12)+(100*$R$12)+$A62,data!$A$2:$Z$65536,20,FALSE())</f>
        <v>28.4457595526266</v>
      </c>
      <c r="L62" s="77" t="n">
        <f aca="false">VLOOKUP((1000000*$H$12)+(100*$R$12)+$A62,data!$A$2:$Z$65536,21,FALSE())</f>
        <v>23.2566649529893</v>
      </c>
      <c r="M62" s="77" t="n">
        <f aca="false">VLOOKUP((1000000*$H$12)+(100*$R$12)+$A62,data!$A$2:$Z$65536,22,FALSE())</f>
        <v>24.1976789619173</v>
      </c>
      <c r="N62" s="77" t="n">
        <f aca="false">VLOOKUP((1000000*$H$12)+(100*$R$12)+$A62,data!$A$2:$Z$65536,23,FALSE())</f>
        <v>34.3845445798289</v>
      </c>
      <c r="O62" s="77" t="n">
        <f aca="false">VLOOKUP((1000000*$H$12)+(100*$R$12)+$A62,data!$A$2:$Z$65536,24,FALSE())</f>
        <v>29.7665110357366</v>
      </c>
      <c r="P62" s="77" t="n">
        <f aca="false">VLOOKUP((1000000*$H$12)+(100*$R$12)+$A62,data!$A$2:$Z$65536,25,FALSE())</f>
        <v>23.457144430957</v>
      </c>
      <c r="Q62" s="77" t="n">
        <f aca="false">VLOOKUP((1000000*$H$12)+(100*$R$12)+$A62,data!$A$2:$Z$65536,26,FALSE())</f>
        <v>47.1131626130314</v>
      </c>
      <c r="R62" s="78" t="n">
        <f aca="false">VLOOKUP((1000000*$H$12)+(100*$R$12)+$A62,data!$A$2:$Z$65536,9,FALSE())</f>
        <v>24.0733685460383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25.9867214194308</v>
      </c>
      <c r="E64" s="56" t="n">
        <f aca="false">VLOOKUP((1000000*$H$12)+(100*$R$12)+$A64,data!$A$2:$Z$65536,14,FALSE())</f>
        <v>15.4129411755239</v>
      </c>
      <c r="F64" s="56" t="n">
        <f aca="false">VLOOKUP((1000000*$H$12)+(100*$R$12)+$A64,data!$A$2:$Z$65536,15,FALSE())</f>
        <v>17.9420067858192</v>
      </c>
      <c r="G64" s="56" t="n">
        <f aca="false">VLOOKUP((1000000*$H$12)+(100*$R$12)+$A64,data!$A$2:$Z$65536,16,FALSE())</f>
        <v>23.0333309368887</v>
      </c>
      <c r="H64" s="56" t="n">
        <f aca="false">VLOOKUP((1000000*$H$12)+(100*$R$12)+$A64,data!$A$2:$Z$65536,17,FALSE())</f>
        <v>22.8822678482741</v>
      </c>
      <c r="I64" s="56" t="n">
        <f aca="false">VLOOKUP((1000000*$H$12)+(100*$R$12)+$A64,data!$A$2:$Z$65536,18,FALSE())</f>
        <v>22.2500545926801</v>
      </c>
      <c r="J64" s="56" t="n">
        <f aca="false">VLOOKUP((1000000*$H$12)+(100*$R$12)+$A64,data!$A$2:$Z$65536,19,FALSE())</f>
        <v>33.2252496361795</v>
      </c>
      <c r="K64" s="56" t="n">
        <f aca="false">VLOOKUP((1000000*$H$12)+(100*$R$12)+$A64,data!$A$2:$Z$65536,20,FALSE())</f>
        <v>24.3256823397811</v>
      </c>
      <c r="L64" s="56" t="n">
        <f aca="false">VLOOKUP((1000000*$H$12)+(100*$R$12)+$A64,data!$A$2:$Z$65536,21,FALSE())</f>
        <v>24.0756966611327</v>
      </c>
      <c r="M64" s="56" t="n">
        <f aca="false">VLOOKUP((1000000*$H$12)+(100*$R$12)+$A64,data!$A$2:$Z$65536,22,FALSE())</f>
        <v>27.3126685225192</v>
      </c>
      <c r="N64" s="56" t="n">
        <f aca="false">VLOOKUP((1000000*$H$12)+(100*$R$12)+$A64,data!$A$2:$Z$65536,23,FALSE())</f>
        <v>21.3247414195266</v>
      </c>
      <c r="O64" s="56" t="n">
        <f aca="false">VLOOKUP((1000000*$H$12)+(100*$R$12)+$A64,data!$A$2:$Z$65536,24,FALSE())</f>
        <v>20.9627850248165</v>
      </c>
      <c r="P64" s="56" t="n">
        <f aca="false">VLOOKUP((1000000*$H$12)+(100*$R$12)+$A64,data!$A$2:$Z$65536,25,FALSE())</f>
        <v>21.8164064735658</v>
      </c>
      <c r="Q64" s="56" t="n">
        <f aca="false">VLOOKUP((1000000*$H$12)+(100*$R$12)+$A64,data!$A$2:$Z$65536,26,FALSE())</f>
        <v>32.154653285775</v>
      </c>
      <c r="R64" s="57" t="n">
        <f aca="false">VLOOKUP((1000000*$H$12)+(100*$R$12)+$A64,data!$A$2:$Z$65536,9,FALSE())</f>
        <v>25.5613458305124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23.6780776943869</v>
      </c>
      <c r="E65" s="71" t="n">
        <f aca="false">VLOOKUP((1000000*$H$12)+(100*$R$12)+$A65,data!$A$2:$Z$65536,14,FALSE())</f>
        <v>12.4569062107457</v>
      </c>
      <c r="F65" s="71" t="n">
        <f aca="false">VLOOKUP((1000000*$H$12)+(100*$R$12)+$A65,data!$A$2:$Z$65536,15,FALSE())</f>
        <v>15.1826783960094</v>
      </c>
      <c r="G65" s="71" t="n">
        <f aca="false">VLOOKUP((1000000*$H$12)+(100*$R$12)+$A65,data!$A$2:$Z$65536,16,FALSE())</f>
        <v>20.7849355618982</v>
      </c>
      <c r="H65" s="71" t="n">
        <f aca="false">VLOOKUP((1000000*$H$12)+(100*$R$12)+$A65,data!$A$2:$Z$65536,17,FALSE())</f>
        <v>20.3694834862426</v>
      </c>
      <c r="I65" s="71" t="n">
        <f aca="false">VLOOKUP((1000000*$H$12)+(100*$R$12)+$A65,data!$A$2:$Z$65536,18,FALSE())</f>
        <v>20.4248343374026</v>
      </c>
      <c r="J65" s="71" t="n">
        <f aca="false">VLOOKUP((1000000*$H$12)+(100*$R$12)+$A65,data!$A$2:$Z$65536,19,FALSE())</f>
        <v>31.5845044989325</v>
      </c>
      <c r="K65" s="71" t="n">
        <f aca="false">VLOOKUP((1000000*$H$12)+(100*$R$12)+$A65,data!$A$2:$Z$65536,20,FALSE())</f>
        <v>22.0073866482094</v>
      </c>
      <c r="L65" s="71" t="n">
        <f aca="false">VLOOKUP((1000000*$H$12)+(100*$R$12)+$A65,data!$A$2:$Z$65536,21,FALSE())</f>
        <v>22.2858462656993</v>
      </c>
      <c r="M65" s="71" t="n">
        <f aca="false">VLOOKUP((1000000*$H$12)+(100*$R$12)+$A65,data!$A$2:$Z$65536,22,FALSE())</f>
        <v>25.5784390702541</v>
      </c>
      <c r="N65" s="71" t="n">
        <f aca="false">VLOOKUP((1000000*$H$12)+(100*$R$12)+$A65,data!$A$2:$Z$65536,23,FALSE())</f>
        <v>13.7558779894279</v>
      </c>
      <c r="O65" s="71" t="n">
        <f aca="false">VLOOKUP((1000000*$H$12)+(100*$R$12)+$A65,data!$A$2:$Z$65536,24,FALSE())</f>
        <v>13.2041961314479</v>
      </c>
      <c r="P65" s="71" t="n">
        <f aca="false">VLOOKUP((1000000*$H$12)+(100*$R$12)+$A65,data!$A$2:$Z$65536,25,FALSE())</f>
        <v>19.80370625105</v>
      </c>
      <c r="Q65" s="71" t="n">
        <f aca="false">VLOOKUP((1000000*$H$12)+(100*$R$12)+$A65,data!$A$2:$Z$65536,26,FALSE())</f>
        <v>23.7422449664317</v>
      </c>
      <c r="R65" s="72" t="n">
        <f aca="false">VLOOKUP((1000000*$H$12)+(100*$R$12)+$A65,data!$A$2:$Z$65536,9,FALSE())</f>
        <v>24.9198930074088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28.4012182317658</v>
      </c>
      <c r="E66" s="77" t="n">
        <f aca="false">VLOOKUP((1000000*$H$12)+(100*$R$12)+$A66,data!$A$2:$Z$65536,14,FALSE())</f>
        <v>18.6789720679903</v>
      </c>
      <c r="F66" s="77" t="n">
        <f aca="false">VLOOKUP((1000000*$H$12)+(100*$R$12)+$A66,data!$A$2:$Z$65536,15,FALSE())</f>
        <v>20.9283233508145</v>
      </c>
      <c r="G66" s="77" t="n">
        <f aca="false">VLOOKUP((1000000*$H$12)+(100*$R$12)+$A66,data!$A$2:$Z$65536,16,FALSE())</f>
        <v>25.3955340397098</v>
      </c>
      <c r="H66" s="77" t="n">
        <f aca="false">VLOOKUP((1000000*$H$12)+(100*$R$12)+$A66,data!$A$2:$Z$65536,17,FALSE())</f>
        <v>25.5390849776047</v>
      </c>
      <c r="I66" s="77" t="n">
        <f aca="false">VLOOKUP((1000000*$H$12)+(100*$R$12)+$A66,data!$A$2:$Z$65536,18,FALSE())</f>
        <v>24.1522708803058</v>
      </c>
      <c r="J66" s="77" t="n">
        <f aca="false">VLOOKUP((1000000*$H$12)+(100*$R$12)+$A66,data!$A$2:$Z$65536,19,FALSE())</f>
        <v>34.9069562002855</v>
      </c>
      <c r="K66" s="77" t="n">
        <f aca="false">VLOOKUP((1000000*$H$12)+(100*$R$12)+$A66,data!$A$2:$Z$65536,20,FALSE())</f>
        <v>26.7584017710182</v>
      </c>
      <c r="L66" s="77" t="n">
        <f aca="false">VLOOKUP((1000000*$H$12)+(100*$R$12)+$A66,data!$A$2:$Z$65536,21,FALSE())</f>
        <v>25.9336960782898</v>
      </c>
      <c r="M66" s="77" t="n">
        <f aca="false">VLOOKUP((1000000*$H$12)+(100*$R$12)+$A66,data!$A$2:$Z$65536,22,FALSE())</f>
        <v>29.1029750256622</v>
      </c>
      <c r="N66" s="77" t="n">
        <f aca="false">VLOOKUP((1000000*$H$12)+(100*$R$12)+$A66,data!$A$2:$Z$65536,23,FALSE())</f>
        <v>30.5261991868839</v>
      </c>
      <c r="O66" s="77" t="n">
        <f aca="false">VLOOKUP((1000000*$H$12)+(100*$R$12)+$A66,data!$A$2:$Z$65536,24,FALSE())</f>
        <v>30.4856361236618</v>
      </c>
      <c r="P66" s="77" t="n">
        <f aca="false">VLOOKUP((1000000*$H$12)+(100*$R$12)+$A66,data!$A$2:$Z$65536,25,FALSE())</f>
        <v>23.9251150837269</v>
      </c>
      <c r="Q66" s="77" t="n">
        <f aca="false">VLOOKUP((1000000*$H$12)+(100*$R$12)+$A66,data!$A$2:$Z$65536,26,FALSE())</f>
        <v>41.8231219467933</v>
      </c>
      <c r="R66" s="78" t="n">
        <f aca="false">VLOOKUP((1000000*$H$12)+(100*$R$12)+$A66,data!$A$2:$Z$65536,9,FALSE())</f>
        <v>26.2108364135193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13.2035377287029</v>
      </c>
      <c r="E68" s="56" t="n">
        <f aca="false">VLOOKUP((1000000*$H$12)+(100*$R$12)+$A68,data!$A$2:$Z$65536,14,FALSE())</f>
        <v>7.56283189247139</v>
      </c>
      <c r="F68" s="56" t="n">
        <f aca="false">VLOOKUP((1000000*$H$12)+(100*$R$12)+$A68,data!$A$2:$Z$65536,15,FALSE())</f>
        <v>9.27035556956158</v>
      </c>
      <c r="G68" s="56" t="n">
        <f aca="false">VLOOKUP((1000000*$H$12)+(100*$R$12)+$A68,data!$A$2:$Z$65536,16,FALSE())</f>
        <v>11.8293050272761</v>
      </c>
      <c r="H68" s="56" t="n">
        <f aca="false">VLOOKUP((1000000*$H$12)+(100*$R$12)+$A68,data!$A$2:$Z$65536,17,FALSE())</f>
        <v>11.883066895038</v>
      </c>
      <c r="I68" s="56" t="n">
        <f aca="false">VLOOKUP((1000000*$H$12)+(100*$R$12)+$A68,data!$A$2:$Z$65536,18,FALSE())</f>
        <v>11.4897499131841</v>
      </c>
      <c r="J68" s="56" t="n">
        <f aca="false">VLOOKUP((1000000*$H$12)+(100*$R$12)+$A68,data!$A$2:$Z$65536,19,FALSE())</f>
        <v>17.5416404316476</v>
      </c>
      <c r="K68" s="56" t="n">
        <f aca="false">VLOOKUP((1000000*$H$12)+(100*$R$12)+$A68,data!$A$2:$Z$65536,20,FALSE())</f>
        <v>12.9978216739431</v>
      </c>
      <c r="L68" s="56" t="n">
        <f aca="false">VLOOKUP((1000000*$H$12)+(100*$R$12)+$A68,data!$A$2:$Z$65536,21,FALSE())</f>
        <v>12.6626467756621</v>
      </c>
      <c r="M68" s="56" t="n">
        <f aca="false">VLOOKUP((1000000*$H$12)+(100*$R$12)+$A68,data!$A$2:$Z$65536,22,FALSE())</f>
        <v>14.1033184987603</v>
      </c>
      <c r="N68" s="56" t="n">
        <f aca="false">VLOOKUP((1000000*$H$12)+(100*$R$12)+$A68,data!$A$2:$Z$65536,23,FALSE())</f>
        <v>12.1380211605802</v>
      </c>
      <c r="O68" s="56" t="n">
        <f aca="false">VLOOKUP((1000000*$H$12)+(100*$R$12)+$A68,data!$A$2:$Z$65536,24,FALSE())</f>
        <v>8.76505174941187</v>
      </c>
      <c r="P68" s="56" t="n">
        <f aca="false">VLOOKUP((1000000*$H$12)+(100*$R$12)+$A68,data!$A$2:$Z$65536,25,FALSE())</f>
        <v>11.4858456539287</v>
      </c>
      <c r="Q68" s="56" t="n">
        <f aca="false">VLOOKUP((1000000*$H$12)+(100*$R$12)+$A68,data!$A$2:$Z$65536,26,FALSE())</f>
        <v>15.8127877757752</v>
      </c>
      <c r="R68" s="57" t="n">
        <f aca="false">VLOOKUP((1000000*$H$12)+(100*$R$12)+$A68,data!$A$2:$Z$65536,9,FALSE())</f>
        <v>13.3319938097861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11.9641181290005</v>
      </c>
      <c r="E69" s="71" t="n">
        <f aca="false">VLOOKUP((1000000*$H$12)+(100*$R$12)+$A69,data!$A$2:$Z$65536,14,FALSE())</f>
        <v>5.90979596725706</v>
      </c>
      <c r="F69" s="71" t="n">
        <f aca="false">VLOOKUP((1000000*$H$12)+(100*$R$12)+$A69,data!$A$2:$Z$65536,15,FALSE())</f>
        <v>7.72349085117014</v>
      </c>
      <c r="G69" s="71" t="n">
        <f aca="false">VLOOKUP((1000000*$H$12)+(100*$R$12)+$A69,data!$A$2:$Z$65536,16,FALSE())</f>
        <v>10.612028943684</v>
      </c>
      <c r="H69" s="71" t="n">
        <f aca="false">VLOOKUP((1000000*$H$12)+(100*$R$12)+$A69,data!$A$2:$Z$65536,17,FALSE())</f>
        <v>10.5364818619137</v>
      </c>
      <c r="I69" s="71" t="n">
        <f aca="false">VLOOKUP((1000000*$H$12)+(100*$R$12)+$A69,data!$A$2:$Z$65536,18,FALSE())</f>
        <v>10.5181732995733</v>
      </c>
      <c r="J69" s="71" t="n">
        <f aca="false">VLOOKUP((1000000*$H$12)+(100*$R$12)+$A69,data!$A$2:$Z$65536,19,FALSE())</f>
        <v>16.6583172710003</v>
      </c>
      <c r="K69" s="71" t="n">
        <f aca="false">VLOOKUP((1000000*$H$12)+(100*$R$12)+$A69,data!$A$2:$Z$65536,20,FALSE())</f>
        <v>11.6729595554737</v>
      </c>
      <c r="L69" s="71" t="n">
        <f aca="false">VLOOKUP((1000000*$H$12)+(100*$R$12)+$A69,data!$A$2:$Z$65536,21,FALSE())</f>
        <v>11.7049395404259</v>
      </c>
      <c r="M69" s="71" t="n">
        <f aca="false">VLOOKUP((1000000*$H$12)+(100*$R$12)+$A69,data!$A$2:$Z$65536,22,FALSE())</f>
        <v>13.1867726571761</v>
      </c>
      <c r="N69" s="71" t="n">
        <f aca="false">VLOOKUP((1000000*$H$12)+(100*$R$12)+$A69,data!$A$2:$Z$65536,23,FALSE())</f>
        <v>7.42731281347712</v>
      </c>
      <c r="O69" s="71" t="n">
        <f aca="false">VLOOKUP((1000000*$H$12)+(100*$R$12)+$A69,data!$A$2:$Z$65536,24,FALSE())</f>
        <v>5.37399881368439</v>
      </c>
      <c r="P69" s="71" t="n">
        <f aca="false">VLOOKUP((1000000*$H$12)+(100*$R$12)+$A69,data!$A$2:$Z$65536,25,FALSE())</f>
        <v>10.3542893811525</v>
      </c>
      <c r="Q69" s="71" t="n">
        <f aca="false">VLOOKUP((1000000*$H$12)+(100*$R$12)+$A69,data!$A$2:$Z$65536,26,FALSE())</f>
        <v>11.5306623604742</v>
      </c>
      <c r="R69" s="72" t="n">
        <f aca="false">VLOOKUP((1000000*$H$12)+(100*$R$12)+$A69,data!$A$2:$Z$65536,9,FALSE())</f>
        <v>12.9846262069487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14.5031664277425</v>
      </c>
      <c r="E70" s="77" t="n">
        <f aca="false">VLOOKUP((1000000*$H$12)+(100*$R$12)+$A70,data!$A$2:$Z$65536,14,FALSE())</f>
        <v>9.41662584237352</v>
      </c>
      <c r="F70" s="77" t="n">
        <f aca="false">VLOOKUP((1000000*$H$12)+(100*$R$12)+$A70,data!$A$2:$Z$65536,15,FALSE())</f>
        <v>10.9563203238249</v>
      </c>
      <c r="G70" s="77" t="n">
        <f aca="false">VLOOKUP((1000000*$H$12)+(100*$R$12)+$A70,data!$A$2:$Z$65536,16,FALSE())</f>
        <v>13.1117207733133</v>
      </c>
      <c r="H70" s="77" t="n">
        <f aca="false">VLOOKUP((1000000*$H$12)+(100*$R$12)+$A70,data!$A$2:$Z$65536,17,FALSE())</f>
        <v>13.3094557256536</v>
      </c>
      <c r="I70" s="77" t="n">
        <f aca="false">VLOOKUP((1000000*$H$12)+(100*$R$12)+$A70,data!$A$2:$Z$65536,18,FALSE())</f>
        <v>12.5036323221483</v>
      </c>
      <c r="J70" s="77" t="n">
        <f aca="false">VLOOKUP((1000000*$H$12)+(100*$R$12)+$A70,data!$A$2:$Z$65536,19,FALSE())</f>
        <v>18.4474620256291</v>
      </c>
      <c r="K70" s="77" t="n">
        <f aca="false">VLOOKUP((1000000*$H$12)+(100*$R$12)+$A70,data!$A$2:$Z$65536,20,FALSE())</f>
        <v>14.3928729660543</v>
      </c>
      <c r="L70" s="77" t="n">
        <f aca="false">VLOOKUP((1000000*$H$12)+(100*$R$12)+$A70,data!$A$2:$Z$65536,21,FALSE())</f>
        <v>13.6574771784804</v>
      </c>
      <c r="M70" s="77" t="n">
        <f aca="false">VLOOKUP((1000000*$H$12)+(100*$R$12)+$A70,data!$A$2:$Z$65536,22,FALSE())</f>
        <v>15.0502218116792</v>
      </c>
      <c r="N70" s="77" t="n">
        <f aca="false">VLOOKUP((1000000*$H$12)+(100*$R$12)+$A70,data!$A$2:$Z$65536,23,FALSE())</f>
        <v>17.986942524411</v>
      </c>
      <c r="O70" s="77" t="n">
        <f aca="false">VLOOKUP((1000000*$H$12)+(100*$R$12)+$A70,data!$A$2:$Z$65536,24,FALSE())</f>
        <v>12.9721660427804</v>
      </c>
      <c r="P70" s="77" t="n">
        <f aca="false">VLOOKUP((1000000*$H$12)+(100*$R$12)+$A70,data!$A$2:$Z$65536,25,FALSE())</f>
        <v>12.6752366890634</v>
      </c>
      <c r="Q70" s="77" t="n">
        <f aca="false">VLOOKUP((1000000*$H$12)+(100*$R$12)+$A70,data!$A$2:$Z$65536,26,FALSE())</f>
        <v>20.7606221089846</v>
      </c>
      <c r="R70" s="78" t="n">
        <f aca="false">VLOOKUP((1000000*$H$12)+(100*$R$12)+$A70,data!$A$2:$Z$65536,9,FALSE())</f>
        <v>13.6838829693965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00.500935668476</v>
      </c>
      <c r="E72" s="56" t="n">
        <f aca="false">VLOOKUP((1000000*$H$12)+(100*$R$12)+$A72,data!$A$2:$Z$65536,14,FALSE())</f>
        <v>60.6042622337574</v>
      </c>
      <c r="F72" s="56" t="n">
        <f aca="false">VLOOKUP((1000000*$H$12)+(100*$R$12)+$A72,data!$A$2:$Z$65536,15,FALSE())</f>
        <v>71.0186823329722</v>
      </c>
      <c r="G72" s="56" t="n">
        <f aca="false">VLOOKUP((1000000*$H$12)+(100*$R$12)+$A72,data!$A$2:$Z$65536,16,FALSE())</f>
        <v>89.2787281507792</v>
      </c>
      <c r="H72" s="56" t="n">
        <f aca="false">VLOOKUP((1000000*$H$12)+(100*$R$12)+$A72,data!$A$2:$Z$65536,17,FALSE())</f>
        <v>89.3894102306665</v>
      </c>
      <c r="I72" s="56" t="n">
        <f aca="false">VLOOKUP((1000000*$H$12)+(100*$R$12)+$A72,data!$A$2:$Z$65536,18,FALSE())</f>
        <v>86.6114651357721</v>
      </c>
      <c r="J72" s="56" t="n">
        <f aca="false">VLOOKUP((1000000*$H$12)+(100*$R$12)+$A72,data!$A$2:$Z$65536,19,FALSE())</f>
        <v>129.696702222361</v>
      </c>
      <c r="K72" s="56" t="n">
        <f aca="false">VLOOKUP((1000000*$H$12)+(100*$R$12)+$A72,data!$A$2:$Z$65536,20,FALSE())</f>
        <v>96.1906987856992</v>
      </c>
      <c r="L72" s="56" t="n">
        <f aca="false">VLOOKUP((1000000*$H$12)+(100*$R$12)+$A72,data!$A$2:$Z$65536,21,FALSE())</f>
        <v>94.3985992897971</v>
      </c>
      <c r="M72" s="56" t="n">
        <f aca="false">VLOOKUP((1000000*$H$12)+(100*$R$12)+$A72,data!$A$2:$Z$65536,22,FALSE())</f>
        <v>106.795775340957</v>
      </c>
      <c r="N72" s="56" t="n">
        <f aca="false">VLOOKUP((1000000*$H$12)+(100*$R$12)+$A72,data!$A$2:$Z$65536,23,FALSE())</f>
        <v>84.8442887488741</v>
      </c>
      <c r="O72" s="56" t="n">
        <f aca="false">VLOOKUP((1000000*$H$12)+(100*$R$12)+$A72,data!$A$2:$Z$65536,24,FALSE())</f>
        <v>81.1483584865305</v>
      </c>
      <c r="P72" s="56" t="n">
        <f aca="false">VLOOKUP((1000000*$H$12)+(100*$R$12)+$A72,data!$A$2:$Z$65536,25,FALSE())</f>
        <v>85.5623118940961</v>
      </c>
      <c r="Q72" s="56" t="n">
        <f aca="false">VLOOKUP((1000000*$H$12)+(100*$R$12)+$A72,data!$A$2:$Z$65536,26,FALSE())</f>
        <v>125.008299516888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91.7544714990446</v>
      </c>
      <c r="E73" s="71" t="n">
        <f aca="false">VLOOKUP((1000000*$H$12)+(100*$R$12)+$A73,data!$A$2:$Z$65536,14,FALSE())</f>
        <v>49.1459740524764</v>
      </c>
      <c r="F73" s="71" t="n">
        <f aca="false">VLOOKUP((1000000*$H$12)+(100*$R$12)+$A73,data!$A$2:$Z$65536,15,FALSE())</f>
        <v>60.2113912570788</v>
      </c>
      <c r="G73" s="71" t="n">
        <f aca="false">VLOOKUP((1000000*$H$12)+(100*$R$12)+$A73,data!$A$2:$Z$65536,16,FALSE())</f>
        <v>80.7324350179612</v>
      </c>
      <c r="H73" s="71" t="n">
        <f aca="false">VLOOKUP((1000000*$H$12)+(100*$R$12)+$A73,data!$A$2:$Z$65536,17,FALSE())</f>
        <v>79.7746350754892</v>
      </c>
      <c r="I73" s="71" t="n">
        <f aca="false">VLOOKUP((1000000*$H$12)+(100*$R$12)+$A73,data!$A$2:$Z$65536,18,FALSE())</f>
        <v>79.646191588167</v>
      </c>
      <c r="J73" s="71" t="n">
        <f aca="false">VLOOKUP((1000000*$H$12)+(100*$R$12)+$A73,data!$A$2:$Z$65536,19,FALSE())</f>
        <v>123.430395707211</v>
      </c>
      <c r="K73" s="71" t="n">
        <f aca="false">VLOOKUP((1000000*$H$12)+(100*$R$12)+$A73,data!$A$2:$Z$65536,20,FALSE())</f>
        <v>87.1469301843292</v>
      </c>
      <c r="L73" s="71" t="n">
        <f aca="false">VLOOKUP((1000000*$H$12)+(100*$R$12)+$A73,data!$A$2:$Z$65536,21,FALSE())</f>
        <v>87.5533350458148</v>
      </c>
      <c r="M73" s="71" t="n">
        <f aca="false">VLOOKUP((1000000*$H$12)+(100*$R$12)+$A73,data!$A$2:$Z$65536,22,FALSE())</f>
        <v>100.135863233002</v>
      </c>
      <c r="N73" s="71" t="n">
        <f aca="false">VLOOKUP((1000000*$H$12)+(100*$R$12)+$A73,data!$A$2:$Z$65536,23,FALSE())</f>
        <v>54.906750170936</v>
      </c>
      <c r="O73" s="71" t="n">
        <f aca="false">VLOOKUP((1000000*$H$12)+(100*$R$12)+$A73,data!$A$2:$Z$65536,24,FALSE())</f>
        <v>51.4410982932787</v>
      </c>
      <c r="P73" s="71" t="n">
        <f aca="false">VLOOKUP((1000000*$H$12)+(100*$R$12)+$A73,data!$A$2:$Z$65536,25,FALSE())</f>
        <v>77.7446442968623</v>
      </c>
      <c r="Q73" s="71" t="n">
        <f aca="false">VLOOKUP((1000000*$H$12)+(100*$R$12)+$A73,data!$A$2:$Z$65536,26,FALSE())</f>
        <v>92.4818281630512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9.856313030185</v>
      </c>
      <c r="E74" s="77" t="n">
        <f aca="false">VLOOKUP((1000000*$H$12)+(100*$R$12)+$A74,data!$A$2:$Z$65536,14,FALSE())</f>
        <v>73.9320603916053</v>
      </c>
      <c r="F74" s="77" t="n">
        <f aca="false">VLOOKUP((1000000*$H$12)+(100*$R$12)+$A74,data!$A$2:$Z$65536,15,FALSE())</f>
        <v>83.2057593471441</v>
      </c>
      <c r="G74" s="77" t="n">
        <f aca="false">VLOOKUP((1000000*$H$12)+(100*$R$12)+$A74,data!$A$2:$Z$65536,16,FALSE())</f>
        <v>98.483536967819</v>
      </c>
      <c r="H74" s="77" t="n">
        <f aca="false">VLOOKUP((1000000*$H$12)+(100*$R$12)+$A74,data!$A$2:$Z$65536,17,FALSE())</f>
        <v>99.8437476163893</v>
      </c>
      <c r="I74" s="77" t="n">
        <f aca="false">VLOOKUP((1000000*$H$12)+(100*$R$12)+$A74,data!$A$2:$Z$65536,18,FALSE())</f>
        <v>94.0227272890177</v>
      </c>
      <c r="J74" s="77" t="n">
        <f aca="false">VLOOKUP((1000000*$H$12)+(100*$R$12)+$A74,data!$A$2:$Z$65536,19,FALSE())</f>
        <v>136.198713705776</v>
      </c>
      <c r="K74" s="77" t="n">
        <f aca="false">VLOOKUP((1000000*$H$12)+(100*$R$12)+$A74,data!$A$2:$Z$65536,20,FALSE())</f>
        <v>105.918053702721</v>
      </c>
      <c r="L74" s="77" t="n">
        <f aca="false">VLOOKUP((1000000*$H$12)+(100*$R$12)+$A74,data!$A$2:$Z$65536,21,FALSE())</f>
        <v>101.636883306137</v>
      </c>
      <c r="M74" s="77" t="n">
        <f aca="false">VLOOKUP((1000000*$H$12)+(100*$R$12)+$A74,data!$A$2:$Z$65536,22,FALSE())</f>
        <v>113.782194220925</v>
      </c>
      <c r="N74" s="77" t="n">
        <f aca="false">VLOOKUP((1000000*$H$12)+(100*$R$12)+$A74,data!$A$2:$Z$65536,23,FALSE())</f>
        <v>125.24690724811</v>
      </c>
      <c r="O74" s="77" t="n">
        <f aca="false">VLOOKUP((1000000*$H$12)+(100*$R$12)+$A74,data!$A$2:$Z$65536,24,FALSE())</f>
        <v>121.762381202764</v>
      </c>
      <c r="P74" s="77" t="n">
        <f aca="false">VLOOKUP((1000000*$H$12)+(100*$R$12)+$A74,data!$A$2:$Z$65536,25,FALSE())</f>
        <v>93.9531398691366</v>
      </c>
      <c r="Q74" s="77" t="n">
        <f aca="false">VLOOKUP((1000000*$H$12)+(100*$R$12)+$A74,data!$A$2:$Z$65536,26,FALSE())</f>
        <v>165.267601465037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6" t="s">
        <v>81</v>
      </c>
    </row>
    <row r="87" s="84" customFormat="true" ht="12" hidden="false" customHeight="false" outlineLevel="0" collapsed="false">
      <c r="A87" s="82"/>
      <c r="B87" s="83"/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 t="s">
        <v>57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 t="s">
        <v>59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2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3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4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4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5</v>
      </c>
    </row>
    <row r="10" customFormat="false" ht="12.75" hidden="false" customHeight="false" outlineLevel="0" collapsed="false">
      <c r="A10" s="99" t="s">
        <v>86</v>
      </c>
    </row>
    <row r="11" customFormat="false" ht="12.75" hidden="false" customHeight="false" outlineLevel="0" collapsed="false">
      <c r="A11" s="99" t="s">
        <v>87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8</v>
      </c>
      <c r="B13" s="92" t="s">
        <v>8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2</v>
      </c>
      <c r="B15" s="92" t="s">
        <v>90</v>
      </c>
    </row>
    <row r="16" customFormat="false" ht="12.75" hidden="false" customHeight="false" outlineLevel="0" collapsed="false">
      <c r="A16" s="99" t="s">
        <v>63</v>
      </c>
      <c r="B16" s="100" t="s">
        <v>91</v>
      </c>
    </row>
    <row r="17" customFormat="false" ht="12.75" hidden="false" customHeight="false" outlineLevel="0" collapsed="false">
      <c r="A17" s="99" t="s">
        <v>64</v>
      </c>
      <c r="B17" s="100" t="s">
        <v>64</v>
      </c>
    </row>
    <row r="18" customFormat="false" ht="12.75" hidden="false" customHeight="false" outlineLevel="0" collapsed="false">
      <c r="A18" s="99" t="s">
        <v>65</v>
      </c>
      <c r="B18" s="100" t="s">
        <v>65</v>
      </c>
    </row>
    <row r="19" customFormat="false" ht="12.75" hidden="false" customHeight="false" outlineLevel="0" collapsed="false">
      <c r="A19" s="99" t="s">
        <v>66</v>
      </c>
      <c r="B19" s="92" t="s">
        <v>92</v>
      </c>
    </row>
    <row r="20" customFormat="false" ht="12.75" hidden="false" customHeight="false" outlineLevel="0" collapsed="false">
      <c r="A20" s="99" t="s">
        <v>67</v>
      </c>
      <c r="B20" s="92" t="s">
        <v>93</v>
      </c>
    </row>
    <row r="21" customFormat="false" ht="12.75" hidden="false" customHeight="false" outlineLevel="0" collapsed="false">
      <c r="A21" s="99" t="s">
        <v>68</v>
      </c>
      <c r="B21" s="92" t="s">
        <v>94</v>
      </c>
    </row>
    <row r="22" customFormat="false" ht="12.75" hidden="false" customHeight="false" outlineLevel="0" collapsed="false">
      <c r="A22" s="99" t="s">
        <v>69</v>
      </c>
      <c r="B22" s="92" t="s">
        <v>95</v>
      </c>
    </row>
    <row r="23" customFormat="false" ht="12.75" hidden="false" customHeight="false" outlineLevel="0" collapsed="false">
      <c r="A23" s="99" t="s">
        <v>70</v>
      </c>
      <c r="B23" s="92" t="s">
        <v>96</v>
      </c>
    </row>
    <row r="24" customFormat="false" ht="12.75" hidden="false" customHeight="false" outlineLevel="0" collapsed="false">
      <c r="A24" s="99" t="s">
        <v>71</v>
      </c>
      <c r="B24" s="92" t="s">
        <v>97</v>
      </c>
    </row>
    <row r="25" customFormat="false" ht="12.75" hidden="false" customHeight="false" outlineLevel="0" collapsed="false">
      <c r="A25" s="99" t="s">
        <v>72</v>
      </c>
      <c r="B25" s="100" t="s">
        <v>98</v>
      </c>
    </row>
    <row r="26" customFormat="false" ht="12.75" hidden="false" customHeight="false" outlineLevel="0" collapsed="false">
      <c r="A26" s="99" t="s">
        <v>73</v>
      </c>
      <c r="B26" s="100" t="s">
        <v>99</v>
      </c>
    </row>
    <row r="27" customFormat="false" ht="12.75" hidden="false" customHeight="false" outlineLevel="0" collapsed="false">
      <c r="A27" s="99" t="s">
        <v>74</v>
      </c>
      <c r="B27" s="92" t="s">
        <v>100</v>
      </c>
    </row>
    <row r="28" customFormat="false" ht="12.75" hidden="false" customHeight="false" outlineLevel="0" collapsed="false">
      <c r="A28" s="99" t="s">
        <v>75</v>
      </c>
      <c r="B28" s="100" t="s">
        <v>101</v>
      </c>
    </row>
    <row r="31" s="101" customFormat="true" ht="11.25" hidden="false" customHeight="false" outlineLevel="0" collapsed="false">
      <c r="A31" s="101" t="s">
        <v>44</v>
      </c>
      <c r="B31" s="102"/>
    </row>
    <row r="32" s="101" customFormat="true" ht="11.25" hidden="false" customHeight="false" outlineLevel="0" collapsed="false">
      <c r="A32" s="101" t="s">
        <v>102</v>
      </c>
      <c r="B32" s="102"/>
    </row>
    <row r="33" s="101" customFormat="true" ht="11.25" hidden="false" customHeight="false" outlineLevel="0" collapsed="false">
      <c r="A33" s="101" t="s">
        <v>103</v>
      </c>
      <c r="B33" s="102"/>
    </row>
    <row r="34" s="101" customFormat="true" ht="11.25" hidden="false" customHeight="false" outlineLevel="0" collapsed="false">
      <c r="A34" s="101" t="s">
        <v>104</v>
      </c>
      <c r="B34" s="102"/>
    </row>
    <row r="35" s="101" customFormat="true" ht="11.25" hidden="false" customHeight="false" outlineLevel="0" collapsed="false">
      <c r="A35" s="101" t="s">
        <v>105</v>
      </c>
      <c r="B35" s="102"/>
    </row>
    <row r="36" s="101" customFormat="true" ht="11.25" hidden="false" customHeight="false" outlineLevel="0" collapsed="false">
      <c r="A36" s="101" t="s">
        <v>106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7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</row>
    <row r="4" customFormat="false" ht="12.75" hidden="false" customHeight="false" outlineLevel="0" collapsed="false">
      <c r="A4" s="107" t="s">
        <v>6</v>
      </c>
      <c r="B4" s="103" t="n">
        <v>0</v>
      </c>
    </row>
    <row r="5" customFormat="false" ht="12.75" hidden="false" customHeight="false" outlineLevel="0" collapsed="false">
      <c r="A5" s="107" t="s">
        <v>109</v>
      </c>
      <c r="B5" s="103" t="n">
        <v>1</v>
      </c>
    </row>
    <row r="6" customFormat="false" ht="12.75" hidden="false" customHeight="false" outlineLevel="0" collapsed="false">
      <c r="A6" s="107" t="s">
        <v>110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2.28"/>
    <col collapsed="false" customWidth="true" hidden="true" outlineLevel="0" max="2" min="2" style="108" width="9.06"/>
    <col collapsed="false" customWidth="true" hidden="false" outlineLevel="0" max="3" min="3" style="108" width="63.7"/>
    <col collapsed="false" customWidth="false" hidden="false" outlineLevel="0" max="257" min="4" style="108" width="9.14"/>
  </cols>
  <sheetData>
    <row r="1" s="104" customFormat="true" ht="15.75" hidden="false" customHeight="false" outlineLevel="0" collapsed="false">
      <c r="A1" s="104" t="s">
        <v>111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  <c r="C3" s="106" t="s">
        <v>112</v>
      </c>
    </row>
    <row r="4" customFormat="false" ht="12.75" hidden="false" customHeight="false" outlineLevel="0" collapsed="false">
      <c r="A4" s="0" t="s">
        <v>7</v>
      </c>
      <c r="B4" s="109" t="n">
        <v>810</v>
      </c>
      <c r="C4" s="0" t="s">
        <v>113</v>
      </c>
    </row>
    <row r="5" customFormat="false" ht="12.75" hidden="false" customHeight="false" outlineLevel="0" collapsed="false">
      <c r="A5" s="0" t="s">
        <v>114</v>
      </c>
      <c r="B5" s="109" t="n">
        <v>820</v>
      </c>
      <c r="C5" s="0" t="s">
        <v>115</v>
      </c>
    </row>
    <row r="6" customFormat="false" ht="12.75" hidden="false" customHeight="false" outlineLevel="0" collapsed="false">
      <c r="A6" s="0" t="s">
        <v>116</v>
      </c>
      <c r="B6" s="109" t="n">
        <v>830</v>
      </c>
      <c r="C6" s="0" t="s">
        <v>117</v>
      </c>
    </row>
    <row r="7" customFormat="false" ht="12.75" hidden="false" customHeight="false" outlineLevel="0" collapsed="false">
      <c r="A7" s="0" t="s">
        <v>118</v>
      </c>
      <c r="B7" s="109" t="n">
        <v>840</v>
      </c>
      <c r="C7" s="0" t="s">
        <v>119</v>
      </c>
    </row>
    <row r="8" customFormat="false" ht="12.75" hidden="false" customHeight="false" outlineLevel="0" collapsed="false">
      <c r="A8" s="0" t="s">
        <v>120</v>
      </c>
      <c r="B8" s="109" t="n">
        <v>850</v>
      </c>
      <c r="C8" s="0" t="s">
        <v>121</v>
      </c>
    </row>
    <row r="9" customFormat="false" ht="12.75" hidden="false" customHeight="false" outlineLevel="0" collapsed="false">
      <c r="A9" s="0" t="s">
        <v>122</v>
      </c>
      <c r="B9" s="109" t="n">
        <v>860</v>
      </c>
      <c r="C9" s="0" t="s">
        <v>123</v>
      </c>
    </row>
    <row r="10" customFormat="false" ht="12.75" hidden="false" customHeight="false" outlineLevel="0" collapsed="false">
      <c r="A10" s="0" t="s">
        <v>124</v>
      </c>
      <c r="B10" s="109" t="n">
        <v>870</v>
      </c>
      <c r="C10" s="0" t="s">
        <v>125</v>
      </c>
    </row>
    <row r="11" customFormat="false" ht="12.75" hidden="false" customHeight="false" outlineLevel="0" collapsed="false">
      <c r="A11" s="0" t="s">
        <v>126</v>
      </c>
      <c r="B11" s="109" t="n">
        <v>880</v>
      </c>
      <c r="C11" s="0" t="s">
        <v>127</v>
      </c>
    </row>
    <row r="12" customFormat="false" ht="12.75" hidden="false" customHeight="false" outlineLevel="0" collapsed="false">
      <c r="A12" s="110" t="s">
        <v>128</v>
      </c>
      <c r="B12" s="109" t="n">
        <v>890</v>
      </c>
      <c r="C12" s="110" t="s">
        <v>12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  <c r="B1" s="0" t="s">
        <v>131</v>
      </c>
      <c r="C1" s="0" t="s">
        <v>132</v>
      </c>
      <c r="D1" s="0" t="s">
        <v>133</v>
      </c>
      <c r="E1" s="0" t="s">
        <v>134</v>
      </c>
      <c r="F1" s="0" t="s">
        <v>135</v>
      </c>
      <c r="G1" s="0" t="s">
        <v>136</v>
      </c>
      <c r="H1" s="0" t="s">
        <v>137</v>
      </c>
      <c r="I1" s="0" t="s">
        <v>138</v>
      </c>
      <c r="J1" s="0" t="s">
        <v>139</v>
      </c>
      <c r="K1" s="0" t="s">
        <v>140</v>
      </c>
      <c r="L1" s="0" t="s">
        <v>141</v>
      </c>
      <c r="M1" s="0" t="s">
        <v>142</v>
      </c>
      <c r="N1" s="0" t="s">
        <v>143</v>
      </c>
      <c r="O1" s="0" t="s">
        <v>144</v>
      </c>
      <c r="P1" s="0" t="s">
        <v>145</v>
      </c>
      <c r="Q1" s="0" t="s">
        <v>146</v>
      </c>
      <c r="R1" s="0" t="s">
        <v>147</v>
      </c>
      <c r="S1" s="0" t="s">
        <v>148</v>
      </c>
      <c r="T1" s="0" t="s">
        <v>149</v>
      </c>
      <c r="U1" s="0" t="s">
        <v>150</v>
      </c>
      <c r="V1" s="0" t="s">
        <v>151</v>
      </c>
      <c r="W1" s="0" t="s">
        <v>152</v>
      </c>
      <c r="X1" s="0" t="s">
        <v>153</v>
      </c>
      <c r="Y1" s="0" t="s">
        <v>154</v>
      </c>
      <c r="Z1" s="0" t="s">
        <v>155</v>
      </c>
    </row>
    <row r="2" customFormat="false" ht="12.75" hidden="false" customHeight="false" outlineLevel="0" collapsed="false">
      <c r="A2" s="0" t="n">
        <v>81000</v>
      </c>
      <c r="B2" s="0" t="s">
        <v>156</v>
      </c>
      <c r="C2" s="0" t="n">
        <v>8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57</v>
      </c>
      <c r="I2" s="0" t="n">
        <v>5</v>
      </c>
      <c r="J2" s="0" t="n">
        <v>2</v>
      </c>
      <c r="K2" s="0" t="n">
        <v>1</v>
      </c>
      <c r="L2" s="0" t="n">
        <v>2</v>
      </c>
      <c r="M2" s="0" t="n">
        <v>1</v>
      </c>
      <c r="N2" s="0" t="n">
        <v>1</v>
      </c>
      <c r="O2" s="0" t="n">
        <v>0</v>
      </c>
      <c r="P2" s="0" t="n">
        <v>0</v>
      </c>
      <c r="Q2" s="0" t="n">
        <v>0</v>
      </c>
      <c r="R2" s="0" t="n">
        <v>1</v>
      </c>
      <c r="S2" s="0" t="n">
        <v>1</v>
      </c>
      <c r="T2" s="0" t="n">
        <v>1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81001</v>
      </c>
      <c r="B3" s="0" t="s">
        <v>156</v>
      </c>
      <c r="C3" s="0" t="n">
        <v>8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58</v>
      </c>
      <c r="I3" s="0" t="n">
        <v>1</v>
      </c>
      <c r="J3" s="0" t="n">
        <v>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1</v>
      </c>
      <c r="Z3" s="0" t="n">
        <v>0</v>
      </c>
    </row>
    <row r="4" customFormat="false" ht="12.75" hidden="false" customHeight="false" outlineLevel="0" collapsed="false">
      <c r="A4" s="0" t="n">
        <v>81002</v>
      </c>
      <c r="B4" s="0" t="s">
        <v>156</v>
      </c>
      <c r="C4" s="0" t="n">
        <v>8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59</v>
      </c>
      <c r="I4" s="0" t="n">
        <v>6</v>
      </c>
      <c r="J4" s="0" t="n">
        <v>1</v>
      </c>
      <c r="K4" s="0" t="n">
        <v>3</v>
      </c>
      <c r="L4" s="0" t="n">
        <v>2</v>
      </c>
      <c r="M4" s="0" t="n">
        <v>0</v>
      </c>
      <c r="N4" s="0" t="n">
        <v>0</v>
      </c>
      <c r="O4" s="0" t="n">
        <v>1</v>
      </c>
      <c r="P4" s="0" t="n">
        <v>2</v>
      </c>
      <c r="Q4" s="0" t="n">
        <v>1</v>
      </c>
      <c r="R4" s="0" t="n">
        <v>0</v>
      </c>
      <c r="S4" s="0" t="n">
        <v>0</v>
      </c>
      <c r="T4" s="0" t="n">
        <v>1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81003</v>
      </c>
      <c r="B5" s="0" t="s">
        <v>156</v>
      </c>
      <c r="C5" s="0" t="n">
        <v>8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60</v>
      </c>
      <c r="I5" s="0" t="n">
        <v>6</v>
      </c>
      <c r="J5" s="0" t="n">
        <v>0</v>
      </c>
      <c r="K5" s="0" t="n">
        <v>2</v>
      </c>
      <c r="L5" s="0" t="n">
        <v>4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2</v>
      </c>
      <c r="T5" s="0" t="n">
        <v>0</v>
      </c>
      <c r="U5" s="0" t="n">
        <v>2</v>
      </c>
      <c r="V5" s="0" t="n">
        <v>2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81004</v>
      </c>
      <c r="B6" s="0" t="s">
        <v>156</v>
      </c>
      <c r="C6" s="0" t="n">
        <v>8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61</v>
      </c>
      <c r="I6" s="0" t="n">
        <v>18</v>
      </c>
      <c r="J6" s="0" t="n">
        <v>4</v>
      </c>
      <c r="K6" s="0" t="n">
        <v>3</v>
      </c>
      <c r="L6" s="0" t="n">
        <v>1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2</v>
      </c>
      <c r="S6" s="0" t="n">
        <v>9</v>
      </c>
      <c r="T6" s="0" t="n">
        <v>1</v>
      </c>
      <c r="U6" s="0" t="n">
        <v>2</v>
      </c>
      <c r="V6" s="0" t="n">
        <v>3</v>
      </c>
      <c r="W6" s="0" t="n">
        <v>0</v>
      </c>
      <c r="X6" s="0" t="n">
        <v>0</v>
      </c>
      <c r="Y6" s="0" t="n">
        <v>1</v>
      </c>
      <c r="Z6" s="0" t="n">
        <v>0</v>
      </c>
    </row>
    <row r="7" customFormat="false" ht="12.75" hidden="false" customHeight="false" outlineLevel="0" collapsed="false">
      <c r="A7" s="0" t="n">
        <v>81005</v>
      </c>
      <c r="B7" s="0" t="s">
        <v>156</v>
      </c>
      <c r="C7" s="0" t="n">
        <v>8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62</v>
      </c>
      <c r="I7" s="0" t="n">
        <v>27</v>
      </c>
      <c r="J7" s="0" t="n">
        <v>9</v>
      </c>
      <c r="K7" s="0" t="n">
        <v>4</v>
      </c>
      <c r="L7" s="0" t="n">
        <v>14</v>
      </c>
      <c r="M7" s="0" t="n">
        <v>2</v>
      </c>
      <c r="N7" s="0" t="n">
        <v>0</v>
      </c>
      <c r="O7" s="0" t="n">
        <v>0</v>
      </c>
      <c r="P7" s="0" t="n">
        <v>3</v>
      </c>
      <c r="Q7" s="0" t="n">
        <v>3</v>
      </c>
      <c r="R7" s="0" t="n">
        <v>6</v>
      </c>
      <c r="S7" s="0" t="n">
        <v>6</v>
      </c>
      <c r="T7" s="0" t="n">
        <v>0</v>
      </c>
      <c r="U7" s="0" t="n">
        <v>3</v>
      </c>
      <c r="V7" s="0" t="n">
        <v>1</v>
      </c>
      <c r="W7" s="0" t="n">
        <v>1</v>
      </c>
      <c r="X7" s="0" t="n">
        <v>0</v>
      </c>
      <c r="Y7" s="0" t="n">
        <v>2</v>
      </c>
      <c r="Z7" s="0" t="n">
        <v>0</v>
      </c>
    </row>
    <row r="8" customFormat="false" ht="12.75" hidden="false" customHeight="false" outlineLevel="0" collapsed="false">
      <c r="A8" s="0" t="n">
        <v>81006</v>
      </c>
      <c r="B8" s="0" t="s">
        <v>156</v>
      </c>
      <c r="C8" s="0" t="n">
        <v>8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63</v>
      </c>
      <c r="I8" s="0" t="n">
        <v>34</v>
      </c>
      <c r="J8" s="0" t="n">
        <v>8</v>
      </c>
      <c r="K8" s="0" t="n">
        <v>12</v>
      </c>
      <c r="L8" s="0" t="n">
        <v>14</v>
      </c>
      <c r="M8" s="0" t="n">
        <v>3</v>
      </c>
      <c r="N8" s="0" t="n">
        <v>0</v>
      </c>
      <c r="O8" s="0" t="n">
        <v>0</v>
      </c>
      <c r="P8" s="0" t="n">
        <v>4</v>
      </c>
      <c r="Q8" s="0" t="n">
        <v>1</v>
      </c>
      <c r="R8" s="0" t="n">
        <v>2</v>
      </c>
      <c r="S8" s="0" t="n">
        <v>8</v>
      </c>
      <c r="T8" s="0" t="n">
        <v>1</v>
      </c>
      <c r="U8" s="0" t="n">
        <v>2</v>
      </c>
      <c r="V8" s="0" t="n">
        <v>8</v>
      </c>
      <c r="W8" s="0" t="n">
        <v>0</v>
      </c>
      <c r="X8" s="0" t="n">
        <v>0</v>
      </c>
      <c r="Y8" s="0" t="n">
        <v>5</v>
      </c>
      <c r="Z8" s="0" t="n">
        <v>0</v>
      </c>
    </row>
    <row r="9" customFormat="false" ht="12.75" hidden="false" customHeight="false" outlineLevel="0" collapsed="false">
      <c r="A9" s="0" t="n">
        <v>81007</v>
      </c>
      <c r="B9" s="0" t="s">
        <v>156</v>
      </c>
      <c r="C9" s="0" t="n">
        <v>8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64</v>
      </c>
      <c r="I9" s="0" t="n">
        <v>63</v>
      </c>
      <c r="J9" s="0" t="n">
        <v>17</v>
      </c>
      <c r="K9" s="0" t="n">
        <v>17</v>
      </c>
      <c r="L9" s="0" t="n">
        <v>29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v>2</v>
      </c>
      <c r="R9" s="0" t="n">
        <v>6</v>
      </c>
      <c r="S9" s="0" t="n">
        <v>17</v>
      </c>
      <c r="T9" s="0" t="n">
        <v>7</v>
      </c>
      <c r="U9" s="0" t="n">
        <v>9</v>
      </c>
      <c r="V9" s="0" t="n">
        <v>14</v>
      </c>
      <c r="W9" s="0" t="n">
        <v>0</v>
      </c>
      <c r="X9" s="0" t="n">
        <v>0</v>
      </c>
      <c r="Y9" s="0" t="n">
        <v>4</v>
      </c>
      <c r="Z9" s="0" t="n">
        <v>0</v>
      </c>
    </row>
    <row r="10" customFormat="false" ht="12.75" hidden="false" customHeight="false" outlineLevel="0" collapsed="false">
      <c r="A10" s="0" t="n">
        <v>81008</v>
      </c>
      <c r="B10" s="0" t="s">
        <v>156</v>
      </c>
      <c r="C10" s="0" t="n">
        <v>8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65</v>
      </c>
      <c r="I10" s="0" t="n">
        <v>153</v>
      </c>
      <c r="J10" s="0" t="n">
        <v>38</v>
      </c>
      <c r="K10" s="0" t="n">
        <v>45</v>
      </c>
      <c r="L10" s="0" t="n">
        <v>70</v>
      </c>
      <c r="M10" s="0" t="n">
        <v>13</v>
      </c>
      <c r="N10" s="0" t="n">
        <v>1</v>
      </c>
      <c r="O10" s="0" t="n">
        <v>2</v>
      </c>
      <c r="P10" s="0" t="n">
        <v>13</v>
      </c>
      <c r="Q10" s="0" t="n">
        <v>9</v>
      </c>
      <c r="R10" s="0" t="n">
        <v>21</v>
      </c>
      <c r="S10" s="0" t="n">
        <v>34</v>
      </c>
      <c r="T10" s="0" t="n">
        <v>10</v>
      </c>
      <c r="U10" s="0" t="n">
        <v>14</v>
      </c>
      <c r="V10" s="0" t="n">
        <v>29</v>
      </c>
      <c r="W10" s="0" t="n">
        <v>0</v>
      </c>
      <c r="X10" s="0" t="n">
        <v>0</v>
      </c>
      <c r="Y10" s="0" t="n">
        <v>6</v>
      </c>
      <c r="Z10" s="0" t="n">
        <v>1</v>
      </c>
    </row>
    <row r="11" customFormat="false" ht="12.75" hidden="false" customHeight="false" outlineLevel="0" collapsed="false">
      <c r="A11" s="0" t="n">
        <v>81009</v>
      </c>
      <c r="B11" s="0" t="s">
        <v>156</v>
      </c>
      <c r="C11" s="0" t="n">
        <v>8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66</v>
      </c>
      <c r="I11" s="0" t="n">
        <v>349</v>
      </c>
      <c r="J11" s="0" t="n">
        <v>69</v>
      </c>
      <c r="K11" s="0" t="n">
        <v>81</v>
      </c>
      <c r="L11" s="0" t="n">
        <v>199</v>
      </c>
      <c r="M11" s="0" t="n">
        <v>32</v>
      </c>
      <c r="N11" s="0" t="n">
        <v>3</v>
      </c>
      <c r="O11" s="0" t="n">
        <v>6</v>
      </c>
      <c r="P11" s="0" t="n">
        <v>23</v>
      </c>
      <c r="Q11" s="0" t="n">
        <v>22</v>
      </c>
      <c r="R11" s="0" t="n">
        <v>25</v>
      </c>
      <c r="S11" s="0" t="n">
        <v>103</v>
      </c>
      <c r="T11" s="0" t="n">
        <v>16</v>
      </c>
      <c r="U11" s="0" t="n">
        <v>42</v>
      </c>
      <c r="V11" s="0" t="n">
        <v>49</v>
      </c>
      <c r="W11" s="0" t="n">
        <v>1</v>
      </c>
      <c r="X11" s="0" t="n">
        <v>1</v>
      </c>
      <c r="Y11" s="0" t="n">
        <v>25</v>
      </c>
      <c r="Z11" s="0" t="n">
        <v>1</v>
      </c>
    </row>
    <row r="12" customFormat="false" ht="12.75" hidden="false" customHeight="false" outlineLevel="0" collapsed="false">
      <c r="A12" s="0" t="n">
        <v>81010</v>
      </c>
      <c r="B12" s="0" t="s">
        <v>156</v>
      </c>
      <c r="C12" s="0" t="n">
        <v>8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67</v>
      </c>
      <c r="I12" s="0" t="n">
        <v>583</v>
      </c>
      <c r="J12" s="0" t="n">
        <v>144</v>
      </c>
      <c r="K12" s="0" t="n">
        <v>156</v>
      </c>
      <c r="L12" s="0" t="n">
        <v>283</v>
      </c>
      <c r="M12" s="0" t="n">
        <v>37</v>
      </c>
      <c r="N12" s="0" t="n">
        <v>4</v>
      </c>
      <c r="O12" s="0" t="n">
        <v>18</v>
      </c>
      <c r="P12" s="0" t="n">
        <v>39</v>
      </c>
      <c r="Q12" s="0" t="n">
        <v>22</v>
      </c>
      <c r="R12" s="0" t="n">
        <v>54</v>
      </c>
      <c r="S12" s="0" t="n">
        <v>158</v>
      </c>
      <c r="T12" s="0" t="n">
        <v>39</v>
      </c>
      <c r="U12" s="0" t="n">
        <v>66</v>
      </c>
      <c r="V12" s="0" t="n">
        <v>95</v>
      </c>
      <c r="W12" s="0" t="n">
        <v>3</v>
      </c>
      <c r="X12" s="0" t="n">
        <v>1</v>
      </c>
      <c r="Y12" s="0" t="n">
        <v>44</v>
      </c>
      <c r="Z12" s="0" t="n">
        <v>3</v>
      </c>
    </row>
    <row r="13" customFormat="false" ht="12.75" hidden="false" customHeight="false" outlineLevel="0" collapsed="false">
      <c r="A13" s="0" t="n">
        <v>81011</v>
      </c>
      <c r="B13" s="0" t="s">
        <v>156</v>
      </c>
      <c r="C13" s="0" t="n">
        <v>8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68</v>
      </c>
      <c r="I13" s="0" t="n">
        <v>856</v>
      </c>
      <c r="J13" s="0" t="n">
        <v>196</v>
      </c>
      <c r="K13" s="0" t="n">
        <v>221</v>
      </c>
      <c r="L13" s="0" t="n">
        <v>439</v>
      </c>
      <c r="M13" s="0" t="n">
        <v>68</v>
      </c>
      <c r="N13" s="0" t="n">
        <v>14</v>
      </c>
      <c r="O13" s="0" t="n">
        <v>23</v>
      </c>
      <c r="P13" s="0" t="n">
        <v>48</v>
      </c>
      <c r="Q13" s="0" t="n">
        <v>34</v>
      </c>
      <c r="R13" s="0" t="n">
        <v>77</v>
      </c>
      <c r="S13" s="0" t="n">
        <v>235</v>
      </c>
      <c r="T13" s="0" t="n">
        <v>54</v>
      </c>
      <c r="U13" s="0" t="n">
        <v>102</v>
      </c>
      <c r="V13" s="0" t="n">
        <v>136</v>
      </c>
      <c r="W13" s="0" t="n">
        <v>6</v>
      </c>
      <c r="X13" s="0" t="n">
        <v>2</v>
      </c>
      <c r="Y13" s="0" t="n">
        <v>53</v>
      </c>
      <c r="Z13" s="0" t="n">
        <v>4</v>
      </c>
    </row>
    <row r="14" customFormat="false" ht="12.75" hidden="false" customHeight="false" outlineLevel="0" collapsed="false">
      <c r="A14" s="0" t="n">
        <v>81012</v>
      </c>
      <c r="B14" s="0" t="s">
        <v>156</v>
      </c>
      <c r="C14" s="0" t="n">
        <v>8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69</v>
      </c>
      <c r="I14" s="0" t="n">
        <v>985</v>
      </c>
      <c r="J14" s="0" t="n">
        <v>249</v>
      </c>
      <c r="K14" s="0" t="n">
        <v>235</v>
      </c>
      <c r="L14" s="0" t="n">
        <v>501</v>
      </c>
      <c r="M14" s="0" t="n">
        <v>67</v>
      </c>
      <c r="N14" s="0" t="n">
        <v>13</v>
      </c>
      <c r="O14" s="0" t="n">
        <v>24</v>
      </c>
      <c r="P14" s="0" t="n">
        <v>56</v>
      </c>
      <c r="Q14" s="0" t="n">
        <v>52</v>
      </c>
      <c r="R14" s="0" t="n">
        <v>93</v>
      </c>
      <c r="S14" s="0" t="n">
        <v>269</v>
      </c>
      <c r="T14" s="0" t="n">
        <v>70</v>
      </c>
      <c r="U14" s="0" t="n">
        <v>113</v>
      </c>
      <c r="V14" s="0" t="n">
        <v>142</v>
      </c>
      <c r="W14" s="0" t="n">
        <v>6</v>
      </c>
      <c r="X14" s="0" t="n">
        <v>2</v>
      </c>
      <c r="Y14" s="0" t="n">
        <v>69</v>
      </c>
      <c r="Z14" s="0" t="n">
        <v>9</v>
      </c>
    </row>
    <row r="15" customFormat="false" ht="12.75" hidden="false" customHeight="false" outlineLevel="0" collapsed="false">
      <c r="A15" s="0" t="n">
        <v>81013</v>
      </c>
      <c r="B15" s="0" t="s">
        <v>156</v>
      </c>
      <c r="C15" s="0" t="n">
        <v>8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70</v>
      </c>
      <c r="I15" s="0" t="n">
        <v>974</v>
      </c>
      <c r="J15" s="0" t="n">
        <v>243</v>
      </c>
      <c r="K15" s="0" t="n">
        <v>240</v>
      </c>
      <c r="L15" s="0" t="n">
        <v>491</v>
      </c>
      <c r="M15" s="0" t="n">
        <v>65</v>
      </c>
      <c r="N15" s="0" t="n">
        <v>17</v>
      </c>
      <c r="O15" s="0" t="n">
        <v>19</v>
      </c>
      <c r="P15" s="0" t="n">
        <v>57</v>
      </c>
      <c r="Q15" s="0" t="n">
        <v>57</v>
      </c>
      <c r="R15" s="0" t="n">
        <v>82</v>
      </c>
      <c r="S15" s="0" t="n">
        <v>245</v>
      </c>
      <c r="T15" s="0" t="n">
        <v>79</v>
      </c>
      <c r="U15" s="0" t="n">
        <v>124</v>
      </c>
      <c r="V15" s="0" t="n">
        <v>147</v>
      </c>
      <c r="W15" s="0" t="n">
        <v>0</v>
      </c>
      <c r="X15" s="0" t="n">
        <v>5</v>
      </c>
      <c r="Y15" s="0" t="n">
        <v>69</v>
      </c>
      <c r="Z15" s="0" t="n">
        <v>8</v>
      </c>
    </row>
    <row r="16" customFormat="false" ht="12.75" hidden="false" customHeight="false" outlineLevel="0" collapsed="false">
      <c r="A16" s="0" t="n">
        <v>81014</v>
      </c>
      <c r="B16" s="0" t="s">
        <v>156</v>
      </c>
      <c r="C16" s="0" t="n">
        <v>8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71</v>
      </c>
      <c r="I16" s="0" t="n">
        <v>879</v>
      </c>
      <c r="J16" s="0" t="n">
        <v>206</v>
      </c>
      <c r="K16" s="0" t="n">
        <v>225</v>
      </c>
      <c r="L16" s="0" t="n">
        <v>448</v>
      </c>
      <c r="M16" s="0" t="n">
        <v>84</v>
      </c>
      <c r="N16" s="0" t="n">
        <v>14</v>
      </c>
      <c r="O16" s="0" t="n">
        <v>21</v>
      </c>
      <c r="P16" s="0" t="n">
        <v>55</v>
      </c>
      <c r="Q16" s="0" t="n">
        <v>51</v>
      </c>
      <c r="R16" s="0" t="n">
        <v>76</v>
      </c>
      <c r="S16" s="0" t="n">
        <v>217</v>
      </c>
      <c r="T16" s="0" t="n">
        <v>56</v>
      </c>
      <c r="U16" s="0" t="n">
        <v>96</v>
      </c>
      <c r="V16" s="0" t="n">
        <v>135</v>
      </c>
      <c r="W16" s="0" t="n">
        <v>3</v>
      </c>
      <c r="X16" s="0" t="n">
        <v>3</v>
      </c>
      <c r="Y16" s="0" t="n">
        <v>53</v>
      </c>
      <c r="Z16" s="0" t="n">
        <v>15</v>
      </c>
    </row>
    <row r="17" customFormat="false" ht="12.75" hidden="false" customHeight="false" outlineLevel="0" collapsed="false">
      <c r="A17" s="0" t="n">
        <v>81015</v>
      </c>
      <c r="B17" s="0" t="s">
        <v>156</v>
      </c>
      <c r="C17" s="0" t="n">
        <v>8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72</v>
      </c>
      <c r="I17" s="0" t="n">
        <v>618</v>
      </c>
      <c r="J17" s="0" t="n">
        <v>153</v>
      </c>
      <c r="K17" s="0" t="n">
        <v>153</v>
      </c>
      <c r="L17" s="0" t="n">
        <v>312</v>
      </c>
      <c r="M17" s="0" t="n">
        <v>57</v>
      </c>
      <c r="N17" s="0" t="n">
        <v>14</v>
      </c>
      <c r="O17" s="0" t="n">
        <v>16</v>
      </c>
      <c r="P17" s="0" t="n">
        <v>46</v>
      </c>
      <c r="Q17" s="0" t="n">
        <v>24</v>
      </c>
      <c r="R17" s="0" t="n">
        <v>62</v>
      </c>
      <c r="S17" s="0" t="n">
        <v>160</v>
      </c>
      <c r="T17" s="0" t="n">
        <v>25</v>
      </c>
      <c r="U17" s="0" t="n">
        <v>71</v>
      </c>
      <c r="V17" s="0" t="n">
        <v>77</v>
      </c>
      <c r="W17" s="0" t="n">
        <v>1</v>
      </c>
      <c r="X17" s="0" t="n">
        <v>4</v>
      </c>
      <c r="Y17" s="0" t="n">
        <v>56</v>
      </c>
      <c r="Z17" s="0" t="n">
        <v>5</v>
      </c>
    </row>
    <row r="18" customFormat="false" ht="12.75" hidden="false" customHeight="false" outlineLevel="0" collapsed="false">
      <c r="A18" s="0" t="n">
        <v>81016</v>
      </c>
      <c r="B18" s="0" t="s">
        <v>156</v>
      </c>
      <c r="C18" s="0" t="n">
        <v>8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73</v>
      </c>
      <c r="I18" s="0" t="n">
        <v>367</v>
      </c>
      <c r="J18" s="0" t="n">
        <v>94</v>
      </c>
      <c r="K18" s="0" t="n">
        <v>113</v>
      </c>
      <c r="L18" s="0" t="n">
        <v>160</v>
      </c>
      <c r="M18" s="0" t="n">
        <v>34</v>
      </c>
      <c r="N18" s="0" t="n">
        <v>8</v>
      </c>
      <c r="O18" s="0" t="n">
        <v>12</v>
      </c>
      <c r="P18" s="0" t="n">
        <v>29</v>
      </c>
      <c r="Q18" s="0" t="n">
        <v>16</v>
      </c>
      <c r="R18" s="0" t="n">
        <v>31</v>
      </c>
      <c r="S18" s="0" t="n">
        <v>78</v>
      </c>
      <c r="T18" s="0" t="n">
        <v>32</v>
      </c>
      <c r="U18" s="0" t="n">
        <v>32</v>
      </c>
      <c r="V18" s="0" t="n">
        <v>64</v>
      </c>
      <c r="W18" s="0" t="n">
        <v>1</v>
      </c>
      <c r="X18" s="0" t="n">
        <v>3</v>
      </c>
      <c r="Y18" s="0" t="n">
        <v>26</v>
      </c>
      <c r="Z18" s="0" t="n">
        <v>1</v>
      </c>
    </row>
    <row r="19" customFormat="false" ht="12.75" hidden="false" customHeight="false" outlineLevel="0" collapsed="false">
      <c r="A19" s="0" t="n">
        <v>81017</v>
      </c>
      <c r="B19" s="0" t="s">
        <v>156</v>
      </c>
      <c r="C19" s="0" t="n">
        <v>8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74</v>
      </c>
      <c r="I19" s="0" t="n">
        <v>218</v>
      </c>
      <c r="J19" s="0" t="n">
        <v>63</v>
      </c>
      <c r="K19" s="0" t="n">
        <v>67</v>
      </c>
      <c r="L19" s="0" t="n">
        <v>88</v>
      </c>
      <c r="M19" s="0" t="n">
        <v>13</v>
      </c>
      <c r="N19" s="0" t="n">
        <v>3</v>
      </c>
      <c r="O19" s="0" t="n">
        <v>10</v>
      </c>
      <c r="P19" s="0" t="n">
        <v>12</v>
      </c>
      <c r="Q19" s="0" t="n">
        <v>13</v>
      </c>
      <c r="R19" s="0" t="n">
        <v>22</v>
      </c>
      <c r="S19" s="0" t="n">
        <v>43</v>
      </c>
      <c r="T19" s="0" t="n">
        <v>15</v>
      </c>
      <c r="U19" s="0" t="n">
        <v>19</v>
      </c>
      <c r="V19" s="0" t="n">
        <v>42</v>
      </c>
      <c r="W19" s="0" t="n">
        <v>2</v>
      </c>
      <c r="X19" s="0" t="n">
        <v>1</v>
      </c>
      <c r="Y19" s="0" t="n">
        <v>21</v>
      </c>
      <c r="Z19" s="0" t="n">
        <v>2</v>
      </c>
    </row>
    <row r="20" customFormat="false" ht="12.75" hidden="false" customHeight="false" outlineLevel="0" collapsed="false">
      <c r="A20" s="0" t="n">
        <v>81018</v>
      </c>
      <c r="B20" s="0" t="s">
        <v>156</v>
      </c>
      <c r="C20" s="0" t="n">
        <v>8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75</v>
      </c>
      <c r="I20" s="0" t="n">
        <v>93</v>
      </c>
      <c r="J20" s="0" t="n">
        <v>23</v>
      </c>
      <c r="K20" s="0" t="n">
        <v>28</v>
      </c>
      <c r="L20" s="0" t="n">
        <v>42</v>
      </c>
      <c r="M20" s="0" t="n">
        <v>8</v>
      </c>
      <c r="N20" s="0" t="n">
        <v>4</v>
      </c>
      <c r="O20" s="0" t="n">
        <v>1</v>
      </c>
      <c r="P20" s="0" t="n">
        <v>10</v>
      </c>
      <c r="Q20" s="0" t="n">
        <v>7</v>
      </c>
      <c r="R20" s="0" t="n">
        <v>10</v>
      </c>
      <c r="S20" s="0" t="n">
        <v>21</v>
      </c>
      <c r="T20" s="0" t="n">
        <v>7</v>
      </c>
      <c r="U20" s="0" t="n">
        <v>6</v>
      </c>
      <c r="V20" s="0" t="n">
        <v>13</v>
      </c>
      <c r="W20" s="0" t="n">
        <v>1</v>
      </c>
      <c r="X20" s="0" t="n">
        <v>1</v>
      </c>
      <c r="Y20" s="0" t="n">
        <v>4</v>
      </c>
      <c r="Z20" s="0" t="n">
        <v>0</v>
      </c>
    </row>
    <row r="21" customFormat="false" ht="12.75" hidden="false" customHeight="false" outlineLevel="0" collapsed="false">
      <c r="A21" s="0" t="n">
        <v>81019</v>
      </c>
      <c r="B21" s="0" t="s">
        <v>156</v>
      </c>
      <c r="C21" s="0" t="n">
        <v>8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76</v>
      </c>
      <c r="I21" s="0" t="n">
        <v>6235</v>
      </c>
      <c r="J21" s="0" t="n">
        <v>1520</v>
      </c>
      <c r="K21" s="0" t="n">
        <v>1606</v>
      </c>
      <c r="L21" s="0" t="n">
        <v>3109</v>
      </c>
      <c r="M21" s="0" t="n">
        <v>485</v>
      </c>
      <c r="N21" s="0" t="n">
        <v>97</v>
      </c>
      <c r="O21" s="0" t="n">
        <v>153</v>
      </c>
      <c r="P21" s="0" t="n">
        <v>399</v>
      </c>
      <c r="Q21" s="0" t="n">
        <v>314</v>
      </c>
      <c r="R21" s="0" t="n">
        <v>570</v>
      </c>
      <c r="S21" s="0" t="n">
        <v>1606</v>
      </c>
      <c r="T21" s="0" t="n">
        <v>414</v>
      </c>
      <c r="U21" s="0" t="n">
        <v>704</v>
      </c>
      <c r="V21" s="0" t="n">
        <v>957</v>
      </c>
      <c r="W21" s="0" t="n">
        <v>25</v>
      </c>
      <c r="X21" s="0" t="n">
        <v>23</v>
      </c>
      <c r="Y21" s="0" t="n">
        <v>439</v>
      </c>
      <c r="Z21" s="0" t="n">
        <v>49</v>
      </c>
    </row>
    <row r="22" customFormat="false" ht="12.75" hidden="false" customHeight="false" outlineLevel="0" collapsed="false">
      <c r="A22" s="0" t="n">
        <v>81020</v>
      </c>
      <c r="B22" s="0" t="s">
        <v>156</v>
      </c>
      <c r="C22" s="0" t="n">
        <v>8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77</v>
      </c>
      <c r="I22" s="0" t="n">
        <v>0.340862532185945</v>
      </c>
      <c r="J22" s="0" t="n">
        <v>0.542478802640787</v>
      </c>
      <c r="K22" s="0" t="n">
        <v>0.2414036171918</v>
      </c>
      <c r="L22" s="0" t="n">
        <v>0.292421174217225</v>
      </c>
      <c r="M22" s="0" t="n">
        <v>1.02388729048706</v>
      </c>
      <c r="N22" s="0" t="n">
        <v>3.46056684084853</v>
      </c>
      <c r="O22" s="0" t="n">
        <v>0</v>
      </c>
      <c r="P22" s="0" t="n">
        <v>0</v>
      </c>
      <c r="Q22" s="0" t="n">
        <v>0</v>
      </c>
      <c r="R22" s="0" t="n">
        <v>0.619812940454571</v>
      </c>
      <c r="S22" s="0" t="n">
        <v>0.31651779779577</v>
      </c>
      <c r="T22" s="0" t="n">
        <v>1.2182939012207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81021</v>
      </c>
      <c r="B23" s="0" t="s">
        <v>156</v>
      </c>
      <c r="C23" s="0" t="n">
        <v>8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78</v>
      </c>
      <c r="I23" s="0" t="n">
        <v>0.0720862555299169</v>
      </c>
      <c r="J23" s="0" t="n">
        <v>0.282711885490378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972620726547683</v>
      </c>
      <c r="Z23" s="0" t="n">
        <v>0</v>
      </c>
    </row>
    <row r="24" customFormat="false" ht="12.75" hidden="false" customHeight="false" outlineLevel="0" collapsed="false">
      <c r="A24" s="0" t="n">
        <v>81022</v>
      </c>
      <c r="B24" s="0" t="s">
        <v>156</v>
      </c>
      <c r="C24" s="0" t="n">
        <v>8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79</v>
      </c>
      <c r="I24" s="0" t="n">
        <v>0.424164360862072</v>
      </c>
      <c r="J24" s="0" t="n">
        <v>0.272948857572557</v>
      </c>
      <c r="K24" s="0" t="n">
        <v>0.79107456932582</v>
      </c>
      <c r="L24" s="0" t="n">
        <v>0.298977794919171</v>
      </c>
      <c r="M24" s="0" t="n">
        <v>0</v>
      </c>
      <c r="N24" s="0" t="n">
        <v>0</v>
      </c>
      <c r="O24" s="0" t="n">
        <v>2.54867978387195</v>
      </c>
      <c r="P24" s="0" t="n">
        <v>2.03539552823602</v>
      </c>
      <c r="Q24" s="0" t="n">
        <v>1.18108376246043</v>
      </c>
      <c r="R24" s="0" t="n">
        <v>0</v>
      </c>
      <c r="S24" s="0" t="n">
        <v>0</v>
      </c>
      <c r="T24" s="0" t="n">
        <v>1.12693833393437</v>
      </c>
      <c r="U24" s="0" t="n">
        <v>0.534670723035219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81023</v>
      </c>
      <c r="B25" s="0" t="s">
        <v>156</v>
      </c>
      <c r="C25" s="0" t="n">
        <v>8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80</v>
      </c>
      <c r="I25" s="0" t="n">
        <v>0.373857165377586</v>
      </c>
      <c r="J25" s="0" t="n">
        <v>0</v>
      </c>
      <c r="K25" s="0" t="n">
        <v>0.45920850821524</v>
      </c>
      <c r="L25" s="0" t="n">
        <v>0.529396739180785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573614863508343</v>
      </c>
      <c r="T25" s="0" t="n">
        <v>0</v>
      </c>
      <c r="U25" s="0" t="n">
        <v>1.00312473354499</v>
      </c>
      <c r="V25" s="0" t="n">
        <v>0.806094071178107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81024</v>
      </c>
      <c r="B26" s="0" t="s">
        <v>156</v>
      </c>
      <c r="C26" s="0" t="n">
        <v>8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81</v>
      </c>
      <c r="I26" s="0" t="n">
        <v>0.985486521008109</v>
      </c>
      <c r="J26" s="0" t="n">
        <v>0.880041537960592</v>
      </c>
      <c r="K26" s="0" t="n">
        <v>0.57337038580182</v>
      </c>
      <c r="L26" s="0" t="n">
        <v>1.29600371363973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.957707631014404</v>
      </c>
      <c r="S26" s="0" t="n">
        <v>2.00042675770831</v>
      </c>
      <c r="T26" s="0" t="n">
        <v>1.23389763585213</v>
      </c>
      <c r="U26" s="0" t="n">
        <v>1.02109062689859</v>
      </c>
      <c r="V26" s="0" t="n">
        <v>0.88606136861039</v>
      </c>
      <c r="W26" s="0" t="n">
        <v>0</v>
      </c>
      <c r="X26" s="0" t="n">
        <v>0</v>
      </c>
      <c r="Y26" s="0" t="n">
        <v>0.68285487968097</v>
      </c>
      <c r="Z26" s="0" t="n">
        <v>0</v>
      </c>
    </row>
    <row r="27" customFormat="false" ht="12.75" hidden="false" customHeight="false" outlineLevel="0" collapsed="false">
      <c r="A27" s="0" t="n">
        <v>81025</v>
      </c>
      <c r="B27" s="0" t="s">
        <v>156</v>
      </c>
      <c r="C27" s="0" t="n">
        <v>8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82</v>
      </c>
      <c r="I27" s="0" t="n">
        <v>1.5483533548803</v>
      </c>
      <c r="J27" s="0" t="n">
        <v>2.05655526992288</v>
      </c>
      <c r="K27" s="0" t="n">
        <v>0.804707539103757</v>
      </c>
      <c r="L27" s="0" t="n">
        <v>1.73034330011074</v>
      </c>
      <c r="M27" s="0" t="n">
        <v>2.00877836143949</v>
      </c>
      <c r="N27" s="0" t="n">
        <v>0</v>
      </c>
      <c r="O27" s="0" t="n">
        <v>0</v>
      </c>
      <c r="P27" s="0" t="n">
        <v>2.8932115612734</v>
      </c>
      <c r="Q27" s="0" t="n">
        <v>3.51605077177314</v>
      </c>
      <c r="R27" s="0" t="n">
        <v>2.93731764152976</v>
      </c>
      <c r="S27" s="0" t="n">
        <v>1.40195760012898</v>
      </c>
      <c r="T27" s="0" t="n">
        <v>0</v>
      </c>
      <c r="U27" s="0" t="n">
        <v>1.52882601450346</v>
      </c>
      <c r="V27" s="0" t="n">
        <v>0.301482691878659</v>
      </c>
      <c r="W27" s="0" t="n">
        <v>17.9468772433597</v>
      </c>
      <c r="X27" s="0" t="n">
        <v>0</v>
      </c>
      <c r="Y27" s="0" t="n">
        <v>1.53422471789443</v>
      </c>
      <c r="Z27" s="0" t="n">
        <v>0</v>
      </c>
    </row>
    <row r="28" customFormat="false" ht="12.75" hidden="false" customHeight="false" outlineLevel="0" collapsed="false">
      <c r="A28" s="0" t="n">
        <v>81026</v>
      </c>
      <c r="B28" s="0" t="s">
        <v>156</v>
      </c>
      <c r="C28" s="0" t="n">
        <v>8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83</v>
      </c>
      <c r="I28" s="0" t="n">
        <v>2.05270501240377</v>
      </c>
      <c r="J28" s="0" t="n">
        <v>1.94588493982351</v>
      </c>
      <c r="K28" s="0" t="n">
        <v>2.53793150122878</v>
      </c>
      <c r="L28" s="0" t="n">
        <v>1.81253002002846</v>
      </c>
      <c r="M28" s="0" t="n">
        <v>3.09843735476075</v>
      </c>
      <c r="N28" s="0" t="n">
        <v>0</v>
      </c>
      <c r="O28" s="0" t="n">
        <v>0</v>
      </c>
      <c r="P28" s="0" t="n">
        <v>3.82178993531621</v>
      </c>
      <c r="Q28" s="0" t="n">
        <v>1.14873868492395</v>
      </c>
      <c r="R28" s="0" t="n">
        <v>1.04617831063126</v>
      </c>
      <c r="S28" s="0" t="n">
        <v>2.07521621158905</v>
      </c>
      <c r="T28" s="0" t="n">
        <v>1.18771898568799</v>
      </c>
      <c r="U28" s="0" t="n">
        <v>0.985105209236347</v>
      </c>
      <c r="V28" s="0" t="n">
        <v>2.60040826409746</v>
      </c>
      <c r="W28" s="0" t="n">
        <v>0</v>
      </c>
      <c r="X28" s="0" t="n">
        <v>0</v>
      </c>
      <c r="Y28" s="0" t="n">
        <v>4.2801989436469</v>
      </c>
      <c r="Z28" s="0" t="n">
        <v>0</v>
      </c>
    </row>
    <row r="29" customFormat="false" ht="12.75" hidden="false" customHeight="false" outlineLevel="0" collapsed="false">
      <c r="A29" s="0" t="n">
        <v>81027</v>
      </c>
      <c r="B29" s="0" t="s">
        <v>156</v>
      </c>
      <c r="C29" s="0" t="n">
        <v>8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84</v>
      </c>
      <c r="I29" s="0" t="n">
        <v>3.85534028885678</v>
      </c>
      <c r="J29" s="0" t="n">
        <v>4.16774946432161</v>
      </c>
      <c r="K29" s="0" t="n">
        <v>3.64322146500364</v>
      </c>
      <c r="L29" s="0" t="n">
        <v>3.81788428650984</v>
      </c>
      <c r="M29" s="0" t="n">
        <v>0.95047999239616</v>
      </c>
      <c r="N29" s="0" t="n">
        <v>3.25182101977107</v>
      </c>
      <c r="O29" s="0" t="n">
        <v>0</v>
      </c>
      <c r="P29" s="0" t="n">
        <v>1.82533380792012</v>
      </c>
      <c r="Q29" s="0" t="n">
        <v>2.10641614357332</v>
      </c>
      <c r="R29" s="0" t="n">
        <v>3.23314185948765</v>
      </c>
      <c r="S29" s="0" t="n">
        <v>4.84541694812839</v>
      </c>
      <c r="T29" s="0" t="n">
        <v>7.88599110009576</v>
      </c>
      <c r="U29" s="0" t="n">
        <v>4.31493254322124</v>
      </c>
      <c r="V29" s="0" t="n">
        <v>4.85354430072561</v>
      </c>
      <c r="W29" s="0" t="n">
        <v>0</v>
      </c>
      <c r="X29" s="0" t="n">
        <v>0</v>
      </c>
      <c r="Y29" s="0" t="n">
        <v>3.55577680389002</v>
      </c>
      <c r="Z29" s="0" t="n">
        <v>0</v>
      </c>
    </row>
    <row r="30" customFormat="false" ht="12.75" hidden="false" customHeight="false" outlineLevel="0" collapsed="false">
      <c r="A30" s="0" t="n">
        <v>81028</v>
      </c>
      <c r="B30" s="0" t="s">
        <v>156</v>
      </c>
      <c r="C30" s="0" t="n">
        <v>8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85</v>
      </c>
      <c r="I30" s="0" t="n">
        <v>8.00618307576623</v>
      </c>
      <c r="J30" s="0" t="n">
        <v>7.92307114917892</v>
      </c>
      <c r="K30" s="0" t="n">
        <v>8.48278748166775</v>
      </c>
      <c r="L30" s="0" t="n">
        <v>7.76979215805977</v>
      </c>
      <c r="M30" s="0" t="n">
        <v>9.79018872471496</v>
      </c>
      <c r="N30" s="0" t="n">
        <v>2.4133603629694</v>
      </c>
      <c r="O30" s="0" t="n">
        <v>3.97535281256212</v>
      </c>
      <c r="P30" s="0" t="n">
        <v>9.8229600356649</v>
      </c>
      <c r="Q30" s="0" t="n">
        <v>7.84272717766391</v>
      </c>
      <c r="R30" s="0" t="n">
        <v>10.1381198132655</v>
      </c>
      <c r="S30" s="0" t="n">
        <v>8.40022631197946</v>
      </c>
      <c r="T30" s="0" t="n">
        <v>9.03913947392208</v>
      </c>
      <c r="U30" s="0" t="n">
        <v>5.63081180218154</v>
      </c>
      <c r="V30" s="0" t="n">
        <v>9.46484462967979</v>
      </c>
      <c r="W30" s="0" t="n">
        <v>0</v>
      </c>
      <c r="X30" s="0" t="n">
        <v>0</v>
      </c>
      <c r="Y30" s="0" t="n">
        <v>4.40073052126653</v>
      </c>
      <c r="Z30" s="0" t="n">
        <v>10.2385584109757</v>
      </c>
    </row>
    <row r="31" customFormat="false" ht="12.75" hidden="false" customHeight="false" outlineLevel="0" collapsed="false">
      <c r="A31" s="0" t="n">
        <v>81029</v>
      </c>
      <c r="B31" s="0" t="s">
        <v>156</v>
      </c>
      <c r="C31" s="0" t="n">
        <v>8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86</v>
      </c>
      <c r="I31" s="0" t="n">
        <v>17.0999721206758</v>
      </c>
      <c r="J31" s="0" t="n">
        <v>13.2235839745494</v>
      </c>
      <c r="K31" s="0" t="n">
        <v>14.5528502026619</v>
      </c>
      <c r="L31" s="0" t="n">
        <v>20.6742077311148</v>
      </c>
      <c r="M31" s="0" t="n">
        <v>21.9651988880118</v>
      </c>
      <c r="N31" s="0" t="n">
        <v>6.49308486461918</v>
      </c>
      <c r="O31" s="0" t="n">
        <v>10.1619131495156</v>
      </c>
      <c r="P31" s="0" t="n">
        <v>16.4182513848438</v>
      </c>
      <c r="Q31" s="0" t="n">
        <v>18.3838890281608</v>
      </c>
      <c r="R31" s="0" t="n">
        <v>11.5976452141157</v>
      </c>
      <c r="S31" s="0" t="n">
        <v>23.5975495204886</v>
      </c>
      <c r="T31" s="0" t="n">
        <v>12.7171856868075</v>
      </c>
      <c r="U31" s="0" t="n">
        <v>16.1097920686124</v>
      </c>
      <c r="V31" s="0" t="n">
        <v>15.7426178367073</v>
      </c>
      <c r="W31" s="0" t="n">
        <v>11.5300357431108</v>
      </c>
      <c r="X31" s="0" t="n">
        <v>11.1098766803688</v>
      </c>
      <c r="Y31" s="0" t="n">
        <v>16.4095831965868</v>
      </c>
      <c r="Z31" s="0" t="n">
        <v>9.61908426317815</v>
      </c>
    </row>
    <row r="32" customFormat="false" ht="12.75" hidden="false" customHeight="false" outlineLevel="0" collapsed="false">
      <c r="A32" s="0" t="n">
        <v>81030</v>
      </c>
      <c r="B32" s="0" t="s">
        <v>156</v>
      </c>
      <c r="C32" s="0" t="n">
        <v>8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87</v>
      </c>
      <c r="I32" s="0" t="n">
        <v>30.3303195504662</v>
      </c>
      <c r="J32" s="0" t="n">
        <v>28.9260016632451</v>
      </c>
      <c r="K32" s="0" t="n">
        <v>29.8870041343689</v>
      </c>
      <c r="L32" s="0" t="n">
        <v>31.3614759176002</v>
      </c>
      <c r="M32" s="0" t="n">
        <v>26.5720605555715</v>
      </c>
      <c r="N32" s="0" t="n">
        <v>9.04608982767199</v>
      </c>
      <c r="O32" s="0" t="n">
        <v>31.3977219208429</v>
      </c>
      <c r="P32" s="0" t="n">
        <v>29.3191198249874</v>
      </c>
      <c r="Q32" s="0" t="n">
        <v>20.2382595096822</v>
      </c>
      <c r="R32" s="0" t="n">
        <v>26.6739114327348</v>
      </c>
      <c r="S32" s="0" t="n">
        <v>38.4427288498082</v>
      </c>
      <c r="T32" s="0" t="n">
        <v>31.9405087549753</v>
      </c>
      <c r="U32" s="0" t="n">
        <v>27.1124055687238</v>
      </c>
      <c r="V32" s="0" t="n">
        <v>33.0549756437022</v>
      </c>
      <c r="W32" s="0" t="n">
        <v>36.7331945634872</v>
      </c>
      <c r="X32" s="0" t="n">
        <v>11.9417243850012</v>
      </c>
      <c r="Y32" s="0" t="n">
        <v>30.0499238507612</v>
      </c>
      <c r="Z32" s="0" t="n">
        <v>29.0951411114344</v>
      </c>
    </row>
    <row r="33" customFormat="false" ht="12.75" hidden="false" customHeight="false" outlineLevel="0" collapsed="false">
      <c r="A33" s="0" t="n">
        <v>81031</v>
      </c>
      <c r="B33" s="0" t="s">
        <v>156</v>
      </c>
      <c r="C33" s="0" t="n">
        <v>8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88</v>
      </c>
      <c r="I33" s="0" t="n">
        <v>50.3688814460106</v>
      </c>
      <c r="J33" s="0" t="n">
        <v>42.8343207809833</v>
      </c>
      <c r="K33" s="0" t="n">
        <v>48.1240337085992</v>
      </c>
      <c r="L33" s="0" t="n">
        <v>56.091125719506</v>
      </c>
      <c r="M33" s="0" t="n">
        <v>53.239798315117</v>
      </c>
      <c r="N33" s="0" t="n">
        <v>34.1630063445583</v>
      </c>
      <c r="O33" s="0" t="n">
        <v>42.3853752027127</v>
      </c>
      <c r="P33" s="0" t="n">
        <v>40.5282177716235</v>
      </c>
      <c r="Q33" s="0" t="n">
        <v>36.2338146746949</v>
      </c>
      <c r="R33" s="0" t="n">
        <v>41.7312507452009</v>
      </c>
      <c r="S33" s="0" t="n">
        <v>67.5440689121956</v>
      </c>
      <c r="T33" s="0" t="n">
        <v>46.7893008465398</v>
      </c>
      <c r="U33" s="0" t="n">
        <v>47.8480121965521</v>
      </c>
      <c r="V33" s="0" t="n">
        <v>55.3858684585624</v>
      </c>
      <c r="W33" s="0" t="n">
        <v>77.2399588053553</v>
      </c>
      <c r="X33" s="0" t="n">
        <v>25.1414204902577</v>
      </c>
      <c r="Y33" s="0" t="n">
        <v>40.1311455549077</v>
      </c>
      <c r="Z33" s="0" t="n">
        <v>40.5597241938755</v>
      </c>
    </row>
    <row r="34" customFormat="false" ht="12.75" hidden="false" customHeight="false" outlineLevel="0" collapsed="false">
      <c r="A34" s="0" t="n">
        <v>81032</v>
      </c>
      <c r="B34" s="0" t="s">
        <v>156</v>
      </c>
      <c r="C34" s="0" t="n">
        <v>8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89</v>
      </c>
      <c r="I34" s="0" t="n">
        <v>60.6697820753747</v>
      </c>
      <c r="J34" s="0" t="n">
        <v>55.3012586033434</v>
      </c>
      <c r="K34" s="0" t="n">
        <v>52.4641402020428</v>
      </c>
      <c r="L34" s="0" t="n">
        <v>69.0694375321394</v>
      </c>
      <c r="M34" s="0" t="n">
        <v>52.4765813465334</v>
      </c>
      <c r="N34" s="0" t="n">
        <v>30.6611004976532</v>
      </c>
      <c r="O34" s="0" t="n">
        <v>42.7038664792441</v>
      </c>
      <c r="P34" s="0" t="n">
        <v>47.1956512578484</v>
      </c>
      <c r="Q34" s="0" t="n">
        <v>55.8425240820885</v>
      </c>
      <c r="R34" s="0" t="n">
        <v>53.1689859016431</v>
      </c>
      <c r="S34" s="0" t="n">
        <v>87.0558613837675</v>
      </c>
      <c r="T34" s="0" t="n">
        <v>59.9582005687464</v>
      </c>
      <c r="U34" s="0" t="n">
        <v>57.781300334927</v>
      </c>
      <c r="V34" s="0" t="n">
        <v>61.5598040490744</v>
      </c>
      <c r="W34" s="0" t="n">
        <v>78.0234070221066</v>
      </c>
      <c r="X34" s="0" t="n">
        <v>26.2536098713573</v>
      </c>
      <c r="Y34" s="0" t="n">
        <v>51.9746604698811</v>
      </c>
      <c r="Z34" s="0" t="n">
        <v>85.4376305297133</v>
      </c>
    </row>
    <row r="35" customFormat="false" ht="12.75" hidden="false" customHeight="false" outlineLevel="0" collapsed="false">
      <c r="A35" s="0" t="n">
        <v>81033</v>
      </c>
      <c r="B35" s="0" t="s">
        <v>156</v>
      </c>
      <c r="C35" s="0" t="n">
        <v>8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90</v>
      </c>
      <c r="I35" s="0" t="n">
        <v>69.078504102866</v>
      </c>
      <c r="J35" s="0" t="n">
        <v>62.6899401994727</v>
      </c>
      <c r="K35" s="0" t="n">
        <v>61.0884433391961</v>
      </c>
      <c r="L35" s="0" t="n">
        <v>77.999030969269</v>
      </c>
      <c r="M35" s="0" t="n">
        <v>56.0098577349614</v>
      </c>
      <c r="N35" s="0" t="n">
        <v>43.9412737799835</v>
      </c>
      <c r="O35" s="0" t="n">
        <v>36.3608527576836</v>
      </c>
      <c r="P35" s="0" t="n">
        <v>53.5301741139348</v>
      </c>
      <c r="Q35" s="0" t="n">
        <v>70.3999209544747</v>
      </c>
      <c r="R35" s="0" t="n">
        <v>56.8103089926562</v>
      </c>
      <c r="S35" s="0" t="n">
        <v>92.6727969406629</v>
      </c>
      <c r="T35" s="0" t="n">
        <v>76.5778428312476</v>
      </c>
      <c r="U35" s="0" t="n">
        <v>73.7625440939402</v>
      </c>
      <c r="V35" s="0" t="n">
        <v>75.2114362314466</v>
      </c>
      <c r="W35" s="0" t="n">
        <v>0</v>
      </c>
      <c r="X35" s="0" t="n">
        <v>77.3395204949729</v>
      </c>
      <c r="Y35" s="0" t="n">
        <v>58.7159086074118</v>
      </c>
      <c r="Z35" s="0" t="n">
        <v>87.9410794767506</v>
      </c>
    </row>
    <row r="36" customFormat="false" ht="12.75" hidden="false" customHeight="false" outlineLevel="0" collapsed="false">
      <c r="A36" s="0" t="n">
        <v>81034</v>
      </c>
      <c r="B36" s="0" t="s">
        <v>156</v>
      </c>
      <c r="C36" s="0" t="n">
        <v>8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91</v>
      </c>
      <c r="I36" s="0" t="n">
        <v>78.6559584796761</v>
      </c>
      <c r="J36" s="0" t="n">
        <v>67.6952399730534</v>
      </c>
      <c r="K36" s="0" t="n">
        <v>73.8007380073801</v>
      </c>
      <c r="L36" s="0" t="n">
        <v>88.12912490533</v>
      </c>
      <c r="M36" s="0" t="n">
        <v>91.748129539621</v>
      </c>
      <c r="N36" s="0" t="n">
        <v>46.3960231980116</v>
      </c>
      <c r="O36" s="0" t="n">
        <v>50.146858657497</v>
      </c>
      <c r="P36" s="0" t="n">
        <v>68.3153436261785</v>
      </c>
      <c r="Q36" s="0" t="n">
        <v>80.0439456956761</v>
      </c>
      <c r="R36" s="0" t="n">
        <v>67.9014000196557</v>
      </c>
      <c r="S36" s="0" t="n">
        <v>99.3685290252268</v>
      </c>
      <c r="T36" s="0" t="n">
        <v>70.3499912062511</v>
      </c>
      <c r="U36" s="0" t="n">
        <v>71.2716042050246</v>
      </c>
      <c r="V36" s="0" t="n">
        <v>88.6326929894823</v>
      </c>
      <c r="W36" s="0" t="n">
        <v>51.6262261228704</v>
      </c>
      <c r="X36" s="0" t="n">
        <v>60.4838709677419</v>
      </c>
      <c r="Y36" s="0" t="n">
        <v>56.1000910303364</v>
      </c>
      <c r="Z36" s="0" t="n">
        <v>199.176736157217</v>
      </c>
    </row>
    <row r="37" customFormat="false" ht="12.75" hidden="false" customHeight="false" outlineLevel="0" collapsed="false">
      <c r="A37" s="0" t="n">
        <v>81035</v>
      </c>
      <c r="B37" s="0" t="s">
        <v>156</v>
      </c>
      <c r="C37" s="0" t="n">
        <v>8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92</v>
      </c>
      <c r="I37" s="0" t="n">
        <v>68.1492623228312</v>
      </c>
      <c r="J37" s="0" t="n">
        <v>62.375656371286</v>
      </c>
      <c r="K37" s="0" t="n">
        <v>61.9157460240379</v>
      </c>
      <c r="L37" s="0" t="n">
        <v>75.2832169097687</v>
      </c>
      <c r="M37" s="0" t="n">
        <v>78.7499481908236</v>
      </c>
      <c r="N37" s="0" t="n">
        <v>59.2266689229207</v>
      </c>
      <c r="O37" s="0" t="n">
        <v>47.558184466308</v>
      </c>
      <c r="P37" s="0" t="n">
        <v>71.7841481874503</v>
      </c>
      <c r="Q37" s="0" t="n">
        <v>47.6739104525049</v>
      </c>
      <c r="R37" s="0" t="n">
        <v>68.1191425777602</v>
      </c>
      <c r="S37" s="0" t="n">
        <v>86.2338446281704</v>
      </c>
      <c r="T37" s="0" t="n">
        <v>40.5022276225192</v>
      </c>
      <c r="U37" s="0" t="n">
        <v>66.8738815107846</v>
      </c>
      <c r="V37" s="0" t="n">
        <v>61.2335782676464</v>
      </c>
      <c r="W37" s="0" t="n">
        <v>25.2143217347453</v>
      </c>
      <c r="X37" s="0" t="n">
        <v>110.405741098537</v>
      </c>
      <c r="Y37" s="0" t="n">
        <v>70.8242168232809</v>
      </c>
      <c r="Z37" s="0" t="n">
        <v>84.9184782608696</v>
      </c>
    </row>
    <row r="38" customFormat="false" ht="12.75" hidden="false" customHeight="false" outlineLevel="0" collapsed="false">
      <c r="A38" s="0" t="n">
        <v>81036</v>
      </c>
      <c r="B38" s="0" t="s">
        <v>156</v>
      </c>
      <c r="C38" s="0" t="n">
        <v>8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93</v>
      </c>
      <c r="I38" s="0" t="n">
        <v>57.3484991725877</v>
      </c>
      <c r="J38" s="0" t="n">
        <v>53.2023273188291</v>
      </c>
      <c r="K38" s="0" t="n">
        <v>63.7733506405553</v>
      </c>
      <c r="L38" s="0" t="n">
        <v>55.9297801610079</v>
      </c>
      <c r="M38" s="0" t="n">
        <v>68.7201875656884</v>
      </c>
      <c r="N38" s="0" t="n">
        <v>46.9345849222646</v>
      </c>
      <c r="O38" s="0" t="n">
        <v>50.4880511612252</v>
      </c>
      <c r="P38" s="0" t="n">
        <v>64.8522933112686</v>
      </c>
      <c r="Q38" s="0" t="n">
        <v>47.749791094664</v>
      </c>
      <c r="R38" s="0" t="n">
        <v>47.5569532867991</v>
      </c>
      <c r="S38" s="0" t="n">
        <v>59.4811414278524</v>
      </c>
      <c r="T38" s="0" t="n">
        <v>72.9727264434918</v>
      </c>
      <c r="U38" s="0" t="n">
        <v>44.4722395941908</v>
      </c>
      <c r="V38" s="0" t="n">
        <v>69.8232598734453</v>
      </c>
      <c r="W38" s="0" t="n">
        <v>35.5618776671408</v>
      </c>
      <c r="X38" s="0" t="n">
        <v>121.654501216545</v>
      </c>
      <c r="Y38" s="0" t="n">
        <v>44.7265658598682</v>
      </c>
      <c r="Z38" s="0" t="n">
        <v>23.5960358659745</v>
      </c>
    </row>
    <row r="39" customFormat="false" ht="12.75" hidden="false" customHeight="false" outlineLevel="0" collapsed="false">
      <c r="A39" s="0" t="n">
        <v>81037</v>
      </c>
      <c r="B39" s="0" t="s">
        <v>156</v>
      </c>
      <c r="C39" s="0" t="n">
        <v>8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94</v>
      </c>
      <c r="I39" s="0" t="n">
        <v>59.9413234934243</v>
      </c>
      <c r="J39" s="0" t="n">
        <v>60.8642726719416</v>
      </c>
      <c r="K39" s="0" t="n">
        <v>65.0321278123969</v>
      </c>
      <c r="L39" s="0" t="n">
        <v>55.9960293724627</v>
      </c>
      <c r="M39" s="0" t="n">
        <v>46.6886941531389</v>
      </c>
      <c r="N39" s="0" t="n">
        <v>30.0812192920886</v>
      </c>
      <c r="O39" s="0" t="n">
        <v>76.1904761904762</v>
      </c>
      <c r="P39" s="0" t="n">
        <v>45.6083007107294</v>
      </c>
      <c r="Q39" s="0" t="n">
        <v>69.7537157267801</v>
      </c>
      <c r="R39" s="0" t="n">
        <v>57.5705238917674</v>
      </c>
      <c r="S39" s="0" t="n">
        <v>58.7046745303626</v>
      </c>
      <c r="T39" s="0" t="n">
        <v>60.4716790969563</v>
      </c>
      <c r="U39" s="0" t="n">
        <v>50.7682030728123</v>
      </c>
      <c r="V39" s="0" t="n">
        <v>78.3333644180018</v>
      </c>
      <c r="W39" s="0" t="n">
        <v>123.076923076923</v>
      </c>
      <c r="X39" s="0" t="n">
        <v>65.2315720808872</v>
      </c>
      <c r="Y39" s="0" t="n">
        <v>60.5973164045592</v>
      </c>
      <c r="Z39" s="0" t="n">
        <v>74.7104968248039</v>
      </c>
    </row>
    <row r="40" customFormat="false" ht="12.75" hidden="false" customHeight="false" outlineLevel="0" collapsed="false">
      <c r="A40" s="0" t="n">
        <v>81038</v>
      </c>
      <c r="B40" s="0" t="s">
        <v>156</v>
      </c>
      <c r="C40" s="0" t="n">
        <v>8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95</v>
      </c>
      <c r="I40" s="0" t="n">
        <v>51.2103257637497</v>
      </c>
      <c r="J40" s="0" t="n">
        <v>44.6584598656363</v>
      </c>
      <c r="K40" s="0" t="n">
        <v>54.1690849293867</v>
      </c>
      <c r="L40" s="0" t="n">
        <v>53.5632301178391</v>
      </c>
      <c r="M40" s="0" t="n">
        <v>55.663790704147</v>
      </c>
      <c r="N40" s="0" t="n">
        <v>81.7828664894705</v>
      </c>
      <c r="O40" s="0" t="n">
        <v>15.4273372415921</v>
      </c>
      <c r="P40" s="0" t="n">
        <v>76.704763365805</v>
      </c>
      <c r="Q40" s="0" t="n">
        <v>75.6511401707554</v>
      </c>
      <c r="R40" s="0" t="n">
        <v>53.236797274276</v>
      </c>
      <c r="S40" s="0" t="n">
        <v>56.4197630369952</v>
      </c>
      <c r="T40" s="0" t="n">
        <v>54.9364307016167</v>
      </c>
      <c r="U40" s="0" t="n">
        <v>34.1568939997723</v>
      </c>
      <c r="V40" s="0" t="n">
        <v>47.6539589442815</v>
      </c>
      <c r="W40" s="0" t="n">
        <v>111.482720178372</v>
      </c>
      <c r="X40" s="0" t="n">
        <v>124.223602484472</v>
      </c>
      <c r="Y40" s="0" t="n">
        <v>23.6518448438978</v>
      </c>
      <c r="Z40" s="0" t="n">
        <v>0</v>
      </c>
    </row>
    <row r="41" customFormat="false" ht="12.75" hidden="false" customHeight="false" outlineLevel="0" collapsed="false">
      <c r="A41" s="0" t="n">
        <v>81039</v>
      </c>
      <c r="B41" s="0" t="s">
        <v>156</v>
      </c>
      <c r="C41" s="0" t="n">
        <v>8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96</v>
      </c>
      <c r="I41" s="0" t="n">
        <v>23.483107980867</v>
      </c>
      <c r="J41" s="0" t="n">
        <v>22.0619505376875</v>
      </c>
      <c r="K41" s="0" t="n">
        <v>21.8067859024425</v>
      </c>
      <c r="L41" s="0" t="n">
        <v>25.2833499910138</v>
      </c>
      <c r="M41" s="0" t="n">
        <v>26.032301523829</v>
      </c>
      <c r="N41" s="0" t="n">
        <v>17.0420605080994</v>
      </c>
      <c r="O41" s="0" t="n">
        <v>20.3038948974852</v>
      </c>
      <c r="P41" s="0" t="n">
        <v>21.8235519334901</v>
      </c>
      <c r="Q41" s="0" t="n">
        <v>21.0273958842556</v>
      </c>
      <c r="R41" s="0" t="n">
        <v>19.8515660099397</v>
      </c>
      <c r="S41" s="0" t="n">
        <v>28.2693225043874</v>
      </c>
      <c r="T41" s="0" t="n">
        <v>25.8333437332302</v>
      </c>
      <c r="U41" s="0" t="n">
        <v>21.6003927344134</v>
      </c>
      <c r="V41" s="0" t="n">
        <v>22.7119006087359</v>
      </c>
      <c r="W41" s="0" t="n">
        <v>23.2926488400261</v>
      </c>
      <c r="X41" s="0" t="n">
        <v>19.8378471623253</v>
      </c>
      <c r="Y41" s="0" t="n">
        <v>21.3622185564201</v>
      </c>
      <c r="Z41" s="0" t="n">
        <v>35.6363636363636</v>
      </c>
    </row>
    <row r="42" customFormat="false" ht="12.75" hidden="false" customHeight="false" outlineLevel="0" collapsed="false">
      <c r="A42" s="0" t="n">
        <v>81040</v>
      </c>
      <c r="B42" s="0" t="s">
        <v>156</v>
      </c>
      <c r="C42" s="0" t="n">
        <v>8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97</v>
      </c>
      <c r="I42" s="0" t="n">
        <v>22.903795005302</v>
      </c>
      <c r="J42" s="0" t="n">
        <v>20.9666625748394</v>
      </c>
      <c r="K42" s="0" t="n">
        <v>20.7531893018082</v>
      </c>
      <c r="L42" s="0" t="n">
        <v>24.402342304144</v>
      </c>
      <c r="M42" s="0" t="n">
        <v>23.7667445813833</v>
      </c>
      <c r="N42" s="0" t="n">
        <v>13.8199630300137</v>
      </c>
      <c r="O42" s="0" t="n">
        <v>17.2141430896065</v>
      </c>
      <c r="P42" s="0" t="n">
        <v>19.734471187314</v>
      </c>
      <c r="Q42" s="0" t="n">
        <v>18.7656773763885</v>
      </c>
      <c r="R42" s="0" t="n">
        <v>18.2551077651702</v>
      </c>
      <c r="S42" s="0" t="n">
        <v>26.9034879322453</v>
      </c>
      <c r="T42" s="0" t="n">
        <v>23.4045144818336</v>
      </c>
      <c r="U42" s="0" t="n">
        <v>20.0340517383258</v>
      </c>
      <c r="V42" s="0" t="n">
        <v>21.2955593595068</v>
      </c>
      <c r="W42" s="0" t="n">
        <v>15.0737741990397</v>
      </c>
      <c r="X42" s="0" t="n">
        <v>12.5754933905854</v>
      </c>
      <c r="Y42" s="0" t="n">
        <v>19.4103928037422</v>
      </c>
      <c r="Z42" s="0" t="n">
        <v>26.3639779991484</v>
      </c>
    </row>
    <row r="43" customFormat="false" ht="12.75" hidden="false" customHeight="false" outlineLevel="0" collapsed="false">
      <c r="A43" s="0" t="n">
        <v>81041</v>
      </c>
      <c r="B43" s="0" t="s">
        <v>156</v>
      </c>
      <c r="C43" s="0" t="n">
        <v>8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98</v>
      </c>
      <c r="I43" s="0" t="n">
        <v>24.0733685460383</v>
      </c>
      <c r="J43" s="0" t="n">
        <v>23.1996112286067</v>
      </c>
      <c r="K43" s="0" t="n">
        <v>22.9000131774965</v>
      </c>
      <c r="L43" s="0" t="n">
        <v>26.1880376345788</v>
      </c>
      <c r="M43" s="0" t="n">
        <v>28.4555824886211</v>
      </c>
      <c r="N43" s="0" t="n">
        <v>20.7898685709993</v>
      </c>
      <c r="O43" s="0" t="n">
        <v>23.7881207754473</v>
      </c>
      <c r="P43" s="0" t="n">
        <v>24.0736021684941</v>
      </c>
      <c r="Q43" s="0" t="n">
        <v>23.4866076672834</v>
      </c>
      <c r="R43" s="0" t="n">
        <v>21.550245966704</v>
      </c>
      <c r="S43" s="0" t="n">
        <v>29.6865324750522</v>
      </c>
      <c r="T43" s="0" t="n">
        <v>28.4457595526266</v>
      </c>
      <c r="U43" s="0" t="n">
        <v>23.2566649529893</v>
      </c>
      <c r="V43" s="0" t="n">
        <v>24.1976789619173</v>
      </c>
      <c r="W43" s="0" t="n">
        <v>34.3845445798289</v>
      </c>
      <c r="X43" s="0" t="n">
        <v>29.7665110357366</v>
      </c>
      <c r="Y43" s="0" t="n">
        <v>23.457144430957</v>
      </c>
      <c r="Z43" s="0" t="n">
        <v>47.1131626130314</v>
      </c>
    </row>
    <row r="44" customFormat="false" ht="12.75" hidden="false" customHeight="false" outlineLevel="0" collapsed="false">
      <c r="A44" s="0" t="n">
        <v>81042</v>
      </c>
      <c r="B44" s="0" t="s">
        <v>156</v>
      </c>
      <c r="C44" s="0" t="n">
        <v>8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99</v>
      </c>
      <c r="I44" s="0" t="n">
        <v>25.5613458305124</v>
      </c>
      <c r="J44" s="0" t="n">
        <v>22.839277451603</v>
      </c>
      <c r="K44" s="0" t="n">
        <v>23.8698786095944</v>
      </c>
      <c r="L44" s="0" t="n">
        <v>28.2509186785487</v>
      </c>
      <c r="M44" s="0" t="n">
        <v>25.9867214194308</v>
      </c>
      <c r="N44" s="0" t="n">
        <v>15.4129411755239</v>
      </c>
      <c r="O44" s="0" t="n">
        <v>17.9420067858192</v>
      </c>
      <c r="P44" s="0" t="n">
        <v>23.0333309368887</v>
      </c>
      <c r="Q44" s="0" t="n">
        <v>22.8822678482741</v>
      </c>
      <c r="R44" s="0" t="n">
        <v>22.2500545926801</v>
      </c>
      <c r="S44" s="0" t="n">
        <v>33.2252496361795</v>
      </c>
      <c r="T44" s="0" t="n">
        <v>24.3256823397811</v>
      </c>
      <c r="U44" s="0" t="n">
        <v>24.0756966611327</v>
      </c>
      <c r="V44" s="0" t="n">
        <v>27.3126685225192</v>
      </c>
      <c r="W44" s="0" t="n">
        <v>21.3247414195266</v>
      </c>
      <c r="X44" s="0" t="n">
        <v>20.9627850248165</v>
      </c>
      <c r="Y44" s="0" t="n">
        <v>21.8164064735658</v>
      </c>
      <c r="Z44" s="0" t="n">
        <v>32.154653285775</v>
      </c>
    </row>
    <row r="45" customFormat="false" ht="12.75" hidden="false" customHeight="false" outlineLevel="0" collapsed="false">
      <c r="A45" s="0" t="n">
        <v>81044</v>
      </c>
      <c r="B45" s="0" t="s">
        <v>156</v>
      </c>
      <c r="C45" s="0" t="n">
        <v>8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200</v>
      </c>
      <c r="I45" s="0" t="n">
        <v>24.9198930074088</v>
      </c>
      <c r="J45" s="0" t="n">
        <v>21.6904362619073</v>
      </c>
      <c r="K45" s="0" t="n">
        <v>22.6990879901466</v>
      </c>
      <c r="L45" s="0" t="n">
        <v>27.2446818709191</v>
      </c>
      <c r="M45" s="0" t="n">
        <v>23.6780776943869</v>
      </c>
      <c r="N45" s="0" t="n">
        <v>12.4569062107457</v>
      </c>
      <c r="O45" s="0" t="n">
        <v>15.1826783960094</v>
      </c>
      <c r="P45" s="0" t="n">
        <v>20.7849355618982</v>
      </c>
      <c r="Q45" s="0" t="n">
        <v>20.3694834862426</v>
      </c>
      <c r="R45" s="0" t="n">
        <v>20.4248343374026</v>
      </c>
      <c r="S45" s="0" t="n">
        <v>31.5845044989325</v>
      </c>
      <c r="T45" s="0" t="n">
        <v>22.0073866482094</v>
      </c>
      <c r="U45" s="0" t="n">
        <v>22.2858462656993</v>
      </c>
      <c r="V45" s="0" t="n">
        <v>25.5784390702541</v>
      </c>
      <c r="W45" s="0" t="n">
        <v>13.7558779894279</v>
      </c>
      <c r="X45" s="0" t="n">
        <v>13.2041961314479</v>
      </c>
      <c r="Y45" s="0" t="n">
        <v>19.80370625105</v>
      </c>
      <c r="Z45" s="0" t="n">
        <v>23.7422449664317</v>
      </c>
    </row>
    <row r="46" customFormat="false" ht="12.75" hidden="false" customHeight="false" outlineLevel="0" collapsed="false">
      <c r="A46" s="0" t="n">
        <v>81045</v>
      </c>
      <c r="B46" s="0" t="s">
        <v>156</v>
      </c>
      <c r="C46" s="0" t="n">
        <v>8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201</v>
      </c>
      <c r="I46" s="0" t="n">
        <v>26.2108364135193</v>
      </c>
      <c r="J46" s="0" t="n">
        <v>24.0173469849821</v>
      </c>
      <c r="K46" s="0" t="n">
        <v>25.0696957383838</v>
      </c>
      <c r="L46" s="0" t="n">
        <v>29.2751471208776</v>
      </c>
      <c r="M46" s="0" t="n">
        <v>28.4012182317658</v>
      </c>
      <c r="N46" s="0" t="n">
        <v>18.6789720679903</v>
      </c>
      <c r="O46" s="0" t="n">
        <v>20.9283233508145</v>
      </c>
      <c r="P46" s="0" t="n">
        <v>25.3955340397098</v>
      </c>
      <c r="Q46" s="0" t="n">
        <v>25.5390849776047</v>
      </c>
      <c r="R46" s="0" t="n">
        <v>24.1522708803058</v>
      </c>
      <c r="S46" s="0" t="n">
        <v>34.9069562002855</v>
      </c>
      <c r="T46" s="0" t="n">
        <v>26.7584017710182</v>
      </c>
      <c r="U46" s="0" t="n">
        <v>25.9336960782898</v>
      </c>
      <c r="V46" s="0" t="n">
        <v>29.1029750256622</v>
      </c>
      <c r="W46" s="0" t="n">
        <v>30.5261991868839</v>
      </c>
      <c r="X46" s="0" t="n">
        <v>30.4856361236618</v>
      </c>
      <c r="Y46" s="0" t="n">
        <v>23.9251150837269</v>
      </c>
      <c r="Z46" s="0" t="n">
        <v>41.8231219467933</v>
      </c>
    </row>
    <row r="47" customFormat="false" ht="12.75" hidden="false" customHeight="false" outlineLevel="0" collapsed="false">
      <c r="A47" s="0" t="n">
        <v>81046</v>
      </c>
      <c r="B47" s="0" t="s">
        <v>156</v>
      </c>
      <c r="C47" s="0" t="n">
        <v>8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202</v>
      </c>
      <c r="I47" s="0" t="n">
        <v>13.3319938097861</v>
      </c>
      <c r="J47" s="0" t="n">
        <v>11.9439958825572</v>
      </c>
      <c r="K47" s="0" t="n">
        <v>12.3084735729949</v>
      </c>
      <c r="L47" s="0" t="n">
        <v>14.7877911945393</v>
      </c>
      <c r="M47" s="0" t="n">
        <v>13.2035377287029</v>
      </c>
      <c r="N47" s="0" t="n">
        <v>7.56283189247139</v>
      </c>
      <c r="O47" s="0" t="n">
        <v>9.27035556956158</v>
      </c>
      <c r="P47" s="0" t="n">
        <v>11.8293050272761</v>
      </c>
      <c r="Q47" s="0" t="n">
        <v>11.883066895038</v>
      </c>
      <c r="R47" s="0" t="n">
        <v>11.4897499131841</v>
      </c>
      <c r="S47" s="0" t="n">
        <v>17.5416404316476</v>
      </c>
      <c r="T47" s="0" t="n">
        <v>12.9978216739431</v>
      </c>
      <c r="U47" s="0" t="n">
        <v>12.6626467756621</v>
      </c>
      <c r="V47" s="0" t="n">
        <v>14.1033184987603</v>
      </c>
      <c r="W47" s="0" t="n">
        <v>12.1380211605802</v>
      </c>
      <c r="X47" s="0" t="n">
        <v>8.76505174941187</v>
      </c>
      <c r="Y47" s="0" t="n">
        <v>11.4858456539287</v>
      </c>
      <c r="Z47" s="0" t="n">
        <v>15.8127877757752</v>
      </c>
    </row>
    <row r="48" customFormat="false" ht="12.75" hidden="false" customHeight="false" outlineLevel="0" collapsed="false">
      <c r="A48" s="0" t="n">
        <v>81048</v>
      </c>
      <c r="B48" s="0" t="s">
        <v>156</v>
      </c>
      <c r="C48" s="0" t="n">
        <v>8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203</v>
      </c>
      <c r="I48" s="0" t="n">
        <v>12.9846262069487</v>
      </c>
      <c r="J48" s="0" t="n">
        <v>11.3103488643374</v>
      </c>
      <c r="K48" s="0" t="n">
        <v>11.6777856708028</v>
      </c>
      <c r="L48" s="0" t="n">
        <v>14.2476773518093</v>
      </c>
      <c r="M48" s="0" t="n">
        <v>11.9641181290005</v>
      </c>
      <c r="N48" s="0" t="n">
        <v>5.90979596725706</v>
      </c>
      <c r="O48" s="0" t="n">
        <v>7.72349085117014</v>
      </c>
      <c r="P48" s="0" t="n">
        <v>10.612028943684</v>
      </c>
      <c r="Q48" s="0" t="n">
        <v>10.5364818619137</v>
      </c>
      <c r="R48" s="0" t="n">
        <v>10.5181732995733</v>
      </c>
      <c r="S48" s="0" t="n">
        <v>16.6583172710003</v>
      </c>
      <c r="T48" s="0" t="n">
        <v>11.6729595554737</v>
      </c>
      <c r="U48" s="0" t="n">
        <v>11.7049395404259</v>
      </c>
      <c r="V48" s="0" t="n">
        <v>13.1867726571761</v>
      </c>
      <c r="W48" s="0" t="n">
        <v>7.42731281347712</v>
      </c>
      <c r="X48" s="0" t="n">
        <v>5.37399881368439</v>
      </c>
      <c r="Y48" s="0" t="n">
        <v>10.3542893811525</v>
      </c>
      <c r="Z48" s="0" t="n">
        <v>11.5306623604742</v>
      </c>
    </row>
    <row r="49" customFormat="false" ht="12.75" hidden="false" customHeight="false" outlineLevel="0" collapsed="false">
      <c r="A49" s="0" t="n">
        <v>81049</v>
      </c>
      <c r="B49" s="0" t="s">
        <v>156</v>
      </c>
      <c r="C49" s="0" t="n">
        <v>8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204</v>
      </c>
      <c r="I49" s="0" t="n">
        <v>13.6838829693965</v>
      </c>
      <c r="J49" s="0" t="n">
        <v>12.5946697098876</v>
      </c>
      <c r="K49" s="0" t="n">
        <v>12.9555148114074</v>
      </c>
      <c r="L49" s="0" t="n">
        <v>15.337812786197</v>
      </c>
      <c r="M49" s="0" t="n">
        <v>14.5031664277425</v>
      </c>
      <c r="N49" s="0" t="n">
        <v>9.41662584237352</v>
      </c>
      <c r="O49" s="0" t="n">
        <v>10.9563203238249</v>
      </c>
      <c r="P49" s="0" t="n">
        <v>13.1117207733133</v>
      </c>
      <c r="Q49" s="0" t="n">
        <v>13.3094557256536</v>
      </c>
      <c r="R49" s="0" t="n">
        <v>12.5036323221483</v>
      </c>
      <c r="S49" s="0" t="n">
        <v>18.4474620256291</v>
      </c>
      <c r="T49" s="0" t="n">
        <v>14.3928729660543</v>
      </c>
      <c r="U49" s="0" t="n">
        <v>13.6574771784804</v>
      </c>
      <c r="V49" s="0" t="n">
        <v>15.0502218116792</v>
      </c>
      <c r="W49" s="0" t="n">
        <v>17.986942524411</v>
      </c>
      <c r="X49" s="0" t="n">
        <v>12.9721660427804</v>
      </c>
      <c r="Y49" s="0" t="n">
        <v>12.6752366890634</v>
      </c>
      <c r="Z49" s="0" t="n">
        <v>20.7606221089846</v>
      </c>
    </row>
    <row r="50" customFormat="false" ht="12.75" hidden="false" customHeight="false" outlineLevel="0" collapsed="false">
      <c r="A50" s="0" t="n">
        <v>81050</v>
      </c>
      <c r="B50" s="0" t="s">
        <v>156</v>
      </c>
      <c r="C50" s="0" t="n">
        <v>8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205</v>
      </c>
      <c r="I50" s="0" t="n">
        <v>100</v>
      </c>
      <c r="J50" s="0" t="n">
        <v>89.4860284304484</v>
      </c>
      <c r="K50" s="0" t="n">
        <v>93.4531119606794</v>
      </c>
      <c r="L50" s="0" t="n">
        <v>110.330310911992</v>
      </c>
      <c r="M50" s="0" t="n">
        <v>100.500935668476</v>
      </c>
      <c r="N50" s="0" t="n">
        <v>60.6042622337574</v>
      </c>
      <c r="O50" s="0" t="n">
        <v>71.0186823329722</v>
      </c>
      <c r="P50" s="0" t="n">
        <v>89.2787281507792</v>
      </c>
      <c r="Q50" s="0" t="n">
        <v>89.3894102306665</v>
      </c>
      <c r="R50" s="0" t="n">
        <v>86.6114651357721</v>
      </c>
      <c r="S50" s="0" t="n">
        <v>129.696702222361</v>
      </c>
      <c r="T50" s="0" t="n">
        <v>96.1906987856992</v>
      </c>
      <c r="U50" s="0" t="n">
        <v>94.3985992897971</v>
      </c>
      <c r="V50" s="0" t="n">
        <v>106.795775340957</v>
      </c>
      <c r="W50" s="0" t="n">
        <v>84.8442887488741</v>
      </c>
      <c r="X50" s="0" t="n">
        <v>81.1483584865305</v>
      </c>
      <c r="Y50" s="0" t="n">
        <v>85.5623118940961</v>
      </c>
      <c r="Z50" s="0" t="n">
        <v>125.008299516888</v>
      </c>
    </row>
    <row r="51" customFormat="false" ht="12.75" hidden="false" customHeight="false" outlineLevel="0" collapsed="false">
      <c r="A51" s="0" t="n">
        <v>81051</v>
      </c>
      <c r="B51" s="0" t="s">
        <v>156</v>
      </c>
      <c r="C51" s="0" t="n">
        <v>8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206</v>
      </c>
      <c r="I51" s="0" t="s">
        <v>207</v>
      </c>
      <c r="J51" s="0" t="n">
        <v>85.0434035766068</v>
      </c>
      <c r="K51" s="0" t="n">
        <v>88.9379174005568</v>
      </c>
      <c r="L51" s="0" t="n">
        <v>106.485810399095</v>
      </c>
      <c r="M51" s="0" t="n">
        <v>91.7544714990446</v>
      </c>
      <c r="N51" s="0" t="n">
        <v>49.1459740524764</v>
      </c>
      <c r="O51" s="0" t="n">
        <v>60.2113912570788</v>
      </c>
      <c r="P51" s="0" t="n">
        <v>80.7324350179612</v>
      </c>
      <c r="Q51" s="0" t="n">
        <v>79.7746350754892</v>
      </c>
      <c r="R51" s="0" t="n">
        <v>79.646191588167</v>
      </c>
      <c r="S51" s="0" t="n">
        <v>123.430395707211</v>
      </c>
      <c r="T51" s="0" t="n">
        <v>87.1469301843292</v>
      </c>
      <c r="U51" s="0" t="n">
        <v>87.5533350458148</v>
      </c>
      <c r="V51" s="0" t="n">
        <v>100.135863233002</v>
      </c>
      <c r="W51" s="0" t="n">
        <v>54.906750170936</v>
      </c>
      <c r="X51" s="0" t="n">
        <v>51.4410982932787</v>
      </c>
      <c r="Y51" s="0" t="n">
        <v>77.7446442968623</v>
      </c>
      <c r="Z51" s="0" t="n">
        <v>92.4818281630512</v>
      </c>
    </row>
    <row r="52" customFormat="false" ht="12.75" hidden="false" customHeight="false" outlineLevel="0" collapsed="false">
      <c r="A52" s="0" t="n">
        <v>81052</v>
      </c>
      <c r="B52" s="0" t="s">
        <v>156</v>
      </c>
      <c r="C52" s="0" t="n">
        <v>8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208</v>
      </c>
      <c r="I52" s="0" t="s">
        <v>207</v>
      </c>
      <c r="J52" s="0" t="n">
        <v>94.1005223646042</v>
      </c>
      <c r="K52" s="0" t="n">
        <v>98.1381440140573</v>
      </c>
      <c r="L52" s="0" t="n">
        <v>114.278144922447</v>
      </c>
      <c r="M52" s="0" t="n">
        <v>109.856313030185</v>
      </c>
      <c r="N52" s="0" t="n">
        <v>73.9320603916053</v>
      </c>
      <c r="O52" s="0" t="n">
        <v>83.2057593471441</v>
      </c>
      <c r="P52" s="0" t="n">
        <v>98.483536967819</v>
      </c>
      <c r="Q52" s="0" t="n">
        <v>99.8437476163893</v>
      </c>
      <c r="R52" s="0" t="n">
        <v>94.0227272890177</v>
      </c>
      <c r="S52" s="0" t="n">
        <v>136.198713705776</v>
      </c>
      <c r="T52" s="0" t="n">
        <v>105.918053702721</v>
      </c>
      <c r="U52" s="0" t="n">
        <v>101.636883306137</v>
      </c>
      <c r="V52" s="0" t="n">
        <v>113.782194220925</v>
      </c>
      <c r="W52" s="0" t="n">
        <v>125.24690724811</v>
      </c>
      <c r="X52" s="0" t="n">
        <v>121.762381202764</v>
      </c>
      <c r="Y52" s="0" t="n">
        <v>93.9531398691366</v>
      </c>
      <c r="Z52" s="0" t="n">
        <v>165.267601465037</v>
      </c>
    </row>
    <row r="53" customFormat="false" ht="12.75" hidden="false" customHeight="false" outlineLevel="0" collapsed="false">
      <c r="A53" s="0" t="n">
        <v>1081000</v>
      </c>
      <c r="B53" s="0" t="s">
        <v>156</v>
      </c>
      <c r="C53" s="0" t="n">
        <v>810</v>
      </c>
      <c r="D53" s="0" t="s">
        <v>7</v>
      </c>
      <c r="E53" s="0" t="n">
        <v>1</v>
      </c>
      <c r="F53" s="0" t="s">
        <v>109</v>
      </c>
      <c r="G53" s="0" t="n">
        <v>0</v>
      </c>
      <c r="H53" s="0" t="s">
        <v>157</v>
      </c>
      <c r="I53" s="0" t="n">
        <v>3</v>
      </c>
      <c r="J53" s="0" t="n">
        <v>2</v>
      </c>
      <c r="K53" s="0" t="n">
        <v>0</v>
      </c>
      <c r="L53" s="0" t="n">
        <v>1</v>
      </c>
      <c r="M53" s="0" t="n">
        <v>1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1</v>
      </c>
      <c r="S53" s="0" t="n">
        <v>0</v>
      </c>
      <c r="T53" s="0" t="n">
        <v>1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81001</v>
      </c>
      <c r="B54" s="0" t="s">
        <v>156</v>
      </c>
      <c r="C54" s="0" t="n">
        <v>810</v>
      </c>
      <c r="D54" s="0" t="s">
        <v>7</v>
      </c>
      <c r="E54" s="0" t="n">
        <v>1</v>
      </c>
      <c r="F54" s="0" t="s">
        <v>109</v>
      </c>
      <c r="G54" s="0" t="n">
        <v>1</v>
      </c>
      <c r="H54" s="0" t="s">
        <v>158</v>
      </c>
      <c r="I54" s="0" t="n">
        <v>1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1</v>
      </c>
      <c r="Z54" s="0" t="n">
        <v>0</v>
      </c>
    </row>
    <row r="55" customFormat="false" ht="12.75" hidden="false" customHeight="false" outlineLevel="0" collapsed="false">
      <c r="A55" s="0" t="n">
        <v>1081002</v>
      </c>
      <c r="B55" s="0" t="s">
        <v>156</v>
      </c>
      <c r="C55" s="0" t="n">
        <v>810</v>
      </c>
      <c r="D55" s="0" t="s">
        <v>7</v>
      </c>
      <c r="E55" s="0" t="n">
        <v>1</v>
      </c>
      <c r="F55" s="0" t="s">
        <v>109</v>
      </c>
      <c r="G55" s="0" t="n">
        <v>2</v>
      </c>
      <c r="H55" s="0" t="s">
        <v>159</v>
      </c>
      <c r="I55" s="0" t="n">
        <v>2</v>
      </c>
      <c r="J55" s="0" t="n">
        <v>0</v>
      </c>
      <c r="K55" s="0" t="n">
        <v>1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1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1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81003</v>
      </c>
      <c r="B56" s="0" t="s">
        <v>156</v>
      </c>
      <c r="C56" s="0" t="n">
        <v>810</v>
      </c>
      <c r="D56" s="0" t="s">
        <v>7</v>
      </c>
      <c r="E56" s="0" t="n">
        <v>1</v>
      </c>
      <c r="F56" s="0" t="s">
        <v>109</v>
      </c>
      <c r="G56" s="0" t="n">
        <v>3</v>
      </c>
      <c r="H56" s="0" t="s">
        <v>160</v>
      </c>
      <c r="I56" s="0" t="n">
        <v>2</v>
      </c>
      <c r="J56" s="0" t="n">
        <v>0</v>
      </c>
      <c r="K56" s="0" t="n">
        <v>0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</v>
      </c>
      <c r="T56" s="0" t="n">
        <v>0</v>
      </c>
      <c r="U56" s="0" t="n">
        <v>1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81004</v>
      </c>
      <c r="B57" s="0" t="s">
        <v>156</v>
      </c>
      <c r="C57" s="0" t="n">
        <v>810</v>
      </c>
      <c r="D57" s="0" t="s">
        <v>7</v>
      </c>
      <c r="E57" s="0" t="n">
        <v>1</v>
      </c>
      <c r="F57" s="0" t="s">
        <v>109</v>
      </c>
      <c r="G57" s="0" t="n">
        <v>4</v>
      </c>
      <c r="H57" s="0" t="s">
        <v>161</v>
      </c>
      <c r="I57" s="0" t="n">
        <v>10</v>
      </c>
      <c r="J57" s="0" t="n">
        <v>3</v>
      </c>
      <c r="K57" s="0" t="n">
        <v>1</v>
      </c>
      <c r="L57" s="0" t="n">
        <v>6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1</v>
      </c>
      <c r="S57" s="0" t="n">
        <v>5</v>
      </c>
      <c r="T57" s="0" t="n">
        <v>1</v>
      </c>
      <c r="U57" s="0" t="n">
        <v>1</v>
      </c>
      <c r="V57" s="0" t="n">
        <v>1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081005</v>
      </c>
      <c r="B58" s="0" t="s">
        <v>156</v>
      </c>
      <c r="C58" s="0" t="n">
        <v>810</v>
      </c>
      <c r="D58" s="0" t="s">
        <v>7</v>
      </c>
      <c r="E58" s="0" t="n">
        <v>1</v>
      </c>
      <c r="F58" s="0" t="s">
        <v>109</v>
      </c>
      <c r="G58" s="0" t="n">
        <v>5</v>
      </c>
      <c r="H58" s="0" t="s">
        <v>162</v>
      </c>
      <c r="I58" s="0" t="n">
        <v>12</v>
      </c>
      <c r="J58" s="0" t="n">
        <v>4</v>
      </c>
      <c r="K58" s="0" t="n">
        <v>0</v>
      </c>
      <c r="L58" s="0" t="n">
        <v>8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2</v>
      </c>
      <c r="R58" s="0" t="n">
        <v>2</v>
      </c>
      <c r="S58" s="0" t="n">
        <v>5</v>
      </c>
      <c r="T58" s="0" t="n">
        <v>0</v>
      </c>
      <c r="U58" s="0" t="n">
        <v>1</v>
      </c>
      <c r="V58" s="0" t="n">
        <v>0</v>
      </c>
      <c r="W58" s="0" t="n">
        <v>0</v>
      </c>
      <c r="X58" s="0" t="n">
        <v>0</v>
      </c>
      <c r="Y58" s="0" t="n">
        <v>2</v>
      </c>
      <c r="Z58" s="0" t="n">
        <v>0</v>
      </c>
    </row>
    <row r="59" customFormat="false" ht="12.75" hidden="false" customHeight="false" outlineLevel="0" collapsed="false">
      <c r="A59" s="0" t="n">
        <v>1081006</v>
      </c>
      <c r="B59" s="0" t="s">
        <v>156</v>
      </c>
      <c r="C59" s="0" t="n">
        <v>810</v>
      </c>
      <c r="D59" s="0" t="s">
        <v>7</v>
      </c>
      <c r="E59" s="0" t="n">
        <v>1</v>
      </c>
      <c r="F59" s="0" t="s">
        <v>109</v>
      </c>
      <c r="G59" s="0" t="n">
        <v>6</v>
      </c>
      <c r="H59" s="0" t="s">
        <v>163</v>
      </c>
      <c r="I59" s="0" t="n">
        <v>17</v>
      </c>
      <c r="J59" s="0" t="n">
        <v>7</v>
      </c>
      <c r="K59" s="0" t="n">
        <v>6</v>
      </c>
      <c r="L59" s="0" t="n">
        <v>4</v>
      </c>
      <c r="M59" s="0" t="n">
        <v>0</v>
      </c>
      <c r="N59" s="0" t="n">
        <v>0</v>
      </c>
      <c r="O59" s="0" t="n">
        <v>0</v>
      </c>
      <c r="P59" s="0" t="n">
        <v>3</v>
      </c>
      <c r="Q59" s="0" t="n">
        <v>1</v>
      </c>
      <c r="R59" s="0" t="n">
        <v>2</v>
      </c>
      <c r="S59" s="0" t="n">
        <v>3</v>
      </c>
      <c r="T59" s="0" t="n">
        <v>1</v>
      </c>
      <c r="U59" s="0" t="n">
        <v>0</v>
      </c>
      <c r="V59" s="0" t="n">
        <v>3</v>
      </c>
      <c r="W59" s="0" t="n">
        <v>0</v>
      </c>
      <c r="X59" s="0" t="n">
        <v>0</v>
      </c>
      <c r="Y59" s="0" t="n">
        <v>4</v>
      </c>
      <c r="Z59" s="0" t="n">
        <v>0</v>
      </c>
    </row>
    <row r="60" customFormat="false" ht="12.75" hidden="false" customHeight="false" outlineLevel="0" collapsed="false">
      <c r="A60" s="0" t="n">
        <v>1081007</v>
      </c>
      <c r="B60" s="0" t="s">
        <v>156</v>
      </c>
      <c r="C60" s="0" t="n">
        <v>810</v>
      </c>
      <c r="D60" s="0" t="s">
        <v>7</v>
      </c>
      <c r="E60" s="0" t="n">
        <v>1</v>
      </c>
      <c r="F60" s="0" t="s">
        <v>109</v>
      </c>
      <c r="G60" s="0" t="n">
        <v>7</v>
      </c>
      <c r="H60" s="0" t="s">
        <v>164</v>
      </c>
      <c r="I60" s="0" t="n">
        <v>34</v>
      </c>
      <c r="J60" s="0" t="n">
        <v>8</v>
      </c>
      <c r="K60" s="0" t="n">
        <v>11</v>
      </c>
      <c r="L60" s="0" t="n">
        <v>15</v>
      </c>
      <c r="M60" s="0" t="n">
        <v>1</v>
      </c>
      <c r="N60" s="0" t="n">
        <v>0</v>
      </c>
      <c r="O60" s="0" t="n">
        <v>0</v>
      </c>
      <c r="P60" s="0" t="n">
        <v>1</v>
      </c>
      <c r="Q60" s="0" t="n">
        <v>1</v>
      </c>
      <c r="R60" s="0" t="n">
        <v>5</v>
      </c>
      <c r="S60" s="0" t="n">
        <v>8</v>
      </c>
      <c r="T60" s="0" t="n">
        <v>2</v>
      </c>
      <c r="U60" s="0" t="n">
        <v>5</v>
      </c>
      <c r="V60" s="0" t="n">
        <v>10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081008</v>
      </c>
      <c r="B61" s="0" t="s">
        <v>156</v>
      </c>
      <c r="C61" s="0" t="n">
        <v>810</v>
      </c>
      <c r="D61" s="0" t="s">
        <v>7</v>
      </c>
      <c r="E61" s="0" t="n">
        <v>1</v>
      </c>
      <c r="F61" s="0" t="s">
        <v>109</v>
      </c>
      <c r="G61" s="0" t="n">
        <v>8</v>
      </c>
      <c r="H61" s="0" t="s">
        <v>165</v>
      </c>
      <c r="I61" s="0" t="n">
        <v>99</v>
      </c>
      <c r="J61" s="0" t="n">
        <v>25</v>
      </c>
      <c r="K61" s="0" t="n">
        <v>27</v>
      </c>
      <c r="L61" s="0" t="n">
        <v>47</v>
      </c>
      <c r="M61" s="0" t="n">
        <v>6</v>
      </c>
      <c r="N61" s="0" t="n">
        <v>1</v>
      </c>
      <c r="O61" s="0" t="n">
        <v>1</v>
      </c>
      <c r="P61" s="0" t="n">
        <v>8</v>
      </c>
      <c r="Q61" s="0" t="n">
        <v>7</v>
      </c>
      <c r="R61" s="0" t="n">
        <v>15</v>
      </c>
      <c r="S61" s="0" t="n">
        <v>22</v>
      </c>
      <c r="T61" s="0" t="n">
        <v>5</v>
      </c>
      <c r="U61" s="0" t="n">
        <v>12</v>
      </c>
      <c r="V61" s="0" t="n">
        <v>17</v>
      </c>
      <c r="W61" s="0" t="n">
        <v>0</v>
      </c>
      <c r="X61" s="0" t="n">
        <v>0</v>
      </c>
      <c r="Y61" s="0" t="n">
        <v>4</v>
      </c>
      <c r="Z61" s="0" t="n">
        <v>1</v>
      </c>
    </row>
    <row r="62" customFormat="false" ht="12.75" hidden="false" customHeight="false" outlineLevel="0" collapsed="false">
      <c r="A62" s="0" t="n">
        <v>1081009</v>
      </c>
      <c r="B62" s="0" t="s">
        <v>156</v>
      </c>
      <c r="C62" s="0" t="n">
        <v>810</v>
      </c>
      <c r="D62" s="0" t="s">
        <v>7</v>
      </c>
      <c r="E62" s="0" t="n">
        <v>1</v>
      </c>
      <c r="F62" s="0" t="s">
        <v>109</v>
      </c>
      <c r="G62" s="0" t="n">
        <v>9</v>
      </c>
      <c r="H62" s="0" t="s">
        <v>166</v>
      </c>
      <c r="I62" s="0" t="n">
        <v>240</v>
      </c>
      <c r="J62" s="0" t="n">
        <v>46</v>
      </c>
      <c r="K62" s="0" t="n">
        <v>64</v>
      </c>
      <c r="L62" s="0" t="n">
        <v>130</v>
      </c>
      <c r="M62" s="0" t="n">
        <v>18</v>
      </c>
      <c r="N62" s="0" t="n">
        <v>3</v>
      </c>
      <c r="O62" s="0" t="n">
        <v>3</v>
      </c>
      <c r="P62" s="0" t="n">
        <v>19</v>
      </c>
      <c r="Q62" s="0" t="n">
        <v>17</v>
      </c>
      <c r="R62" s="0" t="n">
        <v>16</v>
      </c>
      <c r="S62" s="0" t="n">
        <v>64</v>
      </c>
      <c r="T62" s="0" t="n">
        <v>11</v>
      </c>
      <c r="U62" s="0" t="n">
        <v>31</v>
      </c>
      <c r="V62" s="0" t="n">
        <v>39</v>
      </c>
      <c r="W62" s="0" t="n">
        <v>1</v>
      </c>
      <c r="X62" s="0" t="n">
        <v>1</v>
      </c>
      <c r="Y62" s="0" t="n">
        <v>16</v>
      </c>
      <c r="Z62" s="0" t="n">
        <v>1</v>
      </c>
    </row>
    <row r="63" customFormat="false" ht="12.75" hidden="false" customHeight="false" outlineLevel="0" collapsed="false">
      <c r="A63" s="0" t="n">
        <v>1081010</v>
      </c>
      <c r="B63" s="0" t="s">
        <v>156</v>
      </c>
      <c r="C63" s="0" t="n">
        <v>810</v>
      </c>
      <c r="D63" s="0" t="s">
        <v>7</v>
      </c>
      <c r="E63" s="0" t="n">
        <v>1</v>
      </c>
      <c r="F63" s="0" t="s">
        <v>109</v>
      </c>
      <c r="G63" s="0" t="n">
        <v>10</v>
      </c>
      <c r="H63" s="0" t="s">
        <v>167</v>
      </c>
      <c r="I63" s="0" t="n">
        <v>435</v>
      </c>
      <c r="J63" s="0" t="n">
        <v>112</v>
      </c>
      <c r="K63" s="0" t="n">
        <v>116</v>
      </c>
      <c r="L63" s="0" t="n">
        <v>207</v>
      </c>
      <c r="M63" s="0" t="n">
        <v>28</v>
      </c>
      <c r="N63" s="0" t="n">
        <v>4</v>
      </c>
      <c r="O63" s="0" t="n">
        <v>11</v>
      </c>
      <c r="P63" s="0" t="n">
        <v>30</v>
      </c>
      <c r="Q63" s="0" t="n">
        <v>17</v>
      </c>
      <c r="R63" s="0" t="n">
        <v>39</v>
      </c>
      <c r="S63" s="0" t="n">
        <v>117</v>
      </c>
      <c r="T63" s="0" t="n">
        <v>32</v>
      </c>
      <c r="U63" s="0" t="n">
        <v>45</v>
      </c>
      <c r="V63" s="0" t="n">
        <v>71</v>
      </c>
      <c r="W63" s="0" t="n">
        <v>3</v>
      </c>
      <c r="X63" s="0" t="n">
        <v>1</v>
      </c>
      <c r="Y63" s="0" t="n">
        <v>34</v>
      </c>
      <c r="Z63" s="0" t="n">
        <v>3</v>
      </c>
    </row>
    <row r="64" customFormat="false" ht="12.75" hidden="false" customHeight="false" outlineLevel="0" collapsed="false">
      <c r="A64" s="0" t="n">
        <v>1081011</v>
      </c>
      <c r="B64" s="0" t="s">
        <v>156</v>
      </c>
      <c r="C64" s="0" t="n">
        <v>810</v>
      </c>
      <c r="D64" s="0" t="s">
        <v>7</v>
      </c>
      <c r="E64" s="0" t="n">
        <v>1</v>
      </c>
      <c r="F64" s="0" t="s">
        <v>109</v>
      </c>
      <c r="G64" s="0" t="n">
        <v>11</v>
      </c>
      <c r="H64" s="0" t="s">
        <v>168</v>
      </c>
      <c r="I64" s="0" t="n">
        <v>620</v>
      </c>
      <c r="J64" s="0" t="n">
        <v>147</v>
      </c>
      <c r="K64" s="0" t="n">
        <v>154</v>
      </c>
      <c r="L64" s="0" t="n">
        <v>319</v>
      </c>
      <c r="M64" s="0" t="n">
        <v>53</v>
      </c>
      <c r="N64" s="0" t="n">
        <v>10</v>
      </c>
      <c r="O64" s="0" t="n">
        <v>19</v>
      </c>
      <c r="P64" s="0" t="n">
        <v>36</v>
      </c>
      <c r="Q64" s="0" t="n">
        <v>19</v>
      </c>
      <c r="R64" s="0" t="n">
        <v>56</v>
      </c>
      <c r="S64" s="0" t="n">
        <v>173</v>
      </c>
      <c r="T64" s="0" t="n">
        <v>44</v>
      </c>
      <c r="U64" s="0" t="n">
        <v>74</v>
      </c>
      <c r="V64" s="0" t="n">
        <v>89</v>
      </c>
      <c r="W64" s="0" t="n">
        <v>3</v>
      </c>
      <c r="X64" s="0" t="n">
        <v>2</v>
      </c>
      <c r="Y64" s="0" t="n">
        <v>38</v>
      </c>
      <c r="Z64" s="0" t="n">
        <v>4</v>
      </c>
    </row>
    <row r="65" customFormat="false" ht="12.75" hidden="false" customHeight="false" outlineLevel="0" collapsed="false">
      <c r="A65" s="0" t="n">
        <v>1081012</v>
      </c>
      <c r="B65" s="0" t="s">
        <v>156</v>
      </c>
      <c r="C65" s="0" t="n">
        <v>810</v>
      </c>
      <c r="D65" s="0" t="s">
        <v>7</v>
      </c>
      <c r="E65" s="0" t="n">
        <v>1</v>
      </c>
      <c r="F65" s="0" t="s">
        <v>109</v>
      </c>
      <c r="G65" s="0" t="n">
        <v>12</v>
      </c>
      <c r="H65" s="0" t="s">
        <v>169</v>
      </c>
      <c r="I65" s="0" t="n">
        <v>707</v>
      </c>
      <c r="J65" s="0" t="n">
        <v>179</v>
      </c>
      <c r="K65" s="0" t="n">
        <v>165</v>
      </c>
      <c r="L65" s="0" t="n">
        <v>363</v>
      </c>
      <c r="M65" s="0" t="n">
        <v>51</v>
      </c>
      <c r="N65" s="0" t="n">
        <v>11</v>
      </c>
      <c r="O65" s="0" t="n">
        <v>19</v>
      </c>
      <c r="P65" s="0" t="n">
        <v>41</v>
      </c>
      <c r="Q65" s="0" t="n">
        <v>32</v>
      </c>
      <c r="R65" s="0" t="n">
        <v>61</v>
      </c>
      <c r="S65" s="0" t="n">
        <v>197</v>
      </c>
      <c r="T65" s="0" t="n">
        <v>56</v>
      </c>
      <c r="U65" s="0" t="n">
        <v>83</v>
      </c>
      <c r="V65" s="0" t="n">
        <v>94</v>
      </c>
      <c r="W65" s="0" t="n">
        <v>5</v>
      </c>
      <c r="X65" s="0" t="n">
        <v>2</v>
      </c>
      <c r="Y65" s="0" t="n">
        <v>49</v>
      </c>
      <c r="Z65" s="0" t="n">
        <v>6</v>
      </c>
    </row>
    <row r="66" customFormat="false" ht="12.75" hidden="false" customHeight="false" outlineLevel="0" collapsed="false">
      <c r="A66" s="0" t="n">
        <v>1081013</v>
      </c>
      <c r="B66" s="0" t="s">
        <v>156</v>
      </c>
      <c r="C66" s="0" t="n">
        <v>810</v>
      </c>
      <c r="D66" s="0" t="s">
        <v>7</v>
      </c>
      <c r="E66" s="0" t="n">
        <v>1</v>
      </c>
      <c r="F66" s="0" t="s">
        <v>109</v>
      </c>
      <c r="G66" s="0" t="n">
        <v>13</v>
      </c>
      <c r="H66" s="0" t="s">
        <v>170</v>
      </c>
      <c r="I66" s="0" t="n">
        <v>718</v>
      </c>
      <c r="J66" s="0" t="n">
        <v>187</v>
      </c>
      <c r="K66" s="0" t="n">
        <v>168</v>
      </c>
      <c r="L66" s="0" t="n">
        <v>363</v>
      </c>
      <c r="M66" s="0" t="n">
        <v>52</v>
      </c>
      <c r="N66" s="0" t="n">
        <v>13</v>
      </c>
      <c r="O66" s="0" t="n">
        <v>11</v>
      </c>
      <c r="P66" s="0" t="n">
        <v>42</v>
      </c>
      <c r="Q66" s="0" t="n">
        <v>43</v>
      </c>
      <c r="R66" s="0" t="n">
        <v>60</v>
      </c>
      <c r="S66" s="0" t="n">
        <v>180</v>
      </c>
      <c r="T66" s="0" t="n">
        <v>65</v>
      </c>
      <c r="U66" s="0" t="n">
        <v>88</v>
      </c>
      <c r="V66" s="0" t="n">
        <v>102</v>
      </c>
      <c r="W66" s="0" t="n">
        <v>0</v>
      </c>
      <c r="X66" s="0" t="n">
        <v>3</v>
      </c>
      <c r="Y66" s="0" t="n">
        <v>52</v>
      </c>
      <c r="Z66" s="0" t="n">
        <v>7</v>
      </c>
    </row>
    <row r="67" customFormat="false" ht="12.75" hidden="false" customHeight="false" outlineLevel="0" collapsed="false">
      <c r="A67" s="0" t="n">
        <v>1081014</v>
      </c>
      <c r="B67" s="0" t="s">
        <v>156</v>
      </c>
      <c r="C67" s="0" t="n">
        <v>810</v>
      </c>
      <c r="D67" s="0" t="s">
        <v>7</v>
      </c>
      <c r="E67" s="0" t="n">
        <v>1</v>
      </c>
      <c r="F67" s="0" t="s">
        <v>109</v>
      </c>
      <c r="G67" s="0" t="n">
        <v>14</v>
      </c>
      <c r="H67" s="0" t="s">
        <v>171</v>
      </c>
      <c r="I67" s="0" t="n">
        <v>631</v>
      </c>
      <c r="J67" s="0" t="n">
        <v>151</v>
      </c>
      <c r="K67" s="0" t="n">
        <v>168</v>
      </c>
      <c r="L67" s="0" t="n">
        <v>312</v>
      </c>
      <c r="M67" s="0" t="n">
        <v>56</v>
      </c>
      <c r="N67" s="0" t="n">
        <v>8</v>
      </c>
      <c r="O67" s="0" t="n">
        <v>15</v>
      </c>
      <c r="P67" s="0" t="n">
        <v>42</v>
      </c>
      <c r="Q67" s="0" t="n">
        <v>37</v>
      </c>
      <c r="R67" s="0" t="n">
        <v>56</v>
      </c>
      <c r="S67" s="0" t="n">
        <v>146</v>
      </c>
      <c r="T67" s="0" t="n">
        <v>36</v>
      </c>
      <c r="U67" s="0" t="n">
        <v>73</v>
      </c>
      <c r="V67" s="0" t="n">
        <v>103</v>
      </c>
      <c r="W67" s="0" t="n">
        <v>2</v>
      </c>
      <c r="X67" s="0" t="n">
        <v>3</v>
      </c>
      <c r="Y67" s="0" t="n">
        <v>42</v>
      </c>
      <c r="Z67" s="0" t="n">
        <v>12</v>
      </c>
    </row>
    <row r="68" customFormat="false" ht="12.75" hidden="false" customHeight="false" outlineLevel="0" collapsed="false">
      <c r="A68" s="0" t="n">
        <v>1081015</v>
      </c>
      <c r="B68" s="0" t="s">
        <v>156</v>
      </c>
      <c r="C68" s="0" t="n">
        <v>810</v>
      </c>
      <c r="D68" s="0" t="s">
        <v>7</v>
      </c>
      <c r="E68" s="0" t="n">
        <v>1</v>
      </c>
      <c r="F68" s="0" t="s">
        <v>109</v>
      </c>
      <c r="G68" s="0" t="n">
        <v>15</v>
      </c>
      <c r="H68" s="0" t="s">
        <v>172</v>
      </c>
      <c r="I68" s="0" t="n">
        <v>391</v>
      </c>
      <c r="J68" s="0" t="n">
        <v>100</v>
      </c>
      <c r="K68" s="0" t="n">
        <v>87</v>
      </c>
      <c r="L68" s="0" t="n">
        <v>204</v>
      </c>
      <c r="M68" s="0" t="n">
        <v>33</v>
      </c>
      <c r="N68" s="0" t="n">
        <v>8</v>
      </c>
      <c r="O68" s="0" t="n">
        <v>9</v>
      </c>
      <c r="P68" s="0" t="n">
        <v>20</v>
      </c>
      <c r="Q68" s="0" t="n">
        <v>16</v>
      </c>
      <c r="R68" s="0" t="n">
        <v>39</v>
      </c>
      <c r="S68" s="0" t="n">
        <v>111</v>
      </c>
      <c r="T68" s="0" t="n">
        <v>15</v>
      </c>
      <c r="U68" s="0" t="n">
        <v>44</v>
      </c>
      <c r="V68" s="0" t="n">
        <v>50</v>
      </c>
      <c r="W68" s="0" t="n">
        <v>0</v>
      </c>
      <c r="X68" s="0" t="n">
        <v>2</v>
      </c>
      <c r="Y68" s="0" t="n">
        <v>41</v>
      </c>
      <c r="Z68" s="0" t="n">
        <v>3</v>
      </c>
    </row>
    <row r="69" customFormat="false" ht="12.75" hidden="false" customHeight="false" outlineLevel="0" collapsed="false">
      <c r="A69" s="0" t="n">
        <v>1081016</v>
      </c>
      <c r="B69" s="0" t="s">
        <v>156</v>
      </c>
      <c r="C69" s="0" t="n">
        <v>810</v>
      </c>
      <c r="D69" s="0" t="s">
        <v>7</v>
      </c>
      <c r="E69" s="0" t="n">
        <v>1</v>
      </c>
      <c r="F69" s="0" t="s">
        <v>109</v>
      </c>
      <c r="G69" s="0" t="n">
        <v>16</v>
      </c>
      <c r="H69" s="0" t="s">
        <v>173</v>
      </c>
      <c r="I69" s="0" t="n">
        <v>221</v>
      </c>
      <c r="J69" s="0" t="n">
        <v>52</v>
      </c>
      <c r="K69" s="0" t="n">
        <v>71</v>
      </c>
      <c r="L69" s="0" t="n">
        <v>98</v>
      </c>
      <c r="M69" s="0" t="n">
        <v>23</v>
      </c>
      <c r="N69" s="0" t="n">
        <v>6</v>
      </c>
      <c r="O69" s="0" t="n">
        <v>6</v>
      </c>
      <c r="P69" s="0" t="n">
        <v>19</v>
      </c>
      <c r="Q69" s="0" t="n">
        <v>9</v>
      </c>
      <c r="R69" s="0" t="n">
        <v>17</v>
      </c>
      <c r="S69" s="0" t="n">
        <v>49</v>
      </c>
      <c r="T69" s="0" t="n">
        <v>19</v>
      </c>
      <c r="U69" s="0" t="n">
        <v>17</v>
      </c>
      <c r="V69" s="0" t="n">
        <v>40</v>
      </c>
      <c r="W69" s="0" t="n">
        <v>1</v>
      </c>
      <c r="X69" s="0" t="n">
        <v>1</v>
      </c>
      <c r="Y69" s="0" t="n">
        <v>13</v>
      </c>
      <c r="Z69" s="0" t="n">
        <v>1</v>
      </c>
    </row>
    <row r="70" customFormat="false" ht="12.75" hidden="false" customHeight="false" outlineLevel="0" collapsed="false">
      <c r="A70" s="0" t="n">
        <v>1081017</v>
      </c>
      <c r="B70" s="0" t="s">
        <v>156</v>
      </c>
      <c r="C70" s="0" t="n">
        <v>810</v>
      </c>
      <c r="D70" s="0" t="s">
        <v>7</v>
      </c>
      <c r="E70" s="0" t="n">
        <v>1</v>
      </c>
      <c r="F70" s="0" t="s">
        <v>109</v>
      </c>
      <c r="G70" s="0" t="n">
        <v>17</v>
      </c>
      <c r="H70" s="0" t="s">
        <v>174</v>
      </c>
      <c r="I70" s="0" t="n">
        <v>111</v>
      </c>
      <c r="J70" s="0" t="n">
        <v>34</v>
      </c>
      <c r="K70" s="0" t="n">
        <v>32</v>
      </c>
      <c r="L70" s="0" t="n">
        <v>45</v>
      </c>
      <c r="M70" s="0" t="n">
        <v>5</v>
      </c>
      <c r="N70" s="0" t="n">
        <v>0</v>
      </c>
      <c r="O70" s="0" t="n">
        <v>4</v>
      </c>
      <c r="P70" s="0" t="n">
        <v>6</v>
      </c>
      <c r="Q70" s="0" t="n">
        <v>7</v>
      </c>
      <c r="R70" s="0" t="n">
        <v>13</v>
      </c>
      <c r="S70" s="0" t="n">
        <v>23</v>
      </c>
      <c r="T70" s="0" t="n">
        <v>8</v>
      </c>
      <c r="U70" s="0" t="n">
        <v>10</v>
      </c>
      <c r="V70" s="0" t="n">
        <v>22</v>
      </c>
      <c r="W70" s="0" t="n">
        <v>1</v>
      </c>
      <c r="X70" s="0" t="n">
        <v>0</v>
      </c>
      <c r="Y70" s="0" t="n">
        <v>10</v>
      </c>
      <c r="Z70" s="0" t="n">
        <v>2</v>
      </c>
    </row>
    <row r="71" customFormat="false" ht="12.75" hidden="false" customHeight="false" outlineLevel="0" collapsed="false">
      <c r="A71" s="0" t="n">
        <v>1081018</v>
      </c>
      <c r="B71" s="0" t="s">
        <v>156</v>
      </c>
      <c r="C71" s="0" t="n">
        <v>810</v>
      </c>
      <c r="D71" s="0" t="s">
        <v>7</v>
      </c>
      <c r="E71" s="0" t="n">
        <v>1</v>
      </c>
      <c r="F71" s="0" t="s">
        <v>109</v>
      </c>
      <c r="G71" s="0" t="n">
        <v>18</v>
      </c>
      <c r="H71" s="0" t="s">
        <v>175</v>
      </c>
      <c r="I71" s="0" t="n">
        <v>41</v>
      </c>
      <c r="J71" s="0" t="n">
        <v>9</v>
      </c>
      <c r="K71" s="0" t="n">
        <v>11</v>
      </c>
      <c r="L71" s="0" t="n">
        <v>21</v>
      </c>
      <c r="M71" s="0" t="n">
        <v>6</v>
      </c>
      <c r="N71" s="0" t="n">
        <v>1</v>
      </c>
      <c r="O71" s="0" t="n">
        <v>1</v>
      </c>
      <c r="P71" s="0" t="n">
        <v>5</v>
      </c>
      <c r="Q71" s="0" t="n">
        <v>2</v>
      </c>
      <c r="R71" s="0" t="n">
        <v>5</v>
      </c>
      <c r="S71" s="0" t="n">
        <v>10</v>
      </c>
      <c r="T71" s="0" t="n">
        <v>2</v>
      </c>
      <c r="U71" s="0" t="n">
        <v>3</v>
      </c>
      <c r="V71" s="0" t="n">
        <v>4</v>
      </c>
      <c r="W71" s="0" t="n">
        <v>0</v>
      </c>
      <c r="X71" s="0" t="n">
        <v>0</v>
      </c>
      <c r="Y71" s="0" t="n">
        <v>2</v>
      </c>
      <c r="Z71" s="0" t="n">
        <v>0</v>
      </c>
    </row>
    <row r="72" customFormat="false" ht="12.75" hidden="false" customHeight="false" outlineLevel="0" collapsed="false">
      <c r="A72" s="0" t="n">
        <v>1081019</v>
      </c>
      <c r="B72" s="0" t="s">
        <v>156</v>
      </c>
      <c r="C72" s="0" t="n">
        <v>810</v>
      </c>
      <c r="D72" s="0" t="s">
        <v>7</v>
      </c>
      <c r="E72" s="0" t="n">
        <v>1</v>
      </c>
      <c r="F72" s="0" t="s">
        <v>109</v>
      </c>
      <c r="G72" s="0" t="n">
        <v>19</v>
      </c>
      <c r="H72" s="0" t="s">
        <v>176</v>
      </c>
      <c r="I72" s="0" t="n">
        <v>4295</v>
      </c>
      <c r="J72" s="0" t="n">
        <v>1067</v>
      </c>
      <c r="K72" s="0" t="n">
        <v>1082</v>
      </c>
      <c r="L72" s="0" t="n">
        <v>2146</v>
      </c>
      <c r="M72" s="0" t="n">
        <v>333</v>
      </c>
      <c r="N72" s="0" t="n">
        <v>65</v>
      </c>
      <c r="O72" s="0" t="n">
        <v>99</v>
      </c>
      <c r="P72" s="0" t="n">
        <v>273</v>
      </c>
      <c r="Q72" s="0" t="n">
        <v>210</v>
      </c>
      <c r="R72" s="0" t="n">
        <v>388</v>
      </c>
      <c r="S72" s="0" t="n">
        <v>1114</v>
      </c>
      <c r="T72" s="0" t="n">
        <v>298</v>
      </c>
      <c r="U72" s="0" t="n">
        <v>489</v>
      </c>
      <c r="V72" s="0" t="n">
        <v>645</v>
      </c>
      <c r="W72" s="0" t="n">
        <v>16</v>
      </c>
      <c r="X72" s="0" t="n">
        <v>15</v>
      </c>
      <c r="Y72" s="0" t="n">
        <v>310</v>
      </c>
      <c r="Z72" s="0" t="n">
        <v>40</v>
      </c>
    </row>
    <row r="73" customFormat="false" ht="12.75" hidden="false" customHeight="false" outlineLevel="0" collapsed="false">
      <c r="A73" s="0" t="n">
        <v>1081020</v>
      </c>
      <c r="B73" s="0" t="s">
        <v>156</v>
      </c>
      <c r="C73" s="0" t="n">
        <v>810</v>
      </c>
      <c r="D73" s="0" t="s">
        <v>7</v>
      </c>
      <c r="E73" s="0" t="n">
        <v>1</v>
      </c>
      <c r="F73" s="0" t="s">
        <v>109</v>
      </c>
      <c r="G73" s="0" t="n">
        <v>20</v>
      </c>
      <c r="H73" s="0" t="s">
        <v>177</v>
      </c>
      <c r="I73" s="0" t="n">
        <v>0.400584853886675</v>
      </c>
      <c r="J73" s="0" t="n">
        <v>1.05846427418459</v>
      </c>
      <c r="K73" s="0" t="n">
        <v>0</v>
      </c>
      <c r="L73" s="0" t="n">
        <v>0.28684527565831</v>
      </c>
      <c r="M73" s="0" t="n">
        <v>2.00654132471858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1.20942383048716</v>
      </c>
      <c r="S73" s="0" t="n">
        <v>0</v>
      </c>
      <c r="T73" s="0" t="n">
        <v>2.37744282250012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81021</v>
      </c>
      <c r="B74" s="0" t="s">
        <v>156</v>
      </c>
      <c r="C74" s="0" t="n">
        <v>810</v>
      </c>
      <c r="D74" s="0" t="s">
        <v>7</v>
      </c>
      <c r="E74" s="0" t="n">
        <v>1</v>
      </c>
      <c r="F74" s="0" t="s">
        <v>109</v>
      </c>
      <c r="G74" s="0" t="n">
        <v>21</v>
      </c>
      <c r="H74" s="0" t="s">
        <v>178</v>
      </c>
      <c r="I74" s="0" t="n">
        <v>0.140973137568636</v>
      </c>
      <c r="J74" s="0" t="n">
        <v>0.552132335078072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1.90218942002245</v>
      </c>
      <c r="Z74" s="0" t="n">
        <v>0</v>
      </c>
    </row>
    <row r="75" customFormat="false" ht="12.75" hidden="false" customHeight="false" outlineLevel="0" collapsed="false">
      <c r="A75" s="0" t="n">
        <v>1081022</v>
      </c>
      <c r="B75" s="0" t="s">
        <v>156</v>
      </c>
      <c r="C75" s="0" t="n">
        <v>810</v>
      </c>
      <c r="D75" s="0" t="s">
        <v>7</v>
      </c>
      <c r="E75" s="0" t="n">
        <v>1</v>
      </c>
      <c r="F75" s="0" t="s">
        <v>109</v>
      </c>
      <c r="G75" s="0" t="n">
        <v>22</v>
      </c>
      <c r="H75" s="0" t="s">
        <v>179</v>
      </c>
      <c r="I75" s="0" t="n">
        <v>0.276015876433212</v>
      </c>
      <c r="J75" s="0" t="n">
        <v>0</v>
      </c>
      <c r="K75" s="0" t="n">
        <v>0.515533009578603</v>
      </c>
      <c r="L75" s="0" t="n">
        <v>0.292800904169192</v>
      </c>
      <c r="M75" s="0" t="n">
        <v>0</v>
      </c>
      <c r="N75" s="0" t="n">
        <v>0</v>
      </c>
      <c r="O75" s="0" t="n">
        <v>0</v>
      </c>
      <c r="P75" s="0" t="n">
        <v>1.97487953234853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1.05034293696892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81023</v>
      </c>
      <c r="B76" s="0" t="s">
        <v>156</v>
      </c>
      <c r="C76" s="0" t="n">
        <v>810</v>
      </c>
      <c r="D76" s="0" t="s">
        <v>7</v>
      </c>
      <c r="E76" s="0" t="n">
        <v>1</v>
      </c>
      <c r="F76" s="0" t="s">
        <v>109</v>
      </c>
      <c r="G76" s="0" t="n">
        <v>23</v>
      </c>
      <c r="H76" s="0" t="s">
        <v>180</v>
      </c>
      <c r="I76" s="0" t="n">
        <v>0.244410036942577</v>
      </c>
      <c r="J76" s="0" t="n">
        <v>0</v>
      </c>
      <c r="K76" s="0" t="n">
        <v>0</v>
      </c>
      <c r="L76" s="0" t="n">
        <v>0.517400167637654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.56301551107733</v>
      </c>
      <c r="T76" s="0" t="n">
        <v>0</v>
      </c>
      <c r="U76" s="0" t="n">
        <v>0.974108203939294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81024</v>
      </c>
      <c r="B77" s="0" t="s">
        <v>156</v>
      </c>
      <c r="C77" s="0" t="n">
        <v>810</v>
      </c>
      <c r="D77" s="0" t="s">
        <v>7</v>
      </c>
      <c r="E77" s="0" t="n">
        <v>1</v>
      </c>
      <c r="F77" s="0" t="s">
        <v>109</v>
      </c>
      <c r="G77" s="0" t="n">
        <v>24</v>
      </c>
      <c r="H77" s="0" t="s">
        <v>181</v>
      </c>
      <c r="I77" s="0" t="n">
        <v>1.09939884870953</v>
      </c>
      <c r="J77" s="0" t="n">
        <v>1.28979556740257</v>
      </c>
      <c r="K77" s="0" t="n">
        <v>0.392384599689231</v>
      </c>
      <c r="L77" s="0" t="n">
        <v>1.42132604982695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.946333431121121</v>
      </c>
      <c r="S77" s="0" t="n">
        <v>2.25259724462305</v>
      </c>
      <c r="T77" s="0" t="n">
        <v>2.30776331579433</v>
      </c>
      <c r="U77" s="0" t="n">
        <v>1.01421935536218</v>
      </c>
      <c r="V77" s="0" t="n">
        <v>0.610046241505106</v>
      </c>
      <c r="W77" s="0" t="n">
        <v>0</v>
      </c>
      <c r="X77" s="0" t="n">
        <v>0</v>
      </c>
      <c r="Y77" s="0" t="n">
        <v>1.35327153393328</v>
      </c>
      <c r="Z77" s="0" t="n">
        <v>0</v>
      </c>
    </row>
    <row r="78" customFormat="false" ht="12.75" hidden="false" customHeight="false" outlineLevel="0" collapsed="false">
      <c r="A78" s="0" t="n">
        <v>1081025</v>
      </c>
      <c r="B78" s="0" t="s">
        <v>156</v>
      </c>
      <c r="C78" s="0" t="n">
        <v>810</v>
      </c>
      <c r="D78" s="0" t="s">
        <v>7</v>
      </c>
      <c r="E78" s="0" t="n">
        <v>1</v>
      </c>
      <c r="F78" s="0" t="s">
        <v>109</v>
      </c>
      <c r="G78" s="0" t="n">
        <v>25</v>
      </c>
      <c r="H78" s="0" t="s">
        <v>182</v>
      </c>
      <c r="I78" s="0" t="n">
        <v>1.3957204883626</v>
      </c>
      <c r="J78" s="0" t="n">
        <v>1.81168445891779</v>
      </c>
      <c r="K78" s="0" t="n">
        <v>0</v>
      </c>
      <c r="L78" s="0" t="n">
        <v>2.01616968084034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4.82800241400121</v>
      </c>
      <c r="R78" s="0" t="n">
        <v>1.93668961643862</v>
      </c>
      <c r="S78" s="0" t="n">
        <v>2.35030883058034</v>
      </c>
      <c r="T78" s="0" t="n">
        <v>0</v>
      </c>
      <c r="U78" s="0" t="n">
        <v>1.05693720736051</v>
      </c>
      <c r="V78" s="0" t="n">
        <v>0</v>
      </c>
      <c r="W78" s="0" t="n">
        <v>0</v>
      </c>
      <c r="X78" s="0" t="n">
        <v>0</v>
      </c>
      <c r="Y78" s="0" t="n">
        <v>3.06861421382104</v>
      </c>
      <c r="Z78" s="0" t="n">
        <v>0</v>
      </c>
    </row>
    <row r="79" customFormat="false" ht="12.75" hidden="false" customHeight="false" outlineLevel="0" collapsed="false">
      <c r="A79" s="0" t="n">
        <v>1081026</v>
      </c>
      <c r="B79" s="0" t="s">
        <v>156</v>
      </c>
      <c r="C79" s="0" t="n">
        <v>810</v>
      </c>
      <c r="D79" s="0" t="s">
        <v>7</v>
      </c>
      <c r="E79" s="0" t="n">
        <v>1</v>
      </c>
      <c r="F79" s="0" t="s">
        <v>109</v>
      </c>
      <c r="G79" s="0" t="n">
        <v>26</v>
      </c>
      <c r="H79" s="0" t="s">
        <v>183</v>
      </c>
      <c r="I79" s="0" t="n">
        <v>2.09015708145219</v>
      </c>
      <c r="J79" s="0" t="n">
        <v>3.40116222572056</v>
      </c>
      <c r="K79" s="0" t="n">
        <v>2.59742508593148</v>
      </c>
      <c r="L79" s="0" t="n">
        <v>1.06234363629603</v>
      </c>
      <c r="M79" s="0" t="n">
        <v>0</v>
      </c>
      <c r="N79" s="0" t="n">
        <v>0</v>
      </c>
      <c r="O79" s="0" t="n">
        <v>0</v>
      </c>
      <c r="P79" s="0" t="n">
        <v>5.93835982501633</v>
      </c>
      <c r="Q79" s="0" t="n">
        <v>2.37727326756211</v>
      </c>
      <c r="R79" s="0" t="n">
        <v>2.05497045979964</v>
      </c>
      <c r="S79" s="0" t="n">
        <v>1.57832434565303</v>
      </c>
      <c r="T79" s="0" t="n">
        <v>2.40130631063298</v>
      </c>
      <c r="U79" s="0" t="n">
        <v>0</v>
      </c>
      <c r="V79" s="0" t="n">
        <v>1.9789048740427</v>
      </c>
      <c r="W79" s="0" t="n">
        <v>0</v>
      </c>
      <c r="X79" s="0" t="n">
        <v>0</v>
      </c>
      <c r="Y79" s="0" t="n">
        <v>6.95047784535187</v>
      </c>
      <c r="Z79" s="0" t="n">
        <v>0</v>
      </c>
    </row>
    <row r="80" customFormat="false" ht="12.75" hidden="false" customHeight="false" outlineLevel="0" collapsed="false">
      <c r="A80" s="0" t="n">
        <v>1081027</v>
      </c>
      <c r="B80" s="0" t="s">
        <v>156</v>
      </c>
      <c r="C80" s="0" t="n">
        <v>810</v>
      </c>
      <c r="D80" s="0" t="s">
        <v>7</v>
      </c>
      <c r="E80" s="0" t="n">
        <v>1</v>
      </c>
      <c r="F80" s="0" t="s">
        <v>109</v>
      </c>
      <c r="G80" s="0" t="n">
        <v>27</v>
      </c>
      <c r="H80" s="0" t="s">
        <v>184</v>
      </c>
      <c r="I80" s="0" t="n">
        <v>4.24890059697053</v>
      </c>
      <c r="J80" s="0" t="n">
        <v>3.9763407724042</v>
      </c>
      <c r="K80" s="0" t="n">
        <v>4.76975110571503</v>
      </c>
      <c r="L80" s="0" t="n">
        <v>4.0716943949055</v>
      </c>
      <c r="M80" s="0" t="n">
        <v>2.01612903225806</v>
      </c>
      <c r="N80" s="0" t="n">
        <v>0</v>
      </c>
      <c r="O80" s="0" t="n">
        <v>0</v>
      </c>
      <c r="P80" s="0" t="n">
        <v>1.87139755969758</v>
      </c>
      <c r="Q80" s="0" t="n">
        <v>2.18483722962639</v>
      </c>
      <c r="R80" s="0" t="n">
        <v>5.32311295645694</v>
      </c>
      <c r="S80" s="0" t="n">
        <v>4.66785307932433</v>
      </c>
      <c r="T80" s="0" t="n">
        <v>4.6888920148169</v>
      </c>
      <c r="U80" s="0" t="n">
        <v>4.91922630408689</v>
      </c>
      <c r="V80" s="0" t="n">
        <v>6.92199602677428</v>
      </c>
      <c r="W80" s="0" t="n">
        <v>0</v>
      </c>
      <c r="X80" s="0" t="n">
        <v>0</v>
      </c>
      <c r="Y80" s="0" t="n">
        <v>1.84498440988174</v>
      </c>
      <c r="Z80" s="0" t="n">
        <v>0</v>
      </c>
    </row>
    <row r="81" customFormat="false" ht="12.75" hidden="false" customHeight="false" outlineLevel="0" collapsed="false">
      <c r="A81" s="0" t="n">
        <v>1081028</v>
      </c>
      <c r="B81" s="0" t="s">
        <v>156</v>
      </c>
      <c r="C81" s="0" t="n">
        <v>810</v>
      </c>
      <c r="D81" s="0" t="s">
        <v>7</v>
      </c>
      <c r="E81" s="0" t="n">
        <v>1</v>
      </c>
      <c r="F81" s="0" t="s">
        <v>109</v>
      </c>
      <c r="G81" s="0" t="n">
        <v>28</v>
      </c>
      <c r="H81" s="0" t="s">
        <v>185</v>
      </c>
      <c r="I81" s="0" t="n">
        <v>10.6901865167593</v>
      </c>
      <c r="J81" s="0" t="n">
        <v>10.6791969243913</v>
      </c>
      <c r="K81" s="0" t="n">
        <v>10.3995747729426</v>
      </c>
      <c r="L81" s="0" t="n">
        <v>10.8706462483549</v>
      </c>
      <c r="M81" s="0" t="n">
        <v>9.57747378166552</v>
      </c>
      <c r="N81" s="0" t="n">
        <v>5.02613590671492</v>
      </c>
      <c r="O81" s="0" t="n">
        <v>4.16458437447943</v>
      </c>
      <c r="P81" s="0" t="n">
        <v>12.4260263121107</v>
      </c>
      <c r="Q81" s="0" t="n">
        <v>12.5320013606173</v>
      </c>
      <c r="R81" s="0" t="n">
        <v>14.5813688989122</v>
      </c>
      <c r="S81" s="0" t="n">
        <v>11.3803895196958</v>
      </c>
      <c r="T81" s="0" t="n">
        <v>9.49649579305236</v>
      </c>
      <c r="U81" s="0" t="n">
        <v>9.95536677230417</v>
      </c>
      <c r="V81" s="0" t="n">
        <v>11.2332080059734</v>
      </c>
      <c r="W81" s="0" t="n">
        <v>0</v>
      </c>
      <c r="X81" s="0" t="n">
        <v>0</v>
      </c>
      <c r="Y81" s="0" t="n">
        <v>6.0723828030119</v>
      </c>
      <c r="Z81" s="0" t="n">
        <v>20.2142712755205</v>
      </c>
    </row>
    <row r="82" customFormat="false" ht="12.75" hidden="false" customHeight="false" outlineLevel="0" collapsed="false">
      <c r="A82" s="0" t="n">
        <v>1081029</v>
      </c>
      <c r="B82" s="0" t="s">
        <v>156</v>
      </c>
      <c r="C82" s="0" t="n">
        <v>810</v>
      </c>
      <c r="D82" s="0" t="s">
        <v>7</v>
      </c>
      <c r="E82" s="0" t="n">
        <v>1</v>
      </c>
      <c r="F82" s="0" t="s">
        <v>109</v>
      </c>
      <c r="G82" s="0" t="n">
        <v>29</v>
      </c>
      <c r="H82" s="0" t="s">
        <v>186</v>
      </c>
      <c r="I82" s="0" t="n">
        <v>24.1782907157379</v>
      </c>
      <c r="J82" s="0" t="n">
        <v>17.9368000748666</v>
      </c>
      <c r="K82" s="0" t="n">
        <v>23.4060994832372</v>
      </c>
      <c r="L82" s="0" t="n">
        <v>28.0937119789427</v>
      </c>
      <c r="M82" s="0" t="n">
        <v>26.0153201329672</v>
      </c>
      <c r="N82" s="0" t="n">
        <v>13.2152768600502</v>
      </c>
      <c r="O82" s="0" t="n">
        <v>10.5148785531527</v>
      </c>
      <c r="P82" s="0" t="n">
        <v>27.8751778876484</v>
      </c>
      <c r="Q82" s="0" t="n">
        <v>28.9302610530615</v>
      </c>
      <c r="R82" s="0" t="n">
        <v>15.0138878462578</v>
      </c>
      <c r="S82" s="0" t="n">
        <v>30.6814640811141</v>
      </c>
      <c r="T82" s="0" t="n">
        <v>17.9806136293051</v>
      </c>
      <c r="U82" s="0" t="n">
        <v>24.5661304382281</v>
      </c>
      <c r="V82" s="0" t="n">
        <v>25.3180991950143</v>
      </c>
      <c r="W82" s="0" t="n">
        <v>22.878059940517</v>
      </c>
      <c r="X82" s="0" t="n">
        <v>21.5563699073076</v>
      </c>
      <c r="Y82" s="0" t="n">
        <v>21.480546679913</v>
      </c>
      <c r="Z82" s="0" t="n">
        <v>19.1754554170662</v>
      </c>
    </row>
    <row r="83" customFormat="false" ht="12.75" hidden="false" customHeight="false" outlineLevel="0" collapsed="false">
      <c r="A83" s="0" t="n">
        <v>1081030</v>
      </c>
      <c r="B83" s="0" t="s">
        <v>156</v>
      </c>
      <c r="C83" s="0" t="n">
        <v>810</v>
      </c>
      <c r="D83" s="0" t="s">
        <v>7</v>
      </c>
      <c r="E83" s="0" t="n">
        <v>1</v>
      </c>
      <c r="F83" s="0" t="s">
        <v>109</v>
      </c>
      <c r="G83" s="0" t="n">
        <v>30</v>
      </c>
      <c r="H83" s="0" t="s">
        <v>187</v>
      </c>
      <c r="I83" s="0" t="n">
        <v>46.28112538674</v>
      </c>
      <c r="J83" s="0" t="n">
        <v>45.4678315092072</v>
      </c>
      <c r="K83" s="0" t="n">
        <v>45.1706359714023</v>
      </c>
      <c r="L83" s="0" t="n">
        <v>47.3927138853783</v>
      </c>
      <c r="M83" s="0" t="n">
        <v>41.5930123739212</v>
      </c>
      <c r="N83" s="0" t="n">
        <v>18.3125028613286</v>
      </c>
      <c r="O83" s="0" t="n">
        <v>39.4109849163412</v>
      </c>
      <c r="P83" s="0" t="n">
        <v>45.9094665319989</v>
      </c>
      <c r="Q83" s="0" t="n">
        <v>31.6443914969659</v>
      </c>
      <c r="R83" s="0" t="n">
        <v>38.5852090032154</v>
      </c>
      <c r="S83" s="0" t="n">
        <v>59.1823727578986</v>
      </c>
      <c r="T83" s="0" t="n">
        <v>53.2286503210353</v>
      </c>
      <c r="U83" s="0" t="n">
        <v>38.122347319999</v>
      </c>
      <c r="V83" s="0" t="n">
        <v>50.104443064416</v>
      </c>
      <c r="W83" s="0" t="n">
        <v>70.9555345316935</v>
      </c>
      <c r="X83" s="0" t="n">
        <v>23.3426704014939</v>
      </c>
      <c r="Y83" s="0" t="n">
        <v>47.659097280628</v>
      </c>
      <c r="Z83" s="0" t="n">
        <v>56.785917092561</v>
      </c>
    </row>
    <row r="84" customFormat="false" ht="12.75" hidden="false" customHeight="false" outlineLevel="0" collapsed="false">
      <c r="A84" s="0" t="n">
        <v>1081031</v>
      </c>
      <c r="B84" s="0" t="s">
        <v>156</v>
      </c>
      <c r="C84" s="0" t="n">
        <v>810</v>
      </c>
      <c r="D84" s="0" t="s">
        <v>7</v>
      </c>
      <c r="E84" s="0" t="n">
        <v>1</v>
      </c>
      <c r="F84" s="0" t="s">
        <v>109</v>
      </c>
      <c r="G84" s="0" t="n">
        <v>31</v>
      </c>
      <c r="H84" s="0" t="s">
        <v>188</v>
      </c>
      <c r="I84" s="0" t="n">
        <v>74.5475445000746</v>
      </c>
      <c r="J84" s="0" t="n">
        <v>64.715800780992</v>
      </c>
      <c r="K84" s="0" t="n">
        <v>68.3196472221853</v>
      </c>
      <c r="L84" s="0" t="n">
        <v>84.1408924737422</v>
      </c>
      <c r="M84" s="0" t="n">
        <v>86.4360617773211</v>
      </c>
      <c r="N84" s="0" t="n">
        <v>49.4902504206671</v>
      </c>
      <c r="O84" s="0" t="n">
        <v>72.043377696887</v>
      </c>
      <c r="P84" s="0" t="n">
        <v>62.1772396759875</v>
      </c>
      <c r="Q84" s="0" t="n">
        <v>41.5345939446934</v>
      </c>
      <c r="R84" s="0" t="n">
        <v>60.4588394062078</v>
      </c>
      <c r="S84" s="0" t="n">
        <v>102.134794313512</v>
      </c>
      <c r="T84" s="0" t="n">
        <v>77.4361591665054</v>
      </c>
      <c r="U84" s="0" t="n">
        <v>72.0685625243475</v>
      </c>
      <c r="V84" s="0" t="n">
        <v>73.5944696650211</v>
      </c>
      <c r="W84" s="0" t="n">
        <v>76.5696784073507</v>
      </c>
      <c r="X84" s="0" t="n">
        <v>49.6401092082403</v>
      </c>
      <c r="Y84" s="0" t="n">
        <v>58.6609858133037</v>
      </c>
      <c r="Z84" s="0" t="n">
        <v>80.4020100502513</v>
      </c>
    </row>
    <row r="85" customFormat="false" ht="12.75" hidden="false" customHeight="false" outlineLevel="0" collapsed="false">
      <c r="A85" s="0" t="n">
        <v>1081032</v>
      </c>
      <c r="B85" s="0" t="s">
        <v>156</v>
      </c>
      <c r="C85" s="0" t="n">
        <v>810</v>
      </c>
      <c r="D85" s="0" t="s">
        <v>7</v>
      </c>
      <c r="E85" s="0" t="n">
        <v>1</v>
      </c>
      <c r="F85" s="0" t="s">
        <v>109</v>
      </c>
      <c r="G85" s="0" t="n">
        <v>32</v>
      </c>
      <c r="H85" s="0" t="s">
        <v>189</v>
      </c>
      <c r="I85" s="0" t="n">
        <v>89.0599825911038</v>
      </c>
      <c r="J85" s="0" t="n">
        <v>80.0740797072599</v>
      </c>
      <c r="K85" s="0" t="n">
        <v>75.5833661624722</v>
      </c>
      <c r="L85" s="0" t="n">
        <v>103.124414065829</v>
      </c>
      <c r="M85" s="0" t="n">
        <v>82.5723722556829</v>
      </c>
      <c r="N85" s="0" t="n">
        <v>52.5486074619023</v>
      </c>
      <c r="O85" s="0" t="n">
        <v>67.9396409926339</v>
      </c>
      <c r="P85" s="0" t="n">
        <v>71.2411600145958</v>
      </c>
      <c r="Q85" s="0" t="n">
        <v>70.1785166016053</v>
      </c>
      <c r="R85" s="0" t="n">
        <v>69.4982454541312</v>
      </c>
      <c r="S85" s="0" t="n">
        <v>131.271198299472</v>
      </c>
      <c r="T85" s="0" t="n">
        <v>97.3405179906136</v>
      </c>
      <c r="U85" s="0" t="n">
        <v>87.7666042783576</v>
      </c>
      <c r="V85" s="0" t="n">
        <v>84.0396237885778</v>
      </c>
      <c r="W85" s="0" t="n">
        <v>128.336755646817</v>
      </c>
      <c r="X85" s="0" t="n">
        <v>49.224710804824</v>
      </c>
      <c r="Y85" s="0" t="n">
        <v>75.5426739023187</v>
      </c>
      <c r="Z85" s="0" t="n">
        <v>110.741971207087</v>
      </c>
    </row>
    <row r="86" customFormat="false" ht="12.75" hidden="false" customHeight="false" outlineLevel="0" collapsed="false">
      <c r="A86" s="0" t="n">
        <v>1081033</v>
      </c>
      <c r="B86" s="0" t="s">
        <v>156</v>
      </c>
      <c r="C86" s="0" t="n">
        <v>810</v>
      </c>
      <c r="D86" s="0" t="s">
        <v>7</v>
      </c>
      <c r="E86" s="0" t="n">
        <v>1</v>
      </c>
      <c r="F86" s="0" t="s">
        <v>109</v>
      </c>
      <c r="G86" s="0" t="n">
        <v>33</v>
      </c>
      <c r="H86" s="0" t="s">
        <v>190</v>
      </c>
      <c r="I86" s="0" t="n">
        <v>106.088724453008</v>
      </c>
      <c r="J86" s="0" t="n">
        <v>99.0691735935621</v>
      </c>
      <c r="K86" s="0" t="n">
        <v>88.9929494276376</v>
      </c>
      <c r="L86" s="0" t="n">
        <v>121.300826048601</v>
      </c>
      <c r="M86" s="0" t="n">
        <v>93.7561978255774</v>
      </c>
      <c r="N86" s="0" t="n">
        <v>68.8231245698555</v>
      </c>
      <c r="O86" s="0" t="n">
        <v>43.3685538558587</v>
      </c>
      <c r="P86" s="0" t="n">
        <v>81.6914010075273</v>
      </c>
      <c r="Q86" s="0" t="n">
        <v>110.605242174036</v>
      </c>
      <c r="R86" s="0" t="n">
        <v>85.3145262199977</v>
      </c>
      <c r="S86" s="0" t="n">
        <v>143.588761786244</v>
      </c>
      <c r="T86" s="0" t="n">
        <v>127.771662211039</v>
      </c>
      <c r="U86" s="0" t="n">
        <v>110.611126473768</v>
      </c>
      <c r="V86" s="0" t="n">
        <v>109.544317120058</v>
      </c>
      <c r="W86" s="0" t="n">
        <v>0</v>
      </c>
      <c r="X86" s="0" t="n">
        <v>90.4977375565611</v>
      </c>
      <c r="Y86" s="0" t="n">
        <v>92.5332763897786</v>
      </c>
      <c r="Z86" s="0" t="n">
        <v>152.938606073848</v>
      </c>
    </row>
    <row r="87" customFormat="false" ht="12.75" hidden="false" customHeight="false" outlineLevel="0" collapsed="false">
      <c r="A87" s="0" t="n">
        <v>1081034</v>
      </c>
      <c r="B87" s="0" t="s">
        <v>156</v>
      </c>
      <c r="C87" s="0" t="n">
        <v>810</v>
      </c>
      <c r="D87" s="0" t="s">
        <v>7</v>
      </c>
      <c r="E87" s="0" t="n">
        <v>1</v>
      </c>
      <c r="F87" s="0" t="s">
        <v>109</v>
      </c>
      <c r="G87" s="0" t="n">
        <v>34</v>
      </c>
      <c r="H87" s="0" t="s">
        <v>191</v>
      </c>
      <c r="I87" s="0" t="n">
        <v>123.081604469169</v>
      </c>
      <c r="J87" s="0" t="n">
        <v>105.866103917046</v>
      </c>
      <c r="K87" s="0" t="n">
        <v>119.042557714383</v>
      </c>
      <c r="L87" s="0" t="n">
        <v>136.298703851749</v>
      </c>
      <c r="M87" s="0" t="n">
        <v>131.814330100744</v>
      </c>
      <c r="N87" s="0" t="n">
        <v>56.1837207669078</v>
      </c>
      <c r="O87" s="0" t="n">
        <v>74.801775295467</v>
      </c>
      <c r="P87" s="0" t="n">
        <v>111.940298507463</v>
      </c>
      <c r="Q87" s="0" t="n">
        <v>126.69931171455</v>
      </c>
      <c r="R87" s="0" t="n">
        <v>106.494247408957</v>
      </c>
      <c r="S87" s="0" t="n">
        <v>150.80619338312</v>
      </c>
      <c r="T87" s="0" t="n">
        <v>96.0589161352296</v>
      </c>
      <c r="U87" s="0" t="n">
        <v>120.842920756841</v>
      </c>
      <c r="V87" s="0" t="n">
        <v>148.599128603168</v>
      </c>
      <c r="W87" s="0" t="n">
        <v>70.5218617771509</v>
      </c>
      <c r="X87" s="0" t="n">
        <v>123.456790123457</v>
      </c>
      <c r="Y87" s="0" t="n">
        <v>95.9978057644397</v>
      </c>
      <c r="Z87" s="0" t="n">
        <v>337.647720877884</v>
      </c>
    </row>
    <row r="88" customFormat="false" ht="12.75" hidden="false" customHeight="false" outlineLevel="0" collapsed="false">
      <c r="A88" s="0" t="n">
        <v>1081035</v>
      </c>
      <c r="B88" s="0" t="s">
        <v>156</v>
      </c>
      <c r="C88" s="0" t="n">
        <v>810</v>
      </c>
      <c r="D88" s="0" t="s">
        <v>7</v>
      </c>
      <c r="E88" s="0" t="n">
        <v>1</v>
      </c>
      <c r="F88" s="0" t="s">
        <v>109</v>
      </c>
      <c r="G88" s="0" t="n">
        <v>35</v>
      </c>
      <c r="H88" s="0" t="s">
        <v>192</v>
      </c>
      <c r="I88" s="0" t="n">
        <v>99.2519298281241</v>
      </c>
      <c r="J88" s="0" t="n">
        <v>91.4653666389222</v>
      </c>
      <c r="K88" s="0" t="n">
        <v>79.5101443977335</v>
      </c>
      <c r="L88" s="0" t="n">
        <v>116.441014635037</v>
      </c>
      <c r="M88" s="0" t="n">
        <v>103.057368601855</v>
      </c>
      <c r="N88" s="0" t="n">
        <v>74.7174745493602</v>
      </c>
      <c r="O88" s="0" t="n">
        <v>57.2482666497042</v>
      </c>
      <c r="P88" s="0" t="n">
        <v>70.1803635342831</v>
      </c>
      <c r="Q88" s="0" t="n">
        <v>71.6621131365611</v>
      </c>
      <c r="R88" s="0" t="n">
        <v>95.8183873028353</v>
      </c>
      <c r="S88" s="0" t="n">
        <v>145.615784226269</v>
      </c>
      <c r="T88" s="0" t="n">
        <v>54.339950731778</v>
      </c>
      <c r="U88" s="0" t="n">
        <v>98.6104885701479</v>
      </c>
      <c r="V88" s="0" t="n">
        <v>91.7532205380409</v>
      </c>
      <c r="W88" s="0" t="n">
        <v>0</v>
      </c>
      <c r="X88" s="0" t="n">
        <v>119.189511323004</v>
      </c>
      <c r="Y88" s="0" t="n">
        <v>117.441494084959</v>
      </c>
      <c r="Z88" s="0" t="n">
        <v>116.09907120743</v>
      </c>
    </row>
    <row r="89" customFormat="false" ht="12.75" hidden="false" customHeight="false" outlineLevel="0" collapsed="false">
      <c r="A89" s="0" t="n">
        <v>1081036</v>
      </c>
      <c r="B89" s="0" t="s">
        <v>156</v>
      </c>
      <c r="C89" s="0" t="n">
        <v>810</v>
      </c>
      <c r="D89" s="0" t="s">
        <v>7</v>
      </c>
      <c r="E89" s="0" t="n">
        <v>1</v>
      </c>
      <c r="F89" s="0" t="s">
        <v>109</v>
      </c>
      <c r="G89" s="0" t="n">
        <v>36</v>
      </c>
      <c r="H89" s="0" t="s">
        <v>193</v>
      </c>
      <c r="I89" s="0" t="n">
        <v>87.1334284835629</v>
      </c>
      <c r="J89" s="0" t="n">
        <v>72.2111899570899</v>
      </c>
      <c r="K89" s="0" t="n">
        <v>99.1592413619731</v>
      </c>
      <c r="L89" s="0" t="n">
        <v>89.0739040728588</v>
      </c>
      <c r="M89" s="0" t="n">
        <v>115.496635532791</v>
      </c>
      <c r="N89" s="0" t="n">
        <v>81.5328169588259</v>
      </c>
      <c r="O89" s="0" t="n">
        <v>60.0180054016205</v>
      </c>
      <c r="P89" s="0" t="n">
        <v>103.643901374645</v>
      </c>
      <c r="Q89" s="0" t="n">
        <v>66.1862038535079</v>
      </c>
      <c r="R89" s="0" t="n">
        <v>64.9449877750611</v>
      </c>
      <c r="S89" s="0" t="n">
        <v>100.420125012809</v>
      </c>
      <c r="T89" s="0" t="n">
        <v>104.252400548697</v>
      </c>
      <c r="U89" s="0" t="n">
        <v>61.340838565346</v>
      </c>
      <c r="V89" s="0" t="n">
        <v>111.377178816061</v>
      </c>
      <c r="W89" s="0" t="n">
        <v>82.8500414250207</v>
      </c>
      <c r="X89" s="0" t="n">
        <v>95.7854406130268</v>
      </c>
      <c r="Y89" s="0" t="n">
        <v>54.8430644616942</v>
      </c>
      <c r="Z89" s="0" t="n">
        <v>60.4229607250755</v>
      </c>
    </row>
    <row r="90" customFormat="false" ht="12.75" hidden="false" customHeight="false" outlineLevel="0" collapsed="false">
      <c r="A90" s="0" t="n">
        <v>1081037</v>
      </c>
      <c r="B90" s="0" t="s">
        <v>156</v>
      </c>
      <c r="C90" s="0" t="n">
        <v>810</v>
      </c>
      <c r="D90" s="0" t="s">
        <v>7</v>
      </c>
      <c r="E90" s="0" t="n">
        <v>1</v>
      </c>
      <c r="F90" s="0" t="s">
        <v>109</v>
      </c>
      <c r="G90" s="0" t="n">
        <v>37</v>
      </c>
      <c r="H90" s="0" t="s">
        <v>194</v>
      </c>
      <c r="I90" s="0" t="n">
        <v>88.7112887112887</v>
      </c>
      <c r="J90" s="0" t="n">
        <v>93.4733600923737</v>
      </c>
      <c r="K90" s="0" t="n">
        <v>87.7746386153551</v>
      </c>
      <c r="L90" s="0" t="n">
        <v>86.0519371247179</v>
      </c>
      <c r="M90" s="0" t="n">
        <v>51.440329218107</v>
      </c>
      <c r="N90" s="0" t="n">
        <v>0</v>
      </c>
      <c r="O90" s="0" t="n">
        <v>81.8330605564648</v>
      </c>
      <c r="P90" s="0" t="n">
        <v>65.1112316874661</v>
      </c>
      <c r="Q90" s="0" t="n">
        <v>108.493490390577</v>
      </c>
      <c r="R90" s="0" t="n">
        <v>95.9976369812436</v>
      </c>
      <c r="S90" s="0" t="n">
        <v>97.0464135021097</v>
      </c>
      <c r="T90" s="0" t="n">
        <v>89.6659941717104</v>
      </c>
      <c r="U90" s="0" t="n">
        <v>80.5023345677025</v>
      </c>
      <c r="V90" s="0" t="n">
        <v>118.013088724386</v>
      </c>
      <c r="W90" s="0" t="n">
        <v>155.27950310559</v>
      </c>
      <c r="X90" s="0" t="n">
        <v>0</v>
      </c>
      <c r="Y90" s="0" t="n">
        <v>84.4594594594595</v>
      </c>
      <c r="Z90" s="0" t="n">
        <v>221.975582685905</v>
      </c>
    </row>
    <row r="91" customFormat="false" ht="12.75" hidden="false" customHeight="false" outlineLevel="0" collapsed="false">
      <c r="A91" s="0" t="n">
        <v>1081038</v>
      </c>
      <c r="B91" s="0" t="s">
        <v>156</v>
      </c>
      <c r="C91" s="0" t="n">
        <v>810</v>
      </c>
      <c r="D91" s="0" t="s">
        <v>7</v>
      </c>
      <c r="E91" s="0" t="n">
        <v>1</v>
      </c>
      <c r="F91" s="0" t="s">
        <v>109</v>
      </c>
      <c r="G91" s="0" t="n">
        <v>38</v>
      </c>
      <c r="H91" s="0" t="s">
        <v>195</v>
      </c>
      <c r="I91" s="0" t="n">
        <v>85.0481247925656</v>
      </c>
      <c r="J91" s="0" t="n">
        <v>63.3624331174317</v>
      </c>
      <c r="K91" s="0" t="n">
        <v>77.8210116731517</v>
      </c>
      <c r="L91" s="0" t="n">
        <v>105.692284463234</v>
      </c>
      <c r="M91" s="0" t="n">
        <v>163.889647637258</v>
      </c>
      <c r="N91" s="0" t="n">
        <v>75.1314800901578</v>
      </c>
      <c r="O91" s="0" t="n">
        <v>53.4188034188034</v>
      </c>
      <c r="P91" s="0" t="n">
        <v>139.353400222965</v>
      </c>
      <c r="Q91" s="0" t="n">
        <v>80.1603206412826</v>
      </c>
      <c r="R91" s="0" t="n">
        <v>93.1619154089808</v>
      </c>
      <c r="S91" s="0" t="n">
        <v>108.896874659697</v>
      </c>
      <c r="T91" s="0" t="n">
        <v>60.1142170123234</v>
      </c>
      <c r="U91" s="0" t="n">
        <v>66.2251655629139</v>
      </c>
      <c r="V91" s="0" t="n">
        <v>54.4662309368192</v>
      </c>
      <c r="W91" s="0" t="n">
        <v>0</v>
      </c>
      <c r="X91" s="0" t="n">
        <v>0</v>
      </c>
      <c r="Y91" s="0" t="n">
        <v>42.0609884332282</v>
      </c>
      <c r="Z91" s="0" t="n">
        <v>0</v>
      </c>
    </row>
    <row r="92" customFormat="false" ht="12.75" hidden="false" customHeight="false" outlineLevel="0" collapsed="false">
      <c r="A92" s="0" t="n">
        <v>1081039</v>
      </c>
      <c r="B92" s="0" t="s">
        <v>156</v>
      </c>
      <c r="C92" s="0" t="n">
        <v>810</v>
      </c>
      <c r="D92" s="0" t="s">
        <v>7</v>
      </c>
      <c r="E92" s="0" t="n">
        <v>1</v>
      </c>
      <c r="F92" s="0" t="s">
        <v>109</v>
      </c>
      <c r="G92" s="0" t="n">
        <v>39</v>
      </c>
      <c r="H92" s="0" t="s">
        <v>196</v>
      </c>
      <c r="I92" s="0" t="n">
        <v>33.3499578408391</v>
      </c>
      <c r="J92" s="0" t="n">
        <v>31.5478492468136</v>
      </c>
      <c r="K92" s="0" t="n">
        <v>30.261053325178</v>
      </c>
      <c r="L92" s="0" t="n">
        <v>36.2447347175917</v>
      </c>
      <c r="M92" s="0" t="n">
        <v>37.3410063681554</v>
      </c>
      <c r="N92" s="0" t="n">
        <v>23.556357679735</v>
      </c>
      <c r="O92" s="0" t="n">
        <v>27.0821821126291</v>
      </c>
      <c r="P92" s="0" t="n">
        <v>30.8299002601908</v>
      </c>
      <c r="Q92" s="0" t="n">
        <v>28.9420043578389</v>
      </c>
      <c r="R92" s="0" t="n">
        <v>27.291462977161</v>
      </c>
      <c r="S92" s="0" t="n">
        <v>40.7770927909468</v>
      </c>
      <c r="T92" s="0" t="n">
        <v>37.9630891763156</v>
      </c>
      <c r="U92" s="0" t="n">
        <v>31.1155002277986</v>
      </c>
      <c r="V92" s="0" t="n">
        <v>31.4855159304507</v>
      </c>
      <c r="W92" s="0" t="n">
        <v>30.0548501014351</v>
      </c>
      <c r="X92" s="0" t="n">
        <v>25.5058663492603</v>
      </c>
      <c r="Y92" s="0" t="n">
        <v>31.1358456947663</v>
      </c>
      <c r="Z92" s="0" t="n">
        <v>58.9813913710224</v>
      </c>
    </row>
    <row r="93" customFormat="false" ht="12.75" hidden="false" customHeight="false" outlineLevel="0" collapsed="false">
      <c r="A93" s="0" t="n">
        <v>1081040</v>
      </c>
      <c r="B93" s="0" t="s">
        <v>156</v>
      </c>
      <c r="C93" s="0" t="n">
        <v>810</v>
      </c>
      <c r="D93" s="0" t="s">
        <v>7</v>
      </c>
      <c r="E93" s="0" t="n">
        <v>1</v>
      </c>
      <c r="F93" s="0" t="s">
        <v>109</v>
      </c>
      <c r="G93" s="0" t="n">
        <v>40</v>
      </c>
      <c r="H93" s="0" t="s">
        <v>197</v>
      </c>
      <c r="I93" s="0" t="n">
        <v>32.3599499553159</v>
      </c>
      <c r="J93" s="0" t="n">
        <v>29.683072604306</v>
      </c>
      <c r="K93" s="0" t="n">
        <v>28.4845928843466</v>
      </c>
      <c r="L93" s="0" t="n">
        <v>34.7273136055407</v>
      </c>
      <c r="M93" s="0" t="n">
        <v>33.4376242077302</v>
      </c>
      <c r="N93" s="0" t="n">
        <v>18.1802995387427</v>
      </c>
      <c r="O93" s="0" t="n">
        <v>22.011061253384</v>
      </c>
      <c r="P93" s="0" t="n">
        <v>27.2808912637735</v>
      </c>
      <c r="Q93" s="0" t="n">
        <v>25.1597125574978</v>
      </c>
      <c r="R93" s="0" t="n">
        <v>24.6431282229109</v>
      </c>
      <c r="S93" s="0" t="n">
        <v>38.4174107779246</v>
      </c>
      <c r="T93" s="0" t="n">
        <v>33.7747482654335</v>
      </c>
      <c r="U93" s="0" t="n">
        <v>28.418405371609</v>
      </c>
      <c r="V93" s="0" t="n">
        <v>29.1022285633147</v>
      </c>
      <c r="W93" s="0" t="n">
        <v>17.1789436727807</v>
      </c>
      <c r="X93" s="0" t="n">
        <v>14.2754397768803</v>
      </c>
      <c r="Y93" s="0" t="n">
        <v>27.765939447546</v>
      </c>
      <c r="Z93" s="0" t="n">
        <v>42.1371707242752</v>
      </c>
    </row>
    <row r="94" customFormat="false" ht="12.75" hidden="false" customHeight="false" outlineLevel="0" collapsed="false">
      <c r="A94" s="0" t="n">
        <v>1081041</v>
      </c>
      <c r="B94" s="0" t="s">
        <v>156</v>
      </c>
      <c r="C94" s="0" t="n">
        <v>810</v>
      </c>
      <c r="D94" s="0" t="s">
        <v>7</v>
      </c>
      <c r="E94" s="0" t="n">
        <v>1</v>
      </c>
      <c r="F94" s="0" t="s">
        <v>109</v>
      </c>
      <c r="G94" s="0" t="n">
        <v>41</v>
      </c>
      <c r="H94" s="0" t="s">
        <v>198</v>
      </c>
      <c r="I94" s="0" t="n">
        <v>34.3625553873717</v>
      </c>
      <c r="J94" s="0" t="n">
        <v>33.4990845796493</v>
      </c>
      <c r="K94" s="0" t="n">
        <v>32.1192904277391</v>
      </c>
      <c r="L94" s="0" t="n">
        <v>37.8113952195559</v>
      </c>
      <c r="M94" s="0" t="n">
        <v>41.5749151449983</v>
      </c>
      <c r="N94" s="0" t="n">
        <v>30.024511591856</v>
      </c>
      <c r="O94" s="0" t="n">
        <v>32.9715849787323</v>
      </c>
      <c r="P94" s="0" t="n">
        <v>34.7124010535164</v>
      </c>
      <c r="Q94" s="0" t="n">
        <v>33.1324102128312</v>
      </c>
      <c r="R94" s="0" t="n">
        <v>30.1468530826986</v>
      </c>
      <c r="S94" s="0" t="n">
        <v>43.2437887081883</v>
      </c>
      <c r="T94" s="0" t="n">
        <v>42.5273139684016</v>
      </c>
      <c r="U94" s="0" t="n">
        <v>33.999563546535</v>
      </c>
      <c r="V94" s="0" t="n">
        <v>34.0119609488357</v>
      </c>
      <c r="W94" s="0" t="n">
        <v>48.8071936237902</v>
      </c>
      <c r="X94" s="0" t="n">
        <v>42.0680477325044</v>
      </c>
      <c r="Y94" s="0" t="n">
        <v>34.8019941302325</v>
      </c>
      <c r="Z94" s="0" t="n">
        <v>80.3159146008199</v>
      </c>
    </row>
    <row r="95" customFormat="false" ht="12.75" hidden="false" customHeight="false" outlineLevel="0" collapsed="false">
      <c r="A95" s="0" t="n">
        <v>1081042</v>
      </c>
      <c r="B95" s="0" t="s">
        <v>156</v>
      </c>
      <c r="C95" s="0" t="n">
        <v>810</v>
      </c>
      <c r="D95" s="0" t="s">
        <v>7</v>
      </c>
      <c r="E95" s="0" t="n">
        <v>1</v>
      </c>
      <c r="F95" s="0" t="s">
        <v>109</v>
      </c>
      <c r="G95" s="0" t="n">
        <v>42</v>
      </c>
      <c r="H95" s="0" t="s">
        <v>199</v>
      </c>
      <c r="I95" s="0" t="n">
        <v>36.8275816863035</v>
      </c>
      <c r="J95" s="0" t="n">
        <v>33.2073674117928</v>
      </c>
      <c r="K95" s="0" t="n">
        <v>33.6596899647746</v>
      </c>
      <c r="L95" s="0" t="n">
        <v>41.0395126271918</v>
      </c>
      <c r="M95" s="0" t="n">
        <v>37.3846683220417</v>
      </c>
      <c r="N95" s="0" t="n">
        <v>21.3013489155581</v>
      </c>
      <c r="O95" s="0" t="n">
        <v>24.2229533293431</v>
      </c>
      <c r="P95" s="0" t="n">
        <v>32.8349032571883</v>
      </c>
      <c r="Q95" s="0" t="n">
        <v>31.9934659789231</v>
      </c>
      <c r="R95" s="0" t="n">
        <v>31.4569506601014</v>
      </c>
      <c r="S95" s="0" t="n">
        <v>48.6561013999968</v>
      </c>
      <c r="T95" s="0" t="n">
        <v>35.8212572526542</v>
      </c>
      <c r="U95" s="0" t="n">
        <v>35.0889671607041</v>
      </c>
      <c r="V95" s="0" t="n">
        <v>38.7660025912153</v>
      </c>
      <c r="W95" s="0" t="n">
        <v>27.1721227194085</v>
      </c>
      <c r="X95" s="0" t="n">
        <v>27.6354541084707</v>
      </c>
      <c r="Y95" s="0" t="n">
        <v>32.2066885578833</v>
      </c>
      <c r="Z95" s="0" t="n">
        <v>53.3811239753204</v>
      </c>
    </row>
    <row r="96" customFormat="false" ht="12.75" hidden="false" customHeight="false" outlineLevel="0" collapsed="false">
      <c r="A96" s="0" t="n">
        <v>1081044</v>
      </c>
      <c r="B96" s="0" t="s">
        <v>156</v>
      </c>
      <c r="C96" s="0" t="n">
        <v>810</v>
      </c>
      <c r="D96" s="0" t="s">
        <v>7</v>
      </c>
      <c r="E96" s="0" t="n">
        <v>1</v>
      </c>
      <c r="F96" s="0" t="s">
        <v>109</v>
      </c>
      <c r="G96" s="0" t="n">
        <v>44</v>
      </c>
      <c r="H96" s="0" t="s">
        <v>200</v>
      </c>
      <c r="I96" s="0" t="n">
        <v>35.7137169231355</v>
      </c>
      <c r="J96" s="0" t="n">
        <v>31.2165268960873</v>
      </c>
      <c r="K96" s="0" t="n">
        <v>31.6513548399391</v>
      </c>
      <c r="L96" s="0" t="n">
        <v>39.2798563135544</v>
      </c>
      <c r="M96" s="0" t="n">
        <v>33.3860235004623</v>
      </c>
      <c r="N96" s="0" t="n">
        <v>16.3627590358559</v>
      </c>
      <c r="O96" s="0" t="n">
        <v>19.6407163359536</v>
      </c>
      <c r="P96" s="0" t="n">
        <v>28.9683927582719</v>
      </c>
      <c r="Q96" s="0" t="n">
        <v>27.7082718305734</v>
      </c>
      <c r="R96" s="0" t="n">
        <v>28.3327668530227</v>
      </c>
      <c r="S96" s="0" t="n">
        <v>45.7769677839467</v>
      </c>
      <c r="T96" s="0" t="n">
        <v>31.80886974651</v>
      </c>
      <c r="U96" s="0" t="n">
        <v>31.960733572061</v>
      </c>
      <c r="V96" s="0" t="n">
        <v>35.7767070520146</v>
      </c>
      <c r="W96" s="0" t="s">
        <v>207</v>
      </c>
      <c r="X96" s="0" t="s">
        <v>207</v>
      </c>
      <c r="Y96" s="0" t="n">
        <v>28.6955352390592</v>
      </c>
      <c r="Z96" s="0" t="n">
        <v>38.0494925705122</v>
      </c>
    </row>
    <row r="97" customFormat="false" ht="12.75" hidden="false" customHeight="false" outlineLevel="0" collapsed="false">
      <c r="A97" s="0" t="n">
        <v>1081045</v>
      </c>
      <c r="B97" s="0" t="s">
        <v>156</v>
      </c>
      <c r="C97" s="0" t="n">
        <v>810</v>
      </c>
      <c r="D97" s="0" t="s">
        <v>7</v>
      </c>
      <c r="E97" s="0" t="n">
        <v>1</v>
      </c>
      <c r="F97" s="0" t="s">
        <v>109</v>
      </c>
      <c r="G97" s="0" t="n">
        <v>45</v>
      </c>
      <c r="H97" s="0" t="s">
        <v>201</v>
      </c>
      <c r="I97" s="0" t="n">
        <v>37.9583124871714</v>
      </c>
      <c r="J97" s="0" t="n">
        <v>35.2588781850815</v>
      </c>
      <c r="K97" s="0" t="n">
        <v>35.7289275858337</v>
      </c>
      <c r="L97" s="0" t="n">
        <v>42.8371850222845</v>
      </c>
      <c r="M97" s="0" t="n">
        <v>41.6062133596589</v>
      </c>
      <c r="N97" s="0" t="n">
        <v>26.881315428595</v>
      </c>
      <c r="O97" s="0" t="n">
        <v>29.2784297339533</v>
      </c>
      <c r="P97" s="0" t="n">
        <v>36.9401061642909</v>
      </c>
      <c r="Q97" s="0" t="n">
        <v>36.5822591511704</v>
      </c>
      <c r="R97" s="0" t="n">
        <v>34.7421766171256</v>
      </c>
      <c r="S97" s="0" t="n">
        <v>51.6218012316219</v>
      </c>
      <c r="T97" s="0" t="n">
        <v>40.0685199176504</v>
      </c>
      <c r="U97" s="0" t="n">
        <v>38.3611618264487</v>
      </c>
      <c r="V97" s="0" t="n">
        <v>41.8735279295678</v>
      </c>
      <c r="W97" s="0" t="s">
        <v>207</v>
      </c>
      <c r="X97" s="0" t="s">
        <v>207</v>
      </c>
      <c r="Y97" s="0" t="n">
        <v>35.9175598357011</v>
      </c>
      <c r="Z97" s="0" t="n">
        <v>71.2677358038292</v>
      </c>
    </row>
    <row r="98" customFormat="false" ht="12.75" hidden="false" customHeight="false" outlineLevel="0" collapsed="false">
      <c r="A98" s="0" t="n">
        <v>1081046</v>
      </c>
      <c r="B98" s="0" t="s">
        <v>156</v>
      </c>
      <c r="C98" s="0" t="n">
        <v>810</v>
      </c>
      <c r="D98" s="0" t="s">
        <v>7</v>
      </c>
      <c r="E98" s="0" t="n">
        <v>1</v>
      </c>
      <c r="F98" s="0" t="s">
        <v>109</v>
      </c>
      <c r="G98" s="0" t="n">
        <v>46</v>
      </c>
      <c r="H98" s="0" t="s">
        <v>202</v>
      </c>
      <c r="I98" s="0" t="n">
        <v>19.1503674683633</v>
      </c>
      <c r="J98" s="0" t="n">
        <v>17.4451370514447</v>
      </c>
      <c r="K98" s="0" t="n">
        <v>17.3293177620137</v>
      </c>
      <c r="L98" s="0" t="n">
        <v>21.3205675058978</v>
      </c>
      <c r="M98" s="0" t="n">
        <v>18.8053682819881</v>
      </c>
      <c r="N98" s="0" t="n">
        <v>10.5340185400334</v>
      </c>
      <c r="O98" s="0" t="n">
        <v>12.4901250693532</v>
      </c>
      <c r="P98" s="0" t="n">
        <v>17.0357641253842</v>
      </c>
      <c r="Q98" s="0" t="n">
        <v>16.6011041012835</v>
      </c>
      <c r="R98" s="0" t="n">
        <v>16.1699103311551</v>
      </c>
      <c r="S98" s="0" t="n">
        <v>25.3965683093108</v>
      </c>
      <c r="T98" s="0" t="n">
        <v>19.4236385577421</v>
      </c>
      <c r="U98" s="0" t="n">
        <v>18.425297447385</v>
      </c>
      <c r="V98" s="0" t="n">
        <v>19.819521637737</v>
      </c>
      <c r="W98" s="0" t="n">
        <v>15.4890502538089</v>
      </c>
      <c r="X98" s="0" t="n">
        <v>13.2699987604969</v>
      </c>
      <c r="Y98" s="0" t="n">
        <v>16.9821139140547</v>
      </c>
      <c r="Z98" s="0" t="n">
        <v>26.5022744939972</v>
      </c>
    </row>
    <row r="99" customFormat="false" ht="12.75" hidden="false" customHeight="false" outlineLevel="0" collapsed="false">
      <c r="A99" s="0" t="n">
        <v>1081048</v>
      </c>
      <c r="B99" s="0" t="s">
        <v>156</v>
      </c>
      <c r="C99" s="0" t="n">
        <v>810</v>
      </c>
      <c r="D99" s="0" t="s">
        <v>7</v>
      </c>
      <c r="E99" s="0" t="n">
        <v>1</v>
      </c>
      <c r="F99" s="0" t="s">
        <v>109</v>
      </c>
      <c r="G99" s="0" t="n">
        <v>48</v>
      </c>
      <c r="H99" s="0" t="s">
        <v>203</v>
      </c>
      <c r="I99" s="0" t="n">
        <v>18.5602892638327</v>
      </c>
      <c r="J99" s="0" t="n">
        <v>16.3612539694402</v>
      </c>
      <c r="K99" s="0" t="n">
        <v>16.2743214877575</v>
      </c>
      <c r="L99" s="0" t="n">
        <v>20.3990536243381</v>
      </c>
      <c r="M99" s="0" t="n">
        <v>16.7234455740329</v>
      </c>
      <c r="N99" s="0" t="n">
        <v>8.00909930076406</v>
      </c>
      <c r="O99" s="0" t="n">
        <v>10.0286645440315</v>
      </c>
      <c r="P99" s="0" t="n">
        <v>14.9843857315029</v>
      </c>
      <c r="Q99" s="0" t="n">
        <v>14.3545611717525</v>
      </c>
      <c r="R99" s="0" t="n">
        <v>14.5410636719932</v>
      </c>
      <c r="S99" s="0" t="n">
        <v>23.8866925603463</v>
      </c>
      <c r="T99" s="0" t="n">
        <v>17.1458226523553</v>
      </c>
      <c r="U99" s="0" t="n">
        <v>16.7850249573674</v>
      </c>
      <c r="V99" s="0" t="n">
        <v>18.2799404821776</v>
      </c>
      <c r="W99" s="0" t="s">
        <v>207</v>
      </c>
      <c r="X99" s="0" t="s">
        <v>207</v>
      </c>
      <c r="Y99" s="0" t="n">
        <v>15.0281760748127</v>
      </c>
      <c r="Z99" s="0" t="n">
        <v>18.6480263654374</v>
      </c>
    </row>
    <row r="100" customFormat="false" ht="12.75" hidden="false" customHeight="false" outlineLevel="0" collapsed="false">
      <c r="A100" s="0" t="n">
        <v>1081049</v>
      </c>
      <c r="B100" s="0" t="s">
        <v>156</v>
      </c>
      <c r="C100" s="0" t="n">
        <v>810</v>
      </c>
      <c r="D100" s="0" t="s">
        <v>7</v>
      </c>
      <c r="E100" s="0" t="n">
        <v>1</v>
      </c>
      <c r="F100" s="0" t="s">
        <v>109</v>
      </c>
      <c r="G100" s="0" t="n">
        <v>49</v>
      </c>
      <c r="H100" s="0" t="s">
        <v>204</v>
      </c>
      <c r="I100" s="0" t="n">
        <v>19.7495508929963</v>
      </c>
      <c r="J100" s="0" t="n">
        <v>18.5632908463749</v>
      </c>
      <c r="K100" s="0" t="n">
        <v>18.4169780577542</v>
      </c>
      <c r="L100" s="0" t="n">
        <v>22.2621536888444</v>
      </c>
      <c r="M100" s="0" t="n">
        <v>21.0076599190108</v>
      </c>
      <c r="N100" s="0" t="n">
        <v>13.3996043088261</v>
      </c>
      <c r="O100" s="0" t="n">
        <v>15.2176620446331</v>
      </c>
      <c r="P100" s="0" t="n">
        <v>19.2168313384787</v>
      </c>
      <c r="Q100" s="0" t="n">
        <v>19.0085819889912</v>
      </c>
      <c r="R100" s="0" t="n">
        <v>17.883982576464</v>
      </c>
      <c r="S100" s="0" t="n">
        <v>26.9520618226873</v>
      </c>
      <c r="T100" s="0" t="n">
        <v>21.8414553280469</v>
      </c>
      <c r="U100" s="0" t="n">
        <v>20.1409411623012</v>
      </c>
      <c r="V100" s="0" t="n">
        <v>21.4204626759476</v>
      </c>
      <c r="W100" s="0" t="s">
        <v>207</v>
      </c>
      <c r="X100" s="0" t="s">
        <v>207</v>
      </c>
      <c r="Y100" s="0" t="n">
        <v>19.0537384130939</v>
      </c>
      <c r="Z100" s="0" t="n">
        <v>35.7153060535235</v>
      </c>
    </row>
    <row r="101" customFormat="false" ht="12.75" hidden="false" customHeight="false" outlineLevel="0" collapsed="false">
      <c r="A101" s="0" t="n">
        <v>1081050</v>
      </c>
      <c r="B101" s="0" t="s">
        <v>156</v>
      </c>
      <c r="C101" s="0" t="n">
        <v>810</v>
      </c>
      <c r="D101" s="0" t="s">
        <v>7</v>
      </c>
      <c r="E101" s="0" t="n">
        <v>1</v>
      </c>
      <c r="F101" s="0" t="s">
        <v>109</v>
      </c>
      <c r="G101" s="0" t="n">
        <v>50</v>
      </c>
      <c r="H101" s="0" t="s">
        <v>205</v>
      </c>
      <c r="I101" s="0" t="n">
        <v>100</v>
      </c>
      <c r="J101" s="0" t="n">
        <v>90.3159661491998</v>
      </c>
      <c r="K101" s="0" t="n">
        <v>91.1151144001539</v>
      </c>
      <c r="L101" s="0" t="n">
        <v>111.417821260624</v>
      </c>
      <c r="M101" s="0" t="n">
        <v>100.245080909401</v>
      </c>
      <c r="N101" s="0" t="n">
        <v>58.1291901175621</v>
      </c>
      <c r="O101" s="0" t="n">
        <v>65.7492055298358</v>
      </c>
      <c r="P101" s="0" t="n">
        <v>88.2157535934258</v>
      </c>
      <c r="Q101" s="0" t="n">
        <v>86.3528331872205</v>
      </c>
      <c r="R101" s="0" t="n">
        <v>84.4639001475338</v>
      </c>
      <c r="S101" s="0" t="n">
        <v>132.611621107339</v>
      </c>
      <c r="T101" s="0" t="n">
        <v>99.2704132325886</v>
      </c>
      <c r="U101" s="0" t="n">
        <v>95.7580507409871</v>
      </c>
      <c r="V101" s="0" t="n">
        <v>104.767624416121</v>
      </c>
      <c r="W101" s="0" t="n">
        <v>76.4529053164201</v>
      </c>
      <c r="X101" s="0" t="n">
        <v>74.0757311837459</v>
      </c>
      <c r="Y101" s="0" t="n">
        <v>87.7491361116827</v>
      </c>
      <c r="Z101" s="0" t="n">
        <v>146.024541647123</v>
      </c>
    </row>
    <row r="102" customFormat="false" ht="12.75" hidden="false" customHeight="false" outlineLevel="0" collapsed="false">
      <c r="A102" s="0" t="n">
        <v>1081051</v>
      </c>
      <c r="B102" s="0" t="s">
        <v>156</v>
      </c>
      <c r="C102" s="0" t="n">
        <v>810</v>
      </c>
      <c r="D102" s="0" t="s">
        <v>7</v>
      </c>
      <c r="E102" s="0" t="n">
        <v>1</v>
      </c>
      <c r="F102" s="0" t="s">
        <v>109</v>
      </c>
      <c r="G102" s="0" t="n">
        <v>51</v>
      </c>
      <c r="H102" s="0" t="s">
        <v>206</v>
      </c>
      <c r="I102" s="0" t="s">
        <v>207</v>
      </c>
      <c r="J102" s="0" t="n">
        <v>84.9774372750787</v>
      </c>
      <c r="K102" s="0" t="n">
        <v>85.7662458543581</v>
      </c>
      <c r="L102" s="0" t="n">
        <v>106.753205681095</v>
      </c>
      <c r="M102" s="0" t="n">
        <v>89.7661222912469</v>
      </c>
      <c r="N102" s="0" t="n">
        <v>44.8628817175307</v>
      </c>
      <c r="O102" s="0" t="n">
        <v>53.4377098662106</v>
      </c>
      <c r="P102" s="0" t="n">
        <v>78.0607255042476</v>
      </c>
      <c r="Q102" s="0" t="n">
        <v>75.067795397093</v>
      </c>
      <c r="R102" s="0" t="n">
        <v>76.2676124502633</v>
      </c>
      <c r="S102" s="0" t="n">
        <v>124.937673907401</v>
      </c>
      <c r="T102" s="0" t="n">
        <v>88.3182398978216</v>
      </c>
      <c r="U102" s="0" t="n">
        <v>87.4577327579414</v>
      </c>
      <c r="V102" s="0" t="n">
        <v>96.8372682387807</v>
      </c>
      <c r="W102" s="0" t="n">
        <v>43.6994411756691</v>
      </c>
      <c r="X102" s="0" t="n">
        <v>41.4596244237204</v>
      </c>
      <c r="Y102" s="0" t="n">
        <v>78.251839495113</v>
      </c>
      <c r="Z102" s="0" t="n">
        <v>104.322073425041</v>
      </c>
    </row>
    <row r="103" customFormat="false" ht="12.75" hidden="false" customHeight="false" outlineLevel="0" collapsed="false">
      <c r="A103" s="0" t="n">
        <v>1081052</v>
      </c>
      <c r="B103" s="0" t="s">
        <v>156</v>
      </c>
      <c r="C103" s="0" t="n">
        <v>810</v>
      </c>
      <c r="D103" s="0" t="s">
        <v>7</v>
      </c>
      <c r="E103" s="0" t="n">
        <v>1</v>
      </c>
      <c r="F103" s="0" t="s">
        <v>109</v>
      </c>
      <c r="G103" s="0" t="n">
        <v>52</v>
      </c>
      <c r="H103" s="0" t="s">
        <v>208</v>
      </c>
      <c r="I103" s="0" t="s">
        <v>207</v>
      </c>
      <c r="J103" s="0" t="n">
        <v>95.9020111087403</v>
      </c>
      <c r="K103" s="0" t="n">
        <v>96.7102099959043</v>
      </c>
      <c r="L103" s="0" t="n">
        <v>116.23380077169</v>
      </c>
      <c r="M103" s="0" t="n">
        <v>111.61136610571</v>
      </c>
      <c r="N103" s="0" t="n">
        <v>74.0904245995289</v>
      </c>
      <c r="O103" s="0" t="n">
        <v>80.0472985668387</v>
      </c>
      <c r="P103" s="0" t="n">
        <v>99.3250251259239</v>
      </c>
      <c r="Q103" s="0" t="n">
        <v>98.85554078511</v>
      </c>
      <c r="R103" s="0" t="n">
        <v>93.3010000479024</v>
      </c>
      <c r="S103" s="0" t="n">
        <v>140.63358937372</v>
      </c>
      <c r="T103" s="0" t="n">
        <v>111.205492569585</v>
      </c>
      <c r="U103" s="0" t="n">
        <v>104.633764761135</v>
      </c>
      <c r="V103" s="0" t="n">
        <v>113.174335723594</v>
      </c>
      <c r="W103" s="0" t="n">
        <v>124.154728447694</v>
      </c>
      <c r="X103" s="0" t="n">
        <v>122.176653503415</v>
      </c>
      <c r="Y103" s="0" t="n">
        <v>98.0813224034279</v>
      </c>
      <c r="Z103" s="0" t="n">
        <v>198.843980176369</v>
      </c>
    </row>
    <row r="104" customFormat="false" ht="12.75" hidden="false" customHeight="false" outlineLevel="0" collapsed="false">
      <c r="A104" s="0" t="n">
        <v>2081000</v>
      </c>
      <c r="B104" s="0" t="s">
        <v>156</v>
      </c>
      <c r="C104" s="0" t="n">
        <v>810</v>
      </c>
      <c r="D104" s="0" t="s">
        <v>7</v>
      </c>
      <c r="E104" s="0" t="n">
        <v>2</v>
      </c>
      <c r="F104" s="0" t="s">
        <v>110</v>
      </c>
      <c r="G104" s="0" t="n">
        <v>0</v>
      </c>
      <c r="H104" s="0" t="s">
        <v>157</v>
      </c>
      <c r="I104" s="0" t="n">
        <v>2</v>
      </c>
      <c r="J104" s="0" t="n">
        <v>0</v>
      </c>
      <c r="K104" s="0" t="n">
        <v>1</v>
      </c>
      <c r="L104" s="0" t="n">
        <v>1</v>
      </c>
      <c r="M104" s="0" t="n">
        <v>0</v>
      </c>
      <c r="N104" s="0" t="n">
        <v>1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1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81001</v>
      </c>
      <c r="B105" s="0" t="s">
        <v>156</v>
      </c>
      <c r="C105" s="0" t="n">
        <v>810</v>
      </c>
      <c r="D105" s="0" t="s">
        <v>7</v>
      </c>
      <c r="E105" s="0" t="n">
        <v>2</v>
      </c>
      <c r="F105" s="0" t="s">
        <v>110</v>
      </c>
      <c r="G105" s="0" t="n">
        <v>1</v>
      </c>
      <c r="H105" s="0" t="s">
        <v>158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81002</v>
      </c>
      <c r="B106" s="0" t="s">
        <v>156</v>
      </c>
      <c r="C106" s="0" t="n">
        <v>810</v>
      </c>
      <c r="D106" s="0" t="s">
        <v>7</v>
      </c>
      <c r="E106" s="0" t="n">
        <v>2</v>
      </c>
      <c r="F106" s="0" t="s">
        <v>110</v>
      </c>
      <c r="G106" s="0" t="n">
        <v>2</v>
      </c>
      <c r="H106" s="0" t="s">
        <v>159</v>
      </c>
      <c r="I106" s="0" t="n">
        <v>4</v>
      </c>
      <c r="J106" s="0" t="n">
        <v>1</v>
      </c>
      <c r="K106" s="0" t="n">
        <v>2</v>
      </c>
      <c r="L106" s="0" t="n">
        <v>1</v>
      </c>
      <c r="M106" s="0" t="n">
        <v>0</v>
      </c>
      <c r="N106" s="0" t="n">
        <v>0</v>
      </c>
      <c r="O106" s="0" t="n">
        <v>1</v>
      </c>
      <c r="P106" s="0" t="n">
        <v>1</v>
      </c>
      <c r="Q106" s="0" t="n">
        <v>1</v>
      </c>
      <c r="R106" s="0" t="n">
        <v>0</v>
      </c>
      <c r="S106" s="0" t="n">
        <v>0</v>
      </c>
      <c r="T106" s="0" t="n">
        <v>1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81003</v>
      </c>
      <c r="B107" s="0" t="s">
        <v>156</v>
      </c>
      <c r="C107" s="0" t="n">
        <v>810</v>
      </c>
      <c r="D107" s="0" t="s">
        <v>7</v>
      </c>
      <c r="E107" s="0" t="n">
        <v>2</v>
      </c>
      <c r="F107" s="0" t="s">
        <v>110</v>
      </c>
      <c r="G107" s="0" t="n">
        <v>3</v>
      </c>
      <c r="H107" s="0" t="s">
        <v>160</v>
      </c>
      <c r="I107" s="0" t="n">
        <v>4</v>
      </c>
      <c r="J107" s="0" t="n">
        <v>0</v>
      </c>
      <c r="K107" s="0" t="n">
        <v>2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1</v>
      </c>
      <c r="T107" s="0" t="n">
        <v>0</v>
      </c>
      <c r="U107" s="0" t="n">
        <v>1</v>
      </c>
      <c r="V107" s="0" t="n">
        <v>2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81004</v>
      </c>
      <c r="B108" s="0" t="s">
        <v>156</v>
      </c>
      <c r="C108" s="0" t="n">
        <v>810</v>
      </c>
      <c r="D108" s="0" t="s">
        <v>7</v>
      </c>
      <c r="E108" s="0" t="n">
        <v>2</v>
      </c>
      <c r="F108" s="0" t="s">
        <v>110</v>
      </c>
      <c r="G108" s="0" t="n">
        <v>4</v>
      </c>
      <c r="H108" s="0" t="s">
        <v>161</v>
      </c>
      <c r="I108" s="0" t="n">
        <v>8</v>
      </c>
      <c r="J108" s="0" t="n">
        <v>1</v>
      </c>
      <c r="K108" s="0" t="n">
        <v>2</v>
      </c>
      <c r="L108" s="0" t="n">
        <v>5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1</v>
      </c>
      <c r="S108" s="0" t="n">
        <v>4</v>
      </c>
      <c r="T108" s="0" t="n">
        <v>0</v>
      </c>
      <c r="U108" s="0" t="n">
        <v>1</v>
      </c>
      <c r="V108" s="0" t="n">
        <v>2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81005</v>
      </c>
      <c r="B109" s="0" t="s">
        <v>156</v>
      </c>
      <c r="C109" s="0" t="n">
        <v>810</v>
      </c>
      <c r="D109" s="0" t="s">
        <v>7</v>
      </c>
      <c r="E109" s="0" t="n">
        <v>2</v>
      </c>
      <c r="F109" s="0" t="s">
        <v>110</v>
      </c>
      <c r="G109" s="0" t="n">
        <v>5</v>
      </c>
      <c r="H109" s="0" t="s">
        <v>162</v>
      </c>
      <c r="I109" s="0" t="n">
        <v>15</v>
      </c>
      <c r="J109" s="0" t="n">
        <v>5</v>
      </c>
      <c r="K109" s="0" t="n">
        <v>4</v>
      </c>
      <c r="L109" s="0" t="n">
        <v>6</v>
      </c>
      <c r="M109" s="0" t="n">
        <v>2</v>
      </c>
      <c r="N109" s="0" t="n">
        <v>0</v>
      </c>
      <c r="O109" s="0" t="n">
        <v>0</v>
      </c>
      <c r="P109" s="0" t="n">
        <v>3</v>
      </c>
      <c r="Q109" s="0" t="n">
        <v>1</v>
      </c>
      <c r="R109" s="0" t="n">
        <v>4</v>
      </c>
      <c r="S109" s="0" t="n">
        <v>1</v>
      </c>
      <c r="T109" s="0" t="n">
        <v>0</v>
      </c>
      <c r="U109" s="0" t="n">
        <v>2</v>
      </c>
      <c r="V109" s="0" t="n">
        <v>1</v>
      </c>
      <c r="W109" s="0" t="n">
        <v>1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81006</v>
      </c>
      <c r="B110" s="0" t="s">
        <v>156</v>
      </c>
      <c r="C110" s="0" t="n">
        <v>810</v>
      </c>
      <c r="D110" s="0" t="s">
        <v>7</v>
      </c>
      <c r="E110" s="0" t="n">
        <v>2</v>
      </c>
      <c r="F110" s="0" t="s">
        <v>110</v>
      </c>
      <c r="G110" s="0" t="n">
        <v>6</v>
      </c>
      <c r="H110" s="0" t="s">
        <v>163</v>
      </c>
      <c r="I110" s="0" t="n">
        <v>17</v>
      </c>
      <c r="J110" s="0" t="n">
        <v>1</v>
      </c>
      <c r="K110" s="0" t="n">
        <v>6</v>
      </c>
      <c r="L110" s="0" t="n">
        <v>10</v>
      </c>
      <c r="M110" s="0" t="n">
        <v>3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0</v>
      </c>
      <c r="S110" s="0" t="n">
        <v>5</v>
      </c>
      <c r="T110" s="0" t="n">
        <v>0</v>
      </c>
      <c r="U110" s="0" t="n">
        <v>2</v>
      </c>
      <c r="V110" s="0" t="n">
        <v>5</v>
      </c>
      <c r="W110" s="0" t="n">
        <v>0</v>
      </c>
      <c r="X110" s="0" t="n">
        <v>0</v>
      </c>
      <c r="Y110" s="0" t="n">
        <v>1</v>
      </c>
      <c r="Z110" s="0" t="n">
        <v>0</v>
      </c>
    </row>
    <row r="111" customFormat="false" ht="12.75" hidden="false" customHeight="false" outlineLevel="0" collapsed="false">
      <c r="A111" s="0" t="n">
        <v>2081007</v>
      </c>
      <c r="B111" s="0" t="s">
        <v>156</v>
      </c>
      <c r="C111" s="0" t="n">
        <v>810</v>
      </c>
      <c r="D111" s="0" t="s">
        <v>7</v>
      </c>
      <c r="E111" s="0" t="n">
        <v>2</v>
      </c>
      <c r="F111" s="0" t="s">
        <v>110</v>
      </c>
      <c r="G111" s="0" t="n">
        <v>7</v>
      </c>
      <c r="H111" s="0" t="s">
        <v>164</v>
      </c>
      <c r="I111" s="0" t="n">
        <v>29</v>
      </c>
      <c r="J111" s="0" t="n">
        <v>9</v>
      </c>
      <c r="K111" s="0" t="n">
        <v>6</v>
      </c>
      <c r="L111" s="0" t="n">
        <v>14</v>
      </c>
      <c r="M111" s="0" t="n">
        <v>0</v>
      </c>
      <c r="N111" s="0" t="n">
        <v>1</v>
      </c>
      <c r="O111" s="0" t="n">
        <v>0</v>
      </c>
      <c r="P111" s="0" t="n">
        <v>1</v>
      </c>
      <c r="Q111" s="0" t="n">
        <v>1</v>
      </c>
      <c r="R111" s="0" t="n">
        <v>1</v>
      </c>
      <c r="S111" s="0" t="n">
        <v>9</v>
      </c>
      <c r="T111" s="0" t="n">
        <v>5</v>
      </c>
      <c r="U111" s="0" t="n">
        <v>4</v>
      </c>
      <c r="V111" s="0" t="n">
        <v>4</v>
      </c>
      <c r="W111" s="0" t="n">
        <v>0</v>
      </c>
      <c r="X111" s="0" t="n">
        <v>0</v>
      </c>
      <c r="Y111" s="0" t="n">
        <v>3</v>
      </c>
      <c r="Z111" s="0" t="n">
        <v>0</v>
      </c>
    </row>
    <row r="112" customFormat="false" ht="12.75" hidden="false" customHeight="false" outlineLevel="0" collapsed="false">
      <c r="A112" s="0" t="n">
        <v>2081008</v>
      </c>
      <c r="B112" s="0" t="s">
        <v>156</v>
      </c>
      <c r="C112" s="0" t="n">
        <v>810</v>
      </c>
      <c r="D112" s="0" t="s">
        <v>7</v>
      </c>
      <c r="E112" s="0" t="n">
        <v>2</v>
      </c>
      <c r="F112" s="0" t="s">
        <v>110</v>
      </c>
      <c r="G112" s="0" t="n">
        <v>8</v>
      </c>
      <c r="H112" s="0" t="s">
        <v>165</v>
      </c>
      <c r="I112" s="0" t="n">
        <v>54</v>
      </c>
      <c r="J112" s="0" t="n">
        <v>13</v>
      </c>
      <c r="K112" s="0" t="n">
        <v>18</v>
      </c>
      <c r="L112" s="0" t="n">
        <v>23</v>
      </c>
      <c r="M112" s="0" t="n">
        <v>7</v>
      </c>
      <c r="N112" s="0" t="n">
        <v>0</v>
      </c>
      <c r="O112" s="0" t="n">
        <v>1</v>
      </c>
      <c r="P112" s="0" t="n">
        <v>5</v>
      </c>
      <c r="Q112" s="0" t="n">
        <v>2</v>
      </c>
      <c r="R112" s="0" t="n">
        <v>6</v>
      </c>
      <c r="S112" s="0" t="n">
        <v>12</v>
      </c>
      <c r="T112" s="0" t="n">
        <v>5</v>
      </c>
      <c r="U112" s="0" t="n">
        <v>2</v>
      </c>
      <c r="V112" s="0" t="n">
        <v>12</v>
      </c>
      <c r="W112" s="0" t="n">
        <v>0</v>
      </c>
      <c r="X112" s="0" t="n">
        <v>0</v>
      </c>
      <c r="Y112" s="0" t="n">
        <v>2</v>
      </c>
      <c r="Z112" s="0" t="n">
        <v>0</v>
      </c>
    </row>
    <row r="113" customFormat="false" ht="12.75" hidden="false" customHeight="false" outlineLevel="0" collapsed="false">
      <c r="A113" s="0" t="n">
        <v>2081009</v>
      </c>
      <c r="B113" s="0" t="s">
        <v>156</v>
      </c>
      <c r="C113" s="0" t="n">
        <v>810</v>
      </c>
      <c r="D113" s="0" t="s">
        <v>7</v>
      </c>
      <c r="E113" s="0" t="n">
        <v>2</v>
      </c>
      <c r="F113" s="0" t="s">
        <v>110</v>
      </c>
      <c r="G113" s="0" t="n">
        <v>9</v>
      </c>
      <c r="H113" s="0" t="s">
        <v>166</v>
      </c>
      <c r="I113" s="0" t="n">
        <v>109</v>
      </c>
      <c r="J113" s="0" t="n">
        <v>23</v>
      </c>
      <c r="K113" s="0" t="n">
        <v>17</v>
      </c>
      <c r="L113" s="0" t="n">
        <v>69</v>
      </c>
      <c r="M113" s="0" t="n">
        <v>14</v>
      </c>
      <c r="N113" s="0" t="n">
        <v>0</v>
      </c>
      <c r="O113" s="0" t="n">
        <v>3</v>
      </c>
      <c r="P113" s="0" t="n">
        <v>4</v>
      </c>
      <c r="Q113" s="0" t="n">
        <v>5</v>
      </c>
      <c r="R113" s="0" t="n">
        <v>9</v>
      </c>
      <c r="S113" s="0" t="n">
        <v>39</v>
      </c>
      <c r="T113" s="0" t="n">
        <v>5</v>
      </c>
      <c r="U113" s="0" t="n">
        <v>11</v>
      </c>
      <c r="V113" s="0" t="n">
        <v>10</v>
      </c>
      <c r="W113" s="0" t="n">
        <v>0</v>
      </c>
      <c r="X113" s="0" t="n">
        <v>0</v>
      </c>
      <c r="Y113" s="0" t="n">
        <v>9</v>
      </c>
      <c r="Z113" s="0" t="n">
        <v>0</v>
      </c>
    </row>
    <row r="114" customFormat="false" ht="12.75" hidden="false" customHeight="false" outlineLevel="0" collapsed="false">
      <c r="A114" s="0" t="n">
        <v>2081010</v>
      </c>
      <c r="B114" s="0" t="s">
        <v>156</v>
      </c>
      <c r="C114" s="0" t="n">
        <v>810</v>
      </c>
      <c r="D114" s="0" t="s">
        <v>7</v>
      </c>
      <c r="E114" s="0" t="n">
        <v>2</v>
      </c>
      <c r="F114" s="0" t="s">
        <v>110</v>
      </c>
      <c r="G114" s="0" t="n">
        <v>10</v>
      </c>
      <c r="H114" s="0" t="s">
        <v>167</v>
      </c>
      <c r="I114" s="0" t="n">
        <v>148</v>
      </c>
      <c r="J114" s="0" t="n">
        <v>32</v>
      </c>
      <c r="K114" s="0" t="n">
        <v>40</v>
      </c>
      <c r="L114" s="0" t="n">
        <v>76</v>
      </c>
      <c r="M114" s="0" t="n">
        <v>9</v>
      </c>
      <c r="N114" s="0" t="n">
        <v>0</v>
      </c>
      <c r="O114" s="0" t="n">
        <v>7</v>
      </c>
      <c r="P114" s="0" t="n">
        <v>9</v>
      </c>
      <c r="Q114" s="0" t="n">
        <v>5</v>
      </c>
      <c r="R114" s="0" t="n">
        <v>15</v>
      </c>
      <c r="S114" s="0" t="n">
        <v>41</v>
      </c>
      <c r="T114" s="0" t="n">
        <v>7</v>
      </c>
      <c r="U114" s="0" t="n">
        <v>21</v>
      </c>
      <c r="V114" s="0" t="n">
        <v>24</v>
      </c>
      <c r="W114" s="0" t="n">
        <v>0</v>
      </c>
      <c r="X114" s="0" t="n">
        <v>0</v>
      </c>
      <c r="Y114" s="0" t="n">
        <v>10</v>
      </c>
      <c r="Z114" s="0" t="n">
        <v>0</v>
      </c>
    </row>
    <row r="115" customFormat="false" ht="12.75" hidden="false" customHeight="false" outlineLevel="0" collapsed="false">
      <c r="A115" s="0" t="n">
        <v>2081011</v>
      </c>
      <c r="B115" s="0" t="s">
        <v>156</v>
      </c>
      <c r="C115" s="0" t="n">
        <v>810</v>
      </c>
      <c r="D115" s="0" t="s">
        <v>7</v>
      </c>
      <c r="E115" s="0" t="n">
        <v>2</v>
      </c>
      <c r="F115" s="0" t="s">
        <v>110</v>
      </c>
      <c r="G115" s="0" t="n">
        <v>11</v>
      </c>
      <c r="H115" s="0" t="s">
        <v>168</v>
      </c>
      <c r="I115" s="0" t="n">
        <v>236</v>
      </c>
      <c r="J115" s="0" t="n">
        <v>49</v>
      </c>
      <c r="K115" s="0" t="n">
        <v>67</v>
      </c>
      <c r="L115" s="0" t="n">
        <v>120</v>
      </c>
      <c r="M115" s="0" t="n">
        <v>15</v>
      </c>
      <c r="N115" s="0" t="n">
        <v>4</v>
      </c>
      <c r="O115" s="0" t="n">
        <v>4</v>
      </c>
      <c r="P115" s="0" t="n">
        <v>12</v>
      </c>
      <c r="Q115" s="0" t="n">
        <v>15</v>
      </c>
      <c r="R115" s="0" t="n">
        <v>21</v>
      </c>
      <c r="S115" s="0" t="n">
        <v>62</v>
      </c>
      <c r="T115" s="0" t="n">
        <v>10</v>
      </c>
      <c r="U115" s="0" t="n">
        <v>28</v>
      </c>
      <c r="V115" s="0" t="n">
        <v>47</v>
      </c>
      <c r="W115" s="0" t="n">
        <v>3</v>
      </c>
      <c r="X115" s="0" t="n">
        <v>0</v>
      </c>
      <c r="Y115" s="0" t="n">
        <v>15</v>
      </c>
      <c r="Z115" s="0" t="n">
        <v>0</v>
      </c>
    </row>
    <row r="116" customFormat="false" ht="12.75" hidden="false" customHeight="false" outlineLevel="0" collapsed="false">
      <c r="A116" s="0" t="n">
        <v>2081012</v>
      </c>
      <c r="B116" s="0" t="s">
        <v>156</v>
      </c>
      <c r="C116" s="0" t="n">
        <v>810</v>
      </c>
      <c r="D116" s="0" t="s">
        <v>7</v>
      </c>
      <c r="E116" s="0" t="n">
        <v>2</v>
      </c>
      <c r="F116" s="0" t="s">
        <v>110</v>
      </c>
      <c r="G116" s="0" t="n">
        <v>12</v>
      </c>
      <c r="H116" s="0" t="s">
        <v>169</v>
      </c>
      <c r="I116" s="0" t="n">
        <v>278</v>
      </c>
      <c r="J116" s="0" t="n">
        <v>70</v>
      </c>
      <c r="K116" s="0" t="n">
        <v>70</v>
      </c>
      <c r="L116" s="0" t="n">
        <v>138</v>
      </c>
      <c r="M116" s="0" t="n">
        <v>16</v>
      </c>
      <c r="N116" s="0" t="n">
        <v>2</v>
      </c>
      <c r="O116" s="0" t="n">
        <v>5</v>
      </c>
      <c r="P116" s="0" t="n">
        <v>15</v>
      </c>
      <c r="Q116" s="0" t="n">
        <v>20</v>
      </c>
      <c r="R116" s="0" t="n">
        <v>32</v>
      </c>
      <c r="S116" s="0" t="n">
        <v>72</v>
      </c>
      <c r="T116" s="0" t="n">
        <v>14</v>
      </c>
      <c r="U116" s="0" t="n">
        <v>30</v>
      </c>
      <c r="V116" s="0" t="n">
        <v>48</v>
      </c>
      <c r="W116" s="0" t="n">
        <v>1</v>
      </c>
      <c r="X116" s="0" t="n">
        <v>0</v>
      </c>
      <c r="Y116" s="0" t="n">
        <v>20</v>
      </c>
      <c r="Z116" s="0" t="n">
        <v>3</v>
      </c>
    </row>
    <row r="117" customFormat="false" ht="12.75" hidden="false" customHeight="false" outlineLevel="0" collapsed="false">
      <c r="A117" s="0" t="n">
        <v>2081013</v>
      </c>
      <c r="B117" s="0" t="s">
        <v>156</v>
      </c>
      <c r="C117" s="0" t="n">
        <v>810</v>
      </c>
      <c r="D117" s="0" t="s">
        <v>7</v>
      </c>
      <c r="E117" s="0" t="n">
        <v>2</v>
      </c>
      <c r="F117" s="0" t="s">
        <v>110</v>
      </c>
      <c r="G117" s="0" t="n">
        <v>13</v>
      </c>
      <c r="H117" s="0" t="s">
        <v>170</v>
      </c>
      <c r="I117" s="0" t="n">
        <v>256</v>
      </c>
      <c r="J117" s="0" t="n">
        <v>56</v>
      </c>
      <c r="K117" s="0" t="n">
        <v>72</v>
      </c>
      <c r="L117" s="0" t="n">
        <v>128</v>
      </c>
      <c r="M117" s="0" t="n">
        <v>13</v>
      </c>
      <c r="N117" s="0" t="n">
        <v>4</v>
      </c>
      <c r="O117" s="0" t="n">
        <v>8</v>
      </c>
      <c r="P117" s="0" t="n">
        <v>15</v>
      </c>
      <c r="Q117" s="0" t="n">
        <v>14</v>
      </c>
      <c r="R117" s="0" t="n">
        <v>22</v>
      </c>
      <c r="S117" s="0" t="n">
        <v>65</v>
      </c>
      <c r="T117" s="0" t="n">
        <v>14</v>
      </c>
      <c r="U117" s="0" t="n">
        <v>36</v>
      </c>
      <c r="V117" s="0" t="n">
        <v>45</v>
      </c>
      <c r="W117" s="0" t="n">
        <v>0</v>
      </c>
      <c r="X117" s="0" t="n">
        <v>2</v>
      </c>
      <c r="Y117" s="0" t="n">
        <v>17</v>
      </c>
      <c r="Z117" s="0" t="n">
        <v>1</v>
      </c>
    </row>
    <row r="118" customFormat="false" ht="12.75" hidden="false" customHeight="false" outlineLevel="0" collapsed="false">
      <c r="A118" s="0" t="n">
        <v>2081014</v>
      </c>
      <c r="B118" s="0" t="s">
        <v>156</v>
      </c>
      <c r="C118" s="0" t="n">
        <v>810</v>
      </c>
      <c r="D118" s="0" t="s">
        <v>7</v>
      </c>
      <c r="E118" s="0" t="n">
        <v>2</v>
      </c>
      <c r="F118" s="0" t="s">
        <v>110</v>
      </c>
      <c r="G118" s="0" t="n">
        <v>14</v>
      </c>
      <c r="H118" s="0" t="s">
        <v>171</v>
      </c>
      <c r="I118" s="0" t="n">
        <v>248</v>
      </c>
      <c r="J118" s="0" t="n">
        <v>55</v>
      </c>
      <c r="K118" s="0" t="n">
        <v>57</v>
      </c>
      <c r="L118" s="0" t="n">
        <v>136</v>
      </c>
      <c r="M118" s="0" t="n">
        <v>28</v>
      </c>
      <c r="N118" s="0" t="n">
        <v>6</v>
      </c>
      <c r="O118" s="0" t="n">
        <v>6</v>
      </c>
      <c r="P118" s="0" t="n">
        <v>13</v>
      </c>
      <c r="Q118" s="0" t="n">
        <v>14</v>
      </c>
      <c r="R118" s="0" t="n">
        <v>20</v>
      </c>
      <c r="S118" s="0" t="n">
        <v>71</v>
      </c>
      <c r="T118" s="0" t="n">
        <v>20</v>
      </c>
      <c r="U118" s="0" t="n">
        <v>23</v>
      </c>
      <c r="V118" s="0" t="n">
        <v>32</v>
      </c>
      <c r="W118" s="0" t="n">
        <v>1</v>
      </c>
      <c r="X118" s="0" t="n">
        <v>0</v>
      </c>
      <c r="Y118" s="0" t="n">
        <v>11</v>
      </c>
      <c r="Z118" s="0" t="n">
        <v>3</v>
      </c>
    </row>
    <row r="119" customFormat="false" ht="12.75" hidden="false" customHeight="false" outlineLevel="0" collapsed="false">
      <c r="A119" s="0" t="n">
        <v>2081015</v>
      </c>
      <c r="B119" s="0" t="s">
        <v>156</v>
      </c>
      <c r="C119" s="0" t="n">
        <v>810</v>
      </c>
      <c r="D119" s="0" t="s">
        <v>7</v>
      </c>
      <c r="E119" s="0" t="n">
        <v>2</v>
      </c>
      <c r="F119" s="0" t="s">
        <v>110</v>
      </c>
      <c r="G119" s="0" t="n">
        <v>15</v>
      </c>
      <c r="H119" s="0" t="s">
        <v>172</v>
      </c>
      <c r="I119" s="0" t="n">
        <v>227</v>
      </c>
      <c r="J119" s="0" t="n">
        <v>53</v>
      </c>
      <c r="K119" s="0" t="n">
        <v>66</v>
      </c>
      <c r="L119" s="0" t="n">
        <v>108</v>
      </c>
      <c r="M119" s="0" t="n">
        <v>24</v>
      </c>
      <c r="N119" s="0" t="n">
        <v>6</v>
      </c>
      <c r="O119" s="0" t="n">
        <v>7</v>
      </c>
      <c r="P119" s="0" t="n">
        <v>26</v>
      </c>
      <c r="Q119" s="0" t="n">
        <v>8</v>
      </c>
      <c r="R119" s="0" t="n">
        <v>23</v>
      </c>
      <c r="S119" s="0" t="n">
        <v>49</v>
      </c>
      <c r="T119" s="0" t="n">
        <v>10</v>
      </c>
      <c r="U119" s="0" t="n">
        <v>27</v>
      </c>
      <c r="V119" s="0" t="n">
        <v>27</v>
      </c>
      <c r="W119" s="0" t="n">
        <v>1</v>
      </c>
      <c r="X119" s="0" t="n">
        <v>2</v>
      </c>
      <c r="Y119" s="0" t="n">
        <v>15</v>
      </c>
      <c r="Z119" s="0" t="n">
        <v>2</v>
      </c>
    </row>
    <row r="120" customFormat="false" ht="12.75" hidden="false" customHeight="false" outlineLevel="0" collapsed="false">
      <c r="A120" s="0" t="n">
        <v>2081016</v>
      </c>
      <c r="B120" s="0" t="s">
        <v>156</v>
      </c>
      <c r="C120" s="0" t="n">
        <v>810</v>
      </c>
      <c r="D120" s="0" t="s">
        <v>7</v>
      </c>
      <c r="E120" s="0" t="n">
        <v>2</v>
      </c>
      <c r="F120" s="0" t="s">
        <v>110</v>
      </c>
      <c r="G120" s="0" t="n">
        <v>16</v>
      </c>
      <c r="H120" s="0" t="s">
        <v>173</v>
      </c>
      <c r="I120" s="0" t="n">
        <v>146</v>
      </c>
      <c r="J120" s="0" t="n">
        <v>42</v>
      </c>
      <c r="K120" s="0" t="n">
        <v>42</v>
      </c>
      <c r="L120" s="0" t="n">
        <v>62</v>
      </c>
      <c r="M120" s="0" t="n">
        <v>11</v>
      </c>
      <c r="N120" s="0" t="n">
        <v>2</v>
      </c>
      <c r="O120" s="0" t="n">
        <v>6</v>
      </c>
      <c r="P120" s="0" t="n">
        <v>10</v>
      </c>
      <c r="Q120" s="0" t="n">
        <v>7</v>
      </c>
      <c r="R120" s="0" t="n">
        <v>14</v>
      </c>
      <c r="S120" s="0" t="n">
        <v>29</v>
      </c>
      <c r="T120" s="0" t="n">
        <v>13</v>
      </c>
      <c r="U120" s="0" t="n">
        <v>15</v>
      </c>
      <c r="V120" s="0" t="n">
        <v>24</v>
      </c>
      <c r="W120" s="0" t="n">
        <v>0</v>
      </c>
      <c r="X120" s="0" t="n">
        <v>2</v>
      </c>
      <c r="Y120" s="0" t="n">
        <v>13</v>
      </c>
      <c r="Z120" s="0" t="n">
        <v>0</v>
      </c>
    </row>
    <row r="121" customFormat="false" ht="12.75" hidden="false" customHeight="false" outlineLevel="0" collapsed="false">
      <c r="A121" s="0" t="n">
        <v>2081017</v>
      </c>
      <c r="B121" s="0" t="s">
        <v>156</v>
      </c>
      <c r="C121" s="0" t="n">
        <v>810</v>
      </c>
      <c r="D121" s="0" t="s">
        <v>7</v>
      </c>
      <c r="E121" s="0" t="n">
        <v>2</v>
      </c>
      <c r="F121" s="0" t="s">
        <v>110</v>
      </c>
      <c r="G121" s="0" t="n">
        <v>17</v>
      </c>
      <c r="H121" s="0" t="s">
        <v>174</v>
      </c>
      <c r="I121" s="0" t="n">
        <v>107</v>
      </c>
      <c r="J121" s="0" t="n">
        <v>29</v>
      </c>
      <c r="K121" s="0" t="n">
        <v>35</v>
      </c>
      <c r="L121" s="0" t="n">
        <v>43</v>
      </c>
      <c r="M121" s="0" t="n">
        <v>8</v>
      </c>
      <c r="N121" s="0" t="n">
        <v>3</v>
      </c>
      <c r="O121" s="0" t="n">
        <v>6</v>
      </c>
      <c r="P121" s="0" t="n">
        <v>6</v>
      </c>
      <c r="Q121" s="0" t="n">
        <v>6</v>
      </c>
      <c r="R121" s="0" t="n">
        <v>9</v>
      </c>
      <c r="S121" s="0" t="n">
        <v>20</v>
      </c>
      <c r="T121" s="0" t="n">
        <v>7</v>
      </c>
      <c r="U121" s="0" t="n">
        <v>9</v>
      </c>
      <c r="V121" s="0" t="n">
        <v>20</v>
      </c>
      <c r="W121" s="0" t="n">
        <v>1</v>
      </c>
      <c r="X121" s="0" t="n">
        <v>1</v>
      </c>
      <c r="Y121" s="0" t="n">
        <v>11</v>
      </c>
      <c r="Z121" s="0" t="n">
        <v>0</v>
      </c>
    </row>
    <row r="122" customFormat="false" ht="12.75" hidden="false" customHeight="false" outlineLevel="0" collapsed="false">
      <c r="A122" s="0" t="n">
        <v>2081018</v>
      </c>
      <c r="B122" s="0" t="s">
        <v>156</v>
      </c>
      <c r="C122" s="0" t="n">
        <v>810</v>
      </c>
      <c r="D122" s="0" t="s">
        <v>7</v>
      </c>
      <c r="E122" s="0" t="n">
        <v>2</v>
      </c>
      <c r="F122" s="0" t="s">
        <v>110</v>
      </c>
      <c r="G122" s="0" t="n">
        <v>18</v>
      </c>
      <c r="H122" s="0" t="s">
        <v>175</v>
      </c>
      <c r="I122" s="0" t="n">
        <v>52</v>
      </c>
      <c r="J122" s="0" t="n">
        <v>14</v>
      </c>
      <c r="K122" s="0" t="n">
        <v>17</v>
      </c>
      <c r="L122" s="0" t="n">
        <v>21</v>
      </c>
      <c r="M122" s="0" t="n">
        <v>2</v>
      </c>
      <c r="N122" s="0" t="n">
        <v>3</v>
      </c>
      <c r="O122" s="0" t="n">
        <v>0</v>
      </c>
      <c r="P122" s="0" t="n">
        <v>5</v>
      </c>
      <c r="Q122" s="0" t="n">
        <v>5</v>
      </c>
      <c r="R122" s="0" t="n">
        <v>5</v>
      </c>
      <c r="S122" s="0" t="n">
        <v>11</v>
      </c>
      <c r="T122" s="0" t="n">
        <v>5</v>
      </c>
      <c r="U122" s="0" t="n">
        <v>3</v>
      </c>
      <c r="V122" s="0" t="n">
        <v>9</v>
      </c>
      <c r="W122" s="0" t="n">
        <v>1</v>
      </c>
      <c r="X122" s="0" t="n">
        <v>1</v>
      </c>
      <c r="Y122" s="0" t="n">
        <v>2</v>
      </c>
      <c r="Z122" s="0" t="n">
        <v>0</v>
      </c>
    </row>
    <row r="123" customFormat="false" ht="12.75" hidden="false" customHeight="false" outlineLevel="0" collapsed="false">
      <c r="A123" s="0" t="n">
        <v>2081019</v>
      </c>
      <c r="B123" s="0" t="s">
        <v>156</v>
      </c>
      <c r="C123" s="0" t="n">
        <v>810</v>
      </c>
      <c r="D123" s="0" t="s">
        <v>7</v>
      </c>
      <c r="E123" s="0" t="n">
        <v>2</v>
      </c>
      <c r="F123" s="0" t="s">
        <v>110</v>
      </c>
      <c r="G123" s="0" t="n">
        <v>19</v>
      </c>
      <c r="H123" s="0" t="s">
        <v>176</v>
      </c>
      <c r="I123" s="0" t="n">
        <v>1940</v>
      </c>
      <c r="J123" s="0" t="n">
        <v>453</v>
      </c>
      <c r="K123" s="0" t="n">
        <v>524</v>
      </c>
      <c r="L123" s="0" t="n">
        <v>963</v>
      </c>
      <c r="M123" s="0" t="n">
        <v>152</v>
      </c>
      <c r="N123" s="0" t="n">
        <v>32</v>
      </c>
      <c r="O123" s="0" t="n">
        <v>54</v>
      </c>
      <c r="P123" s="0" t="n">
        <v>126</v>
      </c>
      <c r="Q123" s="0" t="n">
        <v>104</v>
      </c>
      <c r="R123" s="0" t="n">
        <v>182</v>
      </c>
      <c r="S123" s="0" t="n">
        <v>492</v>
      </c>
      <c r="T123" s="0" t="n">
        <v>116</v>
      </c>
      <c r="U123" s="0" t="n">
        <v>215</v>
      </c>
      <c r="V123" s="0" t="n">
        <v>312</v>
      </c>
      <c r="W123" s="0" t="n">
        <v>9</v>
      </c>
      <c r="X123" s="0" t="n">
        <v>8</v>
      </c>
      <c r="Y123" s="0" t="n">
        <v>129</v>
      </c>
      <c r="Z123" s="0" t="n">
        <v>9</v>
      </c>
    </row>
    <row r="124" customFormat="false" ht="12.75" hidden="false" customHeight="false" outlineLevel="0" collapsed="false">
      <c r="A124" s="0" t="n">
        <v>2081020</v>
      </c>
      <c r="B124" s="0" t="s">
        <v>156</v>
      </c>
      <c r="C124" s="0" t="n">
        <v>810</v>
      </c>
      <c r="D124" s="0" t="s">
        <v>7</v>
      </c>
      <c r="E124" s="0" t="n">
        <v>2</v>
      </c>
      <c r="F124" s="0" t="s">
        <v>110</v>
      </c>
      <c r="G124" s="0" t="n">
        <v>20</v>
      </c>
      <c r="H124" s="0" t="s">
        <v>177</v>
      </c>
      <c r="I124" s="0" t="n">
        <v>0.278566275095339</v>
      </c>
      <c r="J124" s="0" t="n">
        <v>0</v>
      </c>
      <c r="K124" s="0" t="n">
        <v>0.492824475634758</v>
      </c>
      <c r="L124" s="0" t="n">
        <v>0.298218146574219</v>
      </c>
      <c r="M124" s="0" t="n">
        <v>0</v>
      </c>
      <c r="N124" s="0" t="n">
        <v>7.03531729280991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.646170149523773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81021</v>
      </c>
      <c r="B125" s="0" t="s">
        <v>156</v>
      </c>
      <c r="C125" s="0" t="n">
        <v>810</v>
      </c>
      <c r="D125" s="0" t="s">
        <v>7</v>
      </c>
      <c r="E125" s="0" t="n">
        <v>2</v>
      </c>
      <c r="F125" s="0" t="s">
        <v>110</v>
      </c>
      <c r="G125" s="0" t="n">
        <v>21</v>
      </c>
      <c r="H125" s="0" t="s">
        <v>178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81022</v>
      </c>
      <c r="B126" s="0" t="s">
        <v>156</v>
      </c>
      <c r="C126" s="0" t="n">
        <v>810</v>
      </c>
      <c r="D126" s="0" t="s">
        <v>7</v>
      </c>
      <c r="E126" s="0" t="n">
        <v>2</v>
      </c>
      <c r="F126" s="0" t="s">
        <v>110</v>
      </c>
      <c r="G126" s="0" t="n">
        <v>22</v>
      </c>
      <c r="H126" s="0" t="s">
        <v>179</v>
      </c>
      <c r="I126" s="0" t="n">
        <v>0.57975215595333</v>
      </c>
      <c r="J126" s="0" t="n">
        <v>0.564092150093639</v>
      </c>
      <c r="K126" s="0" t="n">
        <v>1.07958133835699</v>
      </c>
      <c r="L126" s="0" t="n">
        <v>0.305420915835158</v>
      </c>
      <c r="M126" s="0" t="n">
        <v>0</v>
      </c>
      <c r="N126" s="0" t="n">
        <v>0</v>
      </c>
      <c r="O126" s="0" t="n">
        <v>5.29380624669137</v>
      </c>
      <c r="P126" s="0" t="n">
        <v>2.0997375328084</v>
      </c>
      <c r="Q126" s="0" t="n">
        <v>2.41990126802826</v>
      </c>
      <c r="R126" s="0" t="n">
        <v>0</v>
      </c>
      <c r="S126" s="0" t="n">
        <v>0</v>
      </c>
      <c r="T126" s="0" t="n">
        <v>2.33524823688758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81023</v>
      </c>
      <c r="B127" s="0" t="s">
        <v>156</v>
      </c>
      <c r="C127" s="0" t="n">
        <v>810</v>
      </c>
      <c r="D127" s="0" t="s">
        <v>7</v>
      </c>
      <c r="E127" s="0" t="n">
        <v>2</v>
      </c>
      <c r="F127" s="0" t="s">
        <v>110</v>
      </c>
      <c r="G127" s="0" t="n">
        <v>23</v>
      </c>
      <c r="H127" s="0" t="s">
        <v>180</v>
      </c>
      <c r="I127" s="0" t="n">
        <v>0.50852154987198</v>
      </c>
      <c r="J127" s="0" t="n">
        <v>0</v>
      </c>
      <c r="K127" s="0" t="n">
        <v>0.928009651300374</v>
      </c>
      <c r="L127" s="0" t="n">
        <v>0.541962826769712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.584620960999936</v>
      </c>
      <c r="T127" s="0" t="n">
        <v>0</v>
      </c>
      <c r="U127" s="0" t="n">
        <v>1.03392301409237</v>
      </c>
      <c r="V127" s="0" t="n">
        <v>1.63293299259465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81024</v>
      </c>
      <c r="B128" s="0" t="s">
        <v>156</v>
      </c>
      <c r="C128" s="0" t="n">
        <v>810</v>
      </c>
      <c r="D128" s="0" t="s">
        <v>7</v>
      </c>
      <c r="E128" s="0" t="n">
        <v>2</v>
      </c>
      <c r="F128" s="0" t="s">
        <v>110</v>
      </c>
      <c r="G128" s="0" t="n">
        <v>24</v>
      </c>
      <c r="H128" s="0" t="s">
        <v>181</v>
      </c>
      <c r="I128" s="0" t="n">
        <v>0.872485197743317</v>
      </c>
      <c r="J128" s="0" t="n">
        <v>0.450594559521288</v>
      </c>
      <c r="K128" s="0" t="n">
        <v>0.745239780899504</v>
      </c>
      <c r="L128" s="0" t="n">
        <v>1.17199769350854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.969358575430638</v>
      </c>
      <c r="S128" s="0" t="n">
        <v>1.75486316454474</v>
      </c>
      <c r="T128" s="0" t="n">
        <v>0</v>
      </c>
      <c r="U128" s="0" t="n">
        <v>1.02805563837115</v>
      </c>
      <c r="V128" s="0" t="n">
        <v>1.14511465460479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81025</v>
      </c>
      <c r="B129" s="0" t="s">
        <v>156</v>
      </c>
      <c r="C129" s="0" t="n">
        <v>810</v>
      </c>
      <c r="D129" s="0" t="s">
        <v>7</v>
      </c>
      <c r="E129" s="0" t="n">
        <v>2</v>
      </c>
      <c r="F129" s="0" t="s">
        <v>110</v>
      </c>
      <c r="G129" s="0" t="n">
        <v>25</v>
      </c>
      <c r="H129" s="0" t="s">
        <v>182</v>
      </c>
      <c r="I129" s="0" t="n">
        <v>1.69679994841728</v>
      </c>
      <c r="J129" s="0" t="n">
        <v>2.30589016583962</v>
      </c>
      <c r="K129" s="0" t="n">
        <v>1.56933519037998</v>
      </c>
      <c r="L129" s="0" t="n">
        <v>1.4552651493102</v>
      </c>
      <c r="M129" s="0" t="n">
        <v>3.87995421654025</v>
      </c>
      <c r="N129" s="0" t="n">
        <v>0</v>
      </c>
      <c r="O129" s="0" t="n">
        <v>0</v>
      </c>
      <c r="P129" s="0" t="n">
        <v>5.64907920009039</v>
      </c>
      <c r="Q129" s="0" t="n">
        <v>2.27800810970887</v>
      </c>
      <c r="R129" s="0" t="n">
        <v>3.96043525183418</v>
      </c>
      <c r="S129" s="0" t="n">
        <v>0.464608451227728</v>
      </c>
      <c r="T129" s="0" t="n">
        <v>0</v>
      </c>
      <c r="U129" s="0" t="n">
        <v>1.96819398519918</v>
      </c>
      <c r="V129" s="0" t="n">
        <v>0.58669952183989</v>
      </c>
      <c r="W129" s="0" t="n">
        <v>35.6125356125356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81026</v>
      </c>
      <c r="B130" s="0" t="s">
        <v>156</v>
      </c>
      <c r="C130" s="0" t="n">
        <v>810</v>
      </c>
      <c r="D130" s="0" t="s">
        <v>7</v>
      </c>
      <c r="E130" s="0" t="n">
        <v>2</v>
      </c>
      <c r="F130" s="0" t="s">
        <v>110</v>
      </c>
      <c r="G130" s="0" t="n">
        <v>26</v>
      </c>
      <c r="H130" s="0" t="s">
        <v>183</v>
      </c>
      <c r="I130" s="0" t="n">
        <v>2.01657147263097</v>
      </c>
      <c r="J130" s="0" t="n">
        <v>0.487063591022444</v>
      </c>
      <c r="K130" s="0" t="n">
        <v>2.48110227103561</v>
      </c>
      <c r="L130" s="0" t="n">
        <v>2.52604988948532</v>
      </c>
      <c r="M130" s="0" t="n">
        <v>5.92054626906909</v>
      </c>
      <c r="N130" s="0" t="n">
        <v>0</v>
      </c>
      <c r="O130" s="0" t="n">
        <v>0</v>
      </c>
      <c r="P130" s="0" t="n">
        <v>1.84692671394799</v>
      </c>
      <c r="Q130" s="0" t="n">
        <v>0</v>
      </c>
      <c r="R130" s="0" t="n">
        <v>0</v>
      </c>
      <c r="S130" s="0" t="n">
        <v>2.5585001048985</v>
      </c>
      <c r="T130" s="0" t="n">
        <v>0</v>
      </c>
      <c r="U130" s="0" t="n">
        <v>1.90857906288768</v>
      </c>
      <c r="V130" s="0" t="n">
        <v>3.20420391553719</v>
      </c>
      <c r="W130" s="0" t="n">
        <v>0</v>
      </c>
      <c r="X130" s="0" t="n">
        <v>0</v>
      </c>
      <c r="Y130" s="0" t="n">
        <v>1.68727959910237</v>
      </c>
      <c r="Z130" s="0" t="n">
        <v>0</v>
      </c>
    </row>
    <row r="131" customFormat="false" ht="12.75" hidden="false" customHeight="false" outlineLevel="0" collapsed="false">
      <c r="A131" s="0" t="n">
        <v>2081027</v>
      </c>
      <c r="B131" s="0" t="s">
        <v>156</v>
      </c>
      <c r="C131" s="0" t="n">
        <v>810</v>
      </c>
      <c r="D131" s="0" t="s">
        <v>7</v>
      </c>
      <c r="E131" s="0" t="n">
        <v>2</v>
      </c>
      <c r="F131" s="0" t="s">
        <v>110</v>
      </c>
      <c r="G131" s="0" t="n">
        <v>27</v>
      </c>
      <c r="H131" s="0" t="s">
        <v>184</v>
      </c>
      <c r="I131" s="0" t="n">
        <v>3.4776769118229</v>
      </c>
      <c r="J131" s="0" t="n">
        <v>4.35405217122068</v>
      </c>
      <c r="K131" s="0" t="n">
        <v>2.54237288135593</v>
      </c>
      <c r="L131" s="0" t="n">
        <v>3.57886018415792</v>
      </c>
      <c r="M131" s="0" t="n">
        <v>0</v>
      </c>
      <c r="N131" s="0" t="n">
        <v>6.21195179525407</v>
      </c>
      <c r="O131" s="0" t="n">
        <v>0</v>
      </c>
      <c r="P131" s="0" t="n">
        <v>1.78148326296474</v>
      </c>
      <c r="Q131" s="0" t="n">
        <v>2.03342958233356</v>
      </c>
      <c r="R131" s="0" t="n">
        <v>1.0911312849162</v>
      </c>
      <c r="S131" s="0" t="n">
        <v>5.01498924563417</v>
      </c>
      <c r="T131" s="0" t="n">
        <v>10.8433996226497</v>
      </c>
      <c r="U131" s="0" t="n">
        <v>3.7405550983766</v>
      </c>
      <c r="V131" s="0" t="n">
        <v>2.7781250434082</v>
      </c>
      <c r="W131" s="0" t="n">
        <v>0</v>
      </c>
      <c r="X131" s="0" t="n">
        <v>0</v>
      </c>
      <c r="Y131" s="0" t="n">
        <v>5.14650380841282</v>
      </c>
      <c r="Z131" s="0" t="n">
        <v>0</v>
      </c>
    </row>
    <row r="132" customFormat="false" ht="12.75" hidden="false" customHeight="false" outlineLevel="0" collapsed="false">
      <c r="A132" s="0" t="n">
        <v>2081028</v>
      </c>
      <c r="B132" s="0" t="s">
        <v>156</v>
      </c>
      <c r="C132" s="0" t="n">
        <v>810</v>
      </c>
      <c r="D132" s="0" t="s">
        <v>7</v>
      </c>
      <c r="E132" s="0" t="n">
        <v>2</v>
      </c>
      <c r="F132" s="0" t="s">
        <v>110</v>
      </c>
      <c r="G132" s="0" t="n">
        <v>28</v>
      </c>
      <c r="H132" s="0" t="s">
        <v>185</v>
      </c>
      <c r="I132" s="0" t="n">
        <v>5.48256746603854</v>
      </c>
      <c r="J132" s="0" t="n">
        <v>5.29505686076444</v>
      </c>
      <c r="K132" s="0" t="n">
        <v>6.64549952004726</v>
      </c>
      <c r="L132" s="0" t="n">
        <v>4.90857250175001</v>
      </c>
      <c r="M132" s="0" t="n">
        <v>9.98018220961234</v>
      </c>
      <c r="N132" s="0" t="n">
        <v>0</v>
      </c>
      <c r="O132" s="0" t="n">
        <v>3.80257053768347</v>
      </c>
      <c r="P132" s="0" t="n">
        <v>7.35705247049822</v>
      </c>
      <c r="Q132" s="0" t="n">
        <v>3.39564338953123</v>
      </c>
      <c r="R132" s="0" t="n">
        <v>5.75440211761998</v>
      </c>
      <c r="S132" s="0" t="n">
        <v>5.67547626705008</v>
      </c>
      <c r="T132" s="0" t="n">
        <v>8.62381206988737</v>
      </c>
      <c r="U132" s="0" t="n">
        <v>1.56135338111075</v>
      </c>
      <c r="V132" s="0" t="n">
        <v>7.73893976525216</v>
      </c>
      <c r="W132" s="0" t="n">
        <v>0</v>
      </c>
      <c r="X132" s="0" t="n">
        <v>0</v>
      </c>
      <c r="Y132" s="0" t="n">
        <v>2.83812740353915</v>
      </c>
      <c r="Z132" s="0" t="n">
        <v>0</v>
      </c>
    </row>
    <row r="133" customFormat="false" ht="12.75" hidden="false" customHeight="false" outlineLevel="0" collapsed="false">
      <c r="A133" s="0" t="n">
        <v>2081029</v>
      </c>
      <c r="B133" s="0" t="s">
        <v>156</v>
      </c>
      <c r="C133" s="0" t="n">
        <v>810</v>
      </c>
      <c r="D133" s="0" t="s">
        <v>7</v>
      </c>
      <c r="E133" s="0" t="n">
        <v>2</v>
      </c>
      <c r="F133" s="0" t="s">
        <v>110</v>
      </c>
      <c r="G133" s="0" t="n">
        <v>29</v>
      </c>
      <c r="H133" s="0" t="s">
        <v>186</v>
      </c>
      <c r="I133" s="0" t="n">
        <v>10.3976579513943</v>
      </c>
      <c r="J133" s="0" t="n">
        <v>8.66815658459556</v>
      </c>
      <c r="K133" s="0" t="n">
        <v>6.0036940376255</v>
      </c>
      <c r="L133" s="0" t="n">
        <v>13.8051078899193</v>
      </c>
      <c r="M133" s="0" t="n">
        <v>18.3018497941042</v>
      </c>
      <c r="N133" s="0" t="n">
        <v>0</v>
      </c>
      <c r="O133" s="0" t="n">
        <v>9.83187493855078</v>
      </c>
      <c r="P133" s="0" t="n">
        <v>5.5611939883493</v>
      </c>
      <c r="Q133" s="0" t="n">
        <v>8.20910225257766</v>
      </c>
      <c r="R133" s="0" t="n">
        <v>8.25741102639619</v>
      </c>
      <c r="S133" s="0" t="n">
        <v>17.11344458535</v>
      </c>
      <c r="T133" s="0" t="n">
        <v>7.73550752664882</v>
      </c>
      <c r="U133" s="0" t="n">
        <v>8.17716193010757</v>
      </c>
      <c r="V133" s="0" t="n">
        <v>6.36063530025379</v>
      </c>
      <c r="W133" s="0" t="n">
        <v>0</v>
      </c>
      <c r="X133" s="0" t="n">
        <v>0</v>
      </c>
      <c r="Y133" s="0" t="n">
        <v>11.5586150210624</v>
      </c>
      <c r="Z133" s="0" t="n">
        <v>0</v>
      </c>
    </row>
    <row r="134" customFormat="false" ht="12.75" hidden="false" customHeight="false" outlineLevel="0" collapsed="false">
      <c r="A134" s="0" t="n">
        <v>2081030</v>
      </c>
      <c r="B134" s="0" t="s">
        <v>156</v>
      </c>
      <c r="C134" s="0" t="n">
        <v>810</v>
      </c>
      <c r="D134" s="0" t="s">
        <v>7</v>
      </c>
      <c r="E134" s="0" t="n">
        <v>2</v>
      </c>
      <c r="F134" s="0" t="s">
        <v>110</v>
      </c>
      <c r="G134" s="0" t="n">
        <v>30</v>
      </c>
      <c r="H134" s="0" t="s">
        <v>187</v>
      </c>
      <c r="I134" s="0" t="n">
        <v>15.0672784524683</v>
      </c>
      <c r="J134" s="0" t="n">
        <v>12.7239616054459</v>
      </c>
      <c r="K134" s="0" t="n">
        <v>15.085117777057</v>
      </c>
      <c r="L134" s="0" t="n">
        <v>16.3228487666584</v>
      </c>
      <c r="M134" s="0" t="n">
        <v>12.5130344108446</v>
      </c>
      <c r="N134" s="0" t="n">
        <v>0</v>
      </c>
      <c r="O134" s="0" t="n">
        <v>23.7949554694405</v>
      </c>
      <c r="P134" s="0" t="n">
        <v>13.2992478536492</v>
      </c>
      <c r="Q134" s="0" t="n">
        <v>9.09371987705291</v>
      </c>
      <c r="R134" s="0" t="n">
        <v>14.7972773009766</v>
      </c>
      <c r="S134" s="0" t="n">
        <v>19.2211226073218</v>
      </c>
      <c r="T134" s="0" t="n">
        <v>11.2932369643779</v>
      </c>
      <c r="U134" s="0" t="n">
        <v>16.7477470292687</v>
      </c>
      <c r="V134" s="0" t="n">
        <v>16.4726553920492</v>
      </c>
      <c r="W134" s="0" t="n">
        <v>0</v>
      </c>
      <c r="X134" s="0" t="n">
        <v>0</v>
      </c>
      <c r="Y134" s="0" t="n">
        <v>13.3185940892079</v>
      </c>
      <c r="Z134" s="0" t="n">
        <v>0</v>
      </c>
    </row>
    <row r="135" customFormat="false" ht="12.75" hidden="false" customHeight="false" outlineLevel="0" collapsed="false">
      <c r="A135" s="0" t="n">
        <v>2081031</v>
      </c>
      <c r="B135" s="0" t="s">
        <v>156</v>
      </c>
      <c r="C135" s="0" t="n">
        <v>810</v>
      </c>
      <c r="D135" s="0" t="s">
        <v>7</v>
      </c>
      <c r="E135" s="0" t="n">
        <v>2</v>
      </c>
      <c r="F135" s="0" t="s">
        <v>110</v>
      </c>
      <c r="G135" s="0" t="n">
        <v>31</v>
      </c>
      <c r="H135" s="0" t="s">
        <v>188</v>
      </c>
      <c r="I135" s="0" t="n">
        <v>27.1958957244825</v>
      </c>
      <c r="J135" s="0" t="n">
        <v>21.2645922839908</v>
      </c>
      <c r="K135" s="0" t="n">
        <v>28.6546431213888</v>
      </c>
      <c r="L135" s="0" t="n">
        <v>29.7376396739763</v>
      </c>
      <c r="M135" s="0" t="n">
        <v>22.5879801828121</v>
      </c>
      <c r="N135" s="0" t="n">
        <v>19.2548377779917</v>
      </c>
      <c r="O135" s="0" t="n">
        <v>14.3415438671973</v>
      </c>
      <c r="P135" s="0" t="n">
        <v>19.8225878388424</v>
      </c>
      <c r="Q135" s="0" t="n">
        <v>31.1915159076731</v>
      </c>
      <c r="R135" s="0" t="n">
        <v>22.8536603946065</v>
      </c>
      <c r="S135" s="0" t="n">
        <v>34.7266953068552</v>
      </c>
      <c r="T135" s="0" t="n">
        <v>17.0677590032429</v>
      </c>
      <c r="U135" s="0" t="n">
        <v>25.3405131453912</v>
      </c>
      <c r="V135" s="0" t="n">
        <v>37.7155604773025</v>
      </c>
      <c r="W135" s="0" t="n">
        <v>77.9220779220779</v>
      </c>
      <c r="X135" s="0" t="n">
        <v>0</v>
      </c>
      <c r="Y135" s="0" t="n">
        <v>22.2922363571514</v>
      </c>
      <c r="Z135" s="0" t="n">
        <v>0</v>
      </c>
    </row>
    <row r="136" customFormat="false" ht="12.75" hidden="false" customHeight="false" outlineLevel="0" collapsed="false">
      <c r="A136" s="0" t="n">
        <v>2081032</v>
      </c>
      <c r="B136" s="0" t="s">
        <v>156</v>
      </c>
      <c r="C136" s="0" t="n">
        <v>810</v>
      </c>
      <c r="D136" s="0" t="s">
        <v>7</v>
      </c>
      <c r="E136" s="0" t="n">
        <v>2</v>
      </c>
      <c r="F136" s="0" t="s">
        <v>110</v>
      </c>
      <c r="G136" s="0" t="n">
        <v>32</v>
      </c>
      <c r="H136" s="0" t="s">
        <v>189</v>
      </c>
      <c r="I136" s="0" t="n">
        <v>33.5062480715828</v>
      </c>
      <c r="J136" s="0" t="n">
        <v>30.8753605801039</v>
      </c>
      <c r="K136" s="0" t="n">
        <v>30.4847510920073</v>
      </c>
      <c r="L136" s="0" t="n">
        <v>36.962140590055</v>
      </c>
      <c r="M136" s="0" t="n">
        <v>24.2747906299308</v>
      </c>
      <c r="N136" s="0" t="n">
        <v>9.31705953601044</v>
      </c>
      <c r="O136" s="0" t="n">
        <v>17.7085177970604</v>
      </c>
      <c r="P136" s="0" t="n">
        <v>24.548311076198</v>
      </c>
      <c r="Q136" s="0" t="n">
        <v>42.0866564255803</v>
      </c>
      <c r="R136" s="0" t="n">
        <v>36.7216726721902</v>
      </c>
      <c r="S136" s="0" t="n">
        <v>45.3041037967356</v>
      </c>
      <c r="T136" s="0" t="n">
        <v>23.6414603667804</v>
      </c>
      <c r="U136" s="0" t="n">
        <v>29.7041466988792</v>
      </c>
      <c r="V136" s="0" t="n">
        <v>40.3979195071454</v>
      </c>
      <c r="W136" s="0" t="n">
        <v>26.3574064312072</v>
      </c>
      <c r="X136" s="0" t="n">
        <v>0</v>
      </c>
      <c r="Y136" s="0" t="n">
        <v>29.458117920846</v>
      </c>
      <c r="Z136" s="0" t="n">
        <v>58.6395621579359</v>
      </c>
    </row>
    <row r="137" customFormat="false" ht="12.75" hidden="false" customHeight="false" outlineLevel="0" collapsed="false">
      <c r="A137" s="0" t="n">
        <v>2081033</v>
      </c>
      <c r="B137" s="0" t="s">
        <v>156</v>
      </c>
      <c r="C137" s="0" t="n">
        <v>810</v>
      </c>
      <c r="D137" s="0" t="s">
        <v>7</v>
      </c>
      <c r="E137" s="0" t="n">
        <v>2</v>
      </c>
      <c r="F137" s="0" t="s">
        <v>110</v>
      </c>
      <c r="G137" s="0" t="n">
        <v>33</v>
      </c>
      <c r="H137" s="0" t="s">
        <v>190</v>
      </c>
      <c r="I137" s="0" t="n">
        <v>34.9155344122597</v>
      </c>
      <c r="J137" s="0" t="n">
        <v>28.1598069041812</v>
      </c>
      <c r="K137" s="0" t="n">
        <v>35.277862161553</v>
      </c>
      <c r="L137" s="0" t="n">
        <v>38.7598072910831</v>
      </c>
      <c r="M137" s="0" t="n">
        <v>21.4563940054136</v>
      </c>
      <c r="N137" s="0" t="n">
        <v>20.2030405576039</v>
      </c>
      <c r="O137" s="0" t="n">
        <v>29.7508367422834</v>
      </c>
      <c r="P137" s="0" t="n">
        <v>27.2385552670286</v>
      </c>
      <c r="Q137" s="0" t="n">
        <v>33.2628477749531</v>
      </c>
      <c r="R137" s="0" t="n">
        <v>29.7249094741393</v>
      </c>
      <c r="S137" s="0" t="n">
        <v>46.7582168574162</v>
      </c>
      <c r="T137" s="0" t="n">
        <v>26.7732496988009</v>
      </c>
      <c r="U137" s="0" t="n">
        <v>40.6554563010311</v>
      </c>
      <c r="V137" s="0" t="n">
        <v>43.9727954971857</v>
      </c>
      <c r="W137" s="0" t="n">
        <v>0</v>
      </c>
      <c r="X137" s="0" t="n">
        <v>63.4920634920635</v>
      </c>
      <c r="Y137" s="0" t="n">
        <v>27.7238702522872</v>
      </c>
      <c r="Z137" s="0" t="n">
        <v>22.1238938053097</v>
      </c>
    </row>
    <row r="138" customFormat="false" ht="12.75" hidden="false" customHeight="false" outlineLevel="0" collapsed="false">
      <c r="A138" s="0" t="n">
        <v>2081034</v>
      </c>
      <c r="B138" s="0" t="s">
        <v>156</v>
      </c>
      <c r="C138" s="0" t="n">
        <v>810</v>
      </c>
      <c r="D138" s="0" t="s">
        <v>7</v>
      </c>
      <c r="E138" s="0" t="n">
        <v>2</v>
      </c>
      <c r="F138" s="0" t="s">
        <v>110</v>
      </c>
      <c r="G138" s="0" t="n">
        <v>34</v>
      </c>
      <c r="H138" s="0" t="s">
        <v>191</v>
      </c>
      <c r="I138" s="0" t="n">
        <v>41.0014267835207</v>
      </c>
      <c r="J138" s="0" t="n">
        <v>34.0194962640408</v>
      </c>
      <c r="K138" s="0" t="n">
        <v>34.8093728816665</v>
      </c>
      <c r="L138" s="0" t="n">
        <v>48.6694627750183</v>
      </c>
      <c r="M138" s="0" t="n">
        <v>57.0601781092702</v>
      </c>
      <c r="N138" s="0" t="n">
        <v>37.6506024096386</v>
      </c>
      <c r="O138" s="0" t="n">
        <v>27.4926686217009</v>
      </c>
      <c r="P138" s="0" t="n">
        <v>30.240294028705</v>
      </c>
      <c r="Q138" s="0" t="n">
        <v>40.5656003708855</v>
      </c>
      <c r="R138" s="0" t="n">
        <v>33.7029422668599</v>
      </c>
      <c r="S138" s="0" t="n">
        <v>58.4044880970008</v>
      </c>
      <c r="T138" s="0" t="n">
        <v>47.4777448071217</v>
      </c>
      <c r="U138" s="0" t="n">
        <v>30.961002598032</v>
      </c>
      <c r="V138" s="0" t="n">
        <v>38.5542168674699</v>
      </c>
      <c r="W138" s="0" t="n">
        <v>33.6134453781513</v>
      </c>
      <c r="X138" s="0" t="n">
        <v>0</v>
      </c>
      <c r="Y138" s="0" t="n">
        <v>21.686414447095</v>
      </c>
      <c r="Z138" s="0" t="n">
        <v>75.4337440281619</v>
      </c>
    </row>
    <row r="139" customFormat="false" ht="12.75" hidden="false" customHeight="false" outlineLevel="0" collapsed="false">
      <c r="A139" s="0" t="n">
        <v>2081035</v>
      </c>
      <c r="B139" s="0" t="s">
        <v>156</v>
      </c>
      <c r="C139" s="0" t="n">
        <v>810</v>
      </c>
      <c r="D139" s="0" t="s">
        <v>7</v>
      </c>
      <c r="E139" s="0" t="n">
        <v>2</v>
      </c>
      <c r="F139" s="0" t="s">
        <v>110</v>
      </c>
      <c r="G139" s="0" t="n">
        <v>35</v>
      </c>
      <c r="H139" s="0" t="s">
        <v>192</v>
      </c>
      <c r="I139" s="0" t="n">
        <v>44.25934808125</v>
      </c>
      <c r="J139" s="0" t="n">
        <v>38.9829137153659</v>
      </c>
      <c r="K139" s="0" t="n">
        <v>47.9337642530322</v>
      </c>
      <c r="L139" s="0" t="n">
        <v>45.143141377451</v>
      </c>
      <c r="M139" s="0" t="n">
        <v>59.4648166501487</v>
      </c>
      <c r="N139" s="0" t="n">
        <v>46.4001237336633</v>
      </c>
      <c r="O139" s="0" t="n">
        <v>39.0581408324964</v>
      </c>
      <c r="P139" s="0" t="n">
        <v>73.0686001742405</v>
      </c>
      <c r="Q139" s="0" t="n">
        <v>28.5561306442977</v>
      </c>
      <c r="R139" s="0" t="n">
        <v>45.712014309848</v>
      </c>
      <c r="S139" s="0" t="n">
        <v>44.824999542602</v>
      </c>
      <c r="T139" s="0" t="n">
        <v>29.3074646112365</v>
      </c>
      <c r="U139" s="0" t="n">
        <v>43.8667749796913</v>
      </c>
      <c r="V139" s="0" t="n">
        <v>37.8926095377102</v>
      </c>
      <c r="W139" s="0" t="n">
        <v>47.3036896877957</v>
      </c>
      <c r="X139" s="0" t="n">
        <v>102.827763496144</v>
      </c>
      <c r="Y139" s="0" t="n">
        <v>33.9689297522533</v>
      </c>
      <c r="Z139" s="0" t="n">
        <v>60.5326876513317</v>
      </c>
    </row>
    <row r="140" customFormat="false" ht="12.75" hidden="false" customHeight="false" outlineLevel="0" collapsed="false">
      <c r="A140" s="0" t="n">
        <v>2081036</v>
      </c>
      <c r="B140" s="0" t="s">
        <v>156</v>
      </c>
      <c r="C140" s="0" t="n">
        <v>810</v>
      </c>
      <c r="D140" s="0" t="s">
        <v>7</v>
      </c>
      <c r="E140" s="0" t="n">
        <v>2</v>
      </c>
      <c r="F140" s="0" t="s">
        <v>110</v>
      </c>
      <c r="G140" s="0" t="n">
        <v>36</v>
      </c>
      <c r="H140" s="0" t="s">
        <v>193</v>
      </c>
      <c r="I140" s="0" t="n">
        <v>37.79318842493</v>
      </c>
      <c r="J140" s="0" t="n">
        <v>40.1249605915566</v>
      </c>
      <c r="K140" s="0" t="n">
        <v>39.7772474144789</v>
      </c>
      <c r="L140" s="0" t="n">
        <v>35.2168677436212</v>
      </c>
      <c r="M140" s="0" t="n">
        <v>37.2099316690346</v>
      </c>
      <c r="N140" s="0" t="n">
        <v>20.6483584555028</v>
      </c>
      <c r="O140" s="0" t="n">
        <v>43.5698206375717</v>
      </c>
      <c r="P140" s="0" t="n">
        <v>37.9003221527383</v>
      </c>
      <c r="Q140" s="0" t="n">
        <v>35.1582119537921</v>
      </c>
      <c r="R140" s="0" t="n">
        <v>35.889153785024</v>
      </c>
      <c r="S140" s="0" t="n">
        <v>35.2202479991256</v>
      </c>
      <c r="T140" s="0" t="n">
        <v>50.7277480781988</v>
      </c>
      <c r="U140" s="0" t="n">
        <v>33.9052010578423</v>
      </c>
      <c r="V140" s="0" t="n">
        <v>43.0524163168658</v>
      </c>
      <c r="W140" s="0" t="n">
        <v>0</v>
      </c>
      <c r="X140" s="0" t="n">
        <v>140.646976090014</v>
      </c>
      <c r="Y140" s="0" t="n">
        <v>37.7610596334273</v>
      </c>
      <c r="Z140" s="0" t="n">
        <v>0</v>
      </c>
    </row>
    <row r="141" customFormat="false" ht="12.75" hidden="false" customHeight="false" outlineLevel="0" collapsed="false">
      <c r="A141" s="0" t="n">
        <v>2081037</v>
      </c>
      <c r="B141" s="0" t="s">
        <v>156</v>
      </c>
      <c r="C141" s="0" t="n">
        <v>810</v>
      </c>
      <c r="D141" s="0" t="s">
        <v>7</v>
      </c>
      <c r="E141" s="0" t="n">
        <v>2</v>
      </c>
      <c r="F141" s="0" t="s">
        <v>110</v>
      </c>
      <c r="G141" s="0" t="n">
        <v>37</v>
      </c>
      <c r="H141" s="0" t="s">
        <v>194</v>
      </c>
      <c r="I141" s="0" t="n">
        <v>44.8516959809527</v>
      </c>
      <c r="J141" s="0" t="n">
        <v>43.1965442764579</v>
      </c>
      <c r="K141" s="0" t="n">
        <v>52.5770253421262</v>
      </c>
      <c r="L141" s="0" t="n">
        <v>41.0070570284188</v>
      </c>
      <c r="M141" s="0" t="n">
        <v>44.1403663650408</v>
      </c>
      <c r="N141" s="0" t="n">
        <v>47.9156684235745</v>
      </c>
      <c r="O141" s="0" t="n">
        <v>72.8420541459269</v>
      </c>
      <c r="P141" s="0" t="n">
        <v>35.0959288722508</v>
      </c>
      <c r="Q141" s="0" t="n">
        <v>49.2408699220353</v>
      </c>
      <c r="R141" s="0" t="n">
        <v>36.4785992217899</v>
      </c>
      <c r="S141" s="0" t="n">
        <v>40.3648986841043</v>
      </c>
      <c r="T141" s="0" t="n">
        <v>44.0722785368004</v>
      </c>
      <c r="U141" s="0" t="n">
        <v>35.9956805183378</v>
      </c>
      <c r="V141" s="0" t="n">
        <v>57.1837026447463</v>
      </c>
      <c r="W141" s="0" t="n">
        <v>101.936799184506</v>
      </c>
      <c r="X141" s="0" t="n">
        <v>99.2063492063492</v>
      </c>
      <c r="Y141" s="0" t="n">
        <v>48.2138943677405</v>
      </c>
      <c r="Z141" s="0" t="n">
        <v>0</v>
      </c>
    </row>
    <row r="142" customFormat="false" ht="12.75" hidden="false" customHeight="false" outlineLevel="0" collapsed="false">
      <c r="A142" s="0" t="n">
        <v>2081038</v>
      </c>
      <c r="B142" s="0" t="s">
        <v>156</v>
      </c>
      <c r="C142" s="0" t="n">
        <v>810</v>
      </c>
      <c r="D142" s="0" t="s">
        <v>7</v>
      </c>
      <c r="E142" s="0" t="n">
        <v>2</v>
      </c>
      <c r="F142" s="0" t="s">
        <v>110</v>
      </c>
      <c r="G142" s="0" t="n">
        <v>38</v>
      </c>
      <c r="H142" s="0" t="s">
        <v>195</v>
      </c>
      <c r="I142" s="0" t="n">
        <v>38.9816786110528</v>
      </c>
      <c r="J142" s="0" t="n">
        <v>37.535524693013</v>
      </c>
      <c r="K142" s="0" t="n">
        <v>45.266941818666</v>
      </c>
      <c r="L142" s="0" t="n">
        <v>35.8710691286747</v>
      </c>
      <c r="M142" s="0" t="n">
        <v>18.6723928671459</v>
      </c>
      <c r="N142" s="0" t="n">
        <v>84.2696629213483</v>
      </c>
      <c r="O142" s="0" t="n">
        <v>0</v>
      </c>
      <c r="P142" s="0" t="n">
        <v>52.9156524499947</v>
      </c>
      <c r="Q142" s="0" t="n">
        <v>73.9863865048831</v>
      </c>
      <c r="R142" s="0" t="n">
        <v>37.2661548781397</v>
      </c>
      <c r="S142" s="0" t="n">
        <v>39.2324702189885</v>
      </c>
      <c r="T142" s="0" t="n">
        <v>53.1067445565587</v>
      </c>
      <c r="U142" s="0" t="n">
        <v>23.0131942313593</v>
      </c>
      <c r="V142" s="0" t="n">
        <v>45.1444622792937</v>
      </c>
      <c r="W142" s="0" t="n">
        <v>159.235668789809</v>
      </c>
      <c r="X142" s="0" t="n">
        <v>168.067226890756</v>
      </c>
      <c r="Y142" s="0" t="n">
        <v>16.4514271613062</v>
      </c>
      <c r="Z142" s="0" t="n">
        <v>0</v>
      </c>
    </row>
    <row r="143" customFormat="false" ht="12.75" hidden="false" customHeight="false" outlineLevel="0" collapsed="false">
      <c r="A143" s="0" t="n">
        <v>2081039</v>
      </c>
      <c r="B143" s="0" t="s">
        <v>156</v>
      </c>
      <c r="C143" s="0" t="n">
        <v>810</v>
      </c>
      <c r="D143" s="0" t="s">
        <v>7</v>
      </c>
      <c r="E143" s="0" t="n">
        <v>2</v>
      </c>
      <c r="F143" s="0" t="s">
        <v>110</v>
      </c>
      <c r="G143" s="0" t="n">
        <v>39</v>
      </c>
      <c r="H143" s="0" t="s">
        <v>196</v>
      </c>
      <c r="I143" s="0" t="n">
        <v>14.1891455523282</v>
      </c>
      <c r="J143" s="0" t="n">
        <v>12.9150860178941</v>
      </c>
      <c r="K143" s="0" t="n">
        <v>13.829042943137</v>
      </c>
      <c r="L143" s="0" t="n">
        <v>15.1040580196588</v>
      </c>
      <c r="M143" s="0" t="n">
        <v>15.6493072607638</v>
      </c>
      <c r="N143" s="0" t="n">
        <v>10.9123398102617</v>
      </c>
      <c r="O143" s="0" t="n">
        <v>13.9176692543222</v>
      </c>
      <c r="P143" s="0" t="n">
        <v>13.3645030314087</v>
      </c>
      <c r="Q143" s="0" t="n">
        <v>13.5469408011713</v>
      </c>
      <c r="R143" s="0" t="n">
        <v>12.5550144175715</v>
      </c>
      <c r="S143" s="0" t="n">
        <v>16.6828069433029</v>
      </c>
      <c r="T143" s="0" t="n">
        <v>14.1877454571695</v>
      </c>
      <c r="U143" s="0" t="n">
        <v>12.7397140141595</v>
      </c>
      <c r="V143" s="0" t="n">
        <v>14.4104930559437</v>
      </c>
      <c r="W143" s="0" t="n">
        <v>16.6377047361999</v>
      </c>
      <c r="X143" s="0" t="n">
        <v>14.0031507089095</v>
      </c>
      <c r="Y143" s="0" t="n">
        <v>12.1767842528693</v>
      </c>
      <c r="Z143" s="0" t="n">
        <v>12.9158175712523</v>
      </c>
    </row>
    <row r="144" customFormat="false" ht="12.75" hidden="false" customHeight="false" outlineLevel="0" collapsed="false">
      <c r="A144" s="0" t="n">
        <v>2081040</v>
      </c>
      <c r="B144" s="0" t="s">
        <v>156</v>
      </c>
      <c r="C144" s="0" t="n">
        <v>810</v>
      </c>
      <c r="D144" s="0" t="s">
        <v>7</v>
      </c>
      <c r="E144" s="0" t="n">
        <v>2</v>
      </c>
      <c r="F144" s="0" t="s">
        <v>110</v>
      </c>
      <c r="G144" s="0" t="n">
        <v>40</v>
      </c>
      <c r="H144" s="0" t="s">
        <v>197</v>
      </c>
      <c r="I144" s="0" t="n">
        <v>13.5647029279196</v>
      </c>
      <c r="J144" s="0" t="n">
        <v>11.7530020730515</v>
      </c>
      <c r="K144" s="0" t="n">
        <v>12.6701719398501</v>
      </c>
      <c r="L144" s="0" t="n">
        <v>14.1650427655638</v>
      </c>
      <c r="M144" s="0" t="n">
        <v>13.2603761098885</v>
      </c>
      <c r="N144" s="0" t="n">
        <v>7.46403235211547</v>
      </c>
      <c r="O144" s="0" t="n">
        <v>10.4553814917022</v>
      </c>
      <c r="P144" s="0" t="n">
        <v>11.1329879329111</v>
      </c>
      <c r="Q144" s="0" t="n">
        <v>11.0688323071261</v>
      </c>
      <c r="R144" s="0" t="n">
        <v>10.7971848402486</v>
      </c>
      <c r="S144" s="0" t="n">
        <v>15.2410550201252</v>
      </c>
      <c r="T144" s="0" t="n">
        <v>11.7236085920758</v>
      </c>
      <c r="U144" s="0" t="n">
        <v>11.0936149175146</v>
      </c>
      <c r="V144" s="0" t="n">
        <v>12.8556746235606</v>
      </c>
      <c r="W144" s="0" t="n">
        <v>7.60781805260904</v>
      </c>
      <c r="X144" s="0" t="n">
        <v>6.04556656178628</v>
      </c>
      <c r="Y144" s="0" t="n">
        <v>10.1662771720963</v>
      </c>
      <c r="Z144" s="0" t="n">
        <v>5.90593424037532</v>
      </c>
    </row>
    <row r="145" customFormat="false" ht="12.75" hidden="false" customHeight="false" outlineLevel="0" collapsed="false">
      <c r="A145" s="0" t="n">
        <v>2081041</v>
      </c>
      <c r="B145" s="0" t="s">
        <v>156</v>
      </c>
      <c r="C145" s="0" t="n">
        <v>810</v>
      </c>
      <c r="D145" s="0" t="s">
        <v>7</v>
      </c>
      <c r="E145" s="0" t="n">
        <v>2</v>
      </c>
      <c r="F145" s="0" t="s">
        <v>110</v>
      </c>
      <c r="G145" s="0" t="n">
        <v>41</v>
      </c>
      <c r="H145" s="0" t="s">
        <v>198</v>
      </c>
      <c r="I145" s="0" t="n">
        <v>14.8349193128783</v>
      </c>
      <c r="J145" s="0" t="n">
        <v>14.160990649837</v>
      </c>
      <c r="K145" s="0" t="n">
        <v>15.0654210736586</v>
      </c>
      <c r="L145" s="0" t="n">
        <v>16.0889616703977</v>
      </c>
      <c r="M145" s="0" t="n">
        <v>18.3443072404391</v>
      </c>
      <c r="N145" s="0" t="n">
        <v>15.4049678697819</v>
      </c>
      <c r="O145" s="0" t="n">
        <v>18.1595393750736</v>
      </c>
      <c r="P145" s="0" t="n">
        <v>15.9121435143593</v>
      </c>
      <c r="Q145" s="0" t="n">
        <v>16.4143861991851</v>
      </c>
      <c r="R145" s="0" t="n">
        <v>14.5174586153859</v>
      </c>
      <c r="S145" s="0" t="n">
        <v>18.2241876253018</v>
      </c>
      <c r="T145" s="0" t="n">
        <v>17.0168492293116</v>
      </c>
      <c r="U145" s="0" t="n">
        <v>14.561233438266</v>
      </c>
      <c r="V145" s="0" t="n">
        <v>16.1015331977998</v>
      </c>
      <c r="W145" s="0" t="n">
        <v>31.5835461445246</v>
      </c>
      <c r="X145" s="0" t="n">
        <v>27.5917892879281</v>
      </c>
      <c r="Y145" s="0" t="n">
        <v>14.4685302438879</v>
      </c>
      <c r="Z145" s="0" t="n">
        <v>24.5182449576923</v>
      </c>
    </row>
    <row r="146" customFormat="false" ht="12.75" hidden="false" customHeight="false" outlineLevel="0" collapsed="false">
      <c r="A146" s="0" t="n">
        <v>2081042</v>
      </c>
      <c r="B146" s="0" t="s">
        <v>156</v>
      </c>
      <c r="C146" s="0" t="n">
        <v>810</v>
      </c>
      <c r="D146" s="0" t="s">
        <v>7</v>
      </c>
      <c r="E146" s="0" t="n">
        <v>2</v>
      </c>
      <c r="F146" s="0" t="s">
        <v>110</v>
      </c>
      <c r="G146" s="0" t="n">
        <v>42</v>
      </c>
      <c r="H146" s="0" t="s">
        <v>199</v>
      </c>
      <c r="I146" s="0" t="n">
        <v>14.2951099747212</v>
      </c>
      <c r="J146" s="0" t="n">
        <v>12.4711874914133</v>
      </c>
      <c r="K146" s="0" t="n">
        <v>14.0800672544142</v>
      </c>
      <c r="L146" s="0" t="n">
        <v>15.4623247299055</v>
      </c>
      <c r="M146" s="0" t="n">
        <v>14.58877451682</v>
      </c>
      <c r="N146" s="0" t="n">
        <v>9.52453343548971</v>
      </c>
      <c r="O146" s="0" t="n">
        <v>11.6610602422954</v>
      </c>
      <c r="P146" s="0" t="n">
        <v>13.2317586165891</v>
      </c>
      <c r="Q146" s="0" t="n">
        <v>13.7710697176251</v>
      </c>
      <c r="R146" s="0" t="n">
        <v>13.0431585252588</v>
      </c>
      <c r="S146" s="0" t="n">
        <v>17.7943978723622</v>
      </c>
      <c r="T146" s="0" t="n">
        <v>12.830107426908</v>
      </c>
      <c r="U146" s="0" t="n">
        <v>13.0624261615613</v>
      </c>
      <c r="V146" s="0" t="n">
        <v>15.859334453823</v>
      </c>
      <c r="W146" s="0" t="n">
        <v>15.4773601196447</v>
      </c>
      <c r="X146" s="0" t="n">
        <v>14.2901159411624</v>
      </c>
      <c r="Y146" s="0" t="n">
        <v>11.4261243892483</v>
      </c>
      <c r="Z146" s="0" t="n">
        <v>10.9281825962296</v>
      </c>
    </row>
    <row r="147" customFormat="false" ht="12.75" hidden="false" customHeight="false" outlineLevel="0" collapsed="false">
      <c r="A147" s="0" t="n">
        <v>2081044</v>
      </c>
      <c r="B147" s="0" t="s">
        <v>156</v>
      </c>
      <c r="C147" s="0" t="n">
        <v>810</v>
      </c>
      <c r="D147" s="0" t="s">
        <v>7</v>
      </c>
      <c r="E147" s="0" t="n">
        <v>2</v>
      </c>
      <c r="F147" s="0" t="s">
        <v>110</v>
      </c>
      <c r="G147" s="0" t="n">
        <v>44</v>
      </c>
      <c r="H147" s="0" t="s">
        <v>200</v>
      </c>
      <c r="I147" s="0" t="n">
        <v>13.664210152656</v>
      </c>
      <c r="J147" s="0" t="n">
        <v>11.3447307483455</v>
      </c>
      <c r="K147" s="0" t="n">
        <v>12.8963142649374</v>
      </c>
      <c r="L147" s="0" t="n">
        <v>14.4983633904319</v>
      </c>
      <c r="M147" s="0" t="n">
        <v>12.3547279952401</v>
      </c>
      <c r="N147" s="0" t="n">
        <v>6.49507152666592</v>
      </c>
      <c r="O147" s="0" t="n">
        <v>8.74432063495012</v>
      </c>
      <c r="P147" s="0" t="n">
        <v>11.0161390225004</v>
      </c>
      <c r="Q147" s="0" t="n">
        <v>11.2466280378473</v>
      </c>
      <c r="R147" s="0" t="n">
        <v>11.2090679586123</v>
      </c>
      <c r="S147" s="0" t="n">
        <v>16.2487775434772</v>
      </c>
      <c r="T147" s="0" t="n">
        <v>10.589188429237</v>
      </c>
      <c r="U147" s="0" t="n">
        <v>11.3702537243392</v>
      </c>
      <c r="V147" s="0" t="n">
        <v>14.1394967275809</v>
      </c>
      <c r="W147" s="0" t="s">
        <v>207</v>
      </c>
      <c r="X147" s="0" t="s">
        <v>207</v>
      </c>
      <c r="Y147" s="0" t="n">
        <v>9.52613192301809</v>
      </c>
      <c r="Z147" s="0" t="s">
        <v>207</v>
      </c>
    </row>
    <row r="148" customFormat="false" ht="12.75" hidden="false" customHeight="false" outlineLevel="0" collapsed="false">
      <c r="A148" s="0" t="n">
        <v>2081045</v>
      </c>
      <c r="B148" s="0" t="s">
        <v>156</v>
      </c>
      <c r="C148" s="0" t="n">
        <v>810</v>
      </c>
      <c r="D148" s="0" t="s">
        <v>7</v>
      </c>
      <c r="E148" s="0" t="n">
        <v>2</v>
      </c>
      <c r="F148" s="0" t="s">
        <v>110</v>
      </c>
      <c r="G148" s="0" t="n">
        <v>45</v>
      </c>
      <c r="H148" s="0" t="s">
        <v>201</v>
      </c>
      <c r="I148" s="0" t="n">
        <v>14.9400483874826</v>
      </c>
      <c r="J148" s="0" t="n">
        <v>13.650198358716</v>
      </c>
      <c r="K148" s="0" t="n">
        <v>15.3150540109135</v>
      </c>
      <c r="L148" s="0" t="n">
        <v>16.4568718417211</v>
      </c>
      <c r="M148" s="0" t="n">
        <v>17.005744993383</v>
      </c>
      <c r="N148" s="0" t="n">
        <v>13.1247344734526</v>
      </c>
      <c r="O148" s="0" t="n">
        <v>14.9911440010755</v>
      </c>
      <c r="P148" s="0" t="n">
        <v>15.6473786278998</v>
      </c>
      <c r="Q148" s="0" t="n">
        <v>16.5472913649969</v>
      </c>
      <c r="R148" s="0" t="n">
        <v>15.0141785323137</v>
      </c>
      <c r="S148" s="0" t="n">
        <v>19.4092339607058</v>
      </c>
      <c r="T148" s="0" t="n">
        <v>15.2829070407823</v>
      </c>
      <c r="U148" s="0" t="n">
        <v>14.8702690615166</v>
      </c>
      <c r="V148" s="0" t="n">
        <v>17.6764504165844</v>
      </c>
      <c r="W148" s="0" t="s">
        <v>207</v>
      </c>
      <c r="X148" s="0" t="s">
        <v>207</v>
      </c>
      <c r="Y148" s="0" t="n">
        <v>13.4963220434368</v>
      </c>
      <c r="Z148" s="0" t="s">
        <v>207</v>
      </c>
    </row>
    <row r="149" customFormat="false" ht="12.75" hidden="false" customHeight="false" outlineLevel="0" collapsed="false">
      <c r="A149" s="0" t="n">
        <v>2081046</v>
      </c>
      <c r="B149" s="0" t="s">
        <v>156</v>
      </c>
      <c r="C149" s="0" t="n">
        <v>810</v>
      </c>
      <c r="D149" s="0" t="s">
        <v>7</v>
      </c>
      <c r="E149" s="0" t="n">
        <v>2</v>
      </c>
      <c r="F149" s="0" t="s">
        <v>110</v>
      </c>
      <c r="G149" s="0" t="n">
        <v>46</v>
      </c>
      <c r="H149" s="0" t="s">
        <v>202</v>
      </c>
      <c r="I149" s="0" t="n">
        <v>7.5136201512089</v>
      </c>
      <c r="J149" s="0" t="n">
        <v>6.44285471366971</v>
      </c>
      <c r="K149" s="0" t="n">
        <v>7.28762938397597</v>
      </c>
      <c r="L149" s="0" t="n">
        <v>8.25501488318092</v>
      </c>
      <c r="M149" s="0" t="n">
        <v>7.60170717541762</v>
      </c>
      <c r="N149" s="0" t="n">
        <v>4.59164524490937</v>
      </c>
      <c r="O149" s="0" t="n">
        <v>6.05058606977</v>
      </c>
      <c r="P149" s="0" t="n">
        <v>6.62284592916786</v>
      </c>
      <c r="Q149" s="0" t="n">
        <v>7.16502968879245</v>
      </c>
      <c r="R149" s="0" t="n">
        <v>6.8095894952132</v>
      </c>
      <c r="S149" s="0" t="n">
        <v>9.68671255398442</v>
      </c>
      <c r="T149" s="0" t="n">
        <v>6.57200479014408</v>
      </c>
      <c r="U149" s="0" t="n">
        <v>6.89999610393926</v>
      </c>
      <c r="V149" s="0" t="n">
        <v>8.38711535978355</v>
      </c>
      <c r="W149" s="0" t="n">
        <v>8.78699206735149</v>
      </c>
      <c r="X149" s="0" t="n">
        <v>4.26010473832688</v>
      </c>
      <c r="Y149" s="0" t="n">
        <v>5.98957739380264</v>
      </c>
      <c r="Z149" s="0" t="n">
        <v>5.12330105755328</v>
      </c>
    </row>
    <row r="150" customFormat="false" ht="12.75" hidden="false" customHeight="false" outlineLevel="0" collapsed="false">
      <c r="A150" s="0" t="n">
        <v>2081048</v>
      </c>
      <c r="B150" s="0" t="s">
        <v>156</v>
      </c>
      <c r="C150" s="0" t="n">
        <v>810</v>
      </c>
      <c r="D150" s="0" t="s">
        <v>7</v>
      </c>
      <c r="E150" s="0" t="n">
        <v>2</v>
      </c>
      <c r="F150" s="0" t="s">
        <v>110</v>
      </c>
      <c r="G150" s="0" t="n">
        <v>48</v>
      </c>
      <c r="H150" s="0" t="s">
        <v>203</v>
      </c>
      <c r="I150" s="0" t="n">
        <v>7.15015038428517</v>
      </c>
      <c r="J150" s="0" t="n">
        <v>5.79850504129304</v>
      </c>
      <c r="K150" s="0" t="n">
        <v>6.60786526974883</v>
      </c>
      <c r="L150" s="0" t="n">
        <v>7.69842837055906</v>
      </c>
      <c r="M150" s="0" t="n">
        <v>6.2998012377748</v>
      </c>
      <c r="N150" s="0" t="n">
        <v>2.62782750428155</v>
      </c>
      <c r="O150" s="0" t="n">
        <v>4.27738957247479</v>
      </c>
      <c r="P150" s="0" t="n">
        <v>5.35947125819958</v>
      </c>
      <c r="Q150" s="0" t="n">
        <v>5.73666339755805</v>
      </c>
      <c r="R150" s="0" t="n">
        <v>5.78018649080516</v>
      </c>
      <c r="S150" s="0" t="n">
        <v>8.78559661684951</v>
      </c>
      <c r="T150" s="0" t="n">
        <v>5.27084839542327</v>
      </c>
      <c r="U150" s="0" t="n">
        <v>5.93766646010653</v>
      </c>
      <c r="V150" s="0" t="n">
        <v>7.41368160801152</v>
      </c>
      <c r="W150" s="0" t="s">
        <v>207</v>
      </c>
      <c r="X150" s="0" t="s">
        <v>207</v>
      </c>
      <c r="Y150" s="0" t="n">
        <v>4.88988851366626</v>
      </c>
      <c r="Z150" s="0" t="s">
        <v>207</v>
      </c>
    </row>
    <row r="151" customFormat="false" ht="12.75" hidden="false" customHeight="false" outlineLevel="0" collapsed="false">
      <c r="A151" s="0" t="n">
        <v>2081049</v>
      </c>
      <c r="B151" s="0" t="s">
        <v>156</v>
      </c>
      <c r="C151" s="0" t="n">
        <v>810</v>
      </c>
      <c r="D151" s="0" t="s">
        <v>7</v>
      </c>
      <c r="E151" s="0" t="n">
        <v>2</v>
      </c>
      <c r="F151" s="0" t="s">
        <v>110</v>
      </c>
      <c r="G151" s="0" t="n">
        <v>49</v>
      </c>
      <c r="H151" s="0" t="s">
        <v>204</v>
      </c>
      <c r="I151" s="0" t="n">
        <v>7.88597432761989</v>
      </c>
      <c r="J151" s="0" t="n">
        <v>7.12066346266721</v>
      </c>
      <c r="K151" s="0" t="n">
        <v>8.00019597720654</v>
      </c>
      <c r="L151" s="0" t="n">
        <v>8.83075189141272</v>
      </c>
      <c r="M151" s="0" t="n">
        <v>9.02408036813632</v>
      </c>
      <c r="N151" s="0" t="n">
        <v>7.09447398140599</v>
      </c>
      <c r="O151" s="0" t="n">
        <v>8.1264673865933</v>
      </c>
      <c r="P151" s="0" t="n">
        <v>8.01791964447462</v>
      </c>
      <c r="Q151" s="0" t="n">
        <v>8.74979534982493</v>
      </c>
      <c r="R151" s="0" t="n">
        <v>7.92210682638339</v>
      </c>
      <c r="S151" s="0" t="n">
        <v>10.6311898686315</v>
      </c>
      <c r="T151" s="0" t="n">
        <v>8.01453948585662</v>
      </c>
      <c r="U151" s="0" t="n">
        <v>7.93353929637112</v>
      </c>
      <c r="V151" s="0" t="n">
        <v>9.41972374033757</v>
      </c>
      <c r="W151" s="0" t="s">
        <v>207</v>
      </c>
      <c r="X151" s="0" t="s">
        <v>207</v>
      </c>
      <c r="Y151" s="0" t="n">
        <v>7.19913667184707</v>
      </c>
      <c r="Z151" s="0" t="s">
        <v>207</v>
      </c>
    </row>
    <row r="152" customFormat="false" ht="12.75" hidden="false" customHeight="false" outlineLevel="0" collapsed="false">
      <c r="A152" s="0" t="n">
        <v>2081050</v>
      </c>
      <c r="B152" s="0" t="s">
        <v>156</v>
      </c>
      <c r="C152" s="0" t="n">
        <v>810</v>
      </c>
      <c r="D152" s="0" t="s">
        <v>7</v>
      </c>
      <c r="E152" s="0" t="n">
        <v>2</v>
      </c>
      <c r="F152" s="0" t="s">
        <v>110</v>
      </c>
      <c r="G152" s="0" t="n">
        <v>50</v>
      </c>
      <c r="H152" s="0" t="s">
        <v>205</v>
      </c>
      <c r="I152" s="0" t="n">
        <v>100</v>
      </c>
      <c r="J152" s="0" t="n">
        <v>87.5901843007317</v>
      </c>
      <c r="K152" s="0" t="n">
        <v>98.6817228844686</v>
      </c>
      <c r="L152" s="0" t="n">
        <v>107.981587509037</v>
      </c>
      <c r="M152" s="0" t="n">
        <v>101.066050059467</v>
      </c>
      <c r="N152" s="0" t="n">
        <v>66.3420698241211</v>
      </c>
      <c r="O152" s="0" t="n">
        <v>83.250971284496</v>
      </c>
      <c r="P152" s="0" t="n">
        <v>91.6720763734794</v>
      </c>
      <c r="Q152" s="0" t="n">
        <v>96.2217070627393</v>
      </c>
      <c r="R152" s="0" t="n">
        <v>91.5752582650131</v>
      </c>
      <c r="S152" s="0" t="n">
        <v>123.547767534376</v>
      </c>
      <c r="T152" s="0" t="n">
        <v>89.0903518513399</v>
      </c>
      <c r="U152" s="0" t="n">
        <v>91.4458748152699</v>
      </c>
      <c r="V152" s="0" t="n">
        <v>111.247929896758</v>
      </c>
      <c r="W152" s="0" t="n">
        <v>105.41324344703</v>
      </c>
      <c r="X152" s="0" t="n">
        <v>98.8435085998347</v>
      </c>
      <c r="Y152" s="0" t="n">
        <v>80.7276582831987</v>
      </c>
      <c r="Z152" s="0" t="n">
        <v>76.2405500350807</v>
      </c>
    </row>
    <row r="153" customFormat="false" ht="12.75" hidden="false" customHeight="false" outlineLevel="0" collapsed="false">
      <c r="A153" s="0" t="n">
        <v>2081051</v>
      </c>
      <c r="B153" s="0" t="s">
        <v>156</v>
      </c>
      <c r="C153" s="0" t="n">
        <v>810</v>
      </c>
      <c r="D153" s="0" t="s">
        <v>7</v>
      </c>
      <c r="E153" s="0" t="n">
        <v>2</v>
      </c>
      <c r="F153" s="0" t="s">
        <v>110</v>
      </c>
      <c r="G153" s="0" t="n">
        <v>51</v>
      </c>
      <c r="H153" s="0" t="s">
        <v>206</v>
      </c>
      <c r="I153" s="0" t="s">
        <v>207</v>
      </c>
      <c r="J153" s="0" t="n">
        <v>79.7089246048492</v>
      </c>
      <c r="K153" s="0" t="n">
        <v>90.4122144538827</v>
      </c>
      <c r="L153" s="0" t="n">
        <v>101.26840104614</v>
      </c>
      <c r="M153" s="0" t="n">
        <v>85.6379016270869</v>
      </c>
      <c r="N153" s="0" t="n">
        <v>45.3779266484983</v>
      </c>
      <c r="O153" s="0" t="n">
        <v>62.54069186648</v>
      </c>
      <c r="P153" s="0" t="n">
        <v>76.3652877815445</v>
      </c>
      <c r="Q153" s="0" t="n">
        <v>78.6201073301202</v>
      </c>
      <c r="R153" s="0" t="n">
        <v>78.7537917038972</v>
      </c>
      <c r="S153" s="0" t="n">
        <v>112.870593600016</v>
      </c>
      <c r="T153" s="0" t="n">
        <v>73.617081557354</v>
      </c>
      <c r="U153" s="0" t="n">
        <v>79.6301486727515</v>
      </c>
      <c r="V153" s="0" t="n">
        <v>99.2448477470746</v>
      </c>
      <c r="W153" s="0" t="n">
        <v>48.2016473543666</v>
      </c>
      <c r="X153" s="0" t="n">
        <v>42.6736113081033</v>
      </c>
      <c r="Y153" s="0" t="n">
        <v>67.3987263400749</v>
      </c>
      <c r="Z153" s="0" t="n">
        <v>34.8620342826331</v>
      </c>
    </row>
    <row r="154" customFormat="false" ht="12.75" hidden="false" customHeight="false" outlineLevel="0" collapsed="false">
      <c r="A154" s="0" t="n">
        <v>2081052</v>
      </c>
      <c r="B154" s="0" t="s">
        <v>156</v>
      </c>
      <c r="C154" s="0" t="n">
        <v>810</v>
      </c>
      <c r="D154" s="0" t="s">
        <v>7</v>
      </c>
      <c r="E154" s="0" t="n">
        <v>2</v>
      </c>
      <c r="F154" s="0" t="s">
        <v>110</v>
      </c>
      <c r="G154" s="0" t="n">
        <v>52</v>
      </c>
      <c r="H154" s="0" t="s">
        <v>208</v>
      </c>
      <c r="I154" s="0" t="s">
        <v>207</v>
      </c>
      <c r="J154" s="0" t="n">
        <v>96.0399163568566</v>
      </c>
      <c r="K154" s="0" t="n">
        <v>107.504309129824</v>
      </c>
      <c r="L154" s="0" t="n">
        <v>115.022838251838</v>
      </c>
      <c r="M154" s="0" t="n">
        <v>118.470846215462</v>
      </c>
      <c r="N154" s="0" t="n">
        <v>93.6552079412291</v>
      </c>
      <c r="O154" s="0" t="n">
        <v>108.624458839215</v>
      </c>
      <c r="P154" s="0" t="n">
        <v>109.147286067124</v>
      </c>
      <c r="Q154" s="0" t="n">
        <v>116.588703210108</v>
      </c>
      <c r="R154" s="0" t="n">
        <v>105.889167295178</v>
      </c>
      <c r="S154" s="0" t="n">
        <v>134.962761595554</v>
      </c>
      <c r="T154" s="0" t="n">
        <v>106.85539078899</v>
      </c>
      <c r="U154" s="0" t="n">
        <v>104.520770927168</v>
      </c>
      <c r="V154" s="0" t="n">
        <v>124.302633467516</v>
      </c>
      <c r="W154" s="0" t="n">
        <v>200.107171718789</v>
      </c>
      <c r="X154" s="0" t="n">
        <v>194.761116155875</v>
      </c>
      <c r="Y154" s="0" t="n">
        <v>95.9211020851815</v>
      </c>
      <c r="Z154" s="0" t="n">
        <v>144.728312486382</v>
      </c>
    </row>
    <row r="155" customFormat="false" ht="12.75" hidden="false" customHeight="false" outlineLevel="0" collapsed="false">
      <c r="A155" s="0" t="n">
        <v>82000</v>
      </c>
      <c r="B155" s="0" t="s">
        <v>156</v>
      </c>
      <c r="C155" s="0" t="n">
        <v>820</v>
      </c>
      <c r="D155" s="0" t="s">
        <v>114</v>
      </c>
      <c r="E155" s="0" t="n">
        <v>0</v>
      </c>
      <c r="F155" s="0" t="s">
        <v>6</v>
      </c>
      <c r="G155" s="0" t="n">
        <v>0</v>
      </c>
      <c r="H155" s="0" t="s">
        <v>157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82001</v>
      </c>
      <c r="B156" s="0" t="s">
        <v>156</v>
      </c>
      <c r="C156" s="0" t="n">
        <v>820</v>
      </c>
      <c r="D156" s="0" t="s">
        <v>114</v>
      </c>
      <c r="E156" s="0" t="n">
        <v>0</v>
      </c>
      <c r="F156" s="0" t="s">
        <v>6</v>
      </c>
      <c r="G156" s="0" t="n">
        <v>1</v>
      </c>
      <c r="H156" s="0" t="s">
        <v>158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82002</v>
      </c>
      <c r="B157" s="0" t="s">
        <v>156</v>
      </c>
      <c r="C157" s="0" t="n">
        <v>820</v>
      </c>
      <c r="D157" s="0" t="s">
        <v>114</v>
      </c>
      <c r="E157" s="0" t="n">
        <v>0</v>
      </c>
      <c r="F157" s="0" t="s">
        <v>6</v>
      </c>
      <c r="G157" s="0" t="n">
        <v>2</v>
      </c>
      <c r="H157" s="0" t="s">
        <v>159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82003</v>
      </c>
      <c r="B158" s="0" t="s">
        <v>156</v>
      </c>
      <c r="C158" s="0" t="n">
        <v>820</v>
      </c>
      <c r="D158" s="0" t="s">
        <v>114</v>
      </c>
      <c r="E158" s="0" t="n">
        <v>0</v>
      </c>
      <c r="F158" s="0" t="s">
        <v>6</v>
      </c>
      <c r="G158" s="0" t="n">
        <v>3</v>
      </c>
      <c r="H158" s="0" t="s">
        <v>16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82004</v>
      </c>
      <c r="B159" s="0" t="s">
        <v>156</v>
      </c>
      <c r="C159" s="0" t="n">
        <v>820</v>
      </c>
      <c r="D159" s="0" t="s">
        <v>114</v>
      </c>
      <c r="E159" s="0" t="n">
        <v>0</v>
      </c>
      <c r="F159" s="0" t="s">
        <v>6</v>
      </c>
      <c r="G159" s="0" t="n">
        <v>4</v>
      </c>
      <c r="H159" s="0" t="s">
        <v>161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82005</v>
      </c>
      <c r="B160" s="0" t="s">
        <v>156</v>
      </c>
      <c r="C160" s="0" t="n">
        <v>820</v>
      </c>
      <c r="D160" s="0" t="s">
        <v>114</v>
      </c>
      <c r="E160" s="0" t="n">
        <v>0</v>
      </c>
      <c r="F160" s="0" t="s">
        <v>6</v>
      </c>
      <c r="G160" s="0" t="n">
        <v>5</v>
      </c>
      <c r="H160" s="0" t="s">
        <v>162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82006</v>
      </c>
      <c r="B161" s="0" t="s">
        <v>156</v>
      </c>
      <c r="C161" s="0" t="n">
        <v>820</v>
      </c>
      <c r="D161" s="0" t="s">
        <v>114</v>
      </c>
      <c r="E161" s="0" t="n">
        <v>0</v>
      </c>
      <c r="F161" s="0" t="s">
        <v>6</v>
      </c>
      <c r="G161" s="0" t="n">
        <v>6</v>
      </c>
      <c r="H161" s="0" t="s">
        <v>163</v>
      </c>
      <c r="I161" s="0" t="n">
        <v>3</v>
      </c>
      <c r="J161" s="0" t="n">
        <v>1</v>
      </c>
      <c r="K161" s="0" t="n">
        <v>1</v>
      </c>
      <c r="L161" s="0" t="n">
        <v>1</v>
      </c>
      <c r="M161" s="0" t="n">
        <v>1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1</v>
      </c>
      <c r="W161" s="0" t="n">
        <v>0</v>
      </c>
      <c r="X161" s="0" t="n">
        <v>0</v>
      </c>
      <c r="Y161" s="0" t="n">
        <v>1</v>
      </c>
      <c r="Z161" s="0" t="n">
        <v>0</v>
      </c>
    </row>
    <row r="162" customFormat="false" ht="12.75" hidden="false" customHeight="false" outlineLevel="0" collapsed="false">
      <c r="A162" s="0" t="n">
        <v>82007</v>
      </c>
      <c r="B162" s="0" t="s">
        <v>156</v>
      </c>
      <c r="C162" s="0" t="n">
        <v>820</v>
      </c>
      <c r="D162" s="0" t="s">
        <v>114</v>
      </c>
      <c r="E162" s="0" t="n">
        <v>0</v>
      </c>
      <c r="F162" s="0" t="s">
        <v>6</v>
      </c>
      <c r="G162" s="0" t="n">
        <v>7</v>
      </c>
      <c r="H162" s="0" t="s">
        <v>164</v>
      </c>
      <c r="I162" s="0" t="n">
        <v>11</v>
      </c>
      <c r="J162" s="0" t="n">
        <v>3</v>
      </c>
      <c r="K162" s="0" t="n">
        <v>4</v>
      </c>
      <c r="L162" s="0" t="n">
        <v>4</v>
      </c>
      <c r="M162" s="0" t="n">
        <v>0</v>
      </c>
      <c r="N162" s="0" t="n">
        <v>0</v>
      </c>
      <c r="O162" s="0" t="n">
        <v>0</v>
      </c>
      <c r="P162" s="0" t="n">
        <v>1</v>
      </c>
      <c r="Q162" s="0" t="n">
        <v>0</v>
      </c>
      <c r="R162" s="0" t="n">
        <v>1</v>
      </c>
      <c r="S162" s="0" t="n">
        <v>3</v>
      </c>
      <c r="T162" s="0" t="n">
        <v>2</v>
      </c>
      <c r="U162" s="0" t="n">
        <v>1</v>
      </c>
      <c r="V162" s="0" t="n">
        <v>3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2.75" hidden="false" customHeight="false" outlineLevel="0" collapsed="false">
      <c r="A163" s="0" t="n">
        <v>82008</v>
      </c>
      <c r="B163" s="0" t="s">
        <v>156</v>
      </c>
      <c r="C163" s="0" t="n">
        <v>820</v>
      </c>
      <c r="D163" s="0" t="s">
        <v>114</v>
      </c>
      <c r="E163" s="0" t="n">
        <v>0</v>
      </c>
      <c r="F163" s="0" t="s">
        <v>6</v>
      </c>
      <c r="G163" s="0" t="n">
        <v>8</v>
      </c>
      <c r="H163" s="0" t="s">
        <v>165</v>
      </c>
      <c r="I163" s="0" t="n">
        <v>25</v>
      </c>
      <c r="J163" s="0" t="n">
        <v>8</v>
      </c>
      <c r="K163" s="0" t="n">
        <v>6</v>
      </c>
      <c r="L163" s="0" t="n">
        <v>11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1</v>
      </c>
      <c r="R163" s="0" t="n">
        <v>6</v>
      </c>
      <c r="S163" s="0" t="n">
        <v>8</v>
      </c>
      <c r="T163" s="0" t="n">
        <v>1</v>
      </c>
      <c r="U163" s="0" t="n">
        <v>2</v>
      </c>
      <c r="V163" s="0" t="n">
        <v>6</v>
      </c>
      <c r="W163" s="0" t="n">
        <v>0</v>
      </c>
      <c r="X163" s="0" t="n">
        <v>0</v>
      </c>
      <c r="Y163" s="0" t="n">
        <v>1</v>
      </c>
      <c r="Z163" s="0" t="n">
        <v>0</v>
      </c>
    </row>
    <row r="164" customFormat="false" ht="12.75" hidden="false" customHeight="false" outlineLevel="0" collapsed="false">
      <c r="A164" s="0" t="n">
        <v>82009</v>
      </c>
      <c r="B164" s="0" t="s">
        <v>156</v>
      </c>
      <c r="C164" s="0" t="n">
        <v>820</v>
      </c>
      <c r="D164" s="0" t="s">
        <v>114</v>
      </c>
      <c r="E164" s="0" t="n">
        <v>0</v>
      </c>
      <c r="F164" s="0" t="s">
        <v>6</v>
      </c>
      <c r="G164" s="0" t="n">
        <v>9</v>
      </c>
      <c r="H164" s="0" t="s">
        <v>166</v>
      </c>
      <c r="I164" s="0" t="n">
        <v>55</v>
      </c>
      <c r="J164" s="0" t="n">
        <v>13</v>
      </c>
      <c r="K164" s="0" t="n">
        <v>9</v>
      </c>
      <c r="L164" s="0" t="n">
        <v>33</v>
      </c>
      <c r="M164" s="0" t="n">
        <v>3</v>
      </c>
      <c r="N164" s="0" t="n">
        <v>0</v>
      </c>
      <c r="O164" s="0" t="n">
        <v>0</v>
      </c>
      <c r="P164" s="0" t="n">
        <v>1</v>
      </c>
      <c r="Q164" s="0" t="n">
        <v>3</v>
      </c>
      <c r="R164" s="0" t="n">
        <v>3</v>
      </c>
      <c r="S164" s="0" t="n">
        <v>21</v>
      </c>
      <c r="T164" s="0" t="n">
        <v>4</v>
      </c>
      <c r="U164" s="0" t="n">
        <v>6</v>
      </c>
      <c r="V164" s="0" t="n">
        <v>8</v>
      </c>
      <c r="W164" s="0" t="n">
        <v>0</v>
      </c>
      <c r="X164" s="0" t="n">
        <v>1</v>
      </c>
      <c r="Y164" s="0" t="n">
        <v>4</v>
      </c>
      <c r="Z164" s="0" t="n">
        <v>1</v>
      </c>
    </row>
    <row r="165" customFormat="false" ht="12.75" hidden="false" customHeight="false" outlineLevel="0" collapsed="false">
      <c r="A165" s="0" t="n">
        <v>82010</v>
      </c>
      <c r="B165" s="0" t="s">
        <v>156</v>
      </c>
      <c r="C165" s="0" t="n">
        <v>820</v>
      </c>
      <c r="D165" s="0" t="s">
        <v>114</v>
      </c>
      <c r="E165" s="0" t="n">
        <v>0</v>
      </c>
      <c r="F165" s="0" t="s">
        <v>6</v>
      </c>
      <c r="G165" s="0" t="n">
        <v>10</v>
      </c>
      <c r="H165" s="0" t="s">
        <v>167</v>
      </c>
      <c r="I165" s="0" t="n">
        <v>92</v>
      </c>
      <c r="J165" s="0" t="n">
        <v>21</v>
      </c>
      <c r="K165" s="0" t="n">
        <v>22</v>
      </c>
      <c r="L165" s="0" t="n">
        <v>49</v>
      </c>
      <c r="M165" s="0" t="n">
        <v>5</v>
      </c>
      <c r="N165" s="0" t="n">
        <v>0</v>
      </c>
      <c r="O165" s="0" t="n">
        <v>1</v>
      </c>
      <c r="P165" s="0" t="n">
        <v>4</v>
      </c>
      <c r="Q165" s="0" t="n">
        <v>9</v>
      </c>
      <c r="R165" s="0" t="n">
        <v>7</v>
      </c>
      <c r="S165" s="0" t="n">
        <v>26</v>
      </c>
      <c r="T165" s="0" t="n">
        <v>6</v>
      </c>
      <c r="U165" s="0" t="n">
        <v>9</v>
      </c>
      <c r="V165" s="0" t="n">
        <v>17</v>
      </c>
      <c r="W165" s="0" t="n">
        <v>0</v>
      </c>
      <c r="X165" s="0" t="n">
        <v>0</v>
      </c>
      <c r="Y165" s="0" t="n">
        <v>7</v>
      </c>
      <c r="Z165" s="0" t="n">
        <v>1</v>
      </c>
    </row>
    <row r="166" customFormat="false" ht="12.75" hidden="false" customHeight="false" outlineLevel="0" collapsed="false">
      <c r="A166" s="0" t="n">
        <v>82011</v>
      </c>
      <c r="B166" s="0" t="s">
        <v>156</v>
      </c>
      <c r="C166" s="0" t="n">
        <v>820</v>
      </c>
      <c r="D166" s="0" t="s">
        <v>114</v>
      </c>
      <c r="E166" s="0" t="n">
        <v>0</v>
      </c>
      <c r="F166" s="0" t="s">
        <v>6</v>
      </c>
      <c r="G166" s="0" t="n">
        <v>11</v>
      </c>
      <c r="H166" s="0" t="s">
        <v>168</v>
      </c>
      <c r="I166" s="0" t="n">
        <v>176</v>
      </c>
      <c r="J166" s="0" t="n">
        <v>32</v>
      </c>
      <c r="K166" s="0" t="n">
        <v>50</v>
      </c>
      <c r="L166" s="0" t="n">
        <v>94</v>
      </c>
      <c r="M166" s="0" t="n">
        <v>16</v>
      </c>
      <c r="N166" s="0" t="n">
        <v>3</v>
      </c>
      <c r="O166" s="0" t="n">
        <v>8</v>
      </c>
      <c r="P166" s="0" t="n">
        <v>12</v>
      </c>
      <c r="Q166" s="0" t="n">
        <v>10</v>
      </c>
      <c r="R166" s="0" t="n">
        <v>20</v>
      </c>
      <c r="S166" s="0" t="n">
        <v>53</v>
      </c>
      <c r="T166" s="0" t="n">
        <v>6</v>
      </c>
      <c r="U166" s="0" t="n">
        <v>15</v>
      </c>
      <c r="V166" s="0" t="n">
        <v>27</v>
      </c>
      <c r="W166" s="0" t="n">
        <v>1</v>
      </c>
      <c r="X166" s="0" t="n">
        <v>0</v>
      </c>
      <c r="Y166" s="0" t="n">
        <v>5</v>
      </c>
      <c r="Z166" s="0" t="n">
        <v>0</v>
      </c>
    </row>
    <row r="167" customFormat="false" ht="12.75" hidden="false" customHeight="false" outlineLevel="0" collapsed="false">
      <c r="A167" s="0" t="n">
        <v>82012</v>
      </c>
      <c r="B167" s="0" t="s">
        <v>156</v>
      </c>
      <c r="C167" s="0" t="n">
        <v>820</v>
      </c>
      <c r="D167" s="0" t="s">
        <v>114</v>
      </c>
      <c r="E167" s="0" t="n">
        <v>0</v>
      </c>
      <c r="F167" s="0" t="s">
        <v>6</v>
      </c>
      <c r="G167" s="0" t="n">
        <v>12</v>
      </c>
      <c r="H167" s="0" t="s">
        <v>169</v>
      </c>
      <c r="I167" s="0" t="n">
        <v>246</v>
      </c>
      <c r="J167" s="0" t="n">
        <v>46</v>
      </c>
      <c r="K167" s="0" t="n">
        <v>58</v>
      </c>
      <c r="L167" s="0" t="n">
        <v>142</v>
      </c>
      <c r="M167" s="0" t="n">
        <v>20</v>
      </c>
      <c r="N167" s="0" t="n">
        <v>3</v>
      </c>
      <c r="O167" s="0" t="n">
        <v>0</v>
      </c>
      <c r="P167" s="0" t="n">
        <v>13</v>
      </c>
      <c r="Q167" s="0" t="n">
        <v>9</v>
      </c>
      <c r="R167" s="0" t="n">
        <v>20</v>
      </c>
      <c r="S167" s="0" t="n">
        <v>73</v>
      </c>
      <c r="T167" s="0" t="n">
        <v>9</v>
      </c>
      <c r="U167" s="0" t="n">
        <v>40</v>
      </c>
      <c r="V167" s="0" t="n">
        <v>42</v>
      </c>
      <c r="W167" s="0" t="n">
        <v>1</v>
      </c>
      <c r="X167" s="0" t="n">
        <v>0</v>
      </c>
      <c r="Y167" s="0" t="n">
        <v>15</v>
      </c>
      <c r="Z167" s="0" t="n">
        <v>1</v>
      </c>
    </row>
    <row r="168" customFormat="false" ht="12.75" hidden="false" customHeight="false" outlineLevel="0" collapsed="false">
      <c r="A168" s="0" t="n">
        <v>82013</v>
      </c>
      <c r="B168" s="0" t="s">
        <v>156</v>
      </c>
      <c r="C168" s="0" t="n">
        <v>820</v>
      </c>
      <c r="D168" s="0" t="s">
        <v>114</v>
      </c>
      <c r="E168" s="0" t="n">
        <v>0</v>
      </c>
      <c r="F168" s="0" t="s">
        <v>6</v>
      </c>
      <c r="G168" s="0" t="n">
        <v>13</v>
      </c>
      <c r="H168" s="0" t="s">
        <v>170</v>
      </c>
      <c r="I168" s="0" t="n">
        <v>257</v>
      </c>
      <c r="J168" s="0" t="n">
        <v>62</v>
      </c>
      <c r="K168" s="0" t="n">
        <v>72</v>
      </c>
      <c r="L168" s="0" t="n">
        <v>123</v>
      </c>
      <c r="M168" s="0" t="n">
        <v>17</v>
      </c>
      <c r="N168" s="0" t="n">
        <v>4</v>
      </c>
      <c r="O168" s="0" t="n">
        <v>7</v>
      </c>
      <c r="P168" s="0" t="n">
        <v>19</v>
      </c>
      <c r="Q168" s="0" t="n">
        <v>17</v>
      </c>
      <c r="R168" s="0" t="n">
        <v>21</v>
      </c>
      <c r="S168" s="0" t="n">
        <v>52</v>
      </c>
      <c r="T168" s="0" t="n">
        <v>17</v>
      </c>
      <c r="U168" s="0" t="n">
        <v>37</v>
      </c>
      <c r="V168" s="0" t="n">
        <v>42</v>
      </c>
      <c r="W168" s="0" t="n">
        <v>0</v>
      </c>
      <c r="X168" s="0" t="n">
        <v>1</v>
      </c>
      <c r="Y168" s="0" t="n">
        <v>22</v>
      </c>
      <c r="Z168" s="0" t="n">
        <v>1</v>
      </c>
    </row>
    <row r="169" customFormat="false" ht="12.75" hidden="false" customHeight="false" outlineLevel="0" collapsed="false">
      <c r="A169" s="0" t="n">
        <v>82014</v>
      </c>
      <c r="B169" s="0" t="s">
        <v>156</v>
      </c>
      <c r="C169" s="0" t="n">
        <v>820</v>
      </c>
      <c r="D169" s="0" t="s">
        <v>114</v>
      </c>
      <c r="E169" s="0" t="n">
        <v>0</v>
      </c>
      <c r="F169" s="0" t="s">
        <v>6</v>
      </c>
      <c r="G169" s="0" t="n">
        <v>14</v>
      </c>
      <c r="H169" s="0" t="s">
        <v>171</v>
      </c>
      <c r="I169" s="0" t="n">
        <v>265</v>
      </c>
      <c r="J169" s="0" t="n">
        <v>56</v>
      </c>
      <c r="K169" s="0" t="n">
        <v>64</v>
      </c>
      <c r="L169" s="0" t="n">
        <v>145</v>
      </c>
      <c r="M169" s="0" t="n">
        <v>25</v>
      </c>
      <c r="N169" s="0" t="n">
        <v>3</v>
      </c>
      <c r="O169" s="0" t="n">
        <v>6</v>
      </c>
      <c r="P169" s="0" t="n">
        <v>17</v>
      </c>
      <c r="Q169" s="0" t="n">
        <v>20</v>
      </c>
      <c r="R169" s="0" t="n">
        <v>19</v>
      </c>
      <c r="S169" s="0" t="n">
        <v>71</v>
      </c>
      <c r="T169" s="0" t="n">
        <v>13</v>
      </c>
      <c r="U169" s="0" t="n">
        <v>29</v>
      </c>
      <c r="V169" s="0" t="n">
        <v>38</v>
      </c>
      <c r="W169" s="0" t="n">
        <v>1</v>
      </c>
      <c r="X169" s="0" t="n">
        <v>2</v>
      </c>
      <c r="Y169" s="0" t="n">
        <v>17</v>
      </c>
      <c r="Z169" s="0" t="n">
        <v>4</v>
      </c>
    </row>
    <row r="170" customFormat="false" ht="12.75" hidden="false" customHeight="false" outlineLevel="0" collapsed="false">
      <c r="A170" s="0" t="n">
        <v>82015</v>
      </c>
      <c r="B170" s="0" t="s">
        <v>156</v>
      </c>
      <c r="C170" s="0" t="n">
        <v>820</v>
      </c>
      <c r="D170" s="0" t="s">
        <v>114</v>
      </c>
      <c r="E170" s="0" t="n">
        <v>0</v>
      </c>
      <c r="F170" s="0" t="s">
        <v>6</v>
      </c>
      <c r="G170" s="0" t="n">
        <v>15</v>
      </c>
      <c r="H170" s="0" t="s">
        <v>172</v>
      </c>
      <c r="I170" s="0" t="n">
        <v>189</v>
      </c>
      <c r="J170" s="0" t="n">
        <v>36</v>
      </c>
      <c r="K170" s="0" t="n">
        <v>43</v>
      </c>
      <c r="L170" s="0" t="n">
        <v>110</v>
      </c>
      <c r="M170" s="0" t="n">
        <v>19</v>
      </c>
      <c r="N170" s="0" t="n">
        <v>1</v>
      </c>
      <c r="O170" s="0" t="n">
        <v>8</v>
      </c>
      <c r="P170" s="0" t="n">
        <v>9</v>
      </c>
      <c r="Q170" s="0" t="n">
        <v>9</v>
      </c>
      <c r="R170" s="0" t="n">
        <v>16</v>
      </c>
      <c r="S170" s="0" t="n">
        <v>53</v>
      </c>
      <c r="T170" s="0" t="n">
        <v>3</v>
      </c>
      <c r="U170" s="0" t="n">
        <v>29</v>
      </c>
      <c r="V170" s="0" t="n">
        <v>25</v>
      </c>
      <c r="W170" s="0" t="n">
        <v>0</v>
      </c>
      <c r="X170" s="0" t="n">
        <v>1</v>
      </c>
      <c r="Y170" s="0" t="n">
        <v>14</v>
      </c>
      <c r="Z170" s="0" t="n">
        <v>2</v>
      </c>
    </row>
    <row r="171" customFormat="false" ht="12.75" hidden="false" customHeight="false" outlineLevel="0" collapsed="false">
      <c r="A171" s="0" t="n">
        <v>82016</v>
      </c>
      <c r="B171" s="0" t="s">
        <v>156</v>
      </c>
      <c r="C171" s="0" t="n">
        <v>820</v>
      </c>
      <c r="D171" s="0" t="s">
        <v>114</v>
      </c>
      <c r="E171" s="0" t="n">
        <v>0</v>
      </c>
      <c r="F171" s="0" t="s">
        <v>6</v>
      </c>
      <c r="G171" s="0" t="n">
        <v>16</v>
      </c>
      <c r="H171" s="0" t="s">
        <v>173</v>
      </c>
      <c r="I171" s="0" t="n">
        <v>90</v>
      </c>
      <c r="J171" s="0" t="n">
        <v>26</v>
      </c>
      <c r="K171" s="0" t="n">
        <v>30</v>
      </c>
      <c r="L171" s="0" t="n">
        <v>34</v>
      </c>
      <c r="M171" s="0" t="n">
        <v>5</v>
      </c>
      <c r="N171" s="0" t="n">
        <v>1</v>
      </c>
      <c r="O171" s="0" t="n">
        <v>6</v>
      </c>
      <c r="P171" s="0" t="n">
        <v>4</v>
      </c>
      <c r="Q171" s="0" t="n">
        <v>6</v>
      </c>
      <c r="R171" s="0" t="n">
        <v>12</v>
      </c>
      <c r="S171" s="0" t="n">
        <v>18</v>
      </c>
      <c r="T171" s="0" t="n">
        <v>6</v>
      </c>
      <c r="U171" s="0" t="n">
        <v>5</v>
      </c>
      <c r="V171" s="0" t="n">
        <v>19</v>
      </c>
      <c r="W171" s="0" t="n">
        <v>0</v>
      </c>
      <c r="X171" s="0" t="n">
        <v>0</v>
      </c>
      <c r="Y171" s="0" t="n">
        <v>7</v>
      </c>
      <c r="Z171" s="0" t="n">
        <v>1</v>
      </c>
    </row>
    <row r="172" customFormat="false" ht="12.75" hidden="false" customHeight="false" outlineLevel="0" collapsed="false">
      <c r="A172" s="0" t="n">
        <v>82017</v>
      </c>
      <c r="B172" s="0" t="s">
        <v>156</v>
      </c>
      <c r="C172" s="0" t="n">
        <v>820</v>
      </c>
      <c r="D172" s="0" t="s">
        <v>114</v>
      </c>
      <c r="E172" s="0" t="n">
        <v>0</v>
      </c>
      <c r="F172" s="0" t="s">
        <v>6</v>
      </c>
      <c r="G172" s="0" t="n">
        <v>17</v>
      </c>
      <c r="H172" s="0" t="s">
        <v>174</v>
      </c>
      <c r="I172" s="0" t="n">
        <v>44</v>
      </c>
      <c r="J172" s="0" t="n">
        <v>14</v>
      </c>
      <c r="K172" s="0" t="n">
        <v>12</v>
      </c>
      <c r="L172" s="0" t="n">
        <v>18</v>
      </c>
      <c r="M172" s="0" t="n">
        <v>1</v>
      </c>
      <c r="N172" s="0" t="n">
        <v>0</v>
      </c>
      <c r="O172" s="0" t="n">
        <v>0</v>
      </c>
      <c r="P172" s="0" t="n">
        <v>1</v>
      </c>
      <c r="Q172" s="0" t="n">
        <v>4</v>
      </c>
      <c r="R172" s="0" t="n">
        <v>5</v>
      </c>
      <c r="S172" s="0" t="n">
        <v>8</v>
      </c>
      <c r="T172" s="0" t="n">
        <v>5</v>
      </c>
      <c r="U172" s="0" t="n">
        <v>5</v>
      </c>
      <c r="V172" s="0" t="n">
        <v>11</v>
      </c>
      <c r="W172" s="0" t="n">
        <v>0</v>
      </c>
      <c r="X172" s="0" t="n">
        <v>0</v>
      </c>
      <c r="Y172" s="0" t="n">
        <v>3</v>
      </c>
      <c r="Z172" s="0" t="n">
        <v>1</v>
      </c>
    </row>
    <row r="173" customFormat="false" ht="12.75" hidden="false" customHeight="false" outlineLevel="0" collapsed="false">
      <c r="A173" s="0" t="n">
        <v>82018</v>
      </c>
      <c r="B173" s="0" t="s">
        <v>156</v>
      </c>
      <c r="C173" s="0" t="n">
        <v>820</v>
      </c>
      <c r="D173" s="0" t="s">
        <v>114</v>
      </c>
      <c r="E173" s="0" t="n">
        <v>0</v>
      </c>
      <c r="F173" s="0" t="s">
        <v>6</v>
      </c>
      <c r="G173" s="0" t="n">
        <v>18</v>
      </c>
      <c r="H173" s="0" t="s">
        <v>175</v>
      </c>
      <c r="I173" s="0" t="n">
        <v>16</v>
      </c>
      <c r="J173" s="0" t="n">
        <v>1</v>
      </c>
      <c r="K173" s="0" t="n">
        <v>6</v>
      </c>
      <c r="L173" s="0" t="n">
        <v>9</v>
      </c>
      <c r="M173" s="0" t="n">
        <v>1</v>
      </c>
      <c r="N173" s="0" t="n">
        <v>0</v>
      </c>
      <c r="O173" s="0" t="n">
        <v>0</v>
      </c>
      <c r="P173" s="0" t="n">
        <v>3</v>
      </c>
      <c r="Q173" s="0" t="n">
        <v>3</v>
      </c>
      <c r="R173" s="0" t="n">
        <v>0</v>
      </c>
      <c r="S173" s="0" t="n">
        <v>3</v>
      </c>
      <c r="T173" s="0" t="n">
        <v>0</v>
      </c>
      <c r="U173" s="0" t="n">
        <v>2</v>
      </c>
      <c r="V173" s="0" t="n">
        <v>3</v>
      </c>
      <c r="W173" s="0" t="n">
        <v>0</v>
      </c>
      <c r="X173" s="0" t="n">
        <v>1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82019</v>
      </c>
      <c r="B174" s="0" t="s">
        <v>156</v>
      </c>
      <c r="C174" s="0" t="n">
        <v>820</v>
      </c>
      <c r="D174" s="0" t="s">
        <v>114</v>
      </c>
      <c r="E174" s="0" t="n">
        <v>0</v>
      </c>
      <c r="F174" s="0" t="s">
        <v>6</v>
      </c>
      <c r="G174" s="0" t="n">
        <v>19</v>
      </c>
      <c r="H174" s="0" t="s">
        <v>176</v>
      </c>
      <c r="I174" s="0" t="n">
        <v>1469</v>
      </c>
      <c r="J174" s="0" t="n">
        <v>319</v>
      </c>
      <c r="K174" s="0" t="n">
        <v>377</v>
      </c>
      <c r="L174" s="0" t="n">
        <v>773</v>
      </c>
      <c r="M174" s="0" t="n">
        <v>113</v>
      </c>
      <c r="N174" s="0" t="n">
        <v>15</v>
      </c>
      <c r="O174" s="0" t="n">
        <v>36</v>
      </c>
      <c r="P174" s="0" t="n">
        <v>84</v>
      </c>
      <c r="Q174" s="0" t="n">
        <v>91</v>
      </c>
      <c r="R174" s="0" t="n">
        <v>130</v>
      </c>
      <c r="S174" s="0" t="n">
        <v>389</v>
      </c>
      <c r="T174" s="0" t="n">
        <v>72</v>
      </c>
      <c r="U174" s="0" t="n">
        <v>180</v>
      </c>
      <c r="V174" s="0" t="n">
        <v>242</v>
      </c>
      <c r="W174" s="0" t="n">
        <v>3</v>
      </c>
      <c r="X174" s="0" t="n">
        <v>6</v>
      </c>
      <c r="Y174" s="0" t="n">
        <v>96</v>
      </c>
      <c r="Z174" s="0" t="n">
        <v>12</v>
      </c>
    </row>
    <row r="175" customFormat="false" ht="12.75" hidden="false" customHeight="false" outlineLevel="0" collapsed="false">
      <c r="A175" s="0" t="n">
        <v>82020</v>
      </c>
      <c r="B175" s="0" t="s">
        <v>156</v>
      </c>
      <c r="C175" s="0" t="n">
        <v>820</v>
      </c>
      <c r="D175" s="0" t="s">
        <v>114</v>
      </c>
      <c r="E175" s="0" t="n">
        <v>0</v>
      </c>
      <c r="F175" s="0" t="s">
        <v>6</v>
      </c>
      <c r="G175" s="0" t="n">
        <v>20</v>
      </c>
      <c r="H175" s="0" t="s">
        <v>177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82021</v>
      </c>
      <c r="B176" s="0" t="s">
        <v>156</v>
      </c>
      <c r="C176" s="0" t="n">
        <v>820</v>
      </c>
      <c r="D176" s="0" t="s">
        <v>114</v>
      </c>
      <c r="E176" s="0" t="n">
        <v>0</v>
      </c>
      <c r="F176" s="0" t="s">
        <v>6</v>
      </c>
      <c r="G176" s="0" t="n">
        <v>21</v>
      </c>
      <c r="H176" s="0" t="s">
        <v>178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82022</v>
      </c>
      <c r="B177" s="0" t="s">
        <v>156</v>
      </c>
      <c r="C177" s="0" t="n">
        <v>820</v>
      </c>
      <c r="D177" s="0" t="s">
        <v>114</v>
      </c>
      <c r="E177" s="0" t="n">
        <v>0</v>
      </c>
      <c r="F177" s="0" t="s">
        <v>6</v>
      </c>
      <c r="G177" s="0" t="n">
        <v>22</v>
      </c>
      <c r="H177" s="0" t="s">
        <v>179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82023</v>
      </c>
      <c r="B178" s="0" t="s">
        <v>156</v>
      </c>
      <c r="C178" s="0" t="n">
        <v>820</v>
      </c>
      <c r="D178" s="0" t="s">
        <v>114</v>
      </c>
      <c r="E178" s="0" t="n">
        <v>0</v>
      </c>
      <c r="F178" s="0" t="s">
        <v>6</v>
      </c>
      <c r="G178" s="0" t="n">
        <v>23</v>
      </c>
      <c r="H178" s="0" t="s">
        <v>18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82024</v>
      </c>
      <c r="B179" s="0" t="s">
        <v>156</v>
      </c>
      <c r="C179" s="0" t="n">
        <v>820</v>
      </c>
      <c r="D179" s="0" t="s">
        <v>114</v>
      </c>
      <c r="E179" s="0" t="n">
        <v>0</v>
      </c>
      <c r="F179" s="0" t="s">
        <v>6</v>
      </c>
      <c r="G179" s="0" t="n">
        <v>24</v>
      </c>
      <c r="H179" s="0" t="s">
        <v>181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82025</v>
      </c>
      <c r="B180" s="0" t="s">
        <v>156</v>
      </c>
      <c r="C180" s="0" t="n">
        <v>820</v>
      </c>
      <c r="D180" s="0" t="s">
        <v>114</v>
      </c>
      <c r="E180" s="0" t="n">
        <v>0</v>
      </c>
      <c r="F180" s="0" t="s">
        <v>6</v>
      </c>
      <c r="G180" s="0" t="n">
        <v>25</v>
      </c>
      <c r="H180" s="0" t="s">
        <v>182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82026</v>
      </c>
      <c r="B181" s="0" t="s">
        <v>156</v>
      </c>
      <c r="C181" s="0" t="n">
        <v>820</v>
      </c>
      <c r="D181" s="0" t="s">
        <v>114</v>
      </c>
      <c r="E181" s="0" t="n">
        <v>0</v>
      </c>
      <c r="F181" s="0" t="s">
        <v>6</v>
      </c>
      <c r="G181" s="0" t="n">
        <v>26</v>
      </c>
      <c r="H181" s="0" t="s">
        <v>183</v>
      </c>
      <c r="I181" s="0" t="n">
        <v>0.181121030506215</v>
      </c>
      <c r="J181" s="0" t="n">
        <v>0.243235617477939</v>
      </c>
      <c r="K181" s="0" t="n">
        <v>0.211494291769065</v>
      </c>
      <c r="L181" s="0" t="n">
        <v>0.129466430002033</v>
      </c>
      <c r="M181" s="0" t="n">
        <v>1.03281245158692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.325051033012183</v>
      </c>
      <c r="W181" s="0" t="n">
        <v>0</v>
      </c>
      <c r="X181" s="0" t="n">
        <v>0</v>
      </c>
      <c r="Y181" s="0" t="n">
        <v>0.85603978872938</v>
      </c>
      <c r="Z181" s="0" t="n">
        <v>0</v>
      </c>
    </row>
    <row r="182" customFormat="false" ht="12.75" hidden="false" customHeight="false" outlineLevel="0" collapsed="false">
      <c r="A182" s="0" t="n">
        <v>82027</v>
      </c>
      <c r="B182" s="0" t="s">
        <v>156</v>
      </c>
      <c r="C182" s="0" t="n">
        <v>820</v>
      </c>
      <c r="D182" s="0" t="s">
        <v>114</v>
      </c>
      <c r="E182" s="0" t="n">
        <v>0</v>
      </c>
      <c r="F182" s="0" t="s">
        <v>6</v>
      </c>
      <c r="G182" s="0" t="n">
        <v>27</v>
      </c>
      <c r="H182" s="0" t="s">
        <v>184</v>
      </c>
      <c r="I182" s="0" t="n">
        <v>0.673154653609914</v>
      </c>
      <c r="J182" s="0" t="n">
        <v>0.735485199586167</v>
      </c>
      <c r="K182" s="0" t="n">
        <v>0.857228580000857</v>
      </c>
      <c r="L182" s="0" t="n">
        <v>0.52660472917377</v>
      </c>
      <c r="M182" s="0" t="n">
        <v>0</v>
      </c>
      <c r="N182" s="0" t="n">
        <v>0</v>
      </c>
      <c r="O182" s="0" t="n">
        <v>0</v>
      </c>
      <c r="P182" s="0" t="n">
        <v>0.912666903960062</v>
      </c>
      <c r="Q182" s="0" t="n">
        <v>0</v>
      </c>
      <c r="R182" s="0" t="n">
        <v>0.538856976581276</v>
      </c>
      <c r="S182" s="0" t="n">
        <v>0.85507357908148</v>
      </c>
      <c r="T182" s="0" t="n">
        <v>2.25314031431307</v>
      </c>
      <c r="U182" s="0" t="n">
        <v>0.479436949246805</v>
      </c>
      <c r="V182" s="0" t="n">
        <v>1.04004520729834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82028</v>
      </c>
      <c r="B183" s="0" t="s">
        <v>156</v>
      </c>
      <c r="C183" s="0" t="n">
        <v>820</v>
      </c>
      <c r="D183" s="0" t="s">
        <v>114</v>
      </c>
      <c r="E183" s="0" t="n">
        <v>0</v>
      </c>
      <c r="F183" s="0" t="s">
        <v>6</v>
      </c>
      <c r="G183" s="0" t="n">
        <v>28</v>
      </c>
      <c r="H183" s="0" t="s">
        <v>185</v>
      </c>
      <c r="I183" s="0" t="n">
        <v>1.30819984898141</v>
      </c>
      <c r="J183" s="0" t="n">
        <v>1.66801497877451</v>
      </c>
      <c r="K183" s="0" t="n">
        <v>1.13103833088903</v>
      </c>
      <c r="L183" s="0" t="n">
        <v>1.22096733912368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.871414130851546</v>
      </c>
      <c r="R183" s="0" t="n">
        <v>2.896605660933</v>
      </c>
      <c r="S183" s="0" t="n">
        <v>1.97652383811282</v>
      </c>
      <c r="T183" s="0" t="n">
        <v>0.903913947392208</v>
      </c>
      <c r="U183" s="0" t="n">
        <v>0.804401686025934</v>
      </c>
      <c r="V183" s="0" t="n">
        <v>1.95824371648547</v>
      </c>
      <c r="W183" s="0" t="n">
        <v>0</v>
      </c>
      <c r="X183" s="0" t="n">
        <v>0</v>
      </c>
      <c r="Y183" s="0" t="n">
        <v>0.733455086877755</v>
      </c>
      <c r="Z183" s="0" t="n">
        <v>0</v>
      </c>
    </row>
    <row r="184" customFormat="false" ht="12.75" hidden="false" customHeight="false" outlineLevel="0" collapsed="false">
      <c r="A184" s="0" t="n">
        <v>82029</v>
      </c>
      <c r="B184" s="0" t="s">
        <v>156</v>
      </c>
      <c r="C184" s="0" t="n">
        <v>820</v>
      </c>
      <c r="D184" s="0" t="s">
        <v>114</v>
      </c>
      <c r="E184" s="0" t="n">
        <v>0</v>
      </c>
      <c r="F184" s="0" t="s">
        <v>6</v>
      </c>
      <c r="G184" s="0" t="n">
        <v>29</v>
      </c>
      <c r="H184" s="0" t="s">
        <v>186</v>
      </c>
      <c r="I184" s="0" t="n">
        <v>2.69483801328702</v>
      </c>
      <c r="J184" s="0" t="n">
        <v>2.49139987926293</v>
      </c>
      <c r="K184" s="0" t="n">
        <v>1.61698335585132</v>
      </c>
      <c r="L184" s="0" t="n">
        <v>3.42838620666728</v>
      </c>
      <c r="M184" s="0" t="n">
        <v>2.05923739575111</v>
      </c>
      <c r="N184" s="0" t="n">
        <v>0</v>
      </c>
      <c r="O184" s="0" t="n">
        <v>0</v>
      </c>
      <c r="P184" s="0" t="n">
        <v>0.71383701673234</v>
      </c>
      <c r="Q184" s="0" t="n">
        <v>2.50689395838556</v>
      </c>
      <c r="R184" s="0" t="n">
        <v>1.39171742569389</v>
      </c>
      <c r="S184" s="0" t="n">
        <v>4.81115087310933</v>
      </c>
      <c r="T184" s="0" t="n">
        <v>3.17929642170188</v>
      </c>
      <c r="U184" s="0" t="n">
        <v>2.30139886694462</v>
      </c>
      <c r="V184" s="0" t="n">
        <v>2.57022332027874</v>
      </c>
      <c r="W184" s="0" t="n">
        <v>0</v>
      </c>
      <c r="X184" s="0" t="n">
        <v>11.1098766803688</v>
      </c>
      <c r="Y184" s="0" t="n">
        <v>2.62553331145389</v>
      </c>
      <c r="Z184" s="0" t="n">
        <v>9.61908426317815</v>
      </c>
    </row>
    <row r="185" customFormat="false" ht="12.75" hidden="false" customHeight="false" outlineLevel="0" collapsed="false">
      <c r="A185" s="0" t="n">
        <v>82030</v>
      </c>
      <c r="B185" s="0" t="s">
        <v>156</v>
      </c>
      <c r="C185" s="0" t="n">
        <v>820</v>
      </c>
      <c r="D185" s="0" t="s">
        <v>114</v>
      </c>
      <c r="E185" s="0" t="n">
        <v>0</v>
      </c>
      <c r="F185" s="0" t="s">
        <v>6</v>
      </c>
      <c r="G185" s="0" t="n">
        <v>30</v>
      </c>
      <c r="H185" s="0" t="s">
        <v>187</v>
      </c>
      <c r="I185" s="0" t="n">
        <v>4.78625968892434</v>
      </c>
      <c r="J185" s="0" t="n">
        <v>4.21837524255658</v>
      </c>
      <c r="K185" s="0" t="n">
        <v>4.21483391638536</v>
      </c>
      <c r="L185" s="0" t="n">
        <v>5.43007886912513</v>
      </c>
      <c r="M185" s="0" t="n">
        <v>3.59081899399615</v>
      </c>
      <c r="N185" s="0" t="n">
        <v>0</v>
      </c>
      <c r="O185" s="0" t="n">
        <v>1.74431788449127</v>
      </c>
      <c r="P185" s="0" t="n">
        <v>3.00708921281922</v>
      </c>
      <c r="Q185" s="0" t="n">
        <v>8.27928798123361</v>
      </c>
      <c r="R185" s="0" t="n">
        <v>3.45772925979896</v>
      </c>
      <c r="S185" s="0" t="n">
        <v>6.32601867148742</v>
      </c>
      <c r="T185" s="0" t="n">
        <v>4.91392442384236</v>
      </c>
      <c r="U185" s="0" t="n">
        <v>3.69714621391688</v>
      </c>
      <c r="V185" s="0" t="n">
        <v>5.91510090466249</v>
      </c>
      <c r="W185" s="0" t="n">
        <v>0</v>
      </c>
      <c r="X185" s="0" t="n">
        <v>0</v>
      </c>
      <c r="Y185" s="0" t="n">
        <v>4.78066970353018</v>
      </c>
      <c r="Z185" s="0" t="n">
        <v>9.69838037047813</v>
      </c>
    </row>
    <row r="186" customFormat="false" ht="12.75" hidden="false" customHeight="false" outlineLevel="0" collapsed="false">
      <c r="A186" s="0" t="n">
        <v>82031</v>
      </c>
      <c r="B186" s="0" t="s">
        <v>156</v>
      </c>
      <c r="C186" s="0" t="n">
        <v>820</v>
      </c>
      <c r="D186" s="0" t="s">
        <v>114</v>
      </c>
      <c r="E186" s="0" t="n">
        <v>0</v>
      </c>
      <c r="F186" s="0" t="s">
        <v>6</v>
      </c>
      <c r="G186" s="0" t="n">
        <v>31</v>
      </c>
      <c r="H186" s="0" t="s">
        <v>188</v>
      </c>
      <c r="I186" s="0" t="n">
        <v>10.3562186150676</v>
      </c>
      <c r="J186" s="0" t="n">
        <v>6.99335849485442</v>
      </c>
      <c r="K186" s="0" t="n">
        <v>10.8877904318098</v>
      </c>
      <c r="L186" s="0" t="n">
        <v>12.0104004957484</v>
      </c>
      <c r="M186" s="0" t="n">
        <v>12.5270113682628</v>
      </c>
      <c r="N186" s="0" t="n">
        <v>7.32064421669107</v>
      </c>
      <c r="O186" s="0" t="n">
        <v>14.7427392009435</v>
      </c>
      <c r="P186" s="0" t="n">
        <v>10.1320544429059</v>
      </c>
      <c r="Q186" s="0" t="n">
        <v>10.6570043160867</v>
      </c>
      <c r="R186" s="0" t="n">
        <v>10.8392859078444</v>
      </c>
      <c r="S186" s="0" t="n">
        <v>15.2333432014739</v>
      </c>
      <c r="T186" s="0" t="n">
        <v>5.19881120517109</v>
      </c>
      <c r="U186" s="0" t="n">
        <v>7.0364723818459</v>
      </c>
      <c r="V186" s="0" t="n">
        <v>10.9957238851558</v>
      </c>
      <c r="W186" s="0" t="n">
        <v>12.8733264675592</v>
      </c>
      <c r="X186" s="0" t="n">
        <v>0</v>
      </c>
      <c r="Y186" s="0" t="n">
        <v>3.78595712782148</v>
      </c>
      <c r="Z186" s="0" t="n">
        <v>0</v>
      </c>
    </row>
    <row r="187" customFormat="false" ht="12.75" hidden="false" customHeight="false" outlineLevel="0" collapsed="false">
      <c r="A187" s="0" t="n">
        <v>82032</v>
      </c>
      <c r="B187" s="0" t="s">
        <v>156</v>
      </c>
      <c r="C187" s="0" t="n">
        <v>820</v>
      </c>
      <c r="D187" s="0" t="s">
        <v>114</v>
      </c>
      <c r="E187" s="0" t="n">
        <v>0</v>
      </c>
      <c r="F187" s="0" t="s">
        <v>6</v>
      </c>
      <c r="G187" s="0" t="n">
        <v>32</v>
      </c>
      <c r="H187" s="0" t="s">
        <v>189</v>
      </c>
      <c r="I187" s="0" t="n">
        <v>15.1520470969971</v>
      </c>
      <c r="J187" s="0" t="n">
        <v>10.2162967700956</v>
      </c>
      <c r="K187" s="0" t="n">
        <v>12.948596305185</v>
      </c>
      <c r="L187" s="0" t="n">
        <v>19.5765671248778</v>
      </c>
      <c r="M187" s="0" t="n">
        <v>15.6646511482189</v>
      </c>
      <c r="N187" s="0" t="n">
        <v>7.07563857638152</v>
      </c>
      <c r="O187" s="0" t="n">
        <v>0</v>
      </c>
      <c r="P187" s="0" t="n">
        <v>10.9561333277148</v>
      </c>
      <c r="Q187" s="0" t="n">
        <v>9.66505224497686</v>
      </c>
      <c r="R187" s="0" t="n">
        <v>11.4341905164824</v>
      </c>
      <c r="S187" s="0" t="n">
        <v>23.6248248364871</v>
      </c>
      <c r="T187" s="0" t="n">
        <v>7.70891150169596</v>
      </c>
      <c r="U187" s="0" t="n">
        <v>20.4535576406821</v>
      </c>
      <c r="V187" s="0" t="n">
        <v>18.2078293666277</v>
      </c>
      <c r="W187" s="0" t="n">
        <v>13.0039011703511</v>
      </c>
      <c r="X187" s="0" t="n">
        <v>0</v>
      </c>
      <c r="Y187" s="0" t="n">
        <v>11.2988392325828</v>
      </c>
      <c r="Z187" s="0" t="n">
        <v>9.49307005885703</v>
      </c>
    </row>
    <row r="188" customFormat="false" ht="12.75" hidden="false" customHeight="false" outlineLevel="0" collapsed="false">
      <c r="A188" s="0" t="n">
        <v>82033</v>
      </c>
      <c r="B188" s="0" t="s">
        <v>156</v>
      </c>
      <c r="C188" s="0" t="n">
        <v>820</v>
      </c>
      <c r="D188" s="0" t="s">
        <v>114</v>
      </c>
      <c r="E188" s="0" t="n">
        <v>0</v>
      </c>
      <c r="F188" s="0" t="s">
        <v>6</v>
      </c>
      <c r="G188" s="0" t="n">
        <v>33</v>
      </c>
      <c r="H188" s="0" t="s">
        <v>190</v>
      </c>
      <c r="I188" s="0" t="n">
        <v>18.2270796246782</v>
      </c>
      <c r="J188" s="0" t="n">
        <v>15.9949641661206</v>
      </c>
      <c r="K188" s="0" t="n">
        <v>18.3265330017588</v>
      </c>
      <c r="L188" s="0" t="n">
        <v>19.5394721165379</v>
      </c>
      <c r="M188" s="0" t="n">
        <v>14.6487320229899</v>
      </c>
      <c r="N188" s="0" t="n">
        <v>10.339123242349</v>
      </c>
      <c r="O188" s="0" t="n">
        <v>13.3961036475677</v>
      </c>
      <c r="P188" s="0" t="n">
        <v>17.8433913713116</v>
      </c>
      <c r="Q188" s="0" t="n">
        <v>20.996467653089</v>
      </c>
      <c r="R188" s="0" t="n">
        <v>14.54898157129</v>
      </c>
      <c r="S188" s="0" t="n">
        <v>19.6693283302632</v>
      </c>
      <c r="T188" s="0" t="n">
        <v>16.4787763054584</v>
      </c>
      <c r="U188" s="0" t="n">
        <v>22.0097913828692</v>
      </c>
      <c r="V188" s="0" t="n">
        <v>21.4889817804133</v>
      </c>
      <c r="W188" s="0" t="n">
        <v>0</v>
      </c>
      <c r="X188" s="0" t="n">
        <v>15.4679040989946</v>
      </c>
      <c r="Y188" s="0" t="n">
        <v>18.7210143385951</v>
      </c>
      <c r="Z188" s="0" t="n">
        <v>10.9926349345938</v>
      </c>
    </row>
    <row r="189" customFormat="false" ht="12.75" hidden="false" customHeight="false" outlineLevel="0" collapsed="false">
      <c r="A189" s="0" t="n">
        <v>82034</v>
      </c>
      <c r="B189" s="0" t="s">
        <v>156</v>
      </c>
      <c r="C189" s="0" t="n">
        <v>820</v>
      </c>
      <c r="D189" s="0" t="s">
        <v>114</v>
      </c>
      <c r="E189" s="0" t="n">
        <v>0</v>
      </c>
      <c r="F189" s="0" t="s">
        <v>6</v>
      </c>
      <c r="G189" s="0" t="n">
        <v>34</v>
      </c>
      <c r="H189" s="0" t="s">
        <v>191</v>
      </c>
      <c r="I189" s="0" t="n">
        <v>23.7131160376725</v>
      </c>
      <c r="J189" s="0" t="n">
        <v>18.4025895072378</v>
      </c>
      <c r="K189" s="0" t="n">
        <v>20.9922099220992</v>
      </c>
      <c r="L189" s="0" t="n">
        <v>28.5239355162341</v>
      </c>
      <c r="M189" s="0" t="n">
        <v>27.305990934411</v>
      </c>
      <c r="N189" s="0" t="n">
        <v>9.94200497100249</v>
      </c>
      <c r="O189" s="0" t="n">
        <v>14.327673902142</v>
      </c>
      <c r="P189" s="0" t="n">
        <v>21.1156516662733</v>
      </c>
      <c r="Q189" s="0" t="n">
        <v>31.3897826257553</v>
      </c>
      <c r="R189" s="0" t="n">
        <v>16.9753500049139</v>
      </c>
      <c r="S189" s="0" t="n">
        <v>32.5122836902816</v>
      </c>
      <c r="T189" s="0" t="n">
        <v>16.331247958594</v>
      </c>
      <c r="U189" s="0" t="n">
        <v>21.5299637702679</v>
      </c>
      <c r="V189" s="0" t="n">
        <v>24.9484617303728</v>
      </c>
      <c r="W189" s="0" t="n">
        <v>17.2087420409568</v>
      </c>
      <c r="X189" s="0" t="n">
        <v>40.3225806451613</v>
      </c>
      <c r="Y189" s="0" t="n">
        <v>17.9943688210513</v>
      </c>
      <c r="Z189" s="0" t="n">
        <v>53.1137963085912</v>
      </c>
    </row>
    <row r="190" customFormat="false" ht="12.75" hidden="false" customHeight="false" outlineLevel="0" collapsed="false">
      <c r="A190" s="0" t="n">
        <v>82035</v>
      </c>
      <c r="B190" s="0" t="s">
        <v>156</v>
      </c>
      <c r="C190" s="0" t="n">
        <v>820</v>
      </c>
      <c r="D190" s="0" t="s">
        <v>114</v>
      </c>
      <c r="E190" s="0" t="n">
        <v>0</v>
      </c>
      <c r="F190" s="0" t="s">
        <v>6</v>
      </c>
      <c r="G190" s="0" t="n">
        <v>35</v>
      </c>
      <c r="H190" s="0" t="s">
        <v>192</v>
      </c>
      <c r="I190" s="0" t="n">
        <v>20.8417646909629</v>
      </c>
      <c r="J190" s="0" t="n">
        <v>14.6766250285379</v>
      </c>
      <c r="K190" s="0" t="n">
        <v>17.4011573793048</v>
      </c>
      <c r="L190" s="0" t="n">
        <v>26.5421598079313</v>
      </c>
      <c r="M190" s="0" t="n">
        <v>26.2499827302745</v>
      </c>
      <c r="N190" s="0" t="n">
        <v>4.23047635163719</v>
      </c>
      <c r="O190" s="0" t="n">
        <v>23.779092233154</v>
      </c>
      <c r="P190" s="0" t="n">
        <v>14.0447246453707</v>
      </c>
      <c r="Q190" s="0" t="n">
        <v>17.8777164196893</v>
      </c>
      <c r="R190" s="0" t="n">
        <v>17.5791335684542</v>
      </c>
      <c r="S190" s="0" t="n">
        <v>28.5649610330815</v>
      </c>
      <c r="T190" s="0" t="n">
        <v>4.86026731470231</v>
      </c>
      <c r="U190" s="0" t="n">
        <v>27.3146839973627</v>
      </c>
      <c r="V190" s="0" t="n">
        <v>19.88103190508</v>
      </c>
      <c r="W190" s="0" t="n">
        <v>0</v>
      </c>
      <c r="X190" s="0" t="n">
        <v>27.6014352746343</v>
      </c>
      <c r="Y190" s="0" t="n">
        <v>17.7060542058202</v>
      </c>
      <c r="Z190" s="0" t="n">
        <v>33.9673913043478</v>
      </c>
    </row>
    <row r="191" customFormat="false" ht="12.75" hidden="false" customHeight="false" outlineLevel="0" collapsed="false">
      <c r="A191" s="0" t="n">
        <v>82036</v>
      </c>
      <c r="B191" s="0" t="s">
        <v>156</v>
      </c>
      <c r="C191" s="0" t="n">
        <v>820</v>
      </c>
      <c r="D191" s="0" t="s">
        <v>114</v>
      </c>
      <c r="E191" s="0" t="n">
        <v>0</v>
      </c>
      <c r="F191" s="0" t="s">
        <v>6</v>
      </c>
      <c r="G191" s="0" t="n">
        <v>36</v>
      </c>
      <c r="H191" s="0" t="s">
        <v>193</v>
      </c>
      <c r="I191" s="0" t="n">
        <v>14.0636646472286</v>
      </c>
      <c r="J191" s="0" t="n">
        <v>14.7155373435059</v>
      </c>
      <c r="K191" s="0" t="n">
        <v>16.9309780461651</v>
      </c>
      <c r="L191" s="0" t="n">
        <v>11.8850782842142</v>
      </c>
      <c r="M191" s="0" t="n">
        <v>10.1059099361306</v>
      </c>
      <c r="N191" s="0" t="n">
        <v>5.86682311528307</v>
      </c>
      <c r="O191" s="0" t="n">
        <v>25.2440255806126</v>
      </c>
      <c r="P191" s="0" t="n">
        <v>8.94514390500257</v>
      </c>
      <c r="Q191" s="0" t="n">
        <v>17.906171660499</v>
      </c>
      <c r="R191" s="0" t="n">
        <v>18.4091432077932</v>
      </c>
      <c r="S191" s="0" t="n">
        <v>13.7264172525813</v>
      </c>
      <c r="T191" s="0" t="n">
        <v>13.6823862081547</v>
      </c>
      <c r="U191" s="0" t="n">
        <v>6.94878743659232</v>
      </c>
      <c r="V191" s="0" t="n">
        <v>20.7287802749291</v>
      </c>
      <c r="W191" s="0" t="n">
        <v>0</v>
      </c>
      <c r="X191" s="0" t="n">
        <v>0</v>
      </c>
      <c r="Y191" s="0" t="n">
        <v>12.041767731503</v>
      </c>
      <c r="Z191" s="0" t="n">
        <v>23.5960358659745</v>
      </c>
    </row>
    <row r="192" customFormat="false" ht="12.75" hidden="false" customHeight="false" outlineLevel="0" collapsed="false">
      <c r="A192" s="0" t="n">
        <v>82037</v>
      </c>
      <c r="B192" s="0" t="s">
        <v>156</v>
      </c>
      <c r="C192" s="0" t="n">
        <v>820</v>
      </c>
      <c r="D192" s="0" t="s">
        <v>114</v>
      </c>
      <c r="E192" s="0" t="n">
        <v>0</v>
      </c>
      <c r="F192" s="0" t="s">
        <v>6</v>
      </c>
      <c r="G192" s="0" t="n">
        <v>37</v>
      </c>
      <c r="H192" s="0" t="s">
        <v>194</v>
      </c>
      <c r="I192" s="0" t="n">
        <v>12.0982487784893</v>
      </c>
      <c r="J192" s="0" t="n">
        <v>13.5253939270981</v>
      </c>
      <c r="K192" s="0" t="n">
        <v>11.6475452798323</v>
      </c>
      <c r="L192" s="0" t="n">
        <v>11.453733280731</v>
      </c>
      <c r="M192" s="0" t="n">
        <v>3.59143801177992</v>
      </c>
      <c r="N192" s="0" t="n">
        <v>0</v>
      </c>
      <c r="O192" s="0" t="n">
        <v>0</v>
      </c>
      <c r="P192" s="0" t="n">
        <v>3.80069172589411</v>
      </c>
      <c r="Q192" s="0" t="n">
        <v>21.4626817620862</v>
      </c>
      <c r="R192" s="0" t="n">
        <v>13.0842099754017</v>
      </c>
      <c r="S192" s="0" t="n">
        <v>10.9217999126256</v>
      </c>
      <c r="T192" s="0" t="n">
        <v>20.1572263656521</v>
      </c>
      <c r="U192" s="0" t="n">
        <v>13.3600534402138</v>
      </c>
      <c r="V192" s="0" t="n">
        <v>20.5158811570957</v>
      </c>
      <c r="W192" s="0" t="n">
        <v>0</v>
      </c>
      <c r="X192" s="0" t="n">
        <v>0</v>
      </c>
      <c r="Y192" s="0" t="n">
        <v>8.6567594863656</v>
      </c>
      <c r="Z192" s="0" t="n">
        <v>37.3552484124019</v>
      </c>
    </row>
    <row r="193" customFormat="false" ht="12.75" hidden="false" customHeight="false" outlineLevel="0" collapsed="false">
      <c r="A193" s="0" t="n">
        <v>82038</v>
      </c>
      <c r="B193" s="0" t="s">
        <v>156</v>
      </c>
      <c r="C193" s="0" t="n">
        <v>820</v>
      </c>
      <c r="D193" s="0" t="s">
        <v>114</v>
      </c>
      <c r="E193" s="0" t="n">
        <v>0</v>
      </c>
      <c r="F193" s="0" t="s">
        <v>6</v>
      </c>
      <c r="G193" s="0" t="n">
        <v>38</v>
      </c>
      <c r="H193" s="0" t="s">
        <v>195</v>
      </c>
      <c r="I193" s="0" t="n">
        <v>8.81037862602145</v>
      </c>
      <c r="J193" s="0" t="n">
        <v>1.94167216807114</v>
      </c>
      <c r="K193" s="0" t="n">
        <v>11.6076610562972</v>
      </c>
      <c r="L193" s="0" t="n">
        <v>11.4778350252512</v>
      </c>
      <c r="M193" s="0" t="n">
        <v>6.95797383801837</v>
      </c>
      <c r="N193" s="0" t="n">
        <v>0</v>
      </c>
      <c r="O193" s="0" t="n">
        <v>0</v>
      </c>
      <c r="P193" s="0" t="n">
        <v>23.0114290097415</v>
      </c>
      <c r="Q193" s="0" t="n">
        <v>32.421917216038</v>
      </c>
      <c r="R193" s="0" t="n">
        <v>0</v>
      </c>
      <c r="S193" s="0" t="n">
        <v>8.05996614814218</v>
      </c>
      <c r="T193" s="0" t="n">
        <v>0</v>
      </c>
      <c r="U193" s="0" t="n">
        <v>11.3856313332574</v>
      </c>
      <c r="V193" s="0" t="n">
        <v>10.9970674486804</v>
      </c>
      <c r="W193" s="0" t="n">
        <v>0</v>
      </c>
      <c r="X193" s="0" t="n">
        <v>124.223602484472</v>
      </c>
      <c r="Y193" s="0" t="n">
        <v>0</v>
      </c>
      <c r="Z193" s="0" t="n">
        <v>0</v>
      </c>
    </row>
    <row r="194" customFormat="false" ht="12.75" hidden="false" customHeight="false" outlineLevel="0" collapsed="false">
      <c r="A194" s="0" t="n">
        <v>82039</v>
      </c>
      <c r="B194" s="0" t="s">
        <v>156</v>
      </c>
      <c r="C194" s="0" t="n">
        <v>820</v>
      </c>
      <c r="D194" s="0" t="s">
        <v>114</v>
      </c>
      <c r="E194" s="0" t="n">
        <v>0</v>
      </c>
      <c r="F194" s="0" t="s">
        <v>6</v>
      </c>
      <c r="G194" s="0" t="n">
        <v>39</v>
      </c>
      <c r="H194" s="0" t="s">
        <v>196</v>
      </c>
      <c r="I194" s="0" t="n">
        <v>5.53274829573274</v>
      </c>
      <c r="J194" s="0" t="n">
        <v>4.63010672468573</v>
      </c>
      <c r="K194" s="0" t="n">
        <v>5.11902757485729</v>
      </c>
      <c r="L194" s="0" t="n">
        <v>6.28627518271266</v>
      </c>
      <c r="M194" s="0" t="n">
        <v>6.06525788080963</v>
      </c>
      <c r="N194" s="0" t="n">
        <v>2.63537018166485</v>
      </c>
      <c r="O194" s="0" t="n">
        <v>4.77738703470241</v>
      </c>
      <c r="P194" s="0" t="n">
        <v>4.59443198599792</v>
      </c>
      <c r="Q194" s="0" t="n">
        <v>6.09392683269827</v>
      </c>
      <c r="R194" s="0" t="n">
        <v>4.52755014261783</v>
      </c>
      <c r="S194" s="0" t="n">
        <v>6.84730165268163</v>
      </c>
      <c r="T194" s="0" t="n">
        <v>4.49275543186612</v>
      </c>
      <c r="U194" s="0" t="n">
        <v>5.52282768777614</v>
      </c>
      <c r="V194" s="0" t="n">
        <v>5.74323923439299</v>
      </c>
      <c r="W194" s="0" t="n">
        <v>2.79511786080313</v>
      </c>
      <c r="X194" s="0" t="n">
        <v>5.17509056408487</v>
      </c>
      <c r="Y194" s="0" t="n">
        <v>4.67146465015109</v>
      </c>
      <c r="Z194" s="0" t="n">
        <v>8.72727272727273</v>
      </c>
    </row>
    <row r="195" customFormat="false" ht="12.75" hidden="false" customHeight="false" outlineLevel="0" collapsed="false">
      <c r="A195" s="0" t="n">
        <v>82040</v>
      </c>
      <c r="B195" s="0" t="s">
        <v>156</v>
      </c>
      <c r="C195" s="0" t="n">
        <v>820</v>
      </c>
      <c r="D195" s="0" t="s">
        <v>114</v>
      </c>
      <c r="E195" s="0" t="n">
        <v>0</v>
      </c>
      <c r="F195" s="0" t="s">
        <v>6</v>
      </c>
      <c r="G195" s="0" t="n">
        <v>40</v>
      </c>
      <c r="H195" s="0" t="s">
        <v>197</v>
      </c>
      <c r="I195" s="0" t="n">
        <v>5.25340289566497</v>
      </c>
      <c r="J195" s="0" t="n">
        <v>4.13589704451657</v>
      </c>
      <c r="K195" s="0" t="n">
        <v>4.61527462209265</v>
      </c>
      <c r="L195" s="0" t="n">
        <v>5.8508762935369</v>
      </c>
      <c r="M195" s="0" t="n">
        <v>4.99863094039407</v>
      </c>
      <c r="N195" s="0" t="n">
        <v>1.47499668519332</v>
      </c>
      <c r="O195" s="0" t="n">
        <v>3.3460231460839</v>
      </c>
      <c r="P195" s="0" t="n">
        <v>3.6646988863855</v>
      </c>
      <c r="Q195" s="0" t="n">
        <v>4.90644975167791</v>
      </c>
      <c r="R195" s="0" t="n">
        <v>3.78275625754877</v>
      </c>
      <c r="S195" s="0" t="n">
        <v>6.18367948010373</v>
      </c>
      <c r="T195" s="0" t="n">
        <v>3.51530442724783</v>
      </c>
      <c r="U195" s="0" t="n">
        <v>4.74545595920953</v>
      </c>
      <c r="V195" s="0" t="n">
        <v>5.04237494681543</v>
      </c>
      <c r="W195" s="0" t="n">
        <v>0.576420500228828</v>
      </c>
      <c r="X195" s="0" t="n">
        <v>1.89916702905887</v>
      </c>
      <c r="Y195" s="0" t="n">
        <v>3.7839013647</v>
      </c>
      <c r="Z195" s="0" t="n">
        <v>4.50950916997979</v>
      </c>
    </row>
    <row r="196" customFormat="false" ht="12.75" hidden="false" customHeight="false" outlineLevel="0" collapsed="false">
      <c r="A196" s="0" t="n">
        <v>82041</v>
      </c>
      <c r="B196" s="0" t="s">
        <v>156</v>
      </c>
      <c r="C196" s="0" t="n">
        <v>820</v>
      </c>
      <c r="D196" s="0" t="s">
        <v>114</v>
      </c>
      <c r="E196" s="0" t="n">
        <v>0</v>
      </c>
      <c r="F196" s="0" t="s">
        <v>6</v>
      </c>
      <c r="G196" s="0" t="n">
        <v>41</v>
      </c>
      <c r="H196" s="0" t="s">
        <v>198</v>
      </c>
      <c r="I196" s="0" t="n">
        <v>5.82309056584052</v>
      </c>
      <c r="J196" s="0" t="n">
        <v>5.16711542287985</v>
      </c>
      <c r="K196" s="0" t="n">
        <v>5.6627604678845</v>
      </c>
      <c r="L196" s="0" t="n">
        <v>6.7454966136833</v>
      </c>
      <c r="M196" s="0" t="n">
        <v>7.29211276178888</v>
      </c>
      <c r="N196" s="0" t="n">
        <v>4.34664234011839</v>
      </c>
      <c r="O196" s="0" t="n">
        <v>6.61391738958744</v>
      </c>
      <c r="P196" s="0" t="n">
        <v>5.68821942623682</v>
      </c>
      <c r="Q196" s="0" t="n">
        <v>7.48199177095858</v>
      </c>
      <c r="R196" s="0" t="n">
        <v>5.37609813939551</v>
      </c>
      <c r="S196" s="0" t="n">
        <v>7.56273839922359</v>
      </c>
      <c r="T196" s="0" t="n">
        <v>5.65788191819804</v>
      </c>
      <c r="U196" s="0" t="n">
        <v>6.39121952938717</v>
      </c>
      <c r="V196" s="0" t="n">
        <v>6.51427301394503</v>
      </c>
      <c r="W196" s="0" t="n">
        <v>8.16852051592502</v>
      </c>
      <c r="X196" s="0" t="n">
        <v>11.263993464308</v>
      </c>
      <c r="Y196" s="0" t="n">
        <v>5.70465788817333</v>
      </c>
      <c r="Z196" s="0" t="n">
        <v>15.2447891259469</v>
      </c>
    </row>
    <row r="197" customFormat="false" ht="12.75" hidden="false" customHeight="false" outlineLevel="0" collapsed="false">
      <c r="A197" s="0" t="n">
        <v>82042</v>
      </c>
      <c r="B197" s="0" t="s">
        <v>156</v>
      </c>
      <c r="C197" s="0" t="n">
        <v>820</v>
      </c>
      <c r="D197" s="0" t="s">
        <v>114</v>
      </c>
      <c r="E197" s="0" t="n">
        <v>0</v>
      </c>
      <c r="F197" s="0" t="s">
        <v>6</v>
      </c>
      <c r="G197" s="0" t="n">
        <v>42</v>
      </c>
      <c r="H197" s="0" t="s">
        <v>199</v>
      </c>
      <c r="I197" s="0" t="n">
        <v>6.25576636722739</v>
      </c>
      <c r="J197" s="0" t="n">
        <v>4.94130650254835</v>
      </c>
      <c r="K197" s="0" t="n">
        <v>5.84103956225207</v>
      </c>
      <c r="L197" s="0" t="n">
        <v>7.3140852046646</v>
      </c>
      <c r="M197" s="0" t="n">
        <v>6.17055690770063</v>
      </c>
      <c r="N197" s="0" t="n">
        <v>2.32737548843004</v>
      </c>
      <c r="O197" s="0" t="n">
        <v>4.25122267915824</v>
      </c>
      <c r="P197" s="0" t="n">
        <v>5.06894115422078</v>
      </c>
      <c r="Q197" s="0" t="n">
        <v>7.03909471943126</v>
      </c>
      <c r="R197" s="0" t="n">
        <v>5.24758748347074</v>
      </c>
      <c r="S197" s="0" t="n">
        <v>8.33983918479136</v>
      </c>
      <c r="T197" s="0" t="n">
        <v>4.36364603134364</v>
      </c>
      <c r="U197" s="0" t="n">
        <v>6.53715373171011</v>
      </c>
      <c r="V197" s="0" t="n">
        <v>7.25225484503497</v>
      </c>
      <c r="W197" s="0" t="n">
        <v>2.48104865550826</v>
      </c>
      <c r="X197" s="0" t="n">
        <v>5.67387995743234</v>
      </c>
      <c r="Y197" s="0" t="n">
        <v>4.86252989802281</v>
      </c>
      <c r="Z197" s="0" t="n">
        <v>8.19411231761312</v>
      </c>
    </row>
    <row r="198" customFormat="false" ht="12.75" hidden="false" customHeight="false" outlineLevel="0" collapsed="false">
      <c r="A198" s="0" t="n">
        <v>82044</v>
      </c>
      <c r="B198" s="0" t="s">
        <v>156</v>
      </c>
      <c r="C198" s="0" t="n">
        <v>820</v>
      </c>
      <c r="D198" s="0" t="s">
        <v>114</v>
      </c>
      <c r="E198" s="0" t="n">
        <v>0</v>
      </c>
      <c r="F198" s="0" t="s">
        <v>6</v>
      </c>
      <c r="G198" s="0" t="n">
        <v>44</v>
      </c>
      <c r="H198" s="0" t="s">
        <v>200</v>
      </c>
      <c r="I198" s="0" t="n">
        <v>5.93443753496119</v>
      </c>
      <c r="J198" s="0" t="n">
        <v>4.40932144864668</v>
      </c>
      <c r="K198" s="0" t="n">
        <v>5.25664124140059</v>
      </c>
      <c r="L198" s="0" t="n">
        <v>6.7956331624881</v>
      </c>
      <c r="M198" s="0" t="n">
        <v>5.06885116421919</v>
      </c>
      <c r="N198" s="0" t="s">
        <v>207</v>
      </c>
      <c r="O198" s="0" t="n">
        <v>2.97346398197405</v>
      </c>
      <c r="P198" s="0" t="n">
        <v>4.01622815522482</v>
      </c>
      <c r="Q198" s="0" t="n">
        <v>5.6175787962661</v>
      </c>
      <c r="R198" s="0" t="n">
        <v>4.37315295777616</v>
      </c>
      <c r="S198" s="0" t="n">
        <v>7.51623688532563</v>
      </c>
      <c r="T198" s="0" t="n">
        <v>3.40501106714911</v>
      </c>
      <c r="U198" s="0" t="n">
        <v>5.58367217611549</v>
      </c>
      <c r="V198" s="0" t="n">
        <v>6.35003665057122</v>
      </c>
      <c r="W198" s="0" t="s">
        <v>207</v>
      </c>
      <c r="X198" s="0" t="s">
        <v>207</v>
      </c>
      <c r="Y198" s="0" t="n">
        <v>3.93308717350948</v>
      </c>
      <c r="Z198" s="0" t="s">
        <v>207</v>
      </c>
    </row>
    <row r="199" customFormat="false" ht="12.75" hidden="false" customHeight="false" outlineLevel="0" collapsed="false">
      <c r="A199" s="0" t="n">
        <v>82045</v>
      </c>
      <c r="B199" s="0" t="s">
        <v>156</v>
      </c>
      <c r="C199" s="0" t="n">
        <v>820</v>
      </c>
      <c r="D199" s="0" t="s">
        <v>114</v>
      </c>
      <c r="E199" s="0" t="n">
        <v>0</v>
      </c>
      <c r="F199" s="0" t="s">
        <v>6</v>
      </c>
      <c r="G199" s="0" t="n">
        <v>45</v>
      </c>
      <c r="H199" s="0" t="s">
        <v>201</v>
      </c>
      <c r="I199" s="0" t="n">
        <v>6.58544783668787</v>
      </c>
      <c r="J199" s="0" t="n">
        <v>5.50315214036989</v>
      </c>
      <c r="K199" s="0" t="n">
        <v>6.45579639083585</v>
      </c>
      <c r="L199" s="0" t="n">
        <v>7.85132487426861</v>
      </c>
      <c r="M199" s="0" t="n">
        <v>7.37898498995162</v>
      </c>
      <c r="N199" s="0" t="s">
        <v>207</v>
      </c>
      <c r="O199" s="0" t="n">
        <v>5.7537903639834</v>
      </c>
      <c r="P199" s="0" t="n">
        <v>6.2423333699648</v>
      </c>
      <c r="Q199" s="0" t="n">
        <v>8.61852675219203</v>
      </c>
      <c r="R199" s="0" t="n">
        <v>6.20053659672913</v>
      </c>
      <c r="S199" s="0" t="n">
        <v>9.205642893716</v>
      </c>
      <c r="T199" s="0" t="n">
        <v>5.43937578124048</v>
      </c>
      <c r="U199" s="0" t="n">
        <v>7.56469011405432</v>
      </c>
      <c r="V199" s="0" t="n">
        <v>8.21353014157442</v>
      </c>
      <c r="W199" s="0" t="s">
        <v>207</v>
      </c>
      <c r="X199" s="0" t="s">
        <v>207</v>
      </c>
      <c r="Y199" s="0" t="n">
        <v>5.88907709009462</v>
      </c>
      <c r="Z199" s="0" t="s">
        <v>207</v>
      </c>
    </row>
    <row r="200" customFormat="false" ht="12.75" hidden="false" customHeight="false" outlineLevel="0" collapsed="false">
      <c r="A200" s="0" t="n">
        <v>82046</v>
      </c>
      <c r="B200" s="0" t="s">
        <v>156</v>
      </c>
      <c r="C200" s="0" t="n">
        <v>820</v>
      </c>
      <c r="D200" s="0" t="s">
        <v>114</v>
      </c>
      <c r="E200" s="0" t="n">
        <v>0</v>
      </c>
      <c r="F200" s="0" t="s">
        <v>6</v>
      </c>
      <c r="G200" s="0" t="n">
        <v>46</v>
      </c>
      <c r="H200" s="0" t="s">
        <v>202</v>
      </c>
      <c r="I200" s="0" t="n">
        <v>3.02034177381484</v>
      </c>
      <c r="J200" s="0" t="n">
        <v>2.40167436653894</v>
      </c>
      <c r="K200" s="0" t="n">
        <v>2.77923210819565</v>
      </c>
      <c r="L200" s="0" t="n">
        <v>3.54522526371651</v>
      </c>
      <c r="M200" s="0" t="n">
        <v>2.9310058143533</v>
      </c>
      <c r="N200" s="0" t="n">
        <v>1.17706454359799</v>
      </c>
      <c r="O200" s="0" t="n">
        <v>1.77687737982654</v>
      </c>
      <c r="P200" s="0" t="n">
        <v>2.37213143845276</v>
      </c>
      <c r="Q200" s="0" t="n">
        <v>3.19531995409564</v>
      </c>
      <c r="R200" s="0" t="n">
        <v>2.51813149759544</v>
      </c>
      <c r="S200" s="0" t="n">
        <v>4.15450149505555</v>
      </c>
      <c r="T200" s="0" t="n">
        <v>2.2159365194243</v>
      </c>
      <c r="U200" s="0" t="n">
        <v>3.11440150967245</v>
      </c>
      <c r="V200" s="0" t="n">
        <v>3.49083194696913</v>
      </c>
      <c r="W200" s="0" t="n">
        <v>1.37642085418869</v>
      </c>
      <c r="X200" s="0" t="n">
        <v>2.37615641033762</v>
      </c>
      <c r="Y200" s="0" t="n">
        <v>2.36569911315212</v>
      </c>
      <c r="Z200" s="0" t="n">
        <v>3.54920223333812</v>
      </c>
    </row>
    <row r="201" customFormat="false" ht="12.75" hidden="false" customHeight="false" outlineLevel="0" collapsed="false">
      <c r="A201" s="0" t="n">
        <v>82048</v>
      </c>
      <c r="B201" s="0" t="s">
        <v>156</v>
      </c>
      <c r="C201" s="0" t="n">
        <v>820</v>
      </c>
      <c r="D201" s="0" t="s">
        <v>114</v>
      </c>
      <c r="E201" s="0" t="n">
        <v>0</v>
      </c>
      <c r="F201" s="0" t="s">
        <v>6</v>
      </c>
      <c r="G201" s="0" t="n">
        <v>48</v>
      </c>
      <c r="H201" s="0" t="s">
        <v>203</v>
      </c>
      <c r="I201" s="0" t="n">
        <v>2.8614247567568</v>
      </c>
      <c r="J201" s="0" t="n">
        <v>2.13233578689545</v>
      </c>
      <c r="K201" s="0" t="n">
        <v>2.49369595005183</v>
      </c>
      <c r="L201" s="0" t="n">
        <v>3.29041959457203</v>
      </c>
      <c r="M201" s="0" t="n">
        <v>2.39185967863505</v>
      </c>
      <c r="N201" s="0" t="s">
        <v>207</v>
      </c>
      <c r="O201" s="0" t="n">
        <v>1.20595936754869</v>
      </c>
      <c r="P201" s="0" t="n">
        <v>1.87570878460778</v>
      </c>
      <c r="Q201" s="0" t="n">
        <v>2.54843197805095</v>
      </c>
      <c r="R201" s="0" t="n">
        <v>2.08790510935872</v>
      </c>
      <c r="S201" s="0" t="n">
        <v>3.73673786358394</v>
      </c>
      <c r="T201" s="0" t="n">
        <v>1.70558197910005</v>
      </c>
      <c r="U201" s="0" t="n">
        <v>2.66265507925388</v>
      </c>
      <c r="V201" s="0" t="n">
        <v>3.04885774214772</v>
      </c>
      <c r="W201" s="0" t="s">
        <v>207</v>
      </c>
      <c r="X201" s="0" t="s">
        <v>207</v>
      </c>
      <c r="Y201" s="0" t="n">
        <v>1.89080103165971</v>
      </c>
      <c r="Z201" s="0" t="s">
        <v>207</v>
      </c>
    </row>
    <row r="202" customFormat="false" ht="12.75" hidden="false" customHeight="false" outlineLevel="0" collapsed="false">
      <c r="A202" s="0" t="n">
        <v>82049</v>
      </c>
      <c r="B202" s="0" t="s">
        <v>156</v>
      </c>
      <c r="C202" s="0" t="n">
        <v>820</v>
      </c>
      <c r="D202" s="0" t="s">
        <v>114</v>
      </c>
      <c r="E202" s="0" t="n">
        <v>0</v>
      </c>
      <c r="F202" s="0" t="s">
        <v>6</v>
      </c>
      <c r="G202" s="0" t="n">
        <v>49</v>
      </c>
      <c r="H202" s="0" t="s">
        <v>204</v>
      </c>
      <c r="I202" s="0" t="n">
        <v>3.18349302795181</v>
      </c>
      <c r="J202" s="0" t="n">
        <v>2.68679961496511</v>
      </c>
      <c r="K202" s="0" t="n">
        <v>3.08002234409399</v>
      </c>
      <c r="L202" s="0" t="n">
        <v>3.80939834844669</v>
      </c>
      <c r="M202" s="0" t="n">
        <v>3.52413061637354</v>
      </c>
      <c r="N202" s="0" t="s">
        <v>207</v>
      </c>
      <c r="O202" s="0" t="n">
        <v>2.4566902502383</v>
      </c>
      <c r="P202" s="0" t="n">
        <v>2.92595463015349</v>
      </c>
      <c r="Q202" s="0" t="n">
        <v>3.91427213563567</v>
      </c>
      <c r="R202" s="0" t="n">
        <v>2.9880616729968</v>
      </c>
      <c r="S202" s="0" t="n">
        <v>4.59408330027362</v>
      </c>
      <c r="T202" s="0" t="n">
        <v>2.79207132345648</v>
      </c>
      <c r="U202" s="0" t="n">
        <v>3.60102501207893</v>
      </c>
      <c r="V202" s="0" t="n">
        <v>3.96228567262066</v>
      </c>
      <c r="W202" s="0" t="s">
        <v>207</v>
      </c>
      <c r="X202" s="0" t="s">
        <v>207</v>
      </c>
      <c r="Y202" s="0" t="n">
        <v>2.89300258565507</v>
      </c>
      <c r="Z202" s="0" t="s">
        <v>207</v>
      </c>
    </row>
    <row r="203" customFormat="false" ht="12.75" hidden="false" customHeight="false" outlineLevel="0" collapsed="false">
      <c r="A203" s="0" t="n">
        <v>82050</v>
      </c>
      <c r="B203" s="0" t="s">
        <v>156</v>
      </c>
      <c r="C203" s="0" t="n">
        <v>820</v>
      </c>
      <c r="D203" s="0" t="s">
        <v>114</v>
      </c>
      <c r="E203" s="0" t="n">
        <v>0</v>
      </c>
      <c r="F203" s="0" t="s">
        <v>6</v>
      </c>
      <c r="G203" s="0" t="n">
        <v>50</v>
      </c>
      <c r="H203" s="0" t="s">
        <v>205</v>
      </c>
      <c r="I203" s="0" t="n">
        <v>100</v>
      </c>
      <c r="J203" s="0" t="n">
        <v>79.0199763914139</v>
      </c>
      <c r="K203" s="0" t="n">
        <v>92.9647546683568</v>
      </c>
      <c r="L203" s="0" t="n">
        <v>117.161228063877</v>
      </c>
      <c r="M203" s="0" t="n">
        <v>98.0501311525283</v>
      </c>
      <c r="N203" s="0" t="n">
        <v>38.847046922832</v>
      </c>
      <c r="O203" s="0" t="n">
        <v>68.7450941824877</v>
      </c>
      <c r="P203" s="0" t="n">
        <v>79.1668419488281</v>
      </c>
      <c r="Q203" s="0" t="n">
        <v>109.708493467907</v>
      </c>
      <c r="R203" s="0" t="n">
        <v>83.928048378309</v>
      </c>
      <c r="S203" s="0" t="n">
        <v>135.420473770237</v>
      </c>
      <c r="T203" s="0" t="n">
        <v>69.7584418905207</v>
      </c>
      <c r="U203" s="0" t="n">
        <v>103.25431146176</v>
      </c>
      <c r="V203" s="0" t="n">
        <v>116.097962284242</v>
      </c>
      <c r="W203" s="0" t="n">
        <v>42.1076237217509</v>
      </c>
      <c r="X203" s="0" t="n">
        <v>88.7657386445978</v>
      </c>
      <c r="Y203" s="0" t="n">
        <v>78.5310631865229</v>
      </c>
      <c r="Z203" s="0" t="n">
        <v>126.864575354467</v>
      </c>
    </row>
    <row r="204" customFormat="false" ht="12.75" hidden="false" customHeight="false" outlineLevel="0" collapsed="false">
      <c r="A204" s="0" t="n">
        <v>82051</v>
      </c>
      <c r="B204" s="0" t="s">
        <v>156</v>
      </c>
      <c r="C204" s="0" t="n">
        <v>820</v>
      </c>
      <c r="D204" s="0" t="s">
        <v>114</v>
      </c>
      <c r="E204" s="0" t="n">
        <v>0</v>
      </c>
      <c r="F204" s="0" t="s">
        <v>6</v>
      </c>
      <c r="G204" s="0" t="n">
        <v>51</v>
      </c>
      <c r="H204" s="0" t="s">
        <v>206</v>
      </c>
      <c r="I204" s="0" t="s">
        <v>207</v>
      </c>
      <c r="J204" s="0" t="n">
        <v>70.5855191355661</v>
      </c>
      <c r="K204" s="0" t="n">
        <v>83.8162847719954</v>
      </c>
      <c r="L204" s="0" t="n">
        <v>109.046427634242</v>
      </c>
      <c r="M204" s="0" t="n">
        <v>80.8071856003756</v>
      </c>
      <c r="N204" s="0" t="n">
        <v>21.7423972690351</v>
      </c>
      <c r="O204" s="0" t="n">
        <v>48.148218815738</v>
      </c>
      <c r="P204" s="0" t="n">
        <v>63.1465735944531</v>
      </c>
      <c r="Q204" s="0" t="n">
        <v>88.3304354171629</v>
      </c>
      <c r="R204" s="0" t="n">
        <v>70.1216640757816</v>
      </c>
      <c r="S204" s="0" t="n">
        <v>122.295883446436</v>
      </c>
      <c r="T204" s="0" t="n">
        <v>54.5816845217863</v>
      </c>
      <c r="U204" s="0" t="n">
        <v>88.7206364820679</v>
      </c>
      <c r="V204" s="0" t="n">
        <v>101.930188262523</v>
      </c>
      <c r="W204" s="0" t="n">
        <v>8.6836043193416</v>
      </c>
      <c r="X204" s="0" t="n">
        <v>32.5754616380684</v>
      </c>
      <c r="Y204" s="0" t="n">
        <v>63.6104133107835</v>
      </c>
      <c r="Z204" s="0" t="n">
        <v>65.5527773434603</v>
      </c>
    </row>
    <row r="205" customFormat="false" ht="12.75" hidden="false" customHeight="false" outlineLevel="0" collapsed="false">
      <c r="A205" s="0" t="n">
        <v>82052</v>
      </c>
      <c r="B205" s="0" t="s">
        <v>156</v>
      </c>
      <c r="C205" s="0" t="n">
        <v>820</v>
      </c>
      <c r="D205" s="0" t="s">
        <v>114</v>
      </c>
      <c r="E205" s="0" t="n">
        <v>0</v>
      </c>
      <c r="F205" s="0" t="s">
        <v>6</v>
      </c>
      <c r="G205" s="0" t="n">
        <v>52</v>
      </c>
      <c r="H205" s="0" t="s">
        <v>208</v>
      </c>
      <c r="I205" s="0" t="s">
        <v>207</v>
      </c>
      <c r="J205" s="0" t="n">
        <v>88.1848654914947</v>
      </c>
      <c r="K205" s="0" t="n">
        <v>102.839285380725</v>
      </c>
      <c r="L205" s="0" t="n">
        <v>125.720024050685</v>
      </c>
      <c r="M205" s="0" t="n">
        <v>117.883299724922</v>
      </c>
      <c r="N205" s="0" t="n">
        <v>64.0722962254496</v>
      </c>
      <c r="O205" s="0" t="n">
        <v>95.1721873399993</v>
      </c>
      <c r="P205" s="0" t="n">
        <v>98.0139372308793</v>
      </c>
      <c r="Q205" s="0" t="n">
        <v>134.697719199181</v>
      </c>
      <c r="R205" s="0" t="n">
        <v>99.657742160054</v>
      </c>
      <c r="S205" s="0" t="n">
        <v>149.569811433988</v>
      </c>
      <c r="T205" s="0" t="n">
        <v>87.8492125822458</v>
      </c>
      <c r="U205" s="0" t="n">
        <v>119.489690646777</v>
      </c>
      <c r="V205" s="0" t="n">
        <v>131.684192807646</v>
      </c>
      <c r="W205" s="0" t="n">
        <v>123.056345162183</v>
      </c>
      <c r="X205" s="0" t="n">
        <v>193.205642986468</v>
      </c>
      <c r="Y205" s="0" t="n">
        <v>95.8998692324786</v>
      </c>
      <c r="Z205" s="0" t="n">
        <v>221.606882157793</v>
      </c>
    </row>
    <row r="206" customFormat="false" ht="12.75" hidden="false" customHeight="false" outlineLevel="0" collapsed="false">
      <c r="A206" s="0" t="n">
        <v>1082000</v>
      </c>
      <c r="B206" s="0" t="s">
        <v>156</v>
      </c>
      <c r="C206" s="0" t="n">
        <v>820</v>
      </c>
      <c r="D206" s="0" t="s">
        <v>114</v>
      </c>
      <c r="E206" s="0" t="n">
        <v>1</v>
      </c>
      <c r="F206" s="0" t="s">
        <v>109</v>
      </c>
      <c r="G206" s="0" t="n">
        <v>0</v>
      </c>
      <c r="H206" s="0" t="s">
        <v>157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82001</v>
      </c>
      <c r="B207" s="0" t="s">
        <v>156</v>
      </c>
      <c r="C207" s="0" t="n">
        <v>820</v>
      </c>
      <c r="D207" s="0" t="s">
        <v>114</v>
      </c>
      <c r="E207" s="0" t="n">
        <v>1</v>
      </c>
      <c r="F207" s="0" t="s">
        <v>109</v>
      </c>
      <c r="G207" s="0" t="n">
        <v>1</v>
      </c>
      <c r="H207" s="0" t="s">
        <v>158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82002</v>
      </c>
      <c r="B208" s="0" t="s">
        <v>156</v>
      </c>
      <c r="C208" s="0" t="n">
        <v>820</v>
      </c>
      <c r="D208" s="0" t="s">
        <v>114</v>
      </c>
      <c r="E208" s="0" t="n">
        <v>1</v>
      </c>
      <c r="F208" s="0" t="s">
        <v>109</v>
      </c>
      <c r="G208" s="0" t="n">
        <v>2</v>
      </c>
      <c r="H208" s="0" t="s">
        <v>159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82003</v>
      </c>
      <c r="B209" s="0" t="s">
        <v>156</v>
      </c>
      <c r="C209" s="0" t="n">
        <v>820</v>
      </c>
      <c r="D209" s="0" t="s">
        <v>114</v>
      </c>
      <c r="E209" s="0" t="n">
        <v>1</v>
      </c>
      <c r="F209" s="0" t="s">
        <v>109</v>
      </c>
      <c r="G209" s="0" t="n">
        <v>3</v>
      </c>
      <c r="H209" s="0" t="s">
        <v>16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82004</v>
      </c>
      <c r="B210" s="0" t="s">
        <v>156</v>
      </c>
      <c r="C210" s="0" t="n">
        <v>820</v>
      </c>
      <c r="D210" s="0" t="s">
        <v>114</v>
      </c>
      <c r="E210" s="0" t="n">
        <v>1</v>
      </c>
      <c r="F210" s="0" t="s">
        <v>109</v>
      </c>
      <c r="G210" s="0" t="n">
        <v>4</v>
      </c>
      <c r="H210" s="0" t="s">
        <v>161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082005</v>
      </c>
      <c r="B211" s="0" t="s">
        <v>156</v>
      </c>
      <c r="C211" s="0" t="n">
        <v>820</v>
      </c>
      <c r="D211" s="0" t="s">
        <v>114</v>
      </c>
      <c r="E211" s="0" t="n">
        <v>1</v>
      </c>
      <c r="F211" s="0" t="s">
        <v>109</v>
      </c>
      <c r="G211" s="0" t="n">
        <v>5</v>
      </c>
      <c r="H211" s="0" t="s">
        <v>162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82006</v>
      </c>
      <c r="B212" s="0" t="s">
        <v>156</v>
      </c>
      <c r="C212" s="0" t="n">
        <v>820</v>
      </c>
      <c r="D212" s="0" t="s">
        <v>114</v>
      </c>
      <c r="E212" s="0" t="n">
        <v>1</v>
      </c>
      <c r="F212" s="0" t="s">
        <v>109</v>
      </c>
      <c r="G212" s="0" t="n">
        <v>6</v>
      </c>
      <c r="H212" s="0" t="s">
        <v>163</v>
      </c>
      <c r="I212" s="0" t="n">
        <v>2</v>
      </c>
      <c r="J212" s="0" t="n">
        <v>1</v>
      </c>
      <c r="K212" s="0" t="n">
        <v>1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1</v>
      </c>
      <c r="W212" s="0" t="n">
        <v>0</v>
      </c>
      <c r="X212" s="0" t="n">
        <v>0</v>
      </c>
      <c r="Y212" s="0" t="n">
        <v>1</v>
      </c>
      <c r="Z212" s="0" t="n">
        <v>0</v>
      </c>
    </row>
    <row r="213" customFormat="false" ht="12.75" hidden="false" customHeight="false" outlineLevel="0" collapsed="false">
      <c r="A213" s="0" t="n">
        <v>1082007</v>
      </c>
      <c r="B213" s="0" t="s">
        <v>156</v>
      </c>
      <c r="C213" s="0" t="n">
        <v>820</v>
      </c>
      <c r="D213" s="0" t="s">
        <v>114</v>
      </c>
      <c r="E213" s="0" t="n">
        <v>1</v>
      </c>
      <c r="F213" s="0" t="s">
        <v>109</v>
      </c>
      <c r="G213" s="0" t="n">
        <v>7</v>
      </c>
      <c r="H213" s="0" t="s">
        <v>164</v>
      </c>
      <c r="I213" s="0" t="n">
        <v>5</v>
      </c>
      <c r="J213" s="0" t="n">
        <v>1</v>
      </c>
      <c r="K213" s="0" t="n">
        <v>2</v>
      </c>
      <c r="L213" s="0" t="n">
        <v>2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1</v>
      </c>
      <c r="S213" s="0" t="n">
        <v>1</v>
      </c>
      <c r="T213" s="0" t="n">
        <v>0</v>
      </c>
      <c r="U213" s="0" t="n">
        <v>1</v>
      </c>
      <c r="V213" s="0" t="n">
        <v>2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082008</v>
      </c>
      <c r="B214" s="0" t="s">
        <v>156</v>
      </c>
      <c r="C214" s="0" t="n">
        <v>820</v>
      </c>
      <c r="D214" s="0" t="s">
        <v>114</v>
      </c>
      <c r="E214" s="0" t="n">
        <v>1</v>
      </c>
      <c r="F214" s="0" t="s">
        <v>109</v>
      </c>
      <c r="G214" s="0" t="n">
        <v>8</v>
      </c>
      <c r="H214" s="0" t="s">
        <v>165</v>
      </c>
      <c r="I214" s="0" t="n">
        <v>19</v>
      </c>
      <c r="J214" s="0" t="n">
        <v>7</v>
      </c>
      <c r="K214" s="0" t="n">
        <v>4</v>
      </c>
      <c r="L214" s="0" t="n">
        <v>8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1</v>
      </c>
      <c r="R214" s="0" t="n">
        <v>6</v>
      </c>
      <c r="S214" s="0" t="n">
        <v>6</v>
      </c>
      <c r="T214" s="0" t="n">
        <v>1</v>
      </c>
      <c r="U214" s="0" t="n">
        <v>1</v>
      </c>
      <c r="V214" s="0" t="n">
        <v>4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082009</v>
      </c>
      <c r="B215" s="0" t="s">
        <v>156</v>
      </c>
      <c r="C215" s="0" t="n">
        <v>820</v>
      </c>
      <c r="D215" s="0" t="s">
        <v>114</v>
      </c>
      <c r="E215" s="0" t="n">
        <v>1</v>
      </c>
      <c r="F215" s="0" t="s">
        <v>109</v>
      </c>
      <c r="G215" s="0" t="n">
        <v>9</v>
      </c>
      <c r="H215" s="0" t="s">
        <v>166</v>
      </c>
      <c r="I215" s="0" t="n">
        <v>43</v>
      </c>
      <c r="J215" s="0" t="n">
        <v>12</v>
      </c>
      <c r="K215" s="0" t="n">
        <v>8</v>
      </c>
      <c r="L215" s="0" t="n">
        <v>23</v>
      </c>
      <c r="M215" s="0" t="n">
        <v>1</v>
      </c>
      <c r="N215" s="0" t="n">
        <v>0</v>
      </c>
      <c r="O215" s="0" t="n">
        <v>0</v>
      </c>
      <c r="P215" s="0" t="n">
        <v>1</v>
      </c>
      <c r="Q215" s="0" t="n">
        <v>3</v>
      </c>
      <c r="R215" s="0" t="n">
        <v>3</v>
      </c>
      <c r="S215" s="0" t="n">
        <v>15</v>
      </c>
      <c r="T215" s="0" t="n">
        <v>4</v>
      </c>
      <c r="U215" s="0" t="n">
        <v>4</v>
      </c>
      <c r="V215" s="0" t="n">
        <v>7</v>
      </c>
      <c r="W215" s="0" t="n">
        <v>0</v>
      </c>
      <c r="X215" s="0" t="n">
        <v>1</v>
      </c>
      <c r="Y215" s="0" t="n">
        <v>3</v>
      </c>
      <c r="Z215" s="0" t="n">
        <v>1</v>
      </c>
    </row>
    <row r="216" customFormat="false" ht="12.75" hidden="false" customHeight="false" outlineLevel="0" collapsed="false">
      <c r="A216" s="0" t="n">
        <v>1082010</v>
      </c>
      <c r="B216" s="0" t="s">
        <v>156</v>
      </c>
      <c r="C216" s="0" t="n">
        <v>820</v>
      </c>
      <c r="D216" s="0" t="s">
        <v>114</v>
      </c>
      <c r="E216" s="0" t="n">
        <v>1</v>
      </c>
      <c r="F216" s="0" t="s">
        <v>109</v>
      </c>
      <c r="G216" s="0" t="n">
        <v>10</v>
      </c>
      <c r="H216" s="0" t="s">
        <v>167</v>
      </c>
      <c r="I216" s="0" t="n">
        <v>77</v>
      </c>
      <c r="J216" s="0" t="n">
        <v>16</v>
      </c>
      <c r="K216" s="0" t="n">
        <v>19</v>
      </c>
      <c r="L216" s="0" t="n">
        <v>42</v>
      </c>
      <c r="M216" s="0" t="n">
        <v>4</v>
      </c>
      <c r="N216" s="0" t="n">
        <v>0</v>
      </c>
      <c r="O216" s="0" t="n">
        <v>1</v>
      </c>
      <c r="P216" s="0" t="n">
        <v>4</v>
      </c>
      <c r="Q216" s="0" t="n">
        <v>8</v>
      </c>
      <c r="R216" s="0" t="n">
        <v>5</v>
      </c>
      <c r="S216" s="0" t="n">
        <v>22</v>
      </c>
      <c r="T216" s="0" t="n">
        <v>5</v>
      </c>
      <c r="U216" s="0" t="n">
        <v>8</v>
      </c>
      <c r="V216" s="0" t="n">
        <v>14</v>
      </c>
      <c r="W216" s="0" t="n">
        <v>0</v>
      </c>
      <c r="X216" s="0" t="n">
        <v>0</v>
      </c>
      <c r="Y216" s="0" t="n">
        <v>5</v>
      </c>
      <c r="Z216" s="0" t="n">
        <v>1</v>
      </c>
    </row>
    <row r="217" customFormat="false" ht="12.75" hidden="false" customHeight="false" outlineLevel="0" collapsed="false">
      <c r="A217" s="0" t="n">
        <v>1082011</v>
      </c>
      <c r="B217" s="0" t="s">
        <v>156</v>
      </c>
      <c r="C217" s="0" t="n">
        <v>820</v>
      </c>
      <c r="D217" s="0" t="s">
        <v>114</v>
      </c>
      <c r="E217" s="0" t="n">
        <v>1</v>
      </c>
      <c r="F217" s="0" t="s">
        <v>109</v>
      </c>
      <c r="G217" s="0" t="n">
        <v>11</v>
      </c>
      <c r="H217" s="0" t="s">
        <v>168</v>
      </c>
      <c r="I217" s="0" t="n">
        <v>142</v>
      </c>
      <c r="J217" s="0" t="n">
        <v>27</v>
      </c>
      <c r="K217" s="0" t="n">
        <v>42</v>
      </c>
      <c r="L217" s="0" t="n">
        <v>73</v>
      </c>
      <c r="M217" s="0" t="n">
        <v>15</v>
      </c>
      <c r="N217" s="0" t="n">
        <v>3</v>
      </c>
      <c r="O217" s="0" t="n">
        <v>6</v>
      </c>
      <c r="P217" s="0" t="n">
        <v>10</v>
      </c>
      <c r="Q217" s="0" t="n">
        <v>7</v>
      </c>
      <c r="R217" s="0" t="n">
        <v>17</v>
      </c>
      <c r="S217" s="0" t="n">
        <v>41</v>
      </c>
      <c r="T217" s="0" t="n">
        <v>5</v>
      </c>
      <c r="U217" s="0" t="n">
        <v>10</v>
      </c>
      <c r="V217" s="0" t="n">
        <v>23</v>
      </c>
      <c r="W217" s="0" t="n">
        <v>1</v>
      </c>
      <c r="X217" s="0" t="n">
        <v>0</v>
      </c>
      <c r="Y217" s="0" t="n">
        <v>4</v>
      </c>
      <c r="Z217" s="0" t="n">
        <v>0</v>
      </c>
    </row>
    <row r="218" customFormat="false" ht="12.75" hidden="false" customHeight="false" outlineLevel="0" collapsed="false">
      <c r="A218" s="0" t="n">
        <v>1082012</v>
      </c>
      <c r="B218" s="0" t="s">
        <v>156</v>
      </c>
      <c r="C218" s="0" t="n">
        <v>820</v>
      </c>
      <c r="D218" s="0" t="s">
        <v>114</v>
      </c>
      <c r="E218" s="0" t="n">
        <v>1</v>
      </c>
      <c r="F218" s="0" t="s">
        <v>109</v>
      </c>
      <c r="G218" s="0" t="n">
        <v>12</v>
      </c>
      <c r="H218" s="0" t="s">
        <v>169</v>
      </c>
      <c r="I218" s="0" t="n">
        <v>197</v>
      </c>
      <c r="J218" s="0" t="n">
        <v>38</v>
      </c>
      <c r="K218" s="0" t="n">
        <v>44</v>
      </c>
      <c r="L218" s="0" t="n">
        <v>115</v>
      </c>
      <c r="M218" s="0" t="n">
        <v>15</v>
      </c>
      <c r="N218" s="0" t="n">
        <v>3</v>
      </c>
      <c r="O218" s="0" t="n">
        <v>0</v>
      </c>
      <c r="P218" s="0" t="n">
        <v>10</v>
      </c>
      <c r="Q218" s="0" t="n">
        <v>9</v>
      </c>
      <c r="R218" s="0" t="n">
        <v>15</v>
      </c>
      <c r="S218" s="0" t="n">
        <v>57</v>
      </c>
      <c r="T218" s="0" t="n">
        <v>8</v>
      </c>
      <c r="U218" s="0" t="n">
        <v>34</v>
      </c>
      <c r="V218" s="0" t="n">
        <v>31</v>
      </c>
      <c r="W218" s="0" t="n">
        <v>1</v>
      </c>
      <c r="X218" s="0" t="n">
        <v>0</v>
      </c>
      <c r="Y218" s="0" t="n">
        <v>13</v>
      </c>
      <c r="Z218" s="0" t="n">
        <v>1</v>
      </c>
    </row>
    <row r="219" customFormat="false" ht="12.75" hidden="false" customHeight="false" outlineLevel="0" collapsed="false">
      <c r="A219" s="0" t="n">
        <v>1082013</v>
      </c>
      <c r="B219" s="0" t="s">
        <v>156</v>
      </c>
      <c r="C219" s="0" t="n">
        <v>820</v>
      </c>
      <c r="D219" s="0" t="s">
        <v>114</v>
      </c>
      <c r="E219" s="0" t="n">
        <v>1</v>
      </c>
      <c r="F219" s="0" t="s">
        <v>109</v>
      </c>
      <c r="G219" s="0" t="n">
        <v>13</v>
      </c>
      <c r="H219" s="0" t="s">
        <v>170</v>
      </c>
      <c r="I219" s="0" t="n">
        <v>214</v>
      </c>
      <c r="J219" s="0" t="n">
        <v>49</v>
      </c>
      <c r="K219" s="0" t="n">
        <v>58</v>
      </c>
      <c r="L219" s="0" t="n">
        <v>107</v>
      </c>
      <c r="M219" s="0" t="n">
        <v>16</v>
      </c>
      <c r="N219" s="0" t="n">
        <v>4</v>
      </c>
      <c r="O219" s="0" t="n">
        <v>6</v>
      </c>
      <c r="P219" s="0" t="n">
        <v>14</v>
      </c>
      <c r="Q219" s="0" t="n">
        <v>13</v>
      </c>
      <c r="R219" s="0" t="n">
        <v>18</v>
      </c>
      <c r="S219" s="0" t="n">
        <v>46</v>
      </c>
      <c r="T219" s="0" t="n">
        <v>15</v>
      </c>
      <c r="U219" s="0" t="n">
        <v>32</v>
      </c>
      <c r="V219" s="0" t="n">
        <v>34</v>
      </c>
      <c r="W219" s="0" t="n">
        <v>0</v>
      </c>
      <c r="X219" s="0" t="n">
        <v>1</v>
      </c>
      <c r="Y219" s="0" t="n">
        <v>14</v>
      </c>
      <c r="Z219" s="0" t="n">
        <v>1</v>
      </c>
    </row>
    <row r="220" customFormat="false" ht="12.75" hidden="false" customHeight="false" outlineLevel="0" collapsed="false">
      <c r="A220" s="0" t="n">
        <v>1082014</v>
      </c>
      <c r="B220" s="0" t="s">
        <v>156</v>
      </c>
      <c r="C220" s="0" t="n">
        <v>820</v>
      </c>
      <c r="D220" s="0" t="s">
        <v>114</v>
      </c>
      <c r="E220" s="0" t="n">
        <v>1</v>
      </c>
      <c r="F220" s="0" t="s">
        <v>109</v>
      </c>
      <c r="G220" s="0" t="n">
        <v>14</v>
      </c>
      <c r="H220" s="0" t="s">
        <v>171</v>
      </c>
      <c r="I220" s="0" t="n">
        <v>219</v>
      </c>
      <c r="J220" s="0" t="n">
        <v>49</v>
      </c>
      <c r="K220" s="0" t="n">
        <v>53</v>
      </c>
      <c r="L220" s="0" t="n">
        <v>117</v>
      </c>
      <c r="M220" s="0" t="n">
        <v>21</v>
      </c>
      <c r="N220" s="0" t="n">
        <v>2</v>
      </c>
      <c r="O220" s="0" t="n">
        <v>6</v>
      </c>
      <c r="P220" s="0" t="n">
        <v>15</v>
      </c>
      <c r="Q220" s="0" t="n">
        <v>15</v>
      </c>
      <c r="R220" s="0" t="n">
        <v>17</v>
      </c>
      <c r="S220" s="0" t="n">
        <v>56</v>
      </c>
      <c r="T220" s="0" t="n">
        <v>10</v>
      </c>
      <c r="U220" s="0" t="n">
        <v>25</v>
      </c>
      <c r="V220" s="0" t="n">
        <v>30</v>
      </c>
      <c r="W220" s="0" t="n">
        <v>1</v>
      </c>
      <c r="X220" s="0" t="n">
        <v>2</v>
      </c>
      <c r="Y220" s="0" t="n">
        <v>16</v>
      </c>
      <c r="Z220" s="0" t="n">
        <v>3</v>
      </c>
    </row>
    <row r="221" customFormat="false" ht="12.75" hidden="false" customHeight="false" outlineLevel="0" collapsed="false">
      <c r="A221" s="0" t="n">
        <v>1082015</v>
      </c>
      <c r="B221" s="0" t="s">
        <v>156</v>
      </c>
      <c r="C221" s="0" t="n">
        <v>820</v>
      </c>
      <c r="D221" s="0" t="s">
        <v>114</v>
      </c>
      <c r="E221" s="0" t="n">
        <v>1</v>
      </c>
      <c r="F221" s="0" t="s">
        <v>109</v>
      </c>
      <c r="G221" s="0" t="n">
        <v>15</v>
      </c>
      <c r="H221" s="0" t="s">
        <v>172</v>
      </c>
      <c r="I221" s="0" t="n">
        <v>142</v>
      </c>
      <c r="J221" s="0" t="n">
        <v>31</v>
      </c>
      <c r="K221" s="0" t="n">
        <v>30</v>
      </c>
      <c r="L221" s="0" t="n">
        <v>81</v>
      </c>
      <c r="M221" s="0" t="n">
        <v>14</v>
      </c>
      <c r="N221" s="0" t="n">
        <v>0</v>
      </c>
      <c r="O221" s="0" t="n">
        <v>5</v>
      </c>
      <c r="P221" s="0" t="n">
        <v>7</v>
      </c>
      <c r="Q221" s="0" t="n">
        <v>7</v>
      </c>
      <c r="R221" s="0" t="n">
        <v>14</v>
      </c>
      <c r="S221" s="0" t="n">
        <v>38</v>
      </c>
      <c r="T221" s="0" t="n">
        <v>2</v>
      </c>
      <c r="U221" s="0" t="n">
        <v>22</v>
      </c>
      <c r="V221" s="0" t="n">
        <v>18</v>
      </c>
      <c r="W221" s="0" t="n">
        <v>0</v>
      </c>
      <c r="X221" s="0" t="n">
        <v>1</v>
      </c>
      <c r="Y221" s="0" t="n">
        <v>13</v>
      </c>
      <c r="Z221" s="0" t="n">
        <v>1</v>
      </c>
    </row>
    <row r="222" customFormat="false" ht="12.75" hidden="false" customHeight="false" outlineLevel="0" collapsed="false">
      <c r="A222" s="0" t="n">
        <v>1082016</v>
      </c>
      <c r="B222" s="0" t="s">
        <v>156</v>
      </c>
      <c r="C222" s="0" t="n">
        <v>820</v>
      </c>
      <c r="D222" s="0" t="s">
        <v>114</v>
      </c>
      <c r="E222" s="0" t="n">
        <v>1</v>
      </c>
      <c r="F222" s="0" t="s">
        <v>109</v>
      </c>
      <c r="G222" s="0" t="n">
        <v>16</v>
      </c>
      <c r="H222" s="0" t="s">
        <v>173</v>
      </c>
      <c r="I222" s="0" t="n">
        <v>70</v>
      </c>
      <c r="J222" s="0" t="n">
        <v>21</v>
      </c>
      <c r="K222" s="0" t="n">
        <v>25</v>
      </c>
      <c r="L222" s="0" t="n">
        <v>24</v>
      </c>
      <c r="M222" s="0" t="n">
        <v>4</v>
      </c>
      <c r="N222" s="0" t="n">
        <v>1</v>
      </c>
      <c r="O222" s="0" t="n">
        <v>4</v>
      </c>
      <c r="P222" s="0" t="n">
        <v>4</v>
      </c>
      <c r="Q222" s="0" t="n">
        <v>4</v>
      </c>
      <c r="R222" s="0" t="n">
        <v>9</v>
      </c>
      <c r="S222" s="0" t="n">
        <v>13</v>
      </c>
      <c r="T222" s="0" t="n">
        <v>6</v>
      </c>
      <c r="U222" s="0" t="n">
        <v>3</v>
      </c>
      <c r="V222" s="0" t="n">
        <v>16</v>
      </c>
      <c r="W222" s="0" t="n">
        <v>0</v>
      </c>
      <c r="X222" s="0" t="n">
        <v>0</v>
      </c>
      <c r="Y222" s="0" t="n">
        <v>5</v>
      </c>
      <c r="Z222" s="0" t="n">
        <v>1</v>
      </c>
    </row>
    <row r="223" customFormat="false" ht="12.75" hidden="false" customHeight="false" outlineLevel="0" collapsed="false">
      <c r="A223" s="0" t="n">
        <v>1082017</v>
      </c>
      <c r="B223" s="0" t="s">
        <v>156</v>
      </c>
      <c r="C223" s="0" t="n">
        <v>820</v>
      </c>
      <c r="D223" s="0" t="s">
        <v>114</v>
      </c>
      <c r="E223" s="0" t="n">
        <v>1</v>
      </c>
      <c r="F223" s="0" t="s">
        <v>109</v>
      </c>
      <c r="G223" s="0" t="n">
        <v>17</v>
      </c>
      <c r="H223" s="0" t="s">
        <v>174</v>
      </c>
      <c r="I223" s="0" t="n">
        <v>33</v>
      </c>
      <c r="J223" s="0" t="n">
        <v>12</v>
      </c>
      <c r="K223" s="0" t="n">
        <v>10</v>
      </c>
      <c r="L223" s="0" t="n">
        <v>11</v>
      </c>
      <c r="M223" s="0" t="n">
        <v>1</v>
      </c>
      <c r="N223" s="0" t="n">
        <v>0</v>
      </c>
      <c r="O223" s="0" t="n">
        <v>0</v>
      </c>
      <c r="P223" s="0" t="n">
        <v>1</v>
      </c>
      <c r="Q223" s="0" t="n">
        <v>2</v>
      </c>
      <c r="R223" s="0" t="n">
        <v>5</v>
      </c>
      <c r="S223" s="0" t="n">
        <v>5</v>
      </c>
      <c r="T223" s="0" t="n">
        <v>4</v>
      </c>
      <c r="U223" s="0" t="n">
        <v>3</v>
      </c>
      <c r="V223" s="0" t="n">
        <v>9</v>
      </c>
      <c r="W223" s="0" t="n">
        <v>0</v>
      </c>
      <c r="X223" s="0" t="n">
        <v>0</v>
      </c>
      <c r="Y223" s="0" t="n">
        <v>2</v>
      </c>
      <c r="Z223" s="0" t="n">
        <v>1</v>
      </c>
    </row>
    <row r="224" customFormat="false" ht="12.75" hidden="false" customHeight="false" outlineLevel="0" collapsed="false">
      <c r="A224" s="0" t="n">
        <v>1082018</v>
      </c>
      <c r="B224" s="0" t="s">
        <v>156</v>
      </c>
      <c r="C224" s="0" t="n">
        <v>820</v>
      </c>
      <c r="D224" s="0" t="s">
        <v>114</v>
      </c>
      <c r="E224" s="0" t="n">
        <v>1</v>
      </c>
      <c r="F224" s="0" t="s">
        <v>109</v>
      </c>
      <c r="G224" s="0" t="n">
        <v>18</v>
      </c>
      <c r="H224" s="0" t="s">
        <v>175</v>
      </c>
      <c r="I224" s="0" t="n">
        <v>11</v>
      </c>
      <c r="J224" s="0" t="n">
        <v>0</v>
      </c>
      <c r="K224" s="0" t="n">
        <v>4</v>
      </c>
      <c r="L224" s="0" t="n">
        <v>7</v>
      </c>
      <c r="M224" s="0" t="n">
        <v>1</v>
      </c>
      <c r="N224" s="0" t="n">
        <v>0</v>
      </c>
      <c r="O224" s="0" t="n">
        <v>0</v>
      </c>
      <c r="P224" s="0" t="n">
        <v>2</v>
      </c>
      <c r="Q224" s="0" t="n">
        <v>2</v>
      </c>
      <c r="R224" s="0" t="n">
        <v>0</v>
      </c>
      <c r="S224" s="0" t="n">
        <v>2</v>
      </c>
      <c r="T224" s="0" t="n">
        <v>0</v>
      </c>
      <c r="U224" s="0" t="n">
        <v>2</v>
      </c>
      <c r="V224" s="0" t="n">
        <v>2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82019</v>
      </c>
      <c r="B225" s="0" t="s">
        <v>156</v>
      </c>
      <c r="C225" s="0" t="n">
        <v>820</v>
      </c>
      <c r="D225" s="0" t="s">
        <v>114</v>
      </c>
      <c r="E225" s="0" t="n">
        <v>1</v>
      </c>
      <c r="F225" s="0" t="s">
        <v>109</v>
      </c>
      <c r="G225" s="0" t="n">
        <v>19</v>
      </c>
      <c r="H225" s="0" t="s">
        <v>176</v>
      </c>
      <c r="I225" s="0" t="n">
        <v>1174</v>
      </c>
      <c r="J225" s="0" t="n">
        <v>264</v>
      </c>
      <c r="K225" s="0" t="n">
        <v>300</v>
      </c>
      <c r="L225" s="0" t="n">
        <v>610</v>
      </c>
      <c r="M225" s="0" t="n">
        <v>92</v>
      </c>
      <c r="N225" s="0" t="n">
        <v>13</v>
      </c>
      <c r="O225" s="0" t="n">
        <v>28</v>
      </c>
      <c r="P225" s="0" t="n">
        <v>68</v>
      </c>
      <c r="Q225" s="0" t="n">
        <v>71</v>
      </c>
      <c r="R225" s="0" t="n">
        <v>110</v>
      </c>
      <c r="S225" s="0" t="n">
        <v>302</v>
      </c>
      <c r="T225" s="0" t="n">
        <v>60</v>
      </c>
      <c r="U225" s="0" t="n">
        <v>145</v>
      </c>
      <c r="V225" s="0" t="n">
        <v>191</v>
      </c>
      <c r="W225" s="0" t="n">
        <v>3</v>
      </c>
      <c r="X225" s="0" t="n">
        <v>5</v>
      </c>
      <c r="Y225" s="0" t="n">
        <v>76</v>
      </c>
      <c r="Z225" s="0" t="n">
        <v>10</v>
      </c>
    </row>
    <row r="226" customFormat="false" ht="12.75" hidden="false" customHeight="false" outlineLevel="0" collapsed="false">
      <c r="A226" s="0" t="n">
        <v>1082020</v>
      </c>
      <c r="B226" s="0" t="s">
        <v>156</v>
      </c>
      <c r="C226" s="0" t="n">
        <v>820</v>
      </c>
      <c r="D226" s="0" t="s">
        <v>114</v>
      </c>
      <c r="E226" s="0" t="n">
        <v>1</v>
      </c>
      <c r="F226" s="0" t="s">
        <v>109</v>
      </c>
      <c r="G226" s="0" t="n">
        <v>20</v>
      </c>
      <c r="H226" s="0" t="s">
        <v>177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82021</v>
      </c>
      <c r="B227" s="0" t="s">
        <v>156</v>
      </c>
      <c r="C227" s="0" t="n">
        <v>820</v>
      </c>
      <c r="D227" s="0" t="s">
        <v>114</v>
      </c>
      <c r="E227" s="0" t="n">
        <v>1</v>
      </c>
      <c r="F227" s="0" t="s">
        <v>109</v>
      </c>
      <c r="G227" s="0" t="n">
        <v>21</v>
      </c>
      <c r="H227" s="0" t="s">
        <v>178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82022</v>
      </c>
      <c r="B228" s="0" t="s">
        <v>156</v>
      </c>
      <c r="C228" s="0" t="n">
        <v>820</v>
      </c>
      <c r="D228" s="0" t="s">
        <v>114</v>
      </c>
      <c r="E228" s="0" t="n">
        <v>1</v>
      </c>
      <c r="F228" s="0" t="s">
        <v>109</v>
      </c>
      <c r="G228" s="0" t="n">
        <v>22</v>
      </c>
      <c r="H228" s="0" t="s">
        <v>179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82023</v>
      </c>
      <c r="B229" s="0" t="s">
        <v>156</v>
      </c>
      <c r="C229" s="0" t="n">
        <v>820</v>
      </c>
      <c r="D229" s="0" t="s">
        <v>114</v>
      </c>
      <c r="E229" s="0" t="n">
        <v>1</v>
      </c>
      <c r="F229" s="0" t="s">
        <v>109</v>
      </c>
      <c r="G229" s="0" t="n">
        <v>23</v>
      </c>
      <c r="H229" s="0" t="s">
        <v>18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82024</v>
      </c>
      <c r="B230" s="0" t="s">
        <v>156</v>
      </c>
      <c r="C230" s="0" t="n">
        <v>820</v>
      </c>
      <c r="D230" s="0" t="s">
        <v>114</v>
      </c>
      <c r="E230" s="0" t="n">
        <v>1</v>
      </c>
      <c r="F230" s="0" t="s">
        <v>109</v>
      </c>
      <c r="G230" s="0" t="n">
        <v>24</v>
      </c>
      <c r="H230" s="0" t="s">
        <v>181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82025</v>
      </c>
      <c r="B231" s="0" t="s">
        <v>156</v>
      </c>
      <c r="C231" s="0" t="n">
        <v>820</v>
      </c>
      <c r="D231" s="0" t="s">
        <v>114</v>
      </c>
      <c r="E231" s="0" t="n">
        <v>1</v>
      </c>
      <c r="F231" s="0" t="s">
        <v>109</v>
      </c>
      <c r="G231" s="0" t="n">
        <v>25</v>
      </c>
      <c r="H231" s="0" t="s">
        <v>182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82026</v>
      </c>
      <c r="B232" s="0" t="s">
        <v>156</v>
      </c>
      <c r="C232" s="0" t="n">
        <v>820</v>
      </c>
      <c r="D232" s="0" t="s">
        <v>114</v>
      </c>
      <c r="E232" s="0" t="n">
        <v>1</v>
      </c>
      <c r="F232" s="0" t="s">
        <v>109</v>
      </c>
      <c r="G232" s="0" t="n">
        <v>26</v>
      </c>
      <c r="H232" s="0" t="s">
        <v>183</v>
      </c>
      <c r="I232" s="0" t="n">
        <v>0.245900833112023</v>
      </c>
      <c r="J232" s="0" t="n">
        <v>0.48588031796008</v>
      </c>
      <c r="K232" s="0" t="n">
        <v>0.43290418098858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.659634958014235</v>
      </c>
      <c r="W232" s="0" t="n">
        <v>0</v>
      </c>
      <c r="X232" s="0" t="n">
        <v>0</v>
      </c>
      <c r="Y232" s="0" t="n">
        <v>1.73761946133797</v>
      </c>
      <c r="Z232" s="0" t="n">
        <v>0</v>
      </c>
    </row>
    <row r="233" customFormat="false" ht="12.75" hidden="false" customHeight="false" outlineLevel="0" collapsed="false">
      <c r="A233" s="0" t="n">
        <v>1082027</v>
      </c>
      <c r="B233" s="0" t="s">
        <v>156</v>
      </c>
      <c r="C233" s="0" t="n">
        <v>820</v>
      </c>
      <c r="D233" s="0" t="s">
        <v>114</v>
      </c>
      <c r="E233" s="0" t="n">
        <v>1</v>
      </c>
      <c r="F233" s="0" t="s">
        <v>109</v>
      </c>
      <c r="G233" s="0" t="n">
        <v>27</v>
      </c>
      <c r="H233" s="0" t="s">
        <v>184</v>
      </c>
      <c r="I233" s="0" t="n">
        <v>0.624838323083902</v>
      </c>
      <c r="J233" s="0" t="n">
        <v>0.497042596550524</v>
      </c>
      <c r="K233" s="0" t="n">
        <v>0.867227473766369</v>
      </c>
      <c r="L233" s="0" t="n">
        <v>0.542892585987399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1.06462259129139</v>
      </c>
      <c r="S233" s="0" t="n">
        <v>0.583481634915541</v>
      </c>
      <c r="T233" s="0" t="n">
        <v>0</v>
      </c>
      <c r="U233" s="0" t="n">
        <v>0.983845260817379</v>
      </c>
      <c r="V233" s="0" t="n">
        <v>1.38439920535486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082028</v>
      </c>
      <c r="B234" s="0" t="s">
        <v>156</v>
      </c>
      <c r="C234" s="0" t="n">
        <v>820</v>
      </c>
      <c r="D234" s="0" t="s">
        <v>114</v>
      </c>
      <c r="E234" s="0" t="n">
        <v>1</v>
      </c>
      <c r="F234" s="0" t="s">
        <v>109</v>
      </c>
      <c r="G234" s="0" t="n">
        <v>28</v>
      </c>
      <c r="H234" s="0" t="s">
        <v>185</v>
      </c>
      <c r="I234" s="0" t="n">
        <v>2.05165195776189</v>
      </c>
      <c r="J234" s="0" t="n">
        <v>2.99017513882956</v>
      </c>
      <c r="K234" s="0" t="n">
        <v>1.54067774413965</v>
      </c>
      <c r="L234" s="0" t="n">
        <v>1.85032276567744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1.79028590865961</v>
      </c>
      <c r="R234" s="0" t="n">
        <v>5.83254755956489</v>
      </c>
      <c r="S234" s="0" t="n">
        <v>3.10374259628068</v>
      </c>
      <c r="T234" s="0" t="n">
        <v>1.89929915861047</v>
      </c>
      <c r="U234" s="0" t="n">
        <v>0.829613897692014</v>
      </c>
      <c r="V234" s="0" t="n">
        <v>2.64310776611139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082029</v>
      </c>
      <c r="B235" s="0" t="s">
        <v>156</v>
      </c>
      <c r="C235" s="0" t="n">
        <v>820</v>
      </c>
      <c r="D235" s="0" t="s">
        <v>114</v>
      </c>
      <c r="E235" s="0" t="n">
        <v>1</v>
      </c>
      <c r="F235" s="0" t="s">
        <v>109</v>
      </c>
      <c r="G235" s="0" t="n">
        <v>29</v>
      </c>
      <c r="H235" s="0" t="s">
        <v>186</v>
      </c>
      <c r="I235" s="0" t="n">
        <v>4.33194375323637</v>
      </c>
      <c r="J235" s="0" t="n">
        <v>4.67916523692173</v>
      </c>
      <c r="K235" s="0" t="n">
        <v>2.92576243540465</v>
      </c>
      <c r="L235" s="0" t="n">
        <v>4.97042596550524</v>
      </c>
      <c r="M235" s="0" t="n">
        <v>1.44529556294262</v>
      </c>
      <c r="N235" s="0" t="n">
        <v>0</v>
      </c>
      <c r="O235" s="0" t="n">
        <v>0</v>
      </c>
      <c r="P235" s="0" t="n">
        <v>1.4671146256657</v>
      </c>
      <c r="Q235" s="0" t="n">
        <v>5.10534018583438</v>
      </c>
      <c r="R235" s="0" t="n">
        <v>2.81510397117334</v>
      </c>
      <c r="S235" s="0" t="n">
        <v>7.19096814401112</v>
      </c>
      <c r="T235" s="0" t="n">
        <v>6.53840495611096</v>
      </c>
      <c r="U235" s="0" t="n">
        <v>3.16982328235201</v>
      </c>
      <c r="V235" s="0" t="n">
        <v>4.54427421448974</v>
      </c>
      <c r="W235" s="0" t="n">
        <v>0</v>
      </c>
      <c r="X235" s="0" t="n">
        <v>21.5563699073076</v>
      </c>
      <c r="Y235" s="0" t="n">
        <v>4.02760250248369</v>
      </c>
      <c r="Z235" s="0" t="n">
        <v>19.1754554170662</v>
      </c>
    </row>
    <row r="236" customFormat="false" ht="12.75" hidden="false" customHeight="false" outlineLevel="0" collapsed="false">
      <c r="A236" s="0" t="n">
        <v>1082030</v>
      </c>
      <c r="B236" s="0" t="s">
        <v>156</v>
      </c>
      <c r="C236" s="0" t="n">
        <v>820</v>
      </c>
      <c r="D236" s="0" t="s">
        <v>114</v>
      </c>
      <c r="E236" s="0" t="n">
        <v>1</v>
      </c>
      <c r="F236" s="0" t="s">
        <v>109</v>
      </c>
      <c r="G236" s="0" t="n">
        <v>30</v>
      </c>
      <c r="H236" s="0" t="s">
        <v>187</v>
      </c>
      <c r="I236" s="0" t="n">
        <v>8.19229116041145</v>
      </c>
      <c r="J236" s="0" t="n">
        <v>6.49540450131532</v>
      </c>
      <c r="K236" s="0" t="n">
        <v>7.39863865048831</v>
      </c>
      <c r="L236" s="0" t="n">
        <v>9.61591296225067</v>
      </c>
      <c r="M236" s="0" t="n">
        <v>5.94185891056017</v>
      </c>
      <c r="N236" s="0" t="n">
        <v>0</v>
      </c>
      <c r="O236" s="0" t="n">
        <v>3.58281681057648</v>
      </c>
      <c r="P236" s="0" t="n">
        <v>6.12126220426652</v>
      </c>
      <c r="Q236" s="0" t="n">
        <v>14.8914783515133</v>
      </c>
      <c r="R236" s="0" t="n">
        <v>4.9468216670789</v>
      </c>
      <c r="S236" s="0" t="n">
        <v>11.1283094074681</v>
      </c>
      <c r="T236" s="0" t="n">
        <v>8.31697661266177</v>
      </c>
      <c r="U236" s="0" t="n">
        <v>6.77730619022204</v>
      </c>
      <c r="V236" s="0" t="n">
        <v>9.8797493366454</v>
      </c>
      <c r="W236" s="0" t="n">
        <v>0</v>
      </c>
      <c r="X236" s="0" t="n">
        <v>0</v>
      </c>
      <c r="Y236" s="0" t="n">
        <v>7.00869077656294</v>
      </c>
      <c r="Z236" s="0" t="n">
        <v>18.9286390308537</v>
      </c>
    </row>
    <row r="237" customFormat="false" ht="12.75" hidden="false" customHeight="false" outlineLevel="0" collapsed="false">
      <c r="A237" s="0" t="n">
        <v>1082031</v>
      </c>
      <c r="B237" s="0" t="s">
        <v>156</v>
      </c>
      <c r="C237" s="0" t="n">
        <v>820</v>
      </c>
      <c r="D237" s="0" t="s">
        <v>114</v>
      </c>
      <c r="E237" s="0" t="n">
        <v>1</v>
      </c>
      <c r="F237" s="0" t="s">
        <v>109</v>
      </c>
      <c r="G237" s="0" t="n">
        <v>31</v>
      </c>
      <c r="H237" s="0" t="s">
        <v>188</v>
      </c>
      <c r="I237" s="0" t="n">
        <v>17.0737924500171</v>
      </c>
      <c r="J237" s="0" t="n">
        <v>11.8865756536516</v>
      </c>
      <c r="K237" s="0" t="n">
        <v>18.632631060596</v>
      </c>
      <c r="L237" s="0" t="n">
        <v>19.2548123842733</v>
      </c>
      <c r="M237" s="0" t="n">
        <v>24.463036352072</v>
      </c>
      <c r="N237" s="0" t="n">
        <v>14.8470751262001</v>
      </c>
      <c r="O237" s="0" t="n">
        <v>22.7505403253327</v>
      </c>
      <c r="P237" s="0" t="n">
        <v>17.2714554655521</v>
      </c>
      <c r="Q237" s="0" t="n">
        <v>15.3022188217292</v>
      </c>
      <c r="R237" s="0" t="n">
        <v>18.3535762483131</v>
      </c>
      <c r="S237" s="0" t="n">
        <v>24.2053558777689</v>
      </c>
      <c r="T237" s="0" t="n">
        <v>8.79956354164833</v>
      </c>
      <c r="U237" s="0" t="n">
        <v>9.73899493572263</v>
      </c>
      <c r="V237" s="0" t="n">
        <v>19.01879553141</v>
      </c>
      <c r="W237" s="0" t="n">
        <v>25.5232261357836</v>
      </c>
      <c r="X237" s="0" t="n">
        <v>0</v>
      </c>
      <c r="Y237" s="0" t="n">
        <v>6.1748406119267</v>
      </c>
      <c r="Z237" s="0" t="n">
        <v>0</v>
      </c>
    </row>
    <row r="238" customFormat="false" ht="12.75" hidden="false" customHeight="false" outlineLevel="0" collapsed="false">
      <c r="A238" s="0" t="n">
        <v>1082032</v>
      </c>
      <c r="B238" s="0" t="s">
        <v>156</v>
      </c>
      <c r="C238" s="0" t="n">
        <v>820</v>
      </c>
      <c r="D238" s="0" t="s">
        <v>114</v>
      </c>
      <c r="E238" s="0" t="n">
        <v>1</v>
      </c>
      <c r="F238" s="0" t="s">
        <v>109</v>
      </c>
      <c r="G238" s="0" t="n">
        <v>32</v>
      </c>
      <c r="H238" s="0" t="s">
        <v>189</v>
      </c>
      <c r="I238" s="0" t="n">
        <v>24.8158650218493</v>
      </c>
      <c r="J238" s="0" t="n">
        <v>16.9989666417647</v>
      </c>
      <c r="K238" s="0" t="n">
        <v>20.1555643099926</v>
      </c>
      <c r="L238" s="0" t="n">
        <v>32.6702689189266</v>
      </c>
      <c r="M238" s="0" t="n">
        <v>24.2859918399067</v>
      </c>
      <c r="N238" s="0" t="n">
        <v>14.3314383987006</v>
      </c>
      <c r="O238" s="0" t="n">
        <v>0</v>
      </c>
      <c r="P238" s="0" t="n">
        <v>17.3758926864868</v>
      </c>
      <c r="Q238" s="0" t="n">
        <v>19.7377077942015</v>
      </c>
      <c r="R238" s="0" t="n">
        <v>17.0897324887208</v>
      </c>
      <c r="S238" s="0" t="n">
        <v>37.9820218429943</v>
      </c>
      <c r="T238" s="0" t="n">
        <v>13.9057882843734</v>
      </c>
      <c r="U238" s="0" t="n">
        <v>35.9525848851103</v>
      </c>
      <c r="V238" s="0" t="n">
        <v>27.7151950792118</v>
      </c>
      <c r="W238" s="0" t="n">
        <v>25.6673511293635</v>
      </c>
      <c r="X238" s="0" t="n">
        <v>0</v>
      </c>
      <c r="Y238" s="0" t="n">
        <v>20.0419338924519</v>
      </c>
      <c r="Z238" s="0" t="n">
        <v>18.4569952011812</v>
      </c>
    </row>
    <row r="239" customFormat="false" ht="12.75" hidden="false" customHeight="false" outlineLevel="0" collapsed="false">
      <c r="A239" s="0" t="n">
        <v>1082033</v>
      </c>
      <c r="B239" s="0" t="s">
        <v>156</v>
      </c>
      <c r="C239" s="0" t="n">
        <v>820</v>
      </c>
      <c r="D239" s="0" t="s">
        <v>114</v>
      </c>
      <c r="E239" s="0" t="n">
        <v>1</v>
      </c>
      <c r="F239" s="0" t="s">
        <v>109</v>
      </c>
      <c r="G239" s="0" t="n">
        <v>33</v>
      </c>
      <c r="H239" s="0" t="s">
        <v>190</v>
      </c>
      <c r="I239" s="0" t="n">
        <v>31.6197590988073</v>
      </c>
      <c r="J239" s="0" t="n">
        <v>25.9593021715751</v>
      </c>
      <c r="K239" s="0" t="n">
        <v>30.7237563500177</v>
      </c>
      <c r="L239" s="0" t="n">
        <v>35.7553399096426</v>
      </c>
      <c r="M239" s="0" t="n">
        <v>28.8480608694084</v>
      </c>
      <c r="N239" s="0" t="n">
        <v>21.176346021494</v>
      </c>
      <c r="O239" s="0" t="n">
        <v>23.6555748304684</v>
      </c>
      <c r="P239" s="0" t="n">
        <v>27.2304670025091</v>
      </c>
      <c r="Q239" s="0" t="n">
        <v>33.4387941456388</v>
      </c>
      <c r="R239" s="0" t="n">
        <v>25.5943578659993</v>
      </c>
      <c r="S239" s="0" t="n">
        <v>36.694905789818</v>
      </c>
      <c r="T239" s="0" t="n">
        <v>29.4857682025476</v>
      </c>
      <c r="U239" s="0" t="n">
        <v>40.2222278086428</v>
      </c>
      <c r="V239" s="0" t="n">
        <v>36.5147723733528</v>
      </c>
      <c r="W239" s="0" t="n">
        <v>0</v>
      </c>
      <c r="X239" s="0" t="n">
        <v>30.1659125188537</v>
      </c>
      <c r="Y239" s="0" t="n">
        <v>24.9128051818635</v>
      </c>
      <c r="Z239" s="0" t="n">
        <v>21.8483722962639</v>
      </c>
    </row>
    <row r="240" customFormat="false" ht="12.75" hidden="false" customHeight="false" outlineLevel="0" collapsed="false">
      <c r="A240" s="0" t="n">
        <v>1082034</v>
      </c>
      <c r="B240" s="0" t="s">
        <v>156</v>
      </c>
      <c r="C240" s="0" t="n">
        <v>820</v>
      </c>
      <c r="D240" s="0" t="s">
        <v>114</v>
      </c>
      <c r="E240" s="0" t="n">
        <v>1</v>
      </c>
      <c r="F240" s="0" t="s">
        <v>109</v>
      </c>
      <c r="G240" s="0" t="n">
        <v>34</v>
      </c>
      <c r="H240" s="0" t="s">
        <v>191</v>
      </c>
      <c r="I240" s="0" t="n">
        <v>42.7177042452425</v>
      </c>
      <c r="J240" s="0" t="n">
        <v>34.3539012710943</v>
      </c>
      <c r="K240" s="0" t="n">
        <v>37.5550926122756</v>
      </c>
      <c r="L240" s="0" t="n">
        <v>51.1120139444059</v>
      </c>
      <c r="M240" s="0" t="n">
        <v>49.4303737877789</v>
      </c>
      <c r="N240" s="0" t="n">
        <v>14.0459301917269</v>
      </c>
      <c r="O240" s="0" t="n">
        <v>29.9207101181868</v>
      </c>
      <c r="P240" s="0" t="n">
        <v>39.9786780383795</v>
      </c>
      <c r="Q240" s="0" t="n">
        <v>51.3645858302229</v>
      </c>
      <c r="R240" s="0" t="n">
        <v>32.3286108205762</v>
      </c>
      <c r="S240" s="0" t="n">
        <v>57.8434714346214</v>
      </c>
      <c r="T240" s="0" t="n">
        <v>26.683032259786</v>
      </c>
      <c r="U240" s="0" t="n">
        <v>41.3845619030277</v>
      </c>
      <c r="V240" s="0" t="n">
        <v>43.2812995931558</v>
      </c>
      <c r="W240" s="0" t="n">
        <v>35.2609308885755</v>
      </c>
      <c r="X240" s="0" t="n">
        <v>82.3045267489712</v>
      </c>
      <c r="Y240" s="0" t="n">
        <v>36.5705926721675</v>
      </c>
      <c r="Z240" s="0" t="n">
        <v>84.411930219471</v>
      </c>
    </row>
    <row r="241" customFormat="false" ht="12.75" hidden="false" customHeight="false" outlineLevel="0" collapsed="false">
      <c r="A241" s="0" t="n">
        <v>1082035</v>
      </c>
      <c r="B241" s="0" t="s">
        <v>156</v>
      </c>
      <c r="C241" s="0" t="n">
        <v>820</v>
      </c>
      <c r="D241" s="0" t="s">
        <v>114</v>
      </c>
      <c r="E241" s="0" t="n">
        <v>1</v>
      </c>
      <c r="F241" s="0" t="s">
        <v>109</v>
      </c>
      <c r="G241" s="0" t="n">
        <v>35</v>
      </c>
      <c r="H241" s="0" t="s">
        <v>192</v>
      </c>
      <c r="I241" s="0" t="n">
        <v>36.0454578915438</v>
      </c>
      <c r="J241" s="0" t="n">
        <v>28.3542636580659</v>
      </c>
      <c r="K241" s="0" t="n">
        <v>27.4172911716322</v>
      </c>
      <c r="L241" s="0" t="n">
        <v>46.2339322815589</v>
      </c>
      <c r="M241" s="0" t="n">
        <v>43.7213078916961</v>
      </c>
      <c r="N241" s="0" t="n">
        <v>0</v>
      </c>
      <c r="O241" s="0" t="n">
        <v>31.804592583169</v>
      </c>
      <c r="P241" s="0" t="n">
        <v>24.5631272369991</v>
      </c>
      <c r="Q241" s="0" t="n">
        <v>31.3521744972455</v>
      </c>
      <c r="R241" s="0" t="n">
        <v>34.3963441599921</v>
      </c>
      <c r="S241" s="0" t="n">
        <v>49.8504486540379</v>
      </c>
      <c r="T241" s="0" t="n">
        <v>7.24532676423707</v>
      </c>
      <c r="U241" s="0" t="n">
        <v>49.305244285074</v>
      </c>
      <c r="V241" s="0" t="n">
        <v>33.0311593936947</v>
      </c>
      <c r="W241" s="0" t="n">
        <v>0</v>
      </c>
      <c r="X241" s="0" t="n">
        <v>59.5947556615018</v>
      </c>
      <c r="Y241" s="0" t="n">
        <v>37.237546904987</v>
      </c>
      <c r="Z241" s="0" t="n">
        <v>38.6996904024768</v>
      </c>
    </row>
    <row r="242" customFormat="false" ht="12.75" hidden="false" customHeight="false" outlineLevel="0" collapsed="false">
      <c r="A242" s="0" t="n">
        <v>1082036</v>
      </c>
      <c r="B242" s="0" t="s">
        <v>156</v>
      </c>
      <c r="C242" s="0" t="n">
        <v>820</v>
      </c>
      <c r="D242" s="0" t="s">
        <v>114</v>
      </c>
      <c r="E242" s="0" t="n">
        <v>1</v>
      </c>
      <c r="F242" s="0" t="s">
        <v>109</v>
      </c>
      <c r="G242" s="0" t="n">
        <v>36</v>
      </c>
      <c r="H242" s="0" t="s">
        <v>193</v>
      </c>
      <c r="I242" s="0" t="n">
        <v>27.598823501581</v>
      </c>
      <c r="J242" s="0" t="n">
        <v>29.1622113288248</v>
      </c>
      <c r="K242" s="0" t="n">
        <v>34.9152258316807</v>
      </c>
      <c r="L242" s="0" t="n">
        <v>21.8140173239654</v>
      </c>
      <c r="M242" s="0" t="n">
        <v>20.0863713970071</v>
      </c>
      <c r="N242" s="0" t="n">
        <v>13.588802826471</v>
      </c>
      <c r="O242" s="0" t="n">
        <v>40.0120036010803</v>
      </c>
      <c r="P242" s="0" t="n">
        <v>21.8197687104517</v>
      </c>
      <c r="Q242" s="0" t="n">
        <v>29.4160906015591</v>
      </c>
      <c r="R242" s="0" t="n">
        <v>34.3826405867971</v>
      </c>
      <c r="S242" s="0" t="n">
        <v>26.6420739829901</v>
      </c>
      <c r="T242" s="0" t="n">
        <v>32.9218106995885</v>
      </c>
      <c r="U242" s="0" t="n">
        <v>10.8248538644728</v>
      </c>
      <c r="V242" s="0" t="n">
        <v>44.5508715264242</v>
      </c>
      <c r="W242" s="0" t="n">
        <v>0</v>
      </c>
      <c r="X242" s="0" t="n">
        <v>0</v>
      </c>
      <c r="Y242" s="0" t="n">
        <v>21.0934863314209</v>
      </c>
      <c r="Z242" s="0" t="n">
        <v>60.4229607250755</v>
      </c>
    </row>
    <row r="243" customFormat="false" ht="12.75" hidden="false" customHeight="false" outlineLevel="0" collapsed="false">
      <c r="A243" s="0" t="n">
        <v>1082037</v>
      </c>
      <c r="B243" s="0" t="s">
        <v>156</v>
      </c>
      <c r="C243" s="0" t="n">
        <v>820</v>
      </c>
      <c r="D243" s="0" t="s">
        <v>114</v>
      </c>
      <c r="E243" s="0" t="n">
        <v>1</v>
      </c>
      <c r="F243" s="0" t="s">
        <v>109</v>
      </c>
      <c r="G243" s="0" t="n">
        <v>37</v>
      </c>
      <c r="H243" s="0" t="s">
        <v>194</v>
      </c>
      <c r="I243" s="0" t="n">
        <v>26.3736263736264</v>
      </c>
      <c r="J243" s="0" t="n">
        <v>32.9905976796613</v>
      </c>
      <c r="K243" s="0" t="n">
        <v>27.4295745672985</v>
      </c>
      <c r="L243" s="0" t="n">
        <v>21.0349179638199</v>
      </c>
      <c r="M243" s="0" t="n">
        <v>10.2880658436214</v>
      </c>
      <c r="N243" s="0" t="n">
        <v>0</v>
      </c>
      <c r="O243" s="0" t="n">
        <v>0</v>
      </c>
      <c r="P243" s="0" t="n">
        <v>10.851871947911</v>
      </c>
      <c r="Q243" s="0" t="n">
        <v>30.9981401115933</v>
      </c>
      <c r="R243" s="0" t="n">
        <v>36.9221680697091</v>
      </c>
      <c r="S243" s="0" t="n">
        <v>21.0970464135021</v>
      </c>
      <c r="T243" s="0" t="n">
        <v>44.8329970858552</v>
      </c>
      <c r="U243" s="0" t="n">
        <v>24.1507003703107</v>
      </c>
      <c r="V243" s="0" t="n">
        <v>48.2780817508851</v>
      </c>
      <c r="W243" s="0" t="n">
        <v>0</v>
      </c>
      <c r="X243" s="0" t="n">
        <v>0</v>
      </c>
      <c r="Y243" s="0" t="n">
        <v>16.8918918918919</v>
      </c>
      <c r="Z243" s="0" t="n">
        <v>110.987791342952</v>
      </c>
    </row>
    <row r="244" customFormat="false" ht="12.75" hidden="false" customHeight="false" outlineLevel="0" collapsed="false">
      <c r="A244" s="0" t="n">
        <v>1082038</v>
      </c>
      <c r="B244" s="0" t="s">
        <v>156</v>
      </c>
      <c r="C244" s="0" t="n">
        <v>820</v>
      </c>
      <c r="D244" s="0" t="s">
        <v>114</v>
      </c>
      <c r="E244" s="0" t="n">
        <v>1</v>
      </c>
      <c r="F244" s="0" t="s">
        <v>109</v>
      </c>
      <c r="G244" s="0" t="n">
        <v>38</v>
      </c>
      <c r="H244" s="0" t="s">
        <v>195</v>
      </c>
      <c r="I244" s="0" t="n">
        <v>22.8177895784932</v>
      </c>
      <c r="J244" s="0" t="n">
        <v>0</v>
      </c>
      <c r="K244" s="0" t="n">
        <v>28.2985496993279</v>
      </c>
      <c r="L244" s="0" t="n">
        <v>35.2307614877447</v>
      </c>
      <c r="M244" s="0" t="n">
        <v>27.3149412728763</v>
      </c>
      <c r="N244" s="0" t="n">
        <v>0</v>
      </c>
      <c r="O244" s="0" t="n">
        <v>0</v>
      </c>
      <c r="P244" s="0" t="n">
        <v>55.7413600891862</v>
      </c>
      <c r="Q244" s="0" t="n">
        <v>80.1603206412826</v>
      </c>
      <c r="R244" s="0" t="n">
        <v>0</v>
      </c>
      <c r="S244" s="0" t="n">
        <v>21.7793749319395</v>
      </c>
      <c r="T244" s="0" t="n">
        <v>0</v>
      </c>
      <c r="U244" s="0" t="n">
        <v>44.1501103752759</v>
      </c>
      <c r="V244" s="0" t="n">
        <v>27.2331154684096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082039</v>
      </c>
      <c r="B245" s="0" t="s">
        <v>156</v>
      </c>
      <c r="C245" s="0" t="n">
        <v>820</v>
      </c>
      <c r="D245" s="0" t="s">
        <v>114</v>
      </c>
      <c r="E245" s="0" t="n">
        <v>1</v>
      </c>
      <c r="F245" s="0" t="s">
        <v>109</v>
      </c>
      <c r="G245" s="0" t="n">
        <v>39</v>
      </c>
      <c r="H245" s="0" t="s">
        <v>196</v>
      </c>
      <c r="I245" s="0" t="n">
        <v>9.11591397093017</v>
      </c>
      <c r="J245" s="0" t="n">
        <v>7.80565342189202</v>
      </c>
      <c r="K245" s="0" t="n">
        <v>8.39031053378317</v>
      </c>
      <c r="L245" s="0" t="n">
        <v>10.3025573987563</v>
      </c>
      <c r="M245" s="0" t="n">
        <v>10.3164341918027</v>
      </c>
      <c r="N245" s="0" t="n">
        <v>4.711271535947</v>
      </c>
      <c r="O245" s="0" t="n">
        <v>7.65960706215771</v>
      </c>
      <c r="P245" s="0" t="n">
        <v>7.67924255565192</v>
      </c>
      <c r="Q245" s="0" t="n">
        <v>9.78515385431698</v>
      </c>
      <c r="R245" s="0" t="n">
        <v>7.73727043166935</v>
      </c>
      <c r="S245" s="0" t="n">
        <v>11.0544721928778</v>
      </c>
      <c r="T245" s="0" t="n">
        <v>7.64357500194274</v>
      </c>
      <c r="U245" s="0" t="n">
        <v>9.2264775726601</v>
      </c>
      <c r="V245" s="0" t="n">
        <v>9.32361789568385</v>
      </c>
      <c r="W245" s="0" t="n">
        <v>5.63528439401908</v>
      </c>
      <c r="X245" s="0" t="n">
        <v>8.50195544975344</v>
      </c>
      <c r="Y245" s="0" t="n">
        <v>7.63330410581367</v>
      </c>
      <c r="Z245" s="0" t="n">
        <v>14.7453478427556</v>
      </c>
    </row>
    <row r="246" customFormat="false" ht="12.75" hidden="false" customHeight="false" outlineLevel="0" collapsed="false">
      <c r="A246" s="0" t="n">
        <v>1082040</v>
      </c>
      <c r="B246" s="0" t="s">
        <v>156</v>
      </c>
      <c r="C246" s="0" t="n">
        <v>820</v>
      </c>
      <c r="D246" s="0" t="s">
        <v>114</v>
      </c>
      <c r="E246" s="0" t="n">
        <v>1</v>
      </c>
      <c r="F246" s="0" t="s">
        <v>109</v>
      </c>
      <c r="G246" s="0" t="n">
        <v>40</v>
      </c>
      <c r="H246" s="0" t="s">
        <v>197</v>
      </c>
      <c r="I246" s="0" t="n">
        <v>8.60185506054673</v>
      </c>
      <c r="J246" s="0" t="n">
        <v>6.89238678997523</v>
      </c>
      <c r="K246" s="0" t="n">
        <v>7.4676357820165</v>
      </c>
      <c r="L246" s="0" t="n">
        <v>9.50109379344718</v>
      </c>
      <c r="M246" s="0" t="n">
        <v>8.31650200736082</v>
      </c>
      <c r="N246" s="0" t="n">
        <v>2.50855367261874</v>
      </c>
      <c r="O246" s="0" t="n">
        <v>5.08975326650988</v>
      </c>
      <c r="P246" s="0" t="n">
        <v>5.96323232335738</v>
      </c>
      <c r="Q246" s="0" t="n">
        <v>7.64228634316384</v>
      </c>
      <c r="R246" s="0" t="n">
        <v>6.35909530856906</v>
      </c>
      <c r="S246" s="0" t="n">
        <v>9.84273634331186</v>
      </c>
      <c r="T246" s="0" t="n">
        <v>5.83285297074005</v>
      </c>
      <c r="U246" s="0" t="n">
        <v>7.78586499221114</v>
      </c>
      <c r="V246" s="0" t="n">
        <v>8.04818524782967</v>
      </c>
      <c r="W246" s="0" t="n">
        <v>1.16213111972275</v>
      </c>
      <c r="X246" s="0" t="n">
        <v>2.76056179241357</v>
      </c>
      <c r="Y246" s="0" t="n">
        <v>6.01417543506858</v>
      </c>
      <c r="Z246" s="0" t="n">
        <v>7.0709674365691</v>
      </c>
    </row>
    <row r="247" customFormat="false" ht="12.75" hidden="false" customHeight="false" outlineLevel="0" collapsed="false">
      <c r="A247" s="0" t="n">
        <v>1082041</v>
      </c>
      <c r="B247" s="0" t="s">
        <v>156</v>
      </c>
      <c r="C247" s="0" t="n">
        <v>820</v>
      </c>
      <c r="D247" s="0" t="s">
        <v>114</v>
      </c>
      <c r="E247" s="0" t="n">
        <v>1</v>
      </c>
      <c r="F247" s="0" t="s">
        <v>109</v>
      </c>
      <c r="G247" s="0" t="n">
        <v>41</v>
      </c>
      <c r="H247" s="0" t="s">
        <v>198</v>
      </c>
      <c r="I247" s="0" t="n">
        <v>9.65266783522774</v>
      </c>
      <c r="J247" s="0" t="n">
        <v>8.80626256315149</v>
      </c>
      <c r="K247" s="0" t="n">
        <v>9.3955012148491</v>
      </c>
      <c r="L247" s="0" t="n">
        <v>11.1535704008118</v>
      </c>
      <c r="M247" s="0" t="n">
        <v>12.6521907286291</v>
      </c>
      <c r="N247" s="0" t="n">
        <v>8.0564178093888</v>
      </c>
      <c r="O247" s="0" t="n">
        <v>11.0702648427505</v>
      </c>
      <c r="P247" s="0" t="n">
        <v>9.73526976230818</v>
      </c>
      <c r="Q247" s="0" t="n">
        <v>12.3426401319619</v>
      </c>
      <c r="R247" s="0" t="n">
        <v>9.32550324098956</v>
      </c>
      <c r="S247" s="0" t="n">
        <v>12.3741983918497</v>
      </c>
      <c r="T247" s="0" t="n">
        <v>9.83879616326207</v>
      </c>
      <c r="U247" s="0" t="n">
        <v>10.8563703551482</v>
      </c>
      <c r="V247" s="0" t="n">
        <v>10.7437590536857</v>
      </c>
      <c r="W247" s="0" t="n">
        <v>16.4686923693409</v>
      </c>
      <c r="X247" s="0" t="n">
        <v>19.8407279022661</v>
      </c>
      <c r="Y247" s="0" t="n">
        <v>9.55421835099856</v>
      </c>
      <c r="Z247" s="0" t="n">
        <v>27.1172196791674</v>
      </c>
    </row>
    <row r="248" customFormat="false" ht="12.75" hidden="false" customHeight="false" outlineLevel="0" collapsed="false">
      <c r="A248" s="0" t="n">
        <v>1082042</v>
      </c>
      <c r="B248" s="0" t="s">
        <v>156</v>
      </c>
      <c r="C248" s="0" t="n">
        <v>820</v>
      </c>
      <c r="D248" s="0" t="s">
        <v>114</v>
      </c>
      <c r="E248" s="0" t="n">
        <v>1</v>
      </c>
      <c r="F248" s="0" t="s">
        <v>109</v>
      </c>
      <c r="G248" s="0" t="n">
        <v>42</v>
      </c>
      <c r="H248" s="0" t="s">
        <v>199</v>
      </c>
      <c r="I248" s="0" t="n">
        <v>10.309325885616</v>
      </c>
      <c r="J248" s="0" t="n">
        <v>8.35401423754336</v>
      </c>
      <c r="K248" s="0" t="n">
        <v>9.5714177285933</v>
      </c>
      <c r="L248" s="0" t="n">
        <v>11.9850312406197</v>
      </c>
      <c r="M248" s="0" t="n">
        <v>10.3010017246068</v>
      </c>
      <c r="N248" s="0" t="n">
        <v>4.03166179855534</v>
      </c>
      <c r="O248" s="0" t="n">
        <v>6.79915821282585</v>
      </c>
      <c r="P248" s="0" t="n">
        <v>8.44120511895411</v>
      </c>
      <c r="Q248" s="0" t="n">
        <v>11.3674315248218</v>
      </c>
      <c r="R248" s="0" t="n">
        <v>9.05787563647522</v>
      </c>
      <c r="S248" s="0" t="n">
        <v>13.4974371988512</v>
      </c>
      <c r="T248" s="0" t="n">
        <v>7.32036873666281</v>
      </c>
      <c r="U248" s="0" t="n">
        <v>10.9414743200534</v>
      </c>
      <c r="V248" s="0" t="n">
        <v>11.8375148281953</v>
      </c>
      <c r="W248" s="0" t="n">
        <v>4.96209731101651</v>
      </c>
      <c r="X248" s="0" t="n">
        <v>9.66708764595712</v>
      </c>
      <c r="Y248" s="0" t="n">
        <v>7.95831779931683</v>
      </c>
      <c r="Z248" s="0" t="n">
        <v>13.9203418150636</v>
      </c>
    </row>
    <row r="249" customFormat="false" ht="12.75" hidden="false" customHeight="false" outlineLevel="0" collapsed="false">
      <c r="A249" s="0" t="n">
        <v>1082044</v>
      </c>
      <c r="B249" s="0" t="s">
        <v>156</v>
      </c>
      <c r="C249" s="0" t="n">
        <v>820</v>
      </c>
      <c r="D249" s="0" t="s">
        <v>114</v>
      </c>
      <c r="E249" s="0" t="n">
        <v>1</v>
      </c>
      <c r="F249" s="0" t="s">
        <v>109</v>
      </c>
      <c r="G249" s="0" t="n">
        <v>44</v>
      </c>
      <c r="H249" s="0" t="s">
        <v>200</v>
      </c>
      <c r="I249" s="0" t="n">
        <v>9.71767632727727</v>
      </c>
      <c r="J249" s="0" t="n">
        <v>7.36858977022749</v>
      </c>
      <c r="K249" s="0" t="n">
        <v>8.50068163821794</v>
      </c>
      <c r="L249" s="0" t="n">
        <v>11.0304178603723</v>
      </c>
      <c r="M249" s="0" t="n">
        <v>8.27295865227819</v>
      </c>
      <c r="N249" s="0" t="s">
        <v>207</v>
      </c>
      <c r="O249" s="0" t="n">
        <v>4.5147042861458</v>
      </c>
      <c r="P249" s="0" t="n">
        <v>6.5019121475346</v>
      </c>
      <c r="Q249" s="0" t="n">
        <v>8.77774304154727</v>
      </c>
      <c r="R249" s="0" t="n">
        <v>7.42341566059629</v>
      </c>
      <c r="S249" s="0" t="n">
        <v>11.9911860193109</v>
      </c>
      <c r="T249" s="0" t="n">
        <v>5.56965489321485</v>
      </c>
      <c r="U249" s="0" t="n">
        <v>9.16864597973361</v>
      </c>
      <c r="V249" s="0" t="n">
        <v>10.186337395024</v>
      </c>
      <c r="W249" s="0" t="s">
        <v>207</v>
      </c>
      <c r="X249" s="0" t="s">
        <v>207</v>
      </c>
      <c r="Y249" s="0" t="n">
        <v>6.2636077790821</v>
      </c>
      <c r="Z249" s="0" t="s">
        <v>207</v>
      </c>
    </row>
    <row r="250" customFormat="false" ht="12.75" hidden="false" customHeight="false" outlineLevel="0" collapsed="false">
      <c r="A250" s="0" t="n">
        <v>1082045</v>
      </c>
      <c r="B250" s="0" t="s">
        <v>156</v>
      </c>
      <c r="C250" s="0" t="n">
        <v>820</v>
      </c>
      <c r="D250" s="0" t="s">
        <v>114</v>
      </c>
      <c r="E250" s="0" t="n">
        <v>1</v>
      </c>
      <c r="F250" s="0" t="s">
        <v>109</v>
      </c>
      <c r="G250" s="0" t="n">
        <v>45</v>
      </c>
      <c r="H250" s="0" t="s">
        <v>201</v>
      </c>
      <c r="I250" s="0" t="n">
        <v>10.9182123296128</v>
      </c>
      <c r="J250" s="0" t="n">
        <v>9.40038334341131</v>
      </c>
      <c r="K250" s="0" t="n">
        <v>10.7047468824076</v>
      </c>
      <c r="L250" s="0" t="n">
        <v>12.9786962788878</v>
      </c>
      <c r="M250" s="0" t="n">
        <v>12.5480262824466</v>
      </c>
      <c r="N250" s="0" t="s">
        <v>207</v>
      </c>
      <c r="O250" s="0" t="n">
        <v>9.54388761449605</v>
      </c>
      <c r="P250" s="0" t="n">
        <v>10.6297476926769</v>
      </c>
      <c r="Q250" s="0" t="n">
        <v>14.2867842938313</v>
      </c>
      <c r="R250" s="0" t="n">
        <v>10.8525328005007</v>
      </c>
      <c r="S250" s="0" t="n">
        <v>15.0915131402693</v>
      </c>
      <c r="T250" s="0" t="n">
        <v>9.30668332999269</v>
      </c>
      <c r="U250" s="0" t="n">
        <v>12.8686743682902</v>
      </c>
      <c r="V250" s="0" t="n">
        <v>13.6108981508696</v>
      </c>
      <c r="W250" s="0" t="s">
        <v>207</v>
      </c>
      <c r="X250" s="0" t="s">
        <v>207</v>
      </c>
      <c r="Y250" s="0" t="n">
        <v>9.8528660844711</v>
      </c>
      <c r="Z250" s="0" t="s">
        <v>207</v>
      </c>
    </row>
    <row r="251" customFormat="false" ht="12.75" hidden="false" customHeight="false" outlineLevel="0" collapsed="false">
      <c r="A251" s="0" t="n">
        <v>1082046</v>
      </c>
      <c r="B251" s="0" t="s">
        <v>156</v>
      </c>
      <c r="C251" s="0" t="n">
        <v>820</v>
      </c>
      <c r="D251" s="0" t="s">
        <v>114</v>
      </c>
      <c r="E251" s="0" t="n">
        <v>1</v>
      </c>
      <c r="F251" s="0" t="s">
        <v>109</v>
      </c>
      <c r="G251" s="0" t="n">
        <v>46</v>
      </c>
      <c r="H251" s="0" t="s">
        <v>202</v>
      </c>
      <c r="I251" s="0" t="n">
        <v>4.94877982422568</v>
      </c>
      <c r="J251" s="0" t="n">
        <v>4.01316715086599</v>
      </c>
      <c r="K251" s="0" t="n">
        <v>4.52737943735812</v>
      </c>
      <c r="L251" s="0" t="n">
        <v>5.79064491797447</v>
      </c>
      <c r="M251" s="0" t="n">
        <v>4.80019887485582</v>
      </c>
      <c r="N251" s="0" t="n">
        <v>2.15129353960774</v>
      </c>
      <c r="O251" s="0" t="n">
        <v>2.91534984465701</v>
      </c>
      <c r="P251" s="0" t="n">
        <v>3.86836164121542</v>
      </c>
      <c r="Q251" s="0" t="n">
        <v>5.27450490313237</v>
      </c>
      <c r="R251" s="0" t="n">
        <v>4.31030165117948</v>
      </c>
      <c r="S251" s="0" t="n">
        <v>6.69247155762889</v>
      </c>
      <c r="T251" s="0" t="n">
        <v>3.64889979796031</v>
      </c>
      <c r="U251" s="0" t="n">
        <v>5.19453545745139</v>
      </c>
      <c r="V251" s="0" t="n">
        <v>5.64301960275871</v>
      </c>
      <c r="W251" s="0" t="n">
        <v>2.75284170837739</v>
      </c>
      <c r="X251" s="0" t="n">
        <v>4.44039766159851</v>
      </c>
      <c r="Y251" s="0" t="n">
        <v>3.76191686062984</v>
      </c>
      <c r="Z251" s="0" t="n">
        <v>6.29284940156518</v>
      </c>
    </row>
    <row r="252" customFormat="false" ht="12.75" hidden="false" customHeight="false" outlineLevel="0" collapsed="false">
      <c r="A252" s="0" t="n">
        <v>1082048</v>
      </c>
      <c r="B252" s="0" t="s">
        <v>156</v>
      </c>
      <c r="C252" s="0" t="n">
        <v>820</v>
      </c>
      <c r="D252" s="0" t="s">
        <v>114</v>
      </c>
      <c r="E252" s="0" t="n">
        <v>1</v>
      </c>
      <c r="F252" s="0" t="s">
        <v>109</v>
      </c>
      <c r="G252" s="0" t="n">
        <v>48</v>
      </c>
      <c r="H252" s="0" t="s">
        <v>203</v>
      </c>
      <c r="I252" s="0" t="n">
        <v>4.66029151798998</v>
      </c>
      <c r="J252" s="0" t="n">
        <v>3.52244575875312</v>
      </c>
      <c r="K252" s="0" t="n">
        <v>4.01120936123218</v>
      </c>
      <c r="L252" s="0" t="n">
        <v>5.32778434523053</v>
      </c>
      <c r="M252" s="0" t="n">
        <v>3.83831714755787</v>
      </c>
      <c r="N252" s="0" t="s">
        <v>207</v>
      </c>
      <c r="O252" s="0" t="n">
        <v>1.88131677774218</v>
      </c>
      <c r="P252" s="0" t="n">
        <v>2.97938182678655</v>
      </c>
      <c r="Q252" s="0" t="n">
        <v>4.08850624131255</v>
      </c>
      <c r="R252" s="0" t="n">
        <v>3.51551996212274</v>
      </c>
      <c r="S252" s="0" t="n">
        <v>5.93922063731933</v>
      </c>
      <c r="T252" s="0" t="n">
        <v>2.74563661451301</v>
      </c>
      <c r="U252" s="0" t="n">
        <v>4.365849829594</v>
      </c>
      <c r="V252" s="0" t="n">
        <v>4.84709315856883</v>
      </c>
      <c r="W252" s="0" t="s">
        <v>207</v>
      </c>
      <c r="X252" s="0" t="s">
        <v>207</v>
      </c>
      <c r="Y252" s="0" t="n">
        <v>2.92220551785719</v>
      </c>
      <c r="Z252" s="0" t="s">
        <v>207</v>
      </c>
    </row>
    <row r="253" customFormat="false" ht="12.75" hidden="false" customHeight="false" outlineLevel="0" collapsed="false">
      <c r="A253" s="0" t="n">
        <v>1082049</v>
      </c>
      <c r="B253" s="0" t="s">
        <v>156</v>
      </c>
      <c r="C253" s="0" t="n">
        <v>820</v>
      </c>
      <c r="D253" s="0" t="s">
        <v>114</v>
      </c>
      <c r="E253" s="0" t="n">
        <v>1</v>
      </c>
      <c r="F253" s="0" t="s">
        <v>109</v>
      </c>
      <c r="G253" s="0" t="n">
        <v>49</v>
      </c>
      <c r="H253" s="0" t="s">
        <v>204</v>
      </c>
      <c r="I253" s="0" t="n">
        <v>5.24580945206664</v>
      </c>
      <c r="J253" s="0" t="n">
        <v>4.53542416965445</v>
      </c>
      <c r="K253" s="0" t="n">
        <v>5.07433792967204</v>
      </c>
      <c r="L253" s="0" t="n">
        <v>6.27251032665285</v>
      </c>
      <c r="M253" s="0" t="n">
        <v>5.86801238128677</v>
      </c>
      <c r="N253" s="0" t="s">
        <v>207</v>
      </c>
      <c r="O253" s="0" t="n">
        <v>4.17223209090407</v>
      </c>
      <c r="P253" s="0" t="n">
        <v>4.87163723669705</v>
      </c>
      <c r="Q253" s="0" t="n">
        <v>6.60924816550575</v>
      </c>
      <c r="R253" s="0" t="n">
        <v>5.18486906866671</v>
      </c>
      <c r="S253" s="0" t="n">
        <v>7.4900419708612</v>
      </c>
      <c r="T253" s="0" t="n">
        <v>4.6786433364634</v>
      </c>
      <c r="U253" s="0" t="n">
        <v>6.09416645470886</v>
      </c>
      <c r="V253" s="0" t="n">
        <v>6.49856456956069</v>
      </c>
      <c r="W253" s="0" t="s">
        <v>207</v>
      </c>
      <c r="X253" s="0" t="s">
        <v>207</v>
      </c>
      <c r="Y253" s="0" t="n">
        <v>4.7060691375428</v>
      </c>
      <c r="Z253" s="0" t="s">
        <v>207</v>
      </c>
    </row>
    <row r="254" customFormat="false" ht="12.75" hidden="false" customHeight="false" outlineLevel="0" collapsed="false">
      <c r="A254" s="0" t="n">
        <v>1082050</v>
      </c>
      <c r="B254" s="0" t="s">
        <v>156</v>
      </c>
      <c r="C254" s="0" t="n">
        <v>820</v>
      </c>
      <c r="D254" s="0" t="s">
        <v>114</v>
      </c>
      <c r="E254" s="0" t="n">
        <v>1</v>
      </c>
      <c r="F254" s="0" t="s">
        <v>109</v>
      </c>
      <c r="G254" s="0" t="n">
        <v>50</v>
      </c>
      <c r="H254" s="0" t="s">
        <v>205</v>
      </c>
      <c r="I254" s="0" t="n">
        <v>100</v>
      </c>
      <c r="J254" s="0" t="n">
        <v>81.2698843441139</v>
      </c>
      <c r="K254" s="0" t="n">
        <v>92.3365835303884</v>
      </c>
      <c r="L254" s="0" t="n">
        <v>116.354899731779</v>
      </c>
      <c r="M254" s="0" t="n">
        <v>99.8482383566767</v>
      </c>
      <c r="N254" s="0" t="n">
        <v>41.698573484992</v>
      </c>
      <c r="O254" s="0" t="n">
        <v>66.1319720203641</v>
      </c>
      <c r="P254" s="0" t="n">
        <v>79.8896715358127</v>
      </c>
      <c r="Q254" s="0" t="n">
        <v>106.851572023014</v>
      </c>
      <c r="R254" s="0" t="n">
        <v>88.1255751102496</v>
      </c>
      <c r="S254" s="0" t="n">
        <v>132.933257069122</v>
      </c>
      <c r="T254" s="0" t="n">
        <v>72.1245798136164</v>
      </c>
      <c r="U254" s="0" t="n">
        <v>104.701237764685</v>
      </c>
      <c r="V254" s="0" t="n">
        <v>114.876703216371</v>
      </c>
      <c r="W254" s="0" t="n">
        <v>51.6347294178907</v>
      </c>
      <c r="X254" s="0" t="n">
        <v>90.4113558954775</v>
      </c>
      <c r="Y254" s="0" t="n">
        <v>77.6687469259666</v>
      </c>
      <c r="Z254" s="0" t="n">
        <v>130.881033535747</v>
      </c>
    </row>
    <row r="255" customFormat="false" ht="12.75" hidden="false" customHeight="false" outlineLevel="0" collapsed="false">
      <c r="A255" s="0" t="n">
        <v>1082051</v>
      </c>
      <c r="B255" s="0" t="s">
        <v>156</v>
      </c>
      <c r="C255" s="0" t="n">
        <v>820</v>
      </c>
      <c r="D255" s="0" t="s">
        <v>114</v>
      </c>
      <c r="E255" s="0" t="n">
        <v>1</v>
      </c>
      <c r="F255" s="0" t="s">
        <v>109</v>
      </c>
      <c r="G255" s="0" t="n">
        <v>51</v>
      </c>
      <c r="H255" s="0" t="s">
        <v>206</v>
      </c>
      <c r="I255" s="0" t="s">
        <v>207</v>
      </c>
      <c r="J255" s="0" t="n">
        <v>71.7612539272095</v>
      </c>
      <c r="K255" s="0" t="n">
        <v>82.1824141531236</v>
      </c>
      <c r="L255" s="0" t="n">
        <v>107.303339636063</v>
      </c>
      <c r="M255" s="0" t="n">
        <v>80.4917725724029</v>
      </c>
      <c r="N255" s="0" t="n">
        <v>22.2027342004419</v>
      </c>
      <c r="O255" s="0" t="n">
        <v>43.9442151379198</v>
      </c>
      <c r="P255" s="0" t="n">
        <v>62.0374559277506</v>
      </c>
      <c r="Q255" s="0" t="n">
        <v>83.4519642485543</v>
      </c>
      <c r="R255" s="0" t="n">
        <v>72.4285051424305</v>
      </c>
      <c r="S255" s="0" t="n">
        <v>118.361779536797</v>
      </c>
      <c r="T255" s="0" t="n">
        <v>55.0386526621776</v>
      </c>
      <c r="U255" s="0" t="n">
        <v>88.3532957549047</v>
      </c>
      <c r="V255" s="0" t="n">
        <v>99.1620418693154</v>
      </c>
      <c r="W255" s="0" t="n">
        <v>10.6483225547021</v>
      </c>
      <c r="X255" s="0" t="n">
        <v>29.3563211616921</v>
      </c>
      <c r="Y255" s="0" t="n">
        <v>61.1941386533971</v>
      </c>
      <c r="Z255" s="0" t="n">
        <v>62.7625428755451</v>
      </c>
    </row>
    <row r="256" customFormat="false" ht="12.75" hidden="false" customHeight="false" outlineLevel="0" collapsed="false">
      <c r="A256" s="0" t="n">
        <v>1082052</v>
      </c>
      <c r="B256" s="0" t="s">
        <v>156</v>
      </c>
      <c r="C256" s="0" t="n">
        <v>820</v>
      </c>
      <c r="D256" s="0" t="s">
        <v>114</v>
      </c>
      <c r="E256" s="0" t="n">
        <v>1</v>
      </c>
      <c r="F256" s="0" t="s">
        <v>109</v>
      </c>
      <c r="G256" s="0" t="n">
        <v>52</v>
      </c>
      <c r="H256" s="0" t="s">
        <v>208</v>
      </c>
      <c r="I256" s="0" t="s">
        <v>207</v>
      </c>
      <c r="J256" s="0" t="n">
        <v>91.6878961092467</v>
      </c>
      <c r="K256" s="0" t="n">
        <v>103.398852669593</v>
      </c>
      <c r="L256" s="0" t="n">
        <v>125.966060212823</v>
      </c>
      <c r="M256" s="0" t="n">
        <v>122.455000644515</v>
      </c>
      <c r="N256" s="0" t="n">
        <v>71.3058305995241</v>
      </c>
      <c r="O256" s="0" t="n">
        <v>95.579112465929</v>
      </c>
      <c r="P256" s="0" t="n">
        <v>101.279194918893</v>
      </c>
      <c r="Q256" s="0" t="n">
        <v>134.77871892966</v>
      </c>
      <c r="R256" s="0" t="n">
        <v>106.215149588276</v>
      </c>
      <c r="S256" s="0" t="n">
        <v>148.803350096432</v>
      </c>
      <c r="T256" s="0" t="n">
        <v>92.8386310027359</v>
      </c>
      <c r="U256" s="0" t="n">
        <v>123.197114485385</v>
      </c>
      <c r="V256" s="0" t="n">
        <v>132.374324435774</v>
      </c>
      <c r="W256" s="0" t="n">
        <v>150.898590896302</v>
      </c>
      <c r="X256" s="0" t="n">
        <v>210.989944866052</v>
      </c>
      <c r="Y256" s="0" t="n">
        <v>97.2140185812803</v>
      </c>
      <c r="Z256" s="0" t="n">
        <v>240.694880586966</v>
      </c>
    </row>
    <row r="257" customFormat="false" ht="12.75" hidden="false" customHeight="false" outlineLevel="0" collapsed="false">
      <c r="A257" s="0" t="n">
        <v>2082000</v>
      </c>
      <c r="B257" s="0" t="s">
        <v>156</v>
      </c>
      <c r="C257" s="0" t="n">
        <v>820</v>
      </c>
      <c r="D257" s="0" t="s">
        <v>114</v>
      </c>
      <c r="E257" s="0" t="n">
        <v>2</v>
      </c>
      <c r="F257" s="0" t="s">
        <v>110</v>
      </c>
      <c r="G257" s="0" t="n">
        <v>0</v>
      </c>
      <c r="H257" s="0" t="s">
        <v>157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82001</v>
      </c>
      <c r="B258" s="0" t="s">
        <v>156</v>
      </c>
      <c r="C258" s="0" t="n">
        <v>820</v>
      </c>
      <c r="D258" s="0" t="s">
        <v>114</v>
      </c>
      <c r="E258" s="0" t="n">
        <v>2</v>
      </c>
      <c r="F258" s="0" t="s">
        <v>110</v>
      </c>
      <c r="G258" s="0" t="n">
        <v>1</v>
      </c>
      <c r="H258" s="0" t="s">
        <v>158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82002</v>
      </c>
      <c r="B259" s="0" t="s">
        <v>156</v>
      </c>
      <c r="C259" s="0" t="n">
        <v>820</v>
      </c>
      <c r="D259" s="0" t="s">
        <v>114</v>
      </c>
      <c r="E259" s="0" t="n">
        <v>2</v>
      </c>
      <c r="F259" s="0" t="s">
        <v>110</v>
      </c>
      <c r="G259" s="0" t="n">
        <v>2</v>
      </c>
      <c r="H259" s="0" t="s">
        <v>159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82003</v>
      </c>
      <c r="B260" s="0" t="s">
        <v>156</v>
      </c>
      <c r="C260" s="0" t="n">
        <v>820</v>
      </c>
      <c r="D260" s="0" t="s">
        <v>114</v>
      </c>
      <c r="E260" s="0" t="n">
        <v>2</v>
      </c>
      <c r="F260" s="0" t="s">
        <v>110</v>
      </c>
      <c r="G260" s="0" t="n">
        <v>3</v>
      </c>
      <c r="H260" s="0" t="s">
        <v>16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82004</v>
      </c>
      <c r="B261" s="0" t="s">
        <v>156</v>
      </c>
      <c r="C261" s="0" t="n">
        <v>820</v>
      </c>
      <c r="D261" s="0" t="s">
        <v>114</v>
      </c>
      <c r="E261" s="0" t="n">
        <v>2</v>
      </c>
      <c r="F261" s="0" t="s">
        <v>110</v>
      </c>
      <c r="G261" s="0" t="n">
        <v>4</v>
      </c>
      <c r="H261" s="0" t="s">
        <v>161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82005</v>
      </c>
      <c r="B262" s="0" t="s">
        <v>156</v>
      </c>
      <c r="C262" s="0" t="n">
        <v>820</v>
      </c>
      <c r="D262" s="0" t="s">
        <v>114</v>
      </c>
      <c r="E262" s="0" t="n">
        <v>2</v>
      </c>
      <c r="F262" s="0" t="s">
        <v>110</v>
      </c>
      <c r="G262" s="0" t="n">
        <v>5</v>
      </c>
      <c r="H262" s="0" t="s">
        <v>162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82006</v>
      </c>
      <c r="B263" s="0" t="s">
        <v>156</v>
      </c>
      <c r="C263" s="0" t="n">
        <v>820</v>
      </c>
      <c r="D263" s="0" t="s">
        <v>114</v>
      </c>
      <c r="E263" s="0" t="n">
        <v>2</v>
      </c>
      <c r="F263" s="0" t="s">
        <v>110</v>
      </c>
      <c r="G263" s="0" t="n">
        <v>6</v>
      </c>
      <c r="H263" s="0" t="s">
        <v>163</v>
      </c>
      <c r="I263" s="0" t="n">
        <v>1</v>
      </c>
      <c r="J263" s="0" t="n">
        <v>0</v>
      </c>
      <c r="K263" s="0" t="n">
        <v>0</v>
      </c>
      <c r="L263" s="0" t="n">
        <v>1</v>
      </c>
      <c r="M263" s="0" t="n">
        <v>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82007</v>
      </c>
      <c r="B264" s="0" t="s">
        <v>156</v>
      </c>
      <c r="C264" s="0" t="n">
        <v>820</v>
      </c>
      <c r="D264" s="0" t="s">
        <v>114</v>
      </c>
      <c r="E264" s="0" t="n">
        <v>2</v>
      </c>
      <c r="F264" s="0" t="s">
        <v>110</v>
      </c>
      <c r="G264" s="0" t="n">
        <v>7</v>
      </c>
      <c r="H264" s="0" t="s">
        <v>164</v>
      </c>
      <c r="I264" s="0" t="n">
        <v>6</v>
      </c>
      <c r="J264" s="0" t="n">
        <v>2</v>
      </c>
      <c r="K264" s="0" t="n">
        <v>2</v>
      </c>
      <c r="L264" s="0" t="n">
        <v>2</v>
      </c>
      <c r="M264" s="0" t="n">
        <v>0</v>
      </c>
      <c r="N264" s="0" t="n">
        <v>0</v>
      </c>
      <c r="O264" s="0" t="n">
        <v>0</v>
      </c>
      <c r="P264" s="0" t="n">
        <v>1</v>
      </c>
      <c r="Q264" s="0" t="n">
        <v>0</v>
      </c>
      <c r="R264" s="0" t="n">
        <v>0</v>
      </c>
      <c r="S264" s="0" t="n">
        <v>2</v>
      </c>
      <c r="T264" s="0" t="n">
        <v>2</v>
      </c>
      <c r="U264" s="0" t="n">
        <v>0</v>
      </c>
      <c r="V264" s="0" t="n">
        <v>1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082008</v>
      </c>
      <c r="B265" s="0" t="s">
        <v>156</v>
      </c>
      <c r="C265" s="0" t="n">
        <v>820</v>
      </c>
      <c r="D265" s="0" t="s">
        <v>114</v>
      </c>
      <c r="E265" s="0" t="n">
        <v>2</v>
      </c>
      <c r="F265" s="0" t="s">
        <v>110</v>
      </c>
      <c r="G265" s="0" t="n">
        <v>8</v>
      </c>
      <c r="H265" s="0" t="s">
        <v>165</v>
      </c>
      <c r="I265" s="0" t="n">
        <v>6</v>
      </c>
      <c r="J265" s="0" t="n">
        <v>1</v>
      </c>
      <c r="K265" s="0" t="n">
        <v>2</v>
      </c>
      <c r="L265" s="0" t="n">
        <v>3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2</v>
      </c>
      <c r="T265" s="0" t="n">
        <v>0</v>
      </c>
      <c r="U265" s="0" t="n">
        <v>1</v>
      </c>
      <c r="V265" s="0" t="n">
        <v>2</v>
      </c>
      <c r="W265" s="0" t="n">
        <v>0</v>
      </c>
      <c r="X265" s="0" t="n">
        <v>0</v>
      </c>
      <c r="Y265" s="0" t="n">
        <v>1</v>
      </c>
      <c r="Z265" s="0" t="n">
        <v>0</v>
      </c>
    </row>
    <row r="266" customFormat="false" ht="12.75" hidden="false" customHeight="false" outlineLevel="0" collapsed="false">
      <c r="A266" s="0" t="n">
        <v>2082009</v>
      </c>
      <c r="B266" s="0" t="s">
        <v>156</v>
      </c>
      <c r="C266" s="0" t="n">
        <v>820</v>
      </c>
      <c r="D266" s="0" t="s">
        <v>114</v>
      </c>
      <c r="E266" s="0" t="n">
        <v>2</v>
      </c>
      <c r="F266" s="0" t="s">
        <v>110</v>
      </c>
      <c r="G266" s="0" t="n">
        <v>9</v>
      </c>
      <c r="H266" s="0" t="s">
        <v>166</v>
      </c>
      <c r="I266" s="0" t="n">
        <v>12</v>
      </c>
      <c r="J266" s="0" t="n">
        <v>1</v>
      </c>
      <c r="K266" s="0" t="n">
        <v>1</v>
      </c>
      <c r="L266" s="0" t="n">
        <v>10</v>
      </c>
      <c r="M266" s="0" t="n">
        <v>2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6</v>
      </c>
      <c r="T266" s="0" t="n">
        <v>0</v>
      </c>
      <c r="U266" s="0" t="n">
        <v>2</v>
      </c>
      <c r="V266" s="0" t="n">
        <v>1</v>
      </c>
      <c r="W266" s="0" t="n">
        <v>0</v>
      </c>
      <c r="X266" s="0" t="n">
        <v>0</v>
      </c>
      <c r="Y266" s="0" t="n">
        <v>1</v>
      </c>
      <c r="Z266" s="0" t="n">
        <v>0</v>
      </c>
    </row>
    <row r="267" customFormat="false" ht="12.75" hidden="false" customHeight="false" outlineLevel="0" collapsed="false">
      <c r="A267" s="0" t="n">
        <v>2082010</v>
      </c>
      <c r="B267" s="0" t="s">
        <v>156</v>
      </c>
      <c r="C267" s="0" t="n">
        <v>820</v>
      </c>
      <c r="D267" s="0" t="s">
        <v>114</v>
      </c>
      <c r="E267" s="0" t="n">
        <v>2</v>
      </c>
      <c r="F267" s="0" t="s">
        <v>110</v>
      </c>
      <c r="G267" s="0" t="n">
        <v>10</v>
      </c>
      <c r="H267" s="0" t="s">
        <v>167</v>
      </c>
      <c r="I267" s="0" t="n">
        <v>15</v>
      </c>
      <c r="J267" s="0" t="n">
        <v>5</v>
      </c>
      <c r="K267" s="0" t="n">
        <v>3</v>
      </c>
      <c r="L267" s="0" t="n">
        <v>7</v>
      </c>
      <c r="M267" s="0" t="n">
        <v>1</v>
      </c>
      <c r="N267" s="0" t="n">
        <v>0</v>
      </c>
      <c r="O267" s="0" t="n">
        <v>0</v>
      </c>
      <c r="P267" s="0" t="n">
        <v>0</v>
      </c>
      <c r="Q267" s="0" t="n">
        <v>1</v>
      </c>
      <c r="R267" s="0" t="n">
        <v>2</v>
      </c>
      <c r="S267" s="0" t="n">
        <v>4</v>
      </c>
      <c r="T267" s="0" t="n">
        <v>1</v>
      </c>
      <c r="U267" s="0" t="n">
        <v>1</v>
      </c>
      <c r="V267" s="0" t="n">
        <v>3</v>
      </c>
      <c r="W267" s="0" t="n">
        <v>0</v>
      </c>
      <c r="X267" s="0" t="n">
        <v>0</v>
      </c>
      <c r="Y267" s="0" t="n">
        <v>2</v>
      </c>
      <c r="Z267" s="0" t="n">
        <v>0</v>
      </c>
    </row>
    <row r="268" customFormat="false" ht="12.75" hidden="false" customHeight="false" outlineLevel="0" collapsed="false">
      <c r="A268" s="0" t="n">
        <v>2082011</v>
      </c>
      <c r="B268" s="0" t="s">
        <v>156</v>
      </c>
      <c r="C268" s="0" t="n">
        <v>820</v>
      </c>
      <c r="D268" s="0" t="s">
        <v>114</v>
      </c>
      <c r="E268" s="0" t="n">
        <v>2</v>
      </c>
      <c r="F268" s="0" t="s">
        <v>110</v>
      </c>
      <c r="G268" s="0" t="n">
        <v>11</v>
      </c>
      <c r="H268" s="0" t="s">
        <v>168</v>
      </c>
      <c r="I268" s="0" t="n">
        <v>34</v>
      </c>
      <c r="J268" s="0" t="n">
        <v>5</v>
      </c>
      <c r="K268" s="0" t="n">
        <v>8</v>
      </c>
      <c r="L268" s="0" t="n">
        <v>21</v>
      </c>
      <c r="M268" s="0" t="n">
        <v>1</v>
      </c>
      <c r="N268" s="0" t="n">
        <v>0</v>
      </c>
      <c r="O268" s="0" t="n">
        <v>2</v>
      </c>
      <c r="P268" s="0" t="n">
        <v>2</v>
      </c>
      <c r="Q268" s="0" t="n">
        <v>3</v>
      </c>
      <c r="R268" s="0" t="n">
        <v>3</v>
      </c>
      <c r="S268" s="0" t="n">
        <v>12</v>
      </c>
      <c r="T268" s="0" t="n">
        <v>1</v>
      </c>
      <c r="U268" s="0" t="n">
        <v>5</v>
      </c>
      <c r="V268" s="0" t="n">
        <v>4</v>
      </c>
      <c r="W268" s="0" t="n">
        <v>0</v>
      </c>
      <c r="X268" s="0" t="n">
        <v>0</v>
      </c>
      <c r="Y268" s="0" t="n">
        <v>1</v>
      </c>
      <c r="Z268" s="0" t="n">
        <v>0</v>
      </c>
    </row>
    <row r="269" customFormat="false" ht="12.75" hidden="false" customHeight="false" outlineLevel="0" collapsed="false">
      <c r="A269" s="0" t="n">
        <v>2082012</v>
      </c>
      <c r="B269" s="0" t="s">
        <v>156</v>
      </c>
      <c r="C269" s="0" t="n">
        <v>820</v>
      </c>
      <c r="D269" s="0" t="s">
        <v>114</v>
      </c>
      <c r="E269" s="0" t="n">
        <v>2</v>
      </c>
      <c r="F269" s="0" t="s">
        <v>110</v>
      </c>
      <c r="G269" s="0" t="n">
        <v>12</v>
      </c>
      <c r="H269" s="0" t="s">
        <v>169</v>
      </c>
      <c r="I269" s="0" t="n">
        <v>49</v>
      </c>
      <c r="J269" s="0" t="n">
        <v>8</v>
      </c>
      <c r="K269" s="0" t="n">
        <v>14</v>
      </c>
      <c r="L269" s="0" t="n">
        <v>27</v>
      </c>
      <c r="M269" s="0" t="n">
        <v>5</v>
      </c>
      <c r="N269" s="0" t="n">
        <v>0</v>
      </c>
      <c r="O269" s="0" t="n">
        <v>0</v>
      </c>
      <c r="P269" s="0" t="n">
        <v>3</v>
      </c>
      <c r="Q269" s="0" t="n">
        <v>0</v>
      </c>
      <c r="R269" s="0" t="n">
        <v>5</v>
      </c>
      <c r="S269" s="0" t="n">
        <v>16</v>
      </c>
      <c r="T269" s="0" t="n">
        <v>1</v>
      </c>
      <c r="U269" s="0" t="n">
        <v>6</v>
      </c>
      <c r="V269" s="0" t="n">
        <v>11</v>
      </c>
      <c r="W269" s="0" t="n">
        <v>0</v>
      </c>
      <c r="X269" s="0" t="n">
        <v>0</v>
      </c>
      <c r="Y269" s="0" t="n">
        <v>2</v>
      </c>
      <c r="Z269" s="0" t="n">
        <v>0</v>
      </c>
    </row>
    <row r="270" customFormat="false" ht="12.75" hidden="false" customHeight="false" outlineLevel="0" collapsed="false">
      <c r="A270" s="0" t="n">
        <v>2082013</v>
      </c>
      <c r="B270" s="0" t="s">
        <v>156</v>
      </c>
      <c r="C270" s="0" t="n">
        <v>820</v>
      </c>
      <c r="D270" s="0" t="s">
        <v>114</v>
      </c>
      <c r="E270" s="0" t="n">
        <v>2</v>
      </c>
      <c r="F270" s="0" t="s">
        <v>110</v>
      </c>
      <c r="G270" s="0" t="n">
        <v>13</v>
      </c>
      <c r="H270" s="0" t="s">
        <v>170</v>
      </c>
      <c r="I270" s="0" t="n">
        <v>43</v>
      </c>
      <c r="J270" s="0" t="n">
        <v>13</v>
      </c>
      <c r="K270" s="0" t="n">
        <v>14</v>
      </c>
      <c r="L270" s="0" t="n">
        <v>16</v>
      </c>
      <c r="M270" s="0" t="n">
        <v>1</v>
      </c>
      <c r="N270" s="0" t="n">
        <v>0</v>
      </c>
      <c r="O270" s="0" t="n">
        <v>1</v>
      </c>
      <c r="P270" s="0" t="n">
        <v>5</v>
      </c>
      <c r="Q270" s="0" t="n">
        <v>4</v>
      </c>
      <c r="R270" s="0" t="n">
        <v>3</v>
      </c>
      <c r="S270" s="0" t="n">
        <v>6</v>
      </c>
      <c r="T270" s="0" t="n">
        <v>2</v>
      </c>
      <c r="U270" s="0" t="n">
        <v>5</v>
      </c>
      <c r="V270" s="0" t="n">
        <v>8</v>
      </c>
      <c r="W270" s="0" t="n">
        <v>0</v>
      </c>
      <c r="X270" s="0" t="n">
        <v>0</v>
      </c>
      <c r="Y270" s="0" t="n">
        <v>8</v>
      </c>
      <c r="Z270" s="0" t="n">
        <v>0</v>
      </c>
    </row>
    <row r="271" customFormat="false" ht="12.75" hidden="false" customHeight="false" outlineLevel="0" collapsed="false">
      <c r="A271" s="0" t="n">
        <v>2082014</v>
      </c>
      <c r="B271" s="0" t="s">
        <v>156</v>
      </c>
      <c r="C271" s="0" t="n">
        <v>820</v>
      </c>
      <c r="D271" s="0" t="s">
        <v>114</v>
      </c>
      <c r="E271" s="0" t="n">
        <v>2</v>
      </c>
      <c r="F271" s="0" t="s">
        <v>110</v>
      </c>
      <c r="G271" s="0" t="n">
        <v>14</v>
      </c>
      <c r="H271" s="0" t="s">
        <v>171</v>
      </c>
      <c r="I271" s="0" t="n">
        <v>46</v>
      </c>
      <c r="J271" s="0" t="n">
        <v>7</v>
      </c>
      <c r="K271" s="0" t="n">
        <v>11</v>
      </c>
      <c r="L271" s="0" t="n">
        <v>28</v>
      </c>
      <c r="M271" s="0" t="n">
        <v>4</v>
      </c>
      <c r="N271" s="0" t="n">
        <v>1</v>
      </c>
      <c r="O271" s="0" t="n">
        <v>0</v>
      </c>
      <c r="P271" s="0" t="n">
        <v>2</v>
      </c>
      <c r="Q271" s="0" t="n">
        <v>5</v>
      </c>
      <c r="R271" s="0" t="n">
        <v>2</v>
      </c>
      <c r="S271" s="0" t="n">
        <v>15</v>
      </c>
      <c r="T271" s="0" t="n">
        <v>3</v>
      </c>
      <c r="U271" s="0" t="n">
        <v>4</v>
      </c>
      <c r="V271" s="0" t="n">
        <v>8</v>
      </c>
      <c r="W271" s="0" t="n">
        <v>0</v>
      </c>
      <c r="X271" s="0" t="n">
        <v>0</v>
      </c>
      <c r="Y271" s="0" t="n">
        <v>1</v>
      </c>
      <c r="Z271" s="0" t="n">
        <v>1</v>
      </c>
    </row>
    <row r="272" customFormat="false" ht="12.75" hidden="false" customHeight="false" outlineLevel="0" collapsed="false">
      <c r="A272" s="0" t="n">
        <v>2082015</v>
      </c>
      <c r="B272" s="0" t="s">
        <v>156</v>
      </c>
      <c r="C272" s="0" t="n">
        <v>820</v>
      </c>
      <c r="D272" s="0" t="s">
        <v>114</v>
      </c>
      <c r="E272" s="0" t="n">
        <v>2</v>
      </c>
      <c r="F272" s="0" t="s">
        <v>110</v>
      </c>
      <c r="G272" s="0" t="n">
        <v>15</v>
      </c>
      <c r="H272" s="0" t="s">
        <v>172</v>
      </c>
      <c r="I272" s="0" t="n">
        <v>47</v>
      </c>
      <c r="J272" s="0" t="n">
        <v>5</v>
      </c>
      <c r="K272" s="0" t="n">
        <v>13</v>
      </c>
      <c r="L272" s="0" t="n">
        <v>29</v>
      </c>
      <c r="M272" s="0" t="n">
        <v>5</v>
      </c>
      <c r="N272" s="0" t="n">
        <v>1</v>
      </c>
      <c r="O272" s="0" t="n">
        <v>3</v>
      </c>
      <c r="P272" s="0" t="n">
        <v>2</v>
      </c>
      <c r="Q272" s="0" t="n">
        <v>2</v>
      </c>
      <c r="R272" s="0" t="n">
        <v>2</v>
      </c>
      <c r="S272" s="0" t="n">
        <v>15</v>
      </c>
      <c r="T272" s="0" t="n">
        <v>1</v>
      </c>
      <c r="U272" s="0" t="n">
        <v>7</v>
      </c>
      <c r="V272" s="0" t="n">
        <v>7</v>
      </c>
      <c r="W272" s="0" t="n">
        <v>0</v>
      </c>
      <c r="X272" s="0" t="n">
        <v>0</v>
      </c>
      <c r="Y272" s="0" t="n">
        <v>1</v>
      </c>
      <c r="Z272" s="0" t="n">
        <v>1</v>
      </c>
    </row>
    <row r="273" customFormat="false" ht="12.75" hidden="false" customHeight="false" outlineLevel="0" collapsed="false">
      <c r="A273" s="0" t="n">
        <v>2082016</v>
      </c>
      <c r="B273" s="0" t="s">
        <v>156</v>
      </c>
      <c r="C273" s="0" t="n">
        <v>820</v>
      </c>
      <c r="D273" s="0" t="s">
        <v>114</v>
      </c>
      <c r="E273" s="0" t="n">
        <v>2</v>
      </c>
      <c r="F273" s="0" t="s">
        <v>110</v>
      </c>
      <c r="G273" s="0" t="n">
        <v>16</v>
      </c>
      <c r="H273" s="0" t="s">
        <v>173</v>
      </c>
      <c r="I273" s="0" t="n">
        <v>20</v>
      </c>
      <c r="J273" s="0" t="n">
        <v>5</v>
      </c>
      <c r="K273" s="0" t="n">
        <v>5</v>
      </c>
      <c r="L273" s="0" t="n">
        <v>10</v>
      </c>
      <c r="M273" s="0" t="n">
        <v>1</v>
      </c>
      <c r="N273" s="0" t="n">
        <v>0</v>
      </c>
      <c r="O273" s="0" t="n">
        <v>2</v>
      </c>
      <c r="P273" s="0" t="n">
        <v>0</v>
      </c>
      <c r="Q273" s="0" t="n">
        <v>2</v>
      </c>
      <c r="R273" s="0" t="n">
        <v>3</v>
      </c>
      <c r="S273" s="0" t="n">
        <v>5</v>
      </c>
      <c r="T273" s="0" t="n">
        <v>0</v>
      </c>
      <c r="U273" s="0" t="n">
        <v>2</v>
      </c>
      <c r="V273" s="0" t="n">
        <v>3</v>
      </c>
      <c r="W273" s="0" t="n">
        <v>0</v>
      </c>
      <c r="X273" s="0" t="n">
        <v>0</v>
      </c>
      <c r="Y273" s="0" t="n">
        <v>2</v>
      </c>
      <c r="Z273" s="0" t="n">
        <v>0</v>
      </c>
    </row>
    <row r="274" customFormat="false" ht="12.75" hidden="false" customHeight="false" outlineLevel="0" collapsed="false">
      <c r="A274" s="0" t="n">
        <v>2082017</v>
      </c>
      <c r="B274" s="0" t="s">
        <v>156</v>
      </c>
      <c r="C274" s="0" t="n">
        <v>820</v>
      </c>
      <c r="D274" s="0" t="s">
        <v>114</v>
      </c>
      <c r="E274" s="0" t="n">
        <v>2</v>
      </c>
      <c r="F274" s="0" t="s">
        <v>110</v>
      </c>
      <c r="G274" s="0" t="n">
        <v>17</v>
      </c>
      <c r="H274" s="0" t="s">
        <v>174</v>
      </c>
      <c r="I274" s="0" t="n">
        <v>11</v>
      </c>
      <c r="J274" s="0" t="n">
        <v>2</v>
      </c>
      <c r="K274" s="0" t="n">
        <v>2</v>
      </c>
      <c r="L274" s="0" t="n">
        <v>7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2</v>
      </c>
      <c r="R274" s="0" t="n">
        <v>0</v>
      </c>
      <c r="S274" s="0" t="n">
        <v>3</v>
      </c>
      <c r="T274" s="0" t="n">
        <v>1</v>
      </c>
      <c r="U274" s="0" t="n">
        <v>2</v>
      </c>
      <c r="V274" s="0" t="n">
        <v>2</v>
      </c>
      <c r="W274" s="0" t="n">
        <v>0</v>
      </c>
      <c r="X274" s="0" t="n">
        <v>0</v>
      </c>
      <c r="Y274" s="0" t="n">
        <v>1</v>
      </c>
      <c r="Z274" s="0" t="n">
        <v>0</v>
      </c>
    </row>
    <row r="275" customFormat="false" ht="12.75" hidden="false" customHeight="false" outlineLevel="0" collapsed="false">
      <c r="A275" s="0" t="n">
        <v>2082018</v>
      </c>
      <c r="B275" s="0" t="s">
        <v>156</v>
      </c>
      <c r="C275" s="0" t="n">
        <v>820</v>
      </c>
      <c r="D275" s="0" t="s">
        <v>114</v>
      </c>
      <c r="E275" s="0" t="n">
        <v>2</v>
      </c>
      <c r="F275" s="0" t="s">
        <v>110</v>
      </c>
      <c r="G275" s="0" t="n">
        <v>18</v>
      </c>
      <c r="H275" s="0" t="s">
        <v>175</v>
      </c>
      <c r="I275" s="0" t="n">
        <v>5</v>
      </c>
      <c r="J275" s="0" t="n">
        <v>1</v>
      </c>
      <c r="K275" s="0" t="n">
        <v>2</v>
      </c>
      <c r="L275" s="0" t="n">
        <v>2</v>
      </c>
      <c r="M275" s="0" t="n">
        <v>0</v>
      </c>
      <c r="N275" s="0" t="n">
        <v>0</v>
      </c>
      <c r="O275" s="0" t="n">
        <v>0</v>
      </c>
      <c r="P275" s="0" t="n">
        <v>1</v>
      </c>
      <c r="Q275" s="0" t="n">
        <v>1</v>
      </c>
      <c r="R275" s="0" t="n">
        <v>0</v>
      </c>
      <c r="S275" s="0" t="n">
        <v>1</v>
      </c>
      <c r="T275" s="0" t="n">
        <v>0</v>
      </c>
      <c r="U275" s="0" t="n">
        <v>0</v>
      </c>
      <c r="V275" s="0" t="n">
        <v>1</v>
      </c>
      <c r="W275" s="0" t="n">
        <v>0</v>
      </c>
      <c r="X275" s="0" t="n">
        <v>1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082019</v>
      </c>
      <c r="B276" s="0" t="s">
        <v>156</v>
      </c>
      <c r="C276" s="0" t="n">
        <v>820</v>
      </c>
      <c r="D276" s="0" t="s">
        <v>114</v>
      </c>
      <c r="E276" s="0" t="n">
        <v>2</v>
      </c>
      <c r="F276" s="0" t="s">
        <v>110</v>
      </c>
      <c r="G276" s="0" t="n">
        <v>19</v>
      </c>
      <c r="H276" s="0" t="s">
        <v>176</v>
      </c>
      <c r="I276" s="0" t="n">
        <v>295</v>
      </c>
      <c r="J276" s="0" t="n">
        <v>55</v>
      </c>
      <c r="K276" s="0" t="n">
        <v>77</v>
      </c>
      <c r="L276" s="0" t="n">
        <v>163</v>
      </c>
      <c r="M276" s="0" t="n">
        <v>21</v>
      </c>
      <c r="N276" s="0" t="n">
        <v>2</v>
      </c>
      <c r="O276" s="0" t="n">
        <v>8</v>
      </c>
      <c r="P276" s="0" t="n">
        <v>16</v>
      </c>
      <c r="Q276" s="0" t="n">
        <v>20</v>
      </c>
      <c r="R276" s="0" t="n">
        <v>20</v>
      </c>
      <c r="S276" s="0" t="n">
        <v>87</v>
      </c>
      <c r="T276" s="0" t="n">
        <v>12</v>
      </c>
      <c r="U276" s="0" t="n">
        <v>35</v>
      </c>
      <c r="V276" s="0" t="n">
        <v>51</v>
      </c>
      <c r="W276" s="0" t="n">
        <v>0</v>
      </c>
      <c r="X276" s="0" t="n">
        <v>1</v>
      </c>
      <c r="Y276" s="0" t="n">
        <v>20</v>
      </c>
      <c r="Z276" s="0" t="n">
        <v>2</v>
      </c>
    </row>
    <row r="277" customFormat="false" ht="12.75" hidden="false" customHeight="false" outlineLevel="0" collapsed="false">
      <c r="A277" s="0" t="n">
        <v>2082020</v>
      </c>
      <c r="B277" s="0" t="s">
        <v>156</v>
      </c>
      <c r="C277" s="0" t="n">
        <v>820</v>
      </c>
      <c r="D277" s="0" t="s">
        <v>114</v>
      </c>
      <c r="E277" s="0" t="n">
        <v>2</v>
      </c>
      <c r="F277" s="0" t="s">
        <v>110</v>
      </c>
      <c r="G277" s="0" t="n">
        <v>20</v>
      </c>
      <c r="H277" s="0" t="s">
        <v>177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82021</v>
      </c>
      <c r="B278" s="0" t="s">
        <v>156</v>
      </c>
      <c r="C278" s="0" t="n">
        <v>820</v>
      </c>
      <c r="D278" s="0" t="s">
        <v>114</v>
      </c>
      <c r="E278" s="0" t="n">
        <v>2</v>
      </c>
      <c r="F278" s="0" t="s">
        <v>110</v>
      </c>
      <c r="G278" s="0" t="n">
        <v>21</v>
      </c>
      <c r="H278" s="0" t="s">
        <v>178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82022</v>
      </c>
      <c r="B279" s="0" t="s">
        <v>156</v>
      </c>
      <c r="C279" s="0" t="n">
        <v>820</v>
      </c>
      <c r="D279" s="0" t="s">
        <v>114</v>
      </c>
      <c r="E279" s="0" t="n">
        <v>2</v>
      </c>
      <c r="F279" s="0" t="s">
        <v>110</v>
      </c>
      <c r="G279" s="0" t="n">
        <v>22</v>
      </c>
      <c r="H279" s="0" t="s">
        <v>179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82023</v>
      </c>
      <c r="B280" s="0" t="s">
        <v>156</v>
      </c>
      <c r="C280" s="0" t="n">
        <v>820</v>
      </c>
      <c r="D280" s="0" t="s">
        <v>114</v>
      </c>
      <c r="E280" s="0" t="n">
        <v>2</v>
      </c>
      <c r="F280" s="0" t="s">
        <v>110</v>
      </c>
      <c r="G280" s="0" t="n">
        <v>23</v>
      </c>
      <c r="H280" s="0" t="s">
        <v>18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82024</v>
      </c>
      <c r="B281" s="0" t="s">
        <v>156</v>
      </c>
      <c r="C281" s="0" t="n">
        <v>820</v>
      </c>
      <c r="D281" s="0" t="s">
        <v>114</v>
      </c>
      <c r="E281" s="0" t="n">
        <v>2</v>
      </c>
      <c r="F281" s="0" t="s">
        <v>110</v>
      </c>
      <c r="G281" s="0" t="n">
        <v>24</v>
      </c>
      <c r="H281" s="0" t="s">
        <v>181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82025</v>
      </c>
      <c r="B282" s="0" t="s">
        <v>156</v>
      </c>
      <c r="C282" s="0" t="n">
        <v>820</v>
      </c>
      <c r="D282" s="0" t="s">
        <v>114</v>
      </c>
      <c r="E282" s="0" t="n">
        <v>2</v>
      </c>
      <c r="F282" s="0" t="s">
        <v>110</v>
      </c>
      <c r="G282" s="0" t="n">
        <v>25</v>
      </c>
      <c r="H282" s="0" t="s">
        <v>182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82026</v>
      </c>
      <c r="B283" s="0" t="s">
        <v>156</v>
      </c>
      <c r="C283" s="0" t="n">
        <v>820</v>
      </c>
      <c r="D283" s="0" t="s">
        <v>114</v>
      </c>
      <c r="E283" s="0" t="n">
        <v>2</v>
      </c>
      <c r="F283" s="0" t="s">
        <v>110</v>
      </c>
      <c r="G283" s="0" t="n">
        <v>26</v>
      </c>
      <c r="H283" s="0" t="s">
        <v>183</v>
      </c>
      <c r="I283" s="0" t="n">
        <v>0.118621851331234</v>
      </c>
      <c r="J283" s="0" t="n">
        <v>0</v>
      </c>
      <c r="K283" s="0" t="n">
        <v>0</v>
      </c>
      <c r="L283" s="0" t="n">
        <v>0.252604988948532</v>
      </c>
      <c r="M283" s="0" t="n">
        <v>1.97351542302303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82027</v>
      </c>
      <c r="B284" s="0" t="s">
        <v>156</v>
      </c>
      <c r="C284" s="0" t="n">
        <v>820</v>
      </c>
      <c r="D284" s="0" t="s">
        <v>114</v>
      </c>
      <c r="E284" s="0" t="n">
        <v>2</v>
      </c>
      <c r="F284" s="0" t="s">
        <v>110</v>
      </c>
      <c r="G284" s="0" t="n">
        <v>27</v>
      </c>
      <c r="H284" s="0" t="s">
        <v>184</v>
      </c>
      <c r="I284" s="0" t="n">
        <v>0.719519361066807</v>
      </c>
      <c r="J284" s="0" t="n">
        <v>0.967567149160152</v>
      </c>
      <c r="K284" s="0" t="n">
        <v>0.847457627118644</v>
      </c>
      <c r="L284" s="0" t="n">
        <v>0.511265740593989</v>
      </c>
      <c r="M284" s="0" t="n">
        <v>0</v>
      </c>
      <c r="N284" s="0" t="n">
        <v>0</v>
      </c>
      <c r="O284" s="0" t="n">
        <v>0</v>
      </c>
      <c r="P284" s="0" t="n">
        <v>1.78148326296474</v>
      </c>
      <c r="Q284" s="0" t="n">
        <v>0</v>
      </c>
      <c r="R284" s="0" t="n">
        <v>0</v>
      </c>
      <c r="S284" s="0" t="n">
        <v>1.11444205458537</v>
      </c>
      <c r="T284" s="0" t="n">
        <v>4.33735984905988</v>
      </c>
      <c r="U284" s="0" t="n">
        <v>0</v>
      </c>
      <c r="V284" s="0" t="n">
        <v>0.694531260852051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082028</v>
      </c>
      <c r="B285" s="0" t="s">
        <v>156</v>
      </c>
      <c r="C285" s="0" t="n">
        <v>820</v>
      </c>
      <c r="D285" s="0" t="s">
        <v>114</v>
      </c>
      <c r="E285" s="0" t="n">
        <v>2</v>
      </c>
      <c r="F285" s="0" t="s">
        <v>110</v>
      </c>
      <c r="G285" s="0" t="n">
        <v>28</v>
      </c>
      <c r="H285" s="0" t="s">
        <v>185</v>
      </c>
      <c r="I285" s="0" t="n">
        <v>0.609174162893171</v>
      </c>
      <c r="J285" s="0" t="n">
        <v>0.40731206621265</v>
      </c>
      <c r="K285" s="0" t="n">
        <v>0.738388835560806</v>
      </c>
      <c r="L285" s="0" t="n">
        <v>0.640248587184784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.945912711175013</v>
      </c>
      <c r="T285" s="0" t="n">
        <v>0</v>
      </c>
      <c r="U285" s="0" t="n">
        <v>0.780676690555373</v>
      </c>
      <c r="V285" s="0" t="n">
        <v>1.28982329420869</v>
      </c>
      <c r="W285" s="0" t="n">
        <v>0</v>
      </c>
      <c r="X285" s="0" t="n">
        <v>0</v>
      </c>
      <c r="Y285" s="0" t="n">
        <v>1.41906370176957</v>
      </c>
      <c r="Z285" s="0" t="n">
        <v>0</v>
      </c>
    </row>
    <row r="286" customFormat="false" ht="12.75" hidden="false" customHeight="false" outlineLevel="0" collapsed="false">
      <c r="A286" s="0" t="n">
        <v>2082029</v>
      </c>
      <c r="B286" s="0" t="s">
        <v>156</v>
      </c>
      <c r="C286" s="0" t="n">
        <v>820</v>
      </c>
      <c r="D286" s="0" t="s">
        <v>114</v>
      </c>
      <c r="E286" s="0" t="n">
        <v>2</v>
      </c>
      <c r="F286" s="0" t="s">
        <v>110</v>
      </c>
      <c r="G286" s="0" t="n">
        <v>29</v>
      </c>
      <c r="H286" s="0" t="s">
        <v>186</v>
      </c>
      <c r="I286" s="0" t="n">
        <v>1.14469628822689</v>
      </c>
      <c r="J286" s="0" t="n">
        <v>0.376876373243285</v>
      </c>
      <c r="K286" s="0" t="n">
        <v>0.3531584728015</v>
      </c>
      <c r="L286" s="0" t="n">
        <v>2.00074027390134</v>
      </c>
      <c r="M286" s="0" t="n">
        <v>2.61454997058631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2.63283762851539</v>
      </c>
      <c r="T286" s="0" t="n">
        <v>0</v>
      </c>
      <c r="U286" s="0" t="n">
        <v>1.48675671456501</v>
      </c>
      <c r="V286" s="0" t="n">
        <v>0.636063530025379</v>
      </c>
      <c r="W286" s="0" t="n">
        <v>0</v>
      </c>
      <c r="X286" s="0" t="n">
        <v>0</v>
      </c>
      <c r="Y286" s="0" t="n">
        <v>1.28429055789582</v>
      </c>
      <c r="Z286" s="0" t="n">
        <v>0</v>
      </c>
    </row>
    <row r="287" customFormat="false" ht="12.75" hidden="false" customHeight="false" outlineLevel="0" collapsed="false">
      <c r="A287" s="0" t="n">
        <v>2082030</v>
      </c>
      <c r="B287" s="0" t="s">
        <v>156</v>
      </c>
      <c r="C287" s="0" t="n">
        <v>820</v>
      </c>
      <c r="D287" s="0" t="s">
        <v>114</v>
      </c>
      <c r="E287" s="0" t="n">
        <v>2</v>
      </c>
      <c r="F287" s="0" t="s">
        <v>110</v>
      </c>
      <c r="G287" s="0" t="n">
        <v>30</v>
      </c>
      <c r="H287" s="0" t="s">
        <v>187</v>
      </c>
      <c r="I287" s="0" t="n">
        <v>1.52708903234476</v>
      </c>
      <c r="J287" s="0" t="n">
        <v>1.98811900085091</v>
      </c>
      <c r="K287" s="0" t="n">
        <v>1.13138383327928</v>
      </c>
      <c r="L287" s="0" t="n">
        <v>1.50342028113959</v>
      </c>
      <c r="M287" s="0" t="n">
        <v>1.39033715676051</v>
      </c>
      <c r="N287" s="0" t="n">
        <v>0</v>
      </c>
      <c r="O287" s="0" t="n">
        <v>0</v>
      </c>
      <c r="P287" s="0" t="n">
        <v>0</v>
      </c>
      <c r="Q287" s="0" t="n">
        <v>1.81874397541058</v>
      </c>
      <c r="R287" s="0" t="n">
        <v>1.97297030679688</v>
      </c>
      <c r="S287" s="0" t="n">
        <v>1.87523147388506</v>
      </c>
      <c r="T287" s="0" t="n">
        <v>1.6133195663397</v>
      </c>
      <c r="U287" s="0" t="n">
        <v>0.797511763298509</v>
      </c>
      <c r="V287" s="0" t="n">
        <v>2.05908192400615</v>
      </c>
      <c r="W287" s="0" t="n">
        <v>0</v>
      </c>
      <c r="X287" s="0" t="n">
        <v>0</v>
      </c>
      <c r="Y287" s="0" t="n">
        <v>2.66371881784159</v>
      </c>
      <c r="Z287" s="0" t="n">
        <v>0</v>
      </c>
    </row>
    <row r="288" customFormat="false" ht="12.75" hidden="false" customHeight="false" outlineLevel="0" collapsed="false">
      <c r="A288" s="0" t="n">
        <v>2082031</v>
      </c>
      <c r="B288" s="0" t="s">
        <v>156</v>
      </c>
      <c r="C288" s="0" t="n">
        <v>820</v>
      </c>
      <c r="D288" s="0" t="s">
        <v>114</v>
      </c>
      <c r="E288" s="0" t="n">
        <v>2</v>
      </c>
      <c r="F288" s="0" t="s">
        <v>110</v>
      </c>
      <c r="G288" s="0" t="n">
        <v>31</v>
      </c>
      <c r="H288" s="0" t="s">
        <v>188</v>
      </c>
      <c r="I288" s="0" t="n">
        <v>3.91805277386613</v>
      </c>
      <c r="J288" s="0" t="n">
        <v>2.16985635550927</v>
      </c>
      <c r="K288" s="0" t="n">
        <v>3.42144992494194</v>
      </c>
      <c r="L288" s="0" t="n">
        <v>5.20408694294586</v>
      </c>
      <c r="M288" s="0" t="n">
        <v>1.5058653455208</v>
      </c>
      <c r="N288" s="0" t="n">
        <v>0</v>
      </c>
      <c r="O288" s="0" t="n">
        <v>7.17077193359865</v>
      </c>
      <c r="P288" s="0" t="n">
        <v>3.30376463980706</v>
      </c>
      <c r="Q288" s="0" t="n">
        <v>6.23830318153462</v>
      </c>
      <c r="R288" s="0" t="n">
        <v>3.26480862780093</v>
      </c>
      <c r="S288" s="0" t="n">
        <v>6.72129586584294</v>
      </c>
      <c r="T288" s="0" t="n">
        <v>1.70677590032429</v>
      </c>
      <c r="U288" s="0" t="n">
        <v>4.52509163310557</v>
      </c>
      <c r="V288" s="0" t="n">
        <v>3.20983493423851</v>
      </c>
      <c r="W288" s="0" t="n">
        <v>0</v>
      </c>
      <c r="X288" s="0" t="n">
        <v>0</v>
      </c>
      <c r="Y288" s="0" t="n">
        <v>1.48614909047676</v>
      </c>
      <c r="Z288" s="0" t="n">
        <v>0</v>
      </c>
    </row>
    <row r="289" customFormat="false" ht="12.75" hidden="false" customHeight="false" outlineLevel="0" collapsed="false">
      <c r="A289" s="0" t="n">
        <v>2082032</v>
      </c>
      <c r="B289" s="0" t="s">
        <v>156</v>
      </c>
      <c r="C289" s="0" t="n">
        <v>820</v>
      </c>
      <c r="D289" s="0" t="s">
        <v>114</v>
      </c>
      <c r="E289" s="0" t="n">
        <v>2</v>
      </c>
      <c r="F289" s="0" t="s">
        <v>110</v>
      </c>
      <c r="G289" s="0" t="n">
        <v>32</v>
      </c>
      <c r="H289" s="0" t="s">
        <v>189</v>
      </c>
      <c r="I289" s="0" t="n">
        <v>5.90577753779698</v>
      </c>
      <c r="J289" s="0" t="n">
        <v>3.52861263772616</v>
      </c>
      <c r="K289" s="0" t="n">
        <v>6.09695021840147</v>
      </c>
      <c r="L289" s="0" t="n">
        <v>7.23172315892381</v>
      </c>
      <c r="M289" s="0" t="n">
        <v>7.58587207185338</v>
      </c>
      <c r="N289" s="0" t="n">
        <v>0</v>
      </c>
      <c r="O289" s="0" t="n">
        <v>0</v>
      </c>
      <c r="P289" s="0" t="n">
        <v>4.90966221523959</v>
      </c>
      <c r="Q289" s="0" t="n">
        <v>0</v>
      </c>
      <c r="R289" s="0" t="n">
        <v>5.73776135502972</v>
      </c>
      <c r="S289" s="0" t="n">
        <v>10.0675786214968</v>
      </c>
      <c r="T289" s="0" t="n">
        <v>1.68867574048431</v>
      </c>
      <c r="U289" s="0" t="n">
        <v>5.94082933977583</v>
      </c>
      <c r="V289" s="0" t="n">
        <v>9.25785655372082</v>
      </c>
      <c r="W289" s="0" t="n">
        <v>0</v>
      </c>
      <c r="X289" s="0" t="n">
        <v>0</v>
      </c>
      <c r="Y289" s="0" t="n">
        <v>2.9458117920846</v>
      </c>
      <c r="Z289" s="0" t="n">
        <v>0</v>
      </c>
    </row>
    <row r="290" customFormat="false" ht="12.75" hidden="false" customHeight="false" outlineLevel="0" collapsed="false">
      <c r="A290" s="0" t="n">
        <v>2082033</v>
      </c>
      <c r="B290" s="0" t="s">
        <v>156</v>
      </c>
      <c r="C290" s="0" t="n">
        <v>820</v>
      </c>
      <c r="D290" s="0" t="s">
        <v>114</v>
      </c>
      <c r="E290" s="0" t="n">
        <v>2</v>
      </c>
      <c r="F290" s="0" t="s">
        <v>110</v>
      </c>
      <c r="G290" s="0" t="n">
        <v>33</v>
      </c>
      <c r="H290" s="0" t="s">
        <v>190</v>
      </c>
      <c r="I290" s="0" t="n">
        <v>5.86471867080925</v>
      </c>
      <c r="J290" s="0" t="n">
        <v>6.53709803132779</v>
      </c>
      <c r="K290" s="0" t="n">
        <v>6.85958430919086</v>
      </c>
      <c r="L290" s="0" t="n">
        <v>4.84497591138539</v>
      </c>
      <c r="M290" s="0" t="n">
        <v>1.65049184657028</v>
      </c>
      <c r="N290" s="0" t="n">
        <v>0</v>
      </c>
      <c r="O290" s="0" t="n">
        <v>3.71885459278542</v>
      </c>
      <c r="P290" s="0" t="n">
        <v>9.07951842234288</v>
      </c>
      <c r="Q290" s="0" t="n">
        <v>9.50367079284374</v>
      </c>
      <c r="R290" s="0" t="n">
        <v>4.05339674647354</v>
      </c>
      <c r="S290" s="0" t="n">
        <v>4.31614309453073</v>
      </c>
      <c r="T290" s="0" t="n">
        <v>3.82474995697156</v>
      </c>
      <c r="U290" s="0" t="n">
        <v>5.64659115292098</v>
      </c>
      <c r="V290" s="0" t="n">
        <v>7.81738586616635</v>
      </c>
      <c r="W290" s="0" t="n">
        <v>0</v>
      </c>
      <c r="X290" s="0" t="n">
        <v>0</v>
      </c>
      <c r="Y290" s="0" t="n">
        <v>13.0465271775469</v>
      </c>
      <c r="Z290" s="0" t="n">
        <v>0</v>
      </c>
    </row>
    <row r="291" customFormat="false" ht="12.75" hidden="false" customHeight="false" outlineLevel="0" collapsed="false">
      <c r="A291" s="0" t="n">
        <v>2082034</v>
      </c>
      <c r="B291" s="0" t="s">
        <v>156</v>
      </c>
      <c r="C291" s="0" t="n">
        <v>820</v>
      </c>
      <c r="D291" s="0" t="s">
        <v>114</v>
      </c>
      <c r="E291" s="0" t="n">
        <v>2</v>
      </c>
      <c r="F291" s="0" t="s">
        <v>110</v>
      </c>
      <c r="G291" s="0" t="n">
        <v>34</v>
      </c>
      <c r="H291" s="0" t="s">
        <v>191</v>
      </c>
      <c r="I291" s="0" t="n">
        <v>7.60510335500788</v>
      </c>
      <c r="J291" s="0" t="n">
        <v>4.32975406996883</v>
      </c>
      <c r="K291" s="0" t="n">
        <v>6.71759827540932</v>
      </c>
      <c r="L291" s="0" t="n">
        <v>10.0201835125038</v>
      </c>
      <c r="M291" s="0" t="n">
        <v>8.15145401561004</v>
      </c>
      <c r="N291" s="0" t="n">
        <v>6.27510040160643</v>
      </c>
      <c r="O291" s="0" t="n">
        <v>0</v>
      </c>
      <c r="P291" s="0" t="n">
        <v>4.65235292749308</v>
      </c>
      <c r="Q291" s="0" t="n">
        <v>14.4877144181734</v>
      </c>
      <c r="R291" s="0" t="n">
        <v>3.37029422668599</v>
      </c>
      <c r="S291" s="0" t="n">
        <v>12.3389763585213</v>
      </c>
      <c r="T291" s="0" t="n">
        <v>7.12166172106825</v>
      </c>
      <c r="U291" s="0" t="n">
        <v>5.38452219096208</v>
      </c>
      <c r="V291" s="0" t="n">
        <v>9.63855421686747</v>
      </c>
      <c r="W291" s="0" t="n">
        <v>0</v>
      </c>
      <c r="X291" s="0" t="n">
        <v>0</v>
      </c>
      <c r="Y291" s="0" t="n">
        <v>1.97149222246318</v>
      </c>
      <c r="Z291" s="0" t="n">
        <v>25.1445813427206</v>
      </c>
    </row>
    <row r="292" customFormat="false" ht="12.75" hidden="false" customHeight="false" outlineLevel="0" collapsed="false">
      <c r="A292" s="0" t="n">
        <v>2082035</v>
      </c>
      <c r="B292" s="0" t="s">
        <v>156</v>
      </c>
      <c r="C292" s="0" t="n">
        <v>820</v>
      </c>
      <c r="D292" s="0" t="s">
        <v>114</v>
      </c>
      <c r="E292" s="0" t="n">
        <v>2</v>
      </c>
      <c r="F292" s="0" t="s">
        <v>110</v>
      </c>
      <c r="G292" s="0" t="n">
        <v>35</v>
      </c>
      <c r="H292" s="0" t="s">
        <v>192</v>
      </c>
      <c r="I292" s="0" t="n">
        <v>9.16382977893723</v>
      </c>
      <c r="J292" s="0" t="n">
        <v>3.67763336937414</v>
      </c>
      <c r="K292" s="0" t="n">
        <v>9.44149901953664</v>
      </c>
      <c r="L292" s="0" t="n">
        <v>12.1217694439452</v>
      </c>
      <c r="M292" s="0" t="n">
        <v>12.388503468781</v>
      </c>
      <c r="N292" s="0" t="n">
        <v>7.73335395561055</v>
      </c>
      <c r="O292" s="0" t="n">
        <v>16.739203213927</v>
      </c>
      <c r="P292" s="0" t="n">
        <v>5.62066155186465</v>
      </c>
      <c r="Q292" s="0" t="n">
        <v>7.13903266107443</v>
      </c>
      <c r="R292" s="0" t="n">
        <v>3.97495776607374</v>
      </c>
      <c r="S292" s="0" t="n">
        <v>13.7219386354904</v>
      </c>
      <c r="T292" s="0" t="n">
        <v>2.93074646112365</v>
      </c>
      <c r="U292" s="0" t="n">
        <v>11.3728675873274</v>
      </c>
      <c r="V292" s="0" t="n">
        <v>9.82400988014708</v>
      </c>
      <c r="W292" s="0" t="n">
        <v>0</v>
      </c>
      <c r="X292" s="0" t="n">
        <v>0</v>
      </c>
      <c r="Y292" s="0" t="n">
        <v>2.26459531681688</v>
      </c>
      <c r="Z292" s="0" t="n">
        <v>30.2663438256659</v>
      </c>
    </row>
    <row r="293" customFormat="false" ht="12.75" hidden="false" customHeight="false" outlineLevel="0" collapsed="false">
      <c r="A293" s="0" t="n">
        <v>2082036</v>
      </c>
      <c r="B293" s="0" t="s">
        <v>156</v>
      </c>
      <c r="C293" s="0" t="n">
        <v>820</v>
      </c>
      <c r="D293" s="0" t="s">
        <v>114</v>
      </c>
      <c r="E293" s="0" t="n">
        <v>2</v>
      </c>
      <c r="F293" s="0" t="s">
        <v>110</v>
      </c>
      <c r="G293" s="0" t="n">
        <v>36</v>
      </c>
      <c r="H293" s="0" t="s">
        <v>193</v>
      </c>
      <c r="I293" s="0" t="n">
        <v>5.17714909930549</v>
      </c>
      <c r="J293" s="0" t="n">
        <v>4.77678102280435</v>
      </c>
      <c r="K293" s="0" t="n">
        <v>4.73538659696178</v>
      </c>
      <c r="L293" s="0" t="n">
        <v>5.68013995864858</v>
      </c>
      <c r="M293" s="0" t="n">
        <v>3.38272106082132</v>
      </c>
      <c r="N293" s="0" t="n">
        <v>0</v>
      </c>
      <c r="O293" s="0" t="n">
        <v>14.5232735458572</v>
      </c>
      <c r="P293" s="0" t="n">
        <v>0</v>
      </c>
      <c r="Q293" s="0" t="n">
        <v>10.0452034153692</v>
      </c>
      <c r="R293" s="0" t="n">
        <v>7.69053295393371</v>
      </c>
      <c r="S293" s="0" t="n">
        <v>6.07245655157337</v>
      </c>
      <c r="T293" s="0" t="n">
        <v>0</v>
      </c>
      <c r="U293" s="0" t="n">
        <v>4.52069347437897</v>
      </c>
      <c r="V293" s="0" t="n">
        <v>5.38155203960822</v>
      </c>
      <c r="W293" s="0" t="n">
        <v>0</v>
      </c>
      <c r="X293" s="0" t="n">
        <v>0</v>
      </c>
      <c r="Y293" s="0" t="n">
        <v>5.80939378975804</v>
      </c>
      <c r="Z293" s="0" t="n">
        <v>0</v>
      </c>
    </row>
    <row r="294" customFormat="false" ht="12.75" hidden="false" customHeight="false" outlineLevel="0" collapsed="false">
      <c r="A294" s="0" t="n">
        <v>2082037</v>
      </c>
      <c r="B294" s="0" t="s">
        <v>156</v>
      </c>
      <c r="C294" s="0" t="n">
        <v>820</v>
      </c>
      <c r="D294" s="0" t="s">
        <v>114</v>
      </c>
      <c r="E294" s="0" t="n">
        <v>2</v>
      </c>
      <c r="F294" s="0" t="s">
        <v>110</v>
      </c>
      <c r="G294" s="0" t="n">
        <v>37</v>
      </c>
      <c r="H294" s="0" t="s">
        <v>194</v>
      </c>
      <c r="I294" s="0" t="n">
        <v>4.61092201673346</v>
      </c>
      <c r="J294" s="0" t="n">
        <v>2.97907201906606</v>
      </c>
      <c r="K294" s="0" t="n">
        <v>3.0044014481215</v>
      </c>
      <c r="L294" s="0" t="n">
        <v>6.67556742323098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16.4136233073451</v>
      </c>
      <c r="R294" s="0" t="n">
        <v>0</v>
      </c>
      <c r="S294" s="0" t="n">
        <v>6.05473480261565</v>
      </c>
      <c r="T294" s="0" t="n">
        <v>6.29603979097148</v>
      </c>
      <c r="U294" s="0" t="n">
        <v>7.99904011518618</v>
      </c>
      <c r="V294" s="0" t="n">
        <v>5.71837026447463</v>
      </c>
      <c r="W294" s="0" t="n">
        <v>0</v>
      </c>
      <c r="X294" s="0" t="n">
        <v>0</v>
      </c>
      <c r="Y294" s="0" t="n">
        <v>4.38308130615823</v>
      </c>
      <c r="Z294" s="0" t="n">
        <v>0</v>
      </c>
    </row>
    <row r="295" customFormat="false" ht="12.75" hidden="false" customHeight="false" outlineLevel="0" collapsed="false">
      <c r="A295" s="0" t="n">
        <v>2082038</v>
      </c>
      <c r="B295" s="0" t="s">
        <v>156</v>
      </c>
      <c r="C295" s="0" t="n">
        <v>820</v>
      </c>
      <c r="D295" s="0" t="s">
        <v>114</v>
      </c>
      <c r="E295" s="0" t="n">
        <v>2</v>
      </c>
      <c r="F295" s="0" t="s">
        <v>110</v>
      </c>
      <c r="G295" s="0" t="n">
        <v>38</v>
      </c>
      <c r="H295" s="0" t="s">
        <v>195</v>
      </c>
      <c r="I295" s="0" t="n">
        <v>3.74823832798585</v>
      </c>
      <c r="J295" s="0" t="n">
        <v>2.68110890664379</v>
      </c>
      <c r="K295" s="0" t="n">
        <v>5.32552256690188</v>
      </c>
      <c r="L295" s="0" t="n">
        <v>3.41629229796901</v>
      </c>
      <c r="M295" s="0" t="n">
        <v>0</v>
      </c>
      <c r="N295" s="0" t="n">
        <v>0</v>
      </c>
      <c r="O295" s="0" t="n">
        <v>0</v>
      </c>
      <c r="P295" s="0" t="n">
        <v>10.5831304899989</v>
      </c>
      <c r="Q295" s="0" t="n">
        <v>14.7972773009766</v>
      </c>
      <c r="R295" s="0" t="n">
        <v>0</v>
      </c>
      <c r="S295" s="0" t="n">
        <v>3.56658820172623</v>
      </c>
      <c r="T295" s="0" t="n">
        <v>0</v>
      </c>
      <c r="U295" s="0" t="n">
        <v>0</v>
      </c>
      <c r="V295" s="0" t="n">
        <v>5.01605136436597</v>
      </c>
      <c r="W295" s="0" t="n">
        <v>0</v>
      </c>
      <c r="X295" s="0" t="n">
        <v>168.067226890756</v>
      </c>
      <c r="Y295" s="0" t="n">
        <v>0</v>
      </c>
      <c r="Z295" s="0" t="n">
        <v>0</v>
      </c>
    </row>
    <row r="296" customFormat="false" ht="12.75" hidden="false" customHeight="false" outlineLevel="0" collapsed="false">
      <c r="A296" s="0" t="n">
        <v>2082039</v>
      </c>
      <c r="B296" s="0" t="s">
        <v>156</v>
      </c>
      <c r="C296" s="0" t="n">
        <v>820</v>
      </c>
      <c r="D296" s="0" t="s">
        <v>114</v>
      </c>
      <c r="E296" s="0" t="n">
        <v>2</v>
      </c>
      <c r="F296" s="0" t="s">
        <v>110</v>
      </c>
      <c r="G296" s="0" t="n">
        <v>39</v>
      </c>
      <c r="H296" s="0" t="s">
        <v>196</v>
      </c>
      <c r="I296" s="0" t="n">
        <v>2.15762780306022</v>
      </c>
      <c r="J296" s="0" t="n">
        <v>1.56805680128957</v>
      </c>
      <c r="K296" s="0" t="n">
        <v>2.032130356148</v>
      </c>
      <c r="L296" s="0" t="n">
        <v>2.55655395348327</v>
      </c>
      <c r="M296" s="0" t="n">
        <v>2.1620753452371</v>
      </c>
      <c r="N296" s="0" t="n">
        <v>0.682021238141356</v>
      </c>
      <c r="O296" s="0" t="n">
        <v>2.06187692656625</v>
      </c>
      <c r="P296" s="0" t="n">
        <v>1.69707975002015</v>
      </c>
      <c r="Q296" s="0" t="n">
        <v>2.60518092330217</v>
      </c>
      <c r="R296" s="0" t="n">
        <v>1.37967191401885</v>
      </c>
      <c r="S296" s="0" t="n">
        <v>2.95000854485234</v>
      </c>
      <c r="T296" s="0" t="n">
        <v>1.46769780591409</v>
      </c>
      <c r="U296" s="0" t="n">
        <v>2.07390693253759</v>
      </c>
      <c r="V296" s="0" t="n">
        <v>2.35556136491387</v>
      </c>
      <c r="W296" s="0" t="n">
        <v>0</v>
      </c>
      <c r="X296" s="0" t="n">
        <v>1.75039383861369</v>
      </c>
      <c r="Y296" s="0" t="n">
        <v>1.88787352757664</v>
      </c>
      <c r="Z296" s="0" t="n">
        <v>2.8701816825005</v>
      </c>
    </row>
    <row r="297" customFormat="false" ht="12.75" hidden="false" customHeight="false" outlineLevel="0" collapsed="false">
      <c r="A297" s="0" t="n">
        <v>2082040</v>
      </c>
      <c r="B297" s="0" t="s">
        <v>156</v>
      </c>
      <c r="C297" s="0" t="n">
        <v>820</v>
      </c>
      <c r="D297" s="0" t="s">
        <v>114</v>
      </c>
      <c r="E297" s="0" t="n">
        <v>2</v>
      </c>
      <c r="F297" s="0" t="s">
        <v>110</v>
      </c>
      <c r="G297" s="0" t="n">
        <v>40</v>
      </c>
      <c r="H297" s="0" t="s">
        <v>197</v>
      </c>
      <c r="I297" s="0" t="n">
        <v>1.91841226742003</v>
      </c>
      <c r="J297" s="0" t="n">
        <v>1.1812749776178</v>
      </c>
      <c r="K297" s="0" t="n">
        <v>1.60372549810145</v>
      </c>
      <c r="L297" s="0" t="n">
        <v>2.17914136941951</v>
      </c>
      <c r="M297" s="0" t="n">
        <v>1.33835871548799</v>
      </c>
      <c r="N297" s="0" t="n">
        <v>0.0825959360209397</v>
      </c>
      <c r="O297" s="0" t="n">
        <v>0.89017210918373</v>
      </c>
      <c r="P297" s="0" t="n">
        <v>0.970027710516541</v>
      </c>
      <c r="Q297" s="0" t="n">
        <v>1.59131218865209</v>
      </c>
      <c r="R297" s="0" t="n">
        <v>0.84273944795215</v>
      </c>
      <c r="S297" s="0" t="n">
        <v>2.36283591224504</v>
      </c>
      <c r="T297" s="0" t="n">
        <v>0.758380873539759</v>
      </c>
      <c r="U297" s="0" t="n">
        <v>1.44455216661174</v>
      </c>
      <c r="V297" s="0" t="n">
        <v>1.75387015675988</v>
      </c>
      <c r="W297" s="0" t="n">
        <v>0</v>
      </c>
      <c r="X297" s="0" t="n">
        <v>0.0443161351029055</v>
      </c>
      <c r="Y297" s="0" t="n">
        <v>1.15316219622028</v>
      </c>
      <c r="Z297" s="0" t="n">
        <v>0.347592317304275</v>
      </c>
    </row>
    <row r="298" customFormat="false" ht="12.75" hidden="false" customHeight="false" outlineLevel="0" collapsed="false">
      <c r="A298" s="0" t="n">
        <v>2082041</v>
      </c>
      <c r="B298" s="0" t="s">
        <v>156</v>
      </c>
      <c r="C298" s="0" t="n">
        <v>820</v>
      </c>
      <c r="D298" s="0" t="s">
        <v>114</v>
      </c>
      <c r="E298" s="0" t="n">
        <v>2</v>
      </c>
      <c r="F298" s="0" t="s">
        <v>110</v>
      </c>
      <c r="G298" s="0" t="n">
        <v>41</v>
      </c>
      <c r="H298" s="0" t="s">
        <v>198</v>
      </c>
      <c r="I298" s="0" t="n">
        <v>2.41842597835119</v>
      </c>
      <c r="J298" s="0" t="n">
        <v>2.04104146272784</v>
      </c>
      <c r="K298" s="0" t="n">
        <v>2.53981427648434</v>
      </c>
      <c r="L298" s="0" t="n">
        <v>2.98055154211226</v>
      </c>
      <c r="M298" s="0" t="n">
        <v>3.30496183267219</v>
      </c>
      <c r="N298" s="0" t="n">
        <v>2.46369521416284</v>
      </c>
      <c r="O298" s="0" t="n">
        <v>4.06271951777681</v>
      </c>
      <c r="P298" s="0" t="n">
        <v>2.75595119172768</v>
      </c>
      <c r="Q298" s="0" t="n">
        <v>4.02349064318981</v>
      </c>
      <c r="R298" s="0" t="n">
        <v>2.13079137309602</v>
      </c>
      <c r="S298" s="0" t="n">
        <v>3.63882464140522</v>
      </c>
      <c r="T298" s="0" t="n">
        <v>2.56377269864091</v>
      </c>
      <c r="U298" s="0" t="n">
        <v>2.88430250178848</v>
      </c>
      <c r="V298" s="0" t="n">
        <v>3.09712817240325</v>
      </c>
      <c r="W298" s="0" t="n">
        <v>5.53801211512181</v>
      </c>
      <c r="X298" s="0" t="n">
        <v>9.75257026245212</v>
      </c>
      <c r="Y298" s="0" t="n">
        <v>2.91566754761213</v>
      </c>
      <c r="Z298" s="0" t="n">
        <v>10.3680831028443</v>
      </c>
    </row>
    <row r="299" customFormat="false" ht="12.75" hidden="false" customHeight="false" outlineLevel="0" collapsed="false">
      <c r="A299" s="0" t="n">
        <v>2082042</v>
      </c>
      <c r="B299" s="0" t="s">
        <v>156</v>
      </c>
      <c r="C299" s="0" t="n">
        <v>820</v>
      </c>
      <c r="D299" s="0" t="s">
        <v>114</v>
      </c>
      <c r="E299" s="0" t="n">
        <v>2</v>
      </c>
      <c r="F299" s="0" t="s">
        <v>110</v>
      </c>
      <c r="G299" s="0" t="n">
        <v>42</v>
      </c>
      <c r="H299" s="0" t="s">
        <v>199</v>
      </c>
      <c r="I299" s="0" t="n">
        <v>2.20220684883875</v>
      </c>
      <c r="J299" s="0" t="n">
        <v>1.52859876755333</v>
      </c>
      <c r="K299" s="0" t="n">
        <v>2.11066139591084</v>
      </c>
      <c r="L299" s="0" t="n">
        <v>2.6431391687095</v>
      </c>
      <c r="M299" s="0" t="n">
        <v>2.04011209079447</v>
      </c>
      <c r="N299" s="0" t="n">
        <v>0.623089178304743</v>
      </c>
      <c r="O299" s="0" t="n">
        <v>1.70328714549062</v>
      </c>
      <c r="P299" s="0" t="n">
        <v>1.69667718948745</v>
      </c>
      <c r="Q299" s="0" t="n">
        <v>2.71075791404071</v>
      </c>
      <c r="R299" s="0" t="n">
        <v>1.43729933046626</v>
      </c>
      <c r="S299" s="0" t="n">
        <v>3.18224117073156</v>
      </c>
      <c r="T299" s="0" t="n">
        <v>1.40692332602447</v>
      </c>
      <c r="U299" s="0" t="n">
        <v>2.13283314336685</v>
      </c>
      <c r="V299" s="0" t="n">
        <v>2.6669948618746</v>
      </c>
      <c r="W299" s="0" t="n">
        <v>0</v>
      </c>
      <c r="X299" s="0" t="n">
        <v>1.68067226890756</v>
      </c>
      <c r="Y299" s="0" t="n">
        <v>1.76674199672879</v>
      </c>
      <c r="Z299" s="0" t="n">
        <v>2.46788282016267</v>
      </c>
    </row>
    <row r="300" customFormat="false" ht="12.75" hidden="false" customHeight="false" outlineLevel="0" collapsed="false">
      <c r="A300" s="0" t="n">
        <v>2082044</v>
      </c>
      <c r="B300" s="0" t="s">
        <v>156</v>
      </c>
      <c r="C300" s="0" t="n">
        <v>820</v>
      </c>
      <c r="D300" s="0" t="s">
        <v>114</v>
      </c>
      <c r="E300" s="0" t="n">
        <v>2</v>
      </c>
      <c r="F300" s="0" t="s">
        <v>110</v>
      </c>
      <c r="G300" s="0" t="n">
        <v>44</v>
      </c>
      <c r="H300" s="0" t="s">
        <v>200</v>
      </c>
      <c r="I300" s="0" t="n">
        <v>1.95741767521589</v>
      </c>
      <c r="J300" s="0" t="n">
        <v>1.15027616383011</v>
      </c>
      <c r="K300" s="0" t="n">
        <v>1.66457076933984</v>
      </c>
      <c r="L300" s="0" t="n">
        <v>2.25195459971314</v>
      </c>
      <c r="M300" s="0" t="n">
        <v>1.26024952604277</v>
      </c>
      <c r="N300" s="0" t="s">
        <v>207</v>
      </c>
      <c r="O300" s="0" t="s">
        <v>207</v>
      </c>
      <c r="P300" s="0" t="s">
        <v>207</v>
      </c>
      <c r="Q300" s="0" t="n">
        <v>1.65409663133138</v>
      </c>
      <c r="R300" s="0" t="n">
        <v>0.876322368448287</v>
      </c>
      <c r="S300" s="0" t="n">
        <v>2.54628774935233</v>
      </c>
      <c r="T300" s="0" t="s">
        <v>207</v>
      </c>
      <c r="U300" s="0" t="n">
        <v>1.48427749551562</v>
      </c>
      <c r="V300" s="0" t="n">
        <v>1.98296370410495</v>
      </c>
      <c r="W300" s="0" t="s">
        <v>207</v>
      </c>
      <c r="X300" s="0" t="s">
        <v>207</v>
      </c>
      <c r="Y300" s="0" t="n">
        <v>1.07655640657893</v>
      </c>
      <c r="Z300" s="0" t="s">
        <v>207</v>
      </c>
    </row>
    <row r="301" customFormat="false" ht="12.75" hidden="false" customHeight="false" outlineLevel="0" collapsed="false">
      <c r="A301" s="0" t="n">
        <v>2082045</v>
      </c>
      <c r="B301" s="0" t="s">
        <v>156</v>
      </c>
      <c r="C301" s="0" t="n">
        <v>820</v>
      </c>
      <c r="D301" s="0" t="s">
        <v>114</v>
      </c>
      <c r="E301" s="0" t="n">
        <v>2</v>
      </c>
      <c r="F301" s="0" t="s">
        <v>110</v>
      </c>
      <c r="G301" s="0" t="n">
        <v>45</v>
      </c>
      <c r="H301" s="0" t="s">
        <v>201</v>
      </c>
      <c r="I301" s="0" t="n">
        <v>2.46120926190526</v>
      </c>
      <c r="J301" s="0" t="n">
        <v>1.95988376394647</v>
      </c>
      <c r="K301" s="0" t="n">
        <v>2.6089094758501</v>
      </c>
      <c r="L301" s="0" t="n">
        <v>3.06519009434262</v>
      </c>
      <c r="M301" s="0" t="n">
        <v>3.00477265404793</v>
      </c>
      <c r="N301" s="0" t="s">
        <v>207</v>
      </c>
      <c r="O301" s="0" t="s">
        <v>207</v>
      </c>
      <c r="P301" s="0" t="s">
        <v>207</v>
      </c>
      <c r="Q301" s="0" t="n">
        <v>4.02417906935659</v>
      </c>
      <c r="R301" s="0" t="n">
        <v>2.13481327543527</v>
      </c>
      <c r="S301" s="0" t="n">
        <v>3.88801991898566</v>
      </c>
      <c r="T301" s="0" t="s">
        <v>207</v>
      </c>
      <c r="U301" s="0" t="n">
        <v>2.89710317831296</v>
      </c>
      <c r="V301" s="0" t="n">
        <v>3.45082451995957</v>
      </c>
      <c r="W301" s="0" t="s">
        <v>207</v>
      </c>
      <c r="X301" s="0" t="s">
        <v>207</v>
      </c>
      <c r="Y301" s="0" t="n">
        <v>2.62511045527262</v>
      </c>
      <c r="Z301" s="0" t="s">
        <v>207</v>
      </c>
    </row>
    <row r="302" customFormat="false" ht="12.75" hidden="false" customHeight="false" outlineLevel="0" collapsed="false">
      <c r="A302" s="0" t="n">
        <v>2082046</v>
      </c>
      <c r="B302" s="0" t="s">
        <v>156</v>
      </c>
      <c r="C302" s="0" t="n">
        <v>820</v>
      </c>
      <c r="D302" s="0" t="s">
        <v>114</v>
      </c>
      <c r="E302" s="0" t="n">
        <v>2</v>
      </c>
      <c r="F302" s="0" t="s">
        <v>110</v>
      </c>
      <c r="G302" s="0" t="n">
        <v>46</v>
      </c>
      <c r="H302" s="0" t="s">
        <v>202</v>
      </c>
      <c r="I302" s="0" t="n">
        <v>1.091903723404</v>
      </c>
      <c r="J302" s="0" t="n">
        <v>0.790181582211886</v>
      </c>
      <c r="K302" s="0" t="n">
        <v>1.03108477903319</v>
      </c>
      <c r="L302" s="0" t="n">
        <v>1.29980560945855</v>
      </c>
      <c r="M302" s="0" t="n">
        <v>1.06181275385078</v>
      </c>
      <c r="N302" s="0" t="n">
        <v>0.202835547588234</v>
      </c>
      <c r="O302" s="0" t="n">
        <v>0.638404914996065</v>
      </c>
      <c r="P302" s="0" t="n">
        <v>0.875901235690103</v>
      </c>
      <c r="Q302" s="0" t="n">
        <v>1.11613500505891</v>
      </c>
      <c r="R302" s="0" t="n">
        <v>0.725961344011402</v>
      </c>
      <c r="S302" s="0" t="n">
        <v>1.61653143248221</v>
      </c>
      <c r="T302" s="0" t="n">
        <v>0.782973240888287</v>
      </c>
      <c r="U302" s="0" t="n">
        <v>1.03426756189352</v>
      </c>
      <c r="V302" s="0" t="n">
        <v>1.33864429117955</v>
      </c>
      <c r="W302" s="0" t="n">
        <v>0</v>
      </c>
      <c r="X302" s="0" t="n">
        <v>0.311915159076731</v>
      </c>
      <c r="Y302" s="0" t="n">
        <v>0.969481365674408</v>
      </c>
      <c r="Z302" s="0" t="n">
        <v>0.805555065111071</v>
      </c>
    </row>
    <row r="303" customFormat="false" ht="12.75" hidden="false" customHeight="false" outlineLevel="0" collapsed="false">
      <c r="A303" s="0" t="n">
        <v>2082048</v>
      </c>
      <c r="B303" s="0" t="s">
        <v>156</v>
      </c>
      <c r="C303" s="0" t="n">
        <v>820</v>
      </c>
      <c r="D303" s="0" t="s">
        <v>114</v>
      </c>
      <c r="E303" s="0" t="n">
        <v>2</v>
      </c>
      <c r="F303" s="0" t="s">
        <v>110</v>
      </c>
      <c r="G303" s="0" t="n">
        <v>48</v>
      </c>
      <c r="H303" s="0" t="s">
        <v>203</v>
      </c>
      <c r="I303" s="0" t="n">
        <v>0.961779621490128</v>
      </c>
      <c r="J303" s="0" t="n">
        <v>0.580848926032005</v>
      </c>
      <c r="K303" s="0" t="n">
        <v>0.798615204267536</v>
      </c>
      <c r="L303" s="0" t="n">
        <v>1.09373521843668</v>
      </c>
      <c r="M303" s="0" t="n">
        <v>0.620462598310867</v>
      </c>
      <c r="N303" s="0" t="s">
        <v>207</v>
      </c>
      <c r="O303" s="0" t="s">
        <v>207</v>
      </c>
      <c r="P303" s="0" t="s">
        <v>207</v>
      </c>
      <c r="Q303" s="0" t="n">
        <v>0.653591578656858</v>
      </c>
      <c r="R303" s="0" t="n">
        <v>0.428991517894363</v>
      </c>
      <c r="S303" s="0" t="n">
        <v>1.27159788028951</v>
      </c>
      <c r="T303" s="0" t="s">
        <v>207</v>
      </c>
      <c r="U303" s="0" t="n">
        <v>0.701410413271728</v>
      </c>
      <c r="V303" s="0" t="n">
        <v>0.976934748243664</v>
      </c>
      <c r="W303" s="0" t="s">
        <v>207</v>
      </c>
      <c r="X303" s="0" t="s">
        <v>207</v>
      </c>
      <c r="Y303" s="0" t="n">
        <v>0.567636607767576</v>
      </c>
      <c r="Z303" s="0" t="s">
        <v>207</v>
      </c>
    </row>
    <row r="304" customFormat="false" ht="12.75" hidden="false" customHeight="false" outlineLevel="0" collapsed="false">
      <c r="A304" s="0" t="n">
        <v>2082049</v>
      </c>
      <c r="B304" s="0" t="s">
        <v>156</v>
      </c>
      <c r="C304" s="0" t="n">
        <v>820</v>
      </c>
      <c r="D304" s="0" t="s">
        <v>114</v>
      </c>
      <c r="E304" s="0" t="n">
        <v>2</v>
      </c>
      <c r="F304" s="0" t="s">
        <v>110</v>
      </c>
      <c r="G304" s="0" t="n">
        <v>49</v>
      </c>
      <c r="H304" s="0" t="s">
        <v>204</v>
      </c>
      <c r="I304" s="0" t="n">
        <v>1.23016377558424</v>
      </c>
      <c r="J304" s="0" t="n">
        <v>1.03123028954816</v>
      </c>
      <c r="K304" s="0" t="n">
        <v>1.29279950294734</v>
      </c>
      <c r="L304" s="0" t="n">
        <v>1.52339863576755</v>
      </c>
      <c r="M304" s="0" t="n">
        <v>1.61979146482853</v>
      </c>
      <c r="N304" s="0" t="s">
        <v>207</v>
      </c>
      <c r="O304" s="0" t="s">
        <v>207</v>
      </c>
      <c r="P304" s="0" t="s">
        <v>207</v>
      </c>
      <c r="Q304" s="0" t="n">
        <v>1.7004255436376</v>
      </c>
      <c r="R304" s="0" t="n">
        <v>1.09977229592694</v>
      </c>
      <c r="S304" s="0" t="n">
        <v>2.0022323278693</v>
      </c>
      <c r="T304" s="0" t="s">
        <v>207</v>
      </c>
      <c r="U304" s="0" t="n">
        <v>1.43073863093766</v>
      </c>
      <c r="V304" s="0" t="n">
        <v>1.75644031229477</v>
      </c>
      <c r="W304" s="0" t="s">
        <v>207</v>
      </c>
      <c r="X304" s="0" t="s">
        <v>207</v>
      </c>
      <c r="Y304" s="0" t="n">
        <v>1.47712306010937</v>
      </c>
      <c r="Z304" s="0" t="s">
        <v>207</v>
      </c>
    </row>
    <row r="305" customFormat="false" ht="12.75" hidden="false" customHeight="false" outlineLevel="0" collapsed="false">
      <c r="A305" s="0" t="n">
        <v>2082050</v>
      </c>
      <c r="B305" s="0" t="s">
        <v>156</v>
      </c>
      <c r="C305" s="0" t="n">
        <v>820</v>
      </c>
      <c r="D305" s="0" t="s">
        <v>114</v>
      </c>
      <c r="E305" s="0" t="n">
        <v>2</v>
      </c>
      <c r="F305" s="0" t="s">
        <v>110</v>
      </c>
      <c r="G305" s="0" t="n">
        <v>50</v>
      </c>
      <c r="H305" s="0" t="s">
        <v>205</v>
      </c>
      <c r="I305" s="0" t="n">
        <v>100</v>
      </c>
      <c r="J305" s="0" t="n">
        <v>69.7510940289866</v>
      </c>
      <c r="K305" s="0" t="n">
        <v>95.4959140724382</v>
      </c>
      <c r="L305" s="0" t="n">
        <v>120.280584511288</v>
      </c>
      <c r="M305" s="0" t="n">
        <v>90.8802306750639</v>
      </c>
      <c r="N305" s="0" t="n">
        <v>26.8931166978525</v>
      </c>
      <c r="O305" s="0" t="n">
        <v>79.7782806063792</v>
      </c>
      <c r="P305" s="0" t="n">
        <v>76.2353375972489</v>
      </c>
      <c r="Q305" s="0" t="n">
        <v>121.213788541981</v>
      </c>
      <c r="R305" s="0" t="n">
        <v>66.5054974673024</v>
      </c>
      <c r="S305" s="0" t="n">
        <v>144.826720500542</v>
      </c>
      <c r="T305" s="0" t="n">
        <v>59.9283206881447</v>
      </c>
      <c r="U305" s="0" t="n">
        <v>97.6628669108413</v>
      </c>
      <c r="V305" s="0" t="n">
        <v>120.911987826033</v>
      </c>
      <c r="W305" s="0" t="n">
        <v>0</v>
      </c>
      <c r="X305" s="0" t="n">
        <v>81.3612750944752</v>
      </c>
      <c r="Y305" s="0" t="n">
        <v>81.9901840356848</v>
      </c>
      <c r="Z305" s="0" t="n">
        <v>109.988083548264</v>
      </c>
    </row>
    <row r="306" customFormat="false" ht="12.75" hidden="false" customHeight="false" outlineLevel="0" collapsed="false">
      <c r="A306" s="0" t="n">
        <v>2082051</v>
      </c>
      <c r="B306" s="0" t="s">
        <v>156</v>
      </c>
      <c r="C306" s="0" t="n">
        <v>820</v>
      </c>
      <c r="D306" s="0" t="s">
        <v>114</v>
      </c>
      <c r="E306" s="0" t="n">
        <v>2</v>
      </c>
      <c r="F306" s="0" t="s">
        <v>110</v>
      </c>
      <c r="G306" s="0" t="n">
        <v>51</v>
      </c>
      <c r="H306" s="0" t="s">
        <v>206</v>
      </c>
      <c r="I306" s="0" t="s">
        <v>207</v>
      </c>
      <c r="J306" s="0" t="n">
        <v>52.5460697406794</v>
      </c>
      <c r="K306" s="0" t="n">
        <v>75.3638819966137</v>
      </c>
      <c r="L306" s="0" t="n">
        <v>102.524101746176</v>
      </c>
      <c r="M306" s="0" t="n">
        <v>56.2562951644928</v>
      </c>
      <c r="N306" s="0" t="n">
        <v>3.25688119659276</v>
      </c>
      <c r="O306" s="0" t="n">
        <v>34.4425990704979</v>
      </c>
      <c r="P306" s="0" t="n">
        <v>43.5750824255824</v>
      </c>
      <c r="Q306" s="0" t="n">
        <v>74.0405310872062</v>
      </c>
      <c r="R306" s="0" t="n">
        <v>40.6232856173167</v>
      </c>
      <c r="S306" s="0" t="n">
        <v>116.00026611736</v>
      </c>
      <c r="T306" s="0" t="n">
        <v>30.9658377972027</v>
      </c>
      <c r="U306" s="0" t="n">
        <v>68.0257651778756</v>
      </c>
      <c r="V306" s="0" t="n">
        <v>90.0269168111214</v>
      </c>
      <c r="W306" s="0" t="n">
        <v>0</v>
      </c>
      <c r="X306" s="0" t="n">
        <v>2.05988914019891</v>
      </c>
      <c r="Y306" s="0" t="n">
        <v>50.0817344541409</v>
      </c>
      <c r="Z306" s="0" t="n">
        <v>13.3200671823291</v>
      </c>
    </row>
    <row r="307" customFormat="false" ht="12.75" hidden="false" customHeight="false" outlineLevel="0" collapsed="false">
      <c r="A307" s="0" t="n">
        <v>2082052</v>
      </c>
      <c r="B307" s="0" t="s">
        <v>156</v>
      </c>
      <c r="C307" s="0" t="n">
        <v>820</v>
      </c>
      <c r="D307" s="0" t="s">
        <v>114</v>
      </c>
      <c r="E307" s="0" t="n">
        <v>2</v>
      </c>
      <c r="F307" s="0" t="s">
        <v>110</v>
      </c>
      <c r="G307" s="0" t="n">
        <v>52</v>
      </c>
      <c r="H307" s="0" t="s">
        <v>208</v>
      </c>
      <c r="I307" s="0" t="s">
        <v>207</v>
      </c>
      <c r="J307" s="0" t="n">
        <v>90.7906364531622</v>
      </c>
      <c r="K307" s="0" t="n">
        <v>119.353507600197</v>
      </c>
      <c r="L307" s="0" t="n">
        <v>140.228795548331</v>
      </c>
      <c r="M307" s="0" t="n">
        <v>138.92008638237</v>
      </c>
      <c r="N307" s="0" t="n">
        <v>97.1471842768181</v>
      </c>
      <c r="O307" s="0" t="n">
        <v>157.195016607504</v>
      </c>
      <c r="P307" s="0" t="n">
        <v>123.80141210241</v>
      </c>
      <c r="Q307" s="0" t="n">
        <v>187.20486537498</v>
      </c>
      <c r="R307" s="0" t="n">
        <v>102.71234691877</v>
      </c>
      <c r="S307" s="0" t="n">
        <v>178.643224681798</v>
      </c>
      <c r="T307" s="0" t="n">
        <v>104.682715908247</v>
      </c>
      <c r="U307" s="0" t="n">
        <v>135.825406117963</v>
      </c>
      <c r="V307" s="0" t="n">
        <v>158.976934099519</v>
      </c>
      <c r="W307" s="0" t="n">
        <v>299.573227355399</v>
      </c>
      <c r="X307" s="0" t="n">
        <v>453.316010658494</v>
      </c>
      <c r="Y307" s="0" t="n">
        <v>126.627189440203</v>
      </c>
      <c r="Z307" s="0" t="n">
        <v>397.314775403866</v>
      </c>
    </row>
    <row r="308" customFormat="false" ht="12.75" hidden="false" customHeight="false" outlineLevel="0" collapsed="false">
      <c r="A308" s="0" t="n">
        <v>83000</v>
      </c>
      <c r="B308" s="0" t="s">
        <v>156</v>
      </c>
      <c r="C308" s="0" t="n">
        <v>830</v>
      </c>
      <c r="D308" s="0" t="s">
        <v>116</v>
      </c>
      <c r="E308" s="0" t="n">
        <v>0</v>
      </c>
      <c r="F308" s="0" t="s">
        <v>6</v>
      </c>
      <c r="G308" s="0" t="n">
        <v>0</v>
      </c>
      <c r="H308" s="0" t="s">
        <v>157</v>
      </c>
      <c r="I308" s="0" t="n">
        <v>1</v>
      </c>
      <c r="J308" s="0" t="n">
        <v>0</v>
      </c>
      <c r="K308" s="0" t="n">
        <v>1</v>
      </c>
      <c r="L308" s="0" t="n">
        <v>0</v>
      </c>
      <c r="M308" s="0" t="n">
        <v>0</v>
      </c>
      <c r="N308" s="0" t="n">
        <v>1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83001</v>
      </c>
      <c r="B309" s="0" t="s">
        <v>156</v>
      </c>
      <c r="C309" s="0" t="n">
        <v>830</v>
      </c>
      <c r="D309" s="0" t="s">
        <v>116</v>
      </c>
      <c r="E309" s="0" t="n">
        <v>0</v>
      </c>
      <c r="F309" s="0" t="s">
        <v>6</v>
      </c>
      <c r="G309" s="0" t="n">
        <v>1</v>
      </c>
      <c r="H309" s="0" t="s">
        <v>158</v>
      </c>
      <c r="I309" s="0" t="n">
        <v>1</v>
      </c>
      <c r="J309" s="0" t="n">
        <v>1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1</v>
      </c>
      <c r="Z309" s="0" t="n">
        <v>0</v>
      </c>
    </row>
    <row r="310" customFormat="false" ht="12.75" hidden="false" customHeight="false" outlineLevel="0" collapsed="false">
      <c r="A310" s="0" t="n">
        <v>83002</v>
      </c>
      <c r="B310" s="0" t="s">
        <v>156</v>
      </c>
      <c r="C310" s="0" t="n">
        <v>830</v>
      </c>
      <c r="D310" s="0" t="s">
        <v>116</v>
      </c>
      <c r="E310" s="0" t="n">
        <v>0</v>
      </c>
      <c r="F310" s="0" t="s">
        <v>6</v>
      </c>
      <c r="G310" s="0" t="n">
        <v>2</v>
      </c>
      <c r="H310" s="0" t="s">
        <v>159</v>
      </c>
      <c r="I310" s="0" t="n">
        <v>6</v>
      </c>
      <c r="J310" s="0" t="n">
        <v>1</v>
      </c>
      <c r="K310" s="0" t="n">
        <v>3</v>
      </c>
      <c r="L310" s="0" t="n">
        <v>2</v>
      </c>
      <c r="M310" s="0" t="n">
        <v>0</v>
      </c>
      <c r="N310" s="0" t="n">
        <v>0</v>
      </c>
      <c r="O310" s="0" t="n">
        <v>1</v>
      </c>
      <c r="P310" s="0" t="n">
        <v>2</v>
      </c>
      <c r="Q310" s="0" t="n">
        <v>1</v>
      </c>
      <c r="R310" s="0" t="n">
        <v>0</v>
      </c>
      <c r="S310" s="0" t="n">
        <v>0</v>
      </c>
      <c r="T310" s="0" t="n">
        <v>1</v>
      </c>
      <c r="U310" s="0" t="n">
        <v>1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83003</v>
      </c>
      <c r="B311" s="0" t="s">
        <v>156</v>
      </c>
      <c r="C311" s="0" t="n">
        <v>830</v>
      </c>
      <c r="D311" s="0" t="s">
        <v>116</v>
      </c>
      <c r="E311" s="0" t="n">
        <v>0</v>
      </c>
      <c r="F311" s="0" t="s">
        <v>6</v>
      </c>
      <c r="G311" s="0" t="n">
        <v>3</v>
      </c>
      <c r="H311" s="0" t="s">
        <v>160</v>
      </c>
      <c r="I311" s="0" t="n">
        <v>6</v>
      </c>
      <c r="J311" s="0" t="n">
        <v>0</v>
      </c>
      <c r="K311" s="0" t="n">
        <v>2</v>
      </c>
      <c r="L311" s="0" t="n">
        <v>4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2</v>
      </c>
      <c r="T311" s="0" t="n">
        <v>0</v>
      </c>
      <c r="U311" s="0" t="n">
        <v>2</v>
      </c>
      <c r="V311" s="0" t="n">
        <v>2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83004</v>
      </c>
      <c r="B312" s="0" t="s">
        <v>156</v>
      </c>
      <c r="C312" s="0" t="n">
        <v>830</v>
      </c>
      <c r="D312" s="0" t="s">
        <v>116</v>
      </c>
      <c r="E312" s="0" t="n">
        <v>0</v>
      </c>
      <c r="F312" s="0" t="s">
        <v>6</v>
      </c>
      <c r="G312" s="0" t="n">
        <v>4</v>
      </c>
      <c r="H312" s="0" t="s">
        <v>161</v>
      </c>
      <c r="I312" s="0" t="n">
        <v>17</v>
      </c>
      <c r="J312" s="0" t="n">
        <v>4</v>
      </c>
      <c r="K312" s="0" t="n">
        <v>2</v>
      </c>
      <c r="L312" s="0" t="n">
        <v>11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2</v>
      </c>
      <c r="S312" s="0" t="n">
        <v>9</v>
      </c>
      <c r="T312" s="0" t="n">
        <v>1</v>
      </c>
      <c r="U312" s="0" t="n">
        <v>2</v>
      </c>
      <c r="V312" s="0" t="n">
        <v>2</v>
      </c>
      <c r="W312" s="0" t="n">
        <v>0</v>
      </c>
      <c r="X312" s="0" t="n">
        <v>0</v>
      </c>
      <c r="Y312" s="0" t="n">
        <v>1</v>
      </c>
      <c r="Z312" s="0" t="n">
        <v>0</v>
      </c>
    </row>
    <row r="313" customFormat="false" ht="12.75" hidden="false" customHeight="false" outlineLevel="0" collapsed="false">
      <c r="A313" s="0" t="n">
        <v>83005</v>
      </c>
      <c r="B313" s="0" t="s">
        <v>156</v>
      </c>
      <c r="C313" s="0" t="n">
        <v>830</v>
      </c>
      <c r="D313" s="0" t="s">
        <v>116</v>
      </c>
      <c r="E313" s="0" t="n">
        <v>0</v>
      </c>
      <c r="F313" s="0" t="s">
        <v>6</v>
      </c>
      <c r="G313" s="0" t="n">
        <v>5</v>
      </c>
      <c r="H313" s="0" t="s">
        <v>162</v>
      </c>
      <c r="I313" s="0" t="n">
        <v>27</v>
      </c>
      <c r="J313" s="0" t="n">
        <v>9</v>
      </c>
      <c r="K313" s="0" t="n">
        <v>4</v>
      </c>
      <c r="L313" s="0" t="n">
        <v>14</v>
      </c>
      <c r="M313" s="0" t="n">
        <v>2</v>
      </c>
      <c r="N313" s="0" t="n">
        <v>0</v>
      </c>
      <c r="O313" s="0" t="n">
        <v>0</v>
      </c>
      <c r="P313" s="0" t="n">
        <v>3</v>
      </c>
      <c r="Q313" s="0" t="n">
        <v>3</v>
      </c>
      <c r="R313" s="0" t="n">
        <v>6</v>
      </c>
      <c r="S313" s="0" t="n">
        <v>6</v>
      </c>
      <c r="T313" s="0" t="n">
        <v>0</v>
      </c>
      <c r="U313" s="0" t="n">
        <v>3</v>
      </c>
      <c r="V313" s="0" t="n">
        <v>1</v>
      </c>
      <c r="W313" s="0" t="n">
        <v>1</v>
      </c>
      <c r="X313" s="0" t="n">
        <v>0</v>
      </c>
      <c r="Y313" s="0" t="n">
        <v>2</v>
      </c>
      <c r="Z313" s="0" t="n">
        <v>0</v>
      </c>
    </row>
    <row r="314" customFormat="false" ht="12.75" hidden="false" customHeight="false" outlineLevel="0" collapsed="false">
      <c r="A314" s="0" t="n">
        <v>83006</v>
      </c>
      <c r="B314" s="0" t="s">
        <v>156</v>
      </c>
      <c r="C314" s="0" t="n">
        <v>830</v>
      </c>
      <c r="D314" s="0" t="s">
        <v>116</v>
      </c>
      <c r="E314" s="0" t="n">
        <v>0</v>
      </c>
      <c r="F314" s="0" t="s">
        <v>6</v>
      </c>
      <c r="G314" s="0" t="n">
        <v>6</v>
      </c>
      <c r="H314" s="0" t="s">
        <v>163</v>
      </c>
      <c r="I314" s="0" t="n">
        <v>29</v>
      </c>
      <c r="J314" s="0" t="n">
        <v>6</v>
      </c>
      <c r="K314" s="0" t="n">
        <v>11</v>
      </c>
      <c r="L314" s="0" t="n">
        <v>12</v>
      </c>
      <c r="M314" s="0" t="n">
        <v>2</v>
      </c>
      <c r="N314" s="0" t="n">
        <v>0</v>
      </c>
      <c r="O314" s="0" t="n">
        <v>0</v>
      </c>
      <c r="P314" s="0" t="n">
        <v>4</v>
      </c>
      <c r="Q314" s="0" t="n">
        <v>1</v>
      </c>
      <c r="R314" s="0" t="n">
        <v>2</v>
      </c>
      <c r="S314" s="0" t="n">
        <v>7</v>
      </c>
      <c r="T314" s="0" t="n">
        <v>1</v>
      </c>
      <c r="U314" s="0" t="n">
        <v>2</v>
      </c>
      <c r="V314" s="0" t="n">
        <v>7</v>
      </c>
      <c r="W314" s="0" t="n">
        <v>0</v>
      </c>
      <c r="X314" s="0" t="n">
        <v>0</v>
      </c>
      <c r="Y314" s="0" t="n">
        <v>3</v>
      </c>
      <c r="Z314" s="0" t="n">
        <v>0</v>
      </c>
    </row>
    <row r="315" customFormat="false" ht="12.75" hidden="false" customHeight="false" outlineLevel="0" collapsed="false">
      <c r="A315" s="0" t="n">
        <v>83007</v>
      </c>
      <c r="B315" s="0" t="s">
        <v>156</v>
      </c>
      <c r="C315" s="0" t="n">
        <v>830</v>
      </c>
      <c r="D315" s="0" t="s">
        <v>116</v>
      </c>
      <c r="E315" s="0" t="n">
        <v>0</v>
      </c>
      <c r="F315" s="0" t="s">
        <v>6</v>
      </c>
      <c r="G315" s="0" t="n">
        <v>7</v>
      </c>
      <c r="H315" s="0" t="s">
        <v>164</v>
      </c>
      <c r="I315" s="0" t="n">
        <v>49</v>
      </c>
      <c r="J315" s="0" t="n">
        <v>14</v>
      </c>
      <c r="K315" s="0" t="n">
        <v>12</v>
      </c>
      <c r="L315" s="0" t="n">
        <v>23</v>
      </c>
      <c r="M315" s="0" t="n">
        <v>1</v>
      </c>
      <c r="N315" s="0" t="n">
        <v>0</v>
      </c>
      <c r="O315" s="0" t="n">
        <v>0</v>
      </c>
      <c r="P315" s="0" t="n">
        <v>1</v>
      </c>
      <c r="Q315" s="0" t="n">
        <v>2</v>
      </c>
      <c r="R315" s="0" t="n">
        <v>5</v>
      </c>
      <c r="S315" s="0" t="n">
        <v>13</v>
      </c>
      <c r="T315" s="0" t="n">
        <v>5</v>
      </c>
      <c r="U315" s="0" t="n">
        <v>7</v>
      </c>
      <c r="V315" s="0" t="n">
        <v>11</v>
      </c>
      <c r="W315" s="0" t="n">
        <v>0</v>
      </c>
      <c r="X315" s="0" t="n">
        <v>0</v>
      </c>
      <c r="Y315" s="0" t="n">
        <v>4</v>
      </c>
      <c r="Z315" s="0" t="n">
        <v>0</v>
      </c>
    </row>
    <row r="316" customFormat="false" ht="12.75" hidden="false" customHeight="false" outlineLevel="0" collapsed="false">
      <c r="A316" s="0" t="n">
        <v>83008</v>
      </c>
      <c r="B316" s="0" t="s">
        <v>156</v>
      </c>
      <c r="C316" s="0" t="n">
        <v>830</v>
      </c>
      <c r="D316" s="0" t="s">
        <v>116</v>
      </c>
      <c r="E316" s="0" t="n">
        <v>0</v>
      </c>
      <c r="F316" s="0" t="s">
        <v>6</v>
      </c>
      <c r="G316" s="0" t="n">
        <v>8</v>
      </c>
      <c r="H316" s="0" t="s">
        <v>165</v>
      </c>
      <c r="I316" s="0" t="n">
        <v>120</v>
      </c>
      <c r="J316" s="0" t="n">
        <v>27</v>
      </c>
      <c r="K316" s="0" t="n">
        <v>38</v>
      </c>
      <c r="L316" s="0" t="n">
        <v>55</v>
      </c>
      <c r="M316" s="0" t="n">
        <v>13</v>
      </c>
      <c r="N316" s="0" t="n">
        <v>1</v>
      </c>
      <c r="O316" s="0" t="n">
        <v>2</v>
      </c>
      <c r="P316" s="0" t="n">
        <v>12</v>
      </c>
      <c r="Q316" s="0" t="n">
        <v>6</v>
      </c>
      <c r="R316" s="0" t="n">
        <v>15</v>
      </c>
      <c r="S316" s="0" t="n">
        <v>24</v>
      </c>
      <c r="T316" s="0" t="n">
        <v>8</v>
      </c>
      <c r="U316" s="0" t="n">
        <v>12</v>
      </c>
      <c r="V316" s="0" t="n">
        <v>23</v>
      </c>
      <c r="W316" s="0" t="n">
        <v>0</v>
      </c>
      <c r="X316" s="0" t="n">
        <v>0</v>
      </c>
      <c r="Y316" s="0" t="n">
        <v>3</v>
      </c>
      <c r="Z316" s="0" t="n">
        <v>1</v>
      </c>
    </row>
    <row r="317" customFormat="false" ht="12.75" hidden="false" customHeight="false" outlineLevel="0" collapsed="false">
      <c r="A317" s="0" t="n">
        <v>83009</v>
      </c>
      <c r="B317" s="0" t="s">
        <v>156</v>
      </c>
      <c r="C317" s="0" t="n">
        <v>830</v>
      </c>
      <c r="D317" s="0" t="s">
        <v>116</v>
      </c>
      <c r="E317" s="0" t="n">
        <v>0</v>
      </c>
      <c r="F317" s="0" t="s">
        <v>6</v>
      </c>
      <c r="G317" s="0" t="n">
        <v>9</v>
      </c>
      <c r="H317" s="0" t="s">
        <v>166</v>
      </c>
      <c r="I317" s="0" t="n">
        <v>280</v>
      </c>
      <c r="J317" s="0" t="n">
        <v>53</v>
      </c>
      <c r="K317" s="0" t="n">
        <v>67</v>
      </c>
      <c r="L317" s="0" t="n">
        <v>160</v>
      </c>
      <c r="M317" s="0" t="n">
        <v>26</v>
      </c>
      <c r="N317" s="0" t="n">
        <v>2</v>
      </c>
      <c r="O317" s="0" t="n">
        <v>6</v>
      </c>
      <c r="P317" s="0" t="n">
        <v>20</v>
      </c>
      <c r="Q317" s="0" t="n">
        <v>19</v>
      </c>
      <c r="R317" s="0" t="n">
        <v>21</v>
      </c>
      <c r="S317" s="0" t="n">
        <v>79</v>
      </c>
      <c r="T317" s="0" t="n">
        <v>12</v>
      </c>
      <c r="U317" s="0" t="n">
        <v>36</v>
      </c>
      <c r="V317" s="0" t="n">
        <v>39</v>
      </c>
      <c r="W317" s="0" t="n">
        <v>1</v>
      </c>
      <c r="X317" s="0" t="n">
        <v>0</v>
      </c>
      <c r="Y317" s="0" t="n">
        <v>19</v>
      </c>
      <c r="Z317" s="0" t="n">
        <v>0</v>
      </c>
    </row>
    <row r="318" customFormat="false" ht="12.75" hidden="false" customHeight="false" outlineLevel="0" collapsed="false">
      <c r="A318" s="0" t="n">
        <v>83010</v>
      </c>
      <c r="B318" s="0" t="s">
        <v>156</v>
      </c>
      <c r="C318" s="0" t="n">
        <v>830</v>
      </c>
      <c r="D318" s="0" t="s">
        <v>116</v>
      </c>
      <c r="E318" s="0" t="n">
        <v>0</v>
      </c>
      <c r="F318" s="0" t="s">
        <v>6</v>
      </c>
      <c r="G318" s="0" t="n">
        <v>10</v>
      </c>
      <c r="H318" s="0" t="s">
        <v>167</v>
      </c>
      <c r="I318" s="0" t="n">
        <v>477</v>
      </c>
      <c r="J318" s="0" t="n">
        <v>122</v>
      </c>
      <c r="K318" s="0" t="n">
        <v>131</v>
      </c>
      <c r="L318" s="0" t="n">
        <v>224</v>
      </c>
      <c r="M318" s="0" t="n">
        <v>30</v>
      </c>
      <c r="N318" s="0" t="n">
        <v>4</v>
      </c>
      <c r="O318" s="0" t="n">
        <v>17</v>
      </c>
      <c r="P318" s="0" t="n">
        <v>32</v>
      </c>
      <c r="Q318" s="0" t="n">
        <v>13</v>
      </c>
      <c r="R318" s="0" t="n">
        <v>46</v>
      </c>
      <c r="S318" s="0" t="n">
        <v>126</v>
      </c>
      <c r="T318" s="0" t="n">
        <v>33</v>
      </c>
      <c r="U318" s="0" t="n">
        <v>55</v>
      </c>
      <c r="V318" s="0" t="n">
        <v>78</v>
      </c>
      <c r="W318" s="0" t="n">
        <v>3</v>
      </c>
      <c r="X318" s="0" t="n">
        <v>1</v>
      </c>
      <c r="Y318" s="0" t="n">
        <v>37</v>
      </c>
      <c r="Z318" s="0" t="n">
        <v>2</v>
      </c>
    </row>
    <row r="319" customFormat="false" ht="12.75" hidden="false" customHeight="false" outlineLevel="0" collapsed="false">
      <c r="A319" s="0" t="n">
        <v>83011</v>
      </c>
      <c r="B319" s="0" t="s">
        <v>156</v>
      </c>
      <c r="C319" s="0" t="n">
        <v>830</v>
      </c>
      <c r="D319" s="0" t="s">
        <v>116</v>
      </c>
      <c r="E319" s="0" t="n">
        <v>0</v>
      </c>
      <c r="F319" s="0" t="s">
        <v>6</v>
      </c>
      <c r="G319" s="0" t="n">
        <v>11</v>
      </c>
      <c r="H319" s="0" t="s">
        <v>168</v>
      </c>
      <c r="I319" s="0" t="n">
        <v>661</v>
      </c>
      <c r="J319" s="0" t="n">
        <v>160</v>
      </c>
      <c r="K319" s="0" t="n">
        <v>164</v>
      </c>
      <c r="L319" s="0" t="n">
        <v>337</v>
      </c>
      <c r="M319" s="0" t="n">
        <v>51</v>
      </c>
      <c r="N319" s="0" t="n">
        <v>10</v>
      </c>
      <c r="O319" s="0" t="n">
        <v>14</v>
      </c>
      <c r="P319" s="0" t="n">
        <v>36</v>
      </c>
      <c r="Q319" s="0" t="n">
        <v>23</v>
      </c>
      <c r="R319" s="0" t="n">
        <v>55</v>
      </c>
      <c r="S319" s="0" t="n">
        <v>177</v>
      </c>
      <c r="T319" s="0" t="n">
        <v>46</v>
      </c>
      <c r="U319" s="0" t="n">
        <v>86</v>
      </c>
      <c r="V319" s="0" t="n">
        <v>104</v>
      </c>
      <c r="W319" s="0" t="n">
        <v>5</v>
      </c>
      <c r="X319" s="0" t="n">
        <v>2</v>
      </c>
      <c r="Y319" s="0" t="n">
        <v>48</v>
      </c>
      <c r="Z319" s="0" t="n">
        <v>4</v>
      </c>
    </row>
    <row r="320" customFormat="false" ht="12.75" hidden="false" customHeight="false" outlineLevel="0" collapsed="false">
      <c r="A320" s="0" t="n">
        <v>83012</v>
      </c>
      <c r="B320" s="0" t="s">
        <v>156</v>
      </c>
      <c r="C320" s="0" t="n">
        <v>830</v>
      </c>
      <c r="D320" s="0" t="s">
        <v>116</v>
      </c>
      <c r="E320" s="0" t="n">
        <v>0</v>
      </c>
      <c r="F320" s="0" t="s">
        <v>6</v>
      </c>
      <c r="G320" s="0" t="n">
        <v>12</v>
      </c>
      <c r="H320" s="0" t="s">
        <v>169</v>
      </c>
      <c r="I320" s="0" t="n">
        <v>692</v>
      </c>
      <c r="J320" s="0" t="n">
        <v>188</v>
      </c>
      <c r="K320" s="0" t="n">
        <v>169</v>
      </c>
      <c r="L320" s="0" t="n">
        <v>335</v>
      </c>
      <c r="M320" s="0" t="n">
        <v>45</v>
      </c>
      <c r="N320" s="0" t="n">
        <v>10</v>
      </c>
      <c r="O320" s="0" t="n">
        <v>24</v>
      </c>
      <c r="P320" s="0" t="n">
        <v>40</v>
      </c>
      <c r="Q320" s="0" t="n">
        <v>40</v>
      </c>
      <c r="R320" s="0" t="n">
        <v>67</v>
      </c>
      <c r="S320" s="0" t="n">
        <v>181</v>
      </c>
      <c r="T320" s="0" t="n">
        <v>56</v>
      </c>
      <c r="U320" s="0" t="n">
        <v>69</v>
      </c>
      <c r="V320" s="0" t="n">
        <v>95</v>
      </c>
      <c r="W320" s="0" t="n">
        <v>5</v>
      </c>
      <c r="X320" s="0" t="n">
        <v>2</v>
      </c>
      <c r="Y320" s="0" t="n">
        <v>50</v>
      </c>
      <c r="Z320" s="0" t="n">
        <v>8</v>
      </c>
    </row>
    <row r="321" customFormat="false" ht="12.75" hidden="false" customHeight="false" outlineLevel="0" collapsed="false">
      <c r="A321" s="0" t="n">
        <v>83013</v>
      </c>
      <c r="B321" s="0" t="s">
        <v>156</v>
      </c>
      <c r="C321" s="0" t="n">
        <v>830</v>
      </c>
      <c r="D321" s="0" t="s">
        <v>116</v>
      </c>
      <c r="E321" s="0" t="n">
        <v>0</v>
      </c>
      <c r="F321" s="0" t="s">
        <v>6</v>
      </c>
      <c r="G321" s="0" t="n">
        <v>13</v>
      </c>
      <c r="H321" s="0" t="s">
        <v>170</v>
      </c>
      <c r="I321" s="0" t="n">
        <v>690</v>
      </c>
      <c r="J321" s="0" t="n">
        <v>175</v>
      </c>
      <c r="K321" s="0" t="n">
        <v>160</v>
      </c>
      <c r="L321" s="0" t="n">
        <v>355</v>
      </c>
      <c r="M321" s="0" t="n">
        <v>44</v>
      </c>
      <c r="N321" s="0" t="n">
        <v>11</v>
      </c>
      <c r="O321" s="0" t="n">
        <v>12</v>
      </c>
      <c r="P321" s="0" t="n">
        <v>38</v>
      </c>
      <c r="Q321" s="0" t="n">
        <v>38</v>
      </c>
      <c r="R321" s="0" t="n">
        <v>59</v>
      </c>
      <c r="S321" s="0" t="n">
        <v>188</v>
      </c>
      <c r="T321" s="0" t="n">
        <v>60</v>
      </c>
      <c r="U321" s="0" t="n">
        <v>85</v>
      </c>
      <c r="V321" s="0" t="n">
        <v>99</v>
      </c>
      <c r="W321" s="0" t="n">
        <v>0</v>
      </c>
      <c r="X321" s="0" t="n">
        <v>4</v>
      </c>
      <c r="Y321" s="0" t="n">
        <v>45</v>
      </c>
      <c r="Z321" s="0" t="n">
        <v>7</v>
      </c>
    </row>
    <row r="322" customFormat="false" ht="12.75" hidden="false" customHeight="false" outlineLevel="0" collapsed="false">
      <c r="A322" s="0" t="n">
        <v>83014</v>
      </c>
      <c r="B322" s="0" t="s">
        <v>156</v>
      </c>
      <c r="C322" s="0" t="n">
        <v>830</v>
      </c>
      <c r="D322" s="0" t="s">
        <v>116</v>
      </c>
      <c r="E322" s="0" t="n">
        <v>0</v>
      </c>
      <c r="F322" s="0" t="s">
        <v>6</v>
      </c>
      <c r="G322" s="0" t="n">
        <v>14</v>
      </c>
      <c r="H322" s="0" t="s">
        <v>171</v>
      </c>
      <c r="I322" s="0" t="n">
        <v>577</v>
      </c>
      <c r="J322" s="0" t="n">
        <v>144</v>
      </c>
      <c r="K322" s="0" t="n">
        <v>152</v>
      </c>
      <c r="L322" s="0" t="n">
        <v>281</v>
      </c>
      <c r="M322" s="0" t="n">
        <v>54</v>
      </c>
      <c r="N322" s="0" t="n">
        <v>11</v>
      </c>
      <c r="O322" s="0" t="n">
        <v>12</v>
      </c>
      <c r="P322" s="0" t="n">
        <v>37</v>
      </c>
      <c r="Q322" s="0" t="n">
        <v>28</v>
      </c>
      <c r="R322" s="0" t="n">
        <v>55</v>
      </c>
      <c r="S322" s="0" t="n">
        <v>140</v>
      </c>
      <c r="T322" s="0" t="n">
        <v>41</v>
      </c>
      <c r="U322" s="0" t="n">
        <v>59</v>
      </c>
      <c r="V322" s="0" t="n">
        <v>92</v>
      </c>
      <c r="W322" s="0" t="n">
        <v>1</v>
      </c>
      <c r="X322" s="0" t="n">
        <v>1</v>
      </c>
      <c r="Y322" s="0" t="n">
        <v>36</v>
      </c>
      <c r="Z322" s="0" t="n">
        <v>10</v>
      </c>
    </row>
    <row r="323" customFormat="false" ht="12.75" hidden="false" customHeight="false" outlineLevel="0" collapsed="false">
      <c r="A323" s="0" t="n">
        <v>83015</v>
      </c>
      <c r="B323" s="0" t="s">
        <v>156</v>
      </c>
      <c r="C323" s="0" t="n">
        <v>830</v>
      </c>
      <c r="D323" s="0" t="s">
        <v>116</v>
      </c>
      <c r="E323" s="0" t="n">
        <v>0</v>
      </c>
      <c r="F323" s="0" t="s">
        <v>6</v>
      </c>
      <c r="G323" s="0" t="n">
        <v>15</v>
      </c>
      <c r="H323" s="0" t="s">
        <v>172</v>
      </c>
      <c r="I323" s="0" t="n">
        <v>396</v>
      </c>
      <c r="J323" s="0" t="n">
        <v>111</v>
      </c>
      <c r="K323" s="0" t="n">
        <v>100</v>
      </c>
      <c r="L323" s="0" t="n">
        <v>185</v>
      </c>
      <c r="M323" s="0" t="n">
        <v>33</v>
      </c>
      <c r="N323" s="0" t="n">
        <v>13</v>
      </c>
      <c r="O323" s="0" t="n">
        <v>7</v>
      </c>
      <c r="P323" s="0" t="n">
        <v>35</v>
      </c>
      <c r="Q323" s="0" t="n">
        <v>15</v>
      </c>
      <c r="R323" s="0" t="n">
        <v>43</v>
      </c>
      <c r="S323" s="0" t="n">
        <v>99</v>
      </c>
      <c r="T323" s="0" t="n">
        <v>22</v>
      </c>
      <c r="U323" s="0" t="n">
        <v>38</v>
      </c>
      <c r="V323" s="0" t="n">
        <v>45</v>
      </c>
      <c r="W323" s="0" t="n">
        <v>1</v>
      </c>
      <c r="X323" s="0" t="n">
        <v>3</v>
      </c>
      <c r="Y323" s="0" t="n">
        <v>39</v>
      </c>
      <c r="Z323" s="0" t="n">
        <v>3</v>
      </c>
    </row>
    <row r="324" customFormat="false" ht="12.75" hidden="false" customHeight="false" outlineLevel="0" collapsed="false">
      <c r="A324" s="0" t="n">
        <v>83016</v>
      </c>
      <c r="B324" s="0" t="s">
        <v>156</v>
      </c>
      <c r="C324" s="0" t="n">
        <v>830</v>
      </c>
      <c r="D324" s="0" t="s">
        <v>116</v>
      </c>
      <c r="E324" s="0" t="n">
        <v>0</v>
      </c>
      <c r="F324" s="0" t="s">
        <v>6</v>
      </c>
      <c r="G324" s="0" t="n">
        <v>16</v>
      </c>
      <c r="H324" s="0" t="s">
        <v>173</v>
      </c>
      <c r="I324" s="0" t="n">
        <v>262</v>
      </c>
      <c r="J324" s="0" t="n">
        <v>63</v>
      </c>
      <c r="K324" s="0" t="n">
        <v>77</v>
      </c>
      <c r="L324" s="0" t="n">
        <v>122</v>
      </c>
      <c r="M324" s="0" t="n">
        <v>28</v>
      </c>
      <c r="N324" s="0" t="n">
        <v>5</v>
      </c>
      <c r="O324" s="0" t="n">
        <v>6</v>
      </c>
      <c r="P324" s="0" t="n">
        <v>23</v>
      </c>
      <c r="Q324" s="0" t="n">
        <v>9</v>
      </c>
      <c r="R324" s="0" t="n">
        <v>18</v>
      </c>
      <c r="S324" s="0" t="n">
        <v>58</v>
      </c>
      <c r="T324" s="0" t="n">
        <v>24</v>
      </c>
      <c r="U324" s="0" t="n">
        <v>27</v>
      </c>
      <c r="V324" s="0" t="n">
        <v>43</v>
      </c>
      <c r="W324" s="0" t="n">
        <v>1</v>
      </c>
      <c r="X324" s="0" t="n">
        <v>3</v>
      </c>
      <c r="Y324" s="0" t="n">
        <v>17</v>
      </c>
      <c r="Z324" s="0" t="n">
        <v>0</v>
      </c>
    </row>
    <row r="325" customFormat="false" ht="12.75" hidden="false" customHeight="false" outlineLevel="0" collapsed="false">
      <c r="A325" s="0" t="n">
        <v>83017</v>
      </c>
      <c r="B325" s="0" t="s">
        <v>156</v>
      </c>
      <c r="C325" s="0" t="n">
        <v>830</v>
      </c>
      <c r="D325" s="0" t="s">
        <v>116</v>
      </c>
      <c r="E325" s="0" t="n">
        <v>0</v>
      </c>
      <c r="F325" s="0" t="s">
        <v>6</v>
      </c>
      <c r="G325" s="0" t="n">
        <v>17</v>
      </c>
      <c r="H325" s="0" t="s">
        <v>174</v>
      </c>
      <c r="I325" s="0" t="n">
        <v>168</v>
      </c>
      <c r="J325" s="0" t="n">
        <v>48</v>
      </c>
      <c r="K325" s="0" t="n">
        <v>54</v>
      </c>
      <c r="L325" s="0" t="n">
        <v>66</v>
      </c>
      <c r="M325" s="0" t="n">
        <v>12</v>
      </c>
      <c r="N325" s="0" t="n">
        <v>3</v>
      </c>
      <c r="O325" s="0" t="n">
        <v>10</v>
      </c>
      <c r="P325" s="0" t="n">
        <v>11</v>
      </c>
      <c r="Q325" s="0" t="n">
        <v>9</v>
      </c>
      <c r="R325" s="0" t="n">
        <v>17</v>
      </c>
      <c r="S325" s="0" t="n">
        <v>32</v>
      </c>
      <c r="T325" s="0" t="n">
        <v>9</v>
      </c>
      <c r="U325" s="0" t="n">
        <v>13</v>
      </c>
      <c r="V325" s="0" t="n">
        <v>30</v>
      </c>
      <c r="W325" s="0" t="n">
        <v>2</v>
      </c>
      <c r="X325" s="0" t="n">
        <v>1</v>
      </c>
      <c r="Y325" s="0" t="n">
        <v>18</v>
      </c>
      <c r="Z325" s="0" t="n">
        <v>1</v>
      </c>
    </row>
    <row r="326" customFormat="false" ht="12.75" hidden="false" customHeight="false" outlineLevel="0" collapsed="false">
      <c r="A326" s="0" t="n">
        <v>83018</v>
      </c>
      <c r="B326" s="0" t="s">
        <v>156</v>
      </c>
      <c r="C326" s="0" t="n">
        <v>830</v>
      </c>
      <c r="D326" s="0" t="s">
        <v>116</v>
      </c>
      <c r="E326" s="0" t="n">
        <v>0</v>
      </c>
      <c r="F326" s="0" t="s">
        <v>6</v>
      </c>
      <c r="G326" s="0" t="n">
        <v>18</v>
      </c>
      <c r="H326" s="0" t="s">
        <v>175</v>
      </c>
      <c r="I326" s="0" t="n">
        <v>71</v>
      </c>
      <c r="J326" s="0" t="n">
        <v>20</v>
      </c>
      <c r="K326" s="0" t="n">
        <v>21</v>
      </c>
      <c r="L326" s="0" t="n">
        <v>30</v>
      </c>
      <c r="M326" s="0" t="n">
        <v>7</v>
      </c>
      <c r="N326" s="0" t="n">
        <v>4</v>
      </c>
      <c r="O326" s="0" t="n">
        <v>1</v>
      </c>
      <c r="P326" s="0" t="n">
        <v>7</v>
      </c>
      <c r="Q326" s="0" t="n">
        <v>3</v>
      </c>
      <c r="R326" s="0" t="n">
        <v>8</v>
      </c>
      <c r="S326" s="0" t="n">
        <v>16</v>
      </c>
      <c r="T326" s="0" t="n">
        <v>7</v>
      </c>
      <c r="U326" s="0" t="n">
        <v>4</v>
      </c>
      <c r="V326" s="0" t="n">
        <v>9</v>
      </c>
      <c r="W326" s="0" t="n">
        <v>1</v>
      </c>
      <c r="X326" s="0" t="n">
        <v>0</v>
      </c>
      <c r="Y326" s="0" t="n">
        <v>4</v>
      </c>
      <c r="Z326" s="0" t="n">
        <v>0</v>
      </c>
    </row>
    <row r="327" customFormat="false" ht="12.75" hidden="false" customHeight="false" outlineLevel="0" collapsed="false">
      <c r="A327" s="0" t="n">
        <v>83019</v>
      </c>
      <c r="B327" s="0" t="s">
        <v>156</v>
      </c>
      <c r="C327" s="0" t="n">
        <v>830</v>
      </c>
      <c r="D327" s="0" t="s">
        <v>116</v>
      </c>
      <c r="E327" s="0" t="n">
        <v>0</v>
      </c>
      <c r="F327" s="0" t="s">
        <v>6</v>
      </c>
      <c r="G327" s="0" t="n">
        <v>19</v>
      </c>
      <c r="H327" s="0" t="s">
        <v>176</v>
      </c>
      <c r="I327" s="0" t="n">
        <v>4530</v>
      </c>
      <c r="J327" s="0" t="n">
        <v>1146</v>
      </c>
      <c r="K327" s="0" t="n">
        <v>1168</v>
      </c>
      <c r="L327" s="0" t="n">
        <v>2216</v>
      </c>
      <c r="M327" s="0" t="n">
        <v>348</v>
      </c>
      <c r="N327" s="0" t="n">
        <v>75</v>
      </c>
      <c r="O327" s="0" t="n">
        <v>112</v>
      </c>
      <c r="P327" s="0" t="n">
        <v>301</v>
      </c>
      <c r="Q327" s="0" t="n">
        <v>210</v>
      </c>
      <c r="R327" s="0" t="n">
        <v>419</v>
      </c>
      <c r="S327" s="0" t="n">
        <v>1157</v>
      </c>
      <c r="T327" s="0" t="n">
        <v>326</v>
      </c>
      <c r="U327" s="0" t="n">
        <v>501</v>
      </c>
      <c r="V327" s="0" t="n">
        <v>680</v>
      </c>
      <c r="W327" s="0" t="n">
        <v>21</v>
      </c>
      <c r="X327" s="0" t="n">
        <v>17</v>
      </c>
      <c r="Y327" s="0" t="n">
        <v>327</v>
      </c>
      <c r="Z327" s="0" t="n">
        <v>36</v>
      </c>
    </row>
    <row r="328" customFormat="false" ht="12.75" hidden="false" customHeight="false" outlineLevel="0" collapsed="false">
      <c r="A328" s="0" t="n">
        <v>83020</v>
      </c>
      <c r="B328" s="0" t="s">
        <v>156</v>
      </c>
      <c r="C328" s="0" t="n">
        <v>830</v>
      </c>
      <c r="D328" s="0" t="s">
        <v>116</v>
      </c>
      <c r="E328" s="0" t="n">
        <v>0</v>
      </c>
      <c r="F328" s="0" t="s">
        <v>6</v>
      </c>
      <c r="G328" s="0" t="n">
        <v>20</v>
      </c>
      <c r="H328" s="0" t="s">
        <v>177</v>
      </c>
      <c r="I328" s="0" t="n">
        <v>0.0681725064371889</v>
      </c>
      <c r="J328" s="0" t="n">
        <v>0</v>
      </c>
      <c r="K328" s="0" t="n">
        <v>0.2414036171918</v>
      </c>
      <c r="L328" s="0" t="n">
        <v>0</v>
      </c>
      <c r="M328" s="0" t="n">
        <v>0</v>
      </c>
      <c r="N328" s="0" t="n">
        <v>3.46056684084853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83021</v>
      </c>
      <c r="B329" s="0" t="s">
        <v>156</v>
      </c>
      <c r="C329" s="0" t="n">
        <v>830</v>
      </c>
      <c r="D329" s="0" t="s">
        <v>116</v>
      </c>
      <c r="E329" s="0" t="n">
        <v>0</v>
      </c>
      <c r="F329" s="0" t="s">
        <v>6</v>
      </c>
      <c r="G329" s="0" t="n">
        <v>21</v>
      </c>
      <c r="H329" s="0" t="s">
        <v>178</v>
      </c>
      <c r="I329" s="0" t="n">
        <v>0.0720862555299169</v>
      </c>
      <c r="J329" s="0" t="n">
        <v>0.282711885490378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.972620726547683</v>
      </c>
      <c r="Z329" s="0" t="n">
        <v>0</v>
      </c>
    </row>
    <row r="330" customFormat="false" ht="12.75" hidden="false" customHeight="false" outlineLevel="0" collapsed="false">
      <c r="A330" s="0" t="n">
        <v>83022</v>
      </c>
      <c r="B330" s="0" t="s">
        <v>156</v>
      </c>
      <c r="C330" s="0" t="n">
        <v>830</v>
      </c>
      <c r="D330" s="0" t="s">
        <v>116</v>
      </c>
      <c r="E330" s="0" t="n">
        <v>0</v>
      </c>
      <c r="F330" s="0" t="s">
        <v>6</v>
      </c>
      <c r="G330" s="0" t="n">
        <v>22</v>
      </c>
      <c r="H330" s="0" t="s">
        <v>179</v>
      </c>
      <c r="I330" s="0" t="n">
        <v>0.424164360862072</v>
      </c>
      <c r="J330" s="0" t="n">
        <v>0.272948857572557</v>
      </c>
      <c r="K330" s="0" t="n">
        <v>0.79107456932582</v>
      </c>
      <c r="L330" s="0" t="n">
        <v>0.298977794919171</v>
      </c>
      <c r="M330" s="0" t="n">
        <v>0</v>
      </c>
      <c r="N330" s="0" t="n">
        <v>0</v>
      </c>
      <c r="O330" s="0" t="n">
        <v>2.54867978387195</v>
      </c>
      <c r="P330" s="0" t="n">
        <v>2.03539552823602</v>
      </c>
      <c r="Q330" s="0" t="n">
        <v>1.18108376246043</v>
      </c>
      <c r="R330" s="0" t="n">
        <v>0</v>
      </c>
      <c r="S330" s="0" t="n">
        <v>0</v>
      </c>
      <c r="T330" s="0" t="n">
        <v>1.12693833393437</v>
      </c>
      <c r="U330" s="0" t="n">
        <v>0.534670723035219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83023</v>
      </c>
      <c r="B331" s="0" t="s">
        <v>156</v>
      </c>
      <c r="C331" s="0" t="n">
        <v>830</v>
      </c>
      <c r="D331" s="0" t="s">
        <v>116</v>
      </c>
      <c r="E331" s="0" t="n">
        <v>0</v>
      </c>
      <c r="F331" s="0" t="s">
        <v>6</v>
      </c>
      <c r="G331" s="0" t="n">
        <v>23</v>
      </c>
      <c r="H331" s="0" t="s">
        <v>180</v>
      </c>
      <c r="I331" s="0" t="n">
        <v>0.373857165377586</v>
      </c>
      <c r="J331" s="0" t="n">
        <v>0</v>
      </c>
      <c r="K331" s="0" t="n">
        <v>0.45920850821524</v>
      </c>
      <c r="L331" s="0" t="n">
        <v>0.529396739180785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.573614863508343</v>
      </c>
      <c r="T331" s="0" t="n">
        <v>0</v>
      </c>
      <c r="U331" s="0" t="n">
        <v>1.00312473354499</v>
      </c>
      <c r="V331" s="0" t="n">
        <v>0.806094071178107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83024</v>
      </c>
      <c r="B332" s="0" t="s">
        <v>156</v>
      </c>
      <c r="C332" s="0" t="n">
        <v>830</v>
      </c>
      <c r="D332" s="0" t="s">
        <v>116</v>
      </c>
      <c r="E332" s="0" t="n">
        <v>0</v>
      </c>
      <c r="F332" s="0" t="s">
        <v>6</v>
      </c>
      <c r="G332" s="0" t="n">
        <v>24</v>
      </c>
      <c r="H332" s="0" t="s">
        <v>181</v>
      </c>
      <c r="I332" s="0" t="n">
        <v>0.930737269840992</v>
      </c>
      <c r="J332" s="0" t="n">
        <v>0.880041537960592</v>
      </c>
      <c r="K332" s="0" t="n">
        <v>0.38224692386788</v>
      </c>
      <c r="L332" s="0" t="n">
        <v>1.29600371363973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.957707631014404</v>
      </c>
      <c r="S332" s="0" t="n">
        <v>2.00042675770831</v>
      </c>
      <c r="T332" s="0" t="n">
        <v>1.23389763585213</v>
      </c>
      <c r="U332" s="0" t="n">
        <v>1.02109062689859</v>
      </c>
      <c r="V332" s="0" t="n">
        <v>0.590707579073593</v>
      </c>
      <c r="W332" s="0" t="n">
        <v>0</v>
      </c>
      <c r="X332" s="0" t="n">
        <v>0</v>
      </c>
      <c r="Y332" s="0" t="n">
        <v>0.68285487968097</v>
      </c>
      <c r="Z332" s="0" t="n">
        <v>0</v>
      </c>
    </row>
    <row r="333" customFormat="false" ht="12.75" hidden="false" customHeight="false" outlineLevel="0" collapsed="false">
      <c r="A333" s="0" t="n">
        <v>83025</v>
      </c>
      <c r="B333" s="0" t="s">
        <v>156</v>
      </c>
      <c r="C333" s="0" t="n">
        <v>830</v>
      </c>
      <c r="D333" s="0" t="s">
        <v>116</v>
      </c>
      <c r="E333" s="0" t="n">
        <v>0</v>
      </c>
      <c r="F333" s="0" t="s">
        <v>6</v>
      </c>
      <c r="G333" s="0" t="n">
        <v>25</v>
      </c>
      <c r="H333" s="0" t="s">
        <v>182</v>
      </c>
      <c r="I333" s="0" t="n">
        <v>1.5483533548803</v>
      </c>
      <c r="J333" s="0" t="n">
        <v>2.05655526992288</v>
      </c>
      <c r="K333" s="0" t="n">
        <v>0.804707539103757</v>
      </c>
      <c r="L333" s="0" t="n">
        <v>1.73034330011074</v>
      </c>
      <c r="M333" s="0" t="n">
        <v>2.00877836143949</v>
      </c>
      <c r="N333" s="0" t="n">
        <v>0</v>
      </c>
      <c r="O333" s="0" t="n">
        <v>0</v>
      </c>
      <c r="P333" s="0" t="n">
        <v>2.8932115612734</v>
      </c>
      <c r="Q333" s="0" t="n">
        <v>3.51605077177314</v>
      </c>
      <c r="R333" s="0" t="n">
        <v>2.93731764152976</v>
      </c>
      <c r="S333" s="0" t="n">
        <v>1.40195760012898</v>
      </c>
      <c r="T333" s="0" t="n">
        <v>0</v>
      </c>
      <c r="U333" s="0" t="n">
        <v>1.52882601450346</v>
      </c>
      <c r="V333" s="0" t="n">
        <v>0.301482691878659</v>
      </c>
      <c r="W333" s="0" t="n">
        <v>17.9468772433597</v>
      </c>
      <c r="X333" s="0" t="n">
        <v>0</v>
      </c>
      <c r="Y333" s="0" t="n">
        <v>1.53422471789443</v>
      </c>
      <c r="Z333" s="0" t="n">
        <v>0</v>
      </c>
    </row>
    <row r="334" customFormat="false" ht="12.75" hidden="false" customHeight="false" outlineLevel="0" collapsed="false">
      <c r="A334" s="0" t="n">
        <v>83026</v>
      </c>
      <c r="B334" s="0" t="s">
        <v>156</v>
      </c>
      <c r="C334" s="0" t="n">
        <v>830</v>
      </c>
      <c r="D334" s="0" t="s">
        <v>116</v>
      </c>
      <c r="E334" s="0" t="n">
        <v>0</v>
      </c>
      <c r="F334" s="0" t="s">
        <v>6</v>
      </c>
      <c r="G334" s="0" t="n">
        <v>26</v>
      </c>
      <c r="H334" s="0" t="s">
        <v>183</v>
      </c>
      <c r="I334" s="0" t="n">
        <v>1.75083662822675</v>
      </c>
      <c r="J334" s="0" t="n">
        <v>1.45941370486763</v>
      </c>
      <c r="K334" s="0" t="n">
        <v>2.32643720945972</v>
      </c>
      <c r="L334" s="0" t="n">
        <v>1.55359716002439</v>
      </c>
      <c r="M334" s="0" t="n">
        <v>2.06562490317383</v>
      </c>
      <c r="N334" s="0" t="n">
        <v>0</v>
      </c>
      <c r="O334" s="0" t="n">
        <v>0</v>
      </c>
      <c r="P334" s="0" t="n">
        <v>3.82178993531621</v>
      </c>
      <c r="Q334" s="0" t="n">
        <v>1.14873868492395</v>
      </c>
      <c r="R334" s="0" t="n">
        <v>1.04617831063126</v>
      </c>
      <c r="S334" s="0" t="n">
        <v>1.81581418514041</v>
      </c>
      <c r="T334" s="0" t="n">
        <v>1.18771898568799</v>
      </c>
      <c r="U334" s="0" t="n">
        <v>0.985105209236347</v>
      </c>
      <c r="V334" s="0" t="n">
        <v>2.27535723108528</v>
      </c>
      <c r="W334" s="0" t="n">
        <v>0</v>
      </c>
      <c r="X334" s="0" t="n">
        <v>0</v>
      </c>
      <c r="Y334" s="0" t="n">
        <v>2.56811936618814</v>
      </c>
      <c r="Z334" s="0" t="n">
        <v>0</v>
      </c>
    </row>
    <row r="335" customFormat="false" ht="12.75" hidden="false" customHeight="false" outlineLevel="0" collapsed="false">
      <c r="A335" s="0" t="n">
        <v>83027</v>
      </c>
      <c r="B335" s="0" t="s">
        <v>156</v>
      </c>
      <c r="C335" s="0" t="n">
        <v>830</v>
      </c>
      <c r="D335" s="0" t="s">
        <v>116</v>
      </c>
      <c r="E335" s="0" t="n">
        <v>0</v>
      </c>
      <c r="F335" s="0" t="s">
        <v>6</v>
      </c>
      <c r="G335" s="0" t="n">
        <v>27</v>
      </c>
      <c r="H335" s="0" t="s">
        <v>184</v>
      </c>
      <c r="I335" s="0" t="n">
        <v>2.99859800244416</v>
      </c>
      <c r="J335" s="0" t="n">
        <v>3.43226426473545</v>
      </c>
      <c r="K335" s="0" t="n">
        <v>2.57168574000257</v>
      </c>
      <c r="L335" s="0" t="n">
        <v>3.02797719274918</v>
      </c>
      <c r="M335" s="0" t="n">
        <v>0.95047999239616</v>
      </c>
      <c r="N335" s="0" t="n">
        <v>0</v>
      </c>
      <c r="O335" s="0" t="n">
        <v>0</v>
      </c>
      <c r="P335" s="0" t="n">
        <v>0.912666903960062</v>
      </c>
      <c r="Q335" s="0" t="n">
        <v>2.10641614357332</v>
      </c>
      <c r="R335" s="0" t="n">
        <v>2.69428488290638</v>
      </c>
      <c r="S335" s="0" t="n">
        <v>3.70531884268641</v>
      </c>
      <c r="T335" s="0" t="n">
        <v>5.63285078578269</v>
      </c>
      <c r="U335" s="0" t="n">
        <v>3.35605864472763</v>
      </c>
      <c r="V335" s="0" t="n">
        <v>3.81349909342726</v>
      </c>
      <c r="W335" s="0" t="n">
        <v>0</v>
      </c>
      <c r="X335" s="0" t="n">
        <v>0</v>
      </c>
      <c r="Y335" s="0" t="n">
        <v>3.55577680389002</v>
      </c>
      <c r="Z335" s="0" t="n">
        <v>0</v>
      </c>
    </row>
    <row r="336" customFormat="false" ht="12.75" hidden="false" customHeight="false" outlineLevel="0" collapsed="false">
      <c r="A336" s="0" t="n">
        <v>83028</v>
      </c>
      <c r="B336" s="0" t="s">
        <v>156</v>
      </c>
      <c r="C336" s="0" t="n">
        <v>830</v>
      </c>
      <c r="D336" s="0" t="s">
        <v>116</v>
      </c>
      <c r="E336" s="0" t="n">
        <v>0</v>
      </c>
      <c r="F336" s="0" t="s">
        <v>6</v>
      </c>
      <c r="G336" s="0" t="n">
        <v>28</v>
      </c>
      <c r="H336" s="0" t="s">
        <v>185</v>
      </c>
      <c r="I336" s="0" t="n">
        <v>6.27935927511077</v>
      </c>
      <c r="J336" s="0" t="n">
        <v>5.62955055336397</v>
      </c>
      <c r="K336" s="0" t="n">
        <v>7.16324276229721</v>
      </c>
      <c r="L336" s="0" t="n">
        <v>6.10483669561839</v>
      </c>
      <c r="M336" s="0" t="n">
        <v>9.79018872471496</v>
      </c>
      <c r="N336" s="0" t="n">
        <v>2.4133603629694</v>
      </c>
      <c r="O336" s="0" t="n">
        <v>3.97535281256212</v>
      </c>
      <c r="P336" s="0" t="n">
        <v>9.06734772522914</v>
      </c>
      <c r="Q336" s="0" t="n">
        <v>5.22848478510928</v>
      </c>
      <c r="R336" s="0" t="n">
        <v>7.24151415233249</v>
      </c>
      <c r="S336" s="0" t="n">
        <v>5.92957151433845</v>
      </c>
      <c r="T336" s="0" t="n">
        <v>7.23131157913767</v>
      </c>
      <c r="U336" s="0" t="n">
        <v>4.8264101161556</v>
      </c>
      <c r="V336" s="0" t="n">
        <v>7.50660091319432</v>
      </c>
      <c r="W336" s="0" t="n">
        <v>0</v>
      </c>
      <c r="X336" s="0" t="n">
        <v>0</v>
      </c>
      <c r="Y336" s="0" t="n">
        <v>2.20036526063327</v>
      </c>
      <c r="Z336" s="0" t="n">
        <v>10.2385584109757</v>
      </c>
    </row>
    <row r="337" customFormat="false" ht="12.75" hidden="false" customHeight="false" outlineLevel="0" collapsed="false">
      <c r="A337" s="0" t="n">
        <v>83029</v>
      </c>
      <c r="B337" s="0" t="s">
        <v>156</v>
      </c>
      <c r="C337" s="0" t="n">
        <v>830</v>
      </c>
      <c r="D337" s="0" t="s">
        <v>116</v>
      </c>
      <c r="E337" s="0" t="n">
        <v>0</v>
      </c>
      <c r="F337" s="0" t="s">
        <v>6</v>
      </c>
      <c r="G337" s="0" t="n">
        <v>29</v>
      </c>
      <c r="H337" s="0" t="s">
        <v>186</v>
      </c>
      <c r="I337" s="0" t="n">
        <v>13.7191753403703</v>
      </c>
      <c r="J337" s="0" t="n">
        <v>10.1572456616104</v>
      </c>
      <c r="K337" s="0" t="n">
        <v>12.0375427602265</v>
      </c>
      <c r="L337" s="0" t="n">
        <v>16.6224785777807</v>
      </c>
      <c r="M337" s="0" t="n">
        <v>17.8467240965096</v>
      </c>
      <c r="N337" s="0" t="n">
        <v>4.32872324307945</v>
      </c>
      <c r="O337" s="0" t="n">
        <v>10.1619131495156</v>
      </c>
      <c r="P337" s="0" t="n">
        <v>14.2767403346468</v>
      </c>
      <c r="Q337" s="0" t="n">
        <v>15.8769950697752</v>
      </c>
      <c r="R337" s="0" t="n">
        <v>9.74202197985721</v>
      </c>
      <c r="S337" s="0" t="n">
        <v>18.0990913797923</v>
      </c>
      <c r="T337" s="0" t="n">
        <v>9.53788926510563</v>
      </c>
      <c r="U337" s="0" t="n">
        <v>13.8083932016677</v>
      </c>
      <c r="V337" s="0" t="n">
        <v>12.5298386863589</v>
      </c>
      <c r="W337" s="0" t="n">
        <v>11.5300357431108</v>
      </c>
      <c r="X337" s="0" t="n">
        <v>0</v>
      </c>
      <c r="Y337" s="0" t="n">
        <v>12.471283229406</v>
      </c>
      <c r="Z337" s="0" t="n">
        <v>0</v>
      </c>
    </row>
    <row r="338" customFormat="false" ht="12.75" hidden="false" customHeight="false" outlineLevel="0" collapsed="false">
      <c r="A338" s="0" t="n">
        <v>83030</v>
      </c>
      <c r="B338" s="0" t="s">
        <v>156</v>
      </c>
      <c r="C338" s="0" t="n">
        <v>830</v>
      </c>
      <c r="D338" s="0" t="s">
        <v>116</v>
      </c>
      <c r="E338" s="0" t="n">
        <v>0</v>
      </c>
      <c r="F338" s="0" t="s">
        <v>6</v>
      </c>
      <c r="G338" s="0" t="n">
        <v>30</v>
      </c>
      <c r="H338" s="0" t="s">
        <v>187</v>
      </c>
      <c r="I338" s="0" t="n">
        <v>24.815715995836</v>
      </c>
      <c r="J338" s="0" t="n">
        <v>24.5067514091382</v>
      </c>
      <c r="K338" s="0" t="n">
        <v>25.0974201384765</v>
      </c>
      <c r="L338" s="0" t="n">
        <v>24.8232176874291</v>
      </c>
      <c r="M338" s="0" t="n">
        <v>21.5449139639769</v>
      </c>
      <c r="N338" s="0" t="n">
        <v>9.04608982767199</v>
      </c>
      <c r="O338" s="0" t="n">
        <v>29.6534040363516</v>
      </c>
      <c r="P338" s="0" t="n">
        <v>24.0567137025538</v>
      </c>
      <c r="Q338" s="0" t="n">
        <v>11.9589715284486</v>
      </c>
      <c r="R338" s="0" t="n">
        <v>22.7222208501074</v>
      </c>
      <c r="S338" s="0" t="n">
        <v>30.6568597156698</v>
      </c>
      <c r="T338" s="0" t="n">
        <v>27.026584331133</v>
      </c>
      <c r="U338" s="0" t="n">
        <v>22.5936713072698</v>
      </c>
      <c r="V338" s="0" t="n">
        <v>27.1398747390397</v>
      </c>
      <c r="W338" s="0" t="n">
        <v>36.7331945634872</v>
      </c>
      <c r="X338" s="0" t="n">
        <v>11.9417243850012</v>
      </c>
      <c r="Y338" s="0" t="n">
        <v>25.269254147231</v>
      </c>
      <c r="Z338" s="0" t="n">
        <v>19.3967607409563</v>
      </c>
    </row>
    <row r="339" customFormat="false" ht="12.75" hidden="false" customHeight="false" outlineLevel="0" collapsed="false">
      <c r="A339" s="0" t="n">
        <v>83031</v>
      </c>
      <c r="B339" s="0" t="s">
        <v>156</v>
      </c>
      <c r="C339" s="0" t="n">
        <v>830</v>
      </c>
      <c r="D339" s="0" t="s">
        <v>116</v>
      </c>
      <c r="E339" s="0" t="n">
        <v>0</v>
      </c>
      <c r="F339" s="0" t="s">
        <v>6</v>
      </c>
      <c r="G339" s="0" t="n">
        <v>31</v>
      </c>
      <c r="H339" s="0" t="s">
        <v>188</v>
      </c>
      <c r="I339" s="0" t="n">
        <v>38.8946619577255</v>
      </c>
      <c r="J339" s="0" t="n">
        <v>34.9667924742721</v>
      </c>
      <c r="K339" s="0" t="n">
        <v>35.711952616336</v>
      </c>
      <c r="L339" s="0" t="n">
        <v>43.0585634794386</v>
      </c>
      <c r="M339" s="0" t="n">
        <v>39.9298487363377</v>
      </c>
      <c r="N339" s="0" t="n">
        <v>24.4021473889702</v>
      </c>
      <c r="O339" s="0" t="n">
        <v>25.7997936016512</v>
      </c>
      <c r="P339" s="0" t="n">
        <v>30.3961633287176</v>
      </c>
      <c r="Q339" s="0" t="n">
        <v>24.5111099269995</v>
      </c>
      <c r="R339" s="0" t="n">
        <v>29.8080362465721</v>
      </c>
      <c r="S339" s="0" t="n">
        <v>50.873617861526</v>
      </c>
      <c r="T339" s="0" t="n">
        <v>39.8575525729783</v>
      </c>
      <c r="U339" s="0" t="n">
        <v>40.3424416559165</v>
      </c>
      <c r="V339" s="0" t="n">
        <v>42.3538994094889</v>
      </c>
      <c r="W339" s="0" t="n">
        <v>64.3666323377961</v>
      </c>
      <c r="X339" s="0" t="n">
        <v>25.1414204902577</v>
      </c>
      <c r="Y339" s="0" t="n">
        <v>36.3451884270863</v>
      </c>
      <c r="Z339" s="0" t="n">
        <v>40.5597241938755</v>
      </c>
    </row>
    <row r="340" customFormat="false" ht="12.75" hidden="false" customHeight="false" outlineLevel="0" collapsed="false">
      <c r="A340" s="0" t="n">
        <v>83032</v>
      </c>
      <c r="B340" s="0" t="s">
        <v>156</v>
      </c>
      <c r="C340" s="0" t="n">
        <v>830</v>
      </c>
      <c r="D340" s="0" t="s">
        <v>116</v>
      </c>
      <c r="E340" s="0" t="n">
        <v>0</v>
      </c>
      <c r="F340" s="0" t="s">
        <v>6</v>
      </c>
      <c r="G340" s="0" t="n">
        <v>32</v>
      </c>
      <c r="H340" s="0" t="s">
        <v>189</v>
      </c>
      <c r="I340" s="0" t="n">
        <v>42.6228316712277</v>
      </c>
      <c r="J340" s="0" t="n">
        <v>41.7535607125645</v>
      </c>
      <c r="K340" s="0" t="n">
        <v>37.7295306133839</v>
      </c>
      <c r="L340" s="0" t="n">
        <v>46.1841548368596</v>
      </c>
      <c r="M340" s="0" t="n">
        <v>35.2454650834926</v>
      </c>
      <c r="N340" s="0" t="n">
        <v>23.5854619212717</v>
      </c>
      <c r="O340" s="0" t="n">
        <v>42.7038664792441</v>
      </c>
      <c r="P340" s="0" t="n">
        <v>33.7111794698917</v>
      </c>
      <c r="Q340" s="0" t="n">
        <v>42.9557877554527</v>
      </c>
      <c r="R340" s="0" t="n">
        <v>38.304538230216</v>
      </c>
      <c r="S340" s="0" t="n">
        <v>58.5766204849885</v>
      </c>
      <c r="T340" s="0" t="n">
        <v>47.9665604549971</v>
      </c>
      <c r="U340" s="0" t="n">
        <v>35.2823869301767</v>
      </c>
      <c r="V340" s="0" t="n">
        <v>41.1843759483244</v>
      </c>
      <c r="W340" s="0" t="n">
        <v>65.0195058517555</v>
      </c>
      <c r="X340" s="0" t="n">
        <v>26.2536098713573</v>
      </c>
      <c r="Y340" s="0" t="n">
        <v>37.6627974419428</v>
      </c>
      <c r="Z340" s="0" t="n">
        <v>75.9445604708563</v>
      </c>
    </row>
    <row r="341" customFormat="false" ht="12.75" hidden="false" customHeight="false" outlineLevel="0" collapsed="false">
      <c r="A341" s="0" t="n">
        <v>83033</v>
      </c>
      <c r="B341" s="0" t="s">
        <v>156</v>
      </c>
      <c r="C341" s="0" t="n">
        <v>830</v>
      </c>
      <c r="D341" s="0" t="s">
        <v>116</v>
      </c>
      <c r="E341" s="0" t="n">
        <v>0</v>
      </c>
      <c r="F341" s="0" t="s">
        <v>6</v>
      </c>
      <c r="G341" s="0" t="n">
        <v>33</v>
      </c>
      <c r="H341" s="0" t="s">
        <v>190</v>
      </c>
      <c r="I341" s="0" t="n">
        <v>48.9365172802644</v>
      </c>
      <c r="J341" s="0" t="n">
        <v>45.1470762753404</v>
      </c>
      <c r="K341" s="0" t="n">
        <v>40.7256288927974</v>
      </c>
      <c r="L341" s="0" t="n">
        <v>56.3944113932597</v>
      </c>
      <c r="M341" s="0" t="n">
        <v>37.9143652359738</v>
      </c>
      <c r="N341" s="0" t="n">
        <v>28.4325889164599</v>
      </c>
      <c r="O341" s="0" t="n">
        <v>22.964749110116</v>
      </c>
      <c r="P341" s="0" t="n">
        <v>35.6867827426232</v>
      </c>
      <c r="Q341" s="0" t="n">
        <v>46.9332806363165</v>
      </c>
      <c r="R341" s="0" t="n">
        <v>40.8757101288624</v>
      </c>
      <c r="S341" s="0" t="n">
        <v>71.1121870401822</v>
      </c>
      <c r="T341" s="0" t="n">
        <v>58.1603869604412</v>
      </c>
      <c r="U341" s="0" t="n">
        <v>50.5630342579429</v>
      </c>
      <c r="V341" s="0" t="n">
        <v>50.6525999109742</v>
      </c>
      <c r="W341" s="0" t="n">
        <v>0</v>
      </c>
      <c r="X341" s="0" t="n">
        <v>61.8716163959783</v>
      </c>
      <c r="Y341" s="0" t="n">
        <v>38.292983874399</v>
      </c>
      <c r="Z341" s="0" t="n">
        <v>76.9484445421568</v>
      </c>
    </row>
    <row r="342" customFormat="false" ht="12.75" hidden="false" customHeight="false" outlineLevel="0" collapsed="false">
      <c r="A342" s="0" t="n">
        <v>83034</v>
      </c>
      <c r="B342" s="0" t="s">
        <v>156</v>
      </c>
      <c r="C342" s="0" t="n">
        <v>830</v>
      </c>
      <c r="D342" s="0" t="s">
        <v>116</v>
      </c>
      <c r="E342" s="0" t="n">
        <v>0</v>
      </c>
      <c r="F342" s="0" t="s">
        <v>6</v>
      </c>
      <c r="G342" s="0" t="n">
        <v>34</v>
      </c>
      <c r="H342" s="0" t="s">
        <v>191</v>
      </c>
      <c r="I342" s="0" t="n">
        <v>51.631954542404</v>
      </c>
      <c r="J342" s="0" t="n">
        <v>47.3209444471829</v>
      </c>
      <c r="K342" s="0" t="n">
        <v>49.8564985649857</v>
      </c>
      <c r="L342" s="0" t="n">
        <v>55.277419862495</v>
      </c>
      <c r="M342" s="0" t="n">
        <v>58.9809404183278</v>
      </c>
      <c r="N342" s="0" t="n">
        <v>36.4540182270091</v>
      </c>
      <c r="O342" s="0" t="n">
        <v>28.655347804284</v>
      </c>
      <c r="P342" s="0" t="n">
        <v>45.9575948030655</v>
      </c>
      <c r="Q342" s="0" t="n">
        <v>43.9456956760574</v>
      </c>
      <c r="R342" s="0" t="n">
        <v>49.1391710668561</v>
      </c>
      <c r="S342" s="0" t="n">
        <v>64.1087284033721</v>
      </c>
      <c r="T342" s="0" t="n">
        <v>51.5062435617196</v>
      </c>
      <c r="U342" s="0" t="n">
        <v>43.8023400843381</v>
      </c>
      <c r="V342" s="0" t="n">
        <v>60.4015389261657</v>
      </c>
      <c r="W342" s="0" t="n">
        <v>17.2087420409568</v>
      </c>
      <c r="X342" s="0" t="n">
        <v>20.1612903225806</v>
      </c>
      <c r="Y342" s="0" t="n">
        <v>38.1057222092851</v>
      </c>
      <c r="Z342" s="0" t="n">
        <v>132.784490771478</v>
      </c>
    </row>
    <row r="343" customFormat="false" ht="12.75" hidden="false" customHeight="false" outlineLevel="0" collapsed="false">
      <c r="A343" s="0" t="n">
        <v>83035</v>
      </c>
      <c r="B343" s="0" t="s">
        <v>156</v>
      </c>
      <c r="C343" s="0" t="n">
        <v>830</v>
      </c>
      <c r="D343" s="0" t="s">
        <v>116</v>
      </c>
      <c r="E343" s="0" t="n">
        <v>0</v>
      </c>
      <c r="F343" s="0" t="s">
        <v>6</v>
      </c>
      <c r="G343" s="0" t="n">
        <v>35</v>
      </c>
      <c r="H343" s="0" t="s">
        <v>192</v>
      </c>
      <c r="I343" s="0" t="n">
        <v>43.6684593524938</v>
      </c>
      <c r="J343" s="0" t="n">
        <v>45.2529271713251</v>
      </c>
      <c r="K343" s="0" t="n">
        <v>40.4678078588483</v>
      </c>
      <c r="L343" s="0" t="n">
        <v>44.6390869497026</v>
      </c>
      <c r="M343" s="0" t="n">
        <v>45.5920752683715</v>
      </c>
      <c r="N343" s="0" t="n">
        <v>54.9961925712835</v>
      </c>
      <c r="O343" s="0" t="n">
        <v>20.8067057040098</v>
      </c>
      <c r="P343" s="0" t="n">
        <v>54.6183736208861</v>
      </c>
      <c r="Q343" s="0" t="n">
        <v>29.7961940328155</v>
      </c>
      <c r="R343" s="0" t="n">
        <v>47.2439214652208</v>
      </c>
      <c r="S343" s="0" t="n">
        <v>53.3571913636805</v>
      </c>
      <c r="T343" s="0" t="n">
        <v>35.6419603078169</v>
      </c>
      <c r="U343" s="0" t="n">
        <v>35.791654893096</v>
      </c>
      <c r="V343" s="0" t="n">
        <v>35.785857429144</v>
      </c>
      <c r="W343" s="0" t="n">
        <v>25.2143217347453</v>
      </c>
      <c r="X343" s="0" t="n">
        <v>82.8043058239028</v>
      </c>
      <c r="Y343" s="0" t="n">
        <v>49.3240081447849</v>
      </c>
      <c r="Z343" s="0" t="n">
        <v>50.9510869565217</v>
      </c>
    </row>
    <row r="344" customFormat="false" ht="12.75" hidden="false" customHeight="false" outlineLevel="0" collapsed="false">
      <c r="A344" s="0" t="n">
        <v>83036</v>
      </c>
      <c r="B344" s="0" t="s">
        <v>156</v>
      </c>
      <c r="C344" s="0" t="n">
        <v>830</v>
      </c>
      <c r="D344" s="0" t="s">
        <v>116</v>
      </c>
      <c r="E344" s="0" t="n">
        <v>0</v>
      </c>
      <c r="F344" s="0" t="s">
        <v>6</v>
      </c>
      <c r="G344" s="0" t="n">
        <v>36</v>
      </c>
      <c r="H344" s="0" t="s">
        <v>193</v>
      </c>
      <c r="I344" s="0" t="n">
        <v>40.9408904174877</v>
      </c>
      <c r="J344" s="0" t="n">
        <v>35.6568789477259</v>
      </c>
      <c r="K344" s="0" t="n">
        <v>43.4561769851572</v>
      </c>
      <c r="L344" s="0" t="n">
        <v>42.6464573727685</v>
      </c>
      <c r="M344" s="0" t="n">
        <v>56.5930956423316</v>
      </c>
      <c r="N344" s="0" t="n">
        <v>29.3341155764154</v>
      </c>
      <c r="O344" s="0" t="n">
        <v>25.2440255806126</v>
      </c>
      <c r="P344" s="0" t="n">
        <v>51.4345774537648</v>
      </c>
      <c r="Q344" s="0" t="n">
        <v>26.8592574907485</v>
      </c>
      <c r="R344" s="0" t="n">
        <v>27.6137148116898</v>
      </c>
      <c r="S344" s="0" t="n">
        <v>44.2295667027621</v>
      </c>
      <c r="T344" s="0" t="n">
        <v>54.7295448326188</v>
      </c>
      <c r="U344" s="0" t="n">
        <v>37.5234521575985</v>
      </c>
      <c r="V344" s="0" t="n">
        <v>46.9125027274711</v>
      </c>
      <c r="W344" s="0" t="n">
        <v>35.5618776671408</v>
      </c>
      <c r="X344" s="0" t="n">
        <v>121.654501216545</v>
      </c>
      <c r="Y344" s="0" t="n">
        <v>29.2442930622215</v>
      </c>
      <c r="Z344" s="0" t="n">
        <v>0</v>
      </c>
    </row>
    <row r="345" customFormat="false" ht="12.75" hidden="false" customHeight="false" outlineLevel="0" collapsed="false">
      <c r="A345" s="0" t="n">
        <v>83037</v>
      </c>
      <c r="B345" s="0" t="s">
        <v>156</v>
      </c>
      <c r="C345" s="0" t="n">
        <v>830</v>
      </c>
      <c r="D345" s="0" t="s">
        <v>116</v>
      </c>
      <c r="E345" s="0" t="n">
        <v>0</v>
      </c>
      <c r="F345" s="0" t="s">
        <v>6</v>
      </c>
      <c r="G345" s="0" t="n">
        <v>37</v>
      </c>
      <c r="H345" s="0" t="s">
        <v>194</v>
      </c>
      <c r="I345" s="0" t="n">
        <v>46.1933135178683</v>
      </c>
      <c r="J345" s="0" t="n">
        <v>46.3727791786221</v>
      </c>
      <c r="K345" s="0" t="n">
        <v>52.4139537592452</v>
      </c>
      <c r="L345" s="0" t="n">
        <v>41.997022029347</v>
      </c>
      <c r="M345" s="0" t="n">
        <v>43.097256141359</v>
      </c>
      <c r="N345" s="0" t="n">
        <v>30.0812192920886</v>
      </c>
      <c r="O345" s="0" t="n">
        <v>76.1904761904762</v>
      </c>
      <c r="P345" s="0" t="n">
        <v>41.8076089848352</v>
      </c>
      <c r="Q345" s="0" t="n">
        <v>48.2910339646939</v>
      </c>
      <c r="R345" s="0" t="n">
        <v>44.4863139163657</v>
      </c>
      <c r="S345" s="0" t="n">
        <v>43.6871996505024</v>
      </c>
      <c r="T345" s="0" t="n">
        <v>36.2830074581738</v>
      </c>
      <c r="U345" s="0" t="n">
        <v>34.7361389445558</v>
      </c>
      <c r="V345" s="0" t="n">
        <v>55.9524031557155</v>
      </c>
      <c r="W345" s="0" t="n">
        <v>123.076923076923</v>
      </c>
      <c r="X345" s="0" t="n">
        <v>65.2315720808872</v>
      </c>
      <c r="Y345" s="0" t="n">
        <v>51.9405569181936</v>
      </c>
      <c r="Z345" s="0" t="n">
        <v>37.3552484124019</v>
      </c>
    </row>
    <row r="346" customFormat="false" ht="12.75" hidden="false" customHeight="false" outlineLevel="0" collapsed="false">
      <c r="A346" s="0" t="n">
        <v>83038</v>
      </c>
      <c r="B346" s="0" t="s">
        <v>156</v>
      </c>
      <c r="C346" s="0" t="n">
        <v>830</v>
      </c>
      <c r="D346" s="0" t="s">
        <v>116</v>
      </c>
      <c r="E346" s="0" t="n">
        <v>0</v>
      </c>
      <c r="F346" s="0" t="s">
        <v>6</v>
      </c>
      <c r="G346" s="0" t="n">
        <v>38</v>
      </c>
      <c r="H346" s="0" t="s">
        <v>195</v>
      </c>
      <c r="I346" s="0" t="n">
        <v>39.0960551529702</v>
      </c>
      <c r="J346" s="0" t="n">
        <v>38.8334433614229</v>
      </c>
      <c r="K346" s="0" t="n">
        <v>40.6268136970401</v>
      </c>
      <c r="L346" s="0" t="n">
        <v>38.2594500841708</v>
      </c>
      <c r="M346" s="0" t="n">
        <v>48.7058168661286</v>
      </c>
      <c r="N346" s="0" t="n">
        <v>81.7828664894705</v>
      </c>
      <c r="O346" s="0" t="n">
        <v>15.4273372415921</v>
      </c>
      <c r="P346" s="0" t="n">
        <v>53.6933343560635</v>
      </c>
      <c r="Q346" s="0" t="n">
        <v>32.421917216038</v>
      </c>
      <c r="R346" s="0" t="n">
        <v>42.5894378194208</v>
      </c>
      <c r="S346" s="0" t="n">
        <v>42.9864861234249</v>
      </c>
      <c r="T346" s="0" t="n">
        <v>54.9364307016167</v>
      </c>
      <c r="U346" s="0" t="n">
        <v>22.7712626665149</v>
      </c>
      <c r="V346" s="0" t="n">
        <v>32.9912023460411</v>
      </c>
      <c r="W346" s="0" t="n">
        <v>111.482720178372</v>
      </c>
      <c r="X346" s="0" t="n">
        <v>0</v>
      </c>
      <c r="Y346" s="0" t="n">
        <v>23.6518448438978</v>
      </c>
      <c r="Z346" s="0" t="n">
        <v>0</v>
      </c>
    </row>
    <row r="347" customFormat="false" ht="12.75" hidden="false" customHeight="false" outlineLevel="0" collapsed="false">
      <c r="A347" s="0" t="n">
        <v>83039</v>
      </c>
      <c r="B347" s="0" t="s">
        <v>156</v>
      </c>
      <c r="C347" s="0" t="n">
        <v>830</v>
      </c>
      <c r="D347" s="0" t="s">
        <v>116</v>
      </c>
      <c r="E347" s="0" t="n">
        <v>0</v>
      </c>
      <c r="F347" s="0" t="s">
        <v>6</v>
      </c>
      <c r="G347" s="0" t="n">
        <v>39</v>
      </c>
      <c r="H347" s="0" t="s">
        <v>196</v>
      </c>
      <c r="I347" s="0" t="n">
        <v>17.0615042747919</v>
      </c>
      <c r="J347" s="0" t="n">
        <v>16.6335495501249</v>
      </c>
      <c r="K347" s="0" t="n">
        <v>15.8594806563218</v>
      </c>
      <c r="L347" s="0" t="n">
        <v>18.0211976777377</v>
      </c>
      <c r="M347" s="0" t="n">
        <v>18.6788472789536</v>
      </c>
      <c r="N347" s="0" t="n">
        <v>13.1768509083243</v>
      </c>
      <c r="O347" s="0" t="n">
        <v>14.8629818857408</v>
      </c>
      <c r="P347" s="0" t="n">
        <v>16.4633812831592</v>
      </c>
      <c r="Q347" s="0" t="n">
        <v>14.0629080754575</v>
      </c>
      <c r="R347" s="0" t="n">
        <v>14.5926423827452</v>
      </c>
      <c r="S347" s="0" t="n">
        <v>20.3658817793127</v>
      </c>
      <c r="T347" s="0" t="n">
        <v>20.3421982053938</v>
      </c>
      <c r="U347" s="0" t="n">
        <v>15.3718703976436</v>
      </c>
      <c r="V347" s="0" t="n">
        <v>16.1380276007737</v>
      </c>
      <c r="W347" s="0" t="n">
        <v>19.5658250256219</v>
      </c>
      <c r="X347" s="0" t="n">
        <v>14.6627565982405</v>
      </c>
      <c r="Y347" s="0" t="n">
        <v>15.9121764645772</v>
      </c>
      <c r="Z347" s="0" t="n">
        <v>26.1818181818182</v>
      </c>
    </row>
    <row r="348" customFormat="false" ht="12.75" hidden="false" customHeight="false" outlineLevel="0" collapsed="false">
      <c r="A348" s="0" t="n">
        <v>83040</v>
      </c>
      <c r="B348" s="0" t="s">
        <v>156</v>
      </c>
      <c r="C348" s="0" t="n">
        <v>830</v>
      </c>
      <c r="D348" s="0" t="s">
        <v>116</v>
      </c>
      <c r="E348" s="0" t="n">
        <v>0</v>
      </c>
      <c r="F348" s="0" t="s">
        <v>6</v>
      </c>
      <c r="G348" s="0" t="n">
        <v>40</v>
      </c>
      <c r="H348" s="0" t="s">
        <v>197</v>
      </c>
      <c r="I348" s="0" t="n">
        <v>16.5682414161461</v>
      </c>
      <c r="J348" s="0" t="n">
        <v>15.6843377989333</v>
      </c>
      <c r="K348" s="0" t="n">
        <v>14.9628818483592</v>
      </c>
      <c r="L348" s="0" t="n">
        <v>17.2786090844412</v>
      </c>
      <c r="M348" s="0" t="n">
        <v>16.7676746355864</v>
      </c>
      <c r="N348" s="0" t="n">
        <v>10.3644291263662</v>
      </c>
      <c r="O348" s="0" t="n">
        <v>12.2381333066895</v>
      </c>
      <c r="P348" s="0" t="n">
        <v>14.655840250533</v>
      </c>
      <c r="Q348" s="0" t="n">
        <v>12.2250940372482</v>
      </c>
      <c r="R348" s="0" t="n">
        <v>13.2286630477366</v>
      </c>
      <c r="S348" s="0" t="n">
        <v>19.2091376529406</v>
      </c>
      <c r="T348" s="0" t="n">
        <v>18.1936871140647</v>
      </c>
      <c r="U348" s="0" t="n">
        <v>14.0551290275651</v>
      </c>
      <c r="V348" s="0" t="n">
        <v>14.9477065618953</v>
      </c>
      <c r="W348" s="0" t="n">
        <v>12.1115540706943</v>
      </c>
      <c r="X348" s="0" t="n">
        <v>8.54159605796731</v>
      </c>
      <c r="Y348" s="0" t="n">
        <v>14.234057041609</v>
      </c>
      <c r="Z348" s="0" t="n">
        <v>18.3374235762293</v>
      </c>
    </row>
    <row r="349" customFormat="false" ht="12.75" hidden="false" customHeight="false" outlineLevel="0" collapsed="false">
      <c r="A349" s="0" t="n">
        <v>83041</v>
      </c>
      <c r="B349" s="0" t="s">
        <v>156</v>
      </c>
      <c r="C349" s="0" t="n">
        <v>830</v>
      </c>
      <c r="D349" s="0" t="s">
        <v>116</v>
      </c>
      <c r="E349" s="0" t="n">
        <v>0</v>
      </c>
      <c r="F349" s="0" t="s">
        <v>6</v>
      </c>
      <c r="G349" s="0" t="n">
        <v>41</v>
      </c>
      <c r="H349" s="0" t="s">
        <v>198</v>
      </c>
      <c r="I349" s="0" t="n">
        <v>17.5657227868951</v>
      </c>
      <c r="J349" s="0" t="n">
        <v>17.6251889204186</v>
      </c>
      <c r="K349" s="0" t="n">
        <v>16.7957669979795</v>
      </c>
      <c r="L349" s="0" t="n">
        <v>18.7874924459856</v>
      </c>
      <c r="M349" s="0" t="n">
        <v>20.7481687154343</v>
      </c>
      <c r="N349" s="0" t="n">
        <v>16.5172967161237</v>
      </c>
      <c r="O349" s="0" t="n">
        <v>17.8840293666161</v>
      </c>
      <c r="P349" s="0" t="n">
        <v>18.4322912585762</v>
      </c>
      <c r="Q349" s="0" t="n">
        <v>16.0990245658365</v>
      </c>
      <c r="R349" s="0" t="n">
        <v>16.0590780059056</v>
      </c>
      <c r="S349" s="0" t="n">
        <v>21.5740773871528</v>
      </c>
      <c r="T349" s="0" t="n">
        <v>22.6746712482912</v>
      </c>
      <c r="U349" s="0" t="n">
        <v>16.7787505223325</v>
      </c>
      <c r="V349" s="0" t="n">
        <v>17.3979243580015</v>
      </c>
      <c r="W349" s="0" t="n">
        <v>29.9084419406907</v>
      </c>
      <c r="X349" s="0" t="n">
        <v>23.4764937173595</v>
      </c>
      <c r="Y349" s="0" t="n">
        <v>17.7337514959372</v>
      </c>
      <c r="Z349" s="0" t="n">
        <v>36.2466723558081</v>
      </c>
    </row>
    <row r="350" customFormat="false" ht="12.75" hidden="false" customHeight="false" outlineLevel="0" collapsed="false">
      <c r="A350" s="0" t="n">
        <v>83042</v>
      </c>
      <c r="B350" s="0" t="s">
        <v>156</v>
      </c>
      <c r="C350" s="0" t="n">
        <v>830</v>
      </c>
      <c r="D350" s="0" t="s">
        <v>116</v>
      </c>
      <c r="E350" s="0" t="n">
        <v>0</v>
      </c>
      <c r="F350" s="0" t="s">
        <v>6</v>
      </c>
      <c r="G350" s="0" t="n">
        <v>42</v>
      </c>
      <c r="H350" s="0" t="s">
        <v>199</v>
      </c>
      <c r="I350" s="0" t="n">
        <v>18.3344871426387</v>
      </c>
      <c r="J350" s="0" t="n">
        <v>17.0759496572701</v>
      </c>
      <c r="K350" s="0" t="n">
        <v>17.1169038107414</v>
      </c>
      <c r="L350" s="0" t="n">
        <v>19.8385932308382</v>
      </c>
      <c r="M350" s="0" t="n">
        <v>18.5573525906354</v>
      </c>
      <c r="N350" s="0" t="n">
        <v>11.9630387968856</v>
      </c>
      <c r="O350" s="0" t="n">
        <v>13.0663247664221</v>
      </c>
      <c r="P350" s="0" t="n">
        <v>17.186264606139</v>
      </c>
      <c r="Q350" s="0" t="n">
        <v>14.9232289350991</v>
      </c>
      <c r="R350" s="0" t="n">
        <v>16.164879348858</v>
      </c>
      <c r="S350" s="0" t="n">
        <v>23.6611188030788</v>
      </c>
      <c r="T350" s="0" t="n">
        <v>19.0484201226349</v>
      </c>
      <c r="U350" s="0" t="n">
        <v>16.6825890260743</v>
      </c>
      <c r="V350" s="0" t="n">
        <v>19.0355210340383</v>
      </c>
      <c r="W350" s="0" t="n">
        <v>17.9621694918039</v>
      </c>
      <c r="X350" s="0" t="n">
        <v>15.2889050673842</v>
      </c>
      <c r="Y350" s="0" t="n">
        <v>16.1750057760664</v>
      </c>
      <c r="Z350" s="0" t="n">
        <v>23.2571082163329</v>
      </c>
    </row>
    <row r="351" customFormat="false" ht="12.75" hidden="false" customHeight="false" outlineLevel="0" collapsed="false">
      <c r="A351" s="0" t="n">
        <v>83044</v>
      </c>
      <c r="B351" s="0" t="s">
        <v>156</v>
      </c>
      <c r="C351" s="0" t="n">
        <v>830</v>
      </c>
      <c r="D351" s="0" t="s">
        <v>116</v>
      </c>
      <c r="E351" s="0" t="n">
        <v>0</v>
      </c>
      <c r="F351" s="0" t="s">
        <v>6</v>
      </c>
      <c r="G351" s="0" t="n">
        <v>44</v>
      </c>
      <c r="H351" s="0" t="s">
        <v>200</v>
      </c>
      <c r="I351" s="0" t="n">
        <v>17.7956044496834</v>
      </c>
      <c r="J351" s="0" t="n">
        <v>16.0880371624786</v>
      </c>
      <c r="K351" s="0" t="n">
        <v>16.1352751882772</v>
      </c>
      <c r="L351" s="0" t="n">
        <v>19.0039980669978</v>
      </c>
      <c r="M351" s="0" t="n">
        <v>16.6144395723388</v>
      </c>
      <c r="N351" s="0" t="n">
        <v>9.36733074805969</v>
      </c>
      <c r="O351" s="0" t="n">
        <v>10.7280414602296</v>
      </c>
      <c r="P351" s="0" t="n">
        <v>15.2663425119766</v>
      </c>
      <c r="Q351" s="0" t="n">
        <v>12.9497431180453</v>
      </c>
      <c r="R351" s="0" t="n">
        <v>14.6230344946351</v>
      </c>
      <c r="S351" s="0" t="n">
        <v>22.2875562685585</v>
      </c>
      <c r="T351" s="0" t="n">
        <v>17.0076418559317</v>
      </c>
      <c r="U351" s="0" t="n">
        <v>15.2263568018819</v>
      </c>
      <c r="V351" s="0" t="n">
        <v>17.6076998704308</v>
      </c>
      <c r="W351" s="0" t="n">
        <v>11.0735606476439</v>
      </c>
      <c r="X351" s="0" t="s">
        <v>207</v>
      </c>
      <c r="Y351" s="0" t="n">
        <v>14.4506739517577</v>
      </c>
      <c r="Z351" s="0" t="n">
        <v>16.2538431280044</v>
      </c>
    </row>
    <row r="352" customFormat="false" ht="12.75" hidden="false" customHeight="false" outlineLevel="0" collapsed="false">
      <c r="A352" s="0" t="n">
        <v>83045</v>
      </c>
      <c r="B352" s="0" t="s">
        <v>156</v>
      </c>
      <c r="C352" s="0" t="n">
        <v>830</v>
      </c>
      <c r="D352" s="0" t="s">
        <v>116</v>
      </c>
      <c r="E352" s="0" t="n">
        <v>0</v>
      </c>
      <c r="F352" s="0" t="s">
        <v>6</v>
      </c>
      <c r="G352" s="0" t="n">
        <v>45</v>
      </c>
      <c r="H352" s="0" t="s">
        <v>201</v>
      </c>
      <c r="I352" s="0" t="n">
        <v>18.8812957822664</v>
      </c>
      <c r="J352" s="0" t="n">
        <v>18.0928832818821</v>
      </c>
      <c r="K352" s="0" t="n">
        <v>18.1271094982379</v>
      </c>
      <c r="L352" s="0" t="n">
        <v>20.6908720719185</v>
      </c>
      <c r="M352" s="0" t="n">
        <v>20.6061505205938</v>
      </c>
      <c r="N352" s="0" t="n">
        <v>14.8713813132617</v>
      </c>
      <c r="O352" s="0" t="n">
        <v>15.6316961751039</v>
      </c>
      <c r="P352" s="0" t="n">
        <v>19.2182554604937</v>
      </c>
      <c r="Q352" s="0" t="n">
        <v>17.034630349647</v>
      </c>
      <c r="R352" s="0" t="n">
        <v>17.7828919466107</v>
      </c>
      <c r="S352" s="0" t="n">
        <v>25.0751732487961</v>
      </c>
      <c r="T352" s="0" t="n">
        <v>21.2031578600349</v>
      </c>
      <c r="U352" s="0" t="n">
        <v>18.2043725450957</v>
      </c>
      <c r="V352" s="0" t="n">
        <v>20.5182127594322</v>
      </c>
      <c r="W352" s="0" t="n">
        <v>26.4899276267757</v>
      </c>
      <c r="X352" s="0" t="s">
        <v>207</v>
      </c>
      <c r="Y352" s="0" t="n">
        <v>17.9951208364788</v>
      </c>
      <c r="Z352" s="0" t="n">
        <v>31.4952895724052</v>
      </c>
    </row>
    <row r="353" customFormat="false" ht="12.75" hidden="false" customHeight="false" outlineLevel="0" collapsed="false">
      <c r="A353" s="0" t="n">
        <v>83046</v>
      </c>
      <c r="B353" s="0" t="s">
        <v>156</v>
      </c>
      <c r="C353" s="0" t="n">
        <v>830</v>
      </c>
      <c r="D353" s="0" t="s">
        <v>116</v>
      </c>
      <c r="E353" s="0" t="n">
        <v>0</v>
      </c>
      <c r="F353" s="0" t="s">
        <v>6</v>
      </c>
      <c r="G353" s="0" t="n">
        <v>46</v>
      </c>
      <c r="H353" s="0" t="s">
        <v>202</v>
      </c>
      <c r="I353" s="0" t="n">
        <v>9.80251356245842</v>
      </c>
      <c r="J353" s="0" t="n">
        <v>9.07520151203996</v>
      </c>
      <c r="K353" s="0" t="n">
        <v>9.0825942352686</v>
      </c>
      <c r="L353" s="0" t="n">
        <v>10.6693223461987</v>
      </c>
      <c r="M353" s="0" t="n">
        <v>9.5617564242226</v>
      </c>
      <c r="N353" s="0" t="n">
        <v>5.74967047527718</v>
      </c>
      <c r="O353" s="0" t="n">
        <v>7.23623491214317</v>
      </c>
      <c r="P353" s="0" t="n">
        <v>9.02991220815944</v>
      </c>
      <c r="Q353" s="0" t="n">
        <v>8.20445122730241</v>
      </c>
      <c r="R353" s="0" t="n">
        <v>8.52882157731265</v>
      </c>
      <c r="S353" s="0" t="n">
        <v>12.7278506569263</v>
      </c>
      <c r="T353" s="0" t="n">
        <v>10.1939916159291</v>
      </c>
      <c r="U353" s="0" t="n">
        <v>9.16052190946292</v>
      </c>
      <c r="V353" s="0" t="n">
        <v>10.1357952142626</v>
      </c>
      <c r="W353" s="0" t="n">
        <v>10.4089909975058</v>
      </c>
      <c r="X353" s="0" t="n">
        <v>6.38889533907425</v>
      </c>
      <c r="Y353" s="0" t="n">
        <v>8.66935439698795</v>
      </c>
      <c r="Z353" s="0" t="n">
        <v>11.9822124417055</v>
      </c>
    </row>
    <row r="354" customFormat="false" ht="12.75" hidden="false" customHeight="false" outlineLevel="0" collapsed="false">
      <c r="A354" s="0" t="n">
        <v>83048</v>
      </c>
      <c r="B354" s="0" t="s">
        <v>156</v>
      </c>
      <c r="C354" s="0" t="n">
        <v>830</v>
      </c>
      <c r="D354" s="0" t="s">
        <v>116</v>
      </c>
      <c r="E354" s="0" t="n">
        <v>0</v>
      </c>
      <c r="F354" s="0" t="s">
        <v>6</v>
      </c>
      <c r="G354" s="0" t="n">
        <v>48</v>
      </c>
      <c r="H354" s="0" t="s">
        <v>203</v>
      </c>
      <c r="I354" s="0" t="n">
        <v>9.50303190416805</v>
      </c>
      <c r="J354" s="0" t="n">
        <v>8.52319573475196</v>
      </c>
      <c r="K354" s="0" t="n">
        <v>8.53613814162573</v>
      </c>
      <c r="L354" s="0" t="n">
        <v>10.2085384419509</v>
      </c>
      <c r="M354" s="0" t="n">
        <v>8.51049985265279</v>
      </c>
      <c r="N354" s="0" t="n">
        <v>4.30296722516501</v>
      </c>
      <c r="O354" s="0" t="n">
        <v>5.8388761112732</v>
      </c>
      <c r="P354" s="0" t="n">
        <v>7.95508086433454</v>
      </c>
      <c r="Q354" s="0" t="n">
        <v>7.07179238383535</v>
      </c>
      <c r="R354" s="0" t="n">
        <v>7.69375459408132</v>
      </c>
      <c r="S354" s="0" t="n">
        <v>11.9758020144978</v>
      </c>
      <c r="T354" s="0" t="n">
        <v>9.03722082317591</v>
      </c>
      <c r="U354" s="0" t="n">
        <v>8.33919279657782</v>
      </c>
      <c r="V354" s="0" t="n">
        <v>9.3564099166697</v>
      </c>
      <c r="W354" s="0" t="n">
        <v>6.01336845004238</v>
      </c>
      <c r="X354" s="0" t="s">
        <v>207</v>
      </c>
      <c r="Y354" s="0" t="n">
        <v>7.6811689113669</v>
      </c>
      <c r="Z354" s="0" t="n">
        <v>8.28370900574323</v>
      </c>
    </row>
    <row r="355" customFormat="false" ht="12.75" hidden="false" customHeight="false" outlineLevel="0" collapsed="false">
      <c r="A355" s="0" t="n">
        <v>83049</v>
      </c>
      <c r="B355" s="0" t="s">
        <v>156</v>
      </c>
      <c r="C355" s="0" t="n">
        <v>830</v>
      </c>
      <c r="D355" s="0" t="s">
        <v>116</v>
      </c>
      <c r="E355" s="0" t="n">
        <v>0</v>
      </c>
      <c r="F355" s="0" t="s">
        <v>6</v>
      </c>
      <c r="G355" s="0" t="n">
        <v>49</v>
      </c>
      <c r="H355" s="0" t="s">
        <v>204</v>
      </c>
      <c r="I355" s="0" t="n">
        <v>10.1065765769149</v>
      </c>
      <c r="J355" s="0" t="n">
        <v>9.64428261005006</v>
      </c>
      <c r="K355" s="0" t="n">
        <v>9.6457646459925</v>
      </c>
      <c r="L355" s="0" t="n">
        <v>11.1401349010675</v>
      </c>
      <c r="M355" s="0" t="n">
        <v>10.673347542943</v>
      </c>
      <c r="N355" s="0" t="n">
        <v>7.40280817500588</v>
      </c>
      <c r="O355" s="0" t="n">
        <v>8.78125589360749</v>
      </c>
      <c r="P355" s="0" t="n">
        <v>10.171861556209</v>
      </c>
      <c r="Q355" s="0" t="n">
        <v>9.42001272790747</v>
      </c>
      <c r="R355" s="0" t="n">
        <v>9.40629293389463</v>
      </c>
      <c r="S355" s="0" t="n">
        <v>13.5024770814111</v>
      </c>
      <c r="T355" s="0" t="n">
        <v>11.4194175813486</v>
      </c>
      <c r="U355" s="0" t="n">
        <v>10.0198743396206</v>
      </c>
      <c r="V355" s="0" t="n">
        <v>10.9459159261386</v>
      </c>
      <c r="W355" s="0" t="n">
        <v>15.9908112019131</v>
      </c>
      <c r="X355" s="0" t="s">
        <v>207</v>
      </c>
      <c r="Y355" s="0" t="n">
        <v>9.71646944327922</v>
      </c>
      <c r="Z355" s="0" t="n">
        <v>16.3526236616611</v>
      </c>
    </row>
    <row r="356" customFormat="false" ht="12.75" hidden="false" customHeight="false" outlineLevel="0" collapsed="false">
      <c r="A356" s="0" t="n">
        <v>83050</v>
      </c>
      <c r="B356" s="0" t="s">
        <v>156</v>
      </c>
      <c r="C356" s="0" t="n">
        <v>830</v>
      </c>
      <c r="D356" s="0" t="s">
        <v>116</v>
      </c>
      <c r="E356" s="0" t="n">
        <v>0</v>
      </c>
      <c r="F356" s="0" t="s">
        <v>6</v>
      </c>
      <c r="G356" s="0" t="n">
        <v>50</v>
      </c>
      <c r="H356" s="0" t="s">
        <v>205</v>
      </c>
      <c r="I356" s="0" t="n">
        <v>100</v>
      </c>
      <c r="J356" s="0" t="n">
        <v>93.1135789997843</v>
      </c>
      <c r="K356" s="0" t="n">
        <v>93.5989110504861</v>
      </c>
      <c r="L356" s="0" t="n">
        <v>108.025512405707</v>
      </c>
      <c r="M356" s="0" t="n">
        <v>99.7144789331417</v>
      </c>
      <c r="N356" s="0" t="n">
        <v>64.9951430905388</v>
      </c>
      <c r="O356" s="0" t="n">
        <v>72.3123221183594</v>
      </c>
      <c r="P356" s="0" t="n">
        <v>92.9337863019049</v>
      </c>
      <c r="Q356" s="0" t="n">
        <v>82.3447161403966</v>
      </c>
      <c r="R356" s="0" t="n">
        <v>87.5732407208508</v>
      </c>
      <c r="S356" s="0" t="n">
        <v>127.975855544389</v>
      </c>
      <c r="T356" s="0" t="n">
        <v>104.839327553254</v>
      </c>
      <c r="U356" s="0" t="n">
        <v>92.2195842949984</v>
      </c>
      <c r="V356" s="0" t="n">
        <v>104.020974373634</v>
      </c>
      <c r="W356" s="0" t="n">
        <v>98.8806644299188</v>
      </c>
      <c r="X356" s="0" t="n">
        <v>82.8143337839358</v>
      </c>
      <c r="Y356" s="0" t="n">
        <v>88.0636230265786</v>
      </c>
      <c r="Z356" s="0" t="n">
        <v>127.396278415856</v>
      </c>
    </row>
    <row r="357" customFormat="false" ht="12.75" hidden="false" customHeight="false" outlineLevel="0" collapsed="false">
      <c r="A357" s="0" t="n">
        <v>83051</v>
      </c>
      <c r="B357" s="0" t="s">
        <v>156</v>
      </c>
      <c r="C357" s="0" t="n">
        <v>830</v>
      </c>
      <c r="D357" s="0" t="s">
        <v>116</v>
      </c>
      <c r="E357" s="0" t="n">
        <v>0</v>
      </c>
      <c r="F357" s="0" t="s">
        <v>6</v>
      </c>
      <c r="G357" s="0" t="n">
        <v>51</v>
      </c>
      <c r="H357" s="0" t="s">
        <v>206</v>
      </c>
      <c r="I357" s="0" t="s">
        <v>207</v>
      </c>
      <c r="J357" s="0" t="n">
        <v>87.7999504735483</v>
      </c>
      <c r="K357" s="0" t="n">
        <v>88.3073965366731</v>
      </c>
      <c r="L357" s="0" t="n">
        <v>103.574170450972</v>
      </c>
      <c r="M357" s="0" t="n">
        <v>89.5119444063266</v>
      </c>
      <c r="N357" s="0" t="n">
        <v>51.1228030738636</v>
      </c>
      <c r="O357" s="0" t="n">
        <v>59.5417423370318</v>
      </c>
      <c r="P357" s="0" t="n">
        <v>82.7304368702881</v>
      </c>
      <c r="Q357" s="0" t="n">
        <v>71.5834799520369</v>
      </c>
      <c r="R357" s="0" t="n">
        <v>79.387739595694</v>
      </c>
      <c r="S357" s="0" t="n">
        <v>120.707065475658</v>
      </c>
      <c r="T357" s="0" t="n">
        <v>93.7663620958671</v>
      </c>
      <c r="U357" s="0" t="n">
        <v>84.3201329835121</v>
      </c>
      <c r="V357" s="0" t="n">
        <v>96.3485154248322</v>
      </c>
      <c r="W357" s="0" t="n">
        <v>61.2086897547564</v>
      </c>
      <c r="X357" s="0" t="n">
        <v>48.2424012328581</v>
      </c>
      <c r="Y357" s="0" t="n">
        <v>78.7763154991117</v>
      </c>
      <c r="Z357" s="0" t="n">
        <v>89.226787197273</v>
      </c>
    </row>
    <row r="358" customFormat="false" ht="12.75" hidden="false" customHeight="false" outlineLevel="0" collapsed="false">
      <c r="A358" s="0" t="n">
        <v>83052</v>
      </c>
      <c r="B358" s="0" t="s">
        <v>156</v>
      </c>
      <c r="C358" s="0" t="n">
        <v>830</v>
      </c>
      <c r="D358" s="0" t="s">
        <v>116</v>
      </c>
      <c r="E358" s="0" t="n">
        <v>0</v>
      </c>
      <c r="F358" s="0" t="s">
        <v>6</v>
      </c>
      <c r="G358" s="0" t="n">
        <v>52</v>
      </c>
      <c r="H358" s="0" t="s">
        <v>208</v>
      </c>
      <c r="I358" s="0" t="s">
        <v>207</v>
      </c>
      <c r="J358" s="0" t="n">
        <v>98.6647147069818</v>
      </c>
      <c r="K358" s="0" t="n">
        <v>99.1246520195431</v>
      </c>
      <c r="L358" s="0" t="n">
        <v>112.618957662459</v>
      </c>
      <c r="M358" s="0" t="n">
        <v>110.761269224979</v>
      </c>
      <c r="N358" s="0" t="n">
        <v>81.4719746775879</v>
      </c>
      <c r="O358" s="0" t="n">
        <v>87.0105139247757</v>
      </c>
      <c r="P358" s="0" t="n">
        <v>104.048043801989</v>
      </c>
      <c r="Q358" s="0" t="n">
        <v>94.267103283184</v>
      </c>
      <c r="R358" s="0" t="n">
        <v>96.3736016466079</v>
      </c>
      <c r="S358" s="0" t="n">
        <v>135.567958270595</v>
      </c>
      <c r="T358" s="0" t="n">
        <v>116.860393461884</v>
      </c>
      <c r="U358" s="0" t="n">
        <v>100.659799889816</v>
      </c>
      <c r="V358" s="0" t="n">
        <v>112.141897917645</v>
      </c>
      <c r="W358" s="0" t="n">
        <v>151.149599226529</v>
      </c>
      <c r="X358" s="0" t="n">
        <v>132.593770738797</v>
      </c>
      <c r="Y358" s="0" t="n">
        <v>98.1448647243077</v>
      </c>
      <c r="Z358" s="0" t="n">
        <v>176.370148590199</v>
      </c>
    </row>
    <row r="359" customFormat="false" ht="12.75" hidden="false" customHeight="false" outlineLevel="0" collapsed="false">
      <c r="A359" s="0" t="n">
        <v>1083000</v>
      </c>
      <c r="B359" s="0" t="s">
        <v>156</v>
      </c>
      <c r="C359" s="0" t="n">
        <v>830</v>
      </c>
      <c r="D359" s="0" t="s">
        <v>116</v>
      </c>
      <c r="E359" s="0" t="n">
        <v>1</v>
      </c>
      <c r="F359" s="0" t="s">
        <v>109</v>
      </c>
      <c r="G359" s="0" t="n">
        <v>0</v>
      </c>
      <c r="H359" s="0" t="s">
        <v>157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083001</v>
      </c>
      <c r="B360" s="0" t="s">
        <v>156</v>
      </c>
      <c r="C360" s="0" t="n">
        <v>830</v>
      </c>
      <c r="D360" s="0" t="s">
        <v>116</v>
      </c>
      <c r="E360" s="0" t="n">
        <v>1</v>
      </c>
      <c r="F360" s="0" t="s">
        <v>109</v>
      </c>
      <c r="G360" s="0" t="n">
        <v>1</v>
      </c>
      <c r="H360" s="0" t="s">
        <v>158</v>
      </c>
      <c r="I360" s="0" t="n">
        <v>1</v>
      </c>
      <c r="J360" s="0" t="n">
        <v>1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1</v>
      </c>
      <c r="Z360" s="0" t="n">
        <v>0</v>
      </c>
    </row>
    <row r="361" customFormat="false" ht="12.75" hidden="false" customHeight="false" outlineLevel="0" collapsed="false">
      <c r="A361" s="0" t="n">
        <v>1083002</v>
      </c>
      <c r="B361" s="0" t="s">
        <v>156</v>
      </c>
      <c r="C361" s="0" t="n">
        <v>830</v>
      </c>
      <c r="D361" s="0" t="s">
        <v>116</v>
      </c>
      <c r="E361" s="0" t="n">
        <v>1</v>
      </c>
      <c r="F361" s="0" t="s">
        <v>109</v>
      </c>
      <c r="G361" s="0" t="n">
        <v>2</v>
      </c>
      <c r="H361" s="0" t="s">
        <v>159</v>
      </c>
      <c r="I361" s="0" t="n">
        <v>2</v>
      </c>
      <c r="J361" s="0" t="n">
        <v>0</v>
      </c>
      <c r="K361" s="0" t="n">
        <v>1</v>
      </c>
      <c r="L361" s="0" t="n">
        <v>1</v>
      </c>
      <c r="M361" s="0" t="n">
        <v>0</v>
      </c>
      <c r="N361" s="0" t="n">
        <v>0</v>
      </c>
      <c r="O361" s="0" t="n">
        <v>0</v>
      </c>
      <c r="P361" s="0" t="n">
        <v>1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1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83003</v>
      </c>
      <c r="B362" s="0" t="s">
        <v>156</v>
      </c>
      <c r="C362" s="0" t="n">
        <v>830</v>
      </c>
      <c r="D362" s="0" t="s">
        <v>116</v>
      </c>
      <c r="E362" s="0" t="n">
        <v>1</v>
      </c>
      <c r="F362" s="0" t="s">
        <v>109</v>
      </c>
      <c r="G362" s="0" t="n">
        <v>3</v>
      </c>
      <c r="H362" s="0" t="s">
        <v>160</v>
      </c>
      <c r="I362" s="0" t="n">
        <v>2</v>
      </c>
      <c r="J362" s="0" t="n">
        <v>0</v>
      </c>
      <c r="K362" s="0" t="n">
        <v>0</v>
      </c>
      <c r="L362" s="0" t="n">
        <v>2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1</v>
      </c>
      <c r="T362" s="0" t="n">
        <v>0</v>
      </c>
      <c r="U362" s="0" t="n">
        <v>1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083004</v>
      </c>
      <c r="B363" s="0" t="s">
        <v>156</v>
      </c>
      <c r="C363" s="0" t="n">
        <v>830</v>
      </c>
      <c r="D363" s="0" t="s">
        <v>116</v>
      </c>
      <c r="E363" s="0" t="n">
        <v>1</v>
      </c>
      <c r="F363" s="0" t="s">
        <v>109</v>
      </c>
      <c r="G363" s="0" t="n">
        <v>4</v>
      </c>
      <c r="H363" s="0" t="s">
        <v>161</v>
      </c>
      <c r="I363" s="0" t="n">
        <v>10</v>
      </c>
      <c r="J363" s="0" t="n">
        <v>3</v>
      </c>
      <c r="K363" s="0" t="n">
        <v>1</v>
      </c>
      <c r="L363" s="0" t="n">
        <v>6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1</v>
      </c>
      <c r="S363" s="0" t="n">
        <v>5</v>
      </c>
      <c r="T363" s="0" t="n">
        <v>1</v>
      </c>
      <c r="U363" s="0" t="n">
        <v>1</v>
      </c>
      <c r="V363" s="0" t="n">
        <v>1</v>
      </c>
      <c r="W363" s="0" t="n">
        <v>0</v>
      </c>
      <c r="X363" s="0" t="n">
        <v>0</v>
      </c>
      <c r="Y363" s="0" t="n">
        <v>1</v>
      </c>
      <c r="Z363" s="0" t="n">
        <v>0</v>
      </c>
    </row>
    <row r="364" customFormat="false" ht="12.75" hidden="false" customHeight="false" outlineLevel="0" collapsed="false">
      <c r="A364" s="0" t="n">
        <v>1083005</v>
      </c>
      <c r="B364" s="0" t="s">
        <v>156</v>
      </c>
      <c r="C364" s="0" t="n">
        <v>830</v>
      </c>
      <c r="D364" s="0" t="s">
        <v>116</v>
      </c>
      <c r="E364" s="0" t="n">
        <v>1</v>
      </c>
      <c r="F364" s="0" t="s">
        <v>109</v>
      </c>
      <c r="G364" s="0" t="n">
        <v>5</v>
      </c>
      <c r="H364" s="0" t="s">
        <v>162</v>
      </c>
      <c r="I364" s="0" t="n">
        <v>12</v>
      </c>
      <c r="J364" s="0" t="n">
        <v>4</v>
      </c>
      <c r="K364" s="0" t="n">
        <v>0</v>
      </c>
      <c r="L364" s="0" t="n">
        <v>8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2</v>
      </c>
      <c r="R364" s="0" t="n">
        <v>2</v>
      </c>
      <c r="S364" s="0" t="n">
        <v>5</v>
      </c>
      <c r="T364" s="0" t="n">
        <v>0</v>
      </c>
      <c r="U364" s="0" t="n">
        <v>1</v>
      </c>
      <c r="V364" s="0" t="n">
        <v>0</v>
      </c>
      <c r="W364" s="0" t="n">
        <v>0</v>
      </c>
      <c r="X364" s="0" t="n">
        <v>0</v>
      </c>
      <c r="Y364" s="0" t="n">
        <v>2</v>
      </c>
      <c r="Z364" s="0" t="n">
        <v>0</v>
      </c>
    </row>
    <row r="365" customFormat="false" ht="12.75" hidden="false" customHeight="false" outlineLevel="0" collapsed="false">
      <c r="A365" s="0" t="n">
        <v>1083006</v>
      </c>
      <c r="B365" s="0" t="s">
        <v>156</v>
      </c>
      <c r="C365" s="0" t="n">
        <v>830</v>
      </c>
      <c r="D365" s="0" t="s">
        <v>116</v>
      </c>
      <c r="E365" s="0" t="n">
        <v>1</v>
      </c>
      <c r="F365" s="0" t="s">
        <v>109</v>
      </c>
      <c r="G365" s="0" t="n">
        <v>6</v>
      </c>
      <c r="H365" s="0" t="s">
        <v>163</v>
      </c>
      <c r="I365" s="0" t="n">
        <v>13</v>
      </c>
      <c r="J365" s="0" t="n">
        <v>5</v>
      </c>
      <c r="K365" s="0" t="n">
        <v>5</v>
      </c>
      <c r="L365" s="0" t="n">
        <v>3</v>
      </c>
      <c r="M365" s="0" t="n">
        <v>0</v>
      </c>
      <c r="N365" s="0" t="n">
        <v>0</v>
      </c>
      <c r="O365" s="0" t="n">
        <v>0</v>
      </c>
      <c r="P365" s="0" t="n">
        <v>3</v>
      </c>
      <c r="Q365" s="0" t="n">
        <v>1</v>
      </c>
      <c r="R365" s="0" t="n">
        <v>2</v>
      </c>
      <c r="S365" s="0" t="n">
        <v>2</v>
      </c>
      <c r="T365" s="0" t="n">
        <v>1</v>
      </c>
      <c r="U365" s="0" t="n">
        <v>0</v>
      </c>
      <c r="V365" s="0" t="n">
        <v>2</v>
      </c>
      <c r="W365" s="0" t="n">
        <v>0</v>
      </c>
      <c r="X365" s="0" t="n">
        <v>0</v>
      </c>
      <c r="Y365" s="0" t="n">
        <v>2</v>
      </c>
      <c r="Z365" s="0" t="n">
        <v>0</v>
      </c>
    </row>
    <row r="366" customFormat="false" ht="12.75" hidden="false" customHeight="false" outlineLevel="0" collapsed="false">
      <c r="A366" s="0" t="n">
        <v>1083007</v>
      </c>
      <c r="B366" s="0" t="s">
        <v>156</v>
      </c>
      <c r="C366" s="0" t="n">
        <v>830</v>
      </c>
      <c r="D366" s="0" t="s">
        <v>116</v>
      </c>
      <c r="E366" s="0" t="n">
        <v>1</v>
      </c>
      <c r="F366" s="0" t="s">
        <v>109</v>
      </c>
      <c r="G366" s="0" t="n">
        <v>7</v>
      </c>
      <c r="H366" s="0" t="s">
        <v>164</v>
      </c>
      <c r="I366" s="0" t="n">
        <v>28</v>
      </c>
      <c r="J366" s="0" t="n">
        <v>7</v>
      </c>
      <c r="K366" s="0" t="n">
        <v>9</v>
      </c>
      <c r="L366" s="0" t="n">
        <v>12</v>
      </c>
      <c r="M366" s="0" t="n">
        <v>1</v>
      </c>
      <c r="N366" s="0" t="n">
        <v>0</v>
      </c>
      <c r="O366" s="0" t="n">
        <v>0</v>
      </c>
      <c r="P366" s="0" t="n">
        <v>1</v>
      </c>
      <c r="Q366" s="0" t="n">
        <v>1</v>
      </c>
      <c r="R366" s="0" t="n">
        <v>4</v>
      </c>
      <c r="S366" s="0" t="n">
        <v>6</v>
      </c>
      <c r="T366" s="0" t="n">
        <v>2</v>
      </c>
      <c r="U366" s="0" t="n">
        <v>4</v>
      </c>
      <c r="V366" s="0" t="n">
        <v>8</v>
      </c>
      <c r="W366" s="0" t="n">
        <v>0</v>
      </c>
      <c r="X366" s="0" t="n">
        <v>0</v>
      </c>
      <c r="Y366" s="0" t="n">
        <v>1</v>
      </c>
      <c r="Z366" s="0" t="n">
        <v>0</v>
      </c>
    </row>
    <row r="367" customFormat="false" ht="12.75" hidden="false" customHeight="false" outlineLevel="0" collapsed="false">
      <c r="A367" s="0" t="n">
        <v>1083008</v>
      </c>
      <c r="B367" s="0" t="s">
        <v>156</v>
      </c>
      <c r="C367" s="0" t="n">
        <v>830</v>
      </c>
      <c r="D367" s="0" t="s">
        <v>116</v>
      </c>
      <c r="E367" s="0" t="n">
        <v>1</v>
      </c>
      <c r="F367" s="0" t="s">
        <v>109</v>
      </c>
      <c r="G367" s="0" t="n">
        <v>8</v>
      </c>
      <c r="H367" s="0" t="s">
        <v>165</v>
      </c>
      <c r="I367" s="0" t="n">
        <v>76</v>
      </c>
      <c r="J367" s="0" t="n">
        <v>17</v>
      </c>
      <c r="K367" s="0" t="n">
        <v>23</v>
      </c>
      <c r="L367" s="0" t="n">
        <v>36</v>
      </c>
      <c r="M367" s="0" t="n">
        <v>6</v>
      </c>
      <c r="N367" s="0" t="n">
        <v>1</v>
      </c>
      <c r="O367" s="0" t="n">
        <v>1</v>
      </c>
      <c r="P367" s="0" t="n">
        <v>8</v>
      </c>
      <c r="Q367" s="0" t="n">
        <v>4</v>
      </c>
      <c r="R367" s="0" t="n">
        <v>9</v>
      </c>
      <c r="S367" s="0" t="n">
        <v>15</v>
      </c>
      <c r="T367" s="0" t="n">
        <v>4</v>
      </c>
      <c r="U367" s="0" t="n">
        <v>11</v>
      </c>
      <c r="V367" s="0" t="n">
        <v>13</v>
      </c>
      <c r="W367" s="0" t="n">
        <v>0</v>
      </c>
      <c r="X367" s="0" t="n">
        <v>0</v>
      </c>
      <c r="Y367" s="0" t="n">
        <v>3</v>
      </c>
      <c r="Z367" s="0" t="n">
        <v>1</v>
      </c>
    </row>
    <row r="368" customFormat="false" ht="12.75" hidden="false" customHeight="false" outlineLevel="0" collapsed="false">
      <c r="A368" s="0" t="n">
        <v>1083009</v>
      </c>
      <c r="B368" s="0" t="s">
        <v>156</v>
      </c>
      <c r="C368" s="0" t="n">
        <v>830</v>
      </c>
      <c r="D368" s="0" t="s">
        <v>116</v>
      </c>
      <c r="E368" s="0" t="n">
        <v>1</v>
      </c>
      <c r="F368" s="0" t="s">
        <v>109</v>
      </c>
      <c r="G368" s="0" t="n">
        <v>9</v>
      </c>
      <c r="H368" s="0" t="s">
        <v>166</v>
      </c>
      <c r="I368" s="0" t="n">
        <v>188</v>
      </c>
      <c r="J368" s="0" t="n">
        <v>32</v>
      </c>
      <c r="K368" s="0" t="n">
        <v>51</v>
      </c>
      <c r="L368" s="0" t="n">
        <v>105</v>
      </c>
      <c r="M368" s="0" t="n">
        <v>16</v>
      </c>
      <c r="N368" s="0" t="n">
        <v>2</v>
      </c>
      <c r="O368" s="0" t="n">
        <v>3</v>
      </c>
      <c r="P368" s="0" t="n">
        <v>16</v>
      </c>
      <c r="Q368" s="0" t="n">
        <v>14</v>
      </c>
      <c r="R368" s="0" t="n">
        <v>12</v>
      </c>
      <c r="S368" s="0" t="n">
        <v>48</v>
      </c>
      <c r="T368" s="0" t="n">
        <v>7</v>
      </c>
      <c r="U368" s="0" t="n">
        <v>27</v>
      </c>
      <c r="V368" s="0" t="n">
        <v>30</v>
      </c>
      <c r="W368" s="0" t="n">
        <v>1</v>
      </c>
      <c r="X368" s="0" t="n">
        <v>0</v>
      </c>
      <c r="Y368" s="0" t="n">
        <v>12</v>
      </c>
      <c r="Z368" s="0" t="n">
        <v>0</v>
      </c>
    </row>
    <row r="369" customFormat="false" ht="12.75" hidden="false" customHeight="false" outlineLevel="0" collapsed="false">
      <c r="A369" s="0" t="n">
        <v>1083010</v>
      </c>
      <c r="B369" s="0" t="s">
        <v>156</v>
      </c>
      <c r="C369" s="0" t="n">
        <v>830</v>
      </c>
      <c r="D369" s="0" t="s">
        <v>116</v>
      </c>
      <c r="E369" s="0" t="n">
        <v>1</v>
      </c>
      <c r="F369" s="0" t="s">
        <v>109</v>
      </c>
      <c r="G369" s="0" t="n">
        <v>10</v>
      </c>
      <c r="H369" s="0" t="s">
        <v>167</v>
      </c>
      <c r="I369" s="0" t="n">
        <v>354</v>
      </c>
      <c r="J369" s="0" t="n">
        <v>95</v>
      </c>
      <c r="K369" s="0" t="n">
        <v>97</v>
      </c>
      <c r="L369" s="0" t="n">
        <v>162</v>
      </c>
      <c r="M369" s="0" t="n">
        <v>24</v>
      </c>
      <c r="N369" s="0" t="n">
        <v>4</v>
      </c>
      <c r="O369" s="0" t="n">
        <v>10</v>
      </c>
      <c r="P369" s="0" t="n">
        <v>26</v>
      </c>
      <c r="Q369" s="0" t="n">
        <v>9</v>
      </c>
      <c r="R369" s="0" t="n">
        <v>33</v>
      </c>
      <c r="S369" s="0" t="n">
        <v>93</v>
      </c>
      <c r="T369" s="0" t="n">
        <v>27</v>
      </c>
      <c r="U369" s="0" t="n">
        <v>36</v>
      </c>
      <c r="V369" s="0" t="n">
        <v>57</v>
      </c>
      <c r="W369" s="0" t="n">
        <v>3</v>
      </c>
      <c r="X369" s="0" t="n">
        <v>1</v>
      </c>
      <c r="Y369" s="0" t="n">
        <v>29</v>
      </c>
      <c r="Z369" s="0" t="n">
        <v>2</v>
      </c>
    </row>
    <row r="370" customFormat="false" ht="12.75" hidden="false" customHeight="false" outlineLevel="0" collapsed="false">
      <c r="A370" s="0" t="n">
        <v>1083011</v>
      </c>
      <c r="B370" s="0" t="s">
        <v>156</v>
      </c>
      <c r="C370" s="0" t="n">
        <v>830</v>
      </c>
      <c r="D370" s="0" t="s">
        <v>116</v>
      </c>
      <c r="E370" s="0" t="n">
        <v>1</v>
      </c>
      <c r="F370" s="0" t="s">
        <v>109</v>
      </c>
      <c r="G370" s="0" t="n">
        <v>11</v>
      </c>
      <c r="H370" s="0" t="s">
        <v>168</v>
      </c>
      <c r="I370" s="0" t="n">
        <v>469</v>
      </c>
      <c r="J370" s="0" t="n">
        <v>117</v>
      </c>
      <c r="K370" s="0" t="n">
        <v>110</v>
      </c>
      <c r="L370" s="0" t="n">
        <v>242</v>
      </c>
      <c r="M370" s="0" t="n">
        <v>37</v>
      </c>
      <c r="N370" s="0" t="n">
        <v>6</v>
      </c>
      <c r="O370" s="0" t="n">
        <v>12</v>
      </c>
      <c r="P370" s="0" t="n">
        <v>26</v>
      </c>
      <c r="Q370" s="0" t="n">
        <v>12</v>
      </c>
      <c r="R370" s="0" t="n">
        <v>38</v>
      </c>
      <c r="S370" s="0" t="n">
        <v>130</v>
      </c>
      <c r="T370" s="0" t="n">
        <v>37</v>
      </c>
      <c r="U370" s="0" t="n">
        <v>63</v>
      </c>
      <c r="V370" s="0" t="n">
        <v>66</v>
      </c>
      <c r="W370" s="0" t="n">
        <v>2</v>
      </c>
      <c r="X370" s="0" t="n">
        <v>2</v>
      </c>
      <c r="Y370" s="0" t="n">
        <v>34</v>
      </c>
      <c r="Z370" s="0" t="n">
        <v>4</v>
      </c>
    </row>
    <row r="371" customFormat="false" ht="12.75" hidden="false" customHeight="false" outlineLevel="0" collapsed="false">
      <c r="A371" s="0" t="n">
        <v>1083012</v>
      </c>
      <c r="B371" s="0" t="s">
        <v>156</v>
      </c>
      <c r="C371" s="0" t="n">
        <v>830</v>
      </c>
      <c r="D371" s="0" t="s">
        <v>116</v>
      </c>
      <c r="E371" s="0" t="n">
        <v>1</v>
      </c>
      <c r="F371" s="0" t="s">
        <v>109</v>
      </c>
      <c r="G371" s="0" t="n">
        <v>12</v>
      </c>
      <c r="H371" s="0" t="s">
        <v>169</v>
      </c>
      <c r="I371" s="0" t="n">
        <v>485</v>
      </c>
      <c r="J371" s="0" t="n">
        <v>135</v>
      </c>
      <c r="K371" s="0" t="n">
        <v>117</v>
      </c>
      <c r="L371" s="0" t="n">
        <v>233</v>
      </c>
      <c r="M371" s="0" t="n">
        <v>35</v>
      </c>
      <c r="N371" s="0" t="n">
        <v>8</v>
      </c>
      <c r="O371" s="0" t="n">
        <v>19</v>
      </c>
      <c r="P371" s="0" t="n">
        <v>29</v>
      </c>
      <c r="Q371" s="0" t="n">
        <v>20</v>
      </c>
      <c r="R371" s="0" t="n">
        <v>44</v>
      </c>
      <c r="S371" s="0" t="n">
        <v>130</v>
      </c>
      <c r="T371" s="0" t="n">
        <v>46</v>
      </c>
      <c r="U371" s="0" t="n">
        <v>48</v>
      </c>
      <c r="V371" s="0" t="n">
        <v>61</v>
      </c>
      <c r="W371" s="0" t="n">
        <v>4</v>
      </c>
      <c r="X371" s="0" t="n">
        <v>2</v>
      </c>
      <c r="Y371" s="0" t="n">
        <v>34</v>
      </c>
      <c r="Z371" s="0" t="n">
        <v>5</v>
      </c>
    </row>
    <row r="372" customFormat="false" ht="12.75" hidden="false" customHeight="false" outlineLevel="0" collapsed="false">
      <c r="A372" s="0" t="n">
        <v>1083013</v>
      </c>
      <c r="B372" s="0" t="s">
        <v>156</v>
      </c>
      <c r="C372" s="0" t="n">
        <v>830</v>
      </c>
      <c r="D372" s="0" t="s">
        <v>116</v>
      </c>
      <c r="E372" s="0" t="n">
        <v>1</v>
      </c>
      <c r="F372" s="0" t="s">
        <v>109</v>
      </c>
      <c r="G372" s="0" t="n">
        <v>13</v>
      </c>
      <c r="H372" s="0" t="s">
        <v>170</v>
      </c>
      <c r="I372" s="0" t="n">
        <v>485</v>
      </c>
      <c r="J372" s="0" t="n">
        <v>133</v>
      </c>
      <c r="K372" s="0" t="n">
        <v>103</v>
      </c>
      <c r="L372" s="0" t="n">
        <v>249</v>
      </c>
      <c r="M372" s="0" t="n">
        <v>33</v>
      </c>
      <c r="N372" s="0" t="n">
        <v>7</v>
      </c>
      <c r="O372" s="0" t="n">
        <v>5</v>
      </c>
      <c r="P372" s="0" t="n">
        <v>28</v>
      </c>
      <c r="Q372" s="0" t="n">
        <v>29</v>
      </c>
      <c r="R372" s="0" t="n">
        <v>41</v>
      </c>
      <c r="S372" s="0" t="n">
        <v>132</v>
      </c>
      <c r="T372" s="0" t="n">
        <v>48</v>
      </c>
      <c r="U372" s="0" t="n">
        <v>55</v>
      </c>
      <c r="V372" s="0" t="n">
        <v>63</v>
      </c>
      <c r="W372" s="0" t="n">
        <v>0</v>
      </c>
      <c r="X372" s="0" t="n">
        <v>2</v>
      </c>
      <c r="Y372" s="0" t="n">
        <v>36</v>
      </c>
      <c r="Z372" s="0" t="n">
        <v>6</v>
      </c>
    </row>
    <row r="373" customFormat="false" ht="12.75" hidden="false" customHeight="false" outlineLevel="0" collapsed="false">
      <c r="A373" s="0" t="n">
        <v>1083014</v>
      </c>
      <c r="B373" s="0" t="s">
        <v>156</v>
      </c>
      <c r="C373" s="0" t="n">
        <v>830</v>
      </c>
      <c r="D373" s="0" t="s">
        <v>116</v>
      </c>
      <c r="E373" s="0" t="n">
        <v>1</v>
      </c>
      <c r="F373" s="0" t="s">
        <v>109</v>
      </c>
      <c r="G373" s="0" t="n">
        <v>14</v>
      </c>
      <c r="H373" s="0" t="s">
        <v>171</v>
      </c>
      <c r="I373" s="0" t="n">
        <v>383</v>
      </c>
      <c r="J373" s="0" t="n">
        <v>97</v>
      </c>
      <c r="K373" s="0" t="n">
        <v>107</v>
      </c>
      <c r="L373" s="0" t="n">
        <v>179</v>
      </c>
      <c r="M373" s="0" t="n">
        <v>31</v>
      </c>
      <c r="N373" s="0" t="n">
        <v>6</v>
      </c>
      <c r="O373" s="0" t="n">
        <v>6</v>
      </c>
      <c r="P373" s="0" t="n">
        <v>26</v>
      </c>
      <c r="Q373" s="0" t="n">
        <v>19</v>
      </c>
      <c r="R373" s="0" t="n">
        <v>38</v>
      </c>
      <c r="S373" s="0" t="n">
        <v>86</v>
      </c>
      <c r="T373" s="0" t="n">
        <v>24</v>
      </c>
      <c r="U373" s="0" t="n">
        <v>43</v>
      </c>
      <c r="V373" s="0" t="n">
        <v>69</v>
      </c>
      <c r="W373" s="0" t="n">
        <v>0</v>
      </c>
      <c r="X373" s="0" t="n">
        <v>1</v>
      </c>
      <c r="Y373" s="0" t="n">
        <v>26</v>
      </c>
      <c r="Z373" s="0" t="n">
        <v>8</v>
      </c>
    </row>
    <row r="374" customFormat="false" ht="12.75" hidden="false" customHeight="false" outlineLevel="0" collapsed="false">
      <c r="A374" s="0" t="n">
        <v>1083015</v>
      </c>
      <c r="B374" s="0" t="s">
        <v>156</v>
      </c>
      <c r="C374" s="0" t="n">
        <v>830</v>
      </c>
      <c r="D374" s="0" t="s">
        <v>116</v>
      </c>
      <c r="E374" s="0" t="n">
        <v>1</v>
      </c>
      <c r="F374" s="0" t="s">
        <v>109</v>
      </c>
      <c r="G374" s="0" t="n">
        <v>15</v>
      </c>
      <c r="H374" s="0" t="s">
        <v>172</v>
      </c>
      <c r="I374" s="0" t="n">
        <v>228</v>
      </c>
      <c r="J374" s="0" t="n">
        <v>67</v>
      </c>
      <c r="K374" s="0" t="n">
        <v>52</v>
      </c>
      <c r="L374" s="0" t="n">
        <v>109</v>
      </c>
      <c r="M374" s="0" t="n">
        <v>15</v>
      </c>
      <c r="N374" s="0" t="n">
        <v>8</v>
      </c>
      <c r="O374" s="0" t="n">
        <v>3</v>
      </c>
      <c r="P374" s="0" t="n">
        <v>13</v>
      </c>
      <c r="Q374" s="0" t="n">
        <v>9</v>
      </c>
      <c r="R374" s="0" t="n">
        <v>25</v>
      </c>
      <c r="S374" s="0" t="n">
        <v>67</v>
      </c>
      <c r="T374" s="0" t="n">
        <v>13</v>
      </c>
      <c r="U374" s="0" t="n">
        <v>18</v>
      </c>
      <c r="V374" s="0" t="n">
        <v>28</v>
      </c>
      <c r="W374" s="0" t="n">
        <v>0</v>
      </c>
      <c r="X374" s="0" t="n">
        <v>1</v>
      </c>
      <c r="Y374" s="0" t="n">
        <v>26</v>
      </c>
      <c r="Z374" s="0" t="n">
        <v>2</v>
      </c>
    </row>
    <row r="375" customFormat="false" ht="12.75" hidden="false" customHeight="false" outlineLevel="0" collapsed="false">
      <c r="A375" s="0" t="n">
        <v>1083016</v>
      </c>
      <c r="B375" s="0" t="s">
        <v>156</v>
      </c>
      <c r="C375" s="0" t="n">
        <v>830</v>
      </c>
      <c r="D375" s="0" t="s">
        <v>116</v>
      </c>
      <c r="E375" s="0" t="n">
        <v>1</v>
      </c>
      <c r="F375" s="0" t="s">
        <v>109</v>
      </c>
      <c r="G375" s="0" t="n">
        <v>16</v>
      </c>
      <c r="H375" s="0" t="s">
        <v>173</v>
      </c>
      <c r="I375" s="0" t="n">
        <v>144</v>
      </c>
      <c r="J375" s="0" t="n">
        <v>29</v>
      </c>
      <c r="K375" s="0" t="n">
        <v>42</v>
      </c>
      <c r="L375" s="0" t="n">
        <v>73</v>
      </c>
      <c r="M375" s="0" t="n">
        <v>19</v>
      </c>
      <c r="N375" s="0" t="n">
        <v>4</v>
      </c>
      <c r="O375" s="0" t="n">
        <v>2</v>
      </c>
      <c r="P375" s="0" t="n">
        <v>13</v>
      </c>
      <c r="Q375" s="0" t="n">
        <v>5</v>
      </c>
      <c r="R375" s="0" t="n">
        <v>7</v>
      </c>
      <c r="S375" s="0" t="n">
        <v>35</v>
      </c>
      <c r="T375" s="0" t="n">
        <v>13</v>
      </c>
      <c r="U375" s="0" t="n">
        <v>14</v>
      </c>
      <c r="V375" s="0" t="n">
        <v>23</v>
      </c>
      <c r="W375" s="0" t="n">
        <v>1</v>
      </c>
      <c r="X375" s="0" t="n">
        <v>1</v>
      </c>
      <c r="Y375" s="0" t="n">
        <v>7</v>
      </c>
      <c r="Z375" s="0" t="n">
        <v>0</v>
      </c>
    </row>
    <row r="376" customFormat="false" ht="12.75" hidden="false" customHeight="false" outlineLevel="0" collapsed="false">
      <c r="A376" s="0" t="n">
        <v>1083017</v>
      </c>
      <c r="B376" s="0" t="s">
        <v>156</v>
      </c>
      <c r="C376" s="0" t="n">
        <v>830</v>
      </c>
      <c r="D376" s="0" t="s">
        <v>116</v>
      </c>
      <c r="E376" s="0" t="n">
        <v>1</v>
      </c>
      <c r="F376" s="0" t="s">
        <v>109</v>
      </c>
      <c r="G376" s="0" t="n">
        <v>17</v>
      </c>
      <c r="H376" s="0" t="s">
        <v>174</v>
      </c>
      <c r="I376" s="0" t="n">
        <v>75</v>
      </c>
      <c r="J376" s="0" t="n">
        <v>21</v>
      </c>
      <c r="K376" s="0" t="n">
        <v>21</v>
      </c>
      <c r="L376" s="0" t="n">
        <v>33</v>
      </c>
      <c r="M376" s="0" t="n">
        <v>4</v>
      </c>
      <c r="N376" s="0" t="n">
        <v>0</v>
      </c>
      <c r="O376" s="0" t="n">
        <v>4</v>
      </c>
      <c r="P376" s="0" t="n">
        <v>5</v>
      </c>
      <c r="Q376" s="0" t="n">
        <v>5</v>
      </c>
      <c r="R376" s="0" t="n">
        <v>8</v>
      </c>
      <c r="S376" s="0" t="n">
        <v>18</v>
      </c>
      <c r="T376" s="0" t="n">
        <v>3</v>
      </c>
      <c r="U376" s="0" t="n">
        <v>6</v>
      </c>
      <c r="V376" s="0" t="n">
        <v>12</v>
      </c>
      <c r="W376" s="0" t="n">
        <v>1</v>
      </c>
      <c r="X376" s="0" t="n">
        <v>0</v>
      </c>
      <c r="Y376" s="0" t="n">
        <v>8</v>
      </c>
      <c r="Z376" s="0" t="n">
        <v>1</v>
      </c>
    </row>
    <row r="377" customFormat="false" ht="12.75" hidden="false" customHeight="false" outlineLevel="0" collapsed="false">
      <c r="A377" s="0" t="n">
        <v>1083018</v>
      </c>
      <c r="B377" s="0" t="s">
        <v>156</v>
      </c>
      <c r="C377" s="0" t="n">
        <v>830</v>
      </c>
      <c r="D377" s="0" t="s">
        <v>116</v>
      </c>
      <c r="E377" s="0" t="n">
        <v>1</v>
      </c>
      <c r="F377" s="0" t="s">
        <v>109</v>
      </c>
      <c r="G377" s="0" t="n">
        <v>18</v>
      </c>
      <c r="H377" s="0" t="s">
        <v>175</v>
      </c>
      <c r="I377" s="0" t="n">
        <v>28</v>
      </c>
      <c r="J377" s="0" t="n">
        <v>8</v>
      </c>
      <c r="K377" s="0" t="n">
        <v>7</v>
      </c>
      <c r="L377" s="0" t="n">
        <v>13</v>
      </c>
      <c r="M377" s="0" t="n">
        <v>5</v>
      </c>
      <c r="N377" s="0" t="n">
        <v>1</v>
      </c>
      <c r="O377" s="0" t="n">
        <v>1</v>
      </c>
      <c r="P377" s="0" t="n">
        <v>3</v>
      </c>
      <c r="Q377" s="0" t="n">
        <v>0</v>
      </c>
      <c r="R377" s="0" t="n">
        <v>4</v>
      </c>
      <c r="S377" s="0" t="n">
        <v>7</v>
      </c>
      <c r="T377" s="0" t="n">
        <v>2</v>
      </c>
      <c r="U377" s="0" t="n">
        <v>1</v>
      </c>
      <c r="V377" s="0" t="n">
        <v>2</v>
      </c>
      <c r="W377" s="0" t="n">
        <v>0</v>
      </c>
      <c r="X377" s="0" t="n">
        <v>0</v>
      </c>
      <c r="Y377" s="0" t="n">
        <v>2</v>
      </c>
      <c r="Z377" s="0" t="n">
        <v>0</v>
      </c>
    </row>
    <row r="378" customFormat="false" ht="12.75" hidden="false" customHeight="false" outlineLevel="0" collapsed="false">
      <c r="A378" s="0" t="n">
        <v>1083019</v>
      </c>
      <c r="B378" s="0" t="s">
        <v>156</v>
      </c>
      <c r="C378" s="0" t="n">
        <v>830</v>
      </c>
      <c r="D378" s="0" t="s">
        <v>116</v>
      </c>
      <c r="E378" s="0" t="n">
        <v>1</v>
      </c>
      <c r="F378" s="0" t="s">
        <v>109</v>
      </c>
      <c r="G378" s="0" t="n">
        <v>19</v>
      </c>
      <c r="H378" s="0" t="s">
        <v>176</v>
      </c>
      <c r="I378" s="0" t="n">
        <v>2983</v>
      </c>
      <c r="J378" s="0" t="n">
        <v>771</v>
      </c>
      <c r="K378" s="0" t="n">
        <v>746</v>
      </c>
      <c r="L378" s="0" t="n">
        <v>1466</v>
      </c>
      <c r="M378" s="0" t="n">
        <v>226</v>
      </c>
      <c r="N378" s="0" t="n">
        <v>47</v>
      </c>
      <c r="O378" s="0" t="n">
        <v>66</v>
      </c>
      <c r="P378" s="0" t="n">
        <v>198</v>
      </c>
      <c r="Q378" s="0" t="n">
        <v>130</v>
      </c>
      <c r="R378" s="0" t="n">
        <v>268</v>
      </c>
      <c r="S378" s="0" t="n">
        <v>780</v>
      </c>
      <c r="T378" s="0" t="n">
        <v>228</v>
      </c>
      <c r="U378" s="0" t="n">
        <v>330</v>
      </c>
      <c r="V378" s="0" t="n">
        <v>435</v>
      </c>
      <c r="W378" s="0" t="n">
        <v>12</v>
      </c>
      <c r="X378" s="0" t="n">
        <v>10</v>
      </c>
      <c r="Y378" s="0" t="n">
        <v>224</v>
      </c>
      <c r="Z378" s="0" t="n">
        <v>29</v>
      </c>
    </row>
    <row r="379" customFormat="false" ht="12.75" hidden="false" customHeight="false" outlineLevel="0" collapsed="false">
      <c r="A379" s="0" t="n">
        <v>1083020</v>
      </c>
      <c r="B379" s="0" t="s">
        <v>156</v>
      </c>
      <c r="C379" s="0" t="n">
        <v>830</v>
      </c>
      <c r="D379" s="0" t="s">
        <v>116</v>
      </c>
      <c r="E379" s="0" t="n">
        <v>1</v>
      </c>
      <c r="F379" s="0" t="s">
        <v>109</v>
      </c>
      <c r="G379" s="0" t="n">
        <v>20</v>
      </c>
      <c r="H379" s="0" t="s">
        <v>177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83021</v>
      </c>
      <c r="B380" s="0" t="s">
        <v>156</v>
      </c>
      <c r="C380" s="0" t="n">
        <v>830</v>
      </c>
      <c r="D380" s="0" t="s">
        <v>116</v>
      </c>
      <c r="E380" s="0" t="n">
        <v>1</v>
      </c>
      <c r="F380" s="0" t="s">
        <v>109</v>
      </c>
      <c r="G380" s="0" t="n">
        <v>21</v>
      </c>
      <c r="H380" s="0" t="s">
        <v>178</v>
      </c>
      <c r="I380" s="0" t="n">
        <v>0.140973137568636</v>
      </c>
      <c r="J380" s="0" t="n">
        <v>0.552132335078072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1.90218942002245</v>
      </c>
      <c r="Z380" s="0" t="n">
        <v>0</v>
      </c>
    </row>
    <row r="381" customFormat="false" ht="12.75" hidden="false" customHeight="false" outlineLevel="0" collapsed="false">
      <c r="A381" s="0" t="n">
        <v>1083022</v>
      </c>
      <c r="B381" s="0" t="s">
        <v>156</v>
      </c>
      <c r="C381" s="0" t="n">
        <v>830</v>
      </c>
      <c r="D381" s="0" t="s">
        <v>116</v>
      </c>
      <c r="E381" s="0" t="n">
        <v>1</v>
      </c>
      <c r="F381" s="0" t="s">
        <v>109</v>
      </c>
      <c r="G381" s="0" t="n">
        <v>22</v>
      </c>
      <c r="H381" s="0" t="s">
        <v>179</v>
      </c>
      <c r="I381" s="0" t="n">
        <v>0.276015876433212</v>
      </c>
      <c r="J381" s="0" t="n">
        <v>0</v>
      </c>
      <c r="K381" s="0" t="n">
        <v>0.515533009578603</v>
      </c>
      <c r="L381" s="0" t="n">
        <v>0.292800904169192</v>
      </c>
      <c r="M381" s="0" t="n">
        <v>0</v>
      </c>
      <c r="N381" s="0" t="n">
        <v>0</v>
      </c>
      <c r="O381" s="0" t="n">
        <v>0</v>
      </c>
      <c r="P381" s="0" t="n">
        <v>1.97487953234853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1.05034293696892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83023</v>
      </c>
      <c r="B382" s="0" t="s">
        <v>156</v>
      </c>
      <c r="C382" s="0" t="n">
        <v>830</v>
      </c>
      <c r="D382" s="0" t="s">
        <v>116</v>
      </c>
      <c r="E382" s="0" t="n">
        <v>1</v>
      </c>
      <c r="F382" s="0" t="s">
        <v>109</v>
      </c>
      <c r="G382" s="0" t="n">
        <v>23</v>
      </c>
      <c r="H382" s="0" t="s">
        <v>180</v>
      </c>
      <c r="I382" s="0" t="n">
        <v>0.244410036942577</v>
      </c>
      <c r="J382" s="0" t="n">
        <v>0</v>
      </c>
      <c r="K382" s="0" t="n">
        <v>0</v>
      </c>
      <c r="L382" s="0" t="n">
        <v>0.517400167637654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.56301551107733</v>
      </c>
      <c r="T382" s="0" t="n">
        <v>0</v>
      </c>
      <c r="U382" s="0" t="n">
        <v>0.974108203939294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083024</v>
      </c>
      <c r="B383" s="0" t="s">
        <v>156</v>
      </c>
      <c r="C383" s="0" t="n">
        <v>830</v>
      </c>
      <c r="D383" s="0" t="s">
        <v>116</v>
      </c>
      <c r="E383" s="0" t="n">
        <v>1</v>
      </c>
      <c r="F383" s="0" t="s">
        <v>109</v>
      </c>
      <c r="G383" s="0" t="n">
        <v>24</v>
      </c>
      <c r="H383" s="0" t="s">
        <v>181</v>
      </c>
      <c r="I383" s="0" t="n">
        <v>1.09939884870953</v>
      </c>
      <c r="J383" s="0" t="n">
        <v>1.28979556740257</v>
      </c>
      <c r="K383" s="0" t="n">
        <v>0.392384599689231</v>
      </c>
      <c r="L383" s="0" t="n">
        <v>1.42132604982695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.946333431121121</v>
      </c>
      <c r="S383" s="0" t="n">
        <v>2.25259724462305</v>
      </c>
      <c r="T383" s="0" t="n">
        <v>2.30776331579433</v>
      </c>
      <c r="U383" s="0" t="n">
        <v>1.01421935536218</v>
      </c>
      <c r="V383" s="0" t="n">
        <v>0.610046241505106</v>
      </c>
      <c r="W383" s="0" t="n">
        <v>0</v>
      </c>
      <c r="X383" s="0" t="n">
        <v>0</v>
      </c>
      <c r="Y383" s="0" t="n">
        <v>1.35327153393328</v>
      </c>
      <c r="Z383" s="0" t="n">
        <v>0</v>
      </c>
    </row>
    <row r="384" customFormat="false" ht="12.75" hidden="false" customHeight="false" outlineLevel="0" collapsed="false">
      <c r="A384" s="0" t="n">
        <v>1083025</v>
      </c>
      <c r="B384" s="0" t="s">
        <v>156</v>
      </c>
      <c r="C384" s="0" t="n">
        <v>830</v>
      </c>
      <c r="D384" s="0" t="s">
        <v>116</v>
      </c>
      <c r="E384" s="0" t="n">
        <v>1</v>
      </c>
      <c r="F384" s="0" t="s">
        <v>109</v>
      </c>
      <c r="G384" s="0" t="n">
        <v>25</v>
      </c>
      <c r="H384" s="0" t="s">
        <v>182</v>
      </c>
      <c r="I384" s="0" t="n">
        <v>1.3957204883626</v>
      </c>
      <c r="J384" s="0" t="n">
        <v>1.81168445891779</v>
      </c>
      <c r="K384" s="0" t="n">
        <v>0</v>
      </c>
      <c r="L384" s="0" t="n">
        <v>2.01616968084034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4.82800241400121</v>
      </c>
      <c r="R384" s="0" t="n">
        <v>1.93668961643862</v>
      </c>
      <c r="S384" s="0" t="n">
        <v>2.35030883058034</v>
      </c>
      <c r="T384" s="0" t="n">
        <v>0</v>
      </c>
      <c r="U384" s="0" t="n">
        <v>1.05693720736051</v>
      </c>
      <c r="V384" s="0" t="n">
        <v>0</v>
      </c>
      <c r="W384" s="0" t="n">
        <v>0</v>
      </c>
      <c r="X384" s="0" t="n">
        <v>0</v>
      </c>
      <c r="Y384" s="0" t="n">
        <v>3.06861421382104</v>
      </c>
      <c r="Z384" s="0" t="n">
        <v>0</v>
      </c>
    </row>
    <row r="385" customFormat="false" ht="12.75" hidden="false" customHeight="false" outlineLevel="0" collapsed="false">
      <c r="A385" s="0" t="n">
        <v>1083026</v>
      </c>
      <c r="B385" s="0" t="s">
        <v>156</v>
      </c>
      <c r="C385" s="0" t="n">
        <v>830</v>
      </c>
      <c r="D385" s="0" t="s">
        <v>116</v>
      </c>
      <c r="E385" s="0" t="n">
        <v>1</v>
      </c>
      <c r="F385" s="0" t="s">
        <v>109</v>
      </c>
      <c r="G385" s="0" t="n">
        <v>26</v>
      </c>
      <c r="H385" s="0" t="s">
        <v>183</v>
      </c>
      <c r="I385" s="0" t="n">
        <v>1.59835541522815</v>
      </c>
      <c r="J385" s="0" t="n">
        <v>2.4294015898004</v>
      </c>
      <c r="K385" s="0" t="n">
        <v>2.1645209049429</v>
      </c>
      <c r="L385" s="0" t="n">
        <v>0.796757727222025</v>
      </c>
      <c r="M385" s="0" t="n">
        <v>0</v>
      </c>
      <c r="N385" s="0" t="n">
        <v>0</v>
      </c>
      <c r="O385" s="0" t="n">
        <v>0</v>
      </c>
      <c r="P385" s="0" t="n">
        <v>5.93835982501633</v>
      </c>
      <c r="Q385" s="0" t="n">
        <v>2.37727326756211</v>
      </c>
      <c r="R385" s="0" t="n">
        <v>2.05497045979964</v>
      </c>
      <c r="S385" s="0" t="n">
        <v>1.05221623043535</v>
      </c>
      <c r="T385" s="0" t="n">
        <v>2.40130631063298</v>
      </c>
      <c r="U385" s="0" t="n">
        <v>0</v>
      </c>
      <c r="V385" s="0" t="n">
        <v>1.31926991602847</v>
      </c>
      <c r="W385" s="0" t="n">
        <v>0</v>
      </c>
      <c r="X385" s="0" t="n">
        <v>0</v>
      </c>
      <c r="Y385" s="0" t="n">
        <v>3.47523892267593</v>
      </c>
      <c r="Z385" s="0" t="n">
        <v>0</v>
      </c>
    </row>
    <row r="386" customFormat="false" ht="12.75" hidden="false" customHeight="false" outlineLevel="0" collapsed="false">
      <c r="A386" s="0" t="n">
        <v>1083027</v>
      </c>
      <c r="B386" s="0" t="s">
        <v>156</v>
      </c>
      <c r="C386" s="0" t="n">
        <v>830</v>
      </c>
      <c r="D386" s="0" t="s">
        <v>116</v>
      </c>
      <c r="E386" s="0" t="n">
        <v>1</v>
      </c>
      <c r="F386" s="0" t="s">
        <v>109</v>
      </c>
      <c r="G386" s="0" t="n">
        <v>27</v>
      </c>
      <c r="H386" s="0" t="s">
        <v>184</v>
      </c>
      <c r="I386" s="0" t="n">
        <v>3.49909460926985</v>
      </c>
      <c r="J386" s="0" t="n">
        <v>3.47929817585367</v>
      </c>
      <c r="K386" s="0" t="n">
        <v>3.90252363194866</v>
      </c>
      <c r="L386" s="0" t="n">
        <v>3.2573555159244</v>
      </c>
      <c r="M386" s="0" t="n">
        <v>2.01612903225806</v>
      </c>
      <c r="N386" s="0" t="n">
        <v>0</v>
      </c>
      <c r="O386" s="0" t="n">
        <v>0</v>
      </c>
      <c r="P386" s="0" t="n">
        <v>1.87139755969758</v>
      </c>
      <c r="Q386" s="0" t="n">
        <v>2.18483722962639</v>
      </c>
      <c r="R386" s="0" t="n">
        <v>4.25849036516555</v>
      </c>
      <c r="S386" s="0" t="n">
        <v>3.50088980949325</v>
      </c>
      <c r="T386" s="0" t="n">
        <v>4.6888920148169</v>
      </c>
      <c r="U386" s="0" t="n">
        <v>3.93538104326951</v>
      </c>
      <c r="V386" s="0" t="n">
        <v>5.53759682141943</v>
      </c>
      <c r="W386" s="0" t="n">
        <v>0</v>
      </c>
      <c r="X386" s="0" t="n">
        <v>0</v>
      </c>
      <c r="Y386" s="0" t="n">
        <v>1.84498440988174</v>
      </c>
      <c r="Z386" s="0" t="n">
        <v>0</v>
      </c>
    </row>
    <row r="387" customFormat="false" ht="12.75" hidden="false" customHeight="false" outlineLevel="0" collapsed="false">
      <c r="A387" s="0" t="n">
        <v>1083028</v>
      </c>
      <c r="B387" s="0" t="s">
        <v>156</v>
      </c>
      <c r="C387" s="0" t="n">
        <v>830</v>
      </c>
      <c r="D387" s="0" t="s">
        <v>116</v>
      </c>
      <c r="E387" s="0" t="n">
        <v>1</v>
      </c>
      <c r="F387" s="0" t="s">
        <v>109</v>
      </c>
      <c r="G387" s="0" t="n">
        <v>28</v>
      </c>
      <c r="H387" s="0" t="s">
        <v>185</v>
      </c>
      <c r="I387" s="0" t="n">
        <v>8.20660783104754</v>
      </c>
      <c r="J387" s="0" t="n">
        <v>7.26185390858607</v>
      </c>
      <c r="K387" s="0" t="n">
        <v>8.85889702880297</v>
      </c>
      <c r="L387" s="0" t="n">
        <v>8.32645244554847</v>
      </c>
      <c r="M387" s="0" t="n">
        <v>9.57747378166552</v>
      </c>
      <c r="N387" s="0" t="n">
        <v>5.02613590671492</v>
      </c>
      <c r="O387" s="0" t="n">
        <v>4.16458437447943</v>
      </c>
      <c r="P387" s="0" t="n">
        <v>12.4260263121107</v>
      </c>
      <c r="Q387" s="0" t="n">
        <v>7.16114363463845</v>
      </c>
      <c r="R387" s="0" t="n">
        <v>8.74882133934734</v>
      </c>
      <c r="S387" s="0" t="n">
        <v>7.7593564907017</v>
      </c>
      <c r="T387" s="0" t="n">
        <v>7.59719663444189</v>
      </c>
      <c r="U387" s="0" t="n">
        <v>9.12575287461216</v>
      </c>
      <c r="V387" s="0" t="n">
        <v>8.59010023986203</v>
      </c>
      <c r="W387" s="0" t="n">
        <v>0</v>
      </c>
      <c r="X387" s="0" t="n">
        <v>0</v>
      </c>
      <c r="Y387" s="0" t="n">
        <v>4.55428710225893</v>
      </c>
      <c r="Z387" s="0" t="n">
        <v>20.2142712755205</v>
      </c>
    </row>
    <row r="388" customFormat="false" ht="12.75" hidden="false" customHeight="false" outlineLevel="0" collapsed="false">
      <c r="A388" s="0" t="n">
        <v>1083029</v>
      </c>
      <c r="B388" s="0" t="s">
        <v>156</v>
      </c>
      <c r="C388" s="0" t="n">
        <v>830</v>
      </c>
      <c r="D388" s="0" t="s">
        <v>116</v>
      </c>
      <c r="E388" s="0" t="n">
        <v>1</v>
      </c>
      <c r="F388" s="0" t="s">
        <v>109</v>
      </c>
      <c r="G388" s="0" t="n">
        <v>29</v>
      </c>
      <c r="H388" s="0" t="s">
        <v>186</v>
      </c>
      <c r="I388" s="0" t="n">
        <v>18.9396610606613</v>
      </c>
      <c r="J388" s="0" t="n">
        <v>12.4777739651246</v>
      </c>
      <c r="K388" s="0" t="n">
        <v>18.6517355257047</v>
      </c>
      <c r="L388" s="0" t="n">
        <v>22.6910750599152</v>
      </c>
      <c r="M388" s="0" t="n">
        <v>23.124729007082</v>
      </c>
      <c r="N388" s="0" t="n">
        <v>8.81018457336681</v>
      </c>
      <c r="O388" s="0" t="n">
        <v>10.5148785531527</v>
      </c>
      <c r="P388" s="0" t="n">
        <v>23.4738340106513</v>
      </c>
      <c r="Q388" s="0" t="n">
        <v>23.8249208672271</v>
      </c>
      <c r="R388" s="0" t="n">
        <v>11.2604158846933</v>
      </c>
      <c r="S388" s="0" t="n">
        <v>23.0110980608356</v>
      </c>
      <c r="T388" s="0" t="n">
        <v>11.4422086731942</v>
      </c>
      <c r="U388" s="0" t="n">
        <v>21.3963071558761</v>
      </c>
      <c r="V388" s="0" t="n">
        <v>19.4754609192418</v>
      </c>
      <c r="W388" s="0" t="n">
        <v>22.878059940517</v>
      </c>
      <c r="X388" s="0" t="n">
        <v>0</v>
      </c>
      <c r="Y388" s="0" t="n">
        <v>16.1104100099348</v>
      </c>
      <c r="Z388" s="0" t="n">
        <v>0</v>
      </c>
    </row>
    <row r="389" customFormat="false" ht="12.75" hidden="false" customHeight="false" outlineLevel="0" collapsed="false">
      <c r="A389" s="0" t="n">
        <v>1083030</v>
      </c>
      <c r="B389" s="0" t="s">
        <v>156</v>
      </c>
      <c r="C389" s="0" t="n">
        <v>830</v>
      </c>
      <c r="D389" s="0" t="s">
        <v>116</v>
      </c>
      <c r="E389" s="0" t="n">
        <v>1</v>
      </c>
      <c r="F389" s="0" t="s">
        <v>109</v>
      </c>
      <c r="G389" s="0" t="n">
        <v>30</v>
      </c>
      <c r="H389" s="0" t="s">
        <v>187</v>
      </c>
      <c r="I389" s="0" t="n">
        <v>37.6632606595539</v>
      </c>
      <c r="J389" s="0" t="n">
        <v>38.5664642265597</v>
      </c>
      <c r="K389" s="0" t="n">
        <v>37.771997320914</v>
      </c>
      <c r="L389" s="0" t="n">
        <v>37.0899499972526</v>
      </c>
      <c r="M389" s="0" t="n">
        <v>35.651153463361</v>
      </c>
      <c r="N389" s="0" t="n">
        <v>18.3125028613286</v>
      </c>
      <c r="O389" s="0" t="n">
        <v>35.8281681057648</v>
      </c>
      <c r="P389" s="0" t="n">
        <v>39.7882043277324</v>
      </c>
      <c r="Q389" s="0" t="n">
        <v>16.7529131454525</v>
      </c>
      <c r="R389" s="0" t="n">
        <v>32.6490230027208</v>
      </c>
      <c r="S389" s="0" t="n">
        <v>47.0423988588425</v>
      </c>
      <c r="T389" s="0" t="n">
        <v>44.9116737083735</v>
      </c>
      <c r="U389" s="0" t="n">
        <v>30.4978778559992</v>
      </c>
      <c r="V389" s="0" t="n">
        <v>40.2246937277706</v>
      </c>
      <c r="W389" s="0" t="n">
        <v>70.9555345316935</v>
      </c>
      <c r="X389" s="0" t="n">
        <v>23.3426704014939</v>
      </c>
      <c r="Y389" s="0" t="n">
        <v>40.650406504065</v>
      </c>
      <c r="Z389" s="0" t="n">
        <v>37.8572780617074</v>
      </c>
    </row>
    <row r="390" customFormat="false" ht="12.75" hidden="false" customHeight="false" outlineLevel="0" collapsed="false">
      <c r="A390" s="0" t="n">
        <v>1083031</v>
      </c>
      <c r="B390" s="0" t="s">
        <v>156</v>
      </c>
      <c r="C390" s="0" t="n">
        <v>830</v>
      </c>
      <c r="D390" s="0" t="s">
        <v>116</v>
      </c>
      <c r="E390" s="0" t="n">
        <v>1</v>
      </c>
      <c r="F390" s="0" t="s">
        <v>109</v>
      </c>
      <c r="G390" s="0" t="n">
        <v>31</v>
      </c>
      <c r="H390" s="0" t="s">
        <v>188</v>
      </c>
      <c r="I390" s="0" t="n">
        <v>56.3916102750564</v>
      </c>
      <c r="J390" s="0" t="n">
        <v>51.5084944991569</v>
      </c>
      <c r="K390" s="0" t="n">
        <v>48.7997480158466</v>
      </c>
      <c r="L390" s="0" t="n">
        <v>63.831021876632</v>
      </c>
      <c r="M390" s="0" t="n">
        <v>60.342156335111</v>
      </c>
      <c r="N390" s="0" t="n">
        <v>29.6941502524003</v>
      </c>
      <c r="O390" s="0" t="n">
        <v>45.5010806506655</v>
      </c>
      <c r="P390" s="0" t="n">
        <v>44.9057842104354</v>
      </c>
      <c r="Q390" s="0" t="n">
        <v>26.2323751229643</v>
      </c>
      <c r="R390" s="0" t="n">
        <v>41.025641025641</v>
      </c>
      <c r="S390" s="0" t="n">
        <v>76.7486893685354</v>
      </c>
      <c r="T390" s="0" t="n">
        <v>65.1167702081977</v>
      </c>
      <c r="U390" s="0" t="n">
        <v>61.3556680950526</v>
      </c>
      <c r="V390" s="0" t="n">
        <v>54.5756741336112</v>
      </c>
      <c r="W390" s="0" t="n">
        <v>51.0464522715671</v>
      </c>
      <c r="X390" s="0" t="n">
        <v>49.6401092082403</v>
      </c>
      <c r="Y390" s="0" t="n">
        <v>52.486145201377</v>
      </c>
      <c r="Z390" s="0" t="n">
        <v>80.4020100502513</v>
      </c>
    </row>
    <row r="391" customFormat="false" ht="12.75" hidden="false" customHeight="false" outlineLevel="0" collapsed="false">
      <c r="A391" s="0" t="n">
        <v>1083032</v>
      </c>
      <c r="B391" s="0" t="s">
        <v>156</v>
      </c>
      <c r="C391" s="0" t="n">
        <v>830</v>
      </c>
      <c r="D391" s="0" t="s">
        <v>116</v>
      </c>
      <c r="E391" s="0" t="n">
        <v>1</v>
      </c>
      <c r="F391" s="0" t="s">
        <v>109</v>
      </c>
      <c r="G391" s="0" t="n">
        <v>32</v>
      </c>
      <c r="H391" s="0" t="s">
        <v>189</v>
      </c>
      <c r="I391" s="0" t="n">
        <v>61.0948961197813</v>
      </c>
      <c r="J391" s="0" t="n">
        <v>60.3910657010061</v>
      </c>
      <c r="K391" s="0" t="n">
        <v>53.5954778242985</v>
      </c>
      <c r="L391" s="0" t="n">
        <v>66.1928057226948</v>
      </c>
      <c r="M391" s="0" t="n">
        <v>56.6673142931157</v>
      </c>
      <c r="N391" s="0" t="n">
        <v>38.2171690632016</v>
      </c>
      <c r="O391" s="0" t="n">
        <v>67.9396409926339</v>
      </c>
      <c r="P391" s="0" t="n">
        <v>50.3900887908116</v>
      </c>
      <c r="Q391" s="0" t="n">
        <v>43.8615728760033</v>
      </c>
      <c r="R391" s="0" t="n">
        <v>50.1298819669143</v>
      </c>
      <c r="S391" s="0" t="n">
        <v>86.6256638524432</v>
      </c>
      <c r="T391" s="0" t="n">
        <v>79.9582826351469</v>
      </c>
      <c r="U391" s="0" t="n">
        <v>50.7565904260381</v>
      </c>
      <c r="V391" s="0" t="n">
        <v>54.5363516074813</v>
      </c>
      <c r="W391" s="0" t="n">
        <v>102.669404517454</v>
      </c>
      <c r="X391" s="0" t="n">
        <v>49.224710804824</v>
      </c>
      <c r="Y391" s="0" t="n">
        <v>52.4173655648742</v>
      </c>
      <c r="Z391" s="0" t="n">
        <v>92.2849760059062</v>
      </c>
    </row>
    <row r="392" customFormat="false" ht="12.75" hidden="false" customHeight="false" outlineLevel="0" collapsed="false">
      <c r="A392" s="0" t="n">
        <v>1083033</v>
      </c>
      <c r="B392" s="0" t="s">
        <v>156</v>
      </c>
      <c r="C392" s="0" t="n">
        <v>830</v>
      </c>
      <c r="D392" s="0" t="s">
        <v>116</v>
      </c>
      <c r="E392" s="0" t="n">
        <v>1</v>
      </c>
      <c r="F392" s="0" t="s">
        <v>109</v>
      </c>
      <c r="G392" s="0" t="n">
        <v>33</v>
      </c>
      <c r="H392" s="0" t="s">
        <v>190</v>
      </c>
      <c r="I392" s="0" t="n">
        <v>71.661603565054</v>
      </c>
      <c r="J392" s="0" t="n">
        <v>70.4609630371324</v>
      </c>
      <c r="K392" s="0" t="n">
        <v>54.561153518135</v>
      </c>
      <c r="L392" s="0" t="n">
        <v>83.2063517523458</v>
      </c>
      <c r="M392" s="0" t="n">
        <v>59.4991255431549</v>
      </c>
      <c r="N392" s="0" t="n">
        <v>37.0586055376145</v>
      </c>
      <c r="O392" s="0" t="n">
        <v>19.7129790253903</v>
      </c>
      <c r="P392" s="0" t="n">
        <v>54.4609340050182</v>
      </c>
      <c r="Q392" s="0" t="n">
        <v>74.5942330941173</v>
      </c>
      <c r="R392" s="0" t="n">
        <v>58.2982595836651</v>
      </c>
      <c r="S392" s="0" t="n">
        <v>105.298425309912</v>
      </c>
      <c r="T392" s="0" t="n">
        <v>94.3544582481522</v>
      </c>
      <c r="U392" s="0" t="n">
        <v>69.1319540461047</v>
      </c>
      <c r="V392" s="0" t="n">
        <v>67.6597252800361</v>
      </c>
      <c r="W392" s="0" t="n">
        <v>0</v>
      </c>
      <c r="X392" s="0" t="n">
        <v>60.3318250377074</v>
      </c>
      <c r="Y392" s="0" t="n">
        <v>64.0614990390775</v>
      </c>
      <c r="Z392" s="0" t="n">
        <v>131.090233777584</v>
      </c>
    </row>
    <row r="393" customFormat="false" ht="12.75" hidden="false" customHeight="false" outlineLevel="0" collapsed="false">
      <c r="A393" s="0" t="n">
        <v>1083034</v>
      </c>
      <c r="B393" s="0" t="s">
        <v>156</v>
      </c>
      <c r="C393" s="0" t="n">
        <v>830</v>
      </c>
      <c r="D393" s="0" t="s">
        <v>116</v>
      </c>
      <c r="E393" s="0" t="n">
        <v>1</v>
      </c>
      <c r="F393" s="0" t="s">
        <v>109</v>
      </c>
      <c r="G393" s="0" t="n">
        <v>34</v>
      </c>
      <c r="H393" s="0" t="s">
        <v>191</v>
      </c>
      <c r="I393" s="0" t="n">
        <v>74.7072179266114</v>
      </c>
      <c r="J393" s="0" t="n">
        <v>68.006702516248</v>
      </c>
      <c r="K393" s="0" t="n">
        <v>75.8187718776129</v>
      </c>
      <c r="L393" s="0" t="n">
        <v>78.1970127867406</v>
      </c>
      <c r="M393" s="0" t="n">
        <v>72.9686470200546</v>
      </c>
      <c r="N393" s="0" t="n">
        <v>42.1377905751808</v>
      </c>
      <c r="O393" s="0" t="n">
        <v>29.9207101181868</v>
      </c>
      <c r="P393" s="0" t="n">
        <v>69.2963752665245</v>
      </c>
      <c r="Q393" s="0" t="n">
        <v>65.0618087182824</v>
      </c>
      <c r="R393" s="0" t="n">
        <v>72.2639535989351</v>
      </c>
      <c r="S393" s="0" t="n">
        <v>88.8310454174543</v>
      </c>
      <c r="T393" s="0" t="n">
        <v>64.0392774234864</v>
      </c>
      <c r="U393" s="0" t="n">
        <v>71.1814464732076</v>
      </c>
      <c r="V393" s="0" t="n">
        <v>99.5469890642583</v>
      </c>
      <c r="W393" s="0" t="n">
        <v>0</v>
      </c>
      <c r="X393" s="0" t="n">
        <v>41.1522633744856</v>
      </c>
      <c r="Y393" s="0" t="n">
        <v>59.4272130922722</v>
      </c>
      <c r="Z393" s="0" t="n">
        <v>225.098480585256</v>
      </c>
    </row>
    <row r="394" customFormat="false" ht="12.75" hidden="false" customHeight="false" outlineLevel="0" collapsed="false">
      <c r="A394" s="0" t="n">
        <v>1083035</v>
      </c>
      <c r="B394" s="0" t="s">
        <v>156</v>
      </c>
      <c r="C394" s="0" t="n">
        <v>830</v>
      </c>
      <c r="D394" s="0" t="s">
        <v>116</v>
      </c>
      <c r="E394" s="0" t="n">
        <v>1</v>
      </c>
      <c r="F394" s="0" t="s">
        <v>109</v>
      </c>
      <c r="G394" s="0" t="n">
        <v>35</v>
      </c>
      <c r="H394" s="0" t="s">
        <v>192</v>
      </c>
      <c r="I394" s="0" t="n">
        <v>57.8758056286759</v>
      </c>
      <c r="J394" s="0" t="n">
        <v>61.2817956480779</v>
      </c>
      <c r="K394" s="0" t="n">
        <v>47.5233046974959</v>
      </c>
      <c r="L394" s="0" t="n">
        <v>62.2160323295052</v>
      </c>
      <c r="M394" s="0" t="n">
        <v>46.8442584553887</v>
      </c>
      <c r="N394" s="0" t="n">
        <v>74.7174745493602</v>
      </c>
      <c r="O394" s="0" t="n">
        <v>19.0827555499014</v>
      </c>
      <c r="P394" s="0" t="n">
        <v>45.617236297284</v>
      </c>
      <c r="Q394" s="0" t="n">
        <v>40.3099386393156</v>
      </c>
      <c r="R394" s="0" t="n">
        <v>61.4220431428431</v>
      </c>
      <c r="S394" s="0" t="n">
        <v>87.8942121005405</v>
      </c>
      <c r="T394" s="0" t="n">
        <v>47.0946239675409</v>
      </c>
      <c r="U394" s="0" t="n">
        <v>40.3406544150605</v>
      </c>
      <c r="V394" s="0" t="n">
        <v>51.3818035013029</v>
      </c>
      <c r="W394" s="0" t="n">
        <v>0</v>
      </c>
      <c r="X394" s="0" t="n">
        <v>59.5947556615018</v>
      </c>
      <c r="Y394" s="0" t="n">
        <v>74.4750938099739</v>
      </c>
      <c r="Z394" s="0" t="n">
        <v>77.3993808049536</v>
      </c>
    </row>
    <row r="395" customFormat="false" ht="12.75" hidden="false" customHeight="false" outlineLevel="0" collapsed="false">
      <c r="A395" s="0" t="n">
        <v>1083036</v>
      </c>
      <c r="B395" s="0" t="s">
        <v>156</v>
      </c>
      <c r="C395" s="0" t="n">
        <v>830</v>
      </c>
      <c r="D395" s="0" t="s">
        <v>116</v>
      </c>
      <c r="E395" s="0" t="n">
        <v>1</v>
      </c>
      <c r="F395" s="0" t="s">
        <v>109</v>
      </c>
      <c r="G395" s="0" t="n">
        <v>36</v>
      </c>
      <c r="H395" s="0" t="s">
        <v>193</v>
      </c>
      <c r="I395" s="0" t="n">
        <v>56.7747226318238</v>
      </c>
      <c r="J395" s="0" t="n">
        <v>40.2716251683771</v>
      </c>
      <c r="K395" s="0" t="n">
        <v>58.6575793972235</v>
      </c>
      <c r="L395" s="0" t="n">
        <v>66.3509693603948</v>
      </c>
      <c r="M395" s="0" t="n">
        <v>95.4102641357839</v>
      </c>
      <c r="N395" s="0" t="n">
        <v>54.355211305884</v>
      </c>
      <c r="O395" s="0" t="n">
        <v>20.0060018005402</v>
      </c>
      <c r="P395" s="0" t="n">
        <v>70.9142483089679</v>
      </c>
      <c r="Q395" s="0" t="n">
        <v>36.7701132519488</v>
      </c>
      <c r="R395" s="0" t="n">
        <v>26.7420537897311</v>
      </c>
      <c r="S395" s="0" t="n">
        <v>71.7286607234348</v>
      </c>
      <c r="T395" s="0" t="n">
        <v>71.3305898491084</v>
      </c>
      <c r="U395" s="0" t="n">
        <v>50.5159847008732</v>
      </c>
      <c r="V395" s="0" t="n">
        <v>64.0418778192348</v>
      </c>
      <c r="W395" s="0" t="n">
        <v>82.8500414250207</v>
      </c>
      <c r="X395" s="0" t="n">
        <v>95.7854406130268</v>
      </c>
      <c r="Y395" s="0" t="n">
        <v>29.5308808639892</v>
      </c>
      <c r="Z395" s="0" t="n">
        <v>0</v>
      </c>
    </row>
    <row r="396" customFormat="false" ht="12.75" hidden="false" customHeight="false" outlineLevel="0" collapsed="false">
      <c r="A396" s="0" t="n">
        <v>1083037</v>
      </c>
      <c r="B396" s="0" t="s">
        <v>156</v>
      </c>
      <c r="C396" s="0" t="n">
        <v>830</v>
      </c>
      <c r="D396" s="0" t="s">
        <v>116</v>
      </c>
      <c r="E396" s="0" t="n">
        <v>1</v>
      </c>
      <c r="F396" s="0" t="s">
        <v>109</v>
      </c>
      <c r="G396" s="0" t="n">
        <v>37</v>
      </c>
      <c r="H396" s="0" t="s">
        <v>194</v>
      </c>
      <c r="I396" s="0" t="n">
        <v>59.9400599400599</v>
      </c>
      <c r="J396" s="0" t="n">
        <v>57.7335459394073</v>
      </c>
      <c r="K396" s="0" t="n">
        <v>57.6021065913268</v>
      </c>
      <c r="L396" s="0" t="n">
        <v>63.1047538914598</v>
      </c>
      <c r="M396" s="0" t="n">
        <v>41.1522633744856</v>
      </c>
      <c r="N396" s="0" t="n">
        <v>0</v>
      </c>
      <c r="O396" s="0" t="n">
        <v>81.8330605564648</v>
      </c>
      <c r="P396" s="0" t="n">
        <v>54.2593597395551</v>
      </c>
      <c r="Q396" s="0" t="n">
        <v>77.4953502789833</v>
      </c>
      <c r="R396" s="0" t="n">
        <v>59.0754689115345</v>
      </c>
      <c r="S396" s="0" t="n">
        <v>75.9493670886076</v>
      </c>
      <c r="T396" s="0" t="n">
        <v>33.6247478143914</v>
      </c>
      <c r="U396" s="0" t="n">
        <v>48.3014007406215</v>
      </c>
      <c r="V396" s="0" t="n">
        <v>64.3707756678468</v>
      </c>
      <c r="W396" s="0" t="n">
        <v>155.27950310559</v>
      </c>
      <c r="X396" s="0" t="n">
        <v>0</v>
      </c>
      <c r="Y396" s="0" t="n">
        <v>67.5675675675676</v>
      </c>
      <c r="Z396" s="0" t="n">
        <v>110.987791342952</v>
      </c>
    </row>
    <row r="397" customFormat="false" ht="12.75" hidden="false" customHeight="false" outlineLevel="0" collapsed="false">
      <c r="A397" s="0" t="n">
        <v>1083038</v>
      </c>
      <c r="B397" s="0" t="s">
        <v>156</v>
      </c>
      <c r="C397" s="0" t="n">
        <v>830</v>
      </c>
      <c r="D397" s="0" t="s">
        <v>116</v>
      </c>
      <c r="E397" s="0" t="n">
        <v>1</v>
      </c>
      <c r="F397" s="0" t="s">
        <v>109</v>
      </c>
      <c r="G397" s="0" t="n">
        <v>38</v>
      </c>
      <c r="H397" s="0" t="s">
        <v>195</v>
      </c>
      <c r="I397" s="0" t="n">
        <v>58.0816461998009</v>
      </c>
      <c r="J397" s="0" t="n">
        <v>56.3221627710504</v>
      </c>
      <c r="K397" s="0" t="n">
        <v>49.5224619738238</v>
      </c>
      <c r="L397" s="0" t="n">
        <v>65.4285570486688</v>
      </c>
      <c r="M397" s="0" t="n">
        <v>136.574706364381</v>
      </c>
      <c r="N397" s="0" t="n">
        <v>75.1314800901578</v>
      </c>
      <c r="O397" s="0" t="n">
        <v>53.4188034188034</v>
      </c>
      <c r="P397" s="0" t="n">
        <v>83.6120401337793</v>
      </c>
      <c r="Q397" s="0" t="n">
        <v>0</v>
      </c>
      <c r="R397" s="0" t="n">
        <v>74.5295323271846</v>
      </c>
      <c r="S397" s="0" t="n">
        <v>76.2278122617881</v>
      </c>
      <c r="T397" s="0" t="n">
        <v>60.1142170123234</v>
      </c>
      <c r="U397" s="0" t="n">
        <v>22.075055187638</v>
      </c>
      <c r="V397" s="0" t="n">
        <v>27.2331154684096</v>
      </c>
      <c r="W397" s="0" t="n">
        <v>0</v>
      </c>
      <c r="X397" s="0" t="n">
        <v>0</v>
      </c>
      <c r="Y397" s="0" t="n">
        <v>42.0609884332282</v>
      </c>
      <c r="Z397" s="0" t="n">
        <v>0</v>
      </c>
    </row>
    <row r="398" customFormat="false" ht="12.75" hidden="false" customHeight="false" outlineLevel="0" collapsed="false">
      <c r="A398" s="0" t="n">
        <v>1083039</v>
      </c>
      <c r="B398" s="0" t="s">
        <v>156</v>
      </c>
      <c r="C398" s="0" t="n">
        <v>830</v>
      </c>
      <c r="D398" s="0" t="s">
        <v>116</v>
      </c>
      <c r="E398" s="0" t="n">
        <v>1</v>
      </c>
      <c r="F398" s="0" t="s">
        <v>109</v>
      </c>
      <c r="G398" s="0" t="n">
        <v>39</v>
      </c>
      <c r="H398" s="0" t="s">
        <v>196</v>
      </c>
      <c r="I398" s="0" t="n">
        <v>23.1624969125083</v>
      </c>
      <c r="J398" s="0" t="n">
        <v>22.7960560162074</v>
      </c>
      <c r="K398" s="0" t="n">
        <v>20.8639055273408</v>
      </c>
      <c r="L398" s="0" t="n">
        <v>24.7599166337323</v>
      </c>
      <c r="M398" s="0" t="n">
        <v>25.3425448624718</v>
      </c>
      <c r="N398" s="0" t="n">
        <v>17.0330586299622</v>
      </c>
      <c r="O398" s="0" t="n">
        <v>18.054788075086</v>
      </c>
      <c r="P398" s="0" t="n">
        <v>22.3601474414571</v>
      </c>
      <c r="Q398" s="0" t="n">
        <v>17.916478888186</v>
      </c>
      <c r="R398" s="0" t="n">
        <v>18.8508043244308</v>
      </c>
      <c r="S398" s="0" t="n">
        <v>28.5512857961746</v>
      </c>
      <c r="T398" s="0" t="n">
        <v>29.0455850073824</v>
      </c>
      <c r="U398" s="0" t="n">
        <v>20.9981903377782</v>
      </c>
      <c r="V398" s="0" t="n">
        <v>21.2344177205365</v>
      </c>
      <c r="W398" s="0" t="n">
        <v>22.5411375760763</v>
      </c>
      <c r="X398" s="0" t="n">
        <v>17.0039108995069</v>
      </c>
      <c r="Y398" s="0" t="n">
        <v>22.4981594697666</v>
      </c>
      <c r="Z398" s="0" t="n">
        <v>42.7615087439913</v>
      </c>
    </row>
    <row r="399" customFormat="false" ht="12.75" hidden="false" customHeight="false" outlineLevel="0" collapsed="false">
      <c r="A399" s="0" t="n">
        <v>1083040</v>
      </c>
      <c r="B399" s="0" t="s">
        <v>156</v>
      </c>
      <c r="C399" s="0" t="n">
        <v>830</v>
      </c>
      <c r="D399" s="0" t="s">
        <v>116</v>
      </c>
      <c r="E399" s="0" t="n">
        <v>1</v>
      </c>
      <c r="F399" s="0" t="s">
        <v>109</v>
      </c>
      <c r="G399" s="0" t="n">
        <v>40</v>
      </c>
      <c r="H399" s="0" t="s">
        <v>197</v>
      </c>
      <c r="I399" s="0" t="n">
        <v>22.3386731695134</v>
      </c>
      <c r="J399" s="0" t="n">
        <v>21.2151497685516</v>
      </c>
      <c r="K399" s="0" t="n">
        <v>19.3933877771581</v>
      </c>
      <c r="L399" s="0" t="n">
        <v>23.5085401844624</v>
      </c>
      <c r="M399" s="0" t="n">
        <v>22.1459708428775</v>
      </c>
      <c r="N399" s="0" t="n">
        <v>12.5152508089129</v>
      </c>
      <c r="O399" s="0" t="n">
        <v>13.9635717892955</v>
      </c>
      <c r="P399" s="0" t="n">
        <v>19.3539361655329</v>
      </c>
      <c r="Q399" s="0" t="n">
        <v>14.9691710732417</v>
      </c>
      <c r="R399" s="0" t="n">
        <v>16.6612553798529</v>
      </c>
      <c r="S399" s="0" t="n">
        <v>26.5825064851267</v>
      </c>
      <c r="T399" s="0" t="n">
        <v>25.397488200587</v>
      </c>
      <c r="U399" s="0" t="n">
        <v>18.7935007978642</v>
      </c>
      <c r="V399" s="0" t="n">
        <v>19.2855837574773</v>
      </c>
      <c r="W399" s="0" t="n">
        <v>11.6473347147085</v>
      </c>
      <c r="X399" s="0" t="n">
        <v>8.15403621175384</v>
      </c>
      <c r="Y399" s="0" t="n">
        <v>19.6481521827121</v>
      </c>
      <c r="Z399" s="0" t="n">
        <v>28.638053521997</v>
      </c>
    </row>
    <row r="400" customFormat="false" ht="12.75" hidden="false" customHeight="false" outlineLevel="0" collapsed="false">
      <c r="A400" s="0" t="n">
        <v>1083041</v>
      </c>
      <c r="B400" s="0" t="s">
        <v>156</v>
      </c>
      <c r="C400" s="0" t="n">
        <v>830</v>
      </c>
      <c r="D400" s="0" t="s">
        <v>116</v>
      </c>
      <c r="E400" s="0" t="n">
        <v>1</v>
      </c>
      <c r="F400" s="0" t="s">
        <v>109</v>
      </c>
      <c r="G400" s="0" t="n">
        <v>41</v>
      </c>
      <c r="H400" s="0" t="s">
        <v>198</v>
      </c>
      <c r="I400" s="0" t="n">
        <v>24.0089334185431</v>
      </c>
      <c r="J400" s="0" t="n">
        <v>24.463575894143</v>
      </c>
      <c r="K400" s="0" t="n">
        <v>22.4163685102968</v>
      </c>
      <c r="L400" s="0" t="n">
        <v>26.0606069481203</v>
      </c>
      <c r="M400" s="0" t="n">
        <v>28.8709093377015</v>
      </c>
      <c r="N400" s="0" t="n">
        <v>22.6503570928726</v>
      </c>
      <c r="O400" s="0" t="n">
        <v>22.9701172583276</v>
      </c>
      <c r="P400" s="0" t="n">
        <v>25.7009936507704</v>
      </c>
      <c r="Q400" s="0" t="n">
        <v>21.2743637908344</v>
      </c>
      <c r="R400" s="0" t="n">
        <v>21.2481076762076</v>
      </c>
      <c r="S400" s="0" t="n">
        <v>30.6272866418768</v>
      </c>
      <c r="T400" s="0" t="n">
        <v>33.0705818601388</v>
      </c>
      <c r="U400" s="0" t="n">
        <v>23.3904518151593</v>
      </c>
      <c r="V400" s="0" t="n">
        <v>23.3268140132403</v>
      </c>
      <c r="W400" s="0" t="n">
        <v>39.3748310319651</v>
      </c>
      <c r="X400" s="0" t="n">
        <v>31.2707975548678</v>
      </c>
      <c r="Y400" s="0" t="n">
        <v>25.6453763432127</v>
      </c>
      <c r="Z400" s="0" t="n">
        <v>61.4126595278342</v>
      </c>
    </row>
    <row r="401" customFormat="false" ht="12.75" hidden="false" customHeight="false" outlineLevel="0" collapsed="false">
      <c r="A401" s="0" t="n">
        <v>1083042</v>
      </c>
      <c r="B401" s="0" t="s">
        <v>156</v>
      </c>
      <c r="C401" s="0" t="n">
        <v>830</v>
      </c>
      <c r="D401" s="0" t="s">
        <v>116</v>
      </c>
      <c r="E401" s="0" t="n">
        <v>1</v>
      </c>
      <c r="F401" s="0" t="s">
        <v>109</v>
      </c>
      <c r="G401" s="0" t="n">
        <v>42</v>
      </c>
      <c r="H401" s="0" t="s">
        <v>199</v>
      </c>
      <c r="I401" s="0" t="n">
        <v>25.293796080769</v>
      </c>
      <c r="J401" s="0" t="n">
        <v>23.8338359519686</v>
      </c>
      <c r="K401" s="0" t="n">
        <v>22.94169421515</v>
      </c>
      <c r="L401" s="0" t="n">
        <v>27.6531955234712</v>
      </c>
      <c r="M401" s="0" t="n">
        <v>25.4110852010223</v>
      </c>
      <c r="N401" s="0" t="n">
        <v>15.7175744429478</v>
      </c>
      <c r="O401" s="0" t="n">
        <v>16.1748764360394</v>
      </c>
      <c r="P401" s="0" t="n">
        <v>23.5737820093946</v>
      </c>
      <c r="Q401" s="0" t="n">
        <v>19.3255225913173</v>
      </c>
      <c r="R401" s="0" t="n">
        <v>21.5416489733072</v>
      </c>
      <c r="S401" s="0" t="n">
        <v>33.6971702320646</v>
      </c>
      <c r="T401" s="0" t="n">
        <v>27.2934578700295</v>
      </c>
      <c r="U401" s="0" t="n">
        <v>22.9991275366431</v>
      </c>
      <c r="V401" s="0" t="n">
        <v>25.702751072596</v>
      </c>
      <c r="W401" s="0" t="n">
        <v>20.4469788639632</v>
      </c>
      <c r="X401" s="0" t="n">
        <v>17.9683664625136</v>
      </c>
      <c r="Y401" s="0" t="n">
        <v>23.2198139003596</v>
      </c>
      <c r="Z401" s="0" t="n">
        <v>38.053916656599</v>
      </c>
    </row>
    <row r="402" customFormat="false" ht="12.75" hidden="false" customHeight="false" outlineLevel="0" collapsed="false">
      <c r="A402" s="0" t="n">
        <v>1083044</v>
      </c>
      <c r="B402" s="0" t="s">
        <v>156</v>
      </c>
      <c r="C402" s="0" t="n">
        <v>830</v>
      </c>
      <c r="D402" s="0" t="s">
        <v>116</v>
      </c>
      <c r="E402" s="0" t="n">
        <v>1</v>
      </c>
      <c r="F402" s="0" t="s">
        <v>109</v>
      </c>
      <c r="G402" s="0" t="n">
        <v>44</v>
      </c>
      <c r="H402" s="0" t="s">
        <v>200</v>
      </c>
      <c r="I402" s="0" t="n">
        <v>24.3771916001308</v>
      </c>
      <c r="J402" s="0" t="n">
        <v>22.1552830920616</v>
      </c>
      <c r="K402" s="0" t="n">
        <v>21.2988838724682</v>
      </c>
      <c r="L402" s="0" t="n">
        <v>26.2225196196266</v>
      </c>
      <c r="M402" s="0" t="n">
        <v>22.1190084726793</v>
      </c>
      <c r="N402" s="0" t="n">
        <v>11.4684109659562</v>
      </c>
      <c r="O402" s="0" t="n">
        <v>12.4567912685702</v>
      </c>
      <c r="P402" s="0" t="n">
        <v>20.3387532262506</v>
      </c>
      <c r="Q402" s="0" t="n">
        <v>16.1020454122169</v>
      </c>
      <c r="R402" s="0" t="n">
        <v>18.9769097920433</v>
      </c>
      <c r="S402" s="0" t="n">
        <v>31.3195896049902</v>
      </c>
      <c r="T402" s="0" t="n">
        <v>23.8079688823091</v>
      </c>
      <c r="U402" s="0" t="n">
        <v>20.5303175870023</v>
      </c>
      <c r="V402" s="0" t="n">
        <v>23.3017133207675</v>
      </c>
      <c r="W402" s="0" t="s">
        <v>207</v>
      </c>
      <c r="X402" s="0" t="s">
        <v>207</v>
      </c>
      <c r="Y402" s="0" t="n">
        <v>20.2534307539656</v>
      </c>
      <c r="Z402" s="0" t="n">
        <v>25.4178132525828</v>
      </c>
    </row>
    <row r="403" customFormat="false" ht="12.75" hidden="false" customHeight="false" outlineLevel="0" collapsed="false">
      <c r="A403" s="0" t="n">
        <v>1083045</v>
      </c>
      <c r="B403" s="0" t="s">
        <v>156</v>
      </c>
      <c r="C403" s="0" t="n">
        <v>830</v>
      </c>
      <c r="D403" s="0" t="s">
        <v>116</v>
      </c>
      <c r="E403" s="0" t="n">
        <v>1</v>
      </c>
      <c r="F403" s="0" t="s">
        <v>109</v>
      </c>
      <c r="G403" s="0" t="n">
        <v>45</v>
      </c>
      <c r="H403" s="0" t="s">
        <v>201</v>
      </c>
      <c r="I403" s="0" t="n">
        <v>26.2270804110147</v>
      </c>
      <c r="J403" s="0" t="n">
        <v>25.5728099492576</v>
      </c>
      <c r="K403" s="0" t="n">
        <v>24.6446678207838</v>
      </c>
      <c r="L403" s="0" t="n">
        <v>29.1213366269505</v>
      </c>
      <c r="M403" s="0" t="n">
        <v>28.9282114122813</v>
      </c>
      <c r="N403" s="0" t="n">
        <v>20.6260041555825</v>
      </c>
      <c r="O403" s="0" t="n">
        <v>20.3711329976963</v>
      </c>
      <c r="P403" s="0" t="n">
        <v>27.0440687129301</v>
      </c>
      <c r="Q403" s="0" t="n">
        <v>22.8387456583926</v>
      </c>
      <c r="R403" s="0" t="n">
        <v>24.2665850135502</v>
      </c>
      <c r="S403" s="0" t="n">
        <v>36.1604980579407</v>
      </c>
      <c r="T403" s="0" t="n">
        <v>31.0135779972097</v>
      </c>
      <c r="U403" s="0" t="n">
        <v>25.6060822703344</v>
      </c>
      <c r="V403" s="0" t="n">
        <v>28.2198333073955</v>
      </c>
      <c r="W403" s="0" t="s">
        <v>207</v>
      </c>
      <c r="X403" s="0" t="s">
        <v>207</v>
      </c>
      <c r="Y403" s="0" t="n">
        <v>26.3859637488655</v>
      </c>
      <c r="Z403" s="0" t="n">
        <v>53.1993088314048</v>
      </c>
    </row>
    <row r="404" customFormat="false" ht="12.75" hidden="false" customHeight="false" outlineLevel="0" collapsed="false">
      <c r="A404" s="0" t="n">
        <v>1083046</v>
      </c>
      <c r="B404" s="0" t="s">
        <v>156</v>
      </c>
      <c r="C404" s="0" t="n">
        <v>830</v>
      </c>
      <c r="D404" s="0" t="s">
        <v>116</v>
      </c>
      <c r="E404" s="0" t="n">
        <v>1</v>
      </c>
      <c r="F404" s="0" t="s">
        <v>109</v>
      </c>
      <c r="G404" s="0" t="n">
        <v>46</v>
      </c>
      <c r="H404" s="0" t="s">
        <v>202</v>
      </c>
      <c r="I404" s="0" t="n">
        <v>13.581531707592</v>
      </c>
      <c r="J404" s="0" t="n">
        <v>12.8213618479418</v>
      </c>
      <c r="K404" s="0" t="n">
        <v>12.2753128436929</v>
      </c>
      <c r="L404" s="0" t="n">
        <v>14.8404356733029</v>
      </c>
      <c r="M404" s="0" t="n">
        <v>13.0721747550812</v>
      </c>
      <c r="N404" s="0" t="n">
        <v>7.53486925708723</v>
      </c>
      <c r="O404" s="0" t="n">
        <v>9.0602886695124</v>
      </c>
      <c r="P404" s="0" t="n">
        <v>12.7444872617698</v>
      </c>
      <c r="Q404" s="0" t="n">
        <v>10.5659706605067</v>
      </c>
      <c r="R404" s="0" t="n">
        <v>11.3481425742819</v>
      </c>
      <c r="S404" s="0" t="n">
        <v>17.9787063139451</v>
      </c>
      <c r="T404" s="0" t="n">
        <v>14.9440998609747</v>
      </c>
      <c r="U404" s="0" t="n">
        <v>12.7847631580981</v>
      </c>
      <c r="V404" s="0" t="n">
        <v>13.6439998706892</v>
      </c>
      <c r="W404" s="0" t="n">
        <v>12.03098992766</v>
      </c>
      <c r="X404" s="0" t="n">
        <v>8.82960109889835</v>
      </c>
      <c r="Y404" s="0" t="n">
        <v>12.6358159307535</v>
      </c>
      <c r="Z404" s="0" t="n">
        <v>19.6466788909689</v>
      </c>
    </row>
    <row r="405" customFormat="false" ht="12.75" hidden="false" customHeight="false" outlineLevel="0" collapsed="false">
      <c r="A405" s="0" t="n">
        <v>1083048</v>
      </c>
      <c r="B405" s="0" t="s">
        <v>156</v>
      </c>
      <c r="C405" s="0" t="n">
        <v>830</v>
      </c>
      <c r="D405" s="0" t="s">
        <v>116</v>
      </c>
      <c r="E405" s="0" t="n">
        <v>1</v>
      </c>
      <c r="F405" s="0" t="s">
        <v>109</v>
      </c>
      <c r="G405" s="0" t="n">
        <v>48</v>
      </c>
      <c r="H405" s="0" t="s">
        <v>203</v>
      </c>
      <c r="I405" s="0" t="n">
        <v>13.0814036287607</v>
      </c>
      <c r="J405" s="0" t="n">
        <v>11.8942575809604</v>
      </c>
      <c r="K405" s="0" t="n">
        <v>11.3796344861424</v>
      </c>
      <c r="L405" s="0" t="n">
        <v>14.0668851228791</v>
      </c>
      <c r="M405" s="0" t="n">
        <v>11.3463743355157</v>
      </c>
      <c r="N405" s="0" t="n">
        <v>5.42425035022418</v>
      </c>
      <c r="O405" s="0" t="n">
        <v>6.92365160955497</v>
      </c>
      <c r="P405" s="0" t="n">
        <v>10.9495405258687</v>
      </c>
      <c r="Q405" s="0" t="n">
        <v>8.76046528016458</v>
      </c>
      <c r="R405" s="0" t="n">
        <v>9.99287187558806</v>
      </c>
      <c r="S405" s="0" t="n">
        <v>16.7058382254122</v>
      </c>
      <c r="T405" s="0" t="n">
        <v>12.9794796796471</v>
      </c>
      <c r="U405" s="0" t="n">
        <v>11.4055969639007</v>
      </c>
      <c r="V405" s="0" t="n">
        <v>12.3630074323242</v>
      </c>
      <c r="W405" s="0" t="s">
        <v>207</v>
      </c>
      <c r="X405" s="0" t="s">
        <v>207</v>
      </c>
      <c r="Y405" s="0" t="n">
        <v>10.9367464731958</v>
      </c>
      <c r="Z405" s="0" t="n">
        <v>12.9747668795503</v>
      </c>
    </row>
    <row r="406" customFormat="false" ht="12.75" hidden="false" customHeight="false" outlineLevel="0" collapsed="false">
      <c r="A406" s="0" t="n">
        <v>1083049</v>
      </c>
      <c r="B406" s="0" t="s">
        <v>156</v>
      </c>
      <c r="C406" s="0" t="n">
        <v>830</v>
      </c>
      <c r="D406" s="0" t="s">
        <v>116</v>
      </c>
      <c r="E406" s="0" t="n">
        <v>1</v>
      </c>
      <c r="F406" s="0" t="s">
        <v>109</v>
      </c>
      <c r="G406" s="0" t="n">
        <v>49</v>
      </c>
      <c r="H406" s="0" t="s">
        <v>204</v>
      </c>
      <c r="I406" s="0" t="n">
        <v>14.0909107616814</v>
      </c>
      <c r="J406" s="0" t="n">
        <v>13.7827640479514</v>
      </c>
      <c r="K406" s="0" t="n">
        <v>13.2044388615167</v>
      </c>
      <c r="L406" s="0" t="n">
        <v>15.6343993752244</v>
      </c>
      <c r="M406" s="0" t="n">
        <v>14.9183659484179</v>
      </c>
      <c r="N406" s="0" t="n">
        <v>9.986942915765</v>
      </c>
      <c r="O406" s="0" t="n">
        <v>11.479873164168</v>
      </c>
      <c r="P406" s="0" t="n">
        <v>14.6736727505509</v>
      </c>
      <c r="Q406" s="0" t="n">
        <v>12.5381281152569</v>
      </c>
      <c r="R406" s="0" t="n">
        <v>12.7883437858436</v>
      </c>
      <c r="S406" s="0" t="n">
        <v>19.2976432908203</v>
      </c>
      <c r="T406" s="0" t="n">
        <v>17.0451511704893</v>
      </c>
      <c r="U406" s="0" t="n">
        <v>14.2415070064119</v>
      </c>
      <c r="V406" s="0" t="n">
        <v>14.9872322107783</v>
      </c>
      <c r="W406" s="0" t="s">
        <v>207</v>
      </c>
      <c r="X406" s="0" t="s">
        <v>207</v>
      </c>
      <c r="Y406" s="0" t="n">
        <v>14.4557693921762</v>
      </c>
      <c r="Z406" s="0" t="n">
        <v>27.6807165486603</v>
      </c>
    </row>
    <row r="407" customFormat="false" ht="12.75" hidden="false" customHeight="false" outlineLevel="0" collapsed="false">
      <c r="A407" s="0" t="n">
        <v>1083050</v>
      </c>
      <c r="B407" s="0" t="s">
        <v>156</v>
      </c>
      <c r="C407" s="0" t="n">
        <v>830</v>
      </c>
      <c r="D407" s="0" t="s">
        <v>116</v>
      </c>
      <c r="E407" s="0" t="n">
        <v>1</v>
      </c>
      <c r="F407" s="0" t="s">
        <v>109</v>
      </c>
      <c r="G407" s="0" t="n">
        <v>50</v>
      </c>
      <c r="H407" s="0" t="s">
        <v>205</v>
      </c>
      <c r="I407" s="0" t="n">
        <v>100</v>
      </c>
      <c r="J407" s="0" t="n">
        <v>94.1940475945978</v>
      </c>
      <c r="K407" s="0" t="n">
        <v>90.4957682453896</v>
      </c>
      <c r="L407" s="0" t="n">
        <v>109.39245382968</v>
      </c>
      <c r="M407" s="0" t="n">
        <v>98.5710708961907</v>
      </c>
      <c r="N407" s="0" t="n">
        <v>61.0233968689441</v>
      </c>
      <c r="O407" s="0" t="n">
        <v>63.8969747765645</v>
      </c>
      <c r="P407" s="0" t="n">
        <v>92.3628308303398</v>
      </c>
      <c r="Q407" s="0" t="n">
        <v>76.9634094359295</v>
      </c>
      <c r="R407" s="0" t="n">
        <v>83.7860083025416</v>
      </c>
      <c r="S407" s="0" t="n">
        <v>133.09297701732</v>
      </c>
      <c r="T407" s="0" t="n">
        <v>109.965658326593</v>
      </c>
      <c r="U407" s="0" t="n">
        <v>92.7266079774317</v>
      </c>
      <c r="V407" s="0" t="n">
        <v>101.2416470988</v>
      </c>
      <c r="W407" s="0" t="n">
        <v>83.0920625504114</v>
      </c>
      <c r="X407" s="0" t="n">
        <v>71.0646125535437</v>
      </c>
      <c r="Y407" s="0" t="n">
        <v>91.823629776987</v>
      </c>
      <c r="Z407" s="0" t="n">
        <v>153.734494245821</v>
      </c>
    </row>
    <row r="408" customFormat="false" ht="12.75" hidden="false" customHeight="false" outlineLevel="0" collapsed="false">
      <c r="A408" s="0" t="n">
        <v>1083051</v>
      </c>
      <c r="B408" s="0" t="s">
        <v>156</v>
      </c>
      <c r="C408" s="0" t="n">
        <v>830</v>
      </c>
      <c r="D408" s="0" t="s">
        <v>116</v>
      </c>
      <c r="E408" s="0" t="n">
        <v>1</v>
      </c>
      <c r="F408" s="0" t="s">
        <v>109</v>
      </c>
      <c r="G408" s="0" t="n">
        <v>51</v>
      </c>
      <c r="H408" s="0" t="s">
        <v>206</v>
      </c>
      <c r="I408" s="0" t="s">
        <v>207</v>
      </c>
      <c r="J408" s="0" t="n">
        <v>87.6616913734861</v>
      </c>
      <c r="K408" s="0" t="n">
        <v>84.1174977271071</v>
      </c>
      <c r="L408" s="0" t="n">
        <v>103.863713871654</v>
      </c>
      <c r="M408" s="0" t="n">
        <v>86.137839505252</v>
      </c>
      <c r="N408" s="0" t="n">
        <v>44.8376967177949</v>
      </c>
      <c r="O408" s="0" t="n">
        <v>49.4179156631897</v>
      </c>
      <c r="P408" s="0" t="n">
        <v>79.9451048629499</v>
      </c>
      <c r="Q408" s="0" t="n">
        <v>64.3027265243532</v>
      </c>
      <c r="R408" s="0" t="n">
        <v>74.0541388877459</v>
      </c>
      <c r="S408" s="0" t="n">
        <v>123.915432388749</v>
      </c>
      <c r="T408" s="0" t="n">
        <v>96.1540801849772</v>
      </c>
      <c r="U408" s="0" t="n">
        <v>82.9908460193289</v>
      </c>
      <c r="V408" s="0" t="n">
        <v>91.9499790653803</v>
      </c>
      <c r="W408" s="0" t="n">
        <v>42.9348812318725</v>
      </c>
      <c r="X408" s="0" t="n">
        <v>34.0782439734295</v>
      </c>
      <c r="Y408" s="0" t="n">
        <v>80.1916554219347</v>
      </c>
      <c r="Z408" s="0" t="n">
        <v>102.958403566797</v>
      </c>
    </row>
    <row r="409" customFormat="false" ht="12.75" hidden="false" customHeight="false" outlineLevel="0" collapsed="false">
      <c r="A409" s="0" t="n">
        <v>1083052</v>
      </c>
      <c r="B409" s="0" t="s">
        <v>156</v>
      </c>
      <c r="C409" s="0" t="n">
        <v>830</v>
      </c>
      <c r="D409" s="0" t="s">
        <v>116</v>
      </c>
      <c r="E409" s="0" t="n">
        <v>1</v>
      </c>
      <c r="F409" s="0" t="s">
        <v>109</v>
      </c>
      <c r="G409" s="0" t="n">
        <v>52</v>
      </c>
      <c r="H409" s="0" t="s">
        <v>208</v>
      </c>
      <c r="I409" s="0" t="s">
        <v>207</v>
      </c>
      <c r="J409" s="0" t="n">
        <v>101.08429416337</v>
      </c>
      <c r="K409" s="0" t="n">
        <v>97.2294706258489</v>
      </c>
      <c r="L409" s="0" t="n">
        <v>115.139068701943</v>
      </c>
      <c r="M409" s="0" t="n">
        <v>112.294817533431</v>
      </c>
      <c r="N409" s="0" t="n">
        <v>81.1481813178453</v>
      </c>
      <c r="O409" s="0" t="n">
        <v>81.2926187206489</v>
      </c>
      <c r="P409" s="0" t="n">
        <v>106.162829871888</v>
      </c>
      <c r="Q409" s="0" t="n">
        <v>91.3877989721828</v>
      </c>
      <c r="R409" s="0" t="n">
        <v>94.441281949161</v>
      </c>
      <c r="S409" s="0" t="n">
        <v>142.770339179483</v>
      </c>
      <c r="T409" s="0" t="n">
        <v>125.204168019661</v>
      </c>
      <c r="U409" s="0" t="n">
        <v>103.290675100566</v>
      </c>
      <c r="V409" s="0" t="n">
        <v>111.217792894024</v>
      </c>
      <c r="W409" s="0" t="n">
        <v>145.145111331574</v>
      </c>
      <c r="X409" s="0" t="n">
        <v>130.690352684772</v>
      </c>
      <c r="Y409" s="0" t="n">
        <v>104.668630604879</v>
      </c>
      <c r="Z409" s="0" t="n">
        <v>220.788377915432</v>
      </c>
    </row>
    <row r="410" customFormat="false" ht="12.75" hidden="false" customHeight="false" outlineLevel="0" collapsed="false">
      <c r="A410" s="0" t="n">
        <v>2083000</v>
      </c>
      <c r="B410" s="0" t="s">
        <v>156</v>
      </c>
      <c r="C410" s="0" t="n">
        <v>830</v>
      </c>
      <c r="D410" s="0" t="s">
        <v>116</v>
      </c>
      <c r="E410" s="0" t="n">
        <v>2</v>
      </c>
      <c r="F410" s="0" t="s">
        <v>110</v>
      </c>
      <c r="G410" s="0" t="n">
        <v>0</v>
      </c>
      <c r="H410" s="0" t="s">
        <v>157</v>
      </c>
      <c r="I410" s="0" t="n">
        <v>1</v>
      </c>
      <c r="J410" s="0" t="n">
        <v>0</v>
      </c>
      <c r="K410" s="0" t="n">
        <v>1</v>
      </c>
      <c r="L410" s="0" t="n">
        <v>0</v>
      </c>
      <c r="M410" s="0" t="n">
        <v>0</v>
      </c>
      <c r="N410" s="0" t="n">
        <v>1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83001</v>
      </c>
      <c r="B411" s="0" t="s">
        <v>156</v>
      </c>
      <c r="C411" s="0" t="n">
        <v>830</v>
      </c>
      <c r="D411" s="0" t="s">
        <v>116</v>
      </c>
      <c r="E411" s="0" t="n">
        <v>2</v>
      </c>
      <c r="F411" s="0" t="s">
        <v>110</v>
      </c>
      <c r="G411" s="0" t="n">
        <v>1</v>
      </c>
      <c r="H411" s="0" t="s">
        <v>158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83002</v>
      </c>
      <c r="B412" s="0" t="s">
        <v>156</v>
      </c>
      <c r="C412" s="0" t="n">
        <v>830</v>
      </c>
      <c r="D412" s="0" t="s">
        <v>116</v>
      </c>
      <c r="E412" s="0" t="n">
        <v>2</v>
      </c>
      <c r="F412" s="0" t="s">
        <v>110</v>
      </c>
      <c r="G412" s="0" t="n">
        <v>2</v>
      </c>
      <c r="H412" s="0" t="s">
        <v>159</v>
      </c>
      <c r="I412" s="0" t="n">
        <v>4</v>
      </c>
      <c r="J412" s="0" t="n">
        <v>1</v>
      </c>
      <c r="K412" s="0" t="n">
        <v>2</v>
      </c>
      <c r="L412" s="0" t="n">
        <v>1</v>
      </c>
      <c r="M412" s="0" t="n">
        <v>0</v>
      </c>
      <c r="N412" s="0" t="n">
        <v>0</v>
      </c>
      <c r="O412" s="0" t="n">
        <v>1</v>
      </c>
      <c r="P412" s="0" t="n">
        <v>1</v>
      </c>
      <c r="Q412" s="0" t="n">
        <v>1</v>
      </c>
      <c r="R412" s="0" t="n">
        <v>0</v>
      </c>
      <c r="S412" s="0" t="n">
        <v>0</v>
      </c>
      <c r="T412" s="0" t="n">
        <v>1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083003</v>
      </c>
      <c r="B413" s="0" t="s">
        <v>156</v>
      </c>
      <c r="C413" s="0" t="n">
        <v>830</v>
      </c>
      <c r="D413" s="0" t="s">
        <v>116</v>
      </c>
      <c r="E413" s="0" t="n">
        <v>2</v>
      </c>
      <c r="F413" s="0" t="s">
        <v>110</v>
      </c>
      <c r="G413" s="0" t="n">
        <v>3</v>
      </c>
      <c r="H413" s="0" t="s">
        <v>160</v>
      </c>
      <c r="I413" s="0" t="n">
        <v>4</v>
      </c>
      <c r="J413" s="0" t="n">
        <v>0</v>
      </c>
      <c r="K413" s="0" t="n">
        <v>2</v>
      </c>
      <c r="L413" s="0" t="n">
        <v>2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1</v>
      </c>
      <c r="T413" s="0" t="n">
        <v>0</v>
      </c>
      <c r="U413" s="0" t="n">
        <v>1</v>
      </c>
      <c r="V413" s="0" t="n">
        <v>2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83004</v>
      </c>
      <c r="B414" s="0" t="s">
        <v>156</v>
      </c>
      <c r="C414" s="0" t="n">
        <v>830</v>
      </c>
      <c r="D414" s="0" t="s">
        <v>116</v>
      </c>
      <c r="E414" s="0" t="n">
        <v>2</v>
      </c>
      <c r="F414" s="0" t="s">
        <v>110</v>
      </c>
      <c r="G414" s="0" t="n">
        <v>4</v>
      </c>
      <c r="H414" s="0" t="s">
        <v>161</v>
      </c>
      <c r="I414" s="0" t="n">
        <v>7</v>
      </c>
      <c r="J414" s="0" t="n">
        <v>1</v>
      </c>
      <c r="K414" s="0" t="n">
        <v>1</v>
      </c>
      <c r="L414" s="0" t="n">
        <v>5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1</v>
      </c>
      <c r="S414" s="0" t="n">
        <v>4</v>
      </c>
      <c r="T414" s="0" t="n">
        <v>0</v>
      </c>
      <c r="U414" s="0" t="n">
        <v>1</v>
      </c>
      <c r="V414" s="0" t="n">
        <v>1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83005</v>
      </c>
      <c r="B415" s="0" t="s">
        <v>156</v>
      </c>
      <c r="C415" s="0" t="n">
        <v>830</v>
      </c>
      <c r="D415" s="0" t="s">
        <v>116</v>
      </c>
      <c r="E415" s="0" t="n">
        <v>2</v>
      </c>
      <c r="F415" s="0" t="s">
        <v>110</v>
      </c>
      <c r="G415" s="0" t="n">
        <v>5</v>
      </c>
      <c r="H415" s="0" t="s">
        <v>162</v>
      </c>
      <c r="I415" s="0" t="n">
        <v>15</v>
      </c>
      <c r="J415" s="0" t="n">
        <v>5</v>
      </c>
      <c r="K415" s="0" t="n">
        <v>4</v>
      </c>
      <c r="L415" s="0" t="n">
        <v>6</v>
      </c>
      <c r="M415" s="0" t="n">
        <v>2</v>
      </c>
      <c r="N415" s="0" t="n">
        <v>0</v>
      </c>
      <c r="O415" s="0" t="n">
        <v>0</v>
      </c>
      <c r="P415" s="0" t="n">
        <v>3</v>
      </c>
      <c r="Q415" s="0" t="n">
        <v>1</v>
      </c>
      <c r="R415" s="0" t="n">
        <v>4</v>
      </c>
      <c r="S415" s="0" t="n">
        <v>1</v>
      </c>
      <c r="T415" s="0" t="n">
        <v>0</v>
      </c>
      <c r="U415" s="0" t="n">
        <v>2</v>
      </c>
      <c r="V415" s="0" t="n">
        <v>1</v>
      </c>
      <c r="W415" s="0" t="n">
        <v>1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83006</v>
      </c>
      <c r="B416" s="0" t="s">
        <v>156</v>
      </c>
      <c r="C416" s="0" t="n">
        <v>830</v>
      </c>
      <c r="D416" s="0" t="s">
        <v>116</v>
      </c>
      <c r="E416" s="0" t="n">
        <v>2</v>
      </c>
      <c r="F416" s="0" t="s">
        <v>110</v>
      </c>
      <c r="G416" s="0" t="n">
        <v>6</v>
      </c>
      <c r="H416" s="0" t="s">
        <v>163</v>
      </c>
      <c r="I416" s="0" t="n">
        <v>16</v>
      </c>
      <c r="J416" s="0" t="n">
        <v>1</v>
      </c>
      <c r="K416" s="0" t="n">
        <v>6</v>
      </c>
      <c r="L416" s="0" t="n">
        <v>9</v>
      </c>
      <c r="M416" s="0" t="n">
        <v>2</v>
      </c>
      <c r="N416" s="0" t="n">
        <v>0</v>
      </c>
      <c r="O416" s="0" t="n">
        <v>0</v>
      </c>
      <c r="P416" s="0" t="n">
        <v>1</v>
      </c>
      <c r="Q416" s="0" t="n">
        <v>0</v>
      </c>
      <c r="R416" s="0" t="n">
        <v>0</v>
      </c>
      <c r="S416" s="0" t="n">
        <v>5</v>
      </c>
      <c r="T416" s="0" t="n">
        <v>0</v>
      </c>
      <c r="U416" s="0" t="n">
        <v>2</v>
      </c>
      <c r="V416" s="0" t="n">
        <v>5</v>
      </c>
      <c r="W416" s="0" t="n">
        <v>0</v>
      </c>
      <c r="X416" s="0" t="n">
        <v>0</v>
      </c>
      <c r="Y416" s="0" t="n">
        <v>1</v>
      </c>
      <c r="Z416" s="0" t="n">
        <v>0</v>
      </c>
    </row>
    <row r="417" customFormat="false" ht="12.75" hidden="false" customHeight="false" outlineLevel="0" collapsed="false">
      <c r="A417" s="0" t="n">
        <v>2083007</v>
      </c>
      <c r="B417" s="0" t="s">
        <v>156</v>
      </c>
      <c r="C417" s="0" t="n">
        <v>830</v>
      </c>
      <c r="D417" s="0" t="s">
        <v>116</v>
      </c>
      <c r="E417" s="0" t="n">
        <v>2</v>
      </c>
      <c r="F417" s="0" t="s">
        <v>110</v>
      </c>
      <c r="G417" s="0" t="n">
        <v>7</v>
      </c>
      <c r="H417" s="0" t="s">
        <v>164</v>
      </c>
      <c r="I417" s="0" t="n">
        <v>21</v>
      </c>
      <c r="J417" s="0" t="n">
        <v>7</v>
      </c>
      <c r="K417" s="0" t="n">
        <v>3</v>
      </c>
      <c r="L417" s="0" t="n">
        <v>11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1</v>
      </c>
      <c r="R417" s="0" t="n">
        <v>1</v>
      </c>
      <c r="S417" s="0" t="n">
        <v>7</v>
      </c>
      <c r="T417" s="0" t="n">
        <v>3</v>
      </c>
      <c r="U417" s="0" t="n">
        <v>3</v>
      </c>
      <c r="V417" s="0" t="n">
        <v>3</v>
      </c>
      <c r="W417" s="0" t="n">
        <v>0</v>
      </c>
      <c r="X417" s="0" t="n">
        <v>0</v>
      </c>
      <c r="Y417" s="0" t="n">
        <v>3</v>
      </c>
      <c r="Z417" s="0" t="n">
        <v>0</v>
      </c>
    </row>
    <row r="418" customFormat="false" ht="12.75" hidden="false" customHeight="false" outlineLevel="0" collapsed="false">
      <c r="A418" s="0" t="n">
        <v>2083008</v>
      </c>
      <c r="B418" s="0" t="s">
        <v>156</v>
      </c>
      <c r="C418" s="0" t="n">
        <v>830</v>
      </c>
      <c r="D418" s="0" t="s">
        <v>116</v>
      </c>
      <c r="E418" s="0" t="n">
        <v>2</v>
      </c>
      <c r="F418" s="0" t="s">
        <v>110</v>
      </c>
      <c r="G418" s="0" t="n">
        <v>8</v>
      </c>
      <c r="H418" s="0" t="s">
        <v>165</v>
      </c>
      <c r="I418" s="0" t="n">
        <v>44</v>
      </c>
      <c r="J418" s="0" t="n">
        <v>10</v>
      </c>
      <c r="K418" s="0" t="n">
        <v>15</v>
      </c>
      <c r="L418" s="0" t="n">
        <v>19</v>
      </c>
      <c r="M418" s="0" t="n">
        <v>7</v>
      </c>
      <c r="N418" s="0" t="n">
        <v>0</v>
      </c>
      <c r="O418" s="0" t="n">
        <v>1</v>
      </c>
      <c r="P418" s="0" t="n">
        <v>4</v>
      </c>
      <c r="Q418" s="0" t="n">
        <v>2</v>
      </c>
      <c r="R418" s="0" t="n">
        <v>6</v>
      </c>
      <c r="S418" s="0" t="n">
        <v>9</v>
      </c>
      <c r="T418" s="0" t="n">
        <v>4</v>
      </c>
      <c r="U418" s="0" t="n">
        <v>1</v>
      </c>
      <c r="V418" s="0" t="n">
        <v>10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083009</v>
      </c>
      <c r="B419" s="0" t="s">
        <v>156</v>
      </c>
      <c r="C419" s="0" t="n">
        <v>830</v>
      </c>
      <c r="D419" s="0" t="s">
        <v>116</v>
      </c>
      <c r="E419" s="0" t="n">
        <v>2</v>
      </c>
      <c r="F419" s="0" t="s">
        <v>110</v>
      </c>
      <c r="G419" s="0" t="n">
        <v>9</v>
      </c>
      <c r="H419" s="0" t="s">
        <v>166</v>
      </c>
      <c r="I419" s="0" t="n">
        <v>92</v>
      </c>
      <c r="J419" s="0" t="n">
        <v>21</v>
      </c>
      <c r="K419" s="0" t="n">
        <v>16</v>
      </c>
      <c r="L419" s="0" t="n">
        <v>55</v>
      </c>
      <c r="M419" s="0" t="n">
        <v>10</v>
      </c>
      <c r="N419" s="0" t="n">
        <v>0</v>
      </c>
      <c r="O419" s="0" t="n">
        <v>3</v>
      </c>
      <c r="P419" s="0" t="n">
        <v>4</v>
      </c>
      <c r="Q419" s="0" t="n">
        <v>5</v>
      </c>
      <c r="R419" s="0" t="n">
        <v>9</v>
      </c>
      <c r="S419" s="0" t="n">
        <v>31</v>
      </c>
      <c r="T419" s="0" t="n">
        <v>5</v>
      </c>
      <c r="U419" s="0" t="n">
        <v>9</v>
      </c>
      <c r="V419" s="0" t="n">
        <v>9</v>
      </c>
      <c r="W419" s="0" t="n">
        <v>0</v>
      </c>
      <c r="X419" s="0" t="n">
        <v>0</v>
      </c>
      <c r="Y419" s="0" t="n">
        <v>7</v>
      </c>
      <c r="Z419" s="0" t="n">
        <v>0</v>
      </c>
    </row>
    <row r="420" customFormat="false" ht="12.75" hidden="false" customHeight="false" outlineLevel="0" collapsed="false">
      <c r="A420" s="0" t="n">
        <v>2083010</v>
      </c>
      <c r="B420" s="0" t="s">
        <v>156</v>
      </c>
      <c r="C420" s="0" t="n">
        <v>830</v>
      </c>
      <c r="D420" s="0" t="s">
        <v>116</v>
      </c>
      <c r="E420" s="0" t="n">
        <v>2</v>
      </c>
      <c r="F420" s="0" t="s">
        <v>110</v>
      </c>
      <c r="G420" s="0" t="n">
        <v>10</v>
      </c>
      <c r="H420" s="0" t="s">
        <v>167</v>
      </c>
      <c r="I420" s="0" t="n">
        <v>123</v>
      </c>
      <c r="J420" s="0" t="n">
        <v>27</v>
      </c>
      <c r="K420" s="0" t="n">
        <v>34</v>
      </c>
      <c r="L420" s="0" t="n">
        <v>62</v>
      </c>
      <c r="M420" s="0" t="n">
        <v>6</v>
      </c>
      <c r="N420" s="0" t="n">
        <v>0</v>
      </c>
      <c r="O420" s="0" t="n">
        <v>7</v>
      </c>
      <c r="P420" s="0" t="n">
        <v>6</v>
      </c>
      <c r="Q420" s="0" t="n">
        <v>4</v>
      </c>
      <c r="R420" s="0" t="n">
        <v>13</v>
      </c>
      <c r="S420" s="0" t="n">
        <v>33</v>
      </c>
      <c r="T420" s="0" t="n">
        <v>6</v>
      </c>
      <c r="U420" s="0" t="n">
        <v>19</v>
      </c>
      <c r="V420" s="0" t="n">
        <v>21</v>
      </c>
      <c r="W420" s="0" t="n">
        <v>0</v>
      </c>
      <c r="X420" s="0" t="n">
        <v>0</v>
      </c>
      <c r="Y420" s="0" t="n">
        <v>8</v>
      </c>
      <c r="Z420" s="0" t="n">
        <v>0</v>
      </c>
    </row>
    <row r="421" customFormat="false" ht="12.75" hidden="false" customHeight="false" outlineLevel="0" collapsed="false">
      <c r="A421" s="0" t="n">
        <v>2083011</v>
      </c>
      <c r="B421" s="0" t="s">
        <v>156</v>
      </c>
      <c r="C421" s="0" t="n">
        <v>830</v>
      </c>
      <c r="D421" s="0" t="s">
        <v>116</v>
      </c>
      <c r="E421" s="0" t="n">
        <v>2</v>
      </c>
      <c r="F421" s="0" t="s">
        <v>110</v>
      </c>
      <c r="G421" s="0" t="n">
        <v>11</v>
      </c>
      <c r="H421" s="0" t="s">
        <v>168</v>
      </c>
      <c r="I421" s="0" t="n">
        <v>192</v>
      </c>
      <c r="J421" s="0" t="n">
        <v>43</v>
      </c>
      <c r="K421" s="0" t="n">
        <v>54</v>
      </c>
      <c r="L421" s="0" t="n">
        <v>95</v>
      </c>
      <c r="M421" s="0" t="n">
        <v>14</v>
      </c>
      <c r="N421" s="0" t="n">
        <v>4</v>
      </c>
      <c r="O421" s="0" t="n">
        <v>2</v>
      </c>
      <c r="P421" s="0" t="n">
        <v>10</v>
      </c>
      <c r="Q421" s="0" t="n">
        <v>11</v>
      </c>
      <c r="R421" s="0" t="n">
        <v>17</v>
      </c>
      <c r="S421" s="0" t="n">
        <v>47</v>
      </c>
      <c r="T421" s="0" t="n">
        <v>9</v>
      </c>
      <c r="U421" s="0" t="n">
        <v>23</v>
      </c>
      <c r="V421" s="0" t="n">
        <v>38</v>
      </c>
      <c r="W421" s="0" t="n">
        <v>3</v>
      </c>
      <c r="X421" s="0" t="n">
        <v>0</v>
      </c>
      <c r="Y421" s="0" t="n">
        <v>14</v>
      </c>
      <c r="Z421" s="0" t="n">
        <v>0</v>
      </c>
    </row>
    <row r="422" customFormat="false" ht="12.75" hidden="false" customHeight="false" outlineLevel="0" collapsed="false">
      <c r="A422" s="0" t="n">
        <v>2083012</v>
      </c>
      <c r="B422" s="0" t="s">
        <v>156</v>
      </c>
      <c r="C422" s="0" t="n">
        <v>830</v>
      </c>
      <c r="D422" s="0" t="s">
        <v>116</v>
      </c>
      <c r="E422" s="0" t="n">
        <v>2</v>
      </c>
      <c r="F422" s="0" t="s">
        <v>110</v>
      </c>
      <c r="G422" s="0" t="n">
        <v>12</v>
      </c>
      <c r="H422" s="0" t="s">
        <v>169</v>
      </c>
      <c r="I422" s="0" t="n">
        <v>207</v>
      </c>
      <c r="J422" s="0" t="n">
        <v>53</v>
      </c>
      <c r="K422" s="0" t="n">
        <v>52</v>
      </c>
      <c r="L422" s="0" t="n">
        <v>102</v>
      </c>
      <c r="M422" s="0" t="n">
        <v>10</v>
      </c>
      <c r="N422" s="0" t="n">
        <v>2</v>
      </c>
      <c r="O422" s="0" t="n">
        <v>5</v>
      </c>
      <c r="P422" s="0" t="n">
        <v>11</v>
      </c>
      <c r="Q422" s="0" t="n">
        <v>20</v>
      </c>
      <c r="R422" s="0" t="n">
        <v>23</v>
      </c>
      <c r="S422" s="0" t="n">
        <v>51</v>
      </c>
      <c r="T422" s="0" t="n">
        <v>10</v>
      </c>
      <c r="U422" s="0" t="n">
        <v>21</v>
      </c>
      <c r="V422" s="0" t="n">
        <v>34</v>
      </c>
      <c r="W422" s="0" t="n">
        <v>1</v>
      </c>
      <c r="X422" s="0" t="n">
        <v>0</v>
      </c>
      <c r="Y422" s="0" t="n">
        <v>16</v>
      </c>
      <c r="Z422" s="0" t="n">
        <v>3</v>
      </c>
    </row>
    <row r="423" customFormat="false" ht="12.75" hidden="false" customHeight="false" outlineLevel="0" collapsed="false">
      <c r="A423" s="0" t="n">
        <v>2083013</v>
      </c>
      <c r="B423" s="0" t="s">
        <v>156</v>
      </c>
      <c r="C423" s="0" t="n">
        <v>830</v>
      </c>
      <c r="D423" s="0" t="s">
        <v>116</v>
      </c>
      <c r="E423" s="0" t="n">
        <v>2</v>
      </c>
      <c r="F423" s="0" t="s">
        <v>110</v>
      </c>
      <c r="G423" s="0" t="n">
        <v>13</v>
      </c>
      <c r="H423" s="0" t="s">
        <v>170</v>
      </c>
      <c r="I423" s="0" t="n">
        <v>205</v>
      </c>
      <c r="J423" s="0" t="n">
        <v>42</v>
      </c>
      <c r="K423" s="0" t="n">
        <v>57</v>
      </c>
      <c r="L423" s="0" t="n">
        <v>106</v>
      </c>
      <c r="M423" s="0" t="n">
        <v>11</v>
      </c>
      <c r="N423" s="0" t="n">
        <v>4</v>
      </c>
      <c r="O423" s="0" t="n">
        <v>7</v>
      </c>
      <c r="P423" s="0" t="n">
        <v>10</v>
      </c>
      <c r="Q423" s="0" t="n">
        <v>9</v>
      </c>
      <c r="R423" s="0" t="n">
        <v>18</v>
      </c>
      <c r="S423" s="0" t="n">
        <v>56</v>
      </c>
      <c r="T423" s="0" t="n">
        <v>12</v>
      </c>
      <c r="U423" s="0" t="n">
        <v>30</v>
      </c>
      <c r="V423" s="0" t="n">
        <v>36</v>
      </c>
      <c r="W423" s="0" t="n">
        <v>0</v>
      </c>
      <c r="X423" s="0" t="n">
        <v>2</v>
      </c>
      <c r="Y423" s="0" t="n">
        <v>9</v>
      </c>
      <c r="Z423" s="0" t="n">
        <v>1</v>
      </c>
    </row>
    <row r="424" customFormat="false" ht="12.75" hidden="false" customHeight="false" outlineLevel="0" collapsed="false">
      <c r="A424" s="0" t="n">
        <v>2083014</v>
      </c>
      <c r="B424" s="0" t="s">
        <v>156</v>
      </c>
      <c r="C424" s="0" t="n">
        <v>830</v>
      </c>
      <c r="D424" s="0" t="s">
        <v>116</v>
      </c>
      <c r="E424" s="0" t="n">
        <v>2</v>
      </c>
      <c r="F424" s="0" t="s">
        <v>110</v>
      </c>
      <c r="G424" s="0" t="n">
        <v>14</v>
      </c>
      <c r="H424" s="0" t="s">
        <v>171</v>
      </c>
      <c r="I424" s="0" t="n">
        <v>194</v>
      </c>
      <c r="J424" s="0" t="n">
        <v>47</v>
      </c>
      <c r="K424" s="0" t="n">
        <v>45</v>
      </c>
      <c r="L424" s="0" t="n">
        <v>102</v>
      </c>
      <c r="M424" s="0" t="n">
        <v>23</v>
      </c>
      <c r="N424" s="0" t="n">
        <v>5</v>
      </c>
      <c r="O424" s="0" t="n">
        <v>6</v>
      </c>
      <c r="P424" s="0" t="n">
        <v>11</v>
      </c>
      <c r="Q424" s="0" t="n">
        <v>9</v>
      </c>
      <c r="R424" s="0" t="n">
        <v>17</v>
      </c>
      <c r="S424" s="0" t="n">
        <v>54</v>
      </c>
      <c r="T424" s="0" t="n">
        <v>17</v>
      </c>
      <c r="U424" s="0" t="n">
        <v>16</v>
      </c>
      <c r="V424" s="0" t="n">
        <v>23</v>
      </c>
      <c r="W424" s="0" t="n">
        <v>1</v>
      </c>
      <c r="X424" s="0" t="n">
        <v>0</v>
      </c>
      <c r="Y424" s="0" t="n">
        <v>10</v>
      </c>
      <c r="Z424" s="0" t="n">
        <v>2</v>
      </c>
    </row>
    <row r="425" customFormat="false" ht="12.75" hidden="false" customHeight="false" outlineLevel="0" collapsed="false">
      <c r="A425" s="0" t="n">
        <v>2083015</v>
      </c>
      <c r="B425" s="0" t="s">
        <v>156</v>
      </c>
      <c r="C425" s="0" t="n">
        <v>830</v>
      </c>
      <c r="D425" s="0" t="s">
        <v>116</v>
      </c>
      <c r="E425" s="0" t="n">
        <v>2</v>
      </c>
      <c r="F425" s="0" t="s">
        <v>110</v>
      </c>
      <c r="G425" s="0" t="n">
        <v>15</v>
      </c>
      <c r="H425" s="0" t="s">
        <v>172</v>
      </c>
      <c r="I425" s="0" t="n">
        <v>168</v>
      </c>
      <c r="J425" s="0" t="n">
        <v>44</v>
      </c>
      <c r="K425" s="0" t="n">
        <v>48</v>
      </c>
      <c r="L425" s="0" t="n">
        <v>76</v>
      </c>
      <c r="M425" s="0" t="n">
        <v>18</v>
      </c>
      <c r="N425" s="0" t="n">
        <v>5</v>
      </c>
      <c r="O425" s="0" t="n">
        <v>4</v>
      </c>
      <c r="P425" s="0" t="n">
        <v>22</v>
      </c>
      <c r="Q425" s="0" t="n">
        <v>6</v>
      </c>
      <c r="R425" s="0" t="n">
        <v>18</v>
      </c>
      <c r="S425" s="0" t="n">
        <v>32</v>
      </c>
      <c r="T425" s="0" t="n">
        <v>9</v>
      </c>
      <c r="U425" s="0" t="n">
        <v>20</v>
      </c>
      <c r="V425" s="0" t="n">
        <v>17</v>
      </c>
      <c r="W425" s="0" t="n">
        <v>1</v>
      </c>
      <c r="X425" s="0" t="n">
        <v>2</v>
      </c>
      <c r="Y425" s="0" t="n">
        <v>13</v>
      </c>
      <c r="Z425" s="0" t="n">
        <v>1</v>
      </c>
    </row>
    <row r="426" customFormat="false" ht="12.75" hidden="false" customHeight="false" outlineLevel="0" collapsed="false">
      <c r="A426" s="0" t="n">
        <v>2083016</v>
      </c>
      <c r="B426" s="0" t="s">
        <v>156</v>
      </c>
      <c r="C426" s="0" t="n">
        <v>830</v>
      </c>
      <c r="D426" s="0" t="s">
        <v>116</v>
      </c>
      <c r="E426" s="0" t="n">
        <v>2</v>
      </c>
      <c r="F426" s="0" t="s">
        <v>110</v>
      </c>
      <c r="G426" s="0" t="n">
        <v>16</v>
      </c>
      <c r="H426" s="0" t="s">
        <v>173</v>
      </c>
      <c r="I426" s="0" t="n">
        <v>118</v>
      </c>
      <c r="J426" s="0" t="n">
        <v>34</v>
      </c>
      <c r="K426" s="0" t="n">
        <v>35</v>
      </c>
      <c r="L426" s="0" t="n">
        <v>49</v>
      </c>
      <c r="M426" s="0" t="n">
        <v>9</v>
      </c>
      <c r="N426" s="0" t="n">
        <v>1</v>
      </c>
      <c r="O426" s="0" t="n">
        <v>4</v>
      </c>
      <c r="P426" s="0" t="n">
        <v>10</v>
      </c>
      <c r="Q426" s="0" t="n">
        <v>4</v>
      </c>
      <c r="R426" s="0" t="n">
        <v>11</v>
      </c>
      <c r="S426" s="0" t="n">
        <v>23</v>
      </c>
      <c r="T426" s="0" t="n">
        <v>11</v>
      </c>
      <c r="U426" s="0" t="n">
        <v>13</v>
      </c>
      <c r="V426" s="0" t="n">
        <v>20</v>
      </c>
      <c r="W426" s="0" t="n">
        <v>0</v>
      </c>
      <c r="X426" s="0" t="n">
        <v>2</v>
      </c>
      <c r="Y426" s="0" t="n">
        <v>10</v>
      </c>
      <c r="Z426" s="0" t="n">
        <v>0</v>
      </c>
    </row>
    <row r="427" customFormat="false" ht="12.75" hidden="false" customHeight="false" outlineLevel="0" collapsed="false">
      <c r="A427" s="0" t="n">
        <v>2083017</v>
      </c>
      <c r="B427" s="0" t="s">
        <v>156</v>
      </c>
      <c r="C427" s="0" t="n">
        <v>830</v>
      </c>
      <c r="D427" s="0" t="s">
        <v>116</v>
      </c>
      <c r="E427" s="0" t="n">
        <v>2</v>
      </c>
      <c r="F427" s="0" t="s">
        <v>110</v>
      </c>
      <c r="G427" s="0" t="n">
        <v>17</v>
      </c>
      <c r="H427" s="0" t="s">
        <v>174</v>
      </c>
      <c r="I427" s="0" t="n">
        <v>93</v>
      </c>
      <c r="J427" s="0" t="n">
        <v>27</v>
      </c>
      <c r="K427" s="0" t="n">
        <v>33</v>
      </c>
      <c r="L427" s="0" t="n">
        <v>33</v>
      </c>
      <c r="M427" s="0" t="n">
        <v>8</v>
      </c>
      <c r="N427" s="0" t="n">
        <v>3</v>
      </c>
      <c r="O427" s="0" t="n">
        <v>6</v>
      </c>
      <c r="P427" s="0" t="n">
        <v>6</v>
      </c>
      <c r="Q427" s="0" t="n">
        <v>4</v>
      </c>
      <c r="R427" s="0" t="n">
        <v>9</v>
      </c>
      <c r="S427" s="0" t="n">
        <v>14</v>
      </c>
      <c r="T427" s="0" t="n">
        <v>6</v>
      </c>
      <c r="U427" s="0" t="n">
        <v>7</v>
      </c>
      <c r="V427" s="0" t="n">
        <v>18</v>
      </c>
      <c r="W427" s="0" t="n">
        <v>1</v>
      </c>
      <c r="X427" s="0" t="n">
        <v>1</v>
      </c>
      <c r="Y427" s="0" t="n">
        <v>10</v>
      </c>
      <c r="Z427" s="0" t="n">
        <v>0</v>
      </c>
    </row>
    <row r="428" customFormat="false" ht="12.75" hidden="false" customHeight="false" outlineLevel="0" collapsed="false">
      <c r="A428" s="0" t="n">
        <v>2083018</v>
      </c>
      <c r="B428" s="0" t="s">
        <v>156</v>
      </c>
      <c r="C428" s="0" t="n">
        <v>830</v>
      </c>
      <c r="D428" s="0" t="s">
        <v>116</v>
      </c>
      <c r="E428" s="0" t="n">
        <v>2</v>
      </c>
      <c r="F428" s="0" t="s">
        <v>110</v>
      </c>
      <c r="G428" s="0" t="n">
        <v>18</v>
      </c>
      <c r="H428" s="0" t="s">
        <v>175</v>
      </c>
      <c r="I428" s="0" t="n">
        <v>43</v>
      </c>
      <c r="J428" s="0" t="n">
        <v>12</v>
      </c>
      <c r="K428" s="0" t="n">
        <v>14</v>
      </c>
      <c r="L428" s="0" t="n">
        <v>17</v>
      </c>
      <c r="M428" s="0" t="n">
        <v>2</v>
      </c>
      <c r="N428" s="0" t="n">
        <v>3</v>
      </c>
      <c r="O428" s="0" t="n">
        <v>0</v>
      </c>
      <c r="P428" s="0" t="n">
        <v>4</v>
      </c>
      <c r="Q428" s="0" t="n">
        <v>3</v>
      </c>
      <c r="R428" s="0" t="n">
        <v>4</v>
      </c>
      <c r="S428" s="0" t="n">
        <v>9</v>
      </c>
      <c r="T428" s="0" t="n">
        <v>5</v>
      </c>
      <c r="U428" s="0" t="n">
        <v>3</v>
      </c>
      <c r="V428" s="0" t="n">
        <v>7</v>
      </c>
      <c r="W428" s="0" t="n">
        <v>1</v>
      </c>
      <c r="X428" s="0" t="n">
        <v>0</v>
      </c>
      <c r="Y428" s="0" t="n">
        <v>2</v>
      </c>
      <c r="Z428" s="0" t="n">
        <v>0</v>
      </c>
    </row>
    <row r="429" customFormat="false" ht="12.75" hidden="false" customHeight="false" outlineLevel="0" collapsed="false">
      <c r="A429" s="0" t="n">
        <v>2083019</v>
      </c>
      <c r="B429" s="0" t="s">
        <v>156</v>
      </c>
      <c r="C429" s="0" t="n">
        <v>830</v>
      </c>
      <c r="D429" s="0" t="s">
        <v>116</v>
      </c>
      <c r="E429" s="0" t="n">
        <v>2</v>
      </c>
      <c r="F429" s="0" t="s">
        <v>110</v>
      </c>
      <c r="G429" s="0" t="n">
        <v>19</v>
      </c>
      <c r="H429" s="0" t="s">
        <v>176</v>
      </c>
      <c r="I429" s="0" t="n">
        <v>1547</v>
      </c>
      <c r="J429" s="0" t="n">
        <v>375</v>
      </c>
      <c r="K429" s="0" t="n">
        <v>422</v>
      </c>
      <c r="L429" s="0" t="n">
        <v>750</v>
      </c>
      <c r="M429" s="0" t="n">
        <v>122</v>
      </c>
      <c r="N429" s="0" t="n">
        <v>28</v>
      </c>
      <c r="O429" s="0" t="n">
        <v>46</v>
      </c>
      <c r="P429" s="0" t="n">
        <v>103</v>
      </c>
      <c r="Q429" s="0" t="n">
        <v>80</v>
      </c>
      <c r="R429" s="0" t="n">
        <v>151</v>
      </c>
      <c r="S429" s="0" t="n">
        <v>377</v>
      </c>
      <c r="T429" s="0" t="n">
        <v>98</v>
      </c>
      <c r="U429" s="0" t="n">
        <v>171</v>
      </c>
      <c r="V429" s="0" t="n">
        <v>245</v>
      </c>
      <c r="W429" s="0" t="n">
        <v>9</v>
      </c>
      <c r="X429" s="0" t="n">
        <v>7</v>
      </c>
      <c r="Y429" s="0" t="n">
        <v>103</v>
      </c>
      <c r="Z429" s="0" t="n">
        <v>7</v>
      </c>
    </row>
    <row r="430" customFormat="false" ht="12.75" hidden="false" customHeight="false" outlineLevel="0" collapsed="false">
      <c r="A430" s="0" t="n">
        <v>2083020</v>
      </c>
      <c r="B430" s="0" t="s">
        <v>156</v>
      </c>
      <c r="C430" s="0" t="n">
        <v>830</v>
      </c>
      <c r="D430" s="0" t="s">
        <v>116</v>
      </c>
      <c r="E430" s="0" t="n">
        <v>2</v>
      </c>
      <c r="F430" s="0" t="s">
        <v>110</v>
      </c>
      <c r="G430" s="0" t="n">
        <v>20</v>
      </c>
      <c r="H430" s="0" t="s">
        <v>177</v>
      </c>
      <c r="I430" s="0" t="n">
        <v>0.13928313754767</v>
      </c>
      <c r="J430" s="0" t="n">
        <v>0</v>
      </c>
      <c r="K430" s="0" t="n">
        <v>0.492824475634758</v>
      </c>
      <c r="L430" s="0" t="n">
        <v>0</v>
      </c>
      <c r="M430" s="0" t="n">
        <v>0</v>
      </c>
      <c r="N430" s="0" t="n">
        <v>7.03531729280991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83021</v>
      </c>
      <c r="B431" s="0" t="s">
        <v>156</v>
      </c>
      <c r="C431" s="0" t="n">
        <v>830</v>
      </c>
      <c r="D431" s="0" t="s">
        <v>116</v>
      </c>
      <c r="E431" s="0" t="n">
        <v>2</v>
      </c>
      <c r="F431" s="0" t="s">
        <v>110</v>
      </c>
      <c r="G431" s="0" t="n">
        <v>21</v>
      </c>
      <c r="H431" s="0" t="s">
        <v>178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83022</v>
      </c>
      <c r="B432" s="0" t="s">
        <v>156</v>
      </c>
      <c r="C432" s="0" t="n">
        <v>830</v>
      </c>
      <c r="D432" s="0" t="s">
        <v>116</v>
      </c>
      <c r="E432" s="0" t="n">
        <v>2</v>
      </c>
      <c r="F432" s="0" t="s">
        <v>110</v>
      </c>
      <c r="G432" s="0" t="n">
        <v>22</v>
      </c>
      <c r="H432" s="0" t="s">
        <v>179</v>
      </c>
      <c r="I432" s="0" t="n">
        <v>0.57975215595333</v>
      </c>
      <c r="J432" s="0" t="n">
        <v>0.564092150093639</v>
      </c>
      <c r="K432" s="0" t="n">
        <v>1.07958133835699</v>
      </c>
      <c r="L432" s="0" t="n">
        <v>0.305420915835158</v>
      </c>
      <c r="M432" s="0" t="n">
        <v>0</v>
      </c>
      <c r="N432" s="0" t="n">
        <v>0</v>
      </c>
      <c r="O432" s="0" t="n">
        <v>5.29380624669137</v>
      </c>
      <c r="P432" s="0" t="n">
        <v>2.0997375328084</v>
      </c>
      <c r="Q432" s="0" t="n">
        <v>2.41990126802826</v>
      </c>
      <c r="R432" s="0" t="n">
        <v>0</v>
      </c>
      <c r="S432" s="0" t="n">
        <v>0</v>
      </c>
      <c r="T432" s="0" t="n">
        <v>2.33524823688758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083023</v>
      </c>
      <c r="B433" s="0" t="s">
        <v>156</v>
      </c>
      <c r="C433" s="0" t="n">
        <v>830</v>
      </c>
      <c r="D433" s="0" t="s">
        <v>116</v>
      </c>
      <c r="E433" s="0" t="n">
        <v>2</v>
      </c>
      <c r="F433" s="0" t="s">
        <v>110</v>
      </c>
      <c r="G433" s="0" t="n">
        <v>23</v>
      </c>
      <c r="H433" s="0" t="s">
        <v>180</v>
      </c>
      <c r="I433" s="0" t="n">
        <v>0.50852154987198</v>
      </c>
      <c r="J433" s="0" t="n">
        <v>0</v>
      </c>
      <c r="K433" s="0" t="n">
        <v>0.928009651300374</v>
      </c>
      <c r="L433" s="0" t="n">
        <v>0.541962826769712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.584620960999936</v>
      </c>
      <c r="T433" s="0" t="n">
        <v>0</v>
      </c>
      <c r="U433" s="0" t="n">
        <v>1.03392301409237</v>
      </c>
      <c r="V433" s="0" t="n">
        <v>1.63293299259465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083024</v>
      </c>
      <c r="B434" s="0" t="s">
        <v>156</v>
      </c>
      <c r="C434" s="0" t="n">
        <v>830</v>
      </c>
      <c r="D434" s="0" t="s">
        <v>116</v>
      </c>
      <c r="E434" s="0" t="n">
        <v>2</v>
      </c>
      <c r="F434" s="0" t="s">
        <v>110</v>
      </c>
      <c r="G434" s="0" t="n">
        <v>24</v>
      </c>
      <c r="H434" s="0" t="s">
        <v>181</v>
      </c>
      <c r="I434" s="0" t="n">
        <v>0.763424548025402</v>
      </c>
      <c r="J434" s="0" t="n">
        <v>0.450594559521288</v>
      </c>
      <c r="K434" s="0" t="n">
        <v>0.372619890449752</v>
      </c>
      <c r="L434" s="0" t="n">
        <v>1.17199769350854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.969358575430638</v>
      </c>
      <c r="S434" s="0" t="n">
        <v>1.75486316454474</v>
      </c>
      <c r="T434" s="0" t="n">
        <v>0</v>
      </c>
      <c r="U434" s="0" t="n">
        <v>1.02805563837115</v>
      </c>
      <c r="V434" s="0" t="n">
        <v>0.572557327302396</v>
      </c>
      <c r="W434" s="0" t="n">
        <v>0</v>
      </c>
      <c r="X434" s="0" t="n">
        <v>0</v>
      </c>
      <c r="Y434" s="0" t="n">
        <v>0</v>
      </c>
      <c r="Z434" s="0" t="n">
        <v>0</v>
      </c>
    </row>
    <row r="435" customFormat="false" ht="12.75" hidden="false" customHeight="false" outlineLevel="0" collapsed="false">
      <c r="A435" s="0" t="n">
        <v>2083025</v>
      </c>
      <c r="B435" s="0" t="s">
        <v>156</v>
      </c>
      <c r="C435" s="0" t="n">
        <v>830</v>
      </c>
      <c r="D435" s="0" t="s">
        <v>116</v>
      </c>
      <c r="E435" s="0" t="n">
        <v>2</v>
      </c>
      <c r="F435" s="0" t="s">
        <v>110</v>
      </c>
      <c r="G435" s="0" t="n">
        <v>25</v>
      </c>
      <c r="H435" s="0" t="s">
        <v>182</v>
      </c>
      <c r="I435" s="0" t="n">
        <v>1.69679994841728</v>
      </c>
      <c r="J435" s="0" t="n">
        <v>2.30589016583962</v>
      </c>
      <c r="K435" s="0" t="n">
        <v>1.56933519037998</v>
      </c>
      <c r="L435" s="0" t="n">
        <v>1.4552651493102</v>
      </c>
      <c r="M435" s="0" t="n">
        <v>3.87995421654025</v>
      </c>
      <c r="N435" s="0" t="n">
        <v>0</v>
      </c>
      <c r="O435" s="0" t="n">
        <v>0</v>
      </c>
      <c r="P435" s="0" t="n">
        <v>5.64907920009039</v>
      </c>
      <c r="Q435" s="0" t="n">
        <v>2.27800810970887</v>
      </c>
      <c r="R435" s="0" t="n">
        <v>3.96043525183418</v>
      </c>
      <c r="S435" s="0" t="n">
        <v>0.464608451227728</v>
      </c>
      <c r="T435" s="0" t="n">
        <v>0</v>
      </c>
      <c r="U435" s="0" t="n">
        <v>1.96819398519918</v>
      </c>
      <c r="V435" s="0" t="n">
        <v>0.58669952183989</v>
      </c>
      <c r="W435" s="0" t="n">
        <v>35.6125356125356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083026</v>
      </c>
      <c r="B436" s="0" t="s">
        <v>156</v>
      </c>
      <c r="C436" s="0" t="n">
        <v>830</v>
      </c>
      <c r="D436" s="0" t="s">
        <v>116</v>
      </c>
      <c r="E436" s="0" t="n">
        <v>2</v>
      </c>
      <c r="F436" s="0" t="s">
        <v>110</v>
      </c>
      <c r="G436" s="0" t="n">
        <v>26</v>
      </c>
      <c r="H436" s="0" t="s">
        <v>183</v>
      </c>
      <c r="I436" s="0" t="n">
        <v>1.89794962129974</v>
      </c>
      <c r="J436" s="0" t="n">
        <v>0.487063591022444</v>
      </c>
      <c r="K436" s="0" t="n">
        <v>2.48110227103561</v>
      </c>
      <c r="L436" s="0" t="n">
        <v>2.27344490053679</v>
      </c>
      <c r="M436" s="0" t="n">
        <v>3.94703084604606</v>
      </c>
      <c r="N436" s="0" t="n">
        <v>0</v>
      </c>
      <c r="O436" s="0" t="n">
        <v>0</v>
      </c>
      <c r="P436" s="0" t="n">
        <v>1.84692671394799</v>
      </c>
      <c r="Q436" s="0" t="n">
        <v>0</v>
      </c>
      <c r="R436" s="0" t="n">
        <v>0</v>
      </c>
      <c r="S436" s="0" t="n">
        <v>2.5585001048985</v>
      </c>
      <c r="T436" s="0" t="n">
        <v>0</v>
      </c>
      <c r="U436" s="0" t="n">
        <v>1.90857906288768</v>
      </c>
      <c r="V436" s="0" t="n">
        <v>3.20420391553719</v>
      </c>
      <c r="W436" s="0" t="n">
        <v>0</v>
      </c>
      <c r="X436" s="0" t="n">
        <v>0</v>
      </c>
      <c r="Y436" s="0" t="n">
        <v>1.68727959910237</v>
      </c>
      <c r="Z436" s="0" t="n">
        <v>0</v>
      </c>
    </row>
    <row r="437" customFormat="false" ht="12.75" hidden="false" customHeight="false" outlineLevel="0" collapsed="false">
      <c r="A437" s="0" t="n">
        <v>2083027</v>
      </c>
      <c r="B437" s="0" t="s">
        <v>156</v>
      </c>
      <c r="C437" s="0" t="n">
        <v>830</v>
      </c>
      <c r="D437" s="0" t="s">
        <v>116</v>
      </c>
      <c r="E437" s="0" t="n">
        <v>2</v>
      </c>
      <c r="F437" s="0" t="s">
        <v>110</v>
      </c>
      <c r="G437" s="0" t="n">
        <v>27</v>
      </c>
      <c r="H437" s="0" t="s">
        <v>184</v>
      </c>
      <c r="I437" s="0" t="n">
        <v>2.51831776373383</v>
      </c>
      <c r="J437" s="0" t="n">
        <v>3.38648502206053</v>
      </c>
      <c r="K437" s="0" t="n">
        <v>1.27118644067797</v>
      </c>
      <c r="L437" s="0" t="n">
        <v>2.81196157326694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2.03342958233356</v>
      </c>
      <c r="R437" s="0" t="n">
        <v>1.0911312849162</v>
      </c>
      <c r="S437" s="0" t="n">
        <v>3.9005471910488</v>
      </c>
      <c r="T437" s="0" t="n">
        <v>6.50603977358982</v>
      </c>
      <c r="U437" s="0" t="n">
        <v>2.80541632378245</v>
      </c>
      <c r="V437" s="0" t="n">
        <v>2.08359378255615</v>
      </c>
      <c r="W437" s="0" t="n">
        <v>0</v>
      </c>
      <c r="X437" s="0" t="n">
        <v>0</v>
      </c>
      <c r="Y437" s="0" t="n">
        <v>5.14650380841282</v>
      </c>
      <c r="Z437" s="0" t="n">
        <v>0</v>
      </c>
    </row>
    <row r="438" customFormat="false" ht="12.75" hidden="false" customHeight="false" outlineLevel="0" collapsed="false">
      <c r="A438" s="0" t="n">
        <v>2083028</v>
      </c>
      <c r="B438" s="0" t="s">
        <v>156</v>
      </c>
      <c r="C438" s="0" t="n">
        <v>830</v>
      </c>
      <c r="D438" s="0" t="s">
        <v>116</v>
      </c>
      <c r="E438" s="0" t="n">
        <v>2</v>
      </c>
      <c r="F438" s="0" t="s">
        <v>110</v>
      </c>
      <c r="G438" s="0" t="n">
        <v>28</v>
      </c>
      <c r="H438" s="0" t="s">
        <v>185</v>
      </c>
      <c r="I438" s="0" t="n">
        <v>4.46727719454992</v>
      </c>
      <c r="J438" s="0" t="n">
        <v>4.0731206621265</v>
      </c>
      <c r="K438" s="0" t="n">
        <v>5.53791626670605</v>
      </c>
      <c r="L438" s="0" t="n">
        <v>4.05490771883697</v>
      </c>
      <c r="M438" s="0" t="n">
        <v>9.98018220961234</v>
      </c>
      <c r="N438" s="0" t="n">
        <v>0</v>
      </c>
      <c r="O438" s="0" t="n">
        <v>3.80257053768347</v>
      </c>
      <c r="P438" s="0" t="n">
        <v>5.88564197639858</v>
      </c>
      <c r="Q438" s="0" t="n">
        <v>3.39564338953123</v>
      </c>
      <c r="R438" s="0" t="n">
        <v>5.75440211761998</v>
      </c>
      <c r="S438" s="0" t="n">
        <v>4.25660720028756</v>
      </c>
      <c r="T438" s="0" t="n">
        <v>6.8990496559099</v>
      </c>
      <c r="U438" s="0" t="n">
        <v>0.780676690555373</v>
      </c>
      <c r="V438" s="0" t="n">
        <v>6.44911647104347</v>
      </c>
      <c r="W438" s="0" t="n">
        <v>0</v>
      </c>
      <c r="X438" s="0" t="n">
        <v>0</v>
      </c>
      <c r="Y438" s="0" t="n">
        <v>0</v>
      </c>
      <c r="Z438" s="0" t="n">
        <v>0</v>
      </c>
    </row>
    <row r="439" customFormat="false" ht="12.75" hidden="false" customHeight="false" outlineLevel="0" collapsed="false">
      <c r="A439" s="0" t="n">
        <v>2083029</v>
      </c>
      <c r="B439" s="0" t="s">
        <v>156</v>
      </c>
      <c r="C439" s="0" t="n">
        <v>830</v>
      </c>
      <c r="D439" s="0" t="s">
        <v>116</v>
      </c>
      <c r="E439" s="0" t="n">
        <v>2</v>
      </c>
      <c r="F439" s="0" t="s">
        <v>110</v>
      </c>
      <c r="G439" s="0" t="n">
        <v>29</v>
      </c>
      <c r="H439" s="0" t="s">
        <v>186</v>
      </c>
      <c r="I439" s="0" t="n">
        <v>8.77600487640619</v>
      </c>
      <c r="J439" s="0" t="n">
        <v>7.91440383810899</v>
      </c>
      <c r="K439" s="0" t="n">
        <v>5.650535564824</v>
      </c>
      <c r="L439" s="0" t="n">
        <v>11.0040715064574</v>
      </c>
      <c r="M439" s="0" t="n">
        <v>13.0727498529316</v>
      </c>
      <c r="N439" s="0" t="n">
        <v>0</v>
      </c>
      <c r="O439" s="0" t="n">
        <v>9.83187493855078</v>
      </c>
      <c r="P439" s="0" t="n">
        <v>5.5611939883493</v>
      </c>
      <c r="Q439" s="0" t="n">
        <v>8.20910225257766</v>
      </c>
      <c r="R439" s="0" t="n">
        <v>8.25741102639619</v>
      </c>
      <c r="S439" s="0" t="n">
        <v>13.6029944139962</v>
      </c>
      <c r="T439" s="0" t="n">
        <v>7.73550752664882</v>
      </c>
      <c r="U439" s="0" t="n">
        <v>6.69040521554256</v>
      </c>
      <c r="V439" s="0" t="n">
        <v>5.72457177022841</v>
      </c>
      <c r="W439" s="0" t="n">
        <v>0</v>
      </c>
      <c r="X439" s="0" t="n">
        <v>0</v>
      </c>
      <c r="Y439" s="0" t="n">
        <v>8.99003390527073</v>
      </c>
      <c r="Z439" s="0" t="n">
        <v>0</v>
      </c>
    </row>
    <row r="440" customFormat="false" ht="12.75" hidden="false" customHeight="false" outlineLevel="0" collapsed="false">
      <c r="A440" s="0" t="n">
        <v>2083030</v>
      </c>
      <c r="B440" s="0" t="s">
        <v>156</v>
      </c>
      <c r="C440" s="0" t="n">
        <v>830</v>
      </c>
      <c r="D440" s="0" t="s">
        <v>116</v>
      </c>
      <c r="E440" s="0" t="n">
        <v>2</v>
      </c>
      <c r="F440" s="0" t="s">
        <v>110</v>
      </c>
      <c r="G440" s="0" t="n">
        <v>30</v>
      </c>
      <c r="H440" s="0" t="s">
        <v>187</v>
      </c>
      <c r="I440" s="0" t="n">
        <v>12.5221300652271</v>
      </c>
      <c r="J440" s="0" t="n">
        <v>10.7358426045949</v>
      </c>
      <c r="K440" s="0" t="n">
        <v>12.8223501104985</v>
      </c>
      <c r="L440" s="0" t="n">
        <v>13.3160082043792</v>
      </c>
      <c r="M440" s="0" t="n">
        <v>8.34202294056309</v>
      </c>
      <c r="N440" s="0" t="n">
        <v>0</v>
      </c>
      <c r="O440" s="0" t="n">
        <v>23.7949554694405</v>
      </c>
      <c r="P440" s="0" t="n">
        <v>8.86616523576611</v>
      </c>
      <c r="Q440" s="0" t="n">
        <v>7.27497590164233</v>
      </c>
      <c r="R440" s="0" t="n">
        <v>12.8243069941797</v>
      </c>
      <c r="S440" s="0" t="n">
        <v>15.4706596595517</v>
      </c>
      <c r="T440" s="0" t="n">
        <v>9.6799173980382</v>
      </c>
      <c r="U440" s="0" t="n">
        <v>15.1527235026717</v>
      </c>
      <c r="V440" s="0" t="n">
        <v>14.4135734680431</v>
      </c>
      <c r="W440" s="0" t="n">
        <v>0</v>
      </c>
      <c r="X440" s="0" t="n">
        <v>0</v>
      </c>
      <c r="Y440" s="0" t="n">
        <v>10.6548752713664</v>
      </c>
      <c r="Z440" s="0" t="n">
        <v>0</v>
      </c>
    </row>
    <row r="441" customFormat="false" ht="12.75" hidden="false" customHeight="false" outlineLevel="0" collapsed="false">
      <c r="A441" s="0" t="n">
        <v>2083031</v>
      </c>
      <c r="B441" s="0" t="s">
        <v>156</v>
      </c>
      <c r="C441" s="0" t="n">
        <v>830</v>
      </c>
      <c r="D441" s="0" t="s">
        <v>116</v>
      </c>
      <c r="E441" s="0" t="n">
        <v>2</v>
      </c>
      <c r="F441" s="0" t="s">
        <v>110</v>
      </c>
      <c r="G441" s="0" t="n">
        <v>31</v>
      </c>
      <c r="H441" s="0" t="s">
        <v>188</v>
      </c>
      <c r="I441" s="0" t="n">
        <v>22.1254744877146</v>
      </c>
      <c r="J441" s="0" t="n">
        <v>18.6607646573797</v>
      </c>
      <c r="K441" s="0" t="n">
        <v>23.0947869933581</v>
      </c>
      <c r="L441" s="0" t="n">
        <v>23.5422980752313</v>
      </c>
      <c r="M441" s="0" t="n">
        <v>21.0821148372913</v>
      </c>
      <c r="N441" s="0" t="n">
        <v>19.2548377779917</v>
      </c>
      <c r="O441" s="0" t="n">
        <v>7.17077193359865</v>
      </c>
      <c r="P441" s="0" t="n">
        <v>16.5188231990353</v>
      </c>
      <c r="Q441" s="0" t="n">
        <v>22.8737783322936</v>
      </c>
      <c r="R441" s="0" t="n">
        <v>18.5005822242053</v>
      </c>
      <c r="S441" s="0" t="n">
        <v>26.3250754745515</v>
      </c>
      <c r="T441" s="0" t="n">
        <v>15.3609831029186</v>
      </c>
      <c r="U441" s="0" t="n">
        <v>20.8154215122856</v>
      </c>
      <c r="V441" s="0" t="n">
        <v>30.4934318752658</v>
      </c>
      <c r="W441" s="0" t="n">
        <v>77.9220779220779</v>
      </c>
      <c r="X441" s="0" t="n">
        <v>0</v>
      </c>
      <c r="Y441" s="0" t="n">
        <v>20.8060872666746</v>
      </c>
      <c r="Z441" s="0" t="n">
        <v>0</v>
      </c>
    </row>
    <row r="442" customFormat="false" ht="12.75" hidden="false" customHeight="false" outlineLevel="0" collapsed="false">
      <c r="A442" s="0" t="n">
        <v>2083032</v>
      </c>
      <c r="B442" s="0" t="s">
        <v>156</v>
      </c>
      <c r="C442" s="0" t="n">
        <v>830</v>
      </c>
      <c r="D442" s="0" t="s">
        <v>116</v>
      </c>
      <c r="E442" s="0" t="n">
        <v>2</v>
      </c>
      <c r="F442" s="0" t="s">
        <v>110</v>
      </c>
      <c r="G442" s="0" t="n">
        <v>32</v>
      </c>
      <c r="H442" s="0" t="s">
        <v>189</v>
      </c>
      <c r="I442" s="0" t="n">
        <v>24.9488969453872</v>
      </c>
      <c r="J442" s="0" t="n">
        <v>23.3770587249358</v>
      </c>
      <c r="K442" s="0" t="n">
        <v>22.6458150969197</v>
      </c>
      <c r="L442" s="0" t="n">
        <v>27.3198430448233</v>
      </c>
      <c r="M442" s="0" t="n">
        <v>15.1717441437068</v>
      </c>
      <c r="N442" s="0" t="n">
        <v>9.31705953601044</v>
      </c>
      <c r="O442" s="0" t="n">
        <v>17.7085177970604</v>
      </c>
      <c r="P442" s="0" t="n">
        <v>18.0020947892118</v>
      </c>
      <c r="Q442" s="0" t="n">
        <v>42.0866564255803</v>
      </c>
      <c r="R442" s="0" t="n">
        <v>26.3937022331367</v>
      </c>
      <c r="S442" s="0" t="n">
        <v>32.090406856021</v>
      </c>
      <c r="T442" s="0" t="n">
        <v>16.8867574048431</v>
      </c>
      <c r="U442" s="0" t="n">
        <v>20.7929026892154</v>
      </c>
      <c r="V442" s="0" t="n">
        <v>28.615192984228</v>
      </c>
      <c r="W442" s="0" t="n">
        <v>26.3574064312072</v>
      </c>
      <c r="X442" s="0" t="n">
        <v>0</v>
      </c>
      <c r="Y442" s="0" t="n">
        <v>23.5664943366768</v>
      </c>
      <c r="Z442" s="0" t="n">
        <v>58.6395621579359</v>
      </c>
    </row>
    <row r="443" customFormat="false" ht="12.75" hidden="false" customHeight="false" outlineLevel="0" collapsed="false">
      <c r="A443" s="0" t="n">
        <v>2083033</v>
      </c>
      <c r="B443" s="0" t="s">
        <v>156</v>
      </c>
      <c r="C443" s="0" t="n">
        <v>830</v>
      </c>
      <c r="D443" s="0" t="s">
        <v>116</v>
      </c>
      <c r="E443" s="0" t="n">
        <v>2</v>
      </c>
      <c r="F443" s="0" t="s">
        <v>110</v>
      </c>
      <c r="G443" s="0" t="n">
        <v>33</v>
      </c>
      <c r="H443" s="0" t="s">
        <v>190</v>
      </c>
      <c r="I443" s="0" t="n">
        <v>27.9597052910674</v>
      </c>
      <c r="J443" s="0" t="n">
        <v>21.1198551781359</v>
      </c>
      <c r="K443" s="0" t="n">
        <v>27.9283075445628</v>
      </c>
      <c r="L443" s="0" t="n">
        <v>32.0979654129282</v>
      </c>
      <c r="M443" s="0" t="n">
        <v>18.1554103122731</v>
      </c>
      <c r="N443" s="0" t="n">
        <v>20.2030405576039</v>
      </c>
      <c r="O443" s="0" t="n">
        <v>26.031982149498</v>
      </c>
      <c r="P443" s="0" t="n">
        <v>18.1590368446858</v>
      </c>
      <c r="Q443" s="0" t="n">
        <v>21.3832592838984</v>
      </c>
      <c r="R443" s="0" t="n">
        <v>24.3203804788413</v>
      </c>
      <c r="S443" s="0" t="n">
        <v>40.2840022156201</v>
      </c>
      <c r="T443" s="0" t="n">
        <v>22.9484997418294</v>
      </c>
      <c r="U443" s="0" t="n">
        <v>33.8795469175259</v>
      </c>
      <c r="V443" s="0" t="n">
        <v>35.1782363977486</v>
      </c>
      <c r="W443" s="0" t="n">
        <v>0</v>
      </c>
      <c r="X443" s="0" t="n">
        <v>63.4920634920635</v>
      </c>
      <c r="Y443" s="0" t="n">
        <v>14.6773430747403</v>
      </c>
      <c r="Z443" s="0" t="n">
        <v>22.1238938053097</v>
      </c>
    </row>
    <row r="444" customFormat="false" ht="12.75" hidden="false" customHeight="false" outlineLevel="0" collapsed="false">
      <c r="A444" s="0" t="n">
        <v>2083034</v>
      </c>
      <c r="B444" s="0" t="s">
        <v>156</v>
      </c>
      <c r="C444" s="0" t="n">
        <v>830</v>
      </c>
      <c r="D444" s="0" t="s">
        <v>116</v>
      </c>
      <c r="E444" s="0" t="n">
        <v>2</v>
      </c>
      <c r="F444" s="0" t="s">
        <v>110</v>
      </c>
      <c r="G444" s="0" t="n">
        <v>34</v>
      </c>
      <c r="H444" s="0" t="s">
        <v>191</v>
      </c>
      <c r="I444" s="0" t="n">
        <v>32.0736967580767</v>
      </c>
      <c r="J444" s="0" t="n">
        <v>29.0712058983621</v>
      </c>
      <c r="K444" s="0" t="n">
        <v>27.4810838539472</v>
      </c>
      <c r="L444" s="0" t="n">
        <v>36.5020970812637</v>
      </c>
      <c r="M444" s="0" t="n">
        <v>46.8708605897577</v>
      </c>
      <c r="N444" s="0" t="n">
        <v>31.3755020080321</v>
      </c>
      <c r="O444" s="0" t="n">
        <v>27.4926686217009</v>
      </c>
      <c r="P444" s="0" t="n">
        <v>25.5879411012119</v>
      </c>
      <c r="Q444" s="0" t="n">
        <v>26.0778859527121</v>
      </c>
      <c r="R444" s="0" t="n">
        <v>28.6475009268309</v>
      </c>
      <c r="S444" s="0" t="n">
        <v>44.4203148906767</v>
      </c>
      <c r="T444" s="0" t="n">
        <v>40.3560830860534</v>
      </c>
      <c r="U444" s="0" t="n">
        <v>21.5380887638483</v>
      </c>
      <c r="V444" s="0" t="n">
        <v>27.710843373494</v>
      </c>
      <c r="W444" s="0" t="n">
        <v>33.6134453781513</v>
      </c>
      <c r="X444" s="0" t="n">
        <v>0</v>
      </c>
      <c r="Y444" s="0" t="n">
        <v>19.7149222246318</v>
      </c>
      <c r="Z444" s="0" t="n">
        <v>50.2891626854413</v>
      </c>
    </row>
    <row r="445" customFormat="false" ht="12.75" hidden="false" customHeight="false" outlineLevel="0" collapsed="false">
      <c r="A445" s="0" t="n">
        <v>2083035</v>
      </c>
      <c r="B445" s="0" t="s">
        <v>156</v>
      </c>
      <c r="C445" s="0" t="n">
        <v>830</v>
      </c>
      <c r="D445" s="0" t="s">
        <v>116</v>
      </c>
      <c r="E445" s="0" t="n">
        <v>2</v>
      </c>
      <c r="F445" s="0" t="s">
        <v>110</v>
      </c>
      <c r="G445" s="0" t="n">
        <v>35</v>
      </c>
      <c r="H445" s="0" t="s">
        <v>192</v>
      </c>
      <c r="I445" s="0" t="n">
        <v>32.7558170821586</v>
      </c>
      <c r="J445" s="0" t="n">
        <v>32.3631736504924</v>
      </c>
      <c r="K445" s="0" t="n">
        <v>34.8609194567507</v>
      </c>
      <c r="L445" s="0" t="n">
        <v>31.7673957841322</v>
      </c>
      <c r="M445" s="0" t="n">
        <v>44.5986124876115</v>
      </c>
      <c r="N445" s="0" t="n">
        <v>38.6667697780527</v>
      </c>
      <c r="O445" s="0" t="n">
        <v>22.3189376185694</v>
      </c>
      <c r="P445" s="0" t="n">
        <v>61.8272770705112</v>
      </c>
      <c r="Q445" s="0" t="n">
        <v>21.4170979832233</v>
      </c>
      <c r="R445" s="0" t="n">
        <v>35.7746198946636</v>
      </c>
      <c r="S445" s="0" t="n">
        <v>29.2734690890462</v>
      </c>
      <c r="T445" s="0" t="n">
        <v>26.3767181501128</v>
      </c>
      <c r="U445" s="0" t="n">
        <v>32.4939073923639</v>
      </c>
      <c r="V445" s="0" t="n">
        <v>23.8583097089286</v>
      </c>
      <c r="W445" s="0" t="n">
        <v>47.3036896877957</v>
      </c>
      <c r="X445" s="0" t="n">
        <v>102.827763496144</v>
      </c>
      <c r="Y445" s="0" t="n">
        <v>29.4397391186195</v>
      </c>
      <c r="Z445" s="0" t="n">
        <v>30.2663438256659</v>
      </c>
    </row>
    <row r="446" customFormat="false" ht="12.75" hidden="false" customHeight="false" outlineLevel="0" collapsed="false">
      <c r="A446" s="0" t="n">
        <v>2083036</v>
      </c>
      <c r="B446" s="0" t="s">
        <v>156</v>
      </c>
      <c r="C446" s="0" t="n">
        <v>830</v>
      </c>
      <c r="D446" s="0" t="s">
        <v>116</v>
      </c>
      <c r="E446" s="0" t="n">
        <v>2</v>
      </c>
      <c r="F446" s="0" t="s">
        <v>110</v>
      </c>
      <c r="G446" s="0" t="n">
        <v>36</v>
      </c>
      <c r="H446" s="0" t="s">
        <v>193</v>
      </c>
      <c r="I446" s="0" t="n">
        <v>30.5451796859024</v>
      </c>
      <c r="J446" s="0" t="n">
        <v>32.4821109550696</v>
      </c>
      <c r="K446" s="0" t="n">
        <v>33.1477061787324</v>
      </c>
      <c r="L446" s="0" t="n">
        <v>27.832685797378</v>
      </c>
      <c r="M446" s="0" t="n">
        <v>30.4444895473919</v>
      </c>
      <c r="N446" s="0" t="n">
        <v>10.3241792277514</v>
      </c>
      <c r="O446" s="0" t="n">
        <v>29.0465470917145</v>
      </c>
      <c r="P446" s="0" t="n">
        <v>37.9003221527383</v>
      </c>
      <c r="Q446" s="0" t="n">
        <v>20.0904068307383</v>
      </c>
      <c r="R446" s="0" t="n">
        <v>28.1986208310903</v>
      </c>
      <c r="S446" s="0" t="n">
        <v>27.9333001372375</v>
      </c>
      <c r="T446" s="0" t="n">
        <v>42.9234791430913</v>
      </c>
      <c r="U446" s="0" t="n">
        <v>29.3845075834633</v>
      </c>
      <c r="V446" s="0" t="n">
        <v>35.8770135973882</v>
      </c>
      <c r="W446" s="0" t="n">
        <v>0</v>
      </c>
      <c r="X446" s="0" t="n">
        <v>140.646976090014</v>
      </c>
      <c r="Y446" s="0" t="n">
        <v>29.0469689487902</v>
      </c>
      <c r="Z446" s="0" t="n">
        <v>0</v>
      </c>
    </row>
    <row r="447" customFormat="false" ht="12.75" hidden="false" customHeight="false" outlineLevel="0" collapsed="false">
      <c r="A447" s="0" t="n">
        <v>2083037</v>
      </c>
      <c r="B447" s="0" t="s">
        <v>156</v>
      </c>
      <c r="C447" s="0" t="n">
        <v>830</v>
      </c>
      <c r="D447" s="0" t="s">
        <v>116</v>
      </c>
      <c r="E447" s="0" t="n">
        <v>2</v>
      </c>
      <c r="F447" s="0" t="s">
        <v>110</v>
      </c>
      <c r="G447" s="0" t="n">
        <v>37</v>
      </c>
      <c r="H447" s="0" t="s">
        <v>194</v>
      </c>
      <c r="I447" s="0" t="n">
        <v>38.9832497778374</v>
      </c>
      <c r="J447" s="0" t="n">
        <v>40.2174722573918</v>
      </c>
      <c r="K447" s="0" t="n">
        <v>49.5726238940047</v>
      </c>
      <c r="L447" s="0" t="n">
        <v>31.4705321380889</v>
      </c>
      <c r="M447" s="0" t="n">
        <v>44.1403663650408</v>
      </c>
      <c r="N447" s="0" t="n">
        <v>47.9156684235745</v>
      </c>
      <c r="O447" s="0" t="n">
        <v>72.8420541459269</v>
      </c>
      <c r="P447" s="0" t="n">
        <v>35.0959288722508</v>
      </c>
      <c r="Q447" s="0" t="n">
        <v>32.8272466146902</v>
      </c>
      <c r="R447" s="0" t="n">
        <v>36.4785992217899</v>
      </c>
      <c r="S447" s="0" t="n">
        <v>28.255429078873</v>
      </c>
      <c r="T447" s="0" t="n">
        <v>37.7762387458289</v>
      </c>
      <c r="U447" s="0" t="n">
        <v>27.9966404031516</v>
      </c>
      <c r="V447" s="0" t="n">
        <v>51.4653323802716</v>
      </c>
      <c r="W447" s="0" t="n">
        <v>101.936799184506</v>
      </c>
      <c r="X447" s="0" t="n">
        <v>99.2063492063492</v>
      </c>
      <c r="Y447" s="0" t="n">
        <v>43.8308130615823</v>
      </c>
      <c r="Z447" s="0" t="n">
        <v>0</v>
      </c>
    </row>
    <row r="448" customFormat="false" ht="12.75" hidden="false" customHeight="false" outlineLevel="0" collapsed="false">
      <c r="A448" s="0" t="n">
        <v>2083038</v>
      </c>
      <c r="B448" s="0" t="s">
        <v>156</v>
      </c>
      <c r="C448" s="0" t="n">
        <v>830</v>
      </c>
      <c r="D448" s="0" t="s">
        <v>116</v>
      </c>
      <c r="E448" s="0" t="n">
        <v>2</v>
      </c>
      <c r="F448" s="0" t="s">
        <v>110</v>
      </c>
      <c r="G448" s="0" t="n">
        <v>38</v>
      </c>
      <c r="H448" s="0" t="s">
        <v>195</v>
      </c>
      <c r="I448" s="0" t="n">
        <v>32.2348496206783</v>
      </c>
      <c r="J448" s="0" t="n">
        <v>32.1733068797255</v>
      </c>
      <c r="K448" s="0" t="n">
        <v>37.2786579683131</v>
      </c>
      <c r="L448" s="0" t="n">
        <v>29.0384845327366</v>
      </c>
      <c r="M448" s="0" t="n">
        <v>18.6723928671459</v>
      </c>
      <c r="N448" s="0" t="n">
        <v>84.2696629213483</v>
      </c>
      <c r="O448" s="0" t="n">
        <v>0</v>
      </c>
      <c r="P448" s="0" t="n">
        <v>42.3325219599958</v>
      </c>
      <c r="Q448" s="0" t="n">
        <v>44.3918319029299</v>
      </c>
      <c r="R448" s="0" t="n">
        <v>29.8129239025117</v>
      </c>
      <c r="S448" s="0" t="n">
        <v>32.0992938155361</v>
      </c>
      <c r="T448" s="0" t="n">
        <v>53.1067445565587</v>
      </c>
      <c r="U448" s="0" t="n">
        <v>23.0131942313593</v>
      </c>
      <c r="V448" s="0" t="n">
        <v>35.1123595505618</v>
      </c>
      <c r="W448" s="0" t="n">
        <v>159.235668789809</v>
      </c>
      <c r="X448" s="0" t="n">
        <v>0</v>
      </c>
      <c r="Y448" s="0" t="n">
        <v>16.4514271613062</v>
      </c>
      <c r="Z448" s="0" t="n">
        <v>0</v>
      </c>
    </row>
    <row r="449" customFormat="false" ht="12.75" hidden="false" customHeight="false" outlineLevel="0" collapsed="false">
      <c r="A449" s="0" t="n">
        <v>2083039</v>
      </c>
      <c r="B449" s="0" t="s">
        <v>156</v>
      </c>
      <c r="C449" s="0" t="n">
        <v>830</v>
      </c>
      <c r="D449" s="0" t="s">
        <v>116</v>
      </c>
      <c r="E449" s="0" t="n">
        <v>2</v>
      </c>
      <c r="F449" s="0" t="s">
        <v>110</v>
      </c>
      <c r="G449" s="0" t="n">
        <v>39</v>
      </c>
      <c r="H449" s="0" t="s">
        <v>196</v>
      </c>
      <c r="I449" s="0" t="n">
        <v>11.3147464790988</v>
      </c>
      <c r="J449" s="0" t="n">
        <v>10.6912963724289</v>
      </c>
      <c r="K449" s="0" t="n">
        <v>11.1371300038241</v>
      </c>
      <c r="L449" s="0" t="n">
        <v>11.7632850620396</v>
      </c>
      <c r="M449" s="0" t="n">
        <v>12.5606281961394</v>
      </c>
      <c r="N449" s="0" t="n">
        <v>9.54829733397898</v>
      </c>
      <c r="O449" s="0" t="n">
        <v>11.855792327756</v>
      </c>
      <c r="P449" s="0" t="n">
        <v>10.9249508907547</v>
      </c>
      <c r="Q449" s="0" t="n">
        <v>10.4207236932087</v>
      </c>
      <c r="R449" s="0" t="n">
        <v>10.4165229508423</v>
      </c>
      <c r="S449" s="0" t="n">
        <v>12.7833703610268</v>
      </c>
      <c r="T449" s="0" t="n">
        <v>11.9861987482984</v>
      </c>
      <c r="U449" s="0" t="n">
        <v>10.1325167275408</v>
      </c>
      <c r="V449" s="0" t="n">
        <v>11.3159320471352</v>
      </c>
      <c r="W449" s="0" t="n">
        <v>16.6377047361999</v>
      </c>
      <c r="X449" s="0" t="n">
        <v>12.2527568702958</v>
      </c>
      <c r="Y449" s="0" t="n">
        <v>9.7225486670197</v>
      </c>
      <c r="Z449" s="0" t="n">
        <v>10.0456358887518</v>
      </c>
    </row>
    <row r="450" customFormat="false" ht="12.75" hidden="false" customHeight="false" outlineLevel="0" collapsed="false">
      <c r="A450" s="0" t="n">
        <v>2083040</v>
      </c>
      <c r="B450" s="0" t="s">
        <v>156</v>
      </c>
      <c r="C450" s="0" t="n">
        <v>830</v>
      </c>
      <c r="D450" s="0" t="s">
        <v>116</v>
      </c>
      <c r="E450" s="0" t="n">
        <v>2</v>
      </c>
      <c r="F450" s="0" t="s">
        <v>110</v>
      </c>
      <c r="G450" s="0" t="n">
        <v>40</v>
      </c>
      <c r="H450" s="0" t="s">
        <v>197</v>
      </c>
      <c r="I450" s="0" t="n">
        <v>10.7578761427095</v>
      </c>
      <c r="J450" s="0" t="n">
        <v>9.63645906360722</v>
      </c>
      <c r="K450" s="0" t="n">
        <v>10.0997545517149</v>
      </c>
      <c r="L450" s="0" t="n">
        <v>10.9363655725887</v>
      </c>
      <c r="M450" s="0" t="n">
        <v>10.4308425567968</v>
      </c>
      <c r="N450" s="0" t="n">
        <v>6.34477423591713</v>
      </c>
      <c r="O450" s="0" t="n">
        <v>8.67993005313762</v>
      </c>
      <c r="P450" s="0" t="n">
        <v>8.91729900687085</v>
      </c>
      <c r="Q450" s="0" t="n">
        <v>8.26298579668263</v>
      </c>
      <c r="R450" s="0" t="n">
        <v>8.82136254059667</v>
      </c>
      <c r="S450" s="0" t="n">
        <v>11.525385231726</v>
      </c>
      <c r="T450" s="0" t="n">
        <v>9.73097552667084</v>
      </c>
      <c r="U450" s="0" t="n">
        <v>8.67071061816523</v>
      </c>
      <c r="V450" s="0" t="n">
        <v>9.94322002001466</v>
      </c>
      <c r="W450" s="0" t="n">
        <v>7.60781805260904</v>
      </c>
      <c r="X450" s="0" t="n">
        <v>4.92624374500239</v>
      </c>
      <c r="Y450" s="0" t="n">
        <v>7.93585934066188</v>
      </c>
      <c r="Z450" s="0" t="n">
        <v>4.03886663918927</v>
      </c>
    </row>
    <row r="451" customFormat="false" ht="12.75" hidden="false" customHeight="false" outlineLevel="0" collapsed="false">
      <c r="A451" s="0" t="n">
        <v>2083041</v>
      </c>
      <c r="B451" s="0" t="s">
        <v>156</v>
      </c>
      <c r="C451" s="0" t="n">
        <v>830</v>
      </c>
      <c r="D451" s="0" t="s">
        <v>116</v>
      </c>
      <c r="E451" s="0" t="n">
        <v>2</v>
      </c>
      <c r="F451" s="0" t="s">
        <v>110</v>
      </c>
      <c r="G451" s="0" t="n">
        <v>41</v>
      </c>
      <c r="H451" s="0" t="s">
        <v>198</v>
      </c>
      <c r="I451" s="0" t="n">
        <v>11.8929673173384</v>
      </c>
      <c r="J451" s="0" t="n">
        <v>11.8300825094923</v>
      </c>
      <c r="K451" s="0" t="n">
        <v>12.2521399526847</v>
      </c>
      <c r="L451" s="0" t="n">
        <v>12.6361582238685</v>
      </c>
      <c r="M451" s="0" t="n">
        <v>14.9974075534333</v>
      </c>
      <c r="N451" s="0" t="n">
        <v>13.7999481470397</v>
      </c>
      <c r="O451" s="0" t="n">
        <v>15.8139655333009</v>
      </c>
      <c r="P451" s="0" t="n">
        <v>13.2496802539501</v>
      </c>
      <c r="Q451" s="0" t="n">
        <v>12.9694926758514</v>
      </c>
      <c r="R451" s="0" t="n">
        <v>12.2167763418193</v>
      </c>
      <c r="S451" s="0" t="n">
        <v>14.1411944491756</v>
      </c>
      <c r="T451" s="0" t="n">
        <v>14.6073370571846</v>
      </c>
      <c r="U451" s="0" t="n">
        <v>11.7702126644902</v>
      </c>
      <c r="V451" s="0" t="n">
        <v>12.8251889266786</v>
      </c>
      <c r="W451" s="0" t="n">
        <v>31.5835461445246</v>
      </c>
      <c r="X451" s="0" t="n">
        <v>25.2453620894493</v>
      </c>
      <c r="Y451" s="0" t="n">
        <v>11.7914178635342</v>
      </c>
      <c r="Z451" s="0" t="n">
        <v>20.6978493179047</v>
      </c>
    </row>
    <row r="452" customFormat="false" ht="12.75" hidden="false" customHeight="false" outlineLevel="0" collapsed="false">
      <c r="A452" s="0" t="n">
        <v>2083042</v>
      </c>
      <c r="B452" s="0" t="s">
        <v>156</v>
      </c>
      <c r="C452" s="0" t="n">
        <v>830</v>
      </c>
      <c r="D452" s="0" t="s">
        <v>116</v>
      </c>
      <c r="E452" s="0" t="n">
        <v>2</v>
      </c>
      <c r="F452" s="0" t="s">
        <v>110</v>
      </c>
      <c r="G452" s="0" t="n">
        <v>42</v>
      </c>
      <c r="H452" s="0" t="s">
        <v>199</v>
      </c>
      <c r="I452" s="0" t="n">
        <v>11.3751782045085</v>
      </c>
      <c r="J452" s="0" t="n">
        <v>10.3180633625716</v>
      </c>
      <c r="K452" s="0" t="n">
        <v>11.2921134063328</v>
      </c>
      <c r="L452" s="0" t="n">
        <v>12.0239909382052</v>
      </c>
      <c r="M452" s="0" t="n">
        <v>11.7036199802485</v>
      </c>
      <c r="N452" s="0" t="n">
        <v>8.2085031508234</v>
      </c>
      <c r="O452" s="0" t="n">
        <v>9.95777309680477</v>
      </c>
      <c r="P452" s="0" t="n">
        <v>10.7987472028834</v>
      </c>
      <c r="Q452" s="0" t="n">
        <v>10.520935278881</v>
      </c>
      <c r="R452" s="0" t="n">
        <v>10.7881097244089</v>
      </c>
      <c r="S452" s="0" t="n">
        <v>13.6250673740929</v>
      </c>
      <c r="T452" s="0" t="n">
        <v>10.8033823752403</v>
      </c>
      <c r="U452" s="0" t="n">
        <v>10.3660505155055</v>
      </c>
      <c r="V452" s="0" t="n">
        <v>12.3682909954805</v>
      </c>
      <c r="W452" s="0" t="n">
        <v>15.4773601196447</v>
      </c>
      <c r="X452" s="0" t="n">
        <v>12.6094436722548</v>
      </c>
      <c r="Y452" s="0" t="n">
        <v>9.13019765177324</v>
      </c>
      <c r="Z452" s="0" t="n">
        <v>8.46029977606689</v>
      </c>
    </row>
    <row r="453" customFormat="false" ht="12.75" hidden="false" customHeight="false" outlineLevel="0" collapsed="false">
      <c r="A453" s="0" t="n">
        <v>2083044</v>
      </c>
      <c r="B453" s="0" t="s">
        <v>156</v>
      </c>
      <c r="C453" s="0" t="n">
        <v>830</v>
      </c>
      <c r="D453" s="0" t="s">
        <v>116</v>
      </c>
      <c r="E453" s="0" t="n">
        <v>2</v>
      </c>
      <c r="F453" s="0" t="s">
        <v>110</v>
      </c>
      <c r="G453" s="0" t="n">
        <v>44</v>
      </c>
      <c r="H453" s="0" t="s">
        <v>200</v>
      </c>
      <c r="I453" s="0" t="n">
        <v>10.8137102160114</v>
      </c>
      <c r="J453" s="0" t="n">
        <v>9.29601638680838</v>
      </c>
      <c r="K453" s="0" t="n">
        <v>10.2367581809788</v>
      </c>
      <c r="L453" s="0" t="n">
        <v>11.1763845136613</v>
      </c>
      <c r="M453" s="0" t="n">
        <v>9.71293768921064</v>
      </c>
      <c r="N453" s="0" t="n">
        <v>5.44427970404593</v>
      </c>
      <c r="O453" s="0" t="n">
        <v>7.2753144024217</v>
      </c>
      <c r="P453" s="0" t="n">
        <v>8.80841639287671</v>
      </c>
      <c r="Q453" s="0" t="n">
        <v>8.33784380458163</v>
      </c>
      <c r="R453" s="0" t="n">
        <v>9.12851059434729</v>
      </c>
      <c r="S453" s="0" t="n">
        <v>12.2772134617075</v>
      </c>
      <c r="T453" s="0" t="n">
        <v>8.76093506481761</v>
      </c>
      <c r="U453" s="0" t="n">
        <v>8.86656076073921</v>
      </c>
      <c r="V453" s="0" t="n">
        <v>10.8602889475332</v>
      </c>
      <c r="W453" s="0" t="s">
        <v>207</v>
      </c>
      <c r="X453" s="0" t="s">
        <v>207</v>
      </c>
      <c r="Y453" s="0" t="n">
        <v>7.4392393992311</v>
      </c>
      <c r="Z453" s="0" t="s">
        <v>207</v>
      </c>
    </row>
    <row r="454" customFormat="false" ht="12.75" hidden="false" customHeight="false" outlineLevel="0" collapsed="false">
      <c r="A454" s="0" t="n">
        <v>2083045</v>
      </c>
      <c r="B454" s="0" t="s">
        <v>156</v>
      </c>
      <c r="C454" s="0" t="n">
        <v>830</v>
      </c>
      <c r="D454" s="0" t="s">
        <v>116</v>
      </c>
      <c r="E454" s="0" t="n">
        <v>2</v>
      </c>
      <c r="F454" s="0" t="s">
        <v>110</v>
      </c>
      <c r="G454" s="0" t="n">
        <v>45</v>
      </c>
      <c r="H454" s="0" t="s">
        <v>201</v>
      </c>
      <c r="I454" s="0" t="n">
        <v>11.9506564914239</v>
      </c>
      <c r="J454" s="0" t="n">
        <v>11.3926470667156</v>
      </c>
      <c r="K454" s="0" t="n">
        <v>12.3984998520935</v>
      </c>
      <c r="L454" s="0" t="n">
        <v>12.9021370846357</v>
      </c>
      <c r="M454" s="0" t="n">
        <v>13.8771140565087</v>
      </c>
      <c r="N454" s="0" t="n">
        <v>11.5312215687149</v>
      </c>
      <c r="O454" s="0" t="n">
        <v>13.0546832888339</v>
      </c>
      <c r="P454" s="0" t="n">
        <v>12.9887829736155</v>
      </c>
      <c r="Q454" s="0" t="n">
        <v>12.9540453683499</v>
      </c>
      <c r="R454" s="0" t="n">
        <v>12.5842735957558</v>
      </c>
      <c r="S454" s="0" t="n">
        <v>15.0421101119671</v>
      </c>
      <c r="T454" s="0" t="n">
        <v>13.056626671202</v>
      </c>
      <c r="U454" s="0" t="n">
        <v>11.9809644392491</v>
      </c>
      <c r="V454" s="0" t="n">
        <v>13.9729031314355</v>
      </c>
      <c r="W454" s="0" t="s">
        <v>207</v>
      </c>
      <c r="X454" s="0" t="s">
        <v>207</v>
      </c>
      <c r="Y454" s="0" t="n">
        <v>10.9917347269395</v>
      </c>
      <c r="Z454" s="0" t="s">
        <v>207</v>
      </c>
    </row>
    <row r="455" customFormat="false" ht="12.75" hidden="false" customHeight="false" outlineLevel="0" collapsed="false">
      <c r="A455" s="0" t="n">
        <v>2083046</v>
      </c>
      <c r="B455" s="0" t="s">
        <v>156</v>
      </c>
      <c r="C455" s="0" t="n">
        <v>830</v>
      </c>
      <c r="D455" s="0" t="s">
        <v>116</v>
      </c>
      <c r="E455" s="0" t="n">
        <v>2</v>
      </c>
      <c r="F455" s="0" t="s">
        <v>110</v>
      </c>
      <c r="G455" s="0" t="n">
        <v>46</v>
      </c>
      <c r="H455" s="0" t="s">
        <v>202</v>
      </c>
      <c r="I455" s="0" t="n">
        <v>6.02349541732482</v>
      </c>
      <c r="J455" s="0" t="n">
        <v>5.32904117613817</v>
      </c>
      <c r="K455" s="0" t="n">
        <v>5.88987562684427</v>
      </c>
      <c r="L455" s="0" t="n">
        <v>6.49820901909461</v>
      </c>
      <c r="M455" s="0" t="n">
        <v>6.05133809336395</v>
      </c>
      <c r="N455" s="0" t="n">
        <v>3.96447169346714</v>
      </c>
      <c r="O455" s="0" t="n">
        <v>5.41218115477393</v>
      </c>
      <c r="P455" s="0" t="n">
        <v>5.31533715454912</v>
      </c>
      <c r="Q455" s="0" t="n">
        <v>5.84293179409812</v>
      </c>
      <c r="R455" s="0" t="n">
        <v>5.70950058034339</v>
      </c>
      <c r="S455" s="0" t="n">
        <v>7.47699499990746</v>
      </c>
      <c r="T455" s="0" t="n">
        <v>5.44388337088349</v>
      </c>
      <c r="U455" s="0" t="n">
        <v>5.5362806608277</v>
      </c>
      <c r="V455" s="0" t="n">
        <v>6.62759055783607</v>
      </c>
      <c r="W455" s="0" t="n">
        <v>8.78699206735149</v>
      </c>
      <c r="X455" s="0" t="n">
        <v>3.94818957925015</v>
      </c>
      <c r="Y455" s="0" t="n">
        <v>4.70289286322236</v>
      </c>
      <c r="Z455" s="0" t="n">
        <v>4.31774599244221</v>
      </c>
    </row>
    <row r="456" customFormat="false" ht="12.75" hidden="false" customHeight="false" outlineLevel="0" collapsed="false">
      <c r="A456" s="0" t="n">
        <v>2083048</v>
      </c>
      <c r="B456" s="0" t="s">
        <v>156</v>
      </c>
      <c r="C456" s="0" t="n">
        <v>830</v>
      </c>
      <c r="D456" s="0" t="s">
        <v>116</v>
      </c>
      <c r="E456" s="0" t="n">
        <v>2</v>
      </c>
      <c r="F456" s="0" t="s">
        <v>110</v>
      </c>
      <c r="G456" s="0" t="n">
        <v>48</v>
      </c>
      <c r="H456" s="0" t="s">
        <v>203</v>
      </c>
      <c r="I456" s="0" t="n">
        <v>5.69710746856955</v>
      </c>
      <c r="J456" s="0" t="n">
        <v>4.74177823361924</v>
      </c>
      <c r="K456" s="0" t="n">
        <v>5.27523142691731</v>
      </c>
      <c r="L456" s="0" t="n">
        <v>6.00431792835993</v>
      </c>
      <c r="M456" s="0" t="n">
        <v>4.89316182568071</v>
      </c>
      <c r="N456" s="0" t="n">
        <v>2.14972983713134</v>
      </c>
      <c r="O456" s="0" t="n">
        <v>3.71230939582495</v>
      </c>
      <c r="P456" s="0" t="n">
        <v>4.18094826234712</v>
      </c>
      <c r="Q456" s="0" t="n">
        <v>4.53165431301283</v>
      </c>
      <c r="R456" s="0" t="n">
        <v>4.76293329343081</v>
      </c>
      <c r="S456" s="0" t="n">
        <v>6.69161679849984</v>
      </c>
      <c r="T456" s="0" t="n">
        <v>4.2731804627333</v>
      </c>
      <c r="U456" s="0" t="n">
        <v>4.67081624024505</v>
      </c>
      <c r="V456" s="0" t="n">
        <v>5.76075160070935</v>
      </c>
      <c r="W456" s="0" t="s">
        <v>207</v>
      </c>
      <c r="X456" s="0" t="s">
        <v>207</v>
      </c>
      <c r="Y456" s="0" t="n">
        <v>3.73585601866681</v>
      </c>
      <c r="Z456" s="0" t="s">
        <v>207</v>
      </c>
    </row>
    <row r="457" customFormat="false" ht="12.75" hidden="false" customHeight="false" outlineLevel="0" collapsed="false">
      <c r="A457" s="0" t="n">
        <v>2083049</v>
      </c>
      <c r="B457" s="0" t="s">
        <v>156</v>
      </c>
      <c r="C457" s="0" t="n">
        <v>830</v>
      </c>
      <c r="D457" s="0" t="s">
        <v>116</v>
      </c>
      <c r="E457" s="0" t="n">
        <v>2</v>
      </c>
      <c r="F457" s="0" t="s">
        <v>110</v>
      </c>
      <c r="G457" s="0" t="n">
        <v>49</v>
      </c>
      <c r="H457" s="0" t="s">
        <v>204</v>
      </c>
      <c r="I457" s="0" t="n">
        <v>6.3588465458622</v>
      </c>
      <c r="J457" s="0" t="n">
        <v>5.95009214349955</v>
      </c>
      <c r="K457" s="0" t="n">
        <v>6.53790159278413</v>
      </c>
      <c r="L457" s="0" t="n">
        <v>7.0113424722038</v>
      </c>
      <c r="M457" s="0" t="n">
        <v>7.33069236997989</v>
      </c>
      <c r="N457" s="0" t="n">
        <v>6.32536633489877</v>
      </c>
      <c r="O457" s="0" t="n">
        <v>7.4274370910206</v>
      </c>
      <c r="P457" s="0" t="n">
        <v>6.58382597570578</v>
      </c>
      <c r="Q457" s="0" t="n">
        <v>7.31830496494181</v>
      </c>
      <c r="R457" s="0" t="n">
        <v>6.7405867055688</v>
      </c>
      <c r="S457" s="0" t="n">
        <v>8.30532281789089</v>
      </c>
      <c r="T457" s="0" t="n">
        <v>6.75417484722969</v>
      </c>
      <c r="U457" s="0" t="n">
        <v>6.47421837162901</v>
      </c>
      <c r="V457" s="0" t="n">
        <v>7.55429592908537</v>
      </c>
      <c r="W457" s="0" t="s">
        <v>207</v>
      </c>
      <c r="X457" s="0" t="s">
        <v>207</v>
      </c>
      <c r="Y457" s="0" t="n">
        <v>5.77955790981648</v>
      </c>
      <c r="Z457" s="0" t="s">
        <v>207</v>
      </c>
    </row>
    <row r="458" customFormat="false" ht="12.75" hidden="false" customHeight="false" outlineLevel="0" collapsed="false">
      <c r="A458" s="0" t="n">
        <v>2083050</v>
      </c>
      <c r="B458" s="0" t="s">
        <v>156</v>
      </c>
      <c r="C458" s="0" t="n">
        <v>830</v>
      </c>
      <c r="D458" s="0" t="s">
        <v>116</v>
      </c>
      <c r="E458" s="0" t="n">
        <v>2</v>
      </c>
      <c r="F458" s="0" t="s">
        <v>110</v>
      </c>
      <c r="G458" s="0" t="n">
        <v>50</v>
      </c>
      <c r="H458" s="0" t="s">
        <v>205</v>
      </c>
      <c r="I458" s="0" t="n">
        <v>100</v>
      </c>
      <c r="J458" s="0" t="n">
        <v>90.9682126670519</v>
      </c>
      <c r="K458" s="0" t="n">
        <v>99.638791148545</v>
      </c>
      <c r="L458" s="0" t="n">
        <v>105.449894724757</v>
      </c>
      <c r="M458" s="0" t="n">
        <v>101.904218866338</v>
      </c>
      <c r="N458" s="0" t="n">
        <v>72.9668337989258</v>
      </c>
      <c r="O458" s="0" t="n">
        <v>89.1603760793087</v>
      </c>
      <c r="P458" s="0" t="n">
        <v>94.0514169756857</v>
      </c>
      <c r="Q458" s="0" t="n">
        <v>92.9000715341664</v>
      </c>
      <c r="R458" s="0" t="n">
        <v>95.2115633955653</v>
      </c>
      <c r="S458" s="0" t="n">
        <v>118.545885267728</v>
      </c>
      <c r="T458" s="0" t="n">
        <v>94.5813056286297</v>
      </c>
      <c r="U458" s="0" t="n">
        <v>91.2566290046629</v>
      </c>
      <c r="V458" s="0" t="n">
        <v>109.350962865984</v>
      </c>
      <c r="W458" s="0" t="n">
        <v>132.43262042664</v>
      </c>
      <c r="X458" s="0" t="n">
        <v>108.423817599354</v>
      </c>
      <c r="Y458" s="0" t="n">
        <v>80.8626233942351</v>
      </c>
      <c r="Z458" s="0" t="n">
        <v>74.5109584340208</v>
      </c>
    </row>
    <row r="459" customFormat="false" ht="12.75" hidden="false" customHeight="false" outlineLevel="0" collapsed="false">
      <c r="A459" s="0" t="n">
        <v>2083051</v>
      </c>
      <c r="B459" s="0" t="s">
        <v>156</v>
      </c>
      <c r="C459" s="0" t="n">
        <v>830</v>
      </c>
      <c r="D459" s="0" t="s">
        <v>116</v>
      </c>
      <c r="E459" s="0" t="n">
        <v>2</v>
      </c>
      <c r="F459" s="0" t="s">
        <v>110</v>
      </c>
      <c r="G459" s="0" t="n">
        <v>51</v>
      </c>
      <c r="H459" s="0" t="s">
        <v>206</v>
      </c>
      <c r="I459" s="0" t="s">
        <v>207</v>
      </c>
      <c r="J459" s="0" t="n">
        <v>81.992999437954</v>
      </c>
      <c r="K459" s="0" t="n">
        <v>90.3578690456472</v>
      </c>
      <c r="L459" s="0" t="n">
        <v>98.0371207718558</v>
      </c>
      <c r="M459" s="0" t="n">
        <v>84.6252947121583</v>
      </c>
      <c r="N459" s="0" t="n">
        <v>48.4859311530203</v>
      </c>
      <c r="O459" s="0" t="n">
        <v>65.2766012161017</v>
      </c>
      <c r="P459" s="0" t="n">
        <v>76.7678148468216</v>
      </c>
      <c r="Q459" s="0" t="n">
        <v>73.6639790284328</v>
      </c>
      <c r="R459" s="0" t="n">
        <v>80.631101446512</v>
      </c>
      <c r="S459" s="0" t="n">
        <v>106.880029034597</v>
      </c>
      <c r="T459" s="0" t="n">
        <v>76.7856757325528</v>
      </c>
      <c r="U459" s="0" t="n">
        <v>78.0911439245894</v>
      </c>
      <c r="V459" s="0" t="n">
        <v>96.0858264832185</v>
      </c>
      <c r="W459" s="0" t="n">
        <v>60.5566270354566</v>
      </c>
      <c r="X459" s="0" t="n">
        <v>43.5919980223361</v>
      </c>
      <c r="Y459" s="0" t="n">
        <v>66.0026940621396</v>
      </c>
      <c r="Z459" s="0" t="n">
        <v>29.9572697642915</v>
      </c>
    </row>
    <row r="460" customFormat="false" ht="12.75" hidden="false" customHeight="false" outlineLevel="0" collapsed="false">
      <c r="A460" s="0" t="n">
        <v>2083052</v>
      </c>
      <c r="B460" s="0" t="s">
        <v>156</v>
      </c>
      <c r="C460" s="0" t="n">
        <v>830</v>
      </c>
      <c r="D460" s="0" t="s">
        <v>116</v>
      </c>
      <c r="E460" s="0" t="n">
        <v>2</v>
      </c>
      <c r="F460" s="0" t="s">
        <v>110</v>
      </c>
      <c r="G460" s="0" t="n">
        <v>52</v>
      </c>
      <c r="H460" s="0" t="s">
        <v>208</v>
      </c>
      <c r="I460" s="0" t="s">
        <v>207</v>
      </c>
      <c r="J460" s="0" t="n">
        <v>100.65771484621</v>
      </c>
      <c r="K460" s="0" t="n">
        <v>109.614273466244</v>
      </c>
      <c r="L460" s="0" t="n">
        <v>113.274612270705</v>
      </c>
      <c r="M460" s="0" t="n">
        <v>121.67377920019</v>
      </c>
      <c r="N460" s="0" t="n">
        <v>105.457390742903</v>
      </c>
      <c r="O460" s="0" t="n">
        <v>118.92744704657</v>
      </c>
      <c r="P460" s="0" t="n">
        <v>114.064696017382</v>
      </c>
      <c r="Q460" s="0" t="n">
        <v>115.6221806489</v>
      </c>
      <c r="R460" s="0" t="n">
        <v>111.666664648832</v>
      </c>
      <c r="S460" s="0" t="n">
        <v>131.137592620445</v>
      </c>
      <c r="T460" s="0" t="n">
        <v>115.264316872947</v>
      </c>
      <c r="U460" s="0" t="n">
        <v>106.006233131584</v>
      </c>
      <c r="V460" s="0" t="n">
        <v>123.935593836082</v>
      </c>
      <c r="W460" s="0" t="n">
        <v>251.398365616171</v>
      </c>
      <c r="X460" s="0" t="n">
        <v>223.39450324456</v>
      </c>
      <c r="Y460" s="0" t="n">
        <v>98.0694481085382</v>
      </c>
      <c r="Z460" s="0" t="n">
        <v>153.52105205474</v>
      </c>
    </row>
    <row r="461" customFormat="false" ht="12.75" hidden="false" customHeight="false" outlineLevel="0" collapsed="false">
      <c r="A461" s="0" t="n">
        <v>84000</v>
      </c>
      <c r="B461" s="0" t="s">
        <v>156</v>
      </c>
      <c r="C461" s="0" t="n">
        <v>840</v>
      </c>
      <c r="D461" s="0" t="s">
        <v>118</v>
      </c>
      <c r="E461" s="0" t="n">
        <v>0</v>
      </c>
      <c r="F461" s="0" t="s">
        <v>6</v>
      </c>
      <c r="G461" s="0" t="n">
        <v>0</v>
      </c>
      <c r="H461" s="0" t="s">
        <v>157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</row>
    <row r="462" customFormat="false" ht="12.75" hidden="false" customHeight="false" outlineLevel="0" collapsed="false">
      <c r="A462" s="0" t="n">
        <v>84001</v>
      </c>
      <c r="B462" s="0" t="s">
        <v>156</v>
      </c>
      <c r="C462" s="0" t="n">
        <v>840</v>
      </c>
      <c r="D462" s="0" t="s">
        <v>118</v>
      </c>
      <c r="E462" s="0" t="n">
        <v>0</v>
      </c>
      <c r="F462" s="0" t="s">
        <v>6</v>
      </c>
      <c r="G462" s="0" t="n">
        <v>1</v>
      </c>
      <c r="H462" s="0" t="s">
        <v>158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84002</v>
      </c>
      <c r="B463" s="0" t="s">
        <v>156</v>
      </c>
      <c r="C463" s="0" t="n">
        <v>840</v>
      </c>
      <c r="D463" s="0" t="s">
        <v>118</v>
      </c>
      <c r="E463" s="0" t="n">
        <v>0</v>
      </c>
      <c r="F463" s="0" t="s">
        <v>6</v>
      </c>
      <c r="G463" s="0" t="n">
        <v>2</v>
      </c>
      <c r="H463" s="0" t="s">
        <v>159</v>
      </c>
      <c r="I463" s="0" t="n">
        <v>1</v>
      </c>
      <c r="J463" s="0" t="n">
        <v>0</v>
      </c>
      <c r="K463" s="0" t="n">
        <v>0</v>
      </c>
      <c r="L463" s="0" t="n">
        <v>1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1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84003</v>
      </c>
      <c r="B464" s="0" t="s">
        <v>156</v>
      </c>
      <c r="C464" s="0" t="n">
        <v>840</v>
      </c>
      <c r="D464" s="0" t="s">
        <v>118</v>
      </c>
      <c r="E464" s="0" t="n">
        <v>0</v>
      </c>
      <c r="F464" s="0" t="s">
        <v>6</v>
      </c>
      <c r="G464" s="0" t="n">
        <v>3</v>
      </c>
      <c r="H464" s="0" t="s">
        <v>160</v>
      </c>
      <c r="I464" s="0" t="n">
        <v>1</v>
      </c>
      <c r="J464" s="0" t="n">
        <v>0</v>
      </c>
      <c r="K464" s="0" t="n">
        <v>1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1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84004</v>
      </c>
      <c r="B465" s="0" t="s">
        <v>156</v>
      </c>
      <c r="C465" s="0" t="n">
        <v>840</v>
      </c>
      <c r="D465" s="0" t="s">
        <v>118</v>
      </c>
      <c r="E465" s="0" t="n">
        <v>0</v>
      </c>
      <c r="F465" s="0" t="s">
        <v>6</v>
      </c>
      <c r="G465" s="0" t="n">
        <v>4</v>
      </c>
      <c r="H465" s="0" t="s">
        <v>161</v>
      </c>
      <c r="I465" s="0" t="n">
        <v>4</v>
      </c>
      <c r="J465" s="0" t="n">
        <v>0</v>
      </c>
      <c r="K465" s="0" t="n">
        <v>1</v>
      </c>
      <c r="L465" s="0" t="n">
        <v>3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3</v>
      </c>
      <c r="T465" s="0" t="n">
        <v>0</v>
      </c>
      <c r="U465" s="0" t="n">
        <v>0</v>
      </c>
      <c r="V465" s="0" t="n">
        <v>1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84005</v>
      </c>
      <c r="B466" s="0" t="s">
        <v>156</v>
      </c>
      <c r="C466" s="0" t="n">
        <v>840</v>
      </c>
      <c r="D466" s="0" t="s">
        <v>118</v>
      </c>
      <c r="E466" s="0" t="n">
        <v>0</v>
      </c>
      <c r="F466" s="0" t="s">
        <v>6</v>
      </c>
      <c r="G466" s="0" t="n">
        <v>5</v>
      </c>
      <c r="H466" s="0" t="s">
        <v>162</v>
      </c>
      <c r="I466" s="0" t="n">
        <v>6</v>
      </c>
      <c r="J466" s="0" t="n">
        <v>2</v>
      </c>
      <c r="K466" s="0" t="n">
        <v>1</v>
      </c>
      <c r="L466" s="0" t="n">
        <v>3</v>
      </c>
      <c r="M466" s="0" t="n">
        <v>0</v>
      </c>
      <c r="N466" s="0" t="n">
        <v>0</v>
      </c>
      <c r="O466" s="0" t="n">
        <v>0</v>
      </c>
      <c r="P466" s="0" t="n">
        <v>1</v>
      </c>
      <c r="Q466" s="0" t="n">
        <v>1</v>
      </c>
      <c r="R466" s="0" t="n">
        <v>1</v>
      </c>
      <c r="S466" s="0" t="n">
        <v>1</v>
      </c>
      <c r="T466" s="0" t="n">
        <v>0</v>
      </c>
      <c r="U466" s="0" t="n">
        <v>1</v>
      </c>
      <c r="V466" s="0" t="n">
        <v>0</v>
      </c>
      <c r="W466" s="0" t="n">
        <v>0</v>
      </c>
      <c r="X466" s="0" t="n">
        <v>0</v>
      </c>
      <c r="Y466" s="0" t="n">
        <v>1</v>
      </c>
      <c r="Z466" s="0" t="n">
        <v>0</v>
      </c>
    </row>
    <row r="467" customFormat="false" ht="12.75" hidden="false" customHeight="false" outlineLevel="0" collapsed="false">
      <c r="A467" s="0" t="n">
        <v>84006</v>
      </c>
      <c r="B467" s="0" t="s">
        <v>156</v>
      </c>
      <c r="C467" s="0" t="n">
        <v>840</v>
      </c>
      <c r="D467" s="0" t="s">
        <v>118</v>
      </c>
      <c r="E467" s="0" t="n">
        <v>0</v>
      </c>
      <c r="F467" s="0" t="s">
        <v>6</v>
      </c>
      <c r="G467" s="0" t="n">
        <v>6</v>
      </c>
      <c r="H467" s="0" t="s">
        <v>163</v>
      </c>
      <c r="I467" s="0" t="n">
        <v>5</v>
      </c>
      <c r="J467" s="0" t="n">
        <v>1</v>
      </c>
      <c r="K467" s="0" t="n">
        <v>1</v>
      </c>
      <c r="L467" s="0" t="n">
        <v>3</v>
      </c>
      <c r="M467" s="0" t="n">
        <v>2</v>
      </c>
      <c r="N467" s="0" t="n">
        <v>0</v>
      </c>
      <c r="O467" s="0" t="n">
        <v>0</v>
      </c>
      <c r="P467" s="0" t="n">
        <v>1</v>
      </c>
      <c r="Q467" s="0" t="n">
        <v>0</v>
      </c>
      <c r="R467" s="0" t="n">
        <v>1</v>
      </c>
      <c r="S467" s="0" t="n">
        <v>1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</row>
    <row r="468" customFormat="false" ht="12.75" hidden="false" customHeight="false" outlineLevel="0" collapsed="false">
      <c r="A468" s="0" t="n">
        <v>84007</v>
      </c>
      <c r="B468" s="0" t="s">
        <v>156</v>
      </c>
      <c r="C468" s="0" t="n">
        <v>840</v>
      </c>
      <c r="D468" s="0" t="s">
        <v>118</v>
      </c>
      <c r="E468" s="0" t="n">
        <v>0</v>
      </c>
      <c r="F468" s="0" t="s">
        <v>6</v>
      </c>
      <c r="G468" s="0" t="n">
        <v>7</v>
      </c>
      <c r="H468" s="0" t="s">
        <v>164</v>
      </c>
      <c r="I468" s="0" t="n">
        <v>8</v>
      </c>
      <c r="J468" s="0" t="n">
        <v>2</v>
      </c>
      <c r="K468" s="0" t="n">
        <v>2</v>
      </c>
      <c r="L468" s="0" t="n">
        <v>4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1</v>
      </c>
      <c r="S468" s="0" t="n">
        <v>2</v>
      </c>
      <c r="T468" s="0" t="n">
        <v>1</v>
      </c>
      <c r="U468" s="0" t="n">
        <v>2</v>
      </c>
      <c r="V468" s="0" t="n">
        <v>2</v>
      </c>
      <c r="W468" s="0" t="n">
        <v>0</v>
      </c>
      <c r="X468" s="0" t="n">
        <v>0</v>
      </c>
      <c r="Y468" s="0" t="n">
        <v>0</v>
      </c>
      <c r="Z468" s="0" t="n">
        <v>0</v>
      </c>
    </row>
    <row r="469" customFormat="false" ht="12.75" hidden="false" customHeight="false" outlineLevel="0" collapsed="false">
      <c r="A469" s="0" t="n">
        <v>84008</v>
      </c>
      <c r="B469" s="0" t="s">
        <v>156</v>
      </c>
      <c r="C469" s="0" t="n">
        <v>840</v>
      </c>
      <c r="D469" s="0" t="s">
        <v>118</v>
      </c>
      <c r="E469" s="0" t="n">
        <v>0</v>
      </c>
      <c r="F469" s="0" t="s">
        <v>6</v>
      </c>
      <c r="G469" s="0" t="n">
        <v>8</v>
      </c>
      <c r="H469" s="0" t="s">
        <v>165</v>
      </c>
      <c r="I469" s="0" t="n">
        <v>27</v>
      </c>
      <c r="J469" s="0" t="n">
        <v>8</v>
      </c>
      <c r="K469" s="0" t="n">
        <v>7</v>
      </c>
      <c r="L469" s="0" t="n">
        <v>12</v>
      </c>
      <c r="M469" s="0" t="n">
        <v>2</v>
      </c>
      <c r="N469" s="0" t="n">
        <v>0</v>
      </c>
      <c r="O469" s="0" t="n">
        <v>1</v>
      </c>
      <c r="P469" s="0" t="n">
        <v>3</v>
      </c>
      <c r="Q469" s="0" t="n">
        <v>2</v>
      </c>
      <c r="R469" s="0" t="n">
        <v>4</v>
      </c>
      <c r="S469" s="0" t="n">
        <v>8</v>
      </c>
      <c r="T469" s="0" t="n">
        <v>3</v>
      </c>
      <c r="U469" s="0" t="n">
        <v>0</v>
      </c>
      <c r="V469" s="0" t="n">
        <v>3</v>
      </c>
      <c r="W469" s="0" t="n">
        <v>0</v>
      </c>
      <c r="X469" s="0" t="n">
        <v>0</v>
      </c>
      <c r="Y469" s="0" t="n">
        <v>1</v>
      </c>
      <c r="Z469" s="0" t="n">
        <v>0</v>
      </c>
    </row>
    <row r="470" customFormat="false" ht="12.75" hidden="false" customHeight="false" outlineLevel="0" collapsed="false">
      <c r="A470" s="0" t="n">
        <v>84009</v>
      </c>
      <c r="B470" s="0" t="s">
        <v>156</v>
      </c>
      <c r="C470" s="0" t="n">
        <v>840</v>
      </c>
      <c r="D470" s="0" t="s">
        <v>118</v>
      </c>
      <c r="E470" s="0" t="n">
        <v>0</v>
      </c>
      <c r="F470" s="0" t="s">
        <v>6</v>
      </c>
      <c r="G470" s="0" t="n">
        <v>9</v>
      </c>
      <c r="H470" s="0" t="s">
        <v>166</v>
      </c>
      <c r="I470" s="0" t="n">
        <v>68</v>
      </c>
      <c r="J470" s="0" t="n">
        <v>13</v>
      </c>
      <c r="K470" s="0" t="n">
        <v>14</v>
      </c>
      <c r="L470" s="0" t="n">
        <v>41</v>
      </c>
      <c r="M470" s="0" t="n">
        <v>9</v>
      </c>
      <c r="N470" s="0" t="n">
        <v>0</v>
      </c>
      <c r="O470" s="0" t="n">
        <v>3</v>
      </c>
      <c r="P470" s="0" t="n">
        <v>3</v>
      </c>
      <c r="Q470" s="0" t="n">
        <v>5</v>
      </c>
      <c r="R470" s="0" t="n">
        <v>4</v>
      </c>
      <c r="S470" s="0" t="n">
        <v>15</v>
      </c>
      <c r="T470" s="0" t="n">
        <v>3</v>
      </c>
      <c r="U470" s="0" t="n">
        <v>12</v>
      </c>
      <c r="V470" s="0" t="n">
        <v>8</v>
      </c>
      <c r="W470" s="0" t="n">
        <v>0</v>
      </c>
      <c r="X470" s="0" t="n">
        <v>0</v>
      </c>
      <c r="Y470" s="0" t="n">
        <v>6</v>
      </c>
      <c r="Z470" s="0" t="n">
        <v>0</v>
      </c>
    </row>
    <row r="471" customFormat="false" ht="12.75" hidden="false" customHeight="false" outlineLevel="0" collapsed="false">
      <c r="A471" s="0" t="n">
        <v>84010</v>
      </c>
      <c r="B471" s="0" t="s">
        <v>156</v>
      </c>
      <c r="C471" s="0" t="n">
        <v>840</v>
      </c>
      <c r="D471" s="0" t="s">
        <v>118</v>
      </c>
      <c r="E471" s="0" t="n">
        <v>0</v>
      </c>
      <c r="F471" s="0" t="s">
        <v>6</v>
      </c>
      <c r="G471" s="0" t="n">
        <v>10</v>
      </c>
      <c r="H471" s="0" t="s">
        <v>167</v>
      </c>
      <c r="I471" s="0" t="n">
        <v>81</v>
      </c>
      <c r="J471" s="0" t="n">
        <v>23</v>
      </c>
      <c r="K471" s="0" t="n">
        <v>22</v>
      </c>
      <c r="L471" s="0" t="n">
        <v>36</v>
      </c>
      <c r="M471" s="0" t="n">
        <v>4</v>
      </c>
      <c r="N471" s="0" t="n">
        <v>0</v>
      </c>
      <c r="O471" s="0" t="n">
        <v>5</v>
      </c>
      <c r="P471" s="0" t="n">
        <v>3</v>
      </c>
      <c r="Q471" s="0" t="n">
        <v>1</v>
      </c>
      <c r="R471" s="0" t="n">
        <v>12</v>
      </c>
      <c r="S471" s="0" t="n">
        <v>20</v>
      </c>
      <c r="T471" s="0" t="n">
        <v>4</v>
      </c>
      <c r="U471" s="0" t="n">
        <v>11</v>
      </c>
      <c r="V471" s="0" t="n">
        <v>14</v>
      </c>
      <c r="W471" s="0" t="n">
        <v>0</v>
      </c>
      <c r="X471" s="0" t="n">
        <v>0</v>
      </c>
      <c r="Y471" s="0" t="n">
        <v>7</v>
      </c>
      <c r="Z471" s="0" t="n">
        <v>0</v>
      </c>
    </row>
    <row r="472" customFormat="false" ht="12.75" hidden="false" customHeight="false" outlineLevel="0" collapsed="false">
      <c r="A472" s="0" t="n">
        <v>84011</v>
      </c>
      <c r="B472" s="0" t="s">
        <v>156</v>
      </c>
      <c r="C472" s="0" t="n">
        <v>840</v>
      </c>
      <c r="D472" s="0" t="s">
        <v>118</v>
      </c>
      <c r="E472" s="0" t="n">
        <v>0</v>
      </c>
      <c r="F472" s="0" t="s">
        <v>6</v>
      </c>
      <c r="G472" s="0" t="n">
        <v>11</v>
      </c>
      <c r="H472" s="0" t="s">
        <v>168</v>
      </c>
      <c r="I472" s="0" t="n">
        <v>159</v>
      </c>
      <c r="J472" s="0" t="n">
        <v>39</v>
      </c>
      <c r="K472" s="0" t="n">
        <v>38</v>
      </c>
      <c r="L472" s="0" t="n">
        <v>82</v>
      </c>
      <c r="M472" s="0" t="n">
        <v>7</v>
      </c>
      <c r="N472" s="0" t="n">
        <v>2</v>
      </c>
      <c r="O472" s="0" t="n">
        <v>2</v>
      </c>
      <c r="P472" s="0" t="n">
        <v>7</v>
      </c>
      <c r="Q472" s="0" t="n">
        <v>3</v>
      </c>
      <c r="R472" s="0" t="n">
        <v>13</v>
      </c>
      <c r="S472" s="0" t="n">
        <v>49</v>
      </c>
      <c r="T472" s="0" t="n">
        <v>11</v>
      </c>
      <c r="U472" s="0" t="n">
        <v>23</v>
      </c>
      <c r="V472" s="0" t="n">
        <v>27</v>
      </c>
      <c r="W472" s="0" t="n">
        <v>0</v>
      </c>
      <c r="X472" s="0" t="n">
        <v>0</v>
      </c>
      <c r="Y472" s="0" t="n">
        <v>12</v>
      </c>
      <c r="Z472" s="0" t="n">
        <v>3</v>
      </c>
    </row>
    <row r="473" customFormat="false" ht="12.75" hidden="false" customHeight="false" outlineLevel="0" collapsed="false">
      <c r="A473" s="0" t="n">
        <v>84012</v>
      </c>
      <c r="B473" s="0" t="s">
        <v>156</v>
      </c>
      <c r="C473" s="0" t="n">
        <v>840</v>
      </c>
      <c r="D473" s="0" t="s">
        <v>118</v>
      </c>
      <c r="E473" s="0" t="n">
        <v>0</v>
      </c>
      <c r="F473" s="0" t="s">
        <v>6</v>
      </c>
      <c r="G473" s="0" t="n">
        <v>12</v>
      </c>
      <c r="H473" s="0" t="s">
        <v>169</v>
      </c>
      <c r="I473" s="0" t="n">
        <v>180</v>
      </c>
      <c r="J473" s="0" t="n">
        <v>45</v>
      </c>
      <c r="K473" s="0" t="n">
        <v>36</v>
      </c>
      <c r="L473" s="0" t="n">
        <v>99</v>
      </c>
      <c r="M473" s="0" t="n">
        <v>6</v>
      </c>
      <c r="N473" s="0" t="n">
        <v>2</v>
      </c>
      <c r="O473" s="0" t="n">
        <v>5</v>
      </c>
      <c r="P473" s="0" t="n">
        <v>9</v>
      </c>
      <c r="Q473" s="0" t="n">
        <v>14</v>
      </c>
      <c r="R473" s="0" t="n">
        <v>17</v>
      </c>
      <c r="S473" s="0" t="n">
        <v>57</v>
      </c>
      <c r="T473" s="0" t="n">
        <v>12</v>
      </c>
      <c r="U473" s="0" t="n">
        <v>22</v>
      </c>
      <c r="V473" s="0" t="n">
        <v>20</v>
      </c>
      <c r="W473" s="0" t="n">
        <v>0</v>
      </c>
      <c r="X473" s="0" t="n">
        <v>0</v>
      </c>
      <c r="Y473" s="0" t="n">
        <v>14</v>
      </c>
      <c r="Z473" s="0" t="n">
        <v>2</v>
      </c>
    </row>
    <row r="474" customFormat="false" ht="12.75" hidden="false" customHeight="false" outlineLevel="0" collapsed="false">
      <c r="A474" s="0" t="n">
        <v>84013</v>
      </c>
      <c r="B474" s="0" t="s">
        <v>156</v>
      </c>
      <c r="C474" s="0" t="n">
        <v>840</v>
      </c>
      <c r="D474" s="0" t="s">
        <v>118</v>
      </c>
      <c r="E474" s="0" t="n">
        <v>0</v>
      </c>
      <c r="F474" s="0" t="s">
        <v>6</v>
      </c>
      <c r="G474" s="0" t="n">
        <v>13</v>
      </c>
      <c r="H474" s="0" t="s">
        <v>170</v>
      </c>
      <c r="I474" s="0" t="n">
        <v>194</v>
      </c>
      <c r="J474" s="0" t="n">
        <v>46</v>
      </c>
      <c r="K474" s="0" t="n">
        <v>42</v>
      </c>
      <c r="L474" s="0" t="n">
        <v>106</v>
      </c>
      <c r="M474" s="0" t="n">
        <v>13</v>
      </c>
      <c r="N474" s="0" t="n">
        <v>6</v>
      </c>
      <c r="O474" s="0" t="n">
        <v>3</v>
      </c>
      <c r="P474" s="0" t="n">
        <v>8</v>
      </c>
      <c r="Q474" s="0" t="n">
        <v>14</v>
      </c>
      <c r="R474" s="0" t="n">
        <v>16</v>
      </c>
      <c r="S474" s="0" t="n">
        <v>55</v>
      </c>
      <c r="T474" s="0" t="n">
        <v>15</v>
      </c>
      <c r="U474" s="0" t="n">
        <v>24</v>
      </c>
      <c r="V474" s="0" t="n">
        <v>25</v>
      </c>
      <c r="W474" s="0" t="n">
        <v>0</v>
      </c>
      <c r="X474" s="0" t="n">
        <v>2</v>
      </c>
      <c r="Y474" s="0" t="n">
        <v>11</v>
      </c>
      <c r="Z474" s="0" t="n">
        <v>2</v>
      </c>
    </row>
    <row r="475" customFormat="false" ht="12.75" hidden="false" customHeight="false" outlineLevel="0" collapsed="false">
      <c r="A475" s="0" t="n">
        <v>84014</v>
      </c>
      <c r="B475" s="0" t="s">
        <v>156</v>
      </c>
      <c r="C475" s="0" t="n">
        <v>840</v>
      </c>
      <c r="D475" s="0" t="s">
        <v>118</v>
      </c>
      <c r="E475" s="0" t="n">
        <v>0</v>
      </c>
      <c r="F475" s="0" t="s">
        <v>6</v>
      </c>
      <c r="G475" s="0" t="n">
        <v>14</v>
      </c>
      <c r="H475" s="0" t="s">
        <v>171</v>
      </c>
      <c r="I475" s="0" t="n">
        <v>166</v>
      </c>
      <c r="J475" s="0" t="n">
        <v>42</v>
      </c>
      <c r="K475" s="0" t="n">
        <v>44</v>
      </c>
      <c r="L475" s="0" t="n">
        <v>80</v>
      </c>
      <c r="M475" s="0" t="n">
        <v>13</v>
      </c>
      <c r="N475" s="0" t="n">
        <v>3</v>
      </c>
      <c r="O475" s="0" t="n">
        <v>4</v>
      </c>
      <c r="P475" s="0" t="n">
        <v>8</v>
      </c>
      <c r="Q475" s="0" t="n">
        <v>12</v>
      </c>
      <c r="R475" s="0" t="n">
        <v>15</v>
      </c>
      <c r="S475" s="0" t="n">
        <v>41</v>
      </c>
      <c r="T475" s="0" t="n">
        <v>12</v>
      </c>
      <c r="U475" s="0" t="n">
        <v>14</v>
      </c>
      <c r="V475" s="0" t="n">
        <v>29</v>
      </c>
      <c r="W475" s="0" t="n">
        <v>1</v>
      </c>
      <c r="X475" s="0" t="n">
        <v>0</v>
      </c>
      <c r="Y475" s="0" t="n">
        <v>11</v>
      </c>
      <c r="Z475" s="0" t="n">
        <v>3</v>
      </c>
    </row>
    <row r="476" customFormat="false" ht="12.75" hidden="false" customHeight="false" outlineLevel="0" collapsed="false">
      <c r="A476" s="0" t="n">
        <v>84015</v>
      </c>
      <c r="B476" s="0" t="s">
        <v>156</v>
      </c>
      <c r="C476" s="0" t="n">
        <v>840</v>
      </c>
      <c r="D476" s="0" t="s">
        <v>118</v>
      </c>
      <c r="E476" s="0" t="n">
        <v>0</v>
      </c>
      <c r="F476" s="0" t="s">
        <v>6</v>
      </c>
      <c r="G476" s="0" t="n">
        <v>15</v>
      </c>
      <c r="H476" s="0" t="s">
        <v>172</v>
      </c>
      <c r="I476" s="0" t="n">
        <v>120</v>
      </c>
      <c r="J476" s="0" t="n">
        <v>34</v>
      </c>
      <c r="K476" s="0" t="n">
        <v>37</v>
      </c>
      <c r="L476" s="0" t="n">
        <v>49</v>
      </c>
      <c r="M476" s="0" t="n">
        <v>10</v>
      </c>
      <c r="N476" s="0" t="n">
        <v>6</v>
      </c>
      <c r="O476" s="0" t="n">
        <v>2</v>
      </c>
      <c r="P476" s="0" t="n">
        <v>14</v>
      </c>
      <c r="Q476" s="0" t="n">
        <v>5</v>
      </c>
      <c r="R476" s="0" t="n">
        <v>12</v>
      </c>
      <c r="S476" s="0" t="n">
        <v>24</v>
      </c>
      <c r="T476" s="0" t="n">
        <v>7</v>
      </c>
      <c r="U476" s="0" t="n">
        <v>10</v>
      </c>
      <c r="V476" s="0" t="n">
        <v>15</v>
      </c>
      <c r="W476" s="0" t="n">
        <v>0</v>
      </c>
      <c r="X476" s="0" t="n">
        <v>0</v>
      </c>
      <c r="Y476" s="0" t="n">
        <v>14</v>
      </c>
      <c r="Z476" s="0" t="n">
        <v>1</v>
      </c>
    </row>
    <row r="477" customFormat="false" ht="12.75" hidden="false" customHeight="false" outlineLevel="0" collapsed="false">
      <c r="A477" s="0" t="n">
        <v>84016</v>
      </c>
      <c r="B477" s="0" t="s">
        <v>156</v>
      </c>
      <c r="C477" s="0" t="n">
        <v>840</v>
      </c>
      <c r="D477" s="0" t="s">
        <v>118</v>
      </c>
      <c r="E477" s="0" t="n">
        <v>0</v>
      </c>
      <c r="F477" s="0" t="s">
        <v>6</v>
      </c>
      <c r="G477" s="0" t="n">
        <v>16</v>
      </c>
      <c r="H477" s="0" t="s">
        <v>173</v>
      </c>
      <c r="I477" s="0" t="n">
        <v>78</v>
      </c>
      <c r="J477" s="0" t="n">
        <v>14</v>
      </c>
      <c r="K477" s="0" t="n">
        <v>20</v>
      </c>
      <c r="L477" s="0" t="n">
        <v>44</v>
      </c>
      <c r="M477" s="0" t="n">
        <v>10</v>
      </c>
      <c r="N477" s="0" t="n">
        <v>1</v>
      </c>
      <c r="O477" s="0" t="n">
        <v>1</v>
      </c>
      <c r="P477" s="0" t="n">
        <v>4</v>
      </c>
      <c r="Q477" s="0" t="n">
        <v>4</v>
      </c>
      <c r="R477" s="0" t="n">
        <v>5</v>
      </c>
      <c r="S477" s="0" t="n">
        <v>20</v>
      </c>
      <c r="T477" s="0" t="n">
        <v>7</v>
      </c>
      <c r="U477" s="0" t="n">
        <v>10</v>
      </c>
      <c r="V477" s="0" t="n">
        <v>14</v>
      </c>
      <c r="W477" s="0" t="n">
        <v>0</v>
      </c>
      <c r="X477" s="0" t="n">
        <v>1</v>
      </c>
      <c r="Y477" s="0" t="n">
        <v>1</v>
      </c>
      <c r="Z477" s="0" t="n">
        <v>0</v>
      </c>
    </row>
    <row r="478" customFormat="false" ht="12.75" hidden="false" customHeight="false" outlineLevel="0" collapsed="false">
      <c r="A478" s="0" t="n">
        <v>84017</v>
      </c>
      <c r="B478" s="0" t="s">
        <v>156</v>
      </c>
      <c r="C478" s="0" t="n">
        <v>840</v>
      </c>
      <c r="D478" s="0" t="s">
        <v>118</v>
      </c>
      <c r="E478" s="0" t="n">
        <v>0</v>
      </c>
      <c r="F478" s="0" t="s">
        <v>6</v>
      </c>
      <c r="G478" s="0" t="n">
        <v>17</v>
      </c>
      <c r="H478" s="0" t="s">
        <v>174</v>
      </c>
      <c r="I478" s="0" t="n">
        <v>50</v>
      </c>
      <c r="J478" s="0" t="n">
        <v>15</v>
      </c>
      <c r="K478" s="0" t="n">
        <v>19</v>
      </c>
      <c r="L478" s="0" t="n">
        <v>16</v>
      </c>
      <c r="M478" s="0" t="n">
        <v>3</v>
      </c>
      <c r="N478" s="0" t="n">
        <v>2</v>
      </c>
      <c r="O478" s="0" t="n">
        <v>1</v>
      </c>
      <c r="P478" s="0" t="n">
        <v>5</v>
      </c>
      <c r="Q478" s="0" t="n">
        <v>3</v>
      </c>
      <c r="R478" s="0" t="n">
        <v>6</v>
      </c>
      <c r="S478" s="0" t="n">
        <v>8</v>
      </c>
      <c r="T478" s="0" t="n">
        <v>2</v>
      </c>
      <c r="U478" s="0" t="n">
        <v>2</v>
      </c>
      <c r="V478" s="0" t="n">
        <v>11</v>
      </c>
      <c r="W478" s="0" t="n">
        <v>1</v>
      </c>
      <c r="X478" s="0" t="n">
        <v>0</v>
      </c>
      <c r="Y478" s="0" t="n">
        <v>5</v>
      </c>
      <c r="Z478" s="0" t="n">
        <v>1</v>
      </c>
    </row>
    <row r="479" customFormat="false" ht="12.75" hidden="false" customHeight="false" outlineLevel="0" collapsed="false">
      <c r="A479" s="0" t="n">
        <v>84018</v>
      </c>
      <c r="B479" s="0" t="s">
        <v>156</v>
      </c>
      <c r="C479" s="0" t="n">
        <v>840</v>
      </c>
      <c r="D479" s="0" t="s">
        <v>118</v>
      </c>
      <c r="E479" s="0" t="n">
        <v>0</v>
      </c>
      <c r="F479" s="0" t="s">
        <v>6</v>
      </c>
      <c r="G479" s="0" t="n">
        <v>18</v>
      </c>
      <c r="H479" s="0" t="s">
        <v>175</v>
      </c>
      <c r="I479" s="0" t="n">
        <v>23</v>
      </c>
      <c r="J479" s="0" t="n">
        <v>9</v>
      </c>
      <c r="K479" s="0" t="n">
        <v>6</v>
      </c>
      <c r="L479" s="0" t="n">
        <v>8</v>
      </c>
      <c r="M479" s="0" t="n">
        <v>1</v>
      </c>
      <c r="N479" s="0" t="n">
        <v>1</v>
      </c>
      <c r="O479" s="0" t="n">
        <v>0</v>
      </c>
      <c r="P479" s="0" t="n">
        <v>3</v>
      </c>
      <c r="Q479" s="0" t="n">
        <v>1</v>
      </c>
      <c r="R479" s="0" t="n">
        <v>4</v>
      </c>
      <c r="S479" s="0" t="n">
        <v>5</v>
      </c>
      <c r="T479" s="0" t="n">
        <v>3</v>
      </c>
      <c r="U479" s="0" t="n">
        <v>1</v>
      </c>
      <c r="V479" s="0" t="n">
        <v>2</v>
      </c>
      <c r="W479" s="0" t="n">
        <v>0</v>
      </c>
      <c r="X479" s="0" t="n">
        <v>0</v>
      </c>
      <c r="Y479" s="0" t="n">
        <v>2</v>
      </c>
      <c r="Z479" s="0" t="n">
        <v>0</v>
      </c>
    </row>
    <row r="480" customFormat="false" ht="12.75" hidden="false" customHeight="false" outlineLevel="0" collapsed="false">
      <c r="A480" s="0" t="n">
        <v>84019</v>
      </c>
      <c r="B480" s="0" t="s">
        <v>156</v>
      </c>
      <c r="C480" s="0" t="n">
        <v>840</v>
      </c>
      <c r="D480" s="0" t="s">
        <v>118</v>
      </c>
      <c r="E480" s="0" t="n">
        <v>0</v>
      </c>
      <c r="F480" s="0" t="s">
        <v>6</v>
      </c>
      <c r="G480" s="0" t="n">
        <v>19</v>
      </c>
      <c r="H480" s="0" t="s">
        <v>176</v>
      </c>
      <c r="I480" s="0" t="n">
        <v>1171</v>
      </c>
      <c r="J480" s="0" t="n">
        <v>293</v>
      </c>
      <c r="K480" s="0" t="n">
        <v>291</v>
      </c>
      <c r="L480" s="0" t="n">
        <v>587</v>
      </c>
      <c r="M480" s="0" t="n">
        <v>80</v>
      </c>
      <c r="N480" s="0" t="n">
        <v>23</v>
      </c>
      <c r="O480" s="0" t="n">
        <v>27</v>
      </c>
      <c r="P480" s="0" t="n">
        <v>69</v>
      </c>
      <c r="Q480" s="0" t="n">
        <v>65</v>
      </c>
      <c r="R480" s="0" t="n">
        <v>111</v>
      </c>
      <c r="S480" s="0" t="n">
        <v>309</v>
      </c>
      <c r="T480" s="0" t="n">
        <v>80</v>
      </c>
      <c r="U480" s="0" t="n">
        <v>133</v>
      </c>
      <c r="V480" s="0" t="n">
        <v>172</v>
      </c>
      <c r="W480" s="0" t="n">
        <v>2</v>
      </c>
      <c r="X480" s="0" t="n">
        <v>3</v>
      </c>
      <c r="Y480" s="0" t="n">
        <v>85</v>
      </c>
      <c r="Z480" s="0" t="n">
        <v>12</v>
      </c>
    </row>
    <row r="481" customFormat="false" ht="12.75" hidden="false" customHeight="false" outlineLevel="0" collapsed="false">
      <c r="A481" s="0" t="n">
        <v>84020</v>
      </c>
      <c r="B481" s="0" t="s">
        <v>156</v>
      </c>
      <c r="C481" s="0" t="n">
        <v>840</v>
      </c>
      <c r="D481" s="0" t="s">
        <v>118</v>
      </c>
      <c r="E481" s="0" t="n">
        <v>0</v>
      </c>
      <c r="F481" s="0" t="s">
        <v>6</v>
      </c>
      <c r="G481" s="0" t="n">
        <v>20</v>
      </c>
      <c r="H481" s="0" t="s">
        <v>177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</row>
    <row r="482" customFormat="false" ht="12.75" hidden="false" customHeight="false" outlineLevel="0" collapsed="false">
      <c r="A482" s="0" t="n">
        <v>84021</v>
      </c>
      <c r="B482" s="0" t="s">
        <v>156</v>
      </c>
      <c r="C482" s="0" t="n">
        <v>840</v>
      </c>
      <c r="D482" s="0" t="s">
        <v>118</v>
      </c>
      <c r="E482" s="0" t="n">
        <v>0</v>
      </c>
      <c r="F482" s="0" t="s">
        <v>6</v>
      </c>
      <c r="G482" s="0" t="n">
        <v>21</v>
      </c>
      <c r="H482" s="0" t="s">
        <v>178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</row>
    <row r="483" customFormat="false" ht="12.75" hidden="false" customHeight="false" outlineLevel="0" collapsed="false">
      <c r="A483" s="0" t="n">
        <v>84022</v>
      </c>
      <c r="B483" s="0" t="s">
        <v>156</v>
      </c>
      <c r="C483" s="0" t="n">
        <v>840</v>
      </c>
      <c r="D483" s="0" t="s">
        <v>118</v>
      </c>
      <c r="E483" s="0" t="n">
        <v>0</v>
      </c>
      <c r="F483" s="0" t="s">
        <v>6</v>
      </c>
      <c r="G483" s="0" t="n">
        <v>22</v>
      </c>
      <c r="H483" s="0" t="s">
        <v>179</v>
      </c>
      <c r="I483" s="0" t="n">
        <v>0.0706940601436786</v>
      </c>
      <c r="J483" s="0" t="n">
        <v>0</v>
      </c>
      <c r="K483" s="0" t="n">
        <v>0</v>
      </c>
      <c r="L483" s="0" t="n">
        <v>0.149488897459586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.534670723035219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</row>
    <row r="484" customFormat="false" ht="12.75" hidden="false" customHeight="false" outlineLevel="0" collapsed="false">
      <c r="A484" s="0" t="n">
        <v>84023</v>
      </c>
      <c r="B484" s="0" t="s">
        <v>156</v>
      </c>
      <c r="C484" s="0" t="n">
        <v>840</v>
      </c>
      <c r="D484" s="0" t="s">
        <v>118</v>
      </c>
      <c r="E484" s="0" t="n">
        <v>0</v>
      </c>
      <c r="F484" s="0" t="s">
        <v>6</v>
      </c>
      <c r="G484" s="0" t="n">
        <v>23</v>
      </c>
      <c r="H484" s="0" t="s">
        <v>180</v>
      </c>
      <c r="I484" s="0" t="n">
        <v>0.0623095275629311</v>
      </c>
      <c r="J484" s="0" t="n">
        <v>0</v>
      </c>
      <c r="K484" s="0" t="n">
        <v>0.22960425410762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.403047035589053</v>
      </c>
      <c r="W484" s="0" t="n">
        <v>0</v>
      </c>
      <c r="X484" s="0" t="n">
        <v>0</v>
      </c>
      <c r="Y484" s="0" t="n">
        <v>0</v>
      </c>
      <c r="Z484" s="0" t="n">
        <v>0</v>
      </c>
    </row>
    <row r="485" customFormat="false" ht="12.75" hidden="false" customHeight="false" outlineLevel="0" collapsed="false">
      <c r="A485" s="0" t="n">
        <v>84024</v>
      </c>
      <c r="B485" s="0" t="s">
        <v>156</v>
      </c>
      <c r="C485" s="0" t="n">
        <v>840</v>
      </c>
      <c r="D485" s="0" t="s">
        <v>118</v>
      </c>
      <c r="E485" s="0" t="n">
        <v>0</v>
      </c>
      <c r="F485" s="0" t="s">
        <v>6</v>
      </c>
      <c r="G485" s="0" t="n">
        <v>24</v>
      </c>
      <c r="H485" s="0" t="s">
        <v>181</v>
      </c>
      <c r="I485" s="0" t="n">
        <v>0.218997004668469</v>
      </c>
      <c r="J485" s="0" t="n">
        <v>0</v>
      </c>
      <c r="K485" s="0" t="n">
        <v>0.19112346193394</v>
      </c>
      <c r="L485" s="0" t="n">
        <v>0.353455558265382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.666808919236104</v>
      </c>
      <c r="T485" s="0" t="n">
        <v>0</v>
      </c>
      <c r="U485" s="0" t="n">
        <v>0</v>
      </c>
      <c r="V485" s="0" t="n">
        <v>0.295353789536797</v>
      </c>
      <c r="W485" s="0" t="n">
        <v>0</v>
      </c>
      <c r="X485" s="0" t="n">
        <v>0</v>
      </c>
      <c r="Y485" s="0" t="n">
        <v>0</v>
      </c>
      <c r="Z485" s="0" t="n">
        <v>0</v>
      </c>
    </row>
    <row r="486" customFormat="false" ht="12.75" hidden="false" customHeight="false" outlineLevel="0" collapsed="false">
      <c r="A486" s="0" t="n">
        <v>84025</v>
      </c>
      <c r="B486" s="0" t="s">
        <v>156</v>
      </c>
      <c r="C486" s="0" t="n">
        <v>840</v>
      </c>
      <c r="D486" s="0" t="s">
        <v>118</v>
      </c>
      <c r="E486" s="0" t="n">
        <v>0</v>
      </c>
      <c r="F486" s="0" t="s">
        <v>6</v>
      </c>
      <c r="G486" s="0" t="n">
        <v>25</v>
      </c>
      <c r="H486" s="0" t="s">
        <v>182</v>
      </c>
      <c r="I486" s="0" t="n">
        <v>0.344078523306732</v>
      </c>
      <c r="J486" s="0" t="n">
        <v>0.457012282205084</v>
      </c>
      <c r="K486" s="0" t="n">
        <v>0.201176884775939</v>
      </c>
      <c r="L486" s="0" t="n">
        <v>0.37078785002373</v>
      </c>
      <c r="M486" s="0" t="n">
        <v>0</v>
      </c>
      <c r="N486" s="0" t="n">
        <v>0</v>
      </c>
      <c r="O486" s="0" t="n">
        <v>0</v>
      </c>
      <c r="P486" s="0" t="n">
        <v>0.9644038537578</v>
      </c>
      <c r="Q486" s="0" t="n">
        <v>1.17201692392438</v>
      </c>
      <c r="R486" s="0" t="n">
        <v>0.489552940254959</v>
      </c>
      <c r="S486" s="0" t="n">
        <v>0.233659600021497</v>
      </c>
      <c r="T486" s="0" t="n">
        <v>0</v>
      </c>
      <c r="U486" s="0" t="n">
        <v>0.509608671501154</v>
      </c>
      <c r="V486" s="0" t="n">
        <v>0</v>
      </c>
      <c r="W486" s="0" t="n">
        <v>0</v>
      </c>
      <c r="X486" s="0" t="n">
        <v>0</v>
      </c>
      <c r="Y486" s="0" t="n">
        <v>0.767112358947215</v>
      </c>
      <c r="Z486" s="0" t="n">
        <v>0</v>
      </c>
    </row>
    <row r="487" customFormat="false" ht="12.75" hidden="false" customHeight="false" outlineLevel="0" collapsed="false">
      <c r="A487" s="0" t="n">
        <v>84026</v>
      </c>
      <c r="B487" s="0" t="s">
        <v>156</v>
      </c>
      <c r="C487" s="0" t="n">
        <v>840</v>
      </c>
      <c r="D487" s="0" t="s">
        <v>118</v>
      </c>
      <c r="E487" s="0" t="n">
        <v>0</v>
      </c>
      <c r="F487" s="0" t="s">
        <v>6</v>
      </c>
      <c r="G487" s="0" t="n">
        <v>26</v>
      </c>
      <c r="H487" s="0" t="s">
        <v>183</v>
      </c>
      <c r="I487" s="0" t="n">
        <v>0.301868384177025</v>
      </c>
      <c r="J487" s="0" t="n">
        <v>0.243235617477939</v>
      </c>
      <c r="K487" s="0" t="n">
        <v>0.211494291769065</v>
      </c>
      <c r="L487" s="0" t="n">
        <v>0.388399290006098</v>
      </c>
      <c r="M487" s="0" t="n">
        <v>2.06562490317383</v>
      </c>
      <c r="N487" s="0" t="n">
        <v>0</v>
      </c>
      <c r="O487" s="0" t="n">
        <v>0</v>
      </c>
      <c r="P487" s="0" t="n">
        <v>0.955447483829051</v>
      </c>
      <c r="Q487" s="0" t="n">
        <v>0</v>
      </c>
      <c r="R487" s="0" t="n">
        <v>0.523089155315632</v>
      </c>
      <c r="S487" s="0" t="n">
        <v>0.259402026448631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</row>
    <row r="488" customFormat="false" ht="12.75" hidden="false" customHeight="false" outlineLevel="0" collapsed="false">
      <c r="A488" s="0" t="n">
        <v>84027</v>
      </c>
      <c r="B488" s="0" t="s">
        <v>156</v>
      </c>
      <c r="C488" s="0" t="n">
        <v>840</v>
      </c>
      <c r="D488" s="0" t="s">
        <v>118</v>
      </c>
      <c r="E488" s="0" t="n">
        <v>0</v>
      </c>
      <c r="F488" s="0" t="s">
        <v>6</v>
      </c>
      <c r="G488" s="0" t="n">
        <v>27</v>
      </c>
      <c r="H488" s="0" t="s">
        <v>184</v>
      </c>
      <c r="I488" s="0" t="n">
        <v>0.48956702080721</v>
      </c>
      <c r="J488" s="0" t="n">
        <v>0.490323466390778</v>
      </c>
      <c r="K488" s="0" t="n">
        <v>0.428614290000429</v>
      </c>
      <c r="L488" s="0" t="n">
        <v>0.52660472917377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.538856976581276</v>
      </c>
      <c r="S488" s="0" t="n">
        <v>0.570049052720987</v>
      </c>
      <c r="T488" s="0" t="n">
        <v>1.12657015715654</v>
      </c>
      <c r="U488" s="0" t="n">
        <v>0.958873898493609</v>
      </c>
      <c r="V488" s="0" t="n">
        <v>0.693363471532229</v>
      </c>
      <c r="W488" s="0" t="n">
        <v>0</v>
      </c>
      <c r="X488" s="0" t="n">
        <v>0</v>
      </c>
      <c r="Y488" s="0" t="n">
        <v>0</v>
      </c>
      <c r="Z488" s="0" t="n">
        <v>0</v>
      </c>
    </row>
    <row r="489" customFormat="false" ht="12.75" hidden="false" customHeight="false" outlineLevel="0" collapsed="false">
      <c r="A489" s="0" t="n">
        <v>84028</v>
      </c>
      <c r="B489" s="0" t="s">
        <v>156</v>
      </c>
      <c r="C489" s="0" t="n">
        <v>840</v>
      </c>
      <c r="D489" s="0" t="s">
        <v>118</v>
      </c>
      <c r="E489" s="0" t="n">
        <v>0</v>
      </c>
      <c r="F489" s="0" t="s">
        <v>6</v>
      </c>
      <c r="G489" s="0" t="n">
        <v>28</v>
      </c>
      <c r="H489" s="0" t="s">
        <v>185</v>
      </c>
      <c r="I489" s="0" t="n">
        <v>1.41285583689992</v>
      </c>
      <c r="J489" s="0" t="n">
        <v>1.66801497877451</v>
      </c>
      <c r="K489" s="0" t="n">
        <v>1.31954471937054</v>
      </c>
      <c r="L489" s="0" t="n">
        <v>1.3319643699531</v>
      </c>
      <c r="M489" s="0" t="n">
        <v>1.50618288072538</v>
      </c>
      <c r="N489" s="0" t="n">
        <v>0</v>
      </c>
      <c r="O489" s="0" t="n">
        <v>1.98767640628106</v>
      </c>
      <c r="P489" s="0" t="n">
        <v>2.26683693130728</v>
      </c>
      <c r="Q489" s="0" t="n">
        <v>1.74282826170309</v>
      </c>
      <c r="R489" s="0" t="n">
        <v>1.931070440622</v>
      </c>
      <c r="S489" s="0" t="n">
        <v>1.97652383811282</v>
      </c>
      <c r="T489" s="0" t="n">
        <v>2.71174184217663</v>
      </c>
      <c r="U489" s="0" t="n">
        <v>0</v>
      </c>
      <c r="V489" s="0" t="n">
        <v>0.979121858242737</v>
      </c>
      <c r="W489" s="0" t="n">
        <v>0</v>
      </c>
      <c r="X489" s="0" t="n">
        <v>0</v>
      </c>
      <c r="Y489" s="0" t="n">
        <v>0.733455086877755</v>
      </c>
      <c r="Z489" s="0" t="n">
        <v>0</v>
      </c>
    </row>
    <row r="490" customFormat="false" ht="12.75" hidden="false" customHeight="false" outlineLevel="0" collapsed="false">
      <c r="A490" s="0" t="n">
        <v>84029</v>
      </c>
      <c r="B490" s="0" t="s">
        <v>156</v>
      </c>
      <c r="C490" s="0" t="n">
        <v>840</v>
      </c>
      <c r="D490" s="0" t="s">
        <v>118</v>
      </c>
      <c r="E490" s="0" t="n">
        <v>0</v>
      </c>
      <c r="F490" s="0" t="s">
        <v>6</v>
      </c>
      <c r="G490" s="0" t="n">
        <v>29</v>
      </c>
      <c r="H490" s="0" t="s">
        <v>186</v>
      </c>
      <c r="I490" s="0" t="n">
        <v>3.3317997255185</v>
      </c>
      <c r="J490" s="0" t="n">
        <v>2.49139987926293</v>
      </c>
      <c r="K490" s="0" t="n">
        <v>2.51530744243539</v>
      </c>
      <c r="L490" s="0" t="n">
        <v>4.25951013555631</v>
      </c>
      <c r="M490" s="0" t="n">
        <v>6.17771218725332</v>
      </c>
      <c r="N490" s="0" t="n">
        <v>0</v>
      </c>
      <c r="O490" s="0" t="n">
        <v>5.08095657475781</v>
      </c>
      <c r="P490" s="0" t="n">
        <v>2.14151105019702</v>
      </c>
      <c r="Q490" s="0" t="n">
        <v>4.17815659730927</v>
      </c>
      <c r="R490" s="0" t="n">
        <v>1.85562323425852</v>
      </c>
      <c r="S490" s="0" t="n">
        <v>3.43653633793524</v>
      </c>
      <c r="T490" s="0" t="n">
        <v>2.38447231627641</v>
      </c>
      <c r="U490" s="0" t="n">
        <v>4.60279773388925</v>
      </c>
      <c r="V490" s="0" t="n">
        <v>2.57022332027874</v>
      </c>
      <c r="W490" s="0" t="n">
        <v>0</v>
      </c>
      <c r="X490" s="0" t="n">
        <v>0</v>
      </c>
      <c r="Y490" s="0" t="n">
        <v>3.93829996718083</v>
      </c>
      <c r="Z490" s="0" t="n">
        <v>0</v>
      </c>
    </row>
    <row r="491" customFormat="false" ht="12.75" hidden="false" customHeight="false" outlineLevel="0" collapsed="false">
      <c r="A491" s="0" t="n">
        <v>84030</v>
      </c>
      <c r="B491" s="0" t="s">
        <v>156</v>
      </c>
      <c r="C491" s="0" t="n">
        <v>840</v>
      </c>
      <c r="D491" s="0" t="s">
        <v>118</v>
      </c>
      <c r="E491" s="0" t="n">
        <v>0</v>
      </c>
      <c r="F491" s="0" t="s">
        <v>6</v>
      </c>
      <c r="G491" s="0" t="n">
        <v>30</v>
      </c>
      <c r="H491" s="0" t="s">
        <v>187</v>
      </c>
      <c r="I491" s="0" t="n">
        <v>4.21398950872686</v>
      </c>
      <c r="J491" s="0" t="n">
        <v>4.6201252656572</v>
      </c>
      <c r="K491" s="0" t="n">
        <v>4.21483391638536</v>
      </c>
      <c r="L491" s="0" t="n">
        <v>3.9894456997654</v>
      </c>
      <c r="M491" s="0" t="n">
        <v>2.87265519519692</v>
      </c>
      <c r="N491" s="0" t="n">
        <v>0</v>
      </c>
      <c r="O491" s="0" t="n">
        <v>8.72158942245635</v>
      </c>
      <c r="P491" s="0" t="n">
        <v>2.25531690961442</v>
      </c>
      <c r="Q491" s="0" t="n">
        <v>0.919920886803735</v>
      </c>
      <c r="R491" s="0" t="n">
        <v>5.92753587394107</v>
      </c>
      <c r="S491" s="0" t="n">
        <v>4.86616820883648</v>
      </c>
      <c r="T491" s="0" t="n">
        <v>3.27594961589491</v>
      </c>
      <c r="U491" s="0" t="n">
        <v>4.51873426145396</v>
      </c>
      <c r="V491" s="0" t="n">
        <v>4.87125956854558</v>
      </c>
      <c r="W491" s="0" t="n">
        <v>0</v>
      </c>
      <c r="X491" s="0" t="n">
        <v>0</v>
      </c>
      <c r="Y491" s="0" t="n">
        <v>4.78066970353018</v>
      </c>
      <c r="Z491" s="0" t="n">
        <v>0</v>
      </c>
    </row>
    <row r="492" customFormat="false" ht="12.75" hidden="false" customHeight="false" outlineLevel="0" collapsed="false">
      <c r="A492" s="0" t="n">
        <v>84031</v>
      </c>
      <c r="B492" s="0" t="s">
        <v>156</v>
      </c>
      <c r="C492" s="0" t="n">
        <v>840</v>
      </c>
      <c r="D492" s="0" t="s">
        <v>118</v>
      </c>
      <c r="E492" s="0" t="n">
        <v>0</v>
      </c>
      <c r="F492" s="0" t="s">
        <v>6</v>
      </c>
      <c r="G492" s="0" t="n">
        <v>31</v>
      </c>
      <c r="H492" s="0" t="s">
        <v>188</v>
      </c>
      <c r="I492" s="0" t="n">
        <v>9.35590204429402</v>
      </c>
      <c r="J492" s="0" t="n">
        <v>8.52315566560382</v>
      </c>
      <c r="K492" s="0" t="n">
        <v>8.27472072817542</v>
      </c>
      <c r="L492" s="0" t="n">
        <v>10.4771578792699</v>
      </c>
      <c r="M492" s="0" t="n">
        <v>5.48056747361498</v>
      </c>
      <c r="N492" s="0" t="n">
        <v>4.88042947779405</v>
      </c>
      <c r="O492" s="0" t="n">
        <v>3.68568480023588</v>
      </c>
      <c r="P492" s="0" t="n">
        <v>5.91036509169509</v>
      </c>
      <c r="Q492" s="0" t="n">
        <v>3.19710129482602</v>
      </c>
      <c r="R492" s="0" t="n">
        <v>7.04553584009886</v>
      </c>
      <c r="S492" s="0" t="n">
        <v>14.0836569221174</v>
      </c>
      <c r="T492" s="0" t="n">
        <v>9.53115387614699</v>
      </c>
      <c r="U492" s="0" t="n">
        <v>10.7892576521637</v>
      </c>
      <c r="V492" s="0" t="n">
        <v>10.9957238851558</v>
      </c>
      <c r="W492" s="0" t="n">
        <v>0</v>
      </c>
      <c r="X492" s="0" t="n">
        <v>0</v>
      </c>
      <c r="Y492" s="0" t="n">
        <v>9.08629710677156</v>
      </c>
      <c r="Z492" s="0" t="n">
        <v>30.4197931454066</v>
      </c>
    </row>
    <row r="493" customFormat="false" ht="12.75" hidden="false" customHeight="false" outlineLevel="0" collapsed="false">
      <c r="A493" s="0" t="n">
        <v>84032</v>
      </c>
      <c r="B493" s="0" t="s">
        <v>156</v>
      </c>
      <c r="C493" s="0" t="n">
        <v>840</v>
      </c>
      <c r="D493" s="0" t="s">
        <v>118</v>
      </c>
      <c r="E493" s="0" t="n">
        <v>0</v>
      </c>
      <c r="F493" s="0" t="s">
        <v>6</v>
      </c>
      <c r="G493" s="0" t="n">
        <v>32</v>
      </c>
      <c r="H493" s="0" t="s">
        <v>189</v>
      </c>
      <c r="I493" s="0" t="n">
        <v>11.0868637295101</v>
      </c>
      <c r="J493" s="0" t="n">
        <v>9.99420336205001</v>
      </c>
      <c r="K493" s="0" t="n">
        <v>8.03705977563208</v>
      </c>
      <c r="L493" s="0" t="n">
        <v>13.6484517279078</v>
      </c>
      <c r="M493" s="0" t="n">
        <v>4.69939534446568</v>
      </c>
      <c r="N493" s="0" t="n">
        <v>4.71709238425435</v>
      </c>
      <c r="O493" s="0" t="n">
        <v>8.89663884984253</v>
      </c>
      <c r="P493" s="0" t="n">
        <v>7.58501538072563</v>
      </c>
      <c r="Q493" s="0" t="n">
        <v>15.0345257144084</v>
      </c>
      <c r="R493" s="0" t="n">
        <v>9.71906193901003</v>
      </c>
      <c r="S493" s="0" t="n">
        <v>18.4467810367091</v>
      </c>
      <c r="T493" s="0" t="n">
        <v>10.2785486689279</v>
      </c>
      <c r="U493" s="0" t="n">
        <v>11.2494567023752</v>
      </c>
      <c r="V493" s="0" t="n">
        <v>8.67039493648936</v>
      </c>
      <c r="W493" s="0" t="n">
        <v>0</v>
      </c>
      <c r="X493" s="0" t="n">
        <v>0</v>
      </c>
      <c r="Y493" s="0" t="n">
        <v>10.545583283744</v>
      </c>
      <c r="Z493" s="0" t="n">
        <v>18.9861401177141</v>
      </c>
    </row>
    <row r="494" customFormat="false" ht="12.75" hidden="false" customHeight="false" outlineLevel="0" collapsed="false">
      <c r="A494" s="0" t="n">
        <v>84033</v>
      </c>
      <c r="B494" s="0" t="s">
        <v>156</v>
      </c>
      <c r="C494" s="0" t="n">
        <v>840</v>
      </c>
      <c r="D494" s="0" t="s">
        <v>118</v>
      </c>
      <c r="E494" s="0" t="n">
        <v>0</v>
      </c>
      <c r="F494" s="0" t="s">
        <v>6</v>
      </c>
      <c r="G494" s="0" t="n">
        <v>33</v>
      </c>
      <c r="H494" s="0" t="s">
        <v>190</v>
      </c>
      <c r="I494" s="0" t="n">
        <v>13.7589628295236</v>
      </c>
      <c r="J494" s="0" t="n">
        <v>11.8672314780895</v>
      </c>
      <c r="K494" s="0" t="n">
        <v>10.6904775843593</v>
      </c>
      <c r="L494" s="0" t="n">
        <v>16.8388946695367</v>
      </c>
      <c r="M494" s="0" t="n">
        <v>11.2019715469923</v>
      </c>
      <c r="N494" s="0" t="n">
        <v>15.5086848635236</v>
      </c>
      <c r="O494" s="0" t="n">
        <v>5.74118727752899</v>
      </c>
      <c r="P494" s="0" t="n">
        <v>7.51300689318382</v>
      </c>
      <c r="Q494" s="0" t="n">
        <v>17.291208655485</v>
      </c>
      <c r="R494" s="0" t="n">
        <v>11.0849383400305</v>
      </c>
      <c r="S494" s="0" t="n">
        <v>20.8040972723937</v>
      </c>
      <c r="T494" s="0" t="n">
        <v>14.5400967401103</v>
      </c>
      <c r="U494" s="0" t="n">
        <v>14.2766214375368</v>
      </c>
      <c r="V494" s="0" t="n">
        <v>12.7910605835793</v>
      </c>
      <c r="W494" s="0" t="n">
        <v>0</v>
      </c>
      <c r="X494" s="0" t="n">
        <v>30.9358081979892</v>
      </c>
      <c r="Y494" s="0" t="n">
        <v>9.36050716929754</v>
      </c>
      <c r="Z494" s="0" t="n">
        <v>21.9852698691876</v>
      </c>
    </row>
    <row r="495" customFormat="false" ht="12.75" hidden="false" customHeight="false" outlineLevel="0" collapsed="false">
      <c r="A495" s="0" t="n">
        <v>84034</v>
      </c>
      <c r="B495" s="0" t="s">
        <v>156</v>
      </c>
      <c r="C495" s="0" t="n">
        <v>840</v>
      </c>
      <c r="D495" s="0" t="s">
        <v>118</v>
      </c>
      <c r="E495" s="0" t="n">
        <v>0</v>
      </c>
      <c r="F495" s="0" t="s">
        <v>6</v>
      </c>
      <c r="G495" s="0" t="n">
        <v>34</v>
      </c>
      <c r="H495" s="0" t="s">
        <v>191</v>
      </c>
      <c r="I495" s="0" t="n">
        <v>14.8542538198251</v>
      </c>
      <c r="J495" s="0" t="n">
        <v>13.8019421304284</v>
      </c>
      <c r="K495" s="0" t="n">
        <v>14.4321443214432</v>
      </c>
      <c r="L495" s="0" t="n">
        <v>15.7373437330947</v>
      </c>
      <c r="M495" s="0" t="n">
        <v>14.1991152858937</v>
      </c>
      <c r="N495" s="0" t="n">
        <v>9.94200497100249</v>
      </c>
      <c r="O495" s="0" t="n">
        <v>9.55178260142799</v>
      </c>
      <c r="P495" s="0" t="n">
        <v>9.93677725471686</v>
      </c>
      <c r="Q495" s="0" t="n">
        <v>18.8338695754532</v>
      </c>
      <c r="R495" s="0" t="n">
        <v>13.4015921091426</v>
      </c>
      <c r="S495" s="0" t="n">
        <v>18.7746990324161</v>
      </c>
      <c r="T495" s="0" t="n">
        <v>15.0749981156252</v>
      </c>
      <c r="U495" s="0" t="n">
        <v>10.3937756132328</v>
      </c>
      <c r="V495" s="0" t="n">
        <v>19.039615531074</v>
      </c>
      <c r="W495" s="0" t="n">
        <v>17.2087420409568</v>
      </c>
      <c r="X495" s="0" t="n">
        <v>0</v>
      </c>
      <c r="Y495" s="0" t="n">
        <v>11.6434151195038</v>
      </c>
      <c r="Z495" s="0" t="n">
        <v>39.8353472314434</v>
      </c>
    </row>
    <row r="496" customFormat="false" ht="12.75" hidden="false" customHeight="false" outlineLevel="0" collapsed="false">
      <c r="A496" s="0" t="n">
        <v>84035</v>
      </c>
      <c r="B496" s="0" t="s">
        <v>156</v>
      </c>
      <c r="C496" s="0" t="n">
        <v>840</v>
      </c>
      <c r="D496" s="0" t="s">
        <v>118</v>
      </c>
      <c r="E496" s="0" t="n">
        <v>0</v>
      </c>
      <c r="F496" s="0" t="s">
        <v>6</v>
      </c>
      <c r="G496" s="0" t="n">
        <v>35</v>
      </c>
      <c r="H496" s="0" t="s">
        <v>192</v>
      </c>
      <c r="I496" s="0" t="n">
        <v>13.2328664704527</v>
      </c>
      <c r="J496" s="0" t="n">
        <v>13.8612569713969</v>
      </c>
      <c r="K496" s="0" t="n">
        <v>14.9730889077739</v>
      </c>
      <c r="L496" s="0" t="n">
        <v>11.8233257326239</v>
      </c>
      <c r="M496" s="0" t="n">
        <v>13.815780384355</v>
      </c>
      <c r="N496" s="0" t="n">
        <v>25.3828581098232</v>
      </c>
      <c r="O496" s="0" t="n">
        <v>5.9447730582885</v>
      </c>
      <c r="P496" s="0" t="n">
        <v>21.8473494483544</v>
      </c>
      <c r="Q496" s="0" t="n">
        <v>9.93206467760518</v>
      </c>
      <c r="R496" s="0" t="n">
        <v>13.1843501763407</v>
      </c>
      <c r="S496" s="0" t="n">
        <v>12.9350766942256</v>
      </c>
      <c r="T496" s="0" t="n">
        <v>11.3406237343054</v>
      </c>
      <c r="U496" s="0" t="n">
        <v>9.41885655081473</v>
      </c>
      <c r="V496" s="0" t="n">
        <v>11.928619143048</v>
      </c>
      <c r="W496" s="0" t="n">
        <v>0</v>
      </c>
      <c r="X496" s="0" t="n">
        <v>0</v>
      </c>
      <c r="Y496" s="0" t="n">
        <v>17.7060542058202</v>
      </c>
      <c r="Z496" s="0" t="n">
        <v>16.9836956521739</v>
      </c>
    </row>
    <row r="497" customFormat="false" ht="12.75" hidden="false" customHeight="false" outlineLevel="0" collapsed="false">
      <c r="A497" s="0" t="n">
        <v>84036</v>
      </c>
      <c r="B497" s="0" t="s">
        <v>156</v>
      </c>
      <c r="C497" s="0" t="n">
        <v>840</v>
      </c>
      <c r="D497" s="0" t="s">
        <v>118</v>
      </c>
      <c r="E497" s="0" t="n">
        <v>0</v>
      </c>
      <c r="F497" s="0" t="s">
        <v>6</v>
      </c>
      <c r="G497" s="0" t="n">
        <v>36</v>
      </c>
      <c r="H497" s="0" t="s">
        <v>193</v>
      </c>
      <c r="I497" s="0" t="n">
        <v>12.1885093609315</v>
      </c>
      <c r="J497" s="0" t="n">
        <v>7.92375087727242</v>
      </c>
      <c r="K497" s="0" t="n">
        <v>11.2873186974434</v>
      </c>
      <c r="L497" s="0" t="n">
        <v>15.3806895442772</v>
      </c>
      <c r="M497" s="0" t="n">
        <v>20.2118198722613</v>
      </c>
      <c r="N497" s="0" t="n">
        <v>5.86682311528307</v>
      </c>
      <c r="O497" s="0" t="n">
        <v>4.20733759676877</v>
      </c>
      <c r="P497" s="0" t="n">
        <v>8.94514390500257</v>
      </c>
      <c r="Q497" s="0" t="n">
        <v>11.937447773666</v>
      </c>
      <c r="R497" s="0" t="n">
        <v>7.6704763365805</v>
      </c>
      <c r="S497" s="0" t="n">
        <v>15.2515747250904</v>
      </c>
      <c r="T497" s="0" t="n">
        <v>15.9627839095138</v>
      </c>
      <c r="U497" s="0" t="n">
        <v>13.8975748731846</v>
      </c>
      <c r="V497" s="0" t="n">
        <v>15.2738380973162</v>
      </c>
      <c r="W497" s="0" t="n">
        <v>0</v>
      </c>
      <c r="X497" s="0" t="n">
        <v>40.551500405515</v>
      </c>
      <c r="Y497" s="0" t="n">
        <v>1.72025253307186</v>
      </c>
      <c r="Z497" s="0" t="n">
        <v>0</v>
      </c>
    </row>
    <row r="498" customFormat="false" ht="12.75" hidden="false" customHeight="false" outlineLevel="0" collapsed="false">
      <c r="A498" s="0" t="n">
        <v>84037</v>
      </c>
      <c r="B498" s="0" t="s">
        <v>156</v>
      </c>
      <c r="C498" s="0" t="n">
        <v>840</v>
      </c>
      <c r="D498" s="0" t="s">
        <v>118</v>
      </c>
      <c r="E498" s="0" t="n">
        <v>0</v>
      </c>
      <c r="F498" s="0" t="s">
        <v>6</v>
      </c>
      <c r="G498" s="0" t="n">
        <v>37</v>
      </c>
      <c r="H498" s="0" t="s">
        <v>194</v>
      </c>
      <c r="I498" s="0" t="n">
        <v>13.748009975556</v>
      </c>
      <c r="J498" s="0" t="n">
        <v>14.4914934933194</v>
      </c>
      <c r="K498" s="0" t="n">
        <v>18.4419466930678</v>
      </c>
      <c r="L498" s="0" t="n">
        <v>10.1810962495387</v>
      </c>
      <c r="M498" s="0" t="n">
        <v>10.7743140353398</v>
      </c>
      <c r="N498" s="0" t="n">
        <v>20.0541461947258</v>
      </c>
      <c r="O498" s="0" t="n">
        <v>7.61904761904762</v>
      </c>
      <c r="P498" s="0" t="n">
        <v>19.0034586294706</v>
      </c>
      <c r="Q498" s="0" t="n">
        <v>16.0970113215646</v>
      </c>
      <c r="R498" s="0" t="n">
        <v>15.701051970482</v>
      </c>
      <c r="S498" s="0" t="n">
        <v>10.9217999126256</v>
      </c>
      <c r="T498" s="0" t="n">
        <v>8.06289054626084</v>
      </c>
      <c r="U498" s="0" t="n">
        <v>5.34402137608551</v>
      </c>
      <c r="V498" s="0" t="n">
        <v>20.5158811570957</v>
      </c>
      <c r="W498" s="0" t="n">
        <v>61.5384615384615</v>
      </c>
      <c r="X498" s="0" t="n">
        <v>0</v>
      </c>
      <c r="Y498" s="0" t="n">
        <v>14.427932477276</v>
      </c>
      <c r="Z498" s="0" t="n">
        <v>37.3552484124019</v>
      </c>
    </row>
    <row r="499" customFormat="false" ht="12.75" hidden="false" customHeight="false" outlineLevel="0" collapsed="false">
      <c r="A499" s="0" t="n">
        <v>84038</v>
      </c>
      <c r="B499" s="0" t="s">
        <v>156</v>
      </c>
      <c r="C499" s="0" t="n">
        <v>840</v>
      </c>
      <c r="D499" s="0" t="s">
        <v>118</v>
      </c>
      <c r="E499" s="0" t="n">
        <v>0</v>
      </c>
      <c r="F499" s="0" t="s">
        <v>6</v>
      </c>
      <c r="G499" s="0" t="n">
        <v>38</v>
      </c>
      <c r="H499" s="0" t="s">
        <v>195</v>
      </c>
      <c r="I499" s="0" t="n">
        <v>12.6649192749058</v>
      </c>
      <c r="J499" s="0" t="n">
        <v>17.4750495126403</v>
      </c>
      <c r="K499" s="0" t="n">
        <v>11.6076610562972</v>
      </c>
      <c r="L499" s="0" t="n">
        <v>10.2025200224455</v>
      </c>
      <c r="M499" s="0" t="n">
        <v>6.95797383801837</v>
      </c>
      <c r="N499" s="0" t="n">
        <v>20.4457166223676</v>
      </c>
      <c r="O499" s="0" t="n">
        <v>0</v>
      </c>
      <c r="P499" s="0" t="n">
        <v>23.0114290097415</v>
      </c>
      <c r="Q499" s="0" t="n">
        <v>10.8073057386793</v>
      </c>
      <c r="R499" s="0" t="n">
        <v>21.2947189097104</v>
      </c>
      <c r="S499" s="0" t="n">
        <v>13.4332769135703</v>
      </c>
      <c r="T499" s="0" t="n">
        <v>23.5441845864072</v>
      </c>
      <c r="U499" s="0" t="n">
        <v>5.69281566662871</v>
      </c>
      <c r="V499" s="0" t="n">
        <v>7.33137829912023</v>
      </c>
      <c r="W499" s="0" t="n">
        <v>0</v>
      </c>
      <c r="X499" s="0" t="n">
        <v>0</v>
      </c>
      <c r="Y499" s="0" t="n">
        <v>11.8259224219489</v>
      </c>
      <c r="Z499" s="0" t="n">
        <v>0</v>
      </c>
    </row>
    <row r="500" customFormat="false" ht="12.75" hidden="false" customHeight="false" outlineLevel="0" collapsed="false">
      <c r="A500" s="0" t="n">
        <v>84039</v>
      </c>
      <c r="B500" s="0" t="s">
        <v>156</v>
      </c>
      <c r="C500" s="0" t="n">
        <v>840</v>
      </c>
      <c r="D500" s="0" t="s">
        <v>118</v>
      </c>
      <c r="E500" s="0" t="n">
        <v>0</v>
      </c>
      <c r="F500" s="0" t="s">
        <v>6</v>
      </c>
      <c r="G500" s="0" t="n">
        <v>39</v>
      </c>
      <c r="H500" s="0" t="s">
        <v>196</v>
      </c>
      <c r="I500" s="0" t="n">
        <v>4.41038002335129</v>
      </c>
      <c r="J500" s="0" t="n">
        <v>4.25273125496213</v>
      </c>
      <c r="K500" s="0" t="n">
        <v>3.95129184160072</v>
      </c>
      <c r="L500" s="0" t="n">
        <v>4.77366563033937</v>
      </c>
      <c r="M500" s="0" t="n">
        <v>4.29398788021921</v>
      </c>
      <c r="N500" s="0" t="n">
        <v>4.04090094521944</v>
      </c>
      <c r="O500" s="0" t="n">
        <v>3.58304027602681</v>
      </c>
      <c r="P500" s="0" t="n">
        <v>3.77399770278401</v>
      </c>
      <c r="Q500" s="0" t="n">
        <v>4.35280488049876</v>
      </c>
      <c r="R500" s="0" t="n">
        <v>3.86583127561984</v>
      </c>
      <c r="S500" s="0" t="n">
        <v>5.43911622282422</v>
      </c>
      <c r="T500" s="0" t="n">
        <v>4.99195047985124</v>
      </c>
      <c r="U500" s="0" t="n">
        <v>4.0807560137457</v>
      </c>
      <c r="V500" s="0" t="n">
        <v>4.08197168725452</v>
      </c>
      <c r="W500" s="0" t="n">
        <v>1.86341190720209</v>
      </c>
      <c r="X500" s="0" t="n">
        <v>2.58754528204244</v>
      </c>
      <c r="Y500" s="0" t="n">
        <v>4.13619265898795</v>
      </c>
      <c r="Z500" s="0" t="n">
        <v>8.72727272727273</v>
      </c>
    </row>
    <row r="501" customFormat="false" ht="12.75" hidden="false" customHeight="false" outlineLevel="0" collapsed="false">
      <c r="A501" s="0" t="n">
        <v>84040</v>
      </c>
      <c r="B501" s="0" t="s">
        <v>156</v>
      </c>
      <c r="C501" s="0" t="n">
        <v>840</v>
      </c>
      <c r="D501" s="0" t="s">
        <v>118</v>
      </c>
      <c r="E501" s="0" t="n">
        <v>0</v>
      </c>
      <c r="F501" s="0" t="s">
        <v>6</v>
      </c>
      <c r="G501" s="0" t="n">
        <v>40</v>
      </c>
      <c r="H501" s="0" t="s">
        <v>197</v>
      </c>
      <c r="I501" s="0" t="n">
        <v>4.16135886451569</v>
      </c>
      <c r="J501" s="0" t="n">
        <v>3.77967339800216</v>
      </c>
      <c r="K501" s="0" t="n">
        <v>3.51030202684691</v>
      </c>
      <c r="L501" s="0" t="n">
        <v>4.39525270095097</v>
      </c>
      <c r="M501" s="0" t="n">
        <v>3.40486533468901</v>
      </c>
      <c r="N501" s="0" t="n">
        <v>2.561584566753</v>
      </c>
      <c r="O501" s="0" t="n">
        <v>2.36124611927075</v>
      </c>
      <c r="P501" s="0" t="n">
        <v>2.93639547978149</v>
      </c>
      <c r="Q501" s="0" t="n">
        <v>3.35940291097069</v>
      </c>
      <c r="R501" s="0" t="n">
        <v>3.18019746631956</v>
      </c>
      <c r="S501" s="0" t="n">
        <v>4.84950345236295</v>
      </c>
      <c r="T501" s="0" t="n">
        <v>3.95830626807963</v>
      </c>
      <c r="U501" s="0" t="n">
        <v>3.4167317333752</v>
      </c>
      <c r="V501" s="0" t="n">
        <v>3.49471755300883</v>
      </c>
      <c r="W501" s="0" t="n">
        <v>0.225667826836826</v>
      </c>
      <c r="X501" s="0" t="n">
        <v>0.53361404424323</v>
      </c>
      <c r="Y501" s="0" t="n">
        <v>3.30384378840184</v>
      </c>
      <c r="Z501" s="0" t="n">
        <v>4.50950916997979</v>
      </c>
    </row>
    <row r="502" customFormat="false" ht="12.75" hidden="false" customHeight="false" outlineLevel="0" collapsed="false">
      <c r="A502" s="0" t="n">
        <v>84041</v>
      </c>
      <c r="B502" s="0" t="s">
        <v>156</v>
      </c>
      <c r="C502" s="0" t="n">
        <v>840</v>
      </c>
      <c r="D502" s="0" t="s">
        <v>118</v>
      </c>
      <c r="E502" s="0" t="n">
        <v>0</v>
      </c>
      <c r="F502" s="0" t="s">
        <v>6</v>
      </c>
      <c r="G502" s="0" t="n">
        <v>41</v>
      </c>
      <c r="H502" s="0" t="s">
        <v>198</v>
      </c>
      <c r="I502" s="0" t="n">
        <v>4.67040951865656</v>
      </c>
      <c r="J502" s="0" t="n">
        <v>4.76862210903999</v>
      </c>
      <c r="K502" s="0" t="n">
        <v>4.43235472948956</v>
      </c>
      <c r="L502" s="0" t="n">
        <v>5.17594291049737</v>
      </c>
      <c r="M502" s="0" t="n">
        <v>5.34423961351094</v>
      </c>
      <c r="N502" s="0" t="n">
        <v>6.06333548171633</v>
      </c>
      <c r="O502" s="0" t="n">
        <v>5.21313548472724</v>
      </c>
      <c r="P502" s="0" t="n">
        <v>4.7762356339247</v>
      </c>
      <c r="Q502" s="0" t="n">
        <v>5.54800713966288</v>
      </c>
      <c r="R502" s="0" t="n">
        <v>4.65545804495146</v>
      </c>
      <c r="S502" s="0" t="n">
        <v>6.08064853070465</v>
      </c>
      <c r="T502" s="0" t="n">
        <v>6.21291448585644</v>
      </c>
      <c r="U502" s="0" t="n">
        <v>4.83615714988338</v>
      </c>
      <c r="V502" s="0" t="n">
        <v>4.73966753172925</v>
      </c>
      <c r="W502" s="0" t="n">
        <v>6.73128451292645</v>
      </c>
      <c r="X502" s="0" t="n">
        <v>7.56190535599648</v>
      </c>
      <c r="Y502" s="0" t="n">
        <v>5.11446627635116</v>
      </c>
      <c r="Z502" s="0" t="n">
        <v>15.2447891259469</v>
      </c>
    </row>
    <row r="503" customFormat="false" ht="12.75" hidden="false" customHeight="false" outlineLevel="0" collapsed="false">
      <c r="A503" s="0" t="n">
        <v>84042</v>
      </c>
      <c r="B503" s="0" t="s">
        <v>156</v>
      </c>
      <c r="C503" s="0" t="n">
        <v>840</v>
      </c>
      <c r="D503" s="0" t="s">
        <v>118</v>
      </c>
      <c r="E503" s="0" t="n">
        <v>0</v>
      </c>
      <c r="F503" s="0" t="s">
        <v>6</v>
      </c>
      <c r="G503" s="0" t="n">
        <v>42</v>
      </c>
      <c r="H503" s="0" t="s">
        <v>199</v>
      </c>
      <c r="I503" s="0" t="n">
        <v>4.69413051379606</v>
      </c>
      <c r="J503" s="0" t="n">
        <v>4.31663248467753</v>
      </c>
      <c r="K503" s="0" t="n">
        <v>4.22851246658609</v>
      </c>
      <c r="L503" s="0" t="n">
        <v>5.21770807159663</v>
      </c>
      <c r="M503" s="0" t="n">
        <v>4.11860771907209</v>
      </c>
      <c r="N503" s="0" t="n">
        <v>3.52849748760439</v>
      </c>
      <c r="O503" s="0" t="n">
        <v>3.09326013581574</v>
      </c>
      <c r="P503" s="0" t="n">
        <v>3.89138599753497</v>
      </c>
      <c r="Q503" s="0" t="n">
        <v>4.71507467535934</v>
      </c>
      <c r="R503" s="0" t="n">
        <v>4.23092798486338</v>
      </c>
      <c r="S503" s="0" t="n">
        <v>6.36577403483683</v>
      </c>
      <c r="T503" s="0" t="n">
        <v>4.55646459849821</v>
      </c>
      <c r="U503" s="0" t="n">
        <v>4.29104274613361</v>
      </c>
      <c r="V503" s="0" t="n">
        <v>4.841410784396</v>
      </c>
      <c r="W503" s="0" t="n">
        <v>1.60486212833757</v>
      </c>
      <c r="X503" s="0" t="n">
        <v>2.58162206784694</v>
      </c>
      <c r="Y503" s="0" t="n">
        <v>4.19203886776059</v>
      </c>
      <c r="Z503" s="0" t="n">
        <v>7.77478029769551</v>
      </c>
    </row>
    <row r="504" customFormat="false" ht="12.75" hidden="false" customHeight="false" outlineLevel="0" collapsed="false">
      <c r="A504" s="0" t="n">
        <v>84044</v>
      </c>
      <c r="B504" s="0" t="s">
        <v>156</v>
      </c>
      <c r="C504" s="0" t="n">
        <v>840</v>
      </c>
      <c r="D504" s="0" t="s">
        <v>118</v>
      </c>
      <c r="E504" s="0" t="n">
        <v>0</v>
      </c>
      <c r="F504" s="0" t="s">
        <v>6</v>
      </c>
      <c r="G504" s="0" t="n">
        <v>44</v>
      </c>
      <c r="H504" s="0" t="s">
        <v>200</v>
      </c>
      <c r="I504" s="0" t="n">
        <v>4.42530317058703</v>
      </c>
      <c r="J504" s="0" t="n">
        <v>3.82998504232021</v>
      </c>
      <c r="K504" s="0" t="n">
        <v>3.75082384431632</v>
      </c>
      <c r="L504" s="0" t="n">
        <v>4.79714315073166</v>
      </c>
      <c r="M504" s="0" t="n">
        <v>3.25944801375721</v>
      </c>
      <c r="N504" s="0" t="n">
        <v>2.22878968011994</v>
      </c>
      <c r="O504" s="0" t="n">
        <v>2.03357536747156</v>
      </c>
      <c r="P504" s="0" t="n">
        <v>3.00937888590916</v>
      </c>
      <c r="Q504" s="0" t="n">
        <v>3.62422693279942</v>
      </c>
      <c r="R504" s="0" t="n">
        <v>3.46673625939772</v>
      </c>
      <c r="S504" s="0" t="n">
        <v>5.66092252669679</v>
      </c>
      <c r="T504" s="0" t="n">
        <v>3.60784009296432</v>
      </c>
      <c r="U504" s="0" t="n">
        <v>3.58618617014022</v>
      </c>
      <c r="V504" s="0" t="n">
        <v>4.13493799380554</v>
      </c>
      <c r="W504" s="0" t="s">
        <v>207</v>
      </c>
      <c r="X504" s="0" t="s">
        <v>207</v>
      </c>
      <c r="Y504" s="0" t="n">
        <v>3.33680902105015</v>
      </c>
      <c r="Z504" s="0" t="s">
        <v>207</v>
      </c>
    </row>
    <row r="505" customFormat="false" ht="12.75" hidden="false" customHeight="false" outlineLevel="0" collapsed="false">
      <c r="A505" s="0" t="n">
        <v>84045</v>
      </c>
      <c r="B505" s="0" t="s">
        <v>156</v>
      </c>
      <c r="C505" s="0" t="n">
        <v>840</v>
      </c>
      <c r="D505" s="0" t="s">
        <v>118</v>
      </c>
      <c r="E505" s="0" t="n">
        <v>0</v>
      </c>
      <c r="F505" s="0" t="s">
        <v>6</v>
      </c>
      <c r="G505" s="0" t="n">
        <v>45</v>
      </c>
      <c r="H505" s="0" t="s">
        <v>201</v>
      </c>
      <c r="I505" s="0" t="n">
        <v>4.97077273693098</v>
      </c>
      <c r="J505" s="0" t="n">
        <v>4.83196298645225</v>
      </c>
      <c r="K505" s="0" t="n">
        <v>4.73441729118807</v>
      </c>
      <c r="L505" s="0" t="n">
        <v>5.65569212650059</v>
      </c>
      <c r="M505" s="0" t="n">
        <v>5.07675228651824</v>
      </c>
      <c r="N505" s="0" t="n">
        <v>5.12196466200203</v>
      </c>
      <c r="O505" s="0" t="n">
        <v>4.37164208601784</v>
      </c>
      <c r="P505" s="0" t="n">
        <v>4.88501976124595</v>
      </c>
      <c r="Q505" s="0" t="n">
        <v>5.94724806712851</v>
      </c>
      <c r="R505" s="0" t="n">
        <v>5.07009943741173</v>
      </c>
      <c r="S505" s="0" t="n">
        <v>7.11138319108649</v>
      </c>
      <c r="T505" s="0" t="n">
        <v>5.61413890181464</v>
      </c>
      <c r="U505" s="0" t="n">
        <v>5.05820144771427</v>
      </c>
      <c r="V505" s="0" t="n">
        <v>5.60278105649901</v>
      </c>
      <c r="W505" s="0" t="s">
        <v>207</v>
      </c>
      <c r="X505" s="0" t="s">
        <v>207</v>
      </c>
      <c r="Y505" s="0" t="n">
        <v>5.14336713424686</v>
      </c>
      <c r="Z505" s="0" t="s">
        <v>207</v>
      </c>
    </row>
    <row r="506" customFormat="false" ht="12.75" hidden="false" customHeight="false" outlineLevel="0" collapsed="false">
      <c r="A506" s="0" t="n">
        <v>84046</v>
      </c>
      <c r="B506" s="0" t="s">
        <v>156</v>
      </c>
      <c r="C506" s="0" t="n">
        <v>840</v>
      </c>
      <c r="D506" s="0" t="s">
        <v>118</v>
      </c>
      <c r="E506" s="0" t="n">
        <v>0</v>
      </c>
      <c r="F506" s="0" t="s">
        <v>6</v>
      </c>
      <c r="G506" s="0" t="n">
        <v>46</v>
      </c>
      <c r="H506" s="0" t="s">
        <v>202</v>
      </c>
      <c r="I506" s="0" t="n">
        <v>2.40736943819828</v>
      </c>
      <c r="J506" s="0" t="n">
        <v>2.19168205742779</v>
      </c>
      <c r="K506" s="0" t="n">
        <v>2.08574268289367</v>
      </c>
      <c r="L506" s="0" t="n">
        <v>2.73585689533774</v>
      </c>
      <c r="M506" s="0" t="n">
        <v>2.05042500818855</v>
      </c>
      <c r="N506" s="0" t="n">
        <v>1.41800872311682</v>
      </c>
      <c r="O506" s="0" t="n">
        <v>1.82542013224095</v>
      </c>
      <c r="P506" s="0" t="n">
        <v>1.83116372278822</v>
      </c>
      <c r="Q506" s="0" t="n">
        <v>2.39200221907796</v>
      </c>
      <c r="R506" s="0" t="n">
        <v>2.1497269724255</v>
      </c>
      <c r="S506" s="0" t="n">
        <v>3.33782922809585</v>
      </c>
      <c r="T506" s="0" t="n">
        <v>2.31274031914253</v>
      </c>
      <c r="U506" s="0" t="n">
        <v>2.36613184892799</v>
      </c>
      <c r="V506" s="0" t="n">
        <v>2.41013993591445</v>
      </c>
      <c r="W506" s="0" t="n">
        <v>0.491510463725577</v>
      </c>
      <c r="X506" s="0" t="n">
        <v>1.1044878840858</v>
      </c>
      <c r="Y506" s="0" t="n">
        <v>2.16047794265696</v>
      </c>
      <c r="Z506" s="0" t="n">
        <v>3.79947979008212</v>
      </c>
    </row>
    <row r="507" customFormat="false" ht="12.75" hidden="false" customHeight="false" outlineLevel="0" collapsed="false">
      <c r="A507" s="0" t="n">
        <v>84048</v>
      </c>
      <c r="B507" s="0" t="s">
        <v>156</v>
      </c>
      <c r="C507" s="0" t="n">
        <v>840</v>
      </c>
      <c r="D507" s="0" t="s">
        <v>118</v>
      </c>
      <c r="E507" s="0" t="n">
        <v>0</v>
      </c>
      <c r="F507" s="0" t="s">
        <v>6</v>
      </c>
      <c r="G507" s="0" t="n">
        <v>48</v>
      </c>
      <c r="H507" s="0" t="s">
        <v>203</v>
      </c>
      <c r="I507" s="0" t="n">
        <v>2.26293531542929</v>
      </c>
      <c r="J507" s="0" t="n">
        <v>1.93121140401007</v>
      </c>
      <c r="K507" s="0" t="n">
        <v>1.83567494929877</v>
      </c>
      <c r="L507" s="0" t="n">
        <v>2.50764788080949</v>
      </c>
      <c r="M507" s="0" t="n">
        <v>1.58460151832299</v>
      </c>
      <c r="N507" s="0" t="n">
        <v>0.864956364912583</v>
      </c>
      <c r="O507" s="0" t="n">
        <v>1.16366713213557</v>
      </c>
      <c r="P507" s="0" t="n">
        <v>1.38186055894698</v>
      </c>
      <c r="Q507" s="0" t="n">
        <v>1.81781940933442</v>
      </c>
      <c r="R507" s="0" t="n">
        <v>1.74720081350699</v>
      </c>
      <c r="S507" s="0" t="n">
        <v>2.96108453005309</v>
      </c>
      <c r="T507" s="0" t="n">
        <v>1.79765827534158</v>
      </c>
      <c r="U507" s="0" t="n">
        <v>1.96048441633379</v>
      </c>
      <c r="V507" s="0" t="n">
        <v>2.04318061398023</v>
      </c>
      <c r="W507" s="0" t="s">
        <v>207</v>
      </c>
      <c r="X507" s="0" t="s">
        <v>207</v>
      </c>
      <c r="Y507" s="0" t="n">
        <v>1.69488876115087</v>
      </c>
      <c r="Z507" s="0" t="s">
        <v>207</v>
      </c>
    </row>
    <row r="508" customFormat="false" ht="12.75" hidden="false" customHeight="false" outlineLevel="0" collapsed="false">
      <c r="A508" s="0" t="n">
        <v>84049</v>
      </c>
      <c r="B508" s="0" t="s">
        <v>156</v>
      </c>
      <c r="C508" s="0" t="n">
        <v>840</v>
      </c>
      <c r="D508" s="0" t="s">
        <v>118</v>
      </c>
      <c r="E508" s="0" t="n">
        <v>0</v>
      </c>
      <c r="F508" s="0" t="s">
        <v>6</v>
      </c>
      <c r="G508" s="0" t="n">
        <v>49</v>
      </c>
      <c r="H508" s="0" t="s">
        <v>204</v>
      </c>
      <c r="I508" s="0" t="n">
        <v>2.55620857576943</v>
      </c>
      <c r="J508" s="0" t="n">
        <v>2.46839095569415</v>
      </c>
      <c r="K508" s="0" t="n">
        <v>2.35154673186595</v>
      </c>
      <c r="L508" s="0" t="n">
        <v>2.97386225943202</v>
      </c>
      <c r="M508" s="0" t="n">
        <v>2.57536017656196</v>
      </c>
      <c r="N508" s="0" t="n">
        <v>2.10554825379522</v>
      </c>
      <c r="O508" s="0" t="n">
        <v>2.63376047637495</v>
      </c>
      <c r="P508" s="0" t="n">
        <v>2.34274190964511</v>
      </c>
      <c r="Q508" s="0" t="n">
        <v>3.04378468320121</v>
      </c>
      <c r="R508" s="0" t="n">
        <v>2.59335573051232</v>
      </c>
      <c r="S508" s="0" t="n">
        <v>3.73680743094259</v>
      </c>
      <c r="T508" s="0" t="n">
        <v>2.89172435920141</v>
      </c>
      <c r="U508" s="0" t="n">
        <v>2.80935623231557</v>
      </c>
      <c r="V508" s="0" t="n">
        <v>2.80695901395528</v>
      </c>
      <c r="W508" s="0" t="s">
        <v>207</v>
      </c>
      <c r="X508" s="0" t="s">
        <v>207</v>
      </c>
      <c r="Y508" s="0" t="n">
        <v>2.68171388538101</v>
      </c>
      <c r="Z508" s="0" t="s">
        <v>207</v>
      </c>
    </row>
    <row r="509" customFormat="false" ht="12.75" hidden="false" customHeight="false" outlineLevel="0" collapsed="false">
      <c r="A509" s="0" t="n">
        <v>84050</v>
      </c>
      <c r="B509" s="0" t="s">
        <v>156</v>
      </c>
      <c r="C509" s="0" t="n">
        <v>840</v>
      </c>
      <c r="D509" s="0" t="s">
        <v>118</v>
      </c>
      <c r="E509" s="0" t="n">
        <v>0</v>
      </c>
      <c r="F509" s="0" t="s">
        <v>6</v>
      </c>
      <c r="G509" s="0" t="n">
        <v>50</v>
      </c>
      <c r="H509" s="0" t="s">
        <v>205</v>
      </c>
      <c r="I509" s="0" t="n">
        <v>100</v>
      </c>
      <c r="J509" s="0" t="n">
        <v>92.0144570555027</v>
      </c>
      <c r="K509" s="0" t="n">
        <v>90.2698817928733</v>
      </c>
      <c r="L509" s="0" t="n">
        <v>110.711869234791</v>
      </c>
      <c r="M509" s="0" t="n">
        <v>88.0043321833056</v>
      </c>
      <c r="N509" s="0" t="n">
        <v>76.5868916195043</v>
      </c>
      <c r="O509" s="0" t="n">
        <v>66.7661610601215</v>
      </c>
      <c r="P509" s="0" t="n">
        <v>82.2758770270146</v>
      </c>
      <c r="Q509" s="0" t="n">
        <v>98.8464894345336</v>
      </c>
      <c r="R509" s="0" t="n">
        <v>90.3759702325133</v>
      </c>
      <c r="S509" s="0" t="n">
        <v>132.300586717201</v>
      </c>
      <c r="T509" s="0" t="n">
        <v>99.094618840003</v>
      </c>
      <c r="U509" s="0" t="n">
        <v>95.011592422248</v>
      </c>
      <c r="V509" s="0" t="n">
        <v>102.361718087112</v>
      </c>
      <c r="W509" s="0" t="n">
        <v>36.4623172342513</v>
      </c>
      <c r="X509" s="0" t="n">
        <v>57.1589889001601</v>
      </c>
      <c r="Y509" s="0" t="n">
        <v>87.8470678461733</v>
      </c>
      <c r="Z509" s="0" t="n">
        <v>162.505947132957</v>
      </c>
    </row>
    <row r="510" customFormat="false" ht="12.75" hidden="false" customHeight="false" outlineLevel="0" collapsed="false">
      <c r="A510" s="0" t="n">
        <v>84051</v>
      </c>
      <c r="B510" s="0" t="s">
        <v>156</v>
      </c>
      <c r="C510" s="0" t="n">
        <v>840</v>
      </c>
      <c r="D510" s="0" t="s">
        <v>118</v>
      </c>
      <c r="E510" s="0" t="n">
        <v>0</v>
      </c>
      <c r="F510" s="0" t="s">
        <v>6</v>
      </c>
      <c r="G510" s="0" t="n">
        <v>51</v>
      </c>
      <c r="H510" s="0" t="s">
        <v>206</v>
      </c>
      <c r="I510" s="0" t="s">
        <v>207</v>
      </c>
      <c r="J510" s="0" t="n">
        <v>81.7791143417532</v>
      </c>
      <c r="K510" s="0" t="n">
        <v>80.1951771024801</v>
      </c>
      <c r="L510" s="0" t="n">
        <v>101.935636042224</v>
      </c>
      <c r="M510" s="0" t="n">
        <v>69.7819622020211</v>
      </c>
      <c r="N510" s="0" t="n">
        <v>48.5495195867646</v>
      </c>
      <c r="O510" s="0" t="n">
        <v>43.9993208439833</v>
      </c>
      <c r="P510" s="0" t="n">
        <v>64.0155433107347</v>
      </c>
      <c r="Q510" s="0" t="n">
        <v>76.2876337125306</v>
      </c>
      <c r="R510" s="0" t="n">
        <v>74.3471225353795</v>
      </c>
      <c r="S510" s="0" t="n">
        <v>117.958897319089</v>
      </c>
      <c r="T510" s="0" t="n">
        <v>78.5758697868802</v>
      </c>
      <c r="U510" s="0" t="n">
        <v>79.5512208458722</v>
      </c>
      <c r="V510" s="0" t="n">
        <v>87.635417480265</v>
      </c>
      <c r="W510" s="0" t="n">
        <v>4.4157557756746</v>
      </c>
      <c r="X510" s="0" t="n">
        <v>11.7875576684761</v>
      </c>
      <c r="Y510" s="0" t="n">
        <v>70.1691176793273</v>
      </c>
      <c r="Z510" s="0" t="n">
        <v>83.9691942343287</v>
      </c>
    </row>
    <row r="511" customFormat="false" ht="12.75" hidden="false" customHeight="false" outlineLevel="0" collapsed="false">
      <c r="A511" s="0" t="n">
        <v>84052</v>
      </c>
      <c r="B511" s="0" t="s">
        <v>156</v>
      </c>
      <c r="C511" s="0" t="n">
        <v>840</v>
      </c>
      <c r="D511" s="0" t="s">
        <v>118</v>
      </c>
      <c r="E511" s="0" t="n">
        <v>0</v>
      </c>
      <c r="F511" s="0" t="s">
        <v>6</v>
      </c>
      <c r="G511" s="0" t="n">
        <v>52</v>
      </c>
      <c r="H511" s="0" t="s">
        <v>208</v>
      </c>
      <c r="I511" s="0" t="s">
        <v>207</v>
      </c>
      <c r="J511" s="0" t="n">
        <v>103.176558301023</v>
      </c>
      <c r="K511" s="0" t="n">
        <v>101.260082407129</v>
      </c>
      <c r="L511" s="0" t="n">
        <v>120.041569529241</v>
      </c>
      <c r="M511" s="0" t="n">
        <v>109.529009241309</v>
      </c>
      <c r="N511" s="0" t="n">
        <v>114.91794124285</v>
      </c>
      <c r="O511" s="0" t="n">
        <v>97.1412589834169</v>
      </c>
      <c r="P511" s="0" t="n">
        <v>104.125388147149</v>
      </c>
      <c r="Q511" s="0" t="n">
        <v>125.987965040731</v>
      </c>
      <c r="R511" s="0" t="n">
        <v>108.835980593019</v>
      </c>
      <c r="S511" s="0" t="n">
        <v>147.905162397062</v>
      </c>
      <c r="T511" s="0" t="n">
        <v>123.331830983993</v>
      </c>
      <c r="U511" s="0" t="n">
        <v>112.599476780014</v>
      </c>
      <c r="V511" s="0" t="n">
        <v>118.854452916556</v>
      </c>
      <c r="W511" s="0" t="n">
        <v>131.714426829467</v>
      </c>
      <c r="X511" s="0" t="n">
        <v>167.042821359358</v>
      </c>
      <c r="Y511" s="0" t="n">
        <v>108.624259800683</v>
      </c>
      <c r="Z511" s="0" t="n">
        <v>283.865185971836</v>
      </c>
    </row>
    <row r="512" customFormat="false" ht="12.75" hidden="false" customHeight="false" outlineLevel="0" collapsed="false">
      <c r="A512" s="0" t="n">
        <v>1084000</v>
      </c>
      <c r="B512" s="0" t="s">
        <v>156</v>
      </c>
      <c r="C512" s="0" t="n">
        <v>840</v>
      </c>
      <c r="D512" s="0" t="s">
        <v>118</v>
      </c>
      <c r="E512" s="0" t="n">
        <v>1</v>
      </c>
      <c r="F512" s="0" t="s">
        <v>109</v>
      </c>
      <c r="G512" s="0" t="n">
        <v>0</v>
      </c>
      <c r="H512" s="0" t="s">
        <v>157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084001</v>
      </c>
      <c r="B513" s="0" t="s">
        <v>156</v>
      </c>
      <c r="C513" s="0" t="n">
        <v>840</v>
      </c>
      <c r="D513" s="0" t="s">
        <v>118</v>
      </c>
      <c r="E513" s="0" t="n">
        <v>1</v>
      </c>
      <c r="F513" s="0" t="s">
        <v>109</v>
      </c>
      <c r="G513" s="0" t="n">
        <v>1</v>
      </c>
      <c r="H513" s="0" t="s">
        <v>158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084002</v>
      </c>
      <c r="B514" s="0" t="s">
        <v>156</v>
      </c>
      <c r="C514" s="0" t="n">
        <v>840</v>
      </c>
      <c r="D514" s="0" t="s">
        <v>118</v>
      </c>
      <c r="E514" s="0" t="n">
        <v>1</v>
      </c>
      <c r="F514" s="0" t="s">
        <v>109</v>
      </c>
      <c r="G514" s="0" t="n">
        <v>2</v>
      </c>
      <c r="H514" s="0" t="s">
        <v>159</v>
      </c>
      <c r="I514" s="0" t="n">
        <v>1</v>
      </c>
      <c r="J514" s="0" t="n">
        <v>0</v>
      </c>
      <c r="K514" s="0" t="n">
        <v>0</v>
      </c>
      <c r="L514" s="0" t="n">
        <v>1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1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084003</v>
      </c>
      <c r="B515" s="0" t="s">
        <v>156</v>
      </c>
      <c r="C515" s="0" t="n">
        <v>840</v>
      </c>
      <c r="D515" s="0" t="s">
        <v>118</v>
      </c>
      <c r="E515" s="0" t="n">
        <v>1</v>
      </c>
      <c r="F515" s="0" t="s">
        <v>109</v>
      </c>
      <c r="G515" s="0" t="n">
        <v>3</v>
      </c>
      <c r="H515" s="0" t="s">
        <v>16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084004</v>
      </c>
      <c r="B516" s="0" t="s">
        <v>156</v>
      </c>
      <c r="C516" s="0" t="n">
        <v>840</v>
      </c>
      <c r="D516" s="0" t="s">
        <v>118</v>
      </c>
      <c r="E516" s="0" t="n">
        <v>1</v>
      </c>
      <c r="F516" s="0" t="s">
        <v>109</v>
      </c>
      <c r="G516" s="0" t="n">
        <v>4</v>
      </c>
      <c r="H516" s="0" t="s">
        <v>161</v>
      </c>
      <c r="I516" s="0" t="n">
        <v>2</v>
      </c>
      <c r="J516" s="0" t="n">
        <v>0</v>
      </c>
      <c r="K516" s="0" t="n">
        <v>1</v>
      </c>
      <c r="L516" s="0" t="n">
        <v>1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1</v>
      </c>
      <c r="T516" s="0" t="n">
        <v>0</v>
      </c>
      <c r="U516" s="0" t="n">
        <v>0</v>
      </c>
      <c r="V516" s="0" t="n">
        <v>1</v>
      </c>
      <c r="W516" s="0" t="n">
        <v>0</v>
      </c>
      <c r="X516" s="0" t="n">
        <v>0</v>
      </c>
      <c r="Y516" s="0" t="n">
        <v>0</v>
      </c>
      <c r="Z516" s="0" t="n">
        <v>0</v>
      </c>
    </row>
    <row r="517" customFormat="false" ht="12.75" hidden="false" customHeight="false" outlineLevel="0" collapsed="false">
      <c r="A517" s="0" t="n">
        <v>1084005</v>
      </c>
      <c r="B517" s="0" t="s">
        <v>156</v>
      </c>
      <c r="C517" s="0" t="n">
        <v>840</v>
      </c>
      <c r="D517" s="0" t="s">
        <v>118</v>
      </c>
      <c r="E517" s="0" t="n">
        <v>1</v>
      </c>
      <c r="F517" s="0" t="s">
        <v>109</v>
      </c>
      <c r="G517" s="0" t="n">
        <v>5</v>
      </c>
      <c r="H517" s="0" t="s">
        <v>162</v>
      </c>
      <c r="I517" s="0" t="n">
        <v>4</v>
      </c>
      <c r="J517" s="0" t="n">
        <v>1</v>
      </c>
      <c r="K517" s="0" t="n">
        <v>0</v>
      </c>
      <c r="L517" s="0" t="n">
        <v>3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1</v>
      </c>
      <c r="R517" s="0" t="n">
        <v>0</v>
      </c>
      <c r="S517" s="0" t="n">
        <v>1</v>
      </c>
      <c r="T517" s="0" t="n">
        <v>0</v>
      </c>
      <c r="U517" s="0" t="n">
        <v>1</v>
      </c>
      <c r="V517" s="0" t="n">
        <v>0</v>
      </c>
      <c r="W517" s="0" t="n">
        <v>0</v>
      </c>
      <c r="X517" s="0" t="n">
        <v>0</v>
      </c>
      <c r="Y517" s="0" t="n">
        <v>1</v>
      </c>
      <c r="Z517" s="0" t="n">
        <v>0</v>
      </c>
    </row>
    <row r="518" customFormat="false" ht="12.75" hidden="false" customHeight="false" outlineLevel="0" collapsed="false">
      <c r="A518" s="0" t="n">
        <v>1084006</v>
      </c>
      <c r="B518" s="0" t="s">
        <v>156</v>
      </c>
      <c r="C518" s="0" t="n">
        <v>840</v>
      </c>
      <c r="D518" s="0" t="s">
        <v>118</v>
      </c>
      <c r="E518" s="0" t="n">
        <v>1</v>
      </c>
      <c r="F518" s="0" t="s">
        <v>109</v>
      </c>
      <c r="G518" s="0" t="n">
        <v>6</v>
      </c>
      <c r="H518" s="0" t="s">
        <v>163</v>
      </c>
      <c r="I518" s="0" t="n">
        <v>2</v>
      </c>
      <c r="J518" s="0" t="n">
        <v>1</v>
      </c>
      <c r="K518" s="0" t="n">
        <v>1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1</v>
      </c>
      <c r="Q518" s="0" t="n">
        <v>0</v>
      </c>
      <c r="R518" s="0" t="n">
        <v>1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</row>
    <row r="519" customFormat="false" ht="12.75" hidden="false" customHeight="false" outlineLevel="0" collapsed="false">
      <c r="A519" s="0" t="n">
        <v>1084007</v>
      </c>
      <c r="B519" s="0" t="s">
        <v>156</v>
      </c>
      <c r="C519" s="0" t="n">
        <v>840</v>
      </c>
      <c r="D519" s="0" t="s">
        <v>118</v>
      </c>
      <c r="E519" s="0" t="n">
        <v>1</v>
      </c>
      <c r="F519" s="0" t="s">
        <v>109</v>
      </c>
      <c r="G519" s="0" t="n">
        <v>7</v>
      </c>
      <c r="H519" s="0" t="s">
        <v>164</v>
      </c>
      <c r="I519" s="0" t="n">
        <v>3</v>
      </c>
      <c r="J519" s="0" t="n">
        <v>1</v>
      </c>
      <c r="K519" s="0" t="n">
        <v>1</v>
      </c>
      <c r="L519" s="0" t="n">
        <v>1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1</v>
      </c>
      <c r="S519" s="0" t="n">
        <v>1</v>
      </c>
      <c r="T519" s="0" t="n">
        <v>0</v>
      </c>
      <c r="U519" s="0" t="n">
        <v>0</v>
      </c>
      <c r="V519" s="0" t="n">
        <v>1</v>
      </c>
      <c r="W519" s="0" t="n">
        <v>0</v>
      </c>
      <c r="X519" s="0" t="n">
        <v>0</v>
      </c>
      <c r="Y519" s="0" t="n">
        <v>0</v>
      </c>
      <c r="Z519" s="0" t="n">
        <v>0</v>
      </c>
    </row>
    <row r="520" customFormat="false" ht="12.75" hidden="false" customHeight="false" outlineLevel="0" collapsed="false">
      <c r="A520" s="0" t="n">
        <v>1084008</v>
      </c>
      <c r="B520" s="0" t="s">
        <v>156</v>
      </c>
      <c r="C520" s="0" t="n">
        <v>840</v>
      </c>
      <c r="D520" s="0" t="s">
        <v>118</v>
      </c>
      <c r="E520" s="0" t="n">
        <v>1</v>
      </c>
      <c r="F520" s="0" t="s">
        <v>109</v>
      </c>
      <c r="G520" s="0" t="n">
        <v>8</v>
      </c>
      <c r="H520" s="0" t="s">
        <v>165</v>
      </c>
      <c r="I520" s="0" t="n">
        <v>17</v>
      </c>
      <c r="J520" s="0" t="n">
        <v>5</v>
      </c>
      <c r="K520" s="0" t="n">
        <v>5</v>
      </c>
      <c r="L520" s="0" t="n">
        <v>7</v>
      </c>
      <c r="M520" s="0" t="n">
        <v>1</v>
      </c>
      <c r="N520" s="0" t="n">
        <v>0</v>
      </c>
      <c r="O520" s="0" t="n">
        <v>1</v>
      </c>
      <c r="P520" s="0" t="n">
        <v>2</v>
      </c>
      <c r="Q520" s="0" t="n">
        <v>1</v>
      </c>
      <c r="R520" s="0" t="n">
        <v>2</v>
      </c>
      <c r="S520" s="0" t="n">
        <v>5</v>
      </c>
      <c r="T520" s="0" t="n">
        <v>2</v>
      </c>
      <c r="U520" s="0" t="n">
        <v>0</v>
      </c>
      <c r="V520" s="0" t="n">
        <v>2</v>
      </c>
      <c r="W520" s="0" t="n">
        <v>0</v>
      </c>
      <c r="X520" s="0" t="n">
        <v>0</v>
      </c>
      <c r="Y520" s="0" t="n">
        <v>1</v>
      </c>
      <c r="Z520" s="0" t="n">
        <v>0</v>
      </c>
    </row>
    <row r="521" customFormat="false" ht="12.75" hidden="false" customHeight="false" outlineLevel="0" collapsed="false">
      <c r="A521" s="0" t="n">
        <v>1084009</v>
      </c>
      <c r="B521" s="0" t="s">
        <v>156</v>
      </c>
      <c r="C521" s="0" t="n">
        <v>840</v>
      </c>
      <c r="D521" s="0" t="s">
        <v>118</v>
      </c>
      <c r="E521" s="0" t="n">
        <v>1</v>
      </c>
      <c r="F521" s="0" t="s">
        <v>109</v>
      </c>
      <c r="G521" s="0" t="n">
        <v>9</v>
      </c>
      <c r="H521" s="0" t="s">
        <v>166</v>
      </c>
      <c r="I521" s="0" t="n">
        <v>42</v>
      </c>
      <c r="J521" s="0" t="n">
        <v>8</v>
      </c>
      <c r="K521" s="0" t="n">
        <v>10</v>
      </c>
      <c r="L521" s="0" t="n">
        <v>24</v>
      </c>
      <c r="M521" s="0" t="n">
        <v>6</v>
      </c>
      <c r="N521" s="0" t="n">
        <v>0</v>
      </c>
      <c r="O521" s="0" t="n">
        <v>1</v>
      </c>
      <c r="P521" s="0" t="n">
        <v>2</v>
      </c>
      <c r="Q521" s="0" t="n">
        <v>1</v>
      </c>
      <c r="R521" s="0" t="n">
        <v>3</v>
      </c>
      <c r="S521" s="0" t="n">
        <v>8</v>
      </c>
      <c r="T521" s="0" t="n">
        <v>1</v>
      </c>
      <c r="U521" s="0" t="n">
        <v>9</v>
      </c>
      <c r="V521" s="0" t="n">
        <v>7</v>
      </c>
      <c r="W521" s="0" t="n">
        <v>0</v>
      </c>
      <c r="X521" s="0" t="n">
        <v>0</v>
      </c>
      <c r="Y521" s="0" t="n">
        <v>4</v>
      </c>
      <c r="Z521" s="0" t="n">
        <v>0</v>
      </c>
    </row>
    <row r="522" customFormat="false" ht="12.75" hidden="false" customHeight="false" outlineLevel="0" collapsed="false">
      <c r="A522" s="0" t="n">
        <v>1084010</v>
      </c>
      <c r="B522" s="0" t="s">
        <v>156</v>
      </c>
      <c r="C522" s="0" t="n">
        <v>840</v>
      </c>
      <c r="D522" s="0" t="s">
        <v>118</v>
      </c>
      <c r="E522" s="0" t="n">
        <v>1</v>
      </c>
      <c r="F522" s="0" t="s">
        <v>109</v>
      </c>
      <c r="G522" s="0" t="n">
        <v>10</v>
      </c>
      <c r="H522" s="0" t="s">
        <v>167</v>
      </c>
      <c r="I522" s="0" t="n">
        <v>57</v>
      </c>
      <c r="J522" s="0" t="n">
        <v>16</v>
      </c>
      <c r="K522" s="0" t="n">
        <v>13</v>
      </c>
      <c r="L522" s="0" t="n">
        <v>28</v>
      </c>
      <c r="M522" s="0" t="n">
        <v>4</v>
      </c>
      <c r="N522" s="0" t="n">
        <v>0</v>
      </c>
      <c r="O522" s="0" t="n">
        <v>2</v>
      </c>
      <c r="P522" s="0" t="n">
        <v>3</v>
      </c>
      <c r="Q522" s="0" t="n">
        <v>0</v>
      </c>
      <c r="R522" s="0" t="n">
        <v>8</v>
      </c>
      <c r="S522" s="0" t="n">
        <v>15</v>
      </c>
      <c r="T522" s="0" t="n">
        <v>3</v>
      </c>
      <c r="U522" s="0" t="n">
        <v>9</v>
      </c>
      <c r="V522" s="0" t="n">
        <v>8</v>
      </c>
      <c r="W522" s="0" t="n">
        <v>0</v>
      </c>
      <c r="X522" s="0" t="n">
        <v>0</v>
      </c>
      <c r="Y522" s="0" t="n">
        <v>5</v>
      </c>
      <c r="Z522" s="0" t="n">
        <v>0</v>
      </c>
    </row>
    <row r="523" customFormat="false" ht="12.75" hidden="false" customHeight="false" outlineLevel="0" collapsed="false">
      <c r="A523" s="0" t="n">
        <v>1084011</v>
      </c>
      <c r="B523" s="0" t="s">
        <v>156</v>
      </c>
      <c r="C523" s="0" t="n">
        <v>840</v>
      </c>
      <c r="D523" s="0" t="s">
        <v>118</v>
      </c>
      <c r="E523" s="0" t="n">
        <v>1</v>
      </c>
      <c r="F523" s="0" t="s">
        <v>109</v>
      </c>
      <c r="G523" s="0" t="n">
        <v>11</v>
      </c>
      <c r="H523" s="0" t="s">
        <v>168</v>
      </c>
      <c r="I523" s="0" t="n">
        <v>105</v>
      </c>
      <c r="J523" s="0" t="n">
        <v>26</v>
      </c>
      <c r="K523" s="0" t="n">
        <v>24</v>
      </c>
      <c r="L523" s="0" t="n">
        <v>55</v>
      </c>
      <c r="M523" s="0" t="n">
        <v>3</v>
      </c>
      <c r="N523" s="0" t="n">
        <v>2</v>
      </c>
      <c r="O523" s="0" t="n">
        <v>2</v>
      </c>
      <c r="P523" s="0" t="n">
        <v>4</v>
      </c>
      <c r="Q523" s="0" t="n">
        <v>1</v>
      </c>
      <c r="R523" s="0" t="n">
        <v>6</v>
      </c>
      <c r="S523" s="0" t="n">
        <v>37</v>
      </c>
      <c r="T523" s="0" t="n">
        <v>9</v>
      </c>
      <c r="U523" s="0" t="n">
        <v>14</v>
      </c>
      <c r="V523" s="0" t="n">
        <v>16</v>
      </c>
      <c r="W523" s="0" t="n">
        <v>0</v>
      </c>
      <c r="X523" s="0" t="n">
        <v>0</v>
      </c>
      <c r="Y523" s="0" t="n">
        <v>8</v>
      </c>
      <c r="Z523" s="0" t="n">
        <v>3</v>
      </c>
    </row>
    <row r="524" customFormat="false" ht="12.75" hidden="false" customHeight="false" outlineLevel="0" collapsed="false">
      <c r="A524" s="0" t="n">
        <v>1084012</v>
      </c>
      <c r="B524" s="0" t="s">
        <v>156</v>
      </c>
      <c r="C524" s="0" t="n">
        <v>840</v>
      </c>
      <c r="D524" s="0" t="s">
        <v>118</v>
      </c>
      <c r="E524" s="0" t="n">
        <v>1</v>
      </c>
      <c r="F524" s="0" t="s">
        <v>109</v>
      </c>
      <c r="G524" s="0" t="n">
        <v>12</v>
      </c>
      <c r="H524" s="0" t="s">
        <v>169</v>
      </c>
      <c r="I524" s="0" t="n">
        <v>107</v>
      </c>
      <c r="J524" s="0" t="n">
        <v>26</v>
      </c>
      <c r="K524" s="0" t="n">
        <v>23</v>
      </c>
      <c r="L524" s="0" t="n">
        <v>58</v>
      </c>
      <c r="M524" s="0" t="n">
        <v>4</v>
      </c>
      <c r="N524" s="0" t="n">
        <v>1</v>
      </c>
      <c r="O524" s="0" t="n">
        <v>4</v>
      </c>
      <c r="P524" s="0" t="n">
        <v>6</v>
      </c>
      <c r="Q524" s="0" t="n">
        <v>4</v>
      </c>
      <c r="R524" s="0" t="n">
        <v>10</v>
      </c>
      <c r="S524" s="0" t="n">
        <v>39</v>
      </c>
      <c r="T524" s="0" t="n">
        <v>7</v>
      </c>
      <c r="U524" s="0" t="n">
        <v>11</v>
      </c>
      <c r="V524" s="0" t="n">
        <v>12</v>
      </c>
      <c r="W524" s="0" t="n">
        <v>0</v>
      </c>
      <c r="X524" s="0" t="n">
        <v>0</v>
      </c>
      <c r="Y524" s="0" t="n">
        <v>8</v>
      </c>
      <c r="Z524" s="0" t="n">
        <v>1</v>
      </c>
    </row>
    <row r="525" customFormat="false" ht="12.75" hidden="false" customHeight="false" outlineLevel="0" collapsed="false">
      <c r="A525" s="0" t="n">
        <v>1084013</v>
      </c>
      <c r="B525" s="0" t="s">
        <v>156</v>
      </c>
      <c r="C525" s="0" t="n">
        <v>840</v>
      </c>
      <c r="D525" s="0" t="s">
        <v>118</v>
      </c>
      <c r="E525" s="0" t="n">
        <v>1</v>
      </c>
      <c r="F525" s="0" t="s">
        <v>109</v>
      </c>
      <c r="G525" s="0" t="n">
        <v>13</v>
      </c>
      <c r="H525" s="0" t="s">
        <v>170</v>
      </c>
      <c r="I525" s="0" t="n">
        <v>125</v>
      </c>
      <c r="J525" s="0" t="n">
        <v>31</v>
      </c>
      <c r="K525" s="0" t="n">
        <v>24</v>
      </c>
      <c r="L525" s="0" t="n">
        <v>70</v>
      </c>
      <c r="M525" s="0" t="n">
        <v>9</v>
      </c>
      <c r="N525" s="0" t="n">
        <v>4</v>
      </c>
      <c r="O525" s="0" t="n">
        <v>0</v>
      </c>
      <c r="P525" s="0" t="n">
        <v>6</v>
      </c>
      <c r="Q525" s="0" t="n">
        <v>11</v>
      </c>
      <c r="R525" s="0" t="n">
        <v>9</v>
      </c>
      <c r="S525" s="0" t="n">
        <v>41</v>
      </c>
      <c r="T525" s="0" t="n">
        <v>11</v>
      </c>
      <c r="U525" s="0" t="n">
        <v>9</v>
      </c>
      <c r="V525" s="0" t="n">
        <v>14</v>
      </c>
      <c r="W525" s="0" t="n">
        <v>0</v>
      </c>
      <c r="X525" s="0" t="n">
        <v>1</v>
      </c>
      <c r="Y525" s="0" t="n">
        <v>8</v>
      </c>
      <c r="Z525" s="0" t="n">
        <v>2</v>
      </c>
    </row>
    <row r="526" customFormat="false" ht="12.75" hidden="false" customHeight="false" outlineLevel="0" collapsed="false">
      <c r="A526" s="0" t="n">
        <v>1084014</v>
      </c>
      <c r="B526" s="0" t="s">
        <v>156</v>
      </c>
      <c r="C526" s="0" t="n">
        <v>840</v>
      </c>
      <c r="D526" s="0" t="s">
        <v>118</v>
      </c>
      <c r="E526" s="0" t="n">
        <v>1</v>
      </c>
      <c r="F526" s="0" t="s">
        <v>109</v>
      </c>
      <c r="G526" s="0" t="n">
        <v>14</v>
      </c>
      <c r="H526" s="0" t="s">
        <v>171</v>
      </c>
      <c r="I526" s="0" t="n">
        <v>95</v>
      </c>
      <c r="J526" s="0" t="n">
        <v>21</v>
      </c>
      <c r="K526" s="0" t="n">
        <v>27</v>
      </c>
      <c r="L526" s="0" t="n">
        <v>47</v>
      </c>
      <c r="M526" s="0" t="n">
        <v>5</v>
      </c>
      <c r="N526" s="0" t="n">
        <v>1</v>
      </c>
      <c r="O526" s="0" t="n">
        <v>2</v>
      </c>
      <c r="P526" s="0" t="n">
        <v>3</v>
      </c>
      <c r="Q526" s="0" t="n">
        <v>8</v>
      </c>
      <c r="R526" s="0" t="n">
        <v>8</v>
      </c>
      <c r="S526" s="0" t="n">
        <v>24</v>
      </c>
      <c r="T526" s="0" t="n">
        <v>5</v>
      </c>
      <c r="U526" s="0" t="n">
        <v>10</v>
      </c>
      <c r="V526" s="0" t="n">
        <v>21</v>
      </c>
      <c r="W526" s="0" t="n">
        <v>0</v>
      </c>
      <c r="X526" s="0" t="n">
        <v>0</v>
      </c>
      <c r="Y526" s="0" t="n">
        <v>6</v>
      </c>
      <c r="Z526" s="0" t="n">
        <v>2</v>
      </c>
    </row>
    <row r="527" customFormat="false" ht="12.75" hidden="false" customHeight="false" outlineLevel="0" collapsed="false">
      <c r="A527" s="0" t="n">
        <v>1084015</v>
      </c>
      <c r="B527" s="0" t="s">
        <v>156</v>
      </c>
      <c r="C527" s="0" t="n">
        <v>840</v>
      </c>
      <c r="D527" s="0" t="s">
        <v>118</v>
      </c>
      <c r="E527" s="0" t="n">
        <v>1</v>
      </c>
      <c r="F527" s="0" t="s">
        <v>109</v>
      </c>
      <c r="G527" s="0" t="n">
        <v>15</v>
      </c>
      <c r="H527" s="0" t="s">
        <v>172</v>
      </c>
      <c r="I527" s="0" t="n">
        <v>56</v>
      </c>
      <c r="J527" s="0" t="n">
        <v>17</v>
      </c>
      <c r="K527" s="0" t="n">
        <v>14</v>
      </c>
      <c r="L527" s="0" t="n">
        <v>25</v>
      </c>
      <c r="M527" s="0" t="n">
        <v>3</v>
      </c>
      <c r="N527" s="0" t="n">
        <v>3</v>
      </c>
      <c r="O527" s="0" t="n">
        <v>1</v>
      </c>
      <c r="P527" s="0" t="n">
        <v>3</v>
      </c>
      <c r="Q527" s="0" t="n">
        <v>3</v>
      </c>
      <c r="R527" s="0" t="n">
        <v>5</v>
      </c>
      <c r="S527" s="0" t="n">
        <v>15</v>
      </c>
      <c r="T527" s="0" t="n">
        <v>2</v>
      </c>
      <c r="U527" s="0" t="n">
        <v>4</v>
      </c>
      <c r="V527" s="0" t="n">
        <v>7</v>
      </c>
      <c r="W527" s="0" t="n">
        <v>0</v>
      </c>
      <c r="X527" s="0" t="n">
        <v>0</v>
      </c>
      <c r="Y527" s="0" t="n">
        <v>10</v>
      </c>
      <c r="Z527" s="0" t="n">
        <v>0</v>
      </c>
    </row>
    <row r="528" customFormat="false" ht="12.75" hidden="false" customHeight="false" outlineLevel="0" collapsed="false">
      <c r="A528" s="0" t="n">
        <v>1084016</v>
      </c>
      <c r="B528" s="0" t="s">
        <v>156</v>
      </c>
      <c r="C528" s="0" t="n">
        <v>840</v>
      </c>
      <c r="D528" s="0" t="s">
        <v>118</v>
      </c>
      <c r="E528" s="0" t="n">
        <v>1</v>
      </c>
      <c r="F528" s="0" t="s">
        <v>109</v>
      </c>
      <c r="G528" s="0" t="n">
        <v>16</v>
      </c>
      <c r="H528" s="0" t="s">
        <v>173</v>
      </c>
      <c r="I528" s="0" t="n">
        <v>32</v>
      </c>
      <c r="J528" s="0" t="n">
        <v>3</v>
      </c>
      <c r="K528" s="0" t="n">
        <v>8</v>
      </c>
      <c r="L528" s="0" t="n">
        <v>21</v>
      </c>
      <c r="M528" s="0" t="n">
        <v>5</v>
      </c>
      <c r="N528" s="0" t="n">
        <v>1</v>
      </c>
      <c r="O528" s="0" t="n">
        <v>0</v>
      </c>
      <c r="P528" s="0" t="n">
        <v>1</v>
      </c>
      <c r="Q528" s="0" t="n">
        <v>3</v>
      </c>
      <c r="R528" s="0" t="n">
        <v>0</v>
      </c>
      <c r="S528" s="0" t="n">
        <v>10</v>
      </c>
      <c r="T528" s="0" t="n">
        <v>3</v>
      </c>
      <c r="U528" s="0" t="n">
        <v>3</v>
      </c>
      <c r="V528" s="0" t="n">
        <v>6</v>
      </c>
      <c r="W528" s="0" t="n">
        <v>0</v>
      </c>
      <c r="X528" s="0" t="n">
        <v>0</v>
      </c>
      <c r="Y528" s="0" t="n">
        <v>0</v>
      </c>
      <c r="Z528" s="0" t="n">
        <v>0</v>
      </c>
    </row>
    <row r="529" customFormat="false" ht="12.75" hidden="false" customHeight="false" outlineLevel="0" collapsed="false">
      <c r="A529" s="0" t="n">
        <v>1084017</v>
      </c>
      <c r="B529" s="0" t="s">
        <v>156</v>
      </c>
      <c r="C529" s="0" t="n">
        <v>840</v>
      </c>
      <c r="D529" s="0" t="s">
        <v>118</v>
      </c>
      <c r="E529" s="0" t="n">
        <v>1</v>
      </c>
      <c r="F529" s="0" t="s">
        <v>109</v>
      </c>
      <c r="G529" s="0" t="n">
        <v>17</v>
      </c>
      <c r="H529" s="0" t="s">
        <v>174</v>
      </c>
      <c r="I529" s="0" t="n">
        <v>16</v>
      </c>
      <c r="J529" s="0" t="n">
        <v>4</v>
      </c>
      <c r="K529" s="0" t="n">
        <v>4</v>
      </c>
      <c r="L529" s="0" t="n">
        <v>8</v>
      </c>
      <c r="M529" s="0" t="n">
        <v>1</v>
      </c>
      <c r="N529" s="0" t="n">
        <v>0</v>
      </c>
      <c r="O529" s="0" t="n">
        <v>0</v>
      </c>
      <c r="P529" s="0" t="n">
        <v>1</v>
      </c>
      <c r="Q529" s="0" t="n">
        <v>2</v>
      </c>
      <c r="R529" s="0" t="n">
        <v>2</v>
      </c>
      <c r="S529" s="0" t="n">
        <v>5</v>
      </c>
      <c r="T529" s="0" t="n">
        <v>0</v>
      </c>
      <c r="U529" s="0" t="n">
        <v>0</v>
      </c>
      <c r="V529" s="0" t="n">
        <v>3</v>
      </c>
      <c r="W529" s="0" t="n">
        <v>0</v>
      </c>
      <c r="X529" s="0" t="n">
        <v>0</v>
      </c>
      <c r="Y529" s="0" t="n">
        <v>1</v>
      </c>
      <c r="Z529" s="0" t="n">
        <v>1</v>
      </c>
    </row>
    <row r="530" customFormat="false" ht="12.75" hidden="false" customHeight="false" outlineLevel="0" collapsed="false">
      <c r="A530" s="0" t="n">
        <v>1084018</v>
      </c>
      <c r="B530" s="0" t="s">
        <v>156</v>
      </c>
      <c r="C530" s="0" t="n">
        <v>840</v>
      </c>
      <c r="D530" s="0" t="s">
        <v>118</v>
      </c>
      <c r="E530" s="0" t="n">
        <v>1</v>
      </c>
      <c r="F530" s="0" t="s">
        <v>109</v>
      </c>
      <c r="G530" s="0" t="n">
        <v>18</v>
      </c>
      <c r="H530" s="0" t="s">
        <v>175</v>
      </c>
      <c r="I530" s="0" t="n">
        <v>5</v>
      </c>
      <c r="J530" s="0" t="n">
        <v>2</v>
      </c>
      <c r="K530" s="0" t="n">
        <v>1</v>
      </c>
      <c r="L530" s="0" t="n">
        <v>2</v>
      </c>
      <c r="M530" s="0" t="n">
        <v>0</v>
      </c>
      <c r="N530" s="0" t="n">
        <v>0</v>
      </c>
      <c r="O530" s="0" t="n">
        <v>0</v>
      </c>
      <c r="P530" s="0" t="n">
        <v>1</v>
      </c>
      <c r="Q530" s="0" t="n">
        <v>0</v>
      </c>
      <c r="R530" s="0" t="n">
        <v>1</v>
      </c>
      <c r="S530" s="0" t="n">
        <v>2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1</v>
      </c>
      <c r="Z530" s="0" t="n">
        <v>0</v>
      </c>
    </row>
    <row r="531" customFormat="false" ht="12.75" hidden="false" customHeight="false" outlineLevel="0" collapsed="false">
      <c r="A531" s="0" t="n">
        <v>1084019</v>
      </c>
      <c r="B531" s="0" t="s">
        <v>156</v>
      </c>
      <c r="C531" s="0" t="n">
        <v>840</v>
      </c>
      <c r="D531" s="0" t="s">
        <v>118</v>
      </c>
      <c r="E531" s="0" t="n">
        <v>1</v>
      </c>
      <c r="F531" s="0" t="s">
        <v>109</v>
      </c>
      <c r="G531" s="0" t="n">
        <v>19</v>
      </c>
      <c r="H531" s="0" t="s">
        <v>176</v>
      </c>
      <c r="I531" s="0" t="n">
        <v>669</v>
      </c>
      <c r="J531" s="0" t="n">
        <v>162</v>
      </c>
      <c r="K531" s="0" t="n">
        <v>156</v>
      </c>
      <c r="L531" s="0" t="n">
        <v>351</v>
      </c>
      <c r="M531" s="0" t="n">
        <v>41</v>
      </c>
      <c r="N531" s="0" t="n">
        <v>12</v>
      </c>
      <c r="O531" s="0" t="n">
        <v>13</v>
      </c>
      <c r="P531" s="0" t="n">
        <v>33</v>
      </c>
      <c r="Q531" s="0" t="n">
        <v>35</v>
      </c>
      <c r="R531" s="0" t="n">
        <v>56</v>
      </c>
      <c r="S531" s="0" t="n">
        <v>204</v>
      </c>
      <c r="T531" s="0" t="n">
        <v>43</v>
      </c>
      <c r="U531" s="0" t="n">
        <v>71</v>
      </c>
      <c r="V531" s="0" t="n">
        <v>98</v>
      </c>
      <c r="W531" s="0" t="n">
        <v>0</v>
      </c>
      <c r="X531" s="0" t="n">
        <v>1</v>
      </c>
      <c r="Y531" s="0" t="n">
        <v>53</v>
      </c>
      <c r="Z531" s="0" t="n">
        <v>9</v>
      </c>
    </row>
    <row r="532" customFormat="false" ht="12.75" hidden="false" customHeight="false" outlineLevel="0" collapsed="false">
      <c r="A532" s="0" t="n">
        <v>1084020</v>
      </c>
      <c r="B532" s="0" t="s">
        <v>156</v>
      </c>
      <c r="C532" s="0" t="n">
        <v>840</v>
      </c>
      <c r="D532" s="0" t="s">
        <v>118</v>
      </c>
      <c r="E532" s="0" t="n">
        <v>1</v>
      </c>
      <c r="F532" s="0" t="s">
        <v>109</v>
      </c>
      <c r="G532" s="0" t="n">
        <v>20</v>
      </c>
      <c r="H532" s="0" t="s">
        <v>177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</row>
    <row r="533" customFormat="false" ht="12.75" hidden="false" customHeight="false" outlineLevel="0" collapsed="false">
      <c r="A533" s="0" t="n">
        <v>1084021</v>
      </c>
      <c r="B533" s="0" t="s">
        <v>156</v>
      </c>
      <c r="C533" s="0" t="n">
        <v>840</v>
      </c>
      <c r="D533" s="0" t="s">
        <v>118</v>
      </c>
      <c r="E533" s="0" t="n">
        <v>1</v>
      </c>
      <c r="F533" s="0" t="s">
        <v>109</v>
      </c>
      <c r="G533" s="0" t="n">
        <v>21</v>
      </c>
      <c r="H533" s="0" t="s">
        <v>178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</row>
    <row r="534" customFormat="false" ht="12.75" hidden="false" customHeight="false" outlineLevel="0" collapsed="false">
      <c r="A534" s="0" t="n">
        <v>1084022</v>
      </c>
      <c r="B534" s="0" t="s">
        <v>156</v>
      </c>
      <c r="C534" s="0" t="n">
        <v>840</v>
      </c>
      <c r="D534" s="0" t="s">
        <v>118</v>
      </c>
      <c r="E534" s="0" t="n">
        <v>1</v>
      </c>
      <c r="F534" s="0" t="s">
        <v>109</v>
      </c>
      <c r="G534" s="0" t="n">
        <v>22</v>
      </c>
      <c r="H534" s="0" t="s">
        <v>179</v>
      </c>
      <c r="I534" s="0" t="n">
        <v>0.138007938216606</v>
      </c>
      <c r="J534" s="0" t="n">
        <v>0</v>
      </c>
      <c r="K534" s="0" t="n">
        <v>0</v>
      </c>
      <c r="L534" s="0" t="n">
        <v>0.292800904169192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1.05034293696892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</row>
    <row r="535" customFormat="false" ht="12.75" hidden="false" customHeight="false" outlineLevel="0" collapsed="false">
      <c r="A535" s="0" t="n">
        <v>1084023</v>
      </c>
      <c r="B535" s="0" t="s">
        <v>156</v>
      </c>
      <c r="C535" s="0" t="n">
        <v>840</v>
      </c>
      <c r="D535" s="0" t="s">
        <v>118</v>
      </c>
      <c r="E535" s="0" t="n">
        <v>1</v>
      </c>
      <c r="F535" s="0" t="s">
        <v>109</v>
      </c>
      <c r="G535" s="0" t="n">
        <v>23</v>
      </c>
      <c r="H535" s="0" t="s">
        <v>18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</row>
    <row r="536" customFormat="false" ht="12.75" hidden="false" customHeight="false" outlineLevel="0" collapsed="false">
      <c r="A536" s="0" t="n">
        <v>1084024</v>
      </c>
      <c r="B536" s="0" t="s">
        <v>156</v>
      </c>
      <c r="C536" s="0" t="n">
        <v>840</v>
      </c>
      <c r="D536" s="0" t="s">
        <v>118</v>
      </c>
      <c r="E536" s="0" t="n">
        <v>1</v>
      </c>
      <c r="F536" s="0" t="s">
        <v>109</v>
      </c>
      <c r="G536" s="0" t="n">
        <v>24</v>
      </c>
      <c r="H536" s="0" t="s">
        <v>181</v>
      </c>
      <c r="I536" s="0" t="n">
        <v>0.219879769741905</v>
      </c>
      <c r="J536" s="0" t="n">
        <v>0</v>
      </c>
      <c r="K536" s="0" t="n">
        <v>0.392384599689231</v>
      </c>
      <c r="L536" s="0" t="n">
        <v>0.236887674971159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.45051944892461</v>
      </c>
      <c r="T536" s="0" t="n">
        <v>0</v>
      </c>
      <c r="U536" s="0" t="n">
        <v>0</v>
      </c>
      <c r="V536" s="0" t="n">
        <v>0.610046241505106</v>
      </c>
      <c r="W536" s="0" t="n">
        <v>0</v>
      </c>
      <c r="X536" s="0" t="n">
        <v>0</v>
      </c>
      <c r="Y536" s="0" t="n">
        <v>0</v>
      </c>
      <c r="Z536" s="0" t="n">
        <v>0</v>
      </c>
    </row>
    <row r="537" customFormat="false" ht="12.75" hidden="false" customHeight="false" outlineLevel="0" collapsed="false">
      <c r="A537" s="0" t="n">
        <v>1084025</v>
      </c>
      <c r="B537" s="0" t="s">
        <v>156</v>
      </c>
      <c r="C537" s="0" t="n">
        <v>840</v>
      </c>
      <c r="D537" s="0" t="s">
        <v>118</v>
      </c>
      <c r="E537" s="0" t="n">
        <v>1</v>
      </c>
      <c r="F537" s="0" t="s">
        <v>109</v>
      </c>
      <c r="G537" s="0" t="n">
        <v>25</v>
      </c>
      <c r="H537" s="0" t="s">
        <v>182</v>
      </c>
      <c r="I537" s="0" t="n">
        <v>0.465240162787533</v>
      </c>
      <c r="J537" s="0" t="n">
        <v>0.452921114729448</v>
      </c>
      <c r="K537" s="0" t="n">
        <v>0</v>
      </c>
      <c r="L537" s="0" t="n">
        <v>0.756063630315127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2.4140012070006</v>
      </c>
      <c r="R537" s="0" t="n">
        <v>0</v>
      </c>
      <c r="S537" s="0" t="n">
        <v>0.470061766116068</v>
      </c>
      <c r="T537" s="0" t="n">
        <v>0</v>
      </c>
      <c r="U537" s="0" t="n">
        <v>1.05693720736051</v>
      </c>
      <c r="V537" s="0" t="n">
        <v>0</v>
      </c>
      <c r="W537" s="0" t="n">
        <v>0</v>
      </c>
      <c r="X537" s="0" t="n">
        <v>0</v>
      </c>
      <c r="Y537" s="0" t="n">
        <v>1.53430710691052</v>
      </c>
      <c r="Z537" s="0" t="n">
        <v>0</v>
      </c>
    </row>
    <row r="538" customFormat="false" ht="12.75" hidden="false" customHeight="false" outlineLevel="0" collapsed="false">
      <c r="A538" s="0" t="n">
        <v>1084026</v>
      </c>
      <c r="B538" s="0" t="s">
        <v>156</v>
      </c>
      <c r="C538" s="0" t="n">
        <v>840</v>
      </c>
      <c r="D538" s="0" t="s">
        <v>118</v>
      </c>
      <c r="E538" s="0" t="n">
        <v>1</v>
      </c>
      <c r="F538" s="0" t="s">
        <v>109</v>
      </c>
      <c r="G538" s="0" t="n">
        <v>26</v>
      </c>
      <c r="H538" s="0" t="s">
        <v>183</v>
      </c>
      <c r="I538" s="0" t="n">
        <v>0.245900833112023</v>
      </c>
      <c r="J538" s="0" t="n">
        <v>0.48588031796008</v>
      </c>
      <c r="K538" s="0" t="n">
        <v>0.43290418098858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1.97945327500544</v>
      </c>
      <c r="Q538" s="0" t="n">
        <v>0</v>
      </c>
      <c r="R538" s="0" t="n">
        <v>1.02748522989982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</row>
    <row r="539" customFormat="false" ht="12.75" hidden="false" customHeight="false" outlineLevel="0" collapsed="false">
      <c r="A539" s="0" t="n">
        <v>1084027</v>
      </c>
      <c r="B539" s="0" t="s">
        <v>156</v>
      </c>
      <c r="C539" s="0" t="n">
        <v>840</v>
      </c>
      <c r="D539" s="0" t="s">
        <v>118</v>
      </c>
      <c r="E539" s="0" t="n">
        <v>1</v>
      </c>
      <c r="F539" s="0" t="s">
        <v>109</v>
      </c>
      <c r="G539" s="0" t="n">
        <v>27</v>
      </c>
      <c r="H539" s="0" t="s">
        <v>184</v>
      </c>
      <c r="I539" s="0" t="n">
        <v>0.374902993850341</v>
      </c>
      <c r="J539" s="0" t="n">
        <v>0.497042596550524</v>
      </c>
      <c r="K539" s="0" t="n">
        <v>0.433613736883184</v>
      </c>
      <c r="L539" s="0" t="n">
        <v>0.2714462929937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1.06462259129139</v>
      </c>
      <c r="S539" s="0" t="n">
        <v>0.583481634915541</v>
      </c>
      <c r="T539" s="0" t="n">
        <v>0</v>
      </c>
      <c r="U539" s="0" t="n">
        <v>0</v>
      </c>
      <c r="V539" s="0" t="n">
        <v>0.692199602677428</v>
      </c>
      <c r="W539" s="0" t="n">
        <v>0</v>
      </c>
      <c r="X539" s="0" t="n">
        <v>0</v>
      </c>
      <c r="Y539" s="0" t="n">
        <v>0</v>
      </c>
      <c r="Z539" s="0" t="n">
        <v>0</v>
      </c>
    </row>
    <row r="540" customFormat="false" ht="12.75" hidden="false" customHeight="false" outlineLevel="0" collapsed="false">
      <c r="A540" s="0" t="n">
        <v>1084028</v>
      </c>
      <c r="B540" s="0" t="s">
        <v>156</v>
      </c>
      <c r="C540" s="0" t="n">
        <v>840</v>
      </c>
      <c r="D540" s="0" t="s">
        <v>118</v>
      </c>
      <c r="E540" s="0" t="n">
        <v>1</v>
      </c>
      <c r="F540" s="0" t="s">
        <v>109</v>
      </c>
      <c r="G540" s="0" t="n">
        <v>28</v>
      </c>
      <c r="H540" s="0" t="s">
        <v>185</v>
      </c>
      <c r="I540" s="0" t="n">
        <v>1.83568859378695</v>
      </c>
      <c r="J540" s="0" t="n">
        <v>2.13583938487826</v>
      </c>
      <c r="K540" s="0" t="n">
        <v>1.92584718017456</v>
      </c>
      <c r="L540" s="0" t="n">
        <v>1.61903241996776</v>
      </c>
      <c r="M540" s="0" t="n">
        <v>1.59624563027759</v>
      </c>
      <c r="N540" s="0" t="n">
        <v>0</v>
      </c>
      <c r="O540" s="0" t="n">
        <v>4.16458437447943</v>
      </c>
      <c r="P540" s="0" t="n">
        <v>3.10650657802768</v>
      </c>
      <c r="Q540" s="0" t="n">
        <v>1.79028590865961</v>
      </c>
      <c r="R540" s="0" t="n">
        <v>1.94418251985496</v>
      </c>
      <c r="S540" s="0" t="n">
        <v>2.58645216356724</v>
      </c>
      <c r="T540" s="0" t="n">
        <v>3.79859831722095</v>
      </c>
      <c r="U540" s="0" t="n">
        <v>0</v>
      </c>
      <c r="V540" s="0" t="n">
        <v>1.3215538830557</v>
      </c>
      <c r="W540" s="0" t="n">
        <v>0</v>
      </c>
      <c r="X540" s="0" t="n">
        <v>0</v>
      </c>
      <c r="Y540" s="0" t="n">
        <v>1.51809570075298</v>
      </c>
      <c r="Z540" s="0" t="n">
        <v>0</v>
      </c>
    </row>
    <row r="541" customFormat="false" ht="12.75" hidden="false" customHeight="false" outlineLevel="0" collapsed="false">
      <c r="A541" s="0" t="n">
        <v>1084029</v>
      </c>
      <c r="B541" s="0" t="s">
        <v>156</v>
      </c>
      <c r="C541" s="0" t="n">
        <v>840</v>
      </c>
      <c r="D541" s="0" t="s">
        <v>118</v>
      </c>
      <c r="E541" s="0" t="n">
        <v>1</v>
      </c>
      <c r="F541" s="0" t="s">
        <v>109</v>
      </c>
      <c r="G541" s="0" t="n">
        <v>29</v>
      </c>
      <c r="H541" s="0" t="s">
        <v>186</v>
      </c>
      <c r="I541" s="0" t="n">
        <v>4.23120087525412</v>
      </c>
      <c r="J541" s="0" t="n">
        <v>3.11944349128116</v>
      </c>
      <c r="K541" s="0" t="n">
        <v>3.65720304425581</v>
      </c>
      <c r="L541" s="0" t="n">
        <v>5.18653144226634</v>
      </c>
      <c r="M541" s="0" t="n">
        <v>8.67177337765573</v>
      </c>
      <c r="N541" s="0" t="n">
        <v>0</v>
      </c>
      <c r="O541" s="0" t="n">
        <v>3.50495951771757</v>
      </c>
      <c r="P541" s="0" t="n">
        <v>2.93422925133141</v>
      </c>
      <c r="Q541" s="0" t="n">
        <v>1.70178006194479</v>
      </c>
      <c r="R541" s="0" t="n">
        <v>2.81510397117334</v>
      </c>
      <c r="S541" s="0" t="n">
        <v>3.83518301013927</v>
      </c>
      <c r="T541" s="0" t="n">
        <v>1.63460123902774</v>
      </c>
      <c r="U541" s="0" t="n">
        <v>7.13210238529202</v>
      </c>
      <c r="V541" s="0" t="n">
        <v>4.54427421448974</v>
      </c>
      <c r="W541" s="0" t="n">
        <v>0</v>
      </c>
      <c r="X541" s="0" t="n">
        <v>0</v>
      </c>
      <c r="Y541" s="0" t="n">
        <v>5.37013666997825</v>
      </c>
      <c r="Z541" s="0" t="n">
        <v>0</v>
      </c>
    </row>
    <row r="542" customFormat="false" ht="12.75" hidden="false" customHeight="false" outlineLevel="0" collapsed="false">
      <c r="A542" s="0" t="n">
        <v>1084030</v>
      </c>
      <c r="B542" s="0" t="s">
        <v>156</v>
      </c>
      <c r="C542" s="0" t="n">
        <v>840</v>
      </c>
      <c r="D542" s="0" t="s">
        <v>118</v>
      </c>
      <c r="E542" s="0" t="n">
        <v>1</v>
      </c>
      <c r="F542" s="0" t="s">
        <v>109</v>
      </c>
      <c r="G542" s="0" t="n">
        <v>30</v>
      </c>
      <c r="H542" s="0" t="s">
        <v>187</v>
      </c>
      <c r="I542" s="0" t="n">
        <v>6.06442332653834</v>
      </c>
      <c r="J542" s="0" t="n">
        <v>6.49540450131532</v>
      </c>
      <c r="K542" s="0" t="n">
        <v>5.06222644507095</v>
      </c>
      <c r="L542" s="0" t="n">
        <v>6.41060864150045</v>
      </c>
      <c r="M542" s="0" t="n">
        <v>5.94185891056017</v>
      </c>
      <c r="N542" s="0" t="n">
        <v>0</v>
      </c>
      <c r="O542" s="0" t="n">
        <v>7.16563362115295</v>
      </c>
      <c r="P542" s="0" t="n">
        <v>4.59094665319989</v>
      </c>
      <c r="Q542" s="0" t="n">
        <v>0</v>
      </c>
      <c r="R542" s="0" t="n">
        <v>7.91491466732624</v>
      </c>
      <c r="S542" s="0" t="n">
        <v>7.58748368691007</v>
      </c>
      <c r="T542" s="0" t="n">
        <v>4.99018596759706</v>
      </c>
      <c r="U542" s="0" t="n">
        <v>7.6244694639998</v>
      </c>
      <c r="V542" s="0" t="n">
        <v>5.64557104951166</v>
      </c>
      <c r="W542" s="0" t="n">
        <v>0</v>
      </c>
      <c r="X542" s="0" t="n">
        <v>0</v>
      </c>
      <c r="Y542" s="0" t="n">
        <v>7.00869077656294</v>
      </c>
      <c r="Z542" s="0" t="n">
        <v>0</v>
      </c>
    </row>
    <row r="543" customFormat="false" ht="12.75" hidden="false" customHeight="false" outlineLevel="0" collapsed="false">
      <c r="A543" s="0" t="n">
        <v>1084031</v>
      </c>
      <c r="B543" s="0" t="s">
        <v>156</v>
      </c>
      <c r="C543" s="0" t="n">
        <v>840</v>
      </c>
      <c r="D543" s="0" t="s">
        <v>118</v>
      </c>
      <c r="E543" s="0" t="n">
        <v>1</v>
      </c>
      <c r="F543" s="0" t="s">
        <v>109</v>
      </c>
      <c r="G543" s="0" t="n">
        <v>31</v>
      </c>
      <c r="H543" s="0" t="s">
        <v>188</v>
      </c>
      <c r="I543" s="0" t="n">
        <v>12.6249873750126</v>
      </c>
      <c r="J543" s="0" t="n">
        <v>11.4463321109238</v>
      </c>
      <c r="K543" s="0" t="n">
        <v>10.647217748912</v>
      </c>
      <c r="L543" s="0" t="n">
        <v>14.5070504265073</v>
      </c>
      <c r="M543" s="0" t="n">
        <v>4.8926072704144</v>
      </c>
      <c r="N543" s="0" t="n">
        <v>9.89805008413343</v>
      </c>
      <c r="O543" s="0" t="n">
        <v>7.58351344177758</v>
      </c>
      <c r="P543" s="0" t="n">
        <v>6.90858218622083</v>
      </c>
      <c r="Q543" s="0" t="n">
        <v>2.18603126024702</v>
      </c>
      <c r="R543" s="0" t="n">
        <v>6.47773279352227</v>
      </c>
      <c r="S543" s="0" t="n">
        <v>21.8438577433524</v>
      </c>
      <c r="T543" s="0" t="n">
        <v>15.839214374967</v>
      </c>
      <c r="U543" s="0" t="n">
        <v>13.6345929100117</v>
      </c>
      <c r="V543" s="0" t="n">
        <v>13.230466456633</v>
      </c>
      <c r="W543" s="0" t="n">
        <v>0</v>
      </c>
      <c r="X543" s="0" t="n">
        <v>0</v>
      </c>
      <c r="Y543" s="0" t="n">
        <v>12.3496812238534</v>
      </c>
      <c r="Z543" s="0" t="n">
        <v>60.3015075376884</v>
      </c>
    </row>
    <row r="544" customFormat="false" ht="12.75" hidden="false" customHeight="false" outlineLevel="0" collapsed="false">
      <c r="A544" s="0" t="n">
        <v>1084032</v>
      </c>
      <c r="B544" s="0" t="s">
        <v>156</v>
      </c>
      <c r="C544" s="0" t="n">
        <v>840</v>
      </c>
      <c r="D544" s="0" t="s">
        <v>118</v>
      </c>
      <c r="E544" s="0" t="n">
        <v>1</v>
      </c>
      <c r="F544" s="0" t="s">
        <v>109</v>
      </c>
      <c r="G544" s="0" t="n">
        <v>32</v>
      </c>
      <c r="H544" s="0" t="s">
        <v>189</v>
      </c>
      <c r="I544" s="0" t="n">
        <v>13.4786678037456</v>
      </c>
      <c r="J544" s="0" t="n">
        <v>11.6308719127864</v>
      </c>
      <c r="K544" s="0" t="n">
        <v>10.5358631620416</v>
      </c>
      <c r="L544" s="0" t="n">
        <v>16.4771791069369</v>
      </c>
      <c r="M544" s="0" t="n">
        <v>6.4762644906418</v>
      </c>
      <c r="N544" s="0" t="n">
        <v>4.77714613290021</v>
      </c>
      <c r="O544" s="0" t="n">
        <v>14.3030823142387</v>
      </c>
      <c r="P544" s="0" t="n">
        <v>10.4255356118921</v>
      </c>
      <c r="Q544" s="0" t="n">
        <v>8.77231457520067</v>
      </c>
      <c r="R544" s="0" t="n">
        <v>11.3931549924805</v>
      </c>
      <c r="S544" s="0" t="n">
        <v>25.987699155733</v>
      </c>
      <c r="T544" s="0" t="n">
        <v>12.1675647488267</v>
      </c>
      <c r="U544" s="0" t="n">
        <v>11.6317186393004</v>
      </c>
      <c r="V544" s="0" t="n">
        <v>10.7284626113078</v>
      </c>
      <c r="W544" s="0" t="n">
        <v>0</v>
      </c>
      <c r="X544" s="0" t="n">
        <v>0</v>
      </c>
      <c r="Y544" s="0" t="n">
        <v>12.3334977799704</v>
      </c>
      <c r="Z544" s="0" t="n">
        <v>18.4569952011812</v>
      </c>
    </row>
    <row r="545" customFormat="false" ht="12.75" hidden="false" customHeight="false" outlineLevel="0" collapsed="false">
      <c r="A545" s="0" t="n">
        <v>1084033</v>
      </c>
      <c r="B545" s="0" t="s">
        <v>156</v>
      </c>
      <c r="C545" s="0" t="n">
        <v>840</v>
      </c>
      <c r="D545" s="0" t="s">
        <v>118</v>
      </c>
      <c r="E545" s="0" t="n">
        <v>1</v>
      </c>
      <c r="F545" s="0" t="s">
        <v>109</v>
      </c>
      <c r="G545" s="0" t="n">
        <v>33</v>
      </c>
      <c r="H545" s="0" t="s">
        <v>190</v>
      </c>
      <c r="I545" s="0" t="n">
        <v>18.4694854549108</v>
      </c>
      <c r="J545" s="0" t="n">
        <v>16.4232319860985</v>
      </c>
      <c r="K545" s="0" t="n">
        <v>12.7132784896625</v>
      </c>
      <c r="L545" s="0" t="n">
        <v>23.3913438661213</v>
      </c>
      <c r="M545" s="0" t="n">
        <v>16.2270342390422</v>
      </c>
      <c r="N545" s="0" t="n">
        <v>21.176346021494</v>
      </c>
      <c r="O545" s="0" t="n">
        <v>0</v>
      </c>
      <c r="P545" s="0" t="n">
        <v>11.6702001439325</v>
      </c>
      <c r="Q545" s="0" t="n">
        <v>28.294364277079</v>
      </c>
      <c r="R545" s="0" t="n">
        <v>12.7971789329997</v>
      </c>
      <c r="S545" s="0" t="n">
        <v>32.7063290735334</v>
      </c>
      <c r="T545" s="0" t="n">
        <v>21.6228966818682</v>
      </c>
      <c r="U545" s="0" t="n">
        <v>11.3125015711808</v>
      </c>
      <c r="V545" s="0" t="n">
        <v>15.0354945066747</v>
      </c>
      <c r="W545" s="0" t="n">
        <v>0</v>
      </c>
      <c r="X545" s="0" t="n">
        <v>30.1659125188537</v>
      </c>
      <c r="Y545" s="0" t="n">
        <v>14.2358886753506</v>
      </c>
      <c r="Z545" s="0" t="n">
        <v>43.6967445925279</v>
      </c>
    </row>
    <row r="546" customFormat="false" ht="12.75" hidden="false" customHeight="false" outlineLevel="0" collapsed="false">
      <c r="A546" s="0" t="n">
        <v>1084034</v>
      </c>
      <c r="B546" s="0" t="s">
        <v>156</v>
      </c>
      <c r="C546" s="0" t="n">
        <v>840</v>
      </c>
      <c r="D546" s="0" t="s">
        <v>118</v>
      </c>
      <c r="E546" s="0" t="n">
        <v>1</v>
      </c>
      <c r="F546" s="0" t="s">
        <v>109</v>
      </c>
      <c r="G546" s="0" t="n">
        <v>34</v>
      </c>
      <c r="H546" s="0" t="s">
        <v>191</v>
      </c>
      <c r="I546" s="0" t="n">
        <v>18.5305109739637</v>
      </c>
      <c r="J546" s="0" t="n">
        <v>14.7231005447547</v>
      </c>
      <c r="K546" s="0" t="n">
        <v>19.1318396326687</v>
      </c>
      <c r="L546" s="0" t="n">
        <v>20.5321765417699</v>
      </c>
      <c r="M546" s="0" t="n">
        <v>11.7691366161378</v>
      </c>
      <c r="N546" s="0" t="n">
        <v>7.02296509586347</v>
      </c>
      <c r="O546" s="0" t="n">
        <v>9.9735700393956</v>
      </c>
      <c r="P546" s="0" t="n">
        <v>7.99573560767591</v>
      </c>
      <c r="Q546" s="0" t="n">
        <v>27.3944457761189</v>
      </c>
      <c r="R546" s="0" t="n">
        <v>15.2134639155653</v>
      </c>
      <c r="S546" s="0" t="n">
        <v>24.7900591862663</v>
      </c>
      <c r="T546" s="0" t="n">
        <v>13.341516129893</v>
      </c>
      <c r="U546" s="0" t="n">
        <v>16.5538247612111</v>
      </c>
      <c r="V546" s="0" t="n">
        <v>30.296909715209</v>
      </c>
      <c r="W546" s="0" t="n">
        <v>0</v>
      </c>
      <c r="X546" s="0" t="n">
        <v>0</v>
      </c>
      <c r="Y546" s="0" t="n">
        <v>13.7139722520628</v>
      </c>
      <c r="Z546" s="0" t="n">
        <v>56.274620146314</v>
      </c>
    </row>
    <row r="547" customFormat="false" ht="12.75" hidden="false" customHeight="false" outlineLevel="0" collapsed="false">
      <c r="A547" s="0" t="n">
        <v>1084035</v>
      </c>
      <c r="B547" s="0" t="s">
        <v>156</v>
      </c>
      <c r="C547" s="0" t="n">
        <v>840</v>
      </c>
      <c r="D547" s="0" t="s">
        <v>118</v>
      </c>
      <c r="E547" s="0" t="n">
        <v>1</v>
      </c>
      <c r="F547" s="0" t="s">
        <v>109</v>
      </c>
      <c r="G547" s="0" t="n">
        <v>35</v>
      </c>
      <c r="H547" s="0" t="s">
        <v>192</v>
      </c>
      <c r="I547" s="0" t="n">
        <v>14.2151101544116</v>
      </c>
      <c r="J547" s="0" t="n">
        <v>15.5491123286168</v>
      </c>
      <c r="K547" s="0" t="n">
        <v>12.794735880095</v>
      </c>
      <c r="L547" s="0" t="n">
        <v>14.2697321856663</v>
      </c>
      <c r="M547" s="0" t="n">
        <v>9.36885169107773</v>
      </c>
      <c r="N547" s="0" t="n">
        <v>28.0190529560101</v>
      </c>
      <c r="O547" s="0" t="n">
        <v>6.3609185166338</v>
      </c>
      <c r="P547" s="0" t="n">
        <v>10.5270545301425</v>
      </c>
      <c r="Q547" s="0" t="n">
        <v>13.4366462131052</v>
      </c>
      <c r="R547" s="0" t="n">
        <v>12.2844086285686</v>
      </c>
      <c r="S547" s="0" t="n">
        <v>19.6778086792255</v>
      </c>
      <c r="T547" s="0" t="n">
        <v>7.24532676423707</v>
      </c>
      <c r="U547" s="0" t="n">
        <v>8.96458987001345</v>
      </c>
      <c r="V547" s="0" t="n">
        <v>12.8454508753257</v>
      </c>
      <c r="W547" s="0" t="n">
        <v>0</v>
      </c>
      <c r="X547" s="0" t="n">
        <v>0</v>
      </c>
      <c r="Y547" s="0" t="n">
        <v>28.64426684999</v>
      </c>
      <c r="Z547" s="0" t="n">
        <v>0</v>
      </c>
    </row>
    <row r="548" customFormat="false" ht="12.75" hidden="false" customHeight="false" outlineLevel="0" collapsed="false">
      <c r="A548" s="0" t="n">
        <v>1084036</v>
      </c>
      <c r="B548" s="0" t="s">
        <v>156</v>
      </c>
      <c r="C548" s="0" t="n">
        <v>840</v>
      </c>
      <c r="D548" s="0" t="s">
        <v>118</v>
      </c>
      <c r="E548" s="0" t="n">
        <v>1</v>
      </c>
      <c r="F548" s="0" t="s">
        <v>109</v>
      </c>
      <c r="G548" s="0" t="n">
        <v>36</v>
      </c>
      <c r="H548" s="0" t="s">
        <v>193</v>
      </c>
      <c r="I548" s="0" t="n">
        <v>12.6166050292942</v>
      </c>
      <c r="J548" s="0" t="n">
        <v>4.16603018983211</v>
      </c>
      <c r="K548" s="0" t="n">
        <v>11.1728722661378</v>
      </c>
      <c r="L548" s="0" t="n">
        <v>19.0872651584697</v>
      </c>
      <c r="M548" s="0" t="n">
        <v>25.1079642462589</v>
      </c>
      <c r="N548" s="0" t="n">
        <v>13.588802826471</v>
      </c>
      <c r="O548" s="0" t="n">
        <v>0</v>
      </c>
      <c r="P548" s="0" t="n">
        <v>5.45494217761292</v>
      </c>
      <c r="Q548" s="0" t="n">
        <v>22.0620679511693</v>
      </c>
      <c r="R548" s="0" t="n">
        <v>0</v>
      </c>
      <c r="S548" s="0" t="n">
        <v>20.4939030638385</v>
      </c>
      <c r="T548" s="0" t="n">
        <v>16.4609053497942</v>
      </c>
      <c r="U548" s="0" t="n">
        <v>10.8248538644728</v>
      </c>
      <c r="V548" s="0" t="n">
        <v>16.7065768224091</v>
      </c>
      <c r="W548" s="0" t="n">
        <v>0</v>
      </c>
      <c r="X548" s="0" t="n">
        <v>0</v>
      </c>
      <c r="Y548" s="0" t="n">
        <v>0</v>
      </c>
      <c r="Z548" s="0" t="n">
        <v>0</v>
      </c>
    </row>
    <row r="549" customFormat="false" ht="12.75" hidden="false" customHeight="false" outlineLevel="0" collapsed="false">
      <c r="A549" s="0" t="n">
        <v>1084037</v>
      </c>
      <c r="B549" s="0" t="s">
        <v>156</v>
      </c>
      <c r="C549" s="0" t="n">
        <v>840</v>
      </c>
      <c r="D549" s="0" t="s">
        <v>118</v>
      </c>
      <c r="E549" s="0" t="n">
        <v>1</v>
      </c>
      <c r="F549" s="0" t="s">
        <v>109</v>
      </c>
      <c r="G549" s="0" t="n">
        <v>37</v>
      </c>
      <c r="H549" s="0" t="s">
        <v>194</v>
      </c>
      <c r="I549" s="0" t="n">
        <v>12.7872127872128</v>
      </c>
      <c r="J549" s="0" t="n">
        <v>10.9968658932204</v>
      </c>
      <c r="K549" s="0" t="n">
        <v>10.9718298269194</v>
      </c>
      <c r="L549" s="0" t="n">
        <v>15.2981221555054</v>
      </c>
      <c r="M549" s="0" t="n">
        <v>10.2880658436214</v>
      </c>
      <c r="N549" s="0" t="n">
        <v>0</v>
      </c>
      <c r="O549" s="0" t="n">
        <v>0</v>
      </c>
      <c r="P549" s="0" t="n">
        <v>10.851871947911</v>
      </c>
      <c r="Q549" s="0" t="n">
        <v>30.9981401115933</v>
      </c>
      <c r="R549" s="0" t="n">
        <v>14.7688672278836</v>
      </c>
      <c r="S549" s="0" t="n">
        <v>21.0970464135021</v>
      </c>
      <c r="T549" s="0" t="n">
        <v>0</v>
      </c>
      <c r="U549" s="0" t="n">
        <v>0</v>
      </c>
      <c r="V549" s="0" t="n">
        <v>16.0926939169617</v>
      </c>
      <c r="W549" s="0" t="n">
        <v>0</v>
      </c>
      <c r="X549" s="0" t="n">
        <v>0</v>
      </c>
      <c r="Y549" s="0" t="n">
        <v>8.44594594594595</v>
      </c>
      <c r="Z549" s="0" t="n">
        <v>110.987791342952</v>
      </c>
    </row>
    <row r="550" customFormat="false" ht="12.75" hidden="false" customHeight="false" outlineLevel="0" collapsed="false">
      <c r="A550" s="0" t="n">
        <v>1084038</v>
      </c>
      <c r="B550" s="0" t="s">
        <v>156</v>
      </c>
      <c r="C550" s="0" t="n">
        <v>840</v>
      </c>
      <c r="D550" s="0" t="s">
        <v>118</v>
      </c>
      <c r="E550" s="0" t="n">
        <v>1</v>
      </c>
      <c r="F550" s="0" t="s">
        <v>109</v>
      </c>
      <c r="G550" s="0" t="n">
        <v>38</v>
      </c>
      <c r="H550" s="0" t="s">
        <v>195</v>
      </c>
      <c r="I550" s="0" t="n">
        <v>10.3717225356787</v>
      </c>
      <c r="J550" s="0" t="n">
        <v>14.0805406927626</v>
      </c>
      <c r="K550" s="0" t="n">
        <v>7.07463742483198</v>
      </c>
      <c r="L550" s="0" t="n">
        <v>10.0659318536414</v>
      </c>
      <c r="M550" s="0" t="n">
        <v>0</v>
      </c>
      <c r="N550" s="0" t="n">
        <v>0</v>
      </c>
      <c r="O550" s="0" t="n">
        <v>0</v>
      </c>
      <c r="P550" s="0" t="n">
        <v>27.8706800445931</v>
      </c>
      <c r="Q550" s="0" t="n">
        <v>0</v>
      </c>
      <c r="R550" s="0" t="n">
        <v>18.6323830817962</v>
      </c>
      <c r="S550" s="0" t="n">
        <v>21.7793749319395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21.0304942166141</v>
      </c>
      <c r="Z550" s="0" t="n">
        <v>0</v>
      </c>
    </row>
    <row r="551" customFormat="false" ht="12.75" hidden="false" customHeight="false" outlineLevel="0" collapsed="false">
      <c r="A551" s="0" t="n">
        <v>1084039</v>
      </c>
      <c r="B551" s="0" t="s">
        <v>156</v>
      </c>
      <c r="C551" s="0" t="n">
        <v>840</v>
      </c>
      <c r="D551" s="0" t="s">
        <v>118</v>
      </c>
      <c r="E551" s="0" t="n">
        <v>1</v>
      </c>
      <c r="F551" s="0" t="s">
        <v>109</v>
      </c>
      <c r="G551" s="0" t="n">
        <v>39</v>
      </c>
      <c r="H551" s="0" t="s">
        <v>196</v>
      </c>
      <c r="I551" s="0" t="n">
        <v>5.19467329348576</v>
      </c>
      <c r="J551" s="0" t="n">
        <v>4.78983278161556</v>
      </c>
      <c r="K551" s="0" t="n">
        <v>4.36296147756725</v>
      </c>
      <c r="L551" s="0" t="n">
        <v>5.9281928638745</v>
      </c>
      <c r="M551" s="0" t="n">
        <v>4.59754132460772</v>
      </c>
      <c r="N551" s="0" t="n">
        <v>4.34886603318185</v>
      </c>
      <c r="O551" s="0" t="n">
        <v>3.55624613600179</v>
      </c>
      <c r="P551" s="0" t="n">
        <v>3.72669124024285</v>
      </c>
      <c r="Q551" s="0" t="n">
        <v>4.82366739297316</v>
      </c>
      <c r="R551" s="0" t="n">
        <v>3.93897403794076</v>
      </c>
      <c r="S551" s="0" t="n">
        <v>7.46725936207643</v>
      </c>
      <c r="T551" s="0" t="n">
        <v>5.47789541805897</v>
      </c>
      <c r="U551" s="0" t="n">
        <v>4.51779246661288</v>
      </c>
      <c r="V551" s="0" t="n">
        <v>4.78384583129328</v>
      </c>
      <c r="W551" s="0" t="n">
        <v>0</v>
      </c>
      <c r="X551" s="0" t="n">
        <v>1.70039108995069</v>
      </c>
      <c r="Y551" s="0" t="n">
        <v>5.32322523168585</v>
      </c>
      <c r="Z551" s="0" t="n">
        <v>13.2708130584801</v>
      </c>
    </row>
    <row r="552" customFormat="false" ht="12.75" hidden="false" customHeight="false" outlineLevel="0" collapsed="false">
      <c r="A552" s="0" t="n">
        <v>1084040</v>
      </c>
      <c r="B552" s="0" t="s">
        <v>156</v>
      </c>
      <c r="C552" s="0" t="n">
        <v>840</v>
      </c>
      <c r="D552" s="0" t="s">
        <v>118</v>
      </c>
      <c r="E552" s="0" t="n">
        <v>1</v>
      </c>
      <c r="F552" s="0" t="s">
        <v>109</v>
      </c>
      <c r="G552" s="0" t="n">
        <v>40</v>
      </c>
      <c r="H552" s="0" t="s">
        <v>197</v>
      </c>
      <c r="I552" s="0" t="n">
        <v>4.80844399050193</v>
      </c>
      <c r="J552" s="0" t="n">
        <v>4.08064057967541</v>
      </c>
      <c r="K552" s="0" t="n">
        <v>3.70517576784066</v>
      </c>
      <c r="L552" s="0" t="n">
        <v>5.32416268322923</v>
      </c>
      <c r="M552" s="0" t="n">
        <v>3.29927503147694</v>
      </c>
      <c r="N552" s="0" t="n">
        <v>2.24712253970957</v>
      </c>
      <c r="O552" s="0" t="n">
        <v>1.89355129228617</v>
      </c>
      <c r="P552" s="0" t="n">
        <v>2.56528277373449</v>
      </c>
      <c r="Q552" s="0" t="n">
        <v>3.35986107872635</v>
      </c>
      <c r="R552" s="0" t="n">
        <v>2.97545865713554</v>
      </c>
      <c r="S552" s="0" t="n">
        <v>6.47766306220142</v>
      </c>
      <c r="T552" s="0" t="n">
        <v>3.96438007574365</v>
      </c>
      <c r="U552" s="0" t="n">
        <v>3.52843339848069</v>
      </c>
      <c r="V552" s="0" t="n">
        <v>3.88375728495991</v>
      </c>
      <c r="W552" s="0" t="n">
        <v>0</v>
      </c>
      <c r="X552" s="0" t="n">
        <v>0.043050175113569</v>
      </c>
      <c r="Y552" s="0" t="n">
        <v>3.98746098551555</v>
      </c>
      <c r="Z552" s="0" t="n">
        <v>6.06826078235621</v>
      </c>
    </row>
    <row r="553" customFormat="false" ht="12.75" hidden="false" customHeight="false" outlineLevel="0" collapsed="false">
      <c r="A553" s="0" t="n">
        <v>1084041</v>
      </c>
      <c r="B553" s="0" t="s">
        <v>156</v>
      </c>
      <c r="C553" s="0" t="n">
        <v>840</v>
      </c>
      <c r="D553" s="0" t="s">
        <v>118</v>
      </c>
      <c r="E553" s="0" t="n">
        <v>1</v>
      </c>
      <c r="F553" s="0" t="s">
        <v>109</v>
      </c>
      <c r="G553" s="0" t="n">
        <v>41</v>
      </c>
      <c r="H553" s="0" t="s">
        <v>198</v>
      </c>
      <c r="I553" s="0" t="n">
        <v>5.60366894279127</v>
      </c>
      <c r="J553" s="0" t="n">
        <v>5.58684992142242</v>
      </c>
      <c r="K553" s="0" t="n">
        <v>5.10386197707337</v>
      </c>
      <c r="L553" s="0" t="n">
        <v>6.58198273138506</v>
      </c>
      <c r="M553" s="0" t="n">
        <v>6.23708394389821</v>
      </c>
      <c r="N553" s="0" t="n">
        <v>7.59659376813911</v>
      </c>
      <c r="O553" s="0" t="n">
        <v>6.08128919890328</v>
      </c>
      <c r="P553" s="0" t="n">
        <v>5.23366007032935</v>
      </c>
      <c r="Q553" s="0" t="n">
        <v>6.70855365352605</v>
      </c>
      <c r="R553" s="0" t="n">
        <v>5.11508542703296</v>
      </c>
      <c r="S553" s="0" t="n">
        <v>8.56528453587268</v>
      </c>
      <c r="T553" s="0" t="n">
        <v>7.37868917916713</v>
      </c>
      <c r="U553" s="0" t="n">
        <v>5.69858046551721</v>
      </c>
      <c r="V553" s="0" t="n">
        <v>5.82997578754723</v>
      </c>
      <c r="W553" s="0" t="n">
        <v>5.62726777660604</v>
      </c>
      <c r="X553" s="0" t="n">
        <v>9.47397277833514</v>
      </c>
      <c r="Y553" s="0" t="n">
        <v>6.96290966780104</v>
      </c>
      <c r="Z553" s="0" t="n">
        <v>25.1921369716287</v>
      </c>
    </row>
    <row r="554" customFormat="false" ht="12.75" hidden="false" customHeight="false" outlineLevel="0" collapsed="false">
      <c r="A554" s="0" t="n">
        <v>1084042</v>
      </c>
      <c r="B554" s="0" t="s">
        <v>156</v>
      </c>
      <c r="C554" s="0" t="n">
        <v>840</v>
      </c>
      <c r="D554" s="0" t="s">
        <v>118</v>
      </c>
      <c r="E554" s="0" t="n">
        <v>1</v>
      </c>
      <c r="F554" s="0" t="s">
        <v>109</v>
      </c>
      <c r="G554" s="0" t="n">
        <v>42</v>
      </c>
      <c r="H554" s="0" t="s">
        <v>199</v>
      </c>
      <c r="I554" s="0" t="n">
        <v>5.69135273735868</v>
      </c>
      <c r="J554" s="0" t="n">
        <v>5.02926891739973</v>
      </c>
      <c r="K554" s="0" t="n">
        <v>4.83368248166853</v>
      </c>
      <c r="L554" s="0" t="n">
        <v>6.64263827493921</v>
      </c>
      <c r="M554" s="0" t="n">
        <v>4.47900467171811</v>
      </c>
      <c r="N554" s="0" t="n">
        <v>3.90633149832021</v>
      </c>
      <c r="O554" s="0" t="n">
        <v>3.14269098113949</v>
      </c>
      <c r="P554" s="0" t="n">
        <v>3.98806061908306</v>
      </c>
      <c r="Q554" s="0" t="n">
        <v>5.53761756981307</v>
      </c>
      <c r="R554" s="0" t="n">
        <v>4.49689735501869</v>
      </c>
      <c r="S554" s="0" t="n">
        <v>8.92789003789613</v>
      </c>
      <c r="T554" s="0" t="n">
        <v>5.0469106342834</v>
      </c>
      <c r="U554" s="0" t="n">
        <v>4.81738054682199</v>
      </c>
      <c r="V554" s="0" t="n">
        <v>5.90921331128658</v>
      </c>
      <c r="W554" s="0" t="n">
        <v>0</v>
      </c>
      <c r="X554" s="0" t="n">
        <v>1.65912518853695</v>
      </c>
      <c r="Y554" s="0" t="n">
        <v>5.55901948817627</v>
      </c>
      <c r="Z554" s="0" t="n">
        <v>11.9088865320696</v>
      </c>
    </row>
    <row r="555" customFormat="false" ht="12.75" hidden="false" customHeight="false" outlineLevel="0" collapsed="false">
      <c r="A555" s="0" t="n">
        <v>1084044</v>
      </c>
      <c r="B555" s="0" t="s">
        <v>156</v>
      </c>
      <c r="C555" s="0" t="n">
        <v>840</v>
      </c>
      <c r="D555" s="0" t="s">
        <v>118</v>
      </c>
      <c r="E555" s="0" t="n">
        <v>1</v>
      </c>
      <c r="F555" s="0" t="s">
        <v>109</v>
      </c>
      <c r="G555" s="0" t="n">
        <v>44</v>
      </c>
      <c r="H555" s="0" t="s">
        <v>200</v>
      </c>
      <c r="I555" s="0" t="n">
        <v>5.26118046605259</v>
      </c>
      <c r="J555" s="0" t="n">
        <v>4.27238819319367</v>
      </c>
      <c r="K555" s="0" t="n">
        <v>4.09526320194509</v>
      </c>
      <c r="L555" s="0" t="n">
        <v>5.95303949990733</v>
      </c>
      <c r="M555" s="0" t="n">
        <v>3.20657096533271</v>
      </c>
      <c r="N555" s="0" t="s">
        <v>207</v>
      </c>
      <c r="O555" s="0" t="s">
        <v>207</v>
      </c>
      <c r="P555" s="0" t="n">
        <v>2.70733390145496</v>
      </c>
      <c r="Q555" s="0" t="n">
        <v>3.83592469581344</v>
      </c>
      <c r="R555" s="0" t="n">
        <v>3.36816344981106</v>
      </c>
      <c r="S555" s="0" t="n">
        <v>7.71889765648441</v>
      </c>
      <c r="T555" s="0" t="n">
        <v>3.64527634877834</v>
      </c>
      <c r="U555" s="0" t="n">
        <v>3.74995605642262</v>
      </c>
      <c r="V555" s="0" t="n">
        <v>4.78168590960014</v>
      </c>
      <c r="W555" s="0" t="s">
        <v>207</v>
      </c>
      <c r="X555" s="0" t="s">
        <v>207</v>
      </c>
      <c r="Y555" s="0" t="n">
        <v>4.14682337800624</v>
      </c>
      <c r="Z555" s="0" t="s">
        <v>207</v>
      </c>
    </row>
    <row r="556" customFormat="false" ht="12.75" hidden="false" customHeight="false" outlineLevel="0" collapsed="false">
      <c r="A556" s="0" t="n">
        <v>1084045</v>
      </c>
      <c r="B556" s="0" t="s">
        <v>156</v>
      </c>
      <c r="C556" s="0" t="n">
        <v>840</v>
      </c>
      <c r="D556" s="0" t="s">
        <v>118</v>
      </c>
      <c r="E556" s="0" t="n">
        <v>1</v>
      </c>
      <c r="F556" s="0" t="s">
        <v>109</v>
      </c>
      <c r="G556" s="0" t="n">
        <v>45</v>
      </c>
      <c r="H556" s="0" t="s">
        <v>201</v>
      </c>
      <c r="I556" s="0" t="n">
        <v>6.13818827030706</v>
      </c>
      <c r="J556" s="0" t="n">
        <v>5.84696414945605</v>
      </c>
      <c r="K556" s="0" t="n">
        <v>5.63240545816455</v>
      </c>
      <c r="L556" s="0" t="n">
        <v>7.3694840223978</v>
      </c>
      <c r="M556" s="0" t="n">
        <v>5.96075275395834</v>
      </c>
      <c r="N556" s="0" t="s">
        <v>207</v>
      </c>
      <c r="O556" s="0" t="s">
        <v>207</v>
      </c>
      <c r="P556" s="0" t="n">
        <v>5.5129123187195</v>
      </c>
      <c r="Q556" s="0" t="n">
        <v>7.54679839897157</v>
      </c>
      <c r="R556" s="0" t="n">
        <v>5.78623859666983</v>
      </c>
      <c r="S556" s="0" t="n">
        <v>10.2235539357909</v>
      </c>
      <c r="T556" s="0" t="n">
        <v>6.67301249133258</v>
      </c>
      <c r="U556" s="0" t="n">
        <v>6.01646329708923</v>
      </c>
      <c r="V556" s="0" t="n">
        <v>7.15431085891707</v>
      </c>
      <c r="W556" s="0" t="s">
        <v>207</v>
      </c>
      <c r="X556" s="0" t="s">
        <v>207</v>
      </c>
      <c r="Y556" s="0" t="n">
        <v>7.1749747565242</v>
      </c>
      <c r="Z556" s="0" t="s">
        <v>207</v>
      </c>
    </row>
    <row r="557" customFormat="false" ht="12.75" hidden="false" customHeight="false" outlineLevel="0" collapsed="false">
      <c r="A557" s="0" t="n">
        <v>1084046</v>
      </c>
      <c r="B557" s="0" t="s">
        <v>156</v>
      </c>
      <c r="C557" s="0" t="n">
        <v>840</v>
      </c>
      <c r="D557" s="0" t="s">
        <v>118</v>
      </c>
      <c r="E557" s="0" t="n">
        <v>1</v>
      </c>
      <c r="F557" s="0" t="s">
        <v>109</v>
      </c>
      <c r="G557" s="0" t="n">
        <v>46</v>
      </c>
      <c r="H557" s="0" t="s">
        <v>202</v>
      </c>
      <c r="I557" s="0" t="n">
        <v>3.00636522966772</v>
      </c>
      <c r="J557" s="0" t="n">
        <v>2.68117899373307</v>
      </c>
      <c r="K557" s="0" t="n">
        <v>2.51606120994107</v>
      </c>
      <c r="L557" s="0" t="n">
        <v>3.51011348804315</v>
      </c>
      <c r="M557" s="0" t="n">
        <v>2.34671746914849</v>
      </c>
      <c r="N557" s="0" t="n">
        <v>1.71089207493589</v>
      </c>
      <c r="O557" s="0" t="n">
        <v>1.95699873078437</v>
      </c>
      <c r="P557" s="0" t="n">
        <v>2.12479605725102</v>
      </c>
      <c r="Q557" s="0" t="n">
        <v>2.59414384208385</v>
      </c>
      <c r="R557" s="0" t="n">
        <v>2.41202094058477</v>
      </c>
      <c r="S557" s="0" t="n">
        <v>4.66926660114249</v>
      </c>
      <c r="T557" s="0" t="n">
        <v>2.76604745415177</v>
      </c>
      <c r="U557" s="0" t="n">
        <v>2.81310962958818</v>
      </c>
      <c r="V557" s="0" t="n">
        <v>3.00963488841415</v>
      </c>
      <c r="W557" s="0" t="n">
        <v>0</v>
      </c>
      <c r="X557" s="0" t="n">
        <v>0.904977375565611</v>
      </c>
      <c r="Y557" s="0" t="n">
        <v>2.92185809777051</v>
      </c>
      <c r="Z557" s="0" t="n">
        <v>6.01154368628069</v>
      </c>
    </row>
    <row r="558" customFormat="false" ht="12.75" hidden="false" customHeight="false" outlineLevel="0" collapsed="false">
      <c r="A558" s="0" t="n">
        <v>1084048</v>
      </c>
      <c r="B558" s="0" t="s">
        <v>156</v>
      </c>
      <c r="C558" s="0" t="n">
        <v>840</v>
      </c>
      <c r="D558" s="0" t="s">
        <v>118</v>
      </c>
      <c r="E558" s="0" t="n">
        <v>1</v>
      </c>
      <c r="F558" s="0" t="s">
        <v>109</v>
      </c>
      <c r="G558" s="0" t="n">
        <v>48</v>
      </c>
      <c r="H558" s="0" t="s">
        <v>203</v>
      </c>
      <c r="I558" s="0" t="n">
        <v>2.77494548444001</v>
      </c>
      <c r="J558" s="0" t="n">
        <v>2.26976220289651</v>
      </c>
      <c r="K558" s="0" t="n">
        <v>2.12362629512799</v>
      </c>
      <c r="L558" s="0" t="n">
        <v>3.14052969635464</v>
      </c>
      <c r="M558" s="0" t="n">
        <v>1.64818974033077</v>
      </c>
      <c r="N558" s="0" t="s">
        <v>207</v>
      </c>
      <c r="O558" s="0" t="s">
        <v>207</v>
      </c>
      <c r="P558" s="0" t="n">
        <v>1.43656049456147</v>
      </c>
      <c r="Q558" s="0" t="n">
        <v>1.76268415386668</v>
      </c>
      <c r="R558" s="0" t="n">
        <v>1.80926649550954</v>
      </c>
      <c r="S558" s="0" t="n">
        <v>4.03557168325184</v>
      </c>
      <c r="T558" s="0" t="n">
        <v>1.97443835107114</v>
      </c>
      <c r="U558" s="0" t="n">
        <v>2.1747979049972</v>
      </c>
      <c r="V558" s="0" t="n">
        <v>2.42935343702994</v>
      </c>
      <c r="W558" s="0" t="s">
        <v>207</v>
      </c>
      <c r="X558" s="0" t="s">
        <v>207</v>
      </c>
      <c r="Y558" s="0" t="n">
        <v>2.14978720883502</v>
      </c>
      <c r="Z558" s="0" t="s">
        <v>207</v>
      </c>
    </row>
    <row r="559" customFormat="false" ht="12.75" hidden="false" customHeight="false" outlineLevel="0" collapsed="false">
      <c r="A559" s="0" t="n">
        <v>1084049</v>
      </c>
      <c r="B559" s="0" t="s">
        <v>156</v>
      </c>
      <c r="C559" s="0" t="n">
        <v>840</v>
      </c>
      <c r="D559" s="0" t="s">
        <v>118</v>
      </c>
      <c r="E559" s="0" t="n">
        <v>1</v>
      </c>
      <c r="F559" s="0" t="s">
        <v>109</v>
      </c>
      <c r="G559" s="0" t="n">
        <v>49</v>
      </c>
      <c r="H559" s="0" t="s">
        <v>204</v>
      </c>
      <c r="I559" s="0" t="n">
        <v>3.24692129036644</v>
      </c>
      <c r="J559" s="0" t="n">
        <v>3.12635754623202</v>
      </c>
      <c r="K559" s="0" t="n">
        <v>2.94127725208936</v>
      </c>
      <c r="L559" s="0" t="n">
        <v>3.8999597395413</v>
      </c>
      <c r="M559" s="0" t="n">
        <v>3.16672471679547</v>
      </c>
      <c r="N559" s="0" t="s">
        <v>207</v>
      </c>
      <c r="O559" s="0" t="s">
        <v>207</v>
      </c>
      <c r="P559" s="0" t="n">
        <v>2.9456007945789</v>
      </c>
      <c r="Q559" s="0" t="n">
        <v>3.58371612897457</v>
      </c>
      <c r="R559" s="0" t="n">
        <v>3.10010405746361</v>
      </c>
      <c r="S559" s="0" t="n">
        <v>5.34849846209334</v>
      </c>
      <c r="T559" s="0" t="n">
        <v>3.68901937565357</v>
      </c>
      <c r="U559" s="0" t="n">
        <v>3.53230807005187</v>
      </c>
      <c r="V559" s="0" t="n">
        <v>3.651130312708</v>
      </c>
      <c r="W559" s="0" t="s">
        <v>207</v>
      </c>
      <c r="X559" s="0" t="s">
        <v>207</v>
      </c>
      <c r="Y559" s="0" t="n">
        <v>3.81055579290185</v>
      </c>
      <c r="Z559" s="0" t="s">
        <v>207</v>
      </c>
    </row>
    <row r="560" customFormat="false" ht="12.75" hidden="false" customHeight="false" outlineLevel="0" collapsed="false">
      <c r="A560" s="0" t="n">
        <v>1084050</v>
      </c>
      <c r="B560" s="0" t="s">
        <v>156</v>
      </c>
      <c r="C560" s="0" t="n">
        <v>840</v>
      </c>
      <c r="D560" s="0" t="s">
        <v>118</v>
      </c>
      <c r="E560" s="0" t="n">
        <v>1</v>
      </c>
      <c r="F560" s="0" t="s">
        <v>109</v>
      </c>
      <c r="G560" s="0" t="n">
        <v>50</v>
      </c>
      <c r="H560" s="0" t="s">
        <v>205</v>
      </c>
      <c r="I560" s="0" t="n">
        <v>100</v>
      </c>
      <c r="J560" s="0" t="n">
        <v>88.0439111286896</v>
      </c>
      <c r="K560" s="0" t="n">
        <v>84.3642040851121</v>
      </c>
      <c r="L560" s="0" t="n">
        <v>116.965551347348</v>
      </c>
      <c r="M560" s="0" t="n">
        <v>79.239039696204</v>
      </c>
      <c r="N560" s="0" t="n">
        <v>68.9412466217406</v>
      </c>
      <c r="O560" s="0" t="n">
        <v>55.5113744484528</v>
      </c>
      <c r="P560" s="0" t="n">
        <v>68.4409312092424</v>
      </c>
      <c r="Q560" s="0" t="n">
        <v>92.3759136511641</v>
      </c>
      <c r="R560" s="0" t="n">
        <v>78.2435990384189</v>
      </c>
      <c r="S560" s="0" t="n">
        <v>155.915227375499</v>
      </c>
      <c r="T560" s="0" t="n">
        <v>91.8816034628295</v>
      </c>
      <c r="U560" s="0" t="n">
        <v>89.1767235631817</v>
      </c>
      <c r="V560" s="0" t="n">
        <v>102.220651287333</v>
      </c>
      <c r="W560" s="0" t="n">
        <v>0</v>
      </c>
      <c r="X560" s="0" t="n">
        <v>31.6419306210026</v>
      </c>
      <c r="Y560" s="0" t="n">
        <v>96.4623573203148</v>
      </c>
      <c r="Z560" s="0" t="n">
        <v>211.063362774073</v>
      </c>
    </row>
    <row r="561" customFormat="false" ht="12.75" hidden="false" customHeight="false" outlineLevel="0" collapsed="false">
      <c r="A561" s="0" t="n">
        <v>1084051</v>
      </c>
      <c r="B561" s="0" t="s">
        <v>156</v>
      </c>
      <c r="C561" s="0" t="n">
        <v>840</v>
      </c>
      <c r="D561" s="0" t="s">
        <v>118</v>
      </c>
      <c r="E561" s="0" t="n">
        <v>1</v>
      </c>
      <c r="F561" s="0" t="s">
        <v>109</v>
      </c>
      <c r="G561" s="0" t="n">
        <v>51</v>
      </c>
      <c r="H561" s="0" t="s">
        <v>206</v>
      </c>
      <c r="I561" s="0" t="s">
        <v>207</v>
      </c>
      <c r="J561" s="0" t="n">
        <v>75.0079539152275</v>
      </c>
      <c r="K561" s="0" t="n">
        <v>71.644960941442</v>
      </c>
      <c r="L561" s="0" t="n">
        <v>105.047800907724</v>
      </c>
      <c r="M561" s="0" t="n">
        <v>56.8633029546943</v>
      </c>
      <c r="N561" s="0" t="n">
        <v>35.6229481472537</v>
      </c>
      <c r="O561" s="0" t="n">
        <v>29.5574689725009</v>
      </c>
      <c r="P561" s="0" t="n">
        <v>47.1115878754625</v>
      </c>
      <c r="Q561" s="0" t="n">
        <v>64.3432085181624</v>
      </c>
      <c r="R561" s="0" t="n">
        <v>59.1043738501042</v>
      </c>
      <c r="S561" s="0" t="n">
        <v>135.252608786333</v>
      </c>
      <c r="T561" s="0" t="n">
        <v>66.4951720134317</v>
      </c>
      <c r="U561" s="0" t="n">
        <v>69.6477609612988</v>
      </c>
      <c r="V561" s="0" t="n">
        <v>82.987665805108</v>
      </c>
      <c r="W561" s="0" t="n">
        <v>0</v>
      </c>
      <c r="X561" s="0" t="n">
        <v>0.801104323714767</v>
      </c>
      <c r="Y561" s="0" t="n">
        <v>72.2569250115689</v>
      </c>
      <c r="Z561" s="0" t="n">
        <v>96.511609444736</v>
      </c>
    </row>
    <row r="562" customFormat="false" ht="12.75" hidden="false" customHeight="false" outlineLevel="0" collapsed="false">
      <c r="A562" s="0" t="n">
        <v>1084052</v>
      </c>
      <c r="B562" s="0" t="s">
        <v>156</v>
      </c>
      <c r="C562" s="0" t="n">
        <v>840</v>
      </c>
      <c r="D562" s="0" t="s">
        <v>118</v>
      </c>
      <c r="E562" s="0" t="n">
        <v>1</v>
      </c>
      <c r="F562" s="0" t="s">
        <v>109</v>
      </c>
      <c r="G562" s="0" t="n">
        <v>52</v>
      </c>
      <c r="H562" s="0" t="s">
        <v>208</v>
      </c>
      <c r="I562" s="0" t="s">
        <v>207</v>
      </c>
      <c r="J562" s="0" t="n">
        <v>102.694215100581</v>
      </c>
      <c r="K562" s="0" t="n">
        <v>98.6905925413192</v>
      </c>
      <c r="L562" s="0" t="n">
        <v>129.86507976598</v>
      </c>
      <c r="M562" s="0" t="n">
        <v>107.496704722121</v>
      </c>
      <c r="N562" s="0" t="n">
        <v>120.42648369908</v>
      </c>
      <c r="O562" s="0" t="n">
        <v>94.9261409192518</v>
      </c>
      <c r="P562" s="0" t="n">
        <v>96.1165134846611</v>
      </c>
      <c r="Q562" s="0" t="n">
        <v>128.472533973856</v>
      </c>
      <c r="R562" s="0" t="n">
        <v>101.605821552776</v>
      </c>
      <c r="S562" s="0" t="n">
        <v>178.841824181005</v>
      </c>
      <c r="T562" s="0" t="n">
        <v>123.763916886886</v>
      </c>
      <c r="U562" s="0" t="n">
        <v>112.484302595018</v>
      </c>
      <c r="V562" s="0" t="n">
        <v>124.574232324571</v>
      </c>
      <c r="W562" s="0" t="n">
        <v>299.573227355399</v>
      </c>
      <c r="X562" s="0" t="n">
        <v>176.297553621056</v>
      </c>
      <c r="Y562" s="0" t="n">
        <v>126.175138404164</v>
      </c>
      <c r="Z562" s="0" t="n">
        <v>400.664007643402</v>
      </c>
    </row>
    <row r="563" customFormat="false" ht="12.75" hidden="false" customHeight="false" outlineLevel="0" collapsed="false">
      <c r="A563" s="0" t="n">
        <v>2084000</v>
      </c>
      <c r="B563" s="0" t="s">
        <v>156</v>
      </c>
      <c r="C563" s="0" t="n">
        <v>840</v>
      </c>
      <c r="D563" s="0" t="s">
        <v>118</v>
      </c>
      <c r="E563" s="0" t="n">
        <v>2</v>
      </c>
      <c r="F563" s="0" t="s">
        <v>110</v>
      </c>
      <c r="G563" s="0" t="n">
        <v>0</v>
      </c>
      <c r="H563" s="0" t="s">
        <v>157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084001</v>
      </c>
      <c r="B564" s="0" t="s">
        <v>156</v>
      </c>
      <c r="C564" s="0" t="n">
        <v>840</v>
      </c>
      <c r="D564" s="0" t="s">
        <v>118</v>
      </c>
      <c r="E564" s="0" t="n">
        <v>2</v>
      </c>
      <c r="F564" s="0" t="s">
        <v>110</v>
      </c>
      <c r="G564" s="0" t="n">
        <v>1</v>
      </c>
      <c r="H564" s="0" t="s">
        <v>158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084002</v>
      </c>
      <c r="B565" s="0" t="s">
        <v>156</v>
      </c>
      <c r="C565" s="0" t="n">
        <v>840</v>
      </c>
      <c r="D565" s="0" t="s">
        <v>118</v>
      </c>
      <c r="E565" s="0" t="n">
        <v>2</v>
      </c>
      <c r="F565" s="0" t="s">
        <v>110</v>
      </c>
      <c r="G565" s="0" t="n">
        <v>2</v>
      </c>
      <c r="H565" s="0" t="s">
        <v>159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</row>
    <row r="566" customFormat="false" ht="12.75" hidden="false" customHeight="false" outlineLevel="0" collapsed="false">
      <c r="A566" s="0" t="n">
        <v>2084003</v>
      </c>
      <c r="B566" s="0" t="s">
        <v>156</v>
      </c>
      <c r="C566" s="0" t="n">
        <v>840</v>
      </c>
      <c r="D566" s="0" t="s">
        <v>118</v>
      </c>
      <c r="E566" s="0" t="n">
        <v>2</v>
      </c>
      <c r="F566" s="0" t="s">
        <v>110</v>
      </c>
      <c r="G566" s="0" t="n">
        <v>3</v>
      </c>
      <c r="H566" s="0" t="s">
        <v>160</v>
      </c>
      <c r="I566" s="0" t="n">
        <v>1</v>
      </c>
      <c r="J566" s="0" t="n">
        <v>0</v>
      </c>
      <c r="K566" s="0" t="n">
        <v>1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1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084004</v>
      </c>
      <c r="B567" s="0" t="s">
        <v>156</v>
      </c>
      <c r="C567" s="0" t="n">
        <v>840</v>
      </c>
      <c r="D567" s="0" t="s">
        <v>118</v>
      </c>
      <c r="E567" s="0" t="n">
        <v>2</v>
      </c>
      <c r="F567" s="0" t="s">
        <v>110</v>
      </c>
      <c r="G567" s="0" t="n">
        <v>4</v>
      </c>
      <c r="H567" s="0" t="s">
        <v>161</v>
      </c>
      <c r="I567" s="0" t="n">
        <v>2</v>
      </c>
      <c r="J567" s="0" t="n">
        <v>0</v>
      </c>
      <c r="K567" s="0" t="n">
        <v>0</v>
      </c>
      <c r="L567" s="0" t="n">
        <v>2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2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</row>
    <row r="568" customFormat="false" ht="12.75" hidden="false" customHeight="false" outlineLevel="0" collapsed="false">
      <c r="A568" s="0" t="n">
        <v>2084005</v>
      </c>
      <c r="B568" s="0" t="s">
        <v>156</v>
      </c>
      <c r="C568" s="0" t="n">
        <v>840</v>
      </c>
      <c r="D568" s="0" t="s">
        <v>118</v>
      </c>
      <c r="E568" s="0" t="n">
        <v>2</v>
      </c>
      <c r="F568" s="0" t="s">
        <v>110</v>
      </c>
      <c r="G568" s="0" t="n">
        <v>5</v>
      </c>
      <c r="H568" s="0" t="s">
        <v>162</v>
      </c>
      <c r="I568" s="0" t="n">
        <v>2</v>
      </c>
      <c r="J568" s="0" t="n">
        <v>1</v>
      </c>
      <c r="K568" s="0" t="n">
        <v>1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1</v>
      </c>
      <c r="Q568" s="0" t="n">
        <v>0</v>
      </c>
      <c r="R568" s="0" t="n">
        <v>1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</row>
    <row r="569" customFormat="false" ht="12.75" hidden="false" customHeight="false" outlineLevel="0" collapsed="false">
      <c r="A569" s="0" t="n">
        <v>2084006</v>
      </c>
      <c r="B569" s="0" t="s">
        <v>156</v>
      </c>
      <c r="C569" s="0" t="n">
        <v>840</v>
      </c>
      <c r="D569" s="0" t="s">
        <v>118</v>
      </c>
      <c r="E569" s="0" t="n">
        <v>2</v>
      </c>
      <c r="F569" s="0" t="s">
        <v>110</v>
      </c>
      <c r="G569" s="0" t="n">
        <v>6</v>
      </c>
      <c r="H569" s="0" t="s">
        <v>163</v>
      </c>
      <c r="I569" s="0" t="n">
        <v>3</v>
      </c>
      <c r="J569" s="0" t="n">
        <v>0</v>
      </c>
      <c r="K569" s="0" t="n">
        <v>0</v>
      </c>
      <c r="L569" s="0" t="n">
        <v>3</v>
      </c>
      <c r="M569" s="0" t="n">
        <v>2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1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</row>
    <row r="570" customFormat="false" ht="12.75" hidden="false" customHeight="false" outlineLevel="0" collapsed="false">
      <c r="A570" s="0" t="n">
        <v>2084007</v>
      </c>
      <c r="B570" s="0" t="s">
        <v>156</v>
      </c>
      <c r="C570" s="0" t="n">
        <v>840</v>
      </c>
      <c r="D570" s="0" t="s">
        <v>118</v>
      </c>
      <c r="E570" s="0" t="n">
        <v>2</v>
      </c>
      <c r="F570" s="0" t="s">
        <v>110</v>
      </c>
      <c r="G570" s="0" t="n">
        <v>7</v>
      </c>
      <c r="H570" s="0" t="s">
        <v>164</v>
      </c>
      <c r="I570" s="0" t="n">
        <v>5</v>
      </c>
      <c r="J570" s="0" t="n">
        <v>1</v>
      </c>
      <c r="K570" s="0" t="n">
        <v>1</v>
      </c>
      <c r="L570" s="0" t="n">
        <v>3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1</v>
      </c>
      <c r="T570" s="0" t="n">
        <v>1</v>
      </c>
      <c r="U570" s="0" t="n">
        <v>2</v>
      </c>
      <c r="V570" s="0" t="n">
        <v>1</v>
      </c>
      <c r="W570" s="0" t="n">
        <v>0</v>
      </c>
      <c r="X570" s="0" t="n">
        <v>0</v>
      </c>
      <c r="Y570" s="0" t="n">
        <v>0</v>
      </c>
      <c r="Z570" s="0" t="n">
        <v>0</v>
      </c>
    </row>
    <row r="571" customFormat="false" ht="12.75" hidden="false" customHeight="false" outlineLevel="0" collapsed="false">
      <c r="A571" s="0" t="n">
        <v>2084008</v>
      </c>
      <c r="B571" s="0" t="s">
        <v>156</v>
      </c>
      <c r="C571" s="0" t="n">
        <v>840</v>
      </c>
      <c r="D571" s="0" t="s">
        <v>118</v>
      </c>
      <c r="E571" s="0" t="n">
        <v>2</v>
      </c>
      <c r="F571" s="0" t="s">
        <v>110</v>
      </c>
      <c r="G571" s="0" t="n">
        <v>8</v>
      </c>
      <c r="H571" s="0" t="s">
        <v>165</v>
      </c>
      <c r="I571" s="0" t="n">
        <v>10</v>
      </c>
      <c r="J571" s="0" t="n">
        <v>3</v>
      </c>
      <c r="K571" s="0" t="n">
        <v>2</v>
      </c>
      <c r="L571" s="0" t="n">
        <v>5</v>
      </c>
      <c r="M571" s="0" t="n">
        <v>1</v>
      </c>
      <c r="N571" s="0" t="n">
        <v>0</v>
      </c>
      <c r="O571" s="0" t="n">
        <v>0</v>
      </c>
      <c r="P571" s="0" t="n">
        <v>1</v>
      </c>
      <c r="Q571" s="0" t="n">
        <v>1</v>
      </c>
      <c r="R571" s="0" t="n">
        <v>2</v>
      </c>
      <c r="S571" s="0" t="n">
        <v>3</v>
      </c>
      <c r="T571" s="0" t="n">
        <v>1</v>
      </c>
      <c r="U571" s="0" t="n">
        <v>0</v>
      </c>
      <c r="V571" s="0" t="n">
        <v>1</v>
      </c>
      <c r="W571" s="0" t="n">
        <v>0</v>
      </c>
      <c r="X571" s="0" t="n">
        <v>0</v>
      </c>
      <c r="Y571" s="0" t="n">
        <v>0</v>
      </c>
      <c r="Z571" s="0" t="n">
        <v>0</v>
      </c>
    </row>
    <row r="572" customFormat="false" ht="12.75" hidden="false" customHeight="false" outlineLevel="0" collapsed="false">
      <c r="A572" s="0" t="n">
        <v>2084009</v>
      </c>
      <c r="B572" s="0" t="s">
        <v>156</v>
      </c>
      <c r="C572" s="0" t="n">
        <v>840</v>
      </c>
      <c r="D572" s="0" t="s">
        <v>118</v>
      </c>
      <c r="E572" s="0" t="n">
        <v>2</v>
      </c>
      <c r="F572" s="0" t="s">
        <v>110</v>
      </c>
      <c r="G572" s="0" t="n">
        <v>9</v>
      </c>
      <c r="H572" s="0" t="s">
        <v>166</v>
      </c>
      <c r="I572" s="0" t="n">
        <v>26</v>
      </c>
      <c r="J572" s="0" t="n">
        <v>5</v>
      </c>
      <c r="K572" s="0" t="n">
        <v>4</v>
      </c>
      <c r="L572" s="0" t="n">
        <v>17</v>
      </c>
      <c r="M572" s="0" t="n">
        <v>3</v>
      </c>
      <c r="N572" s="0" t="n">
        <v>0</v>
      </c>
      <c r="O572" s="0" t="n">
        <v>2</v>
      </c>
      <c r="P572" s="0" t="n">
        <v>1</v>
      </c>
      <c r="Q572" s="0" t="n">
        <v>4</v>
      </c>
      <c r="R572" s="0" t="n">
        <v>1</v>
      </c>
      <c r="S572" s="0" t="n">
        <v>7</v>
      </c>
      <c r="T572" s="0" t="n">
        <v>2</v>
      </c>
      <c r="U572" s="0" t="n">
        <v>3</v>
      </c>
      <c r="V572" s="0" t="n">
        <v>1</v>
      </c>
      <c r="W572" s="0" t="n">
        <v>0</v>
      </c>
      <c r="X572" s="0" t="n">
        <v>0</v>
      </c>
      <c r="Y572" s="0" t="n">
        <v>2</v>
      </c>
      <c r="Z572" s="0" t="n">
        <v>0</v>
      </c>
    </row>
    <row r="573" customFormat="false" ht="12.75" hidden="false" customHeight="false" outlineLevel="0" collapsed="false">
      <c r="A573" s="0" t="n">
        <v>2084010</v>
      </c>
      <c r="B573" s="0" t="s">
        <v>156</v>
      </c>
      <c r="C573" s="0" t="n">
        <v>840</v>
      </c>
      <c r="D573" s="0" t="s">
        <v>118</v>
      </c>
      <c r="E573" s="0" t="n">
        <v>2</v>
      </c>
      <c r="F573" s="0" t="s">
        <v>110</v>
      </c>
      <c r="G573" s="0" t="n">
        <v>10</v>
      </c>
      <c r="H573" s="0" t="s">
        <v>167</v>
      </c>
      <c r="I573" s="0" t="n">
        <v>24</v>
      </c>
      <c r="J573" s="0" t="n">
        <v>7</v>
      </c>
      <c r="K573" s="0" t="n">
        <v>9</v>
      </c>
      <c r="L573" s="0" t="n">
        <v>8</v>
      </c>
      <c r="M573" s="0" t="n">
        <v>0</v>
      </c>
      <c r="N573" s="0" t="n">
        <v>0</v>
      </c>
      <c r="O573" s="0" t="n">
        <v>3</v>
      </c>
      <c r="P573" s="0" t="n">
        <v>0</v>
      </c>
      <c r="Q573" s="0" t="n">
        <v>1</v>
      </c>
      <c r="R573" s="0" t="n">
        <v>4</v>
      </c>
      <c r="S573" s="0" t="n">
        <v>5</v>
      </c>
      <c r="T573" s="0" t="n">
        <v>1</v>
      </c>
      <c r="U573" s="0" t="n">
        <v>2</v>
      </c>
      <c r="V573" s="0" t="n">
        <v>6</v>
      </c>
      <c r="W573" s="0" t="n">
        <v>0</v>
      </c>
      <c r="X573" s="0" t="n">
        <v>0</v>
      </c>
      <c r="Y573" s="0" t="n">
        <v>2</v>
      </c>
      <c r="Z573" s="0" t="n">
        <v>0</v>
      </c>
    </row>
    <row r="574" customFormat="false" ht="12.75" hidden="false" customHeight="false" outlineLevel="0" collapsed="false">
      <c r="A574" s="0" t="n">
        <v>2084011</v>
      </c>
      <c r="B574" s="0" t="s">
        <v>156</v>
      </c>
      <c r="C574" s="0" t="n">
        <v>840</v>
      </c>
      <c r="D574" s="0" t="s">
        <v>118</v>
      </c>
      <c r="E574" s="0" t="n">
        <v>2</v>
      </c>
      <c r="F574" s="0" t="s">
        <v>110</v>
      </c>
      <c r="G574" s="0" t="n">
        <v>11</v>
      </c>
      <c r="H574" s="0" t="s">
        <v>168</v>
      </c>
      <c r="I574" s="0" t="n">
        <v>54</v>
      </c>
      <c r="J574" s="0" t="n">
        <v>13</v>
      </c>
      <c r="K574" s="0" t="n">
        <v>14</v>
      </c>
      <c r="L574" s="0" t="n">
        <v>27</v>
      </c>
      <c r="M574" s="0" t="n">
        <v>4</v>
      </c>
      <c r="N574" s="0" t="n">
        <v>0</v>
      </c>
      <c r="O574" s="0" t="n">
        <v>0</v>
      </c>
      <c r="P574" s="0" t="n">
        <v>3</v>
      </c>
      <c r="Q574" s="0" t="n">
        <v>2</v>
      </c>
      <c r="R574" s="0" t="n">
        <v>7</v>
      </c>
      <c r="S574" s="0" t="n">
        <v>12</v>
      </c>
      <c r="T574" s="0" t="n">
        <v>2</v>
      </c>
      <c r="U574" s="0" t="n">
        <v>9</v>
      </c>
      <c r="V574" s="0" t="n">
        <v>11</v>
      </c>
      <c r="W574" s="0" t="n">
        <v>0</v>
      </c>
      <c r="X574" s="0" t="n">
        <v>0</v>
      </c>
      <c r="Y574" s="0" t="n">
        <v>4</v>
      </c>
      <c r="Z574" s="0" t="n">
        <v>0</v>
      </c>
    </row>
    <row r="575" customFormat="false" ht="12.75" hidden="false" customHeight="false" outlineLevel="0" collapsed="false">
      <c r="A575" s="0" t="n">
        <v>2084012</v>
      </c>
      <c r="B575" s="0" t="s">
        <v>156</v>
      </c>
      <c r="C575" s="0" t="n">
        <v>840</v>
      </c>
      <c r="D575" s="0" t="s">
        <v>118</v>
      </c>
      <c r="E575" s="0" t="n">
        <v>2</v>
      </c>
      <c r="F575" s="0" t="s">
        <v>110</v>
      </c>
      <c r="G575" s="0" t="n">
        <v>12</v>
      </c>
      <c r="H575" s="0" t="s">
        <v>169</v>
      </c>
      <c r="I575" s="0" t="n">
        <v>73</v>
      </c>
      <c r="J575" s="0" t="n">
        <v>19</v>
      </c>
      <c r="K575" s="0" t="n">
        <v>13</v>
      </c>
      <c r="L575" s="0" t="n">
        <v>41</v>
      </c>
      <c r="M575" s="0" t="n">
        <v>2</v>
      </c>
      <c r="N575" s="0" t="n">
        <v>1</v>
      </c>
      <c r="O575" s="0" t="n">
        <v>1</v>
      </c>
      <c r="P575" s="0" t="n">
        <v>3</v>
      </c>
      <c r="Q575" s="0" t="n">
        <v>10</v>
      </c>
      <c r="R575" s="0" t="n">
        <v>7</v>
      </c>
      <c r="S575" s="0" t="n">
        <v>18</v>
      </c>
      <c r="T575" s="0" t="n">
        <v>5</v>
      </c>
      <c r="U575" s="0" t="n">
        <v>11</v>
      </c>
      <c r="V575" s="0" t="n">
        <v>8</v>
      </c>
      <c r="W575" s="0" t="n">
        <v>0</v>
      </c>
      <c r="X575" s="0" t="n">
        <v>0</v>
      </c>
      <c r="Y575" s="0" t="n">
        <v>6</v>
      </c>
      <c r="Z575" s="0" t="n">
        <v>1</v>
      </c>
    </row>
    <row r="576" customFormat="false" ht="12.75" hidden="false" customHeight="false" outlineLevel="0" collapsed="false">
      <c r="A576" s="0" t="n">
        <v>2084013</v>
      </c>
      <c r="B576" s="0" t="s">
        <v>156</v>
      </c>
      <c r="C576" s="0" t="n">
        <v>840</v>
      </c>
      <c r="D576" s="0" t="s">
        <v>118</v>
      </c>
      <c r="E576" s="0" t="n">
        <v>2</v>
      </c>
      <c r="F576" s="0" t="s">
        <v>110</v>
      </c>
      <c r="G576" s="0" t="n">
        <v>13</v>
      </c>
      <c r="H576" s="0" t="s">
        <v>170</v>
      </c>
      <c r="I576" s="0" t="n">
        <v>69</v>
      </c>
      <c r="J576" s="0" t="n">
        <v>15</v>
      </c>
      <c r="K576" s="0" t="n">
        <v>18</v>
      </c>
      <c r="L576" s="0" t="n">
        <v>36</v>
      </c>
      <c r="M576" s="0" t="n">
        <v>4</v>
      </c>
      <c r="N576" s="0" t="n">
        <v>2</v>
      </c>
      <c r="O576" s="0" t="n">
        <v>3</v>
      </c>
      <c r="P576" s="0" t="n">
        <v>2</v>
      </c>
      <c r="Q576" s="0" t="n">
        <v>3</v>
      </c>
      <c r="R576" s="0" t="n">
        <v>7</v>
      </c>
      <c r="S576" s="0" t="n">
        <v>14</v>
      </c>
      <c r="T576" s="0" t="n">
        <v>4</v>
      </c>
      <c r="U576" s="0" t="n">
        <v>15</v>
      </c>
      <c r="V576" s="0" t="n">
        <v>11</v>
      </c>
      <c r="W576" s="0" t="n">
        <v>0</v>
      </c>
      <c r="X576" s="0" t="n">
        <v>1</v>
      </c>
      <c r="Y576" s="0" t="n">
        <v>3</v>
      </c>
      <c r="Z576" s="0" t="n">
        <v>0</v>
      </c>
    </row>
    <row r="577" customFormat="false" ht="12.75" hidden="false" customHeight="false" outlineLevel="0" collapsed="false">
      <c r="A577" s="0" t="n">
        <v>2084014</v>
      </c>
      <c r="B577" s="0" t="s">
        <v>156</v>
      </c>
      <c r="C577" s="0" t="n">
        <v>840</v>
      </c>
      <c r="D577" s="0" t="s">
        <v>118</v>
      </c>
      <c r="E577" s="0" t="n">
        <v>2</v>
      </c>
      <c r="F577" s="0" t="s">
        <v>110</v>
      </c>
      <c r="G577" s="0" t="n">
        <v>14</v>
      </c>
      <c r="H577" s="0" t="s">
        <v>171</v>
      </c>
      <c r="I577" s="0" t="n">
        <v>71</v>
      </c>
      <c r="J577" s="0" t="n">
        <v>21</v>
      </c>
      <c r="K577" s="0" t="n">
        <v>17</v>
      </c>
      <c r="L577" s="0" t="n">
        <v>33</v>
      </c>
      <c r="M577" s="0" t="n">
        <v>8</v>
      </c>
      <c r="N577" s="0" t="n">
        <v>2</v>
      </c>
      <c r="O577" s="0" t="n">
        <v>2</v>
      </c>
      <c r="P577" s="0" t="n">
        <v>5</v>
      </c>
      <c r="Q577" s="0" t="n">
        <v>4</v>
      </c>
      <c r="R577" s="0" t="n">
        <v>7</v>
      </c>
      <c r="S577" s="0" t="n">
        <v>17</v>
      </c>
      <c r="T577" s="0" t="n">
        <v>7</v>
      </c>
      <c r="U577" s="0" t="n">
        <v>4</v>
      </c>
      <c r="V577" s="0" t="n">
        <v>8</v>
      </c>
      <c r="W577" s="0" t="n">
        <v>1</v>
      </c>
      <c r="X577" s="0" t="n">
        <v>0</v>
      </c>
      <c r="Y577" s="0" t="n">
        <v>5</v>
      </c>
      <c r="Z577" s="0" t="n">
        <v>1</v>
      </c>
    </row>
    <row r="578" customFormat="false" ht="12.75" hidden="false" customHeight="false" outlineLevel="0" collapsed="false">
      <c r="A578" s="0" t="n">
        <v>2084015</v>
      </c>
      <c r="B578" s="0" t="s">
        <v>156</v>
      </c>
      <c r="C578" s="0" t="n">
        <v>840</v>
      </c>
      <c r="D578" s="0" t="s">
        <v>118</v>
      </c>
      <c r="E578" s="0" t="n">
        <v>2</v>
      </c>
      <c r="F578" s="0" t="s">
        <v>110</v>
      </c>
      <c r="G578" s="0" t="n">
        <v>15</v>
      </c>
      <c r="H578" s="0" t="s">
        <v>172</v>
      </c>
      <c r="I578" s="0" t="n">
        <v>64</v>
      </c>
      <c r="J578" s="0" t="n">
        <v>17</v>
      </c>
      <c r="K578" s="0" t="n">
        <v>23</v>
      </c>
      <c r="L578" s="0" t="n">
        <v>24</v>
      </c>
      <c r="M578" s="0" t="n">
        <v>7</v>
      </c>
      <c r="N578" s="0" t="n">
        <v>3</v>
      </c>
      <c r="O578" s="0" t="n">
        <v>1</v>
      </c>
      <c r="P578" s="0" t="n">
        <v>11</v>
      </c>
      <c r="Q578" s="0" t="n">
        <v>2</v>
      </c>
      <c r="R578" s="0" t="n">
        <v>7</v>
      </c>
      <c r="S578" s="0" t="n">
        <v>9</v>
      </c>
      <c r="T578" s="0" t="n">
        <v>5</v>
      </c>
      <c r="U578" s="0" t="n">
        <v>6</v>
      </c>
      <c r="V578" s="0" t="n">
        <v>8</v>
      </c>
      <c r="W578" s="0" t="n">
        <v>0</v>
      </c>
      <c r="X578" s="0" t="n">
        <v>0</v>
      </c>
      <c r="Y578" s="0" t="n">
        <v>4</v>
      </c>
      <c r="Z578" s="0" t="n">
        <v>1</v>
      </c>
    </row>
    <row r="579" customFormat="false" ht="12.75" hidden="false" customHeight="false" outlineLevel="0" collapsed="false">
      <c r="A579" s="0" t="n">
        <v>2084016</v>
      </c>
      <c r="B579" s="0" t="s">
        <v>156</v>
      </c>
      <c r="C579" s="0" t="n">
        <v>840</v>
      </c>
      <c r="D579" s="0" t="s">
        <v>118</v>
      </c>
      <c r="E579" s="0" t="n">
        <v>2</v>
      </c>
      <c r="F579" s="0" t="s">
        <v>110</v>
      </c>
      <c r="G579" s="0" t="n">
        <v>16</v>
      </c>
      <c r="H579" s="0" t="s">
        <v>173</v>
      </c>
      <c r="I579" s="0" t="n">
        <v>46</v>
      </c>
      <c r="J579" s="0" t="n">
        <v>11</v>
      </c>
      <c r="K579" s="0" t="n">
        <v>12</v>
      </c>
      <c r="L579" s="0" t="n">
        <v>23</v>
      </c>
      <c r="M579" s="0" t="n">
        <v>5</v>
      </c>
      <c r="N579" s="0" t="n">
        <v>0</v>
      </c>
      <c r="O579" s="0" t="n">
        <v>1</v>
      </c>
      <c r="P579" s="0" t="n">
        <v>3</v>
      </c>
      <c r="Q579" s="0" t="n">
        <v>1</v>
      </c>
      <c r="R579" s="0" t="n">
        <v>5</v>
      </c>
      <c r="S579" s="0" t="n">
        <v>10</v>
      </c>
      <c r="T579" s="0" t="n">
        <v>4</v>
      </c>
      <c r="U579" s="0" t="n">
        <v>7</v>
      </c>
      <c r="V579" s="0" t="n">
        <v>8</v>
      </c>
      <c r="W579" s="0" t="n">
        <v>0</v>
      </c>
      <c r="X579" s="0" t="n">
        <v>1</v>
      </c>
      <c r="Y579" s="0" t="n">
        <v>1</v>
      </c>
      <c r="Z579" s="0" t="n">
        <v>0</v>
      </c>
    </row>
    <row r="580" customFormat="false" ht="12.75" hidden="false" customHeight="false" outlineLevel="0" collapsed="false">
      <c r="A580" s="0" t="n">
        <v>2084017</v>
      </c>
      <c r="B580" s="0" t="s">
        <v>156</v>
      </c>
      <c r="C580" s="0" t="n">
        <v>840</v>
      </c>
      <c r="D580" s="0" t="s">
        <v>118</v>
      </c>
      <c r="E580" s="0" t="n">
        <v>2</v>
      </c>
      <c r="F580" s="0" t="s">
        <v>110</v>
      </c>
      <c r="G580" s="0" t="n">
        <v>17</v>
      </c>
      <c r="H580" s="0" t="s">
        <v>174</v>
      </c>
      <c r="I580" s="0" t="n">
        <v>34</v>
      </c>
      <c r="J580" s="0" t="n">
        <v>11</v>
      </c>
      <c r="K580" s="0" t="n">
        <v>15</v>
      </c>
      <c r="L580" s="0" t="n">
        <v>8</v>
      </c>
      <c r="M580" s="0" t="n">
        <v>2</v>
      </c>
      <c r="N580" s="0" t="n">
        <v>2</v>
      </c>
      <c r="O580" s="0" t="n">
        <v>1</v>
      </c>
      <c r="P580" s="0" t="n">
        <v>4</v>
      </c>
      <c r="Q580" s="0" t="n">
        <v>1</v>
      </c>
      <c r="R580" s="0" t="n">
        <v>4</v>
      </c>
      <c r="S580" s="0" t="n">
        <v>3</v>
      </c>
      <c r="T580" s="0" t="n">
        <v>2</v>
      </c>
      <c r="U580" s="0" t="n">
        <v>2</v>
      </c>
      <c r="V580" s="0" t="n">
        <v>8</v>
      </c>
      <c r="W580" s="0" t="n">
        <v>1</v>
      </c>
      <c r="X580" s="0" t="n">
        <v>0</v>
      </c>
      <c r="Y580" s="0" t="n">
        <v>4</v>
      </c>
      <c r="Z580" s="0" t="n">
        <v>0</v>
      </c>
    </row>
    <row r="581" customFormat="false" ht="12.75" hidden="false" customHeight="false" outlineLevel="0" collapsed="false">
      <c r="A581" s="0" t="n">
        <v>2084018</v>
      </c>
      <c r="B581" s="0" t="s">
        <v>156</v>
      </c>
      <c r="C581" s="0" t="n">
        <v>840</v>
      </c>
      <c r="D581" s="0" t="s">
        <v>118</v>
      </c>
      <c r="E581" s="0" t="n">
        <v>2</v>
      </c>
      <c r="F581" s="0" t="s">
        <v>110</v>
      </c>
      <c r="G581" s="0" t="n">
        <v>18</v>
      </c>
      <c r="H581" s="0" t="s">
        <v>175</v>
      </c>
      <c r="I581" s="0" t="n">
        <v>18</v>
      </c>
      <c r="J581" s="0" t="n">
        <v>7</v>
      </c>
      <c r="K581" s="0" t="n">
        <v>5</v>
      </c>
      <c r="L581" s="0" t="n">
        <v>6</v>
      </c>
      <c r="M581" s="0" t="n">
        <v>1</v>
      </c>
      <c r="N581" s="0" t="n">
        <v>1</v>
      </c>
      <c r="O581" s="0" t="n">
        <v>0</v>
      </c>
      <c r="P581" s="0" t="n">
        <v>2</v>
      </c>
      <c r="Q581" s="0" t="n">
        <v>1</v>
      </c>
      <c r="R581" s="0" t="n">
        <v>3</v>
      </c>
      <c r="S581" s="0" t="n">
        <v>3</v>
      </c>
      <c r="T581" s="0" t="n">
        <v>3</v>
      </c>
      <c r="U581" s="0" t="n">
        <v>1</v>
      </c>
      <c r="V581" s="0" t="n">
        <v>2</v>
      </c>
      <c r="W581" s="0" t="n">
        <v>0</v>
      </c>
      <c r="X581" s="0" t="n">
        <v>0</v>
      </c>
      <c r="Y581" s="0" t="n">
        <v>1</v>
      </c>
      <c r="Z581" s="0" t="n">
        <v>0</v>
      </c>
    </row>
    <row r="582" customFormat="false" ht="12.75" hidden="false" customHeight="false" outlineLevel="0" collapsed="false">
      <c r="A582" s="0" t="n">
        <v>2084019</v>
      </c>
      <c r="B582" s="0" t="s">
        <v>156</v>
      </c>
      <c r="C582" s="0" t="n">
        <v>840</v>
      </c>
      <c r="D582" s="0" t="s">
        <v>118</v>
      </c>
      <c r="E582" s="0" t="n">
        <v>2</v>
      </c>
      <c r="F582" s="0" t="s">
        <v>110</v>
      </c>
      <c r="G582" s="0" t="n">
        <v>19</v>
      </c>
      <c r="H582" s="0" t="s">
        <v>176</v>
      </c>
      <c r="I582" s="0" t="n">
        <v>502</v>
      </c>
      <c r="J582" s="0" t="n">
        <v>131</v>
      </c>
      <c r="K582" s="0" t="n">
        <v>135</v>
      </c>
      <c r="L582" s="0" t="n">
        <v>236</v>
      </c>
      <c r="M582" s="0" t="n">
        <v>39</v>
      </c>
      <c r="N582" s="0" t="n">
        <v>11</v>
      </c>
      <c r="O582" s="0" t="n">
        <v>14</v>
      </c>
      <c r="P582" s="0" t="n">
        <v>36</v>
      </c>
      <c r="Q582" s="0" t="n">
        <v>30</v>
      </c>
      <c r="R582" s="0" t="n">
        <v>55</v>
      </c>
      <c r="S582" s="0" t="n">
        <v>105</v>
      </c>
      <c r="T582" s="0" t="n">
        <v>37</v>
      </c>
      <c r="U582" s="0" t="n">
        <v>62</v>
      </c>
      <c r="V582" s="0" t="n">
        <v>74</v>
      </c>
      <c r="W582" s="0" t="n">
        <v>2</v>
      </c>
      <c r="X582" s="0" t="n">
        <v>2</v>
      </c>
      <c r="Y582" s="0" t="n">
        <v>32</v>
      </c>
      <c r="Z582" s="0" t="n">
        <v>3</v>
      </c>
    </row>
    <row r="583" customFormat="false" ht="12.75" hidden="false" customHeight="false" outlineLevel="0" collapsed="false">
      <c r="A583" s="0" t="n">
        <v>2084020</v>
      </c>
      <c r="B583" s="0" t="s">
        <v>156</v>
      </c>
      <c r="C583" s="0" t="n">
        <v>840</v>
      </c>
      <c r="D583" s="0" t="s">
        <v>118</v>
      </c>
      <c r="E583" s="0" t="n">
        <v>2</v>
      </c>
      <c r="F583" s="0" t="s">
        <v>110</v>
      </c>
      <c r="G583" s="0" t="n">
        <v>20</v>
      </c>
      <c r="H583" s="0" t="s">
        <v>177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</row>
    <row r="584" customFormat="false" ht="12.75" hidden="false" customHeight="false" outlineLevel="0" collapsed="false">
      <c r="A584" s="0" t="n">
        <v>2084021</v>
      </c>
      <c r="B584" s="0" t="s">
        <v>156</v>
      </c>
      <c r="C584" s="0" t="n">
        <v>840</v>
      </c>
      <c r="D584" s="0" t="s">
        <v>118</v>
      </c>
      <c r="E584" s="0" t="n">
        <v>2</v>
      </c>
      <c r="F584" s="0" t="s">
        <v>110</v>
      </c>
      <c r="G584" s="0" t="n">
        <v>21</v>
      </c>
      <c r="H584" s="0" t="s">
        <v>178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</row>
    <row r="585" customFormat="false" ht="12.75" hidden="false" customHeight="false" outlineLevel="0" collapsed="false">
      <c r="A585" s="0" t="n">
        <v>2084022</v>
      </c>
      <c r="B585" s="0" t="s">
        <v>156</v>
      </c>
      <c r="C585" s="0" t="n">
        <v>840</v>
      </c>
      <c r="D585" s="0" t="s">
        <v>118</v>
      </c>
      <c r="E585" s="0" t="n">
        <v>2</v>
      </c>
      <c r="F585" s="0" t="s">
        <v>110</v>
      </c>
      <c r="G585" s="0" t="n">
        <v>22</v>
      </c>
      <c r="H585" s="0" t="s">
        <v>179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</row>
    <row r="586" customFormat="false" ht="12.75" hidden="false" customHeight="false" outlineLevel="0" collapsed="false">
      <c r="A586" s="0" t="n">
        <v>2084023</v>
      </c>
      <c r="B586" s="0" t="s">
        <v>156</v>
      </c>
      <c r="C586" s="0" t="n">
        <v>840</v>
      </c>
      <c r="D586" s="0" t="s">
        <v>118</v>
      </c>
      <c r="E586" s="0" t="n">
        <v>2</v>
      </c>
      <c r="F586" s="0" t="s">
        <v>110</v>
      </c>
      <c r="G586" s="0" t="n">
        <v>23</v>
      </c>
      <c r="H586" s="0" t="s">
        <v>180</v>
      </c>
      <c r="I586" s="0" t="n">
        <v>0.127130387467995</v>
      </c>
      <c r="J586" s="0" t="n">
        <v>0</v>
      </c>
      <c r="K586" s="0" t="n">
        <v>0.464004825650187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.816466496297325</v>
      </c>
      <c r="W586" s="0" t="n">
        <v>0</v>
      </c>
      <c r="X586" s="0" t="n">
        <v>0</v>
      </c>
      <c r="Y586" s="0" t="n">
        <v>0</v>
      </c>
      <c r="Z586" s="0" t="n">
        <v>0</v>
      </c>
    </row>
    <row r="587" customFormat="false" ht="12.75" hidden="false" customHeight="false" outlineLevel="0" collapsed="false">
      <c r="A587" s="0" t="n">
        <v>2084024</v>
      </c>
      <c r="B587" s="0" t="s">
        <v>156</v>
      </c>
      <c r="C587" s="0" t="n">
        <v>840</v>
      </c>
      <c r="D587" s="0" t="s">
        <v>118</v>
      </c>
      <c r="E587" s="0" t="n">
        <v>2</v>
      </c>
      <c r="F587" s="0" t="s">
        <v>110</v>
      </c>
      <c r="G587" s="0" t="n">
        <v>24</v>
      </c>
      <c r="H587" s="0" t="s">
        <v>181</v>
      </c>
      <c r="I587" s="0" t="n">
        <v>0.218121299435829</v>
      </c>
      <c r="J587" s="0" t="n">
        <v>0</v>
      </c>
      <c r="K587" s="0" t="n">
        <v>0</v>
      </c>
      <c r="L587" s="0" t="n">
        <v>0.468799077403416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.877431582272372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</row>
    <row r="588" customFormat="false" ht="12.75" hidden="false" customHeight="false" outlineLevel="0" collapsed="false">
      <c r="A588" s="0" t="n">
        <v>2084025</v>
      </c>
      <c r="B588" s="0" t="s">
        <v>156</v>
      </c>
      <c r="C588" s="0" t="n">
        <v>840</v>
      </c>
      <c r="D588" s="0" t="s">
        <v>118</v>
      </c>
      <c r="E588" s="0" t="n">
        <v>2</v>
      </c>
      <c r="F588" s="0" t="s">
        <v>110</v>
      </c>
      <c r="G588" s="0" t="n">
        <v>25</v>
      </c>
      <c r="H588" s="0" t="s">
        <v>182</v>
      </c>
      <c r="I588" s="0" t="n">
        <v>0.226239993122304</v>
      </c>
      <c r="J588" s="0" t="n">
        <v>0.461178033167924</v>
      </c>
      <c r="K588" s="0" t="n">
        <v>0.392333797594994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1.88302640003013</v>
      </c>
      <c r="Q588" s="0" t="n">
        <v>0</v>
      </c>
      <c r="R588" s="0" t="n">
        <v>0.990108812958544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</row>
    <row r="589" customFormat="false" ht="12.75" hidden="false" customHeight="false" outlineLevel="0" collapsed="false">
      <c r="A589" s="0" t="n">
        <v>2084026</v>
      </c>
      <c r="B589" s="0" t="s">
        <v>156</v>
      </c>
      <c r="C589" s="0" t="n">
        <v>840</v>
      </c>
      <c r="D589" s="0" t="s">
        <v>118</v>
      </c>
      <c r="E589" s="0" t="n">
        <v>2</v>
      </c>
      <c r="F589" s="0" t="s">
        <v>110</v>
      </c>
      <c r="G589" s="0" t="n">
        <v>26</v>
      </c>
      <c r="H589" s="0" t="s">
        <v>183</v>
      </c>
      <c r="I589" s="0" t="n">
        <v>0.355865553993701</v>
      </c>
      <c r="J589" s="0" t="n">
        <v>0</v>
      </c>
      <c r="K589" s="0" t="n">
        <v>0</v>
      </c>
      <c r="L589" s="0" t="n">
        <v>0.757814966845595</v>
      </c>
      <c r="M589" s="0" t="n">
        <v>3.94703084604606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.511700020979701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</row>
    <row r="590" customFormat="false" ht="12.75" hidden="false" customHeight="false" outlineLevel="0" collapsed="false">
      <c r="A590" s="0" t="n">
        <v>2084027</v>
      </c>
      <c r="B590" s="0" t="s">
        <v>156</v>
      </c>
      <c r="C590" s="0" t="n">
        <v>840</v>
      </c>
      <c r="D590" s="0" t="s">
        <v>118</v>
      </c>
      <c r="E590" s="0" t="n">
        <v>2</v>
      </c>
      <c r="F590" s="0" t="s">
        <v>110</v>
      </c>
      <c r="G590" s="0" t="n">
        <v>27</v>
      </c>
      <c r="H590" s="0" t="s">
        <v>184</v>
      </c>
      <c r="I590" s="0" t="n">
        <v>0.599599467555673</v>
      </c>
      <c r="J590" s="0" t="n">
        <v>0.483783574580076</v>
      </c>
      <c r="K590" s="0" t="n">
        <v>0.423728813559322</v>
      </c>
      <c r="L590" s="0" t="n">
        <v>0.766898610890983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.557221027292686</v>
      </c>
      <c r="T590" s="0" t="n">
        <v>2.16867992452994</v>
      </c>
      <c r="U590" s="0" t="n">
        <v>1.8702775491883</v>
      </c>
      <c r="V590" s="0" t="n">
        <v>0.694531260852051</v>
      </c>
      <c r="W590" s="0" t="n">
        <v>0</v>
      </c>
      <c r="X590" s="0" t="n">
        <v>0</v>
      </c>
      <c r="Y590" s="0" t="n">
        <v>0</v>
      </c>
      <c r="Z590" s="0" t="n">
        <v>0</v>
      </c>
    </row>
    <row r="591" customFormat="false" ht="12.75" hidden="false" customHeight="false" outlineLevel="0" collapsed="false">
      <c r="A591" s="0" t="n">
        <v>2084028</v>
      </c>
      <c r="B591" s="0" t="s">
        <v>156</v>
      </c>
      <c r="C591" s="0" t="n">
        <v>840</v>
      </c>
      <c r="D591" s="0" t="s">
        <v>118</v>
      </c>
      <c r="E591" s="0" t="n">
        <v>2</v>
      </c>
      <c r="F591" s="0" t="s">
        <v>110</v>
      </c>
      <c r="G591" s="0" t="n">
        <v>28</v>
      </c>
      <c r="H591" s="0" t="s">
        <v>185</v>
      </c>
      <c r="I591" s="0" t="n">
        <v>1.01529027148862</v>
      </c>
      <c r="J591" s="0" t="n">
        <v>1.22193619863795</v>
      </c>
      <c r="K591" s="0" t="n">
        <v>0.738388835560806</v>
      </c>
      <c r="L591" s="0" t="n">
        <v>1.06708097864131</v>
      </c>
      <c r="M591" s="0" t="n">
        <v>1.42574031565891</v>
      </c>
      <c r="N591" s="0" t="n">
        <v>0</v>
      </c>
      <c r="O591" s="0" t="n">
        <v>0</v>
      </c>
      <c r="P591" s="0" t="n">
        <v>1.47141049409964</v>
      </c>
      <c r="Q591" s="0" t="n">
        <v>1.69782169476562</v>
      </c>
      <c r="R591" s="0" t="n">
        <v>1.91813403920666</v>
      </c>
      <c r="S591" s="0" t="n">
        <v>1.41886906676252</v>
      </c>
      <c r="T591" s="0" t="n">
        <v>1.72476241397747</v>
      </c>
      <c r="U591" s="0" t="n">
        <v>0</v>
      </c>
      <c r="V591" s="0" t="n">
        <v>0.644911647104347</v>
      </c>
      <c r="W591" s="0" t="n">
        <v>0</v>
      </c>
      <c r="X591" s="0" t="n">
        <v>0</v>
      </c>
      <c r="Y591" s="0" t="n">
        <v>0</v>
      </c>
      <c r="Z591" s="0" t="n">
        <v>0</v>
      </c>
    </row>
    <row r="592" customFormat="false" ht="12.75" hidden="false" customHeight="false" outlineLevel="0" collapsed="false">
      <c r="A592" s="0" t="n">
        <v>2084029</v>
      </c>
      <c r="B592" s="0" t="s">
        <v>156</v>
      </c>
      <c r="C592" s="0" t="n">
        <v>840</v>
      </c>
      <c r="D592" s="0" t="s">
        <v>118</v>
      </c>
      <c r="E592" s="0" t="n">
        <v>2</v>
      </c>
      <c r="F592" s="0" t="s">
        <v>110</v>
      </c>
      <c r="G592" s="0" t="n">
        <v>29</v>
      </c>
      <c r="H592" s="0" t="s">
        <v>186</v>
      </c>
      <c r="I592" s="0" t="n">
        <v>2.48017529115827</v>
      </c>
      <c r="J592" s="0" t="n">
        <v>1.88438186621643</v>
      </c>
      <c r="K592" s="0" t="n">
        <v>1.412633891206</v>
      </c>
      <c r="L592" s="0" t="n">
        <v>3.40125846563228</v>
      </c>
      <c r="M592" s="0" t="n">
        <v>3.92182495587947</v>
      </c>
      <c r="N592" s="0" t="n">
        <v>0</v>
      </c>
      <c r="O592" s="0" t="n">
        <v>6.55458329236719</v>
      </c>
      <c r="P592" s="0" t="n">
        <v>1.39029849708732</v>
      </c>
      <c r="Q592" s="0" t="n">
        <v>6.56728180206213</v>
      </c>
      <c r="R592" s="0" t="n">
        <v>0.917490114044021</v>
      </c>
      <c r="S592" s="0" t="n">
        <v>3.07164389993462</v>
      </c>
      <c r="T592" s="0" t="n">
        <v>3.09420301065953</v>
      </c>
      <c r="U592" s="0" t="n">
        <v>2.23013507184752</v>
      </c>
      <c r="V592" s="0" t="n">
        <v>0.636063530025379</v>
      </c>
      <c r="W592" s="0" t="n">
        <v>0</v>
      </c>
      <c r="X592" s="0" t="n">
        <v>0</v>
      </c>
      <c r="Y592" s="0" t="n">
        <v>2.56858111579164</v>
      </c>
      <c r="Z592" s="0" t="n">
        <v>0</v>
      </c>
    </row>
    <row r="593" customFormat="false" ht="12.75" hidden="false" customHeight="false" outlineLevel="0" collapsed="false">
      <c r="A593" s="0" t="n">
        <v>2084030</v>
      </c>
      <c r="B593" s="0" t="s">
        <v>156</v>
      </c>
      <c r="C593" s="0" t="n">
        <v>840</v>
      </c>
      <c r="D593" s="0" t="s">
        <v>118</v>
      </c>
      <c r="E593" s="0" t="n">
        <v>2</v>
      </c>
      <c r="F593" s="0" t="s">
        <v>110</v>
      </c>
      <c r="G593" s="0" t="n">
        <v>30</v>
      </c>
      <c r="H593" s="0" t="s">
        <v>187</v>
      </c>
      <c r="I593" s="0" t="n">
        <v>2.44334245175162</v>
      </c>
      <c r="J593" s="0" t="n">
        <v>2.78336660119128</v>
      </c>
      <c r="K593" s="0" t="n">
        <v>3.39415149983784</v>
      </c>
      <c r="L593" s="0" t="n">
        <v>1.71819460701668</v>
      </c>
      <c r="M593" s="0" t="n">
        <v>0</v>
      </c>
      <c r="N593" s="0" t="n">
        <v>0</v>
      </c>
      <c r="O593" s="0" t="n">
        <v>10.1978380583316</v>
      </c>
      <c r="P593" s="0" t="n">
        <v>0</v>
      </c>
      <c r="Q593" s="0" t="n">
        <v>1.81874397541058</v>
      </c>
      <c r="R593" s="0" t="n">
        <v>3.94594061359377</v>
      </c>
      <c r="S593" s="0" t="n">
        <v>2.34403934235632</v>
      </c>
      <c r="T593" s="0" t="n">
        <v>1.6133195663397</v>
      </c>
      <c r="U593" s="0" t="n">
        <v>1.59502352659702</v>
      </c>
      <c r="V593" s="0" t="n">
        <v>4.1181638480123</v>
      </c>
      <c r="W593" s="0" t="n">
        <v>0</v>
      </c>
      <c r="X593" s="0" t="n">
        <v>0</v>
      </c>
      <c r="Y593" s="0" t="n">
        <v>2.66371881784159</v>
      </c>
      <c r="Z593" s="0" t="n">
        <v>0</v>
      </c>
    </row>
    <row r="594" customFormat="false" ht="12.75" hidden="false" customHeight="false" outlineLevel="0" collapsed="false">
      <c r="A594" s="0" t="n">
        <v>2084031</v>
      </c>
      <c r="B594" s="0" t="s">
        <v>156</v>
      </c>
      <c r="C594" s="0" t="n">
        <v>840</v>
      </c>
      <c r="D594" s="0" t="s">
        <v>118</v>
      </c>
      <c r="E594" s="0" t="n">
        <v>2</v>
      </c>
      <c r="F594" s="0" t="s">
        <v>110</v>
      </c>
      <c r="G594" s="0" t="n">
        <v>31</v>
      </c>
      <c r="H594" s="0" t="s">
        <v>188</v>
      </c>
      <c r="I594" s="0" t="n">
        <v>6.22278969966973</v>
      </c>
      <c r="J594" s="0" t="n">
        <v>5.64162652432409</v>
      </c>
      <c r="K594" s="0" t="n">
        <v>5.9875373686484</v>
      </c>
      <c r="L594" s="0" t="n">
        <v>6.69096892664468</v>
      </c>
      <c r="M594" s="0" t="n">
        <v>6.02346138208321</v>
      </c>
      <c r="N594" s="0" t="n">
        <v>0</v>
      </c>
      <c r="O594" s="0" t="n">
        <v>0</v>
      </c>
      <c r="P594" s="0" t="n">
        <v>4.95564695971059</v>
      </c>
      <c r="Q594" s="0" t="n">
        <v>4.15886878768975</v>
      </c>
      <c r="R594" s="0" t="n">
        <v>7.61788679820218</v>
      </c>
      <c r="S594" s="0" t="n">
        <v>6.72129586584294</v>
      </c>
      <c r="T594" s="0" t="n">
        <v>3.41355180064858</v>
      </c>
      <c r="U594" s="0" t="n">
        <v>8.14516493959003</v>
      </c>
      <c r="V594" s="0" t="n">
        <v>8.8270460691559</v>
      </c>
      <c r="W594" s="0" t="n">
        <v>0</v>
      </c>
      <c r="X594" s="0" t="n">
        <v>0</v>
      </c>
      <c r="Y594" s="0" t="n">
        <v>5.94459636190703</v>
      </c>
      <c r="Z594" s="0" t="n">
        <v>0</v>
      </c>
    </row>
    <row r="595" customFormat="false" ht="12.75" hidden="false" customHeight="false" outlineLevel="0" collapsed="false">
      <c r="A595" s="0" t="n">
        <v>2084032</v>
      </c>
      <c r="B595" s="0" t="s">
        <v>156</v>
      </c>
      <c r="C595" s="0" t="n">
        <v>840</v>
      </c>
      <c r="D595" s="0" t="s">
        <v>118</v>
      </c>
      <c r="E595" s="0" t="n">
        <v>2</v>
      </c>
      <c r="F595" s="0" t="s">
        <v>110</v>
      </c>
      <c r="G595" s="0" t="n">
        <v>32</v>
      </c>
      <c r="H595" s="0" t="s">
        <v>189</v>
      </c>
      <c r="I595" s="0" t="n">
        <v>8.7984032705955</v>
      </c>
      <c r="J595" s="0" t="n">
        <v>8.38045501459964</v>
      </c>
      <c r="K595" s="0" t="n">
        <v>5.66145377422993</v>
      </c>
      <c r="L595" s="0" t="n">
        <v>10.981505537625</v>
      </c>
      <c r="M595" s="0" t="n">
        <v>3.03434882874135</v>
      </c>
      <c r="N595" s="0" t="n">
        <v>4.65852976800522</v>
      </c>
      <c r="O595" s="0" t="n">
        <v>3.54170355941208</v>
      </c>
      <c r="P595" s="0" t="n">
        <v>4.90966221523959</v>
      </c>
      <c r="Q595" s="0" t="n">
        <v>21.0433282127901</v>
      </c>
      <c r="R595" s="0" t="n">
        <v>8.03286589704161</v>
      </c>
      <c r="S595" s="0" t="n">
        <v>11.3260259491839</v>
      </c>
      <c r="T595" s="0" t="n">
        <v>8.44337870242156</v>
      </c>
      <c r="U595" s="0" t="n">
        <v>10.8915204562557</v>
      </c>
      <c r="V595" s="0" t="n">
        <v>6.73298658452423</v>
      </c>
      <c r="W595" s="0" t="n">
        <v>0</v>
      </c>
      <c r="X595" s="0" t="n">
        <v>0</v>
      </c>
      <c r="Y595" s="0" t="n">
        <v>8.83743537625381</v>
      </c>
      <c r="Z595" s="0" t="n">
        <v>19.546520719312</v>
      </c>
    </row>
    <row r="596" customFormat="false" ht="12.75" hidden="false" customHeight="false" outlineLevel="0" collapsed="false">
      <c r="A596" s="0" t="n">
        <v>2084033</v>
      </c>
      <c r="B596" s="0" t="s">
        <v>156</v>
      </c>
      <c r="C596" s="0" t="n">
        <v>840</v>
      </c>
      <c r="D596" s="0" t="s">
        <v>118</v>
      </c>
      <c r="E596" s="0" t="n">
        <v>2</v>
      </c>
      <c r="F596" s="0" t="s">
        <v>110</v>
      </c>
      <c r="G596" s="0" t="n">
        <v>33</v>
      </c>
      <c r="H596" s="0" t="s">
        <v>190</v>
      </c>
      <c r="I596" s="0" t="n">
        <v>9.41082763455438</v>
      </c>
      <c r="J596" s="0" t="n">
        <v>7.54280542076283</v>
      </c>
      <c r="K596" s="0" t="n">
        <v>8.81946554038825</v>
      </c>
      <c r="L596" s="0" t="n">
        <v>10.9011958006171</v>
      </c>
      <c r="M596" s="0" t="n">
        <v>6.60196738628111</v>
      </c>
      <c r="N596" s="0" t="n">
        <v>10.101520278802</v>
      </c>
      <c r="O596" s="0" t="n">
        <v>11.1565637783563</v>
      </c>
      <c r="P596" s="0" t="n">
        <v>3.63180736893715</v>
      </c>
      <c r="Q596" s="0" t="n">
        <v>7.1277530946328</v>
      </c>
      <c r="R596" s="0" t="n">
        <v>9.45792574177161</v>
      </c>
      <c r="S596" s="0" t="n">
        <v>10.071000553905</v>
      </c>
      <c r="T596" s="0" t="n">
        <v>7.64949991394313</v>
      </c>
      <c r="U596" s="0" t="n">
        <v>16.9397734587629</v>
      </c>
      <c r="V596" s="0" t="n">
        <v>10.7489055659787</v>
      </c>
      <c r="W596" s="0" t="n">
        <v>0</v>
      </c>
      <c r="X596" s="0" t="n">
        <v>31.7460317460317</v>
      </c>
      <c r="Y596" s="0" t="n">
        <v>4.8924476915801</v>
      </c>
      <c r="Z596" s="0" t="n">
        <v>0</v>
      </c>
    </row>
    <row r="597" customFormat="false" ht="12.75" hidden="false" customHeight="false" outlineLevel="0" collapsed="false">
      <c r="A597" s="0" t="n">
        <v>2084034</v>
      </c>
      <c r="B597" s="0" t="s">
        <v>156</v>
      </c>
      <c r="C597" s="0" t="n">
        <v>840</v>
      </c>
      <c r="D597" s="0" t="s">
        <v>118</v>
      </c>
      <c r="E597" s="0" t="n">
        <v>2</v>
      </c>
      <c r="F597" s="0" t="s">
        <v>110</v>
      </c>
      <c r="G597" s="0" t="n">
        <v>34</v>
      </c>
      <c r="H597" s="0" t="s">
        <v>191</v>
      </c>
      <c r="I597" s="0" t="n">
        <v>11.7383117001209</v>
      </c>
      <c r="J597" s="0" t="n">
        <v>12.9892622099065</v>
      </c>
      <c r="K597" s="0" t="n">
        <v>10.3817427892689</v>
      </c>
      <c r="L597" s="0" t="n">
        <v>11.8095019968794</v>
      </c>
      <c r="M597" s="0" t="n">
        <v>16.3029080312201</v>
      </c>
      <c r="N597" s="0" t="n">
        <v>12.5502008032129</v>
      </c>
      <c r="O597" s="0" t="n">
        <v>9.16422287390029</v>
      </c>
      <c r="P597" s="0" t="n">
        <v>11.6308823187327</v>
      </c>
      <c r="Q597" s="0" t="n">
        <v>11.5901715345387</v>
      </c>
      <c r="R597" s="0" t="n">
        <v>11.796029793401</v>
      </c>
      <c r="S597" s="0" t="n">
        <v>13.9841732063241</v>
      </c>
      <c r="T597" s="0" t="n">
        <v>16.6172106824926</v>
      </c>
      <c r="U597" s="0" t="n">
        <v>5.38452219096208</v>
      </c>
      <c r="V597" s="0" t="n">
        <v>9.63855421686747</v>
      </c>
      <c r="W597" s="0" t="n">
        <v>33.6134453781513</v>
      </c>
      <c r="X597" s="0" t="n">
        <v>0</v>
      </c>
      <c r="Y597" s="0" t="n">
        <v>9.85746111231591</v>
      </c>
      <c r="Z597" s="0" t="n">
        <v>25.1445813427206</v>
      </c>
    </row>
    <row r="598" customFormat="false" ht="12.75" hidden="false" customHeight="false" outlineLevel="0" collapsed="false">
      <c r="A598" s="0" t="n">
        <v>2084035</v>
      </c>
      <c r="B598" s="0" t="s">
        <v>156</v>
      </c>
      <c r="C598" s="0" t="n">
        <v>840</v>
      </c>
      <c r="D598" s="0" t="s">
        <v>118</v>
      </c>
      <c r="E598" s="0" t="n">
        <v>2</v>
      </c>
      <c r="F598" s="0" t="s">
        <v>110</v>
      </c>
      <c r="G598" s="0" t="n">
        <v>35</v>
      </c>
      <c r="H598" s="0" t="s">
        <v>192</v>
      </c>
      <c r="I598" s="0" t="n">
        <v>12.478406507489</v>
      </c>
      <c r="J598" s="0" t="n">
        <v>12.5039534558721</v>
      </c>
      <c r="K598" s="0" t="n">
        <v>16.7041905730264</v>
      </c>
      <c r="L598" s="0" t="n">
        <v>10.0318091949891</v>
      </c>
      <c r="M598" s="0" t="n">
        <v>17.3439048562934</v>
      </c>
      <c r="N598" s="0" t="n">
        <v>23.2000618668316</v>
      </c>
      <c r="O598" s="0" t="n">
        <v>5.57973440464234</v>
      </c>
      <c r="P598" s="0" t="n">
        <v>30.9136385352556</v>
      </c>
      <c r="Q598" s="0" t="n">
        <v>7.13903266107443</v>
      </c>
      <c r="R598" s="0" t="n">
        <v>13.9123521812581</v>
      </c>
      <c r="S598" s="0" t="n">
        <v>8.23316318129425</v>
      </c>
      <c r="T598" s="0" t="n">
        <v>14.6537323056182</v>
      </c>
      <c r="U598" s="0" t="n">
        <v>9.74817221770918</v>
      </c>
      <c r="V598" s="0" t="n">
        <v>11.2274398630252</v>
      </c>
      <c r="W598" s="0" t="n">
        <v>0</v>
      </c>
      <c r="X598" s="0" t="n">
        <v>0</v>
      </c>
      <c r="Y598" s="0" t="n">
        <v>9.05838126726754</v>
      </c>
      <c r="Z598" s="0" t="n">
        <v>30.2663438256659</v>
      </c>
    </row>
    <row r="599" customFormat="false" ht="12.75" hidden="false" customHeight="false" outlineLevel="0" collapsed="false">
      <c r="A599" s="0" t="n">
        <v>2084036</v>
      </c>
      <c r="B599" s="0" t="s">
        <v>156</v>
      </c>
      <c r="C599" s="0" t="n">
        <v>840</v>
      </c>
      <c r="D599" s="0" t="s">
        <v>118</v>
      </c>
      <c r="E599" s="0" t="n">
        <v>2</v>
      </c>
      <c r="F599" s="0" t="s">
        <v>110</v>
      </c>
      <c r="G599" s="0" t="n">
        <v>36</v>
      </c>
      <c r="H599" s="0" t="s">
        <v>193</v>
      </c>
      <c r="I599" s="0" t="n">
        <v>11.9074429284026</v>
      </c>
      <c r="J599" s="0" t="n">
        <v>10.5089182501696</v>
      </c>
      <c r="K599" s="0" t="n">
        <v>11.3649278327083</v>
      </c>
      <c r="L599" s="0" t="n">
        <v>13.0643219048917</v>
      </c>
      <c r="M599" s="0" t="n">
        <v>16.9136053041066</v>
      </c>
      <c r="N599" s="0" t="n">
        <v>0</v>
      </c>
      <c r="O599" s="0" t="n">
        <v>7.26163677292862</v>
      </c>
      <c r="P599" s="0" t="n">
        <v>11.3700966458215</v>
      </c>
      <c r="Q599" s="0" t="n">
        <v>5.02260170768458</v>
      </c>
      <c r="R599" s="0" t="n">
        <v>12.8175549232228</v>
      </c>
      <c r="S599" s="0" t="n">
        <v>12.1449131031467</v>
      </c>
      <c r="T599" s="0" t="n">
        <v>15.608537870215</v>
      </c>
      <c r="U599" s="0" t="n">
        <v>15.8224271603264</v>
      </c>
      <c r="V599" s="0" t="n">
        <v>14.3508054389553</v>
      </c>
      <c r="W599" s="0" t="n">
        <v>0</v>
      </c>
      <c r="X599" s="0" t="n">
        <v>70.323488045007</v>
      </c>
      <c r="Y599" s="0" t="n">
        <v>2.90469689487902</v>
      </c>
      <c r="Z599" s="0" t="n">
        <v>0</v>
      </c>
    </row>
    <row r="600" customFormat="false" ht="12.75" hidden="false" customHeight="false" outlineLevel="0" collapsed="false">
      <c r="A600" s="0" t="n">
        <v>2084037</v>
      </c>
      <c r="B600" s="0" t="s">
        <v>156</v>
      </c>
      <c r="C600" s="0" t="n">
        <v>840</v>
      </c>
      <c r="D600" s="0" t="s">
        <v>118</v>
      </c>
      <c r="E600" s="0" t="n">
        <v>2</v>
      </c>
      <c r="F600" s="0" t="s">
        <v>110</v>
      </c>
      <c r="G600" s="0" t="n">
        <v>37</v>
      </c>
      <c r="H600" s="0" t="s">
        <v>194</v>
      </c>
      <c r="I600" s="0" t="n">
        <v>14.2519407789943</v>
      </c>
      <c r="J600" s="0" t="n">
        <v>16.3848961048633</v>
      </c>
      <c r="K600" s="0" t="n">
        <v>22.5330108609112</v>
      </c>
      <c r="L600" s="0" t="n">
        <v>7.62921991226397</v>
      </c>
      <c r="M600" s="0" t="n">
        <v>11.0350915912602</v>
      </c>
      <c r="N600" s="0" t="n">
        <v>31.9437789490497</v>
      </c>
      <c r="O600" s="0" t="n">
        <v>12.1403423576545</v>
      </c>
      <c r="P600" s="0" t="n">
        <v>23.3972859148339</v>
      </c>
      <c r="Q600" s="0" t="n">
        <v>8.20681165367255</v>
      </c>
      <c r="R600" s="0" t="n">
        <v>16.2127107652399</v>
      </c>
      <c r="S600" s="0" t="n">
        <v>6.05473480261565</v>
      </c>
      <c r="T600" s="0" t="n">
        <v>12.592079581943</v>
      </c>
      <c r="U600" s="0" t="n">
        <v>7.99904011518618</v>
      </c>
      <c r="V600" s="0" t="n">
        <v>22.8734810578985</v>
      </c>
      <c r="W600" s="0" t="n">
        <v>101.936799184506</v>
      </c>
      <c r="X600" s="0" t="n">
        <v>0</v>
      </c>
      <c r="Y600" s="0" t="n">
        <v>17.5323252246329</v>
      </c>
      <c r="Z600" s="0" t="n">
        <v>0</v>
      </c>
    </row>
    <row r="601" customFormat="false" ht="12.75" hidden="false" customHeight="false" outlineLevel="0" collapsed="false">
      <c r="A601" s="0" t="n">
        <v>2084038</v>
      </c>
      <c r="B601" s="0" t="s">
        <v>156</v>
      </c>
      <c r="C601" s="0" t="n">
        <v>840</v>
      </c>
      <c r="D601" s="0" t="s">
        <v>118</v>
      </c>
      <c r="E601" s="0" t="n">
        <v>2</v>
      </c>
      <c r="F601" s="0" t="s">
        <v>110</v>
      </c>
      <c r="G601" s="0" t="n">
        <v>38</v>
      </c>
      <c r="H601" s="0" t="s">
        <v>195</v>
      </c>
      <c r="I601" s="0" t="n">
        <v>13.493657980749</v>
      </c>
      <c r="J601" s="0" t="n">
        <v>18.7677623465065</v>
      </c>
      <c r="K601" s="0" t="n">
        <v>13.3138064172547</v>
      </c>
      <c r="L601" s="0" t="n">
        <v>10.248876893907</v>
      </c>
      <c r="M601" s="0" t="n">
        <v>9.33619643357296</v>
      </c>
      <c r="N601" s="0" t="n">
        <v>28.0898876404494</v>
      </c>
      <c r="O601" s="0" t="n">
        <v>0</v>
      </c>
      <c r="P601" s="0" t="n">
        <v>21.1662609799979</v>
      </c>
      <c r="Q601" s="0" t="n">
        <v>14.7972773009766</v>
      </c>
      <c r="R601" s="0" t="n">
        <v>22.3596929268838</v>
      </c>
      <c r="S601" s="0" t="n">
        <v>10.6997646051787</v>
      </c>
      <c r="T601" s="0" t="n">
        <v>31.8640467339352</v>
      </c>
      <c r="U601" s="0" t="n">
        <v>7.67106474378644</v>
      </c>
      <c r="V601" s="0" t="n">
        <v>10.0321027287319</v>
      </c>
      <c r="W601" s="0" t="n">
        <v>0</v>
      </c>
      <c r="X601" s="0" t="n">
        <v>0</v>
      </c>
      <c r="Y601" s="0" t="n">
        <v>8.22571358065312</v>
      </c>
      <c r="Z601" s="0" t="n">
        <v>0</v>
      </c>
    </row>
    <row r="602" customFormat="false" ht="12.75" hidden="false" customHeight="false" outlineLevel="0" collapsed="false">
      <c r="A602" s="0" t="n">
        <v>2084039</v>
      </c>
      <c r="B602" s="0" t="s">
        <v>156</v>
      </c>
      <c r="C602" s="0" t="n">
        <v>840</v>
      </c>
      <c r="D602" s="0" t="s">
        <v>118</v>
      </c>
      <c r="E602" s="0" t="n">
        <v>2</v>
      </c>
      <c r="F602" s="0" t="s">
        <v>110</v>
      </c>
      <c r="G602" s="0" t="n">
        <v>39</v>
      </c>
      <c r="H602" s="0" t="s">
        <v>196</v>
      </c>
      <c r="I602" s="0" t="n">
        <v>3.67162426147874</v>
      </c>
      <c r="J602" s="0" t="n">
        <v>3.73482619943516</v>
      </c>
      <c r="K602" s="0" t="n">
        <v>3.56282594909065</v>
      </c>
      <c r="L602" s="0" t="n">
        <v>3.70151369952178</v>
      </c>
      <c r="M602" s="0" t="n">
        <v>4.01528278401176</v>
      </c>
      <c r="N602" s="0" t="n">
        <v>3.75111680977746</v>
      </c>
      <c r="O602" s="0" t="n">
        <v>3.60828462149094</v>
      </c>
      <c r="P602" s="0" t="n">
        <v>3.81842943754534</v>
      </c>
      <c r="Q602" s="0" t="n">
        <v>3.90777138495326</v>
      </c>
      <c r="R602" s="0" t="n">
        <v>3.79409776355183</v>
      </c>
      <c r="S602" s="0" t="n">
        <v>3.56035514033903</v>
      </c>
      <c r="T602" s="0" t="n">
        <v>4.52540156823511</v>
      </c>
      <c r="U602" s="0" t="n">
        <v>3.67377799478087</v>
      </c>
      <c r="V602" s="0" t="n">
        <v>3.41787335301228</v>
      </c>
      <c r="W602" s="0" t="n">
        <v>3.69726771915554</v>
      </c>
      <c r="X602" s="0" t="n">
        <v>3.50078767722738</v>
      </c>
      <c r="Y602" s="0" t="n">
        <v>3.02059764412263</v>
      </c>
      <c r="Z602" s="0" t="n">
        <v>4.30527252375075</v>
      </c>
    </row>
    <row r="603" customFormat="false" ht="12.75" hidden="false" customHeight="false" outlineLevel="0" collapsed="false">
      <c r="A603" s="0" t="n">
        <v>2084040</v>
      </c>
      <c r="B603" s="0" t="s">
        <v>156</v>
      </c>
      <c r="C603" s="0" t="n">
        <v>840</v>
      </c>
      <c r="D603" s="0" t="s">
        <v>118</v>
      </c>
      <c r="E603" s="0" t="n">
        <v>2</v>
      </c>
      <c r="F603" s="0" t="s">
        <v>110</v>
      </c>
      <c r="G603" s="0" t="n">
        <v>40</v>
      </c>
      <c r="H603" s="0" t="s">
        <v>197</v>
      </c>
      <c r="I603" s="0" t="n">
        <v>3.3574224360235</v>
      </c>
      <c r="J603" s="0" t="n">
        <v>3.12268019853738</v>
      </c>
      <c r="K603" s="0" t="n">
        <v>2.98719735805802</v>
      </c>
      <c r="L603" s="0" t="n">
        <v>3.24429065256736</v>
      </c>
      <c r="M603" s="0" t="n">
        <v>2.85525857797592</v>
      </c>
      <c r="N603" s="0" t="n">
        <v>1.87254399624781</v>
      </c>
      <c r="O603" s="0" t="n">
        <v>1.97268277928138</v>
      </c>
      <c r="P603" s="0" t="n">
        <v>2.67438103442476</v>
      </c>
      <c r="Q603" s="0" t="n">
        <v>2.63655694357842</v>
      </c>
      <c r="R603" s="0" t="n">
        <v>2.85823367306181</v>
      </c>
      <c r="S603" s="0" t="n">
        <v>2.9120177692333</v>
      </c>
      <c r="T603" s="0" t="n">
        <v>3.18630033342498</v>
      </c>
      <c r="U603" s="0" t="n">
        <v>2.81666452281016</v>
      </c>
      <c r="V603" s="0" t="n">
        <v>2.6837657132497</v>
      </c>
      <c r="W603" s="0" t="n">
        <v>0.447756273420278</v>
      </c>
      <c r="X603" s="0" t="n">
        <v>0.423961628818423</v>
      </c>
      <c r="Y603" s="0" t="n">
        <v>2.06608655251493</v>
      </c>
      <c r="Z603" s="0" t="n">
        <v>0.887850697304327</v>
      </c>
    </row>
    <row r="604" customFormat="false" ht="12.75" hidden="false" customHeight="false" outlineLevel="0" collapsed="false">
      <c r="A604" s="0" t="n">
        <v>2084041</v>
      </c>
      <c r="B604" s="0" t="s">
        <v>156</v>
      </c>
      <c r="C604" s="0" t="n">
        <v>840</v>
      </c>
      <c r="D604" s="0" t="s">
        <v>118</v>
      </c>
      <c r="E604" s="0" t="n">
        <v>2</v>
      </c>
      <c r="F604" s="0" t="s">
        <v>110</v>
      </c>
      <c r="G604" s="0" t="n">
        <v>41</v>
      </c>
      <c r="H604" s="0" t="s">
        <v>198</v>
      </c>
      <c r="I604" s="0" t="n">
        <v>4.00731283616764</v>
      </c>
      <c r="J604" s="0" t="n">
        <v>4.43189766370846</v>
      </c>
      <c r="K604" s="0" t="n">
        <v>4.21703570465157</v>
      </c>
      <c r="L604" s="0" t="n">
        <v>4.20512293437247</v>
      </c>
      <c r="M604" s="0" t="n">
        <v>5.48902374739474</v>
      </c>
      <c r="N604" s="0" t="n">
        <v>6.71178413799403</v>
      </c>
      <c r="O604" s="0" t="n">
        <v>6.05408847561201</v>
      </c>
      <c r="P604" s="0" t="n">
        <v>5.28631586146273</v>
      </c>
      <c r="Q604" s="0" t="n">
        <v>5.57858663656914</v>
      </c>
      <c r="R604" s="0" t="n">
        <v>4.93853975358778</v>
      </c>
      <c r="S604" s="0" t="n">
        <v>4.31002697287199</v>
      </c>
      <c r="T604" s="0" t="n">
        <v>6.2376699492459</v>
      </c>
      <c r="U604" s="0" t="n">
        <v>4.70961758790085</v>
      </c>
      <c r="V604" s="0" t="n">
        <v>4.2908270053516</v>
      </c>
      <c r="W604" s="0" t="n">
        <v>13.3558022474285</v>
      </c>
      <c r="X604" s="0" t="n">
        <v>12.6460487794923</v>
      </c>
      <c r="Y604" s="0" t="n">
        <v>4.26418261017588</v>
      </c>
      <c r="Z604" s="0" t="n">
        <v>12.5818332851272</v>
      </c>
    </row>
    <row r="605" customFormat="false" ht="12.75" hidden="false" customHeight="false" outlineLevel="0" collapsed="false">
      <c r="A605" s="0" t="n">
        <v>2084042</v>
      </c>
      <c r="B605" s="0" t="s">
        <v>156</v>
      </c>
      <c r="C605" s="0" t="n">
        <v>840</v>
      </c>
      <c r="D605" s="0" t="s">
        <v>118</v>
      </c>
      <c r="E605" s="0" t="n">
        <v>2</v>
      </c>
      <c r="F605" s="0" t="s">
        <v>110</v>
      </c>
      <c r="G605" s="0" t="n">
        <v>42</v>
      </c>
      <c r="H605" s="0" t="s">
        <v>199</v>
      </c>
      <c r="I605" s="0" t="n">
        <v>3.69690829023344</v>
      </c>
      <c r="J605" s="0" t="n">
        <v>3.60399605195534</v>
      </c>
      <c r="K605" s="0" t="n">
        <v>3.62334245150366</v>
      </c>
      <c r="L605" s="0" t="n">
        <v>3.79277786825406</v>
      </c>
      <c r="M605" s="0" t="n">
        <v>3.75821076642607</v>
      </c>
      <c r="N605" s="0" t="n">
        <v>3.15066347688857</v>
      </c>
      <c r="O605" s="0" t="n">
        <v>3.04382929049198</v>
      </c>
      <c r="P605" s="0" t="n">
        <v>3.79471137598689</v>
      </c>
      <c r="Q605" s="0" t="n">
        <v>3.89253178090561</v>
      </c>
      <c r="R605" s="0" t="n">
        <v>3.96495861470808</v>
      </c>
      <c r="S605" s="0" t="n">
        <v>3.80365803177752</v>
      </c>
      <c r="T605" s="0" t="n">
        <v>4.06601856271302</v>
      </c>
      <c r="U605" s="0" t="n">
        <v>3.76470494544524</v>
      </c>
      <c r="V605" s="0" t="n">
        <v>3.77360825750542</v>
      </c>
      <c r="W605" s="0" t="n">
        <v>3.20972425667515</v>
      </c>
      <c r="X605" s="0" t="n">
        <v>3.50411894715692</v>
      </c>
      <c r="Y605" s="0" t="n">
        <v>2.82505824734491</v>
      </c>
      <c r="Z605" s="0" t="n">
        <v>3.64067406332138</v>
      </c>
    </row>
    <row r="606" customFormat="false" ht="12.75" hidden="false" customHeight="false" outlineLevel="0" collapsed="false">
      <c r="A606" s="0" t="n">
        <v>2084044</v>
      </c>
      <c r="B606" s="0" t="s">
        <v>156</v>
      </c>
      <c r="C606" s="0" t="n">
        <v>840</v>
      </c>
      <c r="D606" s="0" t="s">
        <v>118</v>
      </c>
      <c r="E606" s="0" t="n">
        <v>2</v>
      </c>
      <c r="F606" s="0" t="s">
        <v>110</v>
      </c>
      <c r="G606" s="0" t="n">
        <v>44</v>
      </c>
      <c r="H606" s="0" t="s">
        <v>200</v>
      </c>
      <c r="I606" s="0" t="n">
        <v>3.37956843133801</v>
      </c>
      <c r="J606" s="0" t="n">
        <v>3.01094740929697</v>
      </c>
      <c r="K606" s="0" t="n">
        <v>3.0356273345042</v>
      </c>
      <c r="L606" s="0" t="n">
        <v>3.32298510999749</v>
      </c>
      <c r="M606" s="0" t="n">
        <v>2.66743847004316</v>
      </c>
      <c r="N606" s="0" t="s">
        <v>207</v>
      </c>
      <c r="O606" s="0" t="s">
        <v>207</v>
      </c>
      <c r="P606" s="0" t="n">
        <v>2.65380459096172</v>
      </c>
      <c r="Q606" s="0" t="n">
        <v>2.62309106710328</v>
      </c>
      <c r="R606" s="0" t="n">
        <v>2.98268177167549</v>
      </c>
      <c r="S606" s="0" t="n">
        <v>3.10727838723479</v>
      </c>
      <c r="T606" s="0" t="n">
        <v>2.8576229166988</v>
      </c>
      <c r="U606" s="0" t="n">
        <v>2.88447734528851</v>
      </c>
      <c r="V606" s="0" t="n">
        <v>2.9591620328276</v>
      </c>
      <c r="W606" s="0" t="s">
        <v>207</v>
      </c>
      <c r="X606" s="0" t="s">
        <v>207</v>
      </c>
      <c r="Y606" s="0" t="n">
        <v>1.92719600366213</v>
      </c>
      <c r="Z606" s="0" t="s">
        <v>207</v>
      </c>
    </row>
    <row r="607" customFormat="false" ht="12.75" hidden="false" customHeight="false" outlineLevel="0" collapsed="false">
      <c r="A607" s="0" t="n">
        <v>2084045</v>
      </c>
      <c r="B607" s="0" t="s">
        <v>156</v>
      </c>
      <c r="C607" s="0" t="n">
        <v>840</v>
      </c>
      <c r="D607" s="0" t="s">
        <v>118</v>
      </c>
      <c r="E607" s="0" t="n">
        <v>2</v>
      </c>
      <c r="F607" s="0" t="s">
        <v>110</v>
      </c>
      <c r="G607" s="0" t="n">
        <v>45</v>
      </c>
      <c r="H607" s="0" t="s">
        <v>201</v>
      </c>
      <c r="I607" s="0" t="n">
        <v>4.02828459818282</v>
      </c>
      <c r="J607" s="0" t="n">
        <v>4.24956555706358</v>
      </c>
      <c r="K607" s="0" t="n">
        <v>4.26229345466618</v>
      </c>
      <c r="L607" s="0" t="n">
        <v>4.29317952419126</v>
      </c>
      <c r="M607" s="0" t="n">
        <v>5.03303747977284</v>
      </c>
      <c r="N607" s="0" t="s">
        <v>207</v>
      </c>
      <c r="O607" s="0" t="s">
        <v>207</v>
      </c>
      <c r="P607" s="0" t="n">
        <v>5.13642469989943</v>
      </c>
      <c r="Q607" s="0" t="n">
        <v>5.40853905253692</v>
      </c>
      <c r="R607" s="0" t="n">
        <v>5.08490306445968</v>
      </c>
      <c r="S607" s="0" t="n">
        <v>4.56939456047756</v>
      </c>
      <c r="T607" s="0" t="n">
        <v>5.4841658895779</v>
      </c>
      <c r="U607" s="0" t="n">
        <v>4.76035702661798</v>
      </c>
      <c r="V607" s="0" t="n">
        <v>4.68556044053129</v>
      </c>
      <c r="W607" s="0" t="s">
        <v>207</v>
      </c>
      <c r="X607" s="0" t="s">
        <v>207</v>
      </c>
      <c r="Y607" s="0" t="n">
        <v>3.89191333027919</v>
      </c>
      <c r="Z607" s="0" t="s">
        <v>207</v>
      </c>
    </row>
    <row r="608" customFormat="false" ht="12.75" hidden="false" customHeight="false" outlineLevel="0" collapsed="false">
      <c r="A608" s="0" t="n">
        <v>2084046</v>
      </c>
      <c r="B608" s="0" t="s">
        <v>156</v>
      </c>
      <c r="C608" s="0" t="n">
        <v>840</v>
      </c>
      <c r="D608" s="0" t="s">
        <v>118</v>
      </c>
      <c r="E608" s="0" t="n">
        <v>2</v>
      </c>
      <c r="F608" s="0" t="s">
        <v>110</v>
      </c>
      <c r="G608" s="0" t="n">
        <v>46</v>
      </c>
      <c r="H608" s="0" t="s">
        <v>202</v>
      </c>
      <c r="I608" s="0" t="n">
        <v>1.80837364672884</v>
      </c>
      <c r="J608" s="0" t="n">
        <v>1.7021851211225</v>
      </c>
      <c r="K608" s="0" t="n">
        <v>1.65542415584627</v>
      </c>
      <c r="L608" s="0" t="n">
        <v>1.96160030263233</v>
      </c>
      <c r="M608" s="0" t="n">
        <v>1.7541325472286</v>
      </c>
      <c r="N608" s="0" t="n">
        <v>1.12512537129775</v>
      </c>
      <c r="O608" s="0" t="n">
        <v>1.69384153369753</v>
      </c>
      <c r="P608" s="0" t="n">
        <v>1.53753138832541</v>
      </c>
      <c r="Q608" s="0" t="n">
        <v>2.18986059607206</v>
      </c>
      <c r="R608" s="0" t="n">
        <v>1.88743300426622</v>
      </c>
      <c r="S608" s="0" t="n">
        <v>2.00639185504921</v>
      </c>
      <c r="T608" s="0" t="n">
        <v>1.85943318413329</v>
      </c>
      <c r="U608" s="0" t="n">
        <v>1.91915406826779</v>
      </c>
      <c r="V608" s="0" t="n">
        <v>1.81064498341474</v>
      </c>
      <c r="W608" s="0" t="n">
        <v>0.983020927451155</v>
      </c>
      <c r="X608" s="0" t="n">
        <v>1.30399839260599</v>
      </c>
      <c r="Y608" s="0" t="n">
        <v>1.3990977875434</v>
      </c>
      <c r="Z608" s="0" t="n">
        <v>1.58741589388355</v>
      </c>
    </row>
    <row r="609" customFormat="false" ht="12.75" hidden="false" customHeight="false" outlineLevel="0" collapsed="false">
      <c r="A609" s="0" t="n">
        <v>2084048</v>
      </c>
      <c r="B609" s="0" t="s">
        <v>156</v>
      </c>
      <c r="C609" s="0" t="n">
        <v>840</v>
      </c>
      <c r="D609" s="0" t="s">
        <v>118</v>
      </c>
      <c r="E609" s="0" t="n">
        <v>2</v>
      </c>
      <c r="F609" s="0" t="s">
        <v>110</v>
      </c>
      <c r="G609" s="0" t="n">
        <v>48</v>
      </c>
      <c r="H609" s="0" t="s">
        <v>203</v>
      </c>
      <c r="I609" s="0" t="n">
        <v>1.63842333777793</v>
      </c>
      <c r="J609" s="0" t="n">
        <v>1.39346549412624</v>
      </c>
      <c r="K609" s="0" t="n">
        <v>1.35581941911746</v>
      </c>
      <c r="L609" s="0" t="n">
        <v>1.70041648026223</v>
      </c>
      <c r="M609" s="0" t="n">
        <v>1.17643892794689</v>
      </c>
      <c r="N609" s="0" t="s">
        <v>207</v>
      </c>
      <c r="O609" s="0" t="s">
        <v>207</v>
      </c>
      <c r="P609" s="0" t="n">
        <v>1.00143993337412</v>
      </c>
      <c r="Q609" s="0" t="n">
        <v>1.44729091721379</v>
      </c>
      <c r="R609" s="0" t="n">
        <v>1.38041943262479</v>
      </c>
      <c r="S609" s="0" t="n">
        <v>1.61450200380758</v>
      </c>
      <c r="T609" s="0" t="n">
        <v>1.24297476396836</v>
      </c>
      <c r="U609" s="0" t="n">
        <v>1.44367785070199</v>
      </c>
      <c r="V609" s="0" t="n">
        <v>1.38148533543347</v>
      </c>
      <c r="W609" s="0" t="s">
        <v>207</v>
      </c>
      <c r="X609" s="0" t="s">
        <v>207</v>
      </c>
      <c r="Y609" s="0" t="n">
        <v>0.91780004411542</v>
      </c>
      <c r="Z609" s="0" t="s">
        <v>207</v>
      </c>
    </row>
    <row r="610" customFormat="false" ht="12.75" hidden="false" customHeight="false" outlineLevel="0" collapsed="false">
      <c r="A610" s="0" t="n">
        <v>2084049</v>
      </c>
      <c r="B610" s="0" t="s">
        <v>156</v>
      </c>
      <c r="C610" s="0" t="n">
        <v>840</v>
      </c>
      <c r="D610" s="0" t="s">
        <v>118</v>
      </c>
      <c r="E610" s="0" t="n">
        <v>2</v>
      </c>
      <c r="F610" s="0" t="s">
        <v>110</v>
      </c>
      <c r="G610" s="0" t="n">
        <v>49</v>
      </c>
      <c r="H610" s="0" t="s">
        <v>204</v>
      </c>
      <c r="I610" s="0" t="n">
        <v>1.98658998334991</v>
      </c>
      <c r="J610" s="0" t="n">
        <v>2.04133405994809</v>
      </c>
      <c r="K610" s="0" t="n">
        <v>1.9844907804959</v>
      </c>
      <c r="L610" s="0" t="n">
        <v>2.24117125951621</v>
      </c>
      <c r="M610" s="0" t="n">
        <v>2.44539037513225</v>
      </c>
      <c r="N610" s="0" t="s">
        <v>207</v>
      </c>
      <c r="O610" s="0" t="s">
        <v>207</v>
      </c>
      <c r="P610" s="0" t="n">
        <v>2.1867140715152</v>
      </c>
      <c r="Q610" s="0" t="n">
        <v>3.08375480079443</v>
      </c>
      <c r="R610" s="0" t="n">
        <v>2.4725249746921</v>
      </c>
      <c r="S610" s="0" t="n">
        <v>2.44022342546917</v>
      </c>
      <c r="T610" s="0" t="n">
        <v>2.59807052740358</v>
      </c>
      <c r="U610" s="0" t="n">
        <v>2.46127409354358</v>
      </c>
      <c r="V610" s="0" t="n">
        <v>2.29696700398862</v>
      </c>
      <c r="W610" s="0" t="s">
        <v>207</v>
      </c>
      <c r="X610" s="0" t="s">
        <v>207</v>
      </c>
      <c r="Y610" s="0" t="n">
        <v>1.98024073825308</v>
      </c>
      <c r="Z610" s="0" t="s">
        <v>207</v>
      </c>
    </row>
    <row r="611" customFormat="false" ht="12.75" hidden="false" customHeight="false" outlineLevel="0" collapsed="false">
      <c r="A611" s="0" t="n">
        <v>2084050</v>
      </c>
      <c r="B611" s="0" t="s">
        <v>156</v>
      </c>
      <c r="C611" s="0" t="n">
        <v>840</v>
      </c>
      <c r="D611" s="0" t="s">
        <v>118</v>
      </c>
      <c r="E611" s="0" t="n">
        <v>2</v>
      </c>
      <c r="F611" s="0" t="s">
        <v>110</v>
      </c>
      <c r="G611" s="0" t="n">
        <v>50</v>
      </c>
      <c r="H611" s="0" t="s">
        <v>205</v>
      </c>
      <c r="I611" s="0" t="n">
        <v>100</v>
      </c>
      <c r="J611" s="0" t="n">
        <v>97.4491189808311</v>
      </c>
      <c r="K611" s="0" t="n">
        <v>98.214598271087</v>
      </c>
      <c r="L611" s="0" t="n">
        <v>102.556630374556</v>
      </c>
      <c r="M611" s="0" t="n">
        <v>99.5852046429886</v>
      </c>
      <c r="N611" s="0" t="n">
        <v>87.127862603381</v>
      </c>
      <c r="O611" s="0" t="n">
        <v>82.2512238251606</v>
      </c>
      <c r="P611" s="0" t="n">
        <v>100.989041891447</v>
      </c>
      <c r="Q611" s="0" t="n">
        <v>107.64313973707</v>
      </c>
      <c r="R611" s="0" t="n">
        <v>107.319359094944</v>
      </c>
      <c r="S611" s="0" t="n">
        <v>102.220896310282</v>
      </c>
      <c r="T611" s="0" t="n">
        <v>109.043010054563</v>
      </c>
      <c r="U611" s="0" t="n">
        <v>102.707280890414</v>
      </c>
      <c r="V611" s="0" t="n">
        <v>102.549136620347</v>
      </c>
      <c r="W611" s="0" t="n">
        <v>89.8906795666479</v>
      </c>
      <c r="X611" s="0" t="n">
        <v>95.7783354299128</v>
      </c>
      <c r="Y611" s="0" t="n">
        <v>76.5269193123246</v>
      </c>
      <c r="Z611" s="0" t="n">
        <v>96.1469803974989</v>
      </c>
    </row>
    <row r="612" customFormat="false" ht="12.75" hidden="false" customHeight="false" outlineLevel="0" collapsed="false">
      <c r="A612" s="0" t="n">
        <v>2084051</v>
      </c>
      <c r="B612" s="0" t="s">
        <v>156</v>
      </c>
      <c r="C612" s="0" t="n">
        <v>840</v>
      </c>
      <c r="D612" s="0" t="s">
        <v>118</v>
      </c>
      <c r="E612" s="0" t="n">
        <v>2</v>
      </c>
      <c r="F612" s="0" t="s">
        <v>110</v>
      </c>
      <c r="G612" s="0" t="n">
        <v>51</v>
      </c>
      <c r="H612" s="0" t="s">
        <v>206</v>
      </c>
      <c r="I612" s="0" t="s">
        <v>207</v>
      </c>
      <c r="J612" s="0" t="n">
        <v>81.4769999879448</v>
      </c>
      <c r="K612" s="0" t="n">
        <v>82.3465397048102</v>
      </c>
      <c r="L612" s="0" t="n">
        <v>89.8885008384443</v>
      </c>
      <c r="M612" s="0" t="n">
        <v>70.8148155663119</v>
      </c>
      <c r="N612" s="0" t="n">
        <v>43.4939150917948</v>
      </c>
      <c r="O612" s="0" t="n">
        <v>44.9675094498695</v>
      </c>
      <c r="P612" s="0" t="n">
        <v>70.7314833851778</v>
      </c>
      <c r="Q612" s="0" t="n">
        <v>72.6263743562752</v>
      </c>
      <c r="R612" s="0" t="n">
        <v>80.8476283566883</v>
      </c>
      <c r="S612" s="0" t="n">
        <v>83.6065658366182</v>
      </c>
      <c r="T612" s="0" t="n">
        <v>76.776342177744</v>
      </c>
      <c r="U612" s="0" t="n">
        <v>78.7450833254779</v>
      </c>
      <c r="V612" s="0" t="n">
        <v>80.5231289633624</v>
      </c>
      <c r="W612" s="0" t="n">
        <v>10.8861783228323</v>
      </c>
      <c r="X612" s="0" t="n">
        <v>11.5992007623105</v>
      </c>
      <c r="Y612" s="0" t="n">
        <v>52.344356158867</v>
      </c>
      <c r="Z612" s="0" t="n">
        <v>19.8278188241741</v>
      </c>
    </row>
    <row r="613" customFormat="false" ht="12.75" hidden="false" customHeight="false" outlineLevel="0" collapsed="false">
      <c r="A613" s="0" t="n">
        <v>2084052</v>
      </c>
      <c r="B613" s="0" t="s">
        <v>156</v>
      </c>
      <c r="C613" s="0" t="n">
        <v>840</v>
      </c>
      <c r="D613" s="0" t="s">
        <v>118</v>
      </c>
      <c r="E613" s="0" t="n">
        <v>2</v>
      </c>
      <c r="F613" s="0" t="s">
        <v>110</v>
      </c>
      <c r="G613" s="0" t="n">
        <v>52</v>
      </c>
      <c r="H613" s="0" t="s">
        <v>208</v>
      </c>
      <c r="I613" s="0" t="s">
        <v>207</v>
      </c>
      <c r="J613" s="0" t="n">
        <v>115.637113932346</v>
      </c>
      <c r="K613" s="0" t="n">
        <v>116.248863555318</v>
      </c>
      <c r="L613" s="0" t="n">
        <v>116.509966859159</v>
      </c>
      <c r="M613" s="0" t="n">
        <v>136.136253055727</v>
      </c>
      <c r="N613" s="0" t="n">
        <v>155.895813394675</v>
      </c>
      <c r="O613" s="0" t="n">
        <v>138.003577461451</v>
      </c>
      <c r="P613" s="0" t="n">
        <v>139.81140223135</v>
      </c>
      <c r="Q613" s="0" t="n">
        <v>153.667275206466</v>
      </c>
      <c r="R613" s="0" t="n">
        <v>139.690897348882</v>
      </c>
      <c r="S613" s="0" t="n">
        <v>123.744627409982</v>
      </c>
      <c r="T613" s="0" t="n">
        <v>150.301425572258</v>
      </c>
      <c r="U613" s="0" t="n">
        <v>131.666098815483</v>
      </c>
      <c r="V613" s="0" t="n">
        <v>128.741050161579</v>
      </c>
      <c r="W613" s="0" t="n">
        <v>324.716042054243</v>
      </c>
      <c r="X613" s="0" t="n">
        <v>345.98427940781</v>
      </c>
      <c r="Y613" s="0" t="n">
        <v>108.033176539384</v>
      </c>
      <c r="Z613" s="0" t="n">
        <v>280.982277325345</v>
      </c>
    </row>
    <row r="614" customFormat="false" ht="12.75" hidden="false" customHeight="false" outlineLevel="0" collapsed="false">
      <c r="A614" s="0" t="n">
        <v>85000</v>
      </c>
      <c r="B614" s="0" t="s">
        <v>156</v>
      </c>
      <c r="C614" s="0" t="n">
        <v>850</v>
      </c>
      <c r="D614" s="0" t="s">
        <v>120</v>
      </c>
      <c r="E614" s="0" t="n">
        <v>0</v>
      </c>
      <c r="F614" s="0" t="s">
        <v>6</v>
      </c>
      <c r="G614" s="0" t="n">
        <v>0</v>
      </c>
      <c r="H614" s="0" t="s">
        <v>157</v>
      </c>
      <c r="I614" s="0" t="n">
        <v>1</v>
      </c>
      <c r="J614" s="0" t="n">
        <v>0</v>
      </c>
      <c r="K614" s="0" t="n">
        <v>1</v>
      </c>
      <c r="L614" s="0" t="n">
        <v>0</v>
      </c>
      <c r="M614" s="0" t="n">
        <v>0</v>
      </c>
      <c r="N614" s="0" t="n">
        <v>1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</row>
    <row r="615" customFormat="false" ht="12.75" hidden="false" customHeight="false" outlineLevel="0" collapsed="false">
      <c r="A615" s="0" t="n">
        <v>85001</v>
      </c>
      <c r="B615" s="0" t="s">
        <v>156</v>
      </c>
      <c r="C615" s="0" t="n">
        <v>850</v>
      </c>
      <c r="D615" s="0" t="s">
        <v>120</v>
      </c>
      <c r="E615" s="0" t="n">
        <v>0</v>
      </c>
      <c r="F615" s="0" t="s">
        <v>6</v>
      </c>
      <c r="G615" s="0" t="n">
        <v>1</v>
      </c>
      <c r="H615" s="0" t="s">
        <v>158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</row>
    <row r="616" customFormat="false" ht="12.75" hidden="false" customHeight="false" outlineLevel="0" collapsed="false">
      <c r="A616" s="0" t="n">
        <v>85002</v>
      </c>
      <c r="B616" s="0" t="s">
        <v>156</v>
      </c>
      <c r="C616" s="0" t="n">
        <v>850</v>
      </c>
      <c r="D616" s="0" t="s">
        <v>120</v>
      </c>
      <c r="E616" s="0" t="n">
        <v>0</v>
      </c>
      <c r="F616" s="0" t="s">
        <v>6</v>
      </c>
      <c r="G616" s="0" t="n">
        <v>2</v>
      </c>
      <c r="H616" s="0" t="s">
        <v>159</v>
      </c>
      <c r="I616" s="0" t="n">
        <v>1</v>
      </c>
      <c r="J616" s="0" t="n">
        <v>0</v>
      </c>
      <c r="K616" s="0" t="n">
        <v>0</v>
      </c>
      <c r="L616" s="0" t="n">
        <v>1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1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</row>
    <row r="617" customFormat="false" ht="12.75" hidden="false" customHeight="false" outlineLevel="0" collapsed="false">
      <c r="A617" s="0" t="n">
        <v>85003</v>
      </c>
      <c r="B617" s="0" t="s">
        <v>156</v>
      </c>
      <c r="C617" s="0" t="n">
        <v>850</v>
      </c>
      <c r="D617" s="0" t="s">
        <v>120</v>
      </c>
      <c r="E617" s="0" t="n">
        <v>0</v>
      </c>
      <c r="F617" s="0" t="s">
        <v>6</v>
      </c>
      <c r="G617" s="0" t="n">
        <v>3</v>
      </c>
      <c r="H617" s="0" t="s">
        <v>160</v>
      </c>
      <c r="I617" s="0" t="n">
        <v>2</v>
      </c>
      <c r="J617" s="0" t="n">
        <v>0</v>
      </c>
      <c r="K617" s="0" t="n">
        <v>1</v>
      </c>
      <c r="L617" s="0" t="n">
        <v>1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1</v>
      </c>
      <c r="T617" s="0" t="n">
        <v>0</v>
      </c>
      <c r="U617" s="0" t="n">
        <v>0</v>
      </c>
      <c r="V617" s="0" t="n">
        <v>1</v>
      </c>
      <c r="W617" s="0" t="n">
        <v>0</v>
      </c>
      <c r="X617" s="0" t="n">
        <v>0</v>
      </c>
      <c r="Y617" s="0" t="n">
        <v>0</v>
      </c>
      <c r="Z617" s="0" t="n">
        <v>0</v>
      </c>
    </row>
    <row r="618" customFormat="false" ht="12.75" hidden="false" customHeight="false" outlineLevel="0" collapsed="false">
      <c r="A618" s="0" t="n">
        <v>85004</v>
      </c>
      <c r="B618" s="0" t="s">
        <v>156</v>
      </c>
      <c r="C618" s="0" t="n">
        <v>850</v>
      </c>
      <c r="D618" s="0" t="s">
        <v>120</v>
      </c>
      <c r="E618" s="0" t="n">
        <v>0</v>
      </c>
      <c r="F618" s="0" t="s">
        <v>6</v>
      </c>
      <c r="G618" s="0" t="n">
        <v>4</v>
      </c>
      <c r="H618" s="0" t="s">
        <v>161</v>
      </c>
      <c r="I618" s="0" t="n">
        <v>7</v>
      </c>
      <c r="J618" s="0" t="n">
        <v>1</v>
      </c>
      <c r="K618" s="0" t="n">
        <v>2</v>
      </c>
      <c r="L618" s="0" t="n">
        <v>4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1</v>
      </c>
      <c r="S618" s="0" t="n">
        <v>4</v>
      </c>
      <c r="T618" s="0" t="n">
        <v>0</v>
      </c>
      <c r="U618" s="0" t="n">
        <v>0</v>
      </c>
      <c r="V618" s="0" t="n">
        <v>2</v>
      </c>
      <c r="W618" s="0" t="n">
        <v>0</v>
      </c>
      <c r="X618" s="0" t="n">
        <v>0</v>
      </c>
      <c r="Y618" s="0" t="n">
        <v>0</v>
      </c>
      <c r="Z618" s="0" t="n">
        <v>0</v>
      </c>
    </row>
    <row r="619" customFormat="false" ht="12.75" hidden="false" customHeight="false" outlineLevel="0" collapsed="false">
      <c r="A619" s="0" t="n">
        <v>85005</v>
      </c>
      <c r="B619" s="0" t="s">
        <v>156</v>
      </c>
      <c r="C619" s="0" t="n">
        <v>850</v>
      </c>
      <c r="D619" s="0" t="s">
        <v>120</v>
      </c>
      <c r="E619" s="0" t="n">
        <v>0</v>
      </c>
      <c r="F619" s="0" t="s">
        <v>6</v>
      </c>
      <c r="G619" s="0" t="n">
        <v>5</v>
      </c>
      <c r="H619" s="0" t="s">
        <v>162</v>
      </c>
      <c r="I619" s="0" t="n">
        <v>15</v>
      </c>
      <c r="J619" s="0" t="n">
        <v>5</v>
      </c>
      <c r="K619" s="0" t="n">
        <v>3</v>
      </c>
      <c r="L619" s="0" t="n">
        <v>7</v>
      </c>
      <c r="M619" s="0" t="n">
        <v>0</v>
      </c>
      <c r="N619" s="0" t="n">
        <v>0</v>
      </c>
      <c r="O619" s="0" t="n">
        <v>0</v>
      </c>
      <c r="P619" s="0" t="n">
        <v>2</v>
      </c>
      <c r="Q619" s="0" t="n">
        <v>2</v>
      </c>
      <c r="R619" s="0" t="n">
        <v>3</v>
      </c>
      <c r="S619" s="0" t="n">
        <v>4</v>
      </c>
      <c r="T619" s="0" t="n">
        <v>0</v>
      </c>
      <c r="U619" s="0" t="n">
        <v>1</v>
      </c>
      <c r="V619" s="0" t="n">
        <v>1</v>
      </c>
      <c r="W619" s="0" t="n">
        <v>0</v>
      </c>
      <c r="X619" s="0" t="n">
        <v>0</v>
      </c>
      <c r="Y619" s="0" t="n">
        <v>2</v>
      </c>
      <c r="Z619" s="0" t="n">
        <v>0</v>
      </c>
    </row>
    <row r="620" customFormat="false" ht="12.75" hidden="false" customHeight="false" outlineLevel="0" collapsed="false">
      <c r="A620" s="0" t="n">
        <v>85006</v>
      </c>
      <c r="B620" s="0" t="s">
        <v>156</v>
      </c>
      <c r="C620" s="0" t="n">
        <v>850</v>
      </c>
      <c r="D620" s="0" t="s">
        <v>120</v>
      </c>
      <c r="E620" s="0" t="n">
        <v>0</v>
      </c>
      <c r="F620" s="0" t="s">
        <v>6</v>
      </c>
      <c r="G620" s="0" t="n">
        <v>6</v>
      </c>
      <c r="H620" s="0" t="s">
        <v>163</v>
      </c>
      <c r="I620" s="0" t="n">
        <v>16</v>
      </c>
      <c r="J620" s="0" t="n">
        <v>3</v>
      </c>
      <c r="K620" s="0" t="n">
        <v>5</v>
      </c>
      <c r="L620" s="0" t="n">
        <v>8</v>
      </c>
      <c r="M620" s="0" t="n">
        <v>2</v>
      </c>
      <c r="N620" s="0" t="n">
        <v>0</v>
      </c>
      <c r="O620" s="0" t="n">
        <v>0</v>
      </c>
      <c r="P620" s="0" t="n">
        <v>3</v>
      </c>
      <c r="Q620" s="0" t="n">
        <v>1</v>
      </c>
      <c r="R620" s="0" t="n">
        <v>1</v>
      </c>
      <c r="S620" s="0" t="n">
        <v>5</v>
      </c>
      <c r="T620" s="0" t="n">
        <v>1</v>
      </c>
      <c r="U620" s="0" t="n">
        <v>0</v>
      </c>
      <c r="V620" s="0" t="n">
        <v>2</v>
      </c>
      <c r="W620" s="0" t="n">
        <v>0</v>
      </c>
      <c r="X620" s="0" t="n">
        <v>0</v>
      </c>
      <c r="Y620" s="0" t="n">
        <v>1</v>
      </c>
      <c r="Z620" s="0" t="n">
        <v>0</v>
      </c>
    </row>
    <row r="621" customFormat="false" ht="12.75" hidden="false" customHeight="false" outlineLevel="0" collapsed="false">
      <c r="A621" s="0" t="n">
        <v>85007</v>
      </c>
      <c r="B621" s="0" t="s">
        <v>156</v>
      </c>
      <c r="C621" s="0" t="n">
        <v>850</v>
      </c>
      <c r="D621" s="0" t="s">
        <v>120</v>
      </c>
      <c r="E621" s="0" t="n">
        <v>0</v>
      </c>
      <c r="F621" s="0" t="s">
        <v>6</v>
      </c>
      <c r="G621" s="0" t="n">
        <v>7</v>
      </c>
      <c r="H621" s="0" t="s">
        <v>164</v>
      </c>
      <c r="I621" s="0" t="n">
        <v>30</v>
      </c>
      <c r="J621" s="0" t="n">
        <v>10</v>
      </c>
      <c r="K621" s="0" t="n">
        <v>7</v>
      </c>
      <c r="L621" s="0" t="n">
        <v>13</v>
      </c>
      <c r="M621" s="0" t="n">
        <v>1</v>
      </c>
      <c r="N621" s="0" t="n">
        <v>0</v>
      </c>
      <c r="O621" s="0" t="n">
        <v>0</v>
      </c>
      <c r="P621" s="0" t="n">
        <v>0</v>
      </c>
      <c r="Q621" s="0" t="n">
        <v>1</v>
      </c>
      <c r="R621" s="0" t="n">
        <v>4</v>
      </c>
      <c r="S621" s="0" t="n">
        <v>8</v>
      </c>
      <c r="T621" s="0" t="n">
        <v>4</v>
      </c>
      <c r="U621" s="0" t="n">
        <v>3</v>
      </c>
      <c r="V621" s="0" t="n">
        <v>7</v>
      </c>
      <c r="W621" s="0" t="n">
        <v>0</v>
      </c>
      <c r="X621" s="0" t="n">
        <v>0</v>
      </c>
      <c r="Y621" s="0" t="n">
        <v>2</v>
      </c>
      <c r="Z621" s="0" t="n">
        <v>0</v>
      </c>
    </row>
    <row r="622" customFormat="false" ht="12.75" hidden="false" customHeight="false" outlineLevel="0" collapsed="false">
      <c r="A622" s="0" t="n">
        <v>85008</v>
      </c>
      <c r="B622" s="0" t="s">
        <v>156</v>
      </c>
      <c r="C622" s="0" t="n">
        <v>850</v>
      </c>
      <c r="D622" s="0" t="s">
        <v>120</v>
      </c>
      <c r="E622" s="0" t="n">
        <v>0</v>
      </c>
      <c r="F622" s="0" t="s">
        <v>6</v>
      </c>
      <c r="G622" s="0" t="n">
        <v>8</v>
      </c>
      <c r="H622" s="0" t="s">
        <v>165</v>
      </c>
      <c r="I622" s="0" t="n">
        <v>59</v>
      </c>
      <c r="J622" s="0" t="n">
        <v>16</v>
      </c>
      <c r="K622" s="0" t="n">
        <v>19</v>
      </c>
      <c r="L622" s="0" t="n">
        <v>24</v>
      </c>
      <c r="M622" s="0" t="n">
        <v>7</v>
      </c>
      <c r="N622" s="0" t="n">
        <v>0</v>
      </c>
      <c r="O622" s="0" t="n">
        <v>1</v>
      </c>
      <c r="P622" s="0" t="n">
        <v>9</v>
      </c>
      <c r="Q622" s="0" t="n">
        <v>3</v>
      </c>
      <c r="R622" s="0" t="n">
        <v>11</v>
      </c>
      <c r="S622" s="0" t="n">
        <v>11</v>
      </c>
      <c r="T622" s="0" t="n">
        <v>4</v>
      </c>
      <c r="U622" s="0" t="n">
        <v>3</v>
      </c>
      <c r="V622" s="0" t="n">
        <v>9</v>
      </c>
      <c r="W622" s="0" t="n">
        <v>0</v>
      </c>
      <c r="X622" s="0" t="n">
        <v>0</v>
      </c>
      <c r="Y622" s="0" t="n">
        <v>1</v>
      </c>
      <c r="Z622" s="0" t="n">
        <v>0</v>
      </c>
    </row>
    <row r="623" customFormat="false" ht="12.75" hidden="false" customHeight="false" outlineLevel="0" collapsed="false">
      <c r="A623" s="0" t="n">
        <v>85009</v>
      </c>
      <c r="B623" s="0" t="s">
        <v>156</v>
      </c>
      <c r="C623" s="0" t="n">
        <v>850</v>
      </c>
      <c r="D623" s="0" t="s">
        <v>120</v>
      </c>
      <c r="E623" s="0" t="n">
        <v>0</v>
      </c>
      <c r="F623" s="0" t="s">
        <v>6</v>
      </c>
      <c r="G623" s="0" t="n">
        <v>9</v>
      </c>
      <c r="H623" s="0" t="s">
        <v>166</v>
      </c>
      <c r="I623" s="0" t="n">
        <v>132</v>
      </c>
      <c r="J623" s="0" t="n">
        <v>28</v>
      </c>
      <c r="K623" s="0" t="n">
        <v>29</v>
      </c>
      <c r="L623" s="0" t="n">
        <v>75</v>
      </c>
      <c r="M623" s="0" t="n">
        <v>14</v>
      </c>
      <c r="N623" s="0" t="n">
        <v>1</v>
      </c>
      <c r="O623" s="0" t="n">
        <v>4</v>
      </c>
      <c r="P623" s="0" t="n">
        <v>10</v>
      </c>
      <c r="Q623" s="0" t="n">
        <v>13</v>
      </c>
      <c r="R623" s="0" t="n">
        <v>10</v>
      </c>
      <c r="S623" s="0" t="n">
        <v>31</v>
      </c>
      <c r="T623" s="0" t="n">
        <v>6</v>
      </c>
      <c r="U623" s="0" t="n">
        <v>17</v>
      </c>
      <c r="V623" s="0" t="n">
        <v>14</v>
      </c>
      <c r="W623" s="0" t="n">
        <v>0</v>
      </c>
      <c r="X623" s="0" t="n">
        <v>0</v>
      </c>
      <c r="Y623" s="0" t="n">
        <v>12</v>
      </c>
      <c r="Z623" s="0" t="n">
        <v>0</v>
      </c>
    </row>
    <row r="624" customFormat="false" ht="12.75" hidden="false" customHeight="false" outlineLevel="0" collapsed="false">
      <c r="A624" s="0" t="n">
        <v>85010</v>
      </c>
      <c r="B624" s="0" t="s">
        <v>156</v>
      </c>
      <c r="C624" s="0" t="n">
        <v>850</v>
      </c>
      <c r="D624" s="0" t="s">
        <v>120</v>
      </c>
      <c r="E624" s="0" t="n">
        <v>0</v>
      </c>
      <c r="F624" s="0" t="s">
        <v>6</v>
      </c>
      <c r="G624" s="0" t="n">
        <v>10</v>
      </c>
      <c r="H624" s="0" t="s">
        <v>167</v>
      </c>
      <c r="I624" s="0" t="n">
        <v>223</v>
      </c>
      <c r="J624" s="0" t="n">
        <v>59</v>
      </c>
      <c r="K624" s="0" t="n">
        <v>64</v>
      </c>
      <c r="L624" s="0" t="n">
        <v>100</v>
      </c>
      <c r="M624" s="0" t="n">
        <v>12</v>
      </c>
      <c r="N624" s="0" t="n">
        <v>1</v>
      </c>
      <c r="O624" s="0" t="n">
        <v>10</v>
      </c>
      <c r="P624" s="0" t="n">
        <v>13</v>
      </c>
      <c r="Q624" s="0" t="n">
        <v>5</v>
      </c>
      <c r="R624" s="0" t="n">
        <v>28</v>
      </c>
      <c r="S624" s="0" t="n">
        <v>54</v>
      </c>
      <c r="T624" s="0" t="n">
        <v>12</v>
      </c>
      <c r="U624" s="0" t="n">
        <v>29</v>
      </c>
      <c r="V624" s="0" t="n">
        <v>40</v>
      </c>
      <c r="W624" s="0" t="n">
        <v>1</v>
      </c>
      <c r="X624" s="0" t="n">
        <v>0</v>
      </c>
      <c r="Y624" s="0" t="n">
        <v>18</v>
      </c>
      <c r="Z624" s="0" t="n">
        <v>0</v>
      </c>
    </row>
    <row r="625" customFormat="false" ht="12.75" hidden="false" customHeight="false" outlineLevel="0" collapsed="false">
      <c r="A625" s="0" t="n">
        <v>85011</v>
      </c>
      <c r="B625" s="0" t="s">
        <v>156</v>
      </c>
      <c r="C625" s="0" t="n">
        <v>850</v>
      </c>
      <c r="D625" s="0" t="s">
        <v>120</v>
      </c>
      <c r="E625" s="0" t="n">
        <v>0</v>
      </c>
      <c r="F625" s="0" t="s">
        <v>6</v>
      </c>
      <c r="G625" s="0" t="n">
        <v>11</v>
      </c>
      <c r="H625" s="0" t="s">
        <v>168</v>
      </c>
      <c r="I625" s="0" t="n">
        <v>353</v>
      </c>
      <c r="J625" s="0" t="n">
        <v>83</v>
      </c>
      <c r="K625" s="0" t="n">
        <v>94</v>
      </c>
      <c r="L625" s="0" t="n">
        <v>176</v>
      </c>
      <c r="M625" s="0" t="n">
        <v>27</v>
      </c>
      <c r="N625" s="0" t="n">
        <v>8</v>
      </c>
      <c r="O625" s="0" t="n">
        <v>7</v>
      </c>
      <c r="P625" s="0" t="n">
        <v>17</v>
      </c>
      <c r="Q625" s="0" t="n">
        <v>12</v>
      </c>
      <c r="R625" s="0" t="n">
        <v>27</v>
      </c>
      <c r="S625" s="0" t="n">
        <v>92</v>
      </c>
      <c r="T625" s="0" t="n">
        <v>24</v>
      </c>
      <c r="U625" s="0" t="n">
        <v>45</v>
      </c>
      <c r="V625" s="0" t="n">
        <v>62</v>
      </c>
      <c r="W625" s="0" t="n">
        <v>3</v>
      </c>
      <c r="X625" s="0" t="n">
        <v>2</v>
      </c>
      <c r="Y625" s="0" t="n">
        <v>23</v>
      </c>
      <c r="Z625" s="0" t="n">
        <v>4</v>
      </c>
    </row>
    <row r="626" customFormat="false" ht="12.75" hidden="false" customHeight="false" outlineLevel="0" collapsed="false">
      <c r="A626" s="0" t="n">
        <v>85012</v>
      </c>
      <c r="B626" s="0" t="s">
        <v>156</v>
      </c>
      <c r="C626" s="0" t="n">
        <v>850</v>
      </c>
      <c r="D626" s="0" t="s">
        <v>120</v>
      </c>
      <c r="E626" s="0" t="n">
        <v>0</v>
      </c>
      <c r="F626" s="0" t="s">
        <v>6</v>
      </c>
      <c r="G626" s="0" t="n">
        <v>12</v>
      </c>
      <c r="H626" s="0" t="s">
        <v>169</v>
      </c>
      <c r="I626" s="0" t="n">
        <v>397</v>
      </c>
      <c r="J626" s="0" t="n">
        <v>103</v>
      </c>
      <c r="K626" s="0" t="n">
        <v>97</v>
      </c>
      <c r="L626" s="0" t="n">
        <v>197</v>
      </c>
      <c r="M626" s="0" t="n">
        <v>24</v>
      </c>
      <c r="N626" s="0" t="n">
        <v>6</v>
      </c>
      <c r="O626" s="0" t="n">
        <v>10</v>
      </c>
      <c r="P626" s="0" t="n">
        <v>26</v>
      </c>
      <c r="Q626" s="0" t="n">
        <v>26</v>
      </c>
      <c r="R626" s="0" t="n">
        <v>40</v>
      </c>
      <c r="S626" s="0" t="n">
        <v>99</v>
      </c>
      <c r="T626" s="0" t="n">
        <v>23</v>
      </c>
      <c r="U626" s="0" t="n">
        <v>48</v>
      </c>
      <c r="V626" s="0" t="n">
        <v>55</v>
      </c>
      <c r="W626" s="0" t="n">
        <v>1</v>
      </c>
      <c r="X626" s="0" t="n">
        <v>1</v>
      </c>
      <c r="Y626" s="0" t="n">
        <v>33</v>
      </c>
      <c r="Z626" s="0" t="n">
        <v>5</v>
      </c>
    </row>
    <row r="627" customFormat="false" ht="12.75" hidden="false" customHeight="false" outlineLevel="0" collapsed="false">
      <c r="A627" s="0" t="n">
        <v>85013</v>
      </c>
      <c r="B627" s="0" t="s">
        <v>156</v>
      </c>
      <c r="C627" s="0" t="n">
        <v>850</v>
      </c>
      <c r="D627" s="0" t="s">
        <v>120</v>
      </c>
      <c r="E627" s="0" t="n">
        <v>0</v>
      </c>
      <c r="F627" s="0" t="s">
        <v>6</v>
      </c>
      <c r="G627" s="0" t="n">
        <v>13</v>
      </c>
      <c r="H627" s="0" t="s">
        <v>170</v>
      </c>
      <c r="I627" s="0" t="n">
        <v>367</v>
      </c>
      <c r="J627" s="0" t="n">
        <v>94</v>
      </c>
      <c r="K627" s="0" t="n">
        <v>81</v>
      </c>
      <c r="L627" s="0" t="n">
        <v>192</v>
      </c>
      <c r="M627" s="0" t="n">
        <v>22</v>
      </c>
      <c r="N627" s="0" t="n">
        <v>8</v>
      </c>
      <c r="O627" s="0" t="n">
        <v>6</v>
      </c>
      <c r="P627" s="0" t="n">
        <v>10</v>
      </c>
      <c r="Q627" s="0" t="n">
        <v>25</v>
      </c>
      <c r="R627" s="0" t="n">
        <v>31</v>
      </c>
      <c r="S627" s="0" t="n">
        <v>96</v>
      </c>
      <c r="T627" s="0" t="n">
        <v>28</v>
      </c>
      <c r="U627" s="0" t="n">
        <v>49</v>
      </c>
      <c r="V627" s="0" t="n">
        <v>57</v>
      </c>
      <c r="W627" s="0" t="n">
        <v>0</v>
      </c>
      <c r="X627" s="0" t="n">
        <v>3</v>
      </c>
      <c r="Y627" s="0" t="n">
        <v>27</v>
      </c>
      <c r="Z627" s="0" t="n">
        <v>5</v>
      </c>
    </row>
    <row r="628" customFormat="false" ht="12.75" hidden="false" customHeight="false" outlineLevel="0" collapsed="false">
      <c r="A628" s="0" t="n">
        <v>85014</v>
      </c>
      <c r="B628" s="0" t="s">
        <v>156</v>
      </c>
      <c r="C628" s="0" t="n">
        <v>850</v>
      </c>
      <c r="D628" s="0" t="s">
        <v>120</v>
      </c>
      <c r="E628" s="0" t="n">
        <v>0</v>
      </c>
      <c r="F628" s="0" t="s">
        <v>6</v>
      </c>
      <c r="G628" s="0" t="n">
        <v>14</v>
      </c>
      <c r="H628" s="0" t="s">
        <v>171</v>
      </c>
      <c r="I628" s="0" t="n">
        <v>320</v>
      </c>
      <c r="J628" s="0" t="n">
        <v>78</v>
      </c>
      <c r="K628" s="0" t="n">
        <v>85</v>
      </c>
      <c r="L628" s="0" t="n">
        <v>157</v>
      </c>
      <c r="M628" s="0" t="n">
        <v>29</v>
      </c>
      <c r="N628" s="0" t="n">
        <v>4</v>
      </c>
      <c r="O628" s="0" t="n">
        <v>8</v>
      </c>
      <c r="P628" s="0" t="n">
        <v>21</v>
      </c>
      <c r="Q628" s="0" t="n">
        <v>20</v>
      </c>
      <c r="R628" s="0" t="n">
        <v>30</v>
      </c>
      <c r="S628" s="0" t="n">
        <v>77</v>
      </c>
      <c r="T628" s="0" t="n">
        <v>16</v>
      </c>
      <c r="U628" s="0" t="n">
        <v>31</v>
      </c>
      <c r="V628" s="0" t="n">
        <v>52</v>
      </c>
      <c r="W628" s="0" t="n">
        <v>1</v>
      </c>
      <c r="X628" s="0" t="n">
        <v>1</v>
      </c>
      <c r="Y628" s="0" t="n">
        <v>25</v>
      </c>
      <c r="Z628" s="0" t="n">
        <v>5</v>
      </c>
    </row>
    <row r="629" customFormat="false" ht="12.75" hidden="false" customHeight="false" outlineLevel="0" collapsed="false">
      <c r="A629" s="0" t="n">
        <v>85015</v>
      </c>
      <c r="B629" s="0" t="s">
        <v>156</v>
      </c>
      <c r="C629" s="0" t="n">
        <v>850</v>
      </c>
      <c r="D629" s="0" t="s">
        <v>120</v>
      </c>
      <c r="E629" s="0" t="n">
        <v>0</v>
      </c>
      <c r="F629" s="0" t="s">
        <v>6</v>
      </c>
      <c r="G629" s="0" t="n">
        <v>15</v>
      </c>
      <c r="H629" s="0" t="s">
        <v>172</v>
      </c>
      <c r="I629" s="0" t="n">
        <v>220</v>
      </c>
      <c r="J629" s="0" t="n">
        <v>59</v>
      </c>
      <c r="K629" s="0" t="n">
        <v>64</v>
      </c>
      <c r="L629" s="0" t="n">
        <v>97</v>
      </c>
      <c r="M629" s="0" t="n">
        <v>19</v>
      </c>
      <c r="N629" s="0" t="n">
        <v>8</v>
      </c>
      <c r="O629" s="0" t="n">
        <v>2</v>
      </c>
      <c r="P629" s="0" t="n">
        <v>21</v>
      </c>
      <c r="Q629" s="0" t="n">
        <v>7</v>
      </c>
      <c r="R629" s="0" t="n">
        <v>25</v>
      </c>
      <c r="S629" s="0" t="n">
        <v>46</v>
      </c>
      <c r="T629" s="0" t="n">
        <v>12</v>
      </c>
      <c r="U629" s="0" t="n">
        <v>25</v>
      </c>
      <c r="V629" s="0" t="n">
        <v>33</v>
      </c>
      <c r="W629" s="0" t="n">
        <v>0</v>
      </c>
      <c r="X629" s="0" t="n">
        <v>2</v>
      </c>
      <c r="Y629" s="0" t="n">
        <v>19</v>
      </c>
      <c r="Z629" s="0" t="n">
        <v>1</v>
      </c>
    </row>
    <row r="630" customFormat="false" ht="12.75" hidden="false" customHeight="false" outlineLevel="0" collapsed="false">
      <c r="A630" s="0" t="n">
        <v>85016</v>
      </c>
      <c r="B630" s="0" t="s">
        <v>156</v>
      </c>
      <c r="C630" s="0" t="n">
        <v>850</v>
      </c>
      <c r="D630" s="0" t="s">
        <v>120</v>
      </c>
      <c r="E630" s="0" t="n">
        <v>0</v>
      </c>
      <c r="F630" s="0" t="s">
        <v>6</v>
      </c>
      <c r="G630" s="0" t="n">
        <v>16</v>
      </c>
      <c r="H630" s="0" t="s">
        <v>173</v>
      </c>
      <c r="I630" s="0" t="n">
        <v>131</v>
      </c>
      <c r="J630" s="0" t="n">
        <v>26</v>
      </c>
      <c r="K630" s="0" t="n">
        <v>34</v>
      </c>
      <c r="L630" s="0" t="n">
        <v>71</v>
      </c>
      <c r="M630" s="0" t="n">
        <v>15</v>
      </c>
      <c r="N630" s="0" t="n">
        <v>1</v>
      </c>
      <c r="O630" s="0" t="n">
        <v>2</v>
      </c>
      <c r="P630" s="0" t="n">
        <v>10</v>
      </c>
      <c r="Q630" s="0" t="n">
        <v>7</v>
      </c>
      <c r="R630" s="0" t="n">
        <v>9</v>
      </c>
      <c r="S630" s="0" t="n">
        <v>34</v>
      </c>
      <c r="T630" s="0" t="n">
        <v>10</v>
      </c>
      <c r="U630" s="0" t="n">
        <v>15</v>
      </c>
      <c r="V630" s="0" t="n">
        <v>21</v>
      </c>
      <c r="W630" s="0" t="n">
        <v>0</v>
      </c>
      <c r="X630" s="0" t="n">
        <v>1</v>
      </c>
      <c r="Y630" s="0" t="n">
        <v>6</v>
      </c>
      <c r="Z630" s="0" t="n">
        <v>0</v>
      </c>
    </row>
    <row r="631" customFormat="false" ht="12.75" hidden="false" customHeight="false" outlineLevel="0" collapsed="false">
      <c r="A631" s="0" t="n">
        <v>85017</v>
      </c>
      <c r="B631" s="0" t="s">
        <v>156</v>
      </c>
      <c r="C631" s="0" t="n">
        <v>850</v>
      </c>
      <c r="D631" s="0" t="s">
        <v>120</v>
      </c>
      <c r="E631" s="0" t="n">
        <v>0</v>
      </c>
      <c r="F631" s="0" t="s">
        <v>6</v>
      </c>
      <c r="G631" s="0" t="n">
        <v>17</v>
      </c>
      <c r="H631" s="0" t="s">
        <v>174</v>
      </c>
      <c r="I631" s="0" t="n">
        <v>90</v>
      </c>
      <c r="J631" s="0" t="n">
        <v>28</v>
      </c>
      <c r="K631" s="0" t="n">
        <v>31</v>
      </c>
      <c r="L631" s="0" t="n">
        <v>31</v>
      </c>
      <c r="M631" s="0" t="n">
        <v>7</v>
      </c>
      <c r="N631" s="0" t="n">
        <v>3</v>
      </c>
      <c r="O631" s="0" t="n">
        <v>2</v>
      </c>
      <c r="P631" s="0" t="n">
        <v>7</v>
      </c>
      <c r="Q631" s="0" t="n">
        <v>4</v>
      </c>
      <c r="R631" s="0" t="n">
        <v>9</v>
      </c>
      <c r="S631" s="0" t="n">
        <v>17</v>
      </c>
      <c r="T631" s="0" t="n">
        <v>3</v>
      </c>
      <c r="U631" s="0" t="n">
        <v>3</v>
      </c>
      <c r="V631" s="0" t="n">
        <v>19</v>
      </c>
      <c r="W631" s="0" t="n">
        <v>1</v>
      </c>
      <c r="X631" s="0" t="n">
        <v>1</v>
      </c>
      <c r="Y631" s="0" t="n">
        <v>13</v>
      </c>
      <c r="Z631" s="0" t="n">
        <v>1</v>
      </c>
    </row>
    <row r="632" customFormat="false" ht="12.75" hidden="false" customHeight="false" outlineLevel="0" collapsed="false">
      <c r="A632" s="0" t="n">
        <v>85018</v>
      </c>
      <c r="B632" s="0" t="s">
        <v>156</v>
      </c>
      <c r="C632" s="0" t="n">
        <v>850</v>
      </c>
      <c r="D632" s="0" t="s">
        <v>120</v>
      </c>
      <c r="E632" s="0" t="n">
        <v>0</v>
      </c>
      <c r="F632" s="0" t="s">
        <v>6</v>
      </c>
      <c r="G632" s="0" t="n">
        <v>18</v>
      </c>
      <c r="H632" s="0" t="s">
        <v>175</v>
      </c>
      <c r="I632" s="0" t="n">
        <v>36</v>
      </c>
      <c r="J632" s="0" t="n">
        <v>10</v>
      </c>
      <c r="K632" s="0" t="n">
        <v>13</v>
      </c>
      <c r="L632" s="0" t="n">
        <v>13</v>
      </c>
      <c r="M632" s="0" t="n">
        <v>3</v>
      </c>
      <c r="N632" s="0" t="n">
        <v>3</v>
      </c>
      <c r="O632" s="0" t="n">
        <v>0</v>
      </c>
      <c r="P632" s="0" t="n">
        <v>4</v>
      </c>
      <c r="Q632" s="0" t="n">
        <v>1</v>
      </c>
      <c r="R632" s="0" t="n">
        <v>4</v>
      </c>
      <c r="S632" s="0" t="n">
        <v>8</v>
      </c>
      <c r="T632" s="0" t="n">
        <v>4</v>
      </c>
      <c r="U632" s="0" t="n">
        <v>1</v>
      </c>
      <c r="V632" s="0" t="n">
        <v>6</v>
      </c>
      <c r="W632" s="0" t="n">
        <v>0</v>
      </c>
      <c r="X632" s="0" t="n">
        <v>0</v>
      </c>
      <c r="Y632" s="0" t="n">
        <v>2</v>
      </c>
      <c r="Z632" s="0" t="n">
        <v>0</v>
      </c>
    </row>
    <row r="633" customFormat="false" ht="12.75" hidden="false" customHeight="false" outlineLevel="0" collapsed="false">
      <c r="A633" s="0" t="n">
        <v>85019</v>
      </c>
      <c r="B633" s="0" t="s">
        <v>156</v>
      </c>
      <c r="C633" s="0" t="n">
        <v>850</v>
      </c>
      <c r="D633" s="0" t="s">
        <v>120</v>
      </c>
      <c r="E633" s="0" t="n">
        <v>0</v>
      </c>
      <c r="F633" s="0" t="s">
        <v>6</v>
      </c>
      <c r="G633" s="0" t="n">
        <v>19</v>
      </c>
      <c r="H633" s="0" t="s">
        <v>176</v>
      </c>
      <c r="I633" s="0" t="n">
        <v>2400</v>
      </c>
      <c r="J633" s="0" t="n">
        <v>603</v>
      </c>
      <c r="K633" s="0" t="n">
        <v>630</v>
      </c>
      <c r="L633" s="0" t="n">
        <v>1167</v>
      </c>
      <c r="M633" s="0" t="n">
        <v>182</v>
      </c>
      <c r="N633" s="0" t="n">
        <v>44</v>
      </c>
      <c r="O633" s="0" t="n">
        <v>52</v>
      </c>
      <c r="P633" s="0" t="n">
        <v>153</v>
      </c>
      <c r="Q633" s="0" t="n">
        <v>127</v>
      </c>
      <c r="R633" s="0" t="n">
        <v>233</v>
      </c>
      <c r="S633" s="0" t="n">
        <v>587</v>
      </c>
      <c r="T633" s="0" t="n">
        <v>147</v>
      </c>
      <c r="U633" s="0" t="n">
        <v>271</v>
      </c>
      <c r="V633" s="0" t="n">
        <v>381</v>
      </c>
      <c r="W633" s="0" t="n">
        <v>7</v>
      </c>
      <c r="X633" s="0" t="n">
        <v>11</v>
      </c>
      <c r="Y633" s="0" t="n">
        <v>184</v>
      </c>
      <c r="Z633" s="0" t="n">
        <v>21</v>
      </c>
    </row>
    <row r="634" customFormat="false" ht="12.75" hidden="false" customHeight="false" outlineLevel="0" collapsed="false">
      <c r="A634" s="0" t="n">
        <v>85020</v>
      </c>
      <c r="B634" s="0" t="s">
        <v>156</v>
      </c>
      <c r="C634" s="0" t="n">
        <v>850</v>
      </c>
      <c r="D634" s="0" t="s">
        <v>120</v>
      </c>
      <c r="E634" s="0" t="n">
        <v>0</v>
      </c>
      <c r="F634" s="0" t="s">
        <v>6</v>
      </c>
      <c r="G634" s="0" t="n">
        <v>20</v>
      </c>
      <c r="H634" s="0" t="s">
        <v>177</v>
      </c>
      <c r="I634" s="0" t="n">
        <v>0.0681725064371889</v>
      </c>
      <c r="J634" s="0" t="n">
        <v>0</v>
      </c>
      <c r="K634" s="0" t="n">
        <v>0.2414036171918</v>
      </c>
      <c r="L634" s="0" t="n">
        <v>0</v>
      </c>
      <c r="M634" s="0" t="n">
        <v>0</v>
      </c>
      <c r="N634" s="0" t="n">
        <v>3.46056684084853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</row>
    <row r="635" customFormat="false" ht="12.75" hidden="false" customHeight="false" outlineLevel="0" collapsed="false">
      <c r="A635" s="0" t="n">
        <v>85021</v>
      </c>
      <c r="B635" s="0" t="s">
        <v>156</v>
      </c>
      <c r="C635" s="0" t="n">
        <v>850</v>
      </c>
      <c r="D635" s="0" t="s">
        <v>120</v>
      </c>
      <c r="E635" s="0" t="n">
        <v>0</v>
      </c>
      <c r="F635" s="0" t="s">
        <v>6</v>
      </c>
      <c r="G635" s="0" t="n">
        <v>21</v>
      </c>
      <c r="H635" s="0" t="s">
        <v>178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</row>
    <row r="636" customFormat="false" ht="12.75" hidden="false" customHeight="false" outlineLevel="0" collapsed="false">
      <c r="A636" s="0" t="n">
        <v>85022</v>
      </c>
      <c r="B636" s="0" t="s">
        <v>156</v>
      </c>
      <c r="C636" s="0" t="n">
        <v>850</v>
      </c>
      <c r="D636" s="0" t="s">
        <v>120</v>
      </c>
      <c r="E636" s="0" t="n">
        <v>0</v>
      </c>
      <c r="F636" s="0" t="s">
        <v>6</v>
      </c>
      <c r="G636" s="0" t="n">
        <v>22</v>
      </c>
      <c r="H636" s="0" t="s">
        <v>179</v>
      </c>
      <c r="I636" s="0" t="n">
        <v>0.0706940601436786</v>
      </c>
      <c r="J636" s="0" t="n">
        <v>0</v>
      </c>
      <c r="K636" s="0" t="n">
        <v>0</v>
      </c>
      <c r="L636" s="0" t="n">
        <v>0.149488897459586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.534670723035219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</row>
    <row r="637" customFormat="false" ht="12.75" hidden="false" customHeight="false" outlineLevel="0" collapsed="false">
      <c r="A637" s="0" t="n">
        <v>85023</v>
      </c>
      <c r="B637" s="0" t="s">
        <v>156</v>
      </c>
      <c r="C637" s="0" t="n">
        <v>850</v>
      </c>
      <c r="D637" s="0" t="s">
        <v>120</v>
      </c>
      <c r="E637" s="0" t="n">
        <v>0</v>
      </c>
      <c r="F637" s="0" t="s">
        <v>6</v>
      </c>
      <c r="G637" s="0" t="n">
        <v>23</v>
      </c>
      <c r="H637" s="0" t="s">
        <v>180</v>
      </c>
      <c r="I637" s="0" t="n">
        <v>0.124619055125862</v>
      </c>
      <c r="J637" s="0" t="n">
        <v>0</v>
      </c>
      <c r="K637" s="0" t="n">
        <v>0.22960425410762</v>
      </c>
      <c r="L637" s="0" t="n">
        <v>0.132349184795196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.286807431754172</v>
      </c>
      <c r="T637" s="0" t="n">
        <v>0</v>
      </c>
      <c r="U637" s="0" t="n">
        <v>0</v>
      </c>
      <c r="V637" s="0" t="n">
        <v>0.403047035589053</v>
      </c>
      <c r="W637" s="0" t="n">
        <v>0</v>
      </c>
      <c r="X637" s="0" t="n">
        <v>0</v>
      </c>
      <c r="Y637" s="0" t="n">
        <v>0</v>
      </c>
      <c r="Z637" s="0" t="n">
        <v>0</v>
      </c>
    </row>
    <row r="638" customFormat="false" ht="12.75" hidden="false" customHeight="false" outlineLevel="0" collapsed="false">
      <c r="A638" s="0" t="n">
        <v>85024</v>
      </c>
      <c r="B638" s="0" t="s">
        <v>156</v>
      </c>
      <c r="C638" s="0" t="n">
        <v>850</v>
      </c>
      <c r="D638" s="0" t="s">
        <v>120</v>
      </c>
      <c r="E638" s="0" t="n">
        <v>0</v>
      </c>
      <c r="F638" s="0" t="s">
        <v>6</v>
      </c>
      <c r="G638" s="0" t="n">
        <v>24</v>
      </c>
      <c r="H638" s="0" t="s">
        <v>181</v>
      </c>
      <c r="I638" s="0" t="n">
        <v>0.38324475816982</v>
      </c>
      <c r="J638" s="0" t="n">
        <v>0.220010384490148</v>
      </c>
      <c r="K638" s="0" t="n">
        <v>0.38224692386788</v>
      </c>
      <c r="L638" s="0" t="n">
        <v>0.471274077687175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.478853815507202</v>
      </c>
      <c r="S638" s="0" t="n">
        <v>0.889078558981472</v>
      </c>
      <c r="T638" s="0" t="n">
        <v>0</v>
      </c>
      <c r="U638" s="0" t="n">
        <v>0</v>
      </c>
      <c r="V638" s="0" t="n">
        <v>0.590707579073593</v>
      </c>
      <c r="W638" s="0" t="n">
        <v>0</v>
      </c>
      <c r="X638" s="0" t="n">
        <v>0</v>
      </c>
      <c r="Y638" s="0" t="n">
        <v>0</v>
      </c>
      <c r="Z638" s="0" t="n">
        <v>0</v>
      </c>
    </row>
    <row r="639" customFormat="false" ht="12.75" hidden="false" customHeight="false" outlineLevel="0" collapsed="false">
      <c r="A639" s="0" t="n">
        <v>85025</v>
      </c>
      <c r="B639" s="0" t="s">
        <v>156</v>
      </c>
      <c r="C639" s="0" t="n">
        <v>850</v>
      </c>
      <c r="D639" s="0" t="s">
        <v>120</v>
      </c>
      <c r="E639" s="0" t="n">
        <v>0</v>
      </c>
      <c r="F639" s="0" t="s">
        <v>6</v>
      </c>
      <c r="G639" s="0" t="n">
        <v>25</v>
      </c>
      <c r="H639" s="0" t="s">
        <v>182</v>
      </c>
      <c r="I639" s="0" t="n">
        <v>0.860196308266831</v>
      </c>
      <c r="J639" s="0" t="n">
        <v>1.14253070551271</v>
      </c>
      <c r="K639" s="0" t="n">
        <v>0.603530654327818</v>
      </c>
      <c r="L639" s="0" t="n">
        <v>0.865171650055371</v>
      </c>
      <c r="M639" s="0" t="n">
        <v>0</v>
      </c>
      <c r="N639" s="0" t="n">
        <v>0</v>
      </c>
      <c r="O639" s="0" t="n">
        <v>0</v>
      </c>
      <c r="P639" s="0" t="n">
        <v>1.9288077075156</v>
      </c>
      <c r="Q639" s="0" t="n">
        <v>2.34403384784876</v>
      </c>
      <c r="R639" s="0" t="n">
        <v>1.46865882076488</v>
      </c>
      <c r="S639" s="0" t="n">
        <v>0.934638400085987</v>
      </c>
      <c r="T639" s="0" t="n">
        <v>0</v>
      </c>
      <c r="U639" s="0" t="n">
        <v>0.509608671501154</v>
      </c>
      <c r="V639" s="0" t="n">
        <v>0.301482691878659</v>
      </c>
      <c r="W639" s="0" t="n">
        <v>0</v>
      </c>
      <c r="X639" s="0" t="n">
        <v>0</v>
      </c>
      <c r="Y639" s="0" t="n">
        <v>1.53422471789443</v>
      </c>
      <c r="Z639" s="0" t="n">
        <v>0</v>
      </c>
    </row>
    <row r="640" customFormat="false" ht="12.75" hidden="false" customHeight="false" outlineLevel="0" collapsed="false">
      <c r="A640" s="0" t="n">
        <v>85026</v>
      </c>
      <c r="B640" s="0" t="s">
        <v>156</v>
      </c>
      <c r="C640" s="0" t="n">
        <v>850</v>
      </c>
      <c r="D640" s="0" t="s">
        <v>120</v>
      </c>
      <c r="E640" s="0" t="n">
        <v>0</v>
      </c>
      <c r="F640" s="0" t="s">
        <v>6</v>
      </c>
      <c r="G640" s="0" t="n">
        <v>26</v>
      </c>
      <c r="H640" s="0" t="s">
        <v>183</v>
      </c>
      <c r="I640" s="0" t="n">
        <v>0.965978829366481</v>
      </c>
      <c r="J640" s="0" t="n">
        <v>0.729706852433816</v>
      </c>
      <c r="K640" s="0" t="n">
        <v>1.05747145884533</v>
      </c>
      <c r="L640" s="0" t="n">
        <v>1.03573144001626</v>
      </c>
      <c r="M640" s="0" t="n">
        <v>2.06562490317383</v>
      </c>
      <c r="N640" s="0" t="n">
        <v>0</v>
      </c>
      <c r="O640" s="0" t="n">
        <v>0</v>
      </c>
      <c r="P640" s="0" t="n">
        <v>2.86634245148715</v>
      </c>
      <c r="Q640" s="0" t="n">
        <v>1.14873868492395</v>
      </c>
      <c r="R640" s="0" t="n">
        <v>0.523089155315632</v>
      </c>
      <c r="S640" s="0" t="n">
        <v>1.29701013224315</v>
      </c>
      <c r="T640" s="0" t="n">
        <v>1.18771898568799</v>
      </c>
      <c r="U640" s="0" t="n">
        <v>0</v>
      </c>
      <c r="V640" s="0" t="n">
        <v>0.650102066024366</v>
      </c>
      <c r="W640" s="0" t="n">
        <v>0</v>
      </c>
      <c r="X640" s="0" t="n">
        <v>0</v>
      </c>
      <c r="Y640" s="0" t="n">
        <v>0.85603978872938</v>
      </c>
      <c r="Z640" s="0" t="n">
        <v>0</v>
      </c>
    </row>
    <row r="641" customFormat="false" ht="12.75" hidden="false" customHeight="false" outlineLevel="0" collapsed="false">
      <c r="A641" s="0" t="n">
        <v>85027</v>
      </c>
      <c r="B641" s="0" t="s">
        <v>156</v>
      </c>
      <c r="C641" s="0" t="n">
        <v>850</v>
      </c>
      <c r="D641" s="0" t="s">
        <v>120</v>
      </c>
      <c r="E641" s="0" t="n">
        <v>0</v>
      </c>
      <c r="F641" s="0" t="s">
        <v>6</v>
      </c>
      <c r="G641" s="0" t="n">
        <v>27</v>
      </c>
      <c r="H641" s="0" t="s">
        <v>184</v>
      </c>
      <c r="I641" s="0" t="n">
        <v>1.83587632802704</v>
      </c>
      <c r="J641" s="0" t="n">
        <v>2.45161733195389</v>
      </c>
      <c r="K641" s="0" t="n">
        <v>1.5001500150015</v>
      </c>
      <c r="L641" s="0" t="n">
        <v>1.71146536981475</v>
      </c>
      <c r="M641" s="0" t="n">
        <v>0.95047999239616</v>
      </c>
      <c r="N641" s="0" t="n">
        <v>0</v>
      </c>
      <c r="O641" s="0" t="n">
        <v>0</v>
      </c>
      <c r="P641" s="0" t="n">
        <v>0</v>
      </c>
      <c r="Q641" s="0" t="n">
        <v>1.05320807178666</v>
      </c>
      <c r="R641" s="0" t="n">
        <v>2.1554279063251</v>
      </c>
      <c r="S641" s="0" t="n">
        <v>2.28019621088395</v>
      </c>
      <c r="T641" s="0" t="n">
        <v>4.50628062862615</v>
      </c>
      <c r="U641" s="0" t="n">
        <v>1.43831084774041</v>
      </c>
      <c r="V641" s="0" t="n">
        <v>2.4267721503628</v>
      </c>
      <c r="W641" s="0" t="n">
        <v>0</v>
      </c>
      <c r="X641" s="0" t="n">
        <v>0</v>
      </c>
      <c r="Y641" s="0" t="n">
        <v>1.77788840194501</v>
      </c>
      <c r="Z641" s="0" t="n">
        <v>0</v>
      </c>
    </row>
    <row r="642" customFormat="false" ht="12.75" hidden="false" customHeight="false" outlineLevel="0" collapsed="false">
      <c r="A642" s="0" t="n">
        <v>85028</v>
      </c>
      <c r="B642" s="0" t="s">
        <v>156</v>
      </c>
      <c r="C642" s="0" t="n">
        <v>850</v>
      </c>
      <c r="D642" s="0" t="s">
        <v>120</v>
      </c>
      <c r="E642" s="0" t="n">
        <v>0</v>
      </c>
      <c r="F642" s="0" t="s">
        <v>6</v>
      </c>
      <c r="G642" s="0" t="n">
        <v>28</v>
      </c>
      <c r="H642" s="0" t="s">
        <v>185</v>
      </c>
      <c r="I642" s="0" t="n">
        <v>3.08735164359613</v>
      </c>
      <c r="J642" s="0" t="n">
        <v>3.33602995754902</v>
      </c>
      <c r="K642" s="0" t="n">
        <v>3.58162138114861</v>
      </c>
      <c r="L642" s="0" t="n">
        <v>2.66392873990621</v>
      </c>
      <c r="M642" s="0" t="n">
        <v>5.27164008253882</v>
      </c>
      <c r="N642" s="0" t="n">
        <v>0</v>
      </c>
      <c r="O642" s="0" t="n">
        <v>1.98767640628106</v>
      </c>
      <c r="P642" s="0" t="n">
        <v>6.80051079392185</v>
      </c>
      <c r="Q642" s="0" t="n">
        <v>2.61424239255464</v>
      </c>
      <c r="R642" s="0" t="n">
        <v>5.31044371171049</v>
      </c>
      <c r="S642" s="0" t="n">
        <v>2.71772027740512</v>
      </c>
      <c r="T642" s="0" t="n">
        <v>3.61565578956883</v>
      </c>
      <c r="U642" s="0" t="n">
        <v>1.2066025290389</v>
      </c>
      <c r="V642" s="0" t="n">
        <v>2.93736557472821</v>
      </c>
      <c r="W642" s="0" t="n">
        <v>0</v>
      </c>
      <c r="X642" s="0" t="n">
        <v>0</v>
      </c>
      <c r="Y642" s="0" t="n">
        <v>0.733455086877755</v>
      </c>
      <c r="Z642" s="0" t="n">
        <v>0</v>
      </c>
    </row>
    <row r="643" customFormat="false" ht="12.75" hidden="false" customHeight="false" outlineLevel="0" collapsed="false">
      <c r="A643" s="0" t="n">
        <v>85029</v>
      </c>
      <c r="B643" s="0" t="s">
        <v>156</v>
      </c>
      <c r="C643" s="0" t="n">
        <v>850</v>
      </c>
      <c r="D643" s="0" t="s">
        <v>120</v>
      </c>
      <c r="E643" s="0" t="n">
        <v>0</v>
      </c>
      <c r="F643" s="0" t="s">
        <v>6</v>
      </c>
      <c r="G643" s="0" t="n">
        <v>29</v>
      </c>
      <c r="H643" s="0" t="s">
        <v>186</v>
      </c>
      <c r="I643" s="0" t="n">
        <v>6.46761123188885</v>
      </c>
      <c r="J643" s="0" t="n">
        <v>5.36609204764323</v>
      </c>
      <c r="K643" s="0" t="n">
        <v>5.2102797021876</v>
      </c>
      <c r="L643" s="0" t="n">
        <v>7.79178683333472</v>
      </c>
      <c r="M643" s="0" t="n">
        <v>9.60977451350517</v>
      </c>
      <c r="N643" s="0" t="n">
        <v>2.16436162153973</v>
      </c>
      <c r="O643" s="0" t="n">
        <v>6.77460876634374</v>
      </c>
      <c r="P643" s="0" t="n">
        <v>7.1383701673234</v>
      </c>
      <c r="Q643" s="0" t="n">
        <v>10.8632071530041</v>
      </c>
      <c r="R643" s="0" t="n">
        <v>4.63905808564629</v>
      </c>
      <c r="S643" s="0" t="n">
        <v>7.10217509839949</v>
      </c>
      <c r="T643" s="0" t="n">
        <v>4.76894463255282</v>
      </c>
      <c r="U643" s="0" t="n">
        <v>6.52063012300977</v>
      </c>
      <c r="V643" s="0" t="n">
        <v>4.4978908104878</v>
      </c>
      <c r="W643" s="0" t="n">
        <v>0</v>
      </c>
      <c r="X643" s="0" t="n">
        <v>0</v>
      </c>
      <c r="Y643" s="0" t="n">
        <v>7.87659993436167</v>
      </c>
      <c r="Z643" s="0" t="n">
        <v>0</v>
      </c>
    </row>
    <row r="644" customFormat="false" ht="12.75" hidden="false" customHeight="false" outlineLevel="0" collapsed="false">
      <c r="A644" s="0" t="n">
        <v>85030</v>
      </c>
      <c r="B644" s="0" t="s">
        <v>156</v>
      </c>
      <c r="C644" s="0" t="n">
        <v>850</v>
      </c>
      <c r="D644" s="0" t="s">
        <v>120</v>
      </c>
      <c r="E644" s="0" t="n">
        <v>0</v>
      </c>
      <c r="F644" s="0" t="s">
        <v>6</v>
      </c>
      <c r="G644" s="0" t="n">
        <v>30</v>
      </c>
      <c r="H644" s="0" t="s">
        <v>187</v>
      </c>
      <c r="I644" s="0" t="n">
        <v>11.6014772894579</v>
      </c>
      <c r="J644" s="0" t="n">
        <v>11.8516256814685</v>
      </c>
      <c r="K644" s="0" t="n">
        <v>12.2613350294847</v>
      </c>
      <c r="L644" s="0" t="n">
        <v>11.0817936104594</v>
      </c>
      <c r="M644" s="0" t="n">
        <v>8.61796558559076</v>
      </c>
      <c r="N644" s="0" t="n">
        <v>2.261522456918</v>
      </c>
      <c r="O644" s="0" t="n">
        <v>17.4431788449127</v>
      </c>
      <c r="P644" s="0" t="n">
        <v>9.77303994166247</v>
      </c>
      <c r="Q644" s="0" t="n">
        <v>4.59960443401868</v>
      </c>
      <c r="R644" s="0" t="n">
        <v>13.8309170391958</v>
      </c>
      <c r="S644" s="0" t="n">
        <v>13.1386541638585</v>
      </c>
      <c r="T644" s="0" t="n">
        <v>9.82784884768472</v>
      </c>
      <c r="U644" s="0" t="n">
        <v>11.9130266892877</v>
      </c>
      <c r="V644" s="0" t="n">
        <v>13.9178844815588</v>
      </c>
      <c r="W644" s="0" t="n">
        <v>12.2443981878291</v>
      </c>
      <c r="X644" s="0" t="n">
        <v>0</v>
      </c>
      <c r="Y644" s="0" t="n">
        <v>12.2931506662205</v>
      </c>
      <c r="Z644" s="0" t="n">
        <v>0</v>
      </c>
    </row>
    <row r="645" customFormat="false" ht="12.75" hidden="false" customHeight="false" outlineLevel="0" collapsed="false">
      <c r="A645" s="0" t="n">
        <v>85031</v>
      </c>
      <c r="B645" s="0" t="s">
        <v>156</v>
      </c>
      <c r="C645" s="0" t="n">
        <v>850</v>
      </c>
      <c r="D645" s="0" t="s">
        <v>120</v>
      </c>
      <c r="E645" s="0" t="n">
        <v>0</v>
      </c>
      <c r="F645" s="0" t="s">
        <v>6</v>
      </c>
      <c r="G645" s="0" t="n">
        <v>31</v>
      </c>
      <c r="H645" s="0" t="s">
        <v>188</v>
      </c>
      <c r="I645" s="0" t="n">
        <v>20.7712793813572</v>
      </c>
      <c r="J645" s="0" t="n">
        <v>18.1390235960286</v>
      </c>
      <c r="K645" s="0" t="n">
        <v>20.4690460118024</v>
      </c>
      <c r="L645" s="0" t="n">
        <v>22.4875583750184</v>
      </c>
      <c r="M645" s="0" t="n">
        <v>21.1393316839435</v>
      </c>
      <c r="N645" s="0" t="n">
        <v>19.5217179111762</v>
      </c>
      <c r="O645" s="0" t="n">
        <v>12.8998968008256</v>
      </c>
      <c r="P645" s="0" t="n">
        <v>14.3537437941167</v>
      </c>
      <c r="Q645" s="0" t="n">
        <v>12.7884051793041</v>
      </c>
      <c r="R645" s="0" t="n">
        <v>14.6330359755899</v>
      </c>
      <c r="S645" s="0" t="n">
        <v>26.4427844252</v>
      </c>
      <c r="T645" s="0" t="n">
        <v>20.7952448206843</v>
      </c>
      <c r="U645" s="0" t="n">
        <v>21.1094171455377</v>
      </c>
      <c r="V645" s="0" t="n">
        <v>25.2494400325799</v>
      </c>
      <c r="W645" s="0" t="n">
        <v>38.6199794026777</v>
      </c>
      <c r="X645" s="0" t="n">
        <v>25.1414204902577</v>
      </c>
      <c r="Y645" s="0" t="n">
        <v>17.4154027879788</v>
      </c>
      <c r="Z645" s="0" t="n">
        <v>40.5597241938755</v>
      </c>
    </row>
    <row r="646" customFormat="false" ht="12.75" hidden="false" customHeight="false" outlineLevel="0" collapsed="false">
      <c r="A646" s="0" t="n">
        <v>85032</v>
      </c>
      <c r="B646" s="0" t="s">
        <v>156</v>
      </c>
      <c r="C646" s="0" t="n">
        <v>850</v>
      </c>
      <c r="D646" s="0" t="s">
        <v>120</v>
      </c>
      <c r="E646" s="0" t="n">
        <v>0</v>
      </c>
      <c r="F646" s="0" t="s">
        <v>6</v>
      </c>
      <c r="G646" s="0" t="n">
        <v>32</v>
      </c>
      <c r="H646" s="0" t="s">
        <v>189</v>
      </c>
      <c r="I646" s="0" t="n">
        <v>24.4526938923084</v>
      </c>
      <c r="J646" s="0" t="n">
        <v>22.8756210286922</v>
      </c>
      <c r="K646" s="0" t="n">
        <v>21.6554110621198</v>
      </c>
      <c r="L646" s="0" t="n">
        <v>27.1590403070488</v>
      </c>
      <c r="M646" s="0" t="n">
        <v>18.7975813778627</v>
      </c>
      <c r="N646" s="0" t="n">
        <v>14.151277152763</v>
      </c>
      <c r="O646" s="0" t="n">
        <v>17.7932776996851</v>
      </c>
      <c r="P646" s="0" t="n">
        <v>21.9122666554296</v>
      </c>
      <c r="Q646" s="0" t="n">
        <v>27.9212620410443</v>
      </c>
      <c r="R646" s="0" t="n">
        <v>22.8683810329648</v>
      </c>
      <c r="S646" s="0" t="n">
        <v>32.0391460111263</v>
      </c>
      <c r="T646" s="0" t="n">
        <v>19.7005516154452</v>
      </c>
      <c r="U646" s="0" t="n">
        <v>24.5442691688186</v>
      </c>
      <c r="V646" s="0" t="n">
        <v>23.8435860753457</v>
      </c>
      <c r="W646" s="0" t="n">
        <v>13.0039011703511</v>
      </c>
      <c r="X646" s="0" t="n">
        <v>13.1268049356787</v>
      </c>
      <c r="Y646" s="0" t="n">
        <v>24.8574463116822</v>
      </c>
      <c r="Z646" s="0" t="n">
        <v>47.4653502942852</v>
      </c>
    </row>
    <row r="647" customFormat="false" ht="12.75" hidden="false" customHeight="false" outlineLevel="0" collapsed="false">
      <c r="A647" s="0" t="n">
        <v>85033</v>
      </c>
      <c r="B647" s="0" t="s">
        <v>156</v>
      </c>
      <c r="C647" s="0" t="n">
        <v>850</v>
      </c>
      <c r="D647" s="0" t="s">
        <v>120</v>
      </c>
      <c r="E647" s="0" t="n">
        <v>0</v>
      </c>
      <c r="F647" s="0" t="s">
        <v>6</v>
      </c>
      <c r="G647" s="0" t="n">
        <v>33</v>
      </c>
      <c r="H647" s="0" t="s">
        <v>190</v>
      </c>
      <c r="I647" s="0" t="n">
        <v>26.0285533939957</v>
      </c>
      <c r="J647" s="0" t="n">
        <v>24.2504295421828</v>
      </c>
      <c r="K647" s="0" t="n">
        <v>20.6173496269787</v>
      </c>
      <c r="L647" s="0" t="n">
        <v>30.500639401425</v>
      </c>
      <c r="M647" s="0" t="n">
        <v>18.9571826179869</v>
      </c>
      <c r="N647" s="0" t="n">
        <v>20.6782464846981</v>
      </c>
      <c r="O647" s="0" t="n">
        <v>11.482374555058</v>
      </c>
      <c r="P647" s="0" t="n">
        <v>9.39125861647978</v>
      </c>
      <c r="Q647" s="0" t="n">
        <v>30.8771583133661</v>
      </c>
      <c r="R647" s="0" t="n">
        <v>21.4770680338091</v>
      </c>
      <c r="S647" s="0" t="n">
        <v>36.3126061481781</v>
      </c>
      <c r="T647" s="0" t="n">
        <v>27.1415139148726</v>
      </c>
      <c r="U647" s="0" t="n">
        <v>29.1481021016376</v>
      </c>
      <c r="V647" s="0" t="n">
        <v>29.1636181305609</v>
      </c>
      <c r="W647" s="0" t="n">
        <v>0</v>
      </c>
      <c r="X647" s="0" t="n">
        <v>46.4037122969838</v>
      </c>
      <c r="Y647" s="0" t="n">
        <v>22.9757903246394</v>
      </c>
      <c r="Z647" s="0" t="n">
        <v>54.9631746729691</v>
      </c>
    </row>
    <row r="648" customFormat="false" ht="12.75" hidden="false" customHeight="false" outlineLevel="0" collapsed="false">
      <c r="A648" s="0" t="n">
        <v>85034</v>
      </c>
      <c r="B648" s="0" t="s">
        <v>156</v>
      </c>
      <c r="C648" s="0" t="n">
        <v>850</v>
      </c>
      <c r="D648" s="0" t="s">
        <v>120</v>
      </c>
      <c r="E648" s="0" t="n">
        <v>0</v>
      </c>
      <c r="F648" s="0" t="s">
        <v>6</v>
      </c>
      <c r="G648" s="0" t="n">
        <v>34</v>
      </c>
      <c r="H648" s="0" t="s">
        <v>191</v>
      </c>
      <c r="I648" s="0" t="n">
        <v>28.6347061586989</v>
      </c>
      <c r="J648" s="0" t="n">
        <v>25.6321782422241</v>
      </c>
      <c r="K648" s="0" t="n">
        <v>27.880278802788</v>
      </c>
      <c r="L648" s="0" t="n">
        <v>30.8845370761983</v>
      </c>
      <c r="M648" s="0" t="n">
        <v>31.6749494839168</v>
      </c>
      <c r="N648" s="0" t="n">
        <v>13.2560066280033</v>
      </c>
      <c r="O648" s="0" t="n">
        <v>19.103565202856</v>
      </c>
      <c r="P648" s="0" t="n">
        <v>26.0840402936318</v>
      </c>
      <c r="Q648" s="0" t="n">
        <v>31.3897826257553</v>
      </c>
      <c r="R648" s="0" t="n">
        <v>26.8031842182851</v>
      </c>
      <c r="S648" s="0" t="n">
        <v>35.2598006218547</v>
      </c>
      <c r="T648" s="0" t="n">
        <v>20.0999974875003</v>
      </c>
      <c r="U648" s="0" t="n">
        <v>23.0147888578725</v>
      </c>
      <c r="V648" s="0" t="n">
        <v>34.1400002626154</v>
      </c>
      <c r="W648" s="0" t="n">
        <v>17.2087420409568</v>
      </c>
      <c r="X648" s="0" t="n">
        <v>20.1612903225806</v>
      </c>
      <c r="Y648" s="0" t="n">
        <v>26.4623070897813</v>
      </c>
      <c r="Z648" s="0" t="n">
        <v>66.392245385739</v>
      </c>
    </row>
    <row r="649" customFormat="false" ht="12.75" hidden="false" customHeight="false" outlineLevel="0" collapsed="false">
      <c r="A649" s="0" t="n">
        <v>85035</v>
      </c>
      <c r="B649" s="0" t="s">
        <v>156</v>
      </c>
      <c r="C649" s="0" t="n">
        <v>850</v>
      </c>
      <c r="D649" s="0" t="s">
        <v>120</v>
      </c>
      <c r="E649" s="0" t="n">
        <v>0</v>
      </c>
      <c r="F649" s="0" t="s">
        <v>6</v>
      </c>
      <c r="G649" s="0" t="n">
        <v>35</v>
      </c>
      <c r="H649" s="0" t="s">
        <v>192</v>
      </c>
      <c r="I649" s="0" t="n">
        <v>24.2602551958299</v>
      </c>
      <c r="J649" s="0" t="n">
        <v>24.0533576856593</v>
      </c>
      <c r="K649" s="0" t="n">
        <v>25.8993970296629</v>
      </c>
      <c r="L649" s="0" t="n">
        <v>23.4053591033576</v>
      </c>
      <c r="M649" s="0" t="n">
        <v>26.2499827302745</v>
      </c>
      <c r="N649" s="0" t="n">
        <v>33.8438108130976</v>
      </c>
      <c r="O649" s="0" t="n">
        <v>5.9447730582885</v>
      </c>
      <c r="P649" s="0" t="n">
        <v>32.7710241725316</v>
      </c>
      <c r="Q649" s="0" t="n">
        <v>13.9048905486473</v>
      </c>
      <c r="R649" s="0" t="n">
        <v>27.4673962007098</v>
      </c>
      <c r="S649" s="0" t="n">
        <v>24.792230330599</v>
      </c>
      <c r="T649" s="0" t="n">
        <v>19.4410692588092</v>
      </c>
      <c r="U649" s="0" t="n">
        <v>23.5471413770368</v>
      </c>
      <c r="V649" s="0" t="n">
        <v>26.2429621147056</v>
      </c>
      <c r="W649" s="0" t="n">
        <v>0</v>
      </c>
      <c r="X649" s="0" t="n">
        <v>55.2028705492686</v>
      </c>
      <c r="Y649" s="0" t="n">
        <v>24.0296449936132</v>
      </c>
      <c r="Z649" s="0" t="n">
        <v>16.9836956521739</v>
      </c>
    </row>
    <row r="650" customFormat="false" ht="12.75" hidden="false" customHeight="false" outlineLevel="0" collapsed="false">
      <c r="A650" s="0" t="n">
        <v>85036</v>
      </c>
      <c r="B650" s="0" t="s">
        <v>156</v>
      </c>
      <c r="C650" s="0" t="n">
        <v>850</v>
      </c>
      <c r="D650" s="0" t="s">
        <v>120</v>
      </c>
      <c r="E650" s="0" t="n">
        <v>0</v>
      </c>
      <c r="F650" s="0" t="s">
        <v>6</v>
      </c>
      <c r="G650" s="0" t="n">
        <v>36</v>
      </c>
      <c r="H650" s="0" t="s">
        <v>193</v>
      </c>
      <c r="I650" s="0" t="n">
        <v>20.4704452087439</v>
      </c>
      <c r="J650" s="0" t="n">
        <v>14.7155373435059</v>
      </c>
      <c r="K650" s="0" t="n">
        <v>19.1884417856538</v>
      </c>
      <c r="L650" s="0" t="n">
        <v>24.8188399464472</v>
      </c>
      <c r="M650" s="0" t="n">
        <v>30.317729808392</v>
      </c>
      <c r="N650" s="0" t="n">
        <v>5.86682311528307</v>
      </c>
      <c r="O650" s="0" t="n">
        <v>8.41467519353753</v>
      </c>
      <c r="P650" s="0" t="n">
        <v>22.3628597625064</v>
      </c>
      <c r="Q650" s="0" t="n">
        <v>20.8905336039155</v>
      </c>
      <c r="R650" s="0" t="n">
        <v>13.8068574058449</v>
      </c>
      <c r="S650" s="0" t="n">
        <v>25.9276770326536</v>
      </c>
      <c r="T650" s="0" t="n">
        <v>22.8039770135912</v>
      </c>
      <c r="U650" s="0" t="n">
        <v>20.8463623097769</v>
      </c>
      <c r="V650" s="0" t="n">
        <v>22.9107571459743</v>
      </c>
      <c r="W650" s="0" t="n">
        <v>0</v>
      </c>
      <c r="X650" s="0" t="n">
        <v>40.551500405515</v>
      </c>
      <c r="Y650" s="0" t="n">
        <v>10.3215151984311</v>
      </c>
      <c r="Z650" s="0" t="n">
        <v>0</v>
      </c>
    </row>
    <row r="651" customFormat="false" ht="12.75" hidden="false" customHeight="false" outlineLevel="0" collapsed="false">
      <c r="A651" s="0" t="n">
        <v>85037</v>
      </c>
      <c r="B651" s="0" t="s">
        <v>156</v>
      </c>
      <c r="C651" s="0" t="n">
        <v>850</v>
      </c>
      <c r="D651" s="0" t="s">
        <v>120</v>
      </c>
      <c r="E651" s="0" t="n">
        <v>0</v>
      </c>
      <c r="F651" s="0" t="s">
        <v>6</v>
      </c>
      <c r="G651" s="0" t="n">
        <v>37</v>
      </c>
      <c r="H651" s="0" t="s">
        <v>194</v>
      </c>
      <c r="I651" s="0" t="n">
        <v>24.7464179560009</v>
      </c>
      <c r="J651" s="0" t="n">
        <v>27.0507878541963</v>
      </c>
      <c r="K651" s="0" t="n">
        <v>30.0894919729</v>
      </c>
      <c r="L651" s="0" t="n">
        <v>19.7258739834812</v>
      </c>
      <c r="M651" s="0" t="n">
        <v>25.1400660824594</v>
      </c>
      <c r="N651" s="0" t="n">
        <v>30.0812192920886</v>
      </c>
      <c r="O651" s="0" t="n">
        <v>15.2380952380952</v>
      </c>
      <c r="P651" s="0" t="n">
        <v>26.6048420812588</v>
      </c>
      <c r="Q651" s="0" t="n">
        <v>21.4626817620862</v>
      </c>
      <c r="R651" s="0" t="n">
        <v>23.551577955723</v>
      </c>
      <c r="S651" s="0" t="n">
        <v>23.2088248143294</v>
      </c>
      <c r="T651" s="0" t="n">
        <v>12.0943358193913</v>
      </c>
      <c r="U651" s="0" t="n">
        <v>8.01603206412826</v>
      </c>
      <c r="V651" s="0" t="n">
        <v>35.4365219986198</v>
      </c>
      <c r="W651" s="0" t="n">
        <v>61.5384615384615</v>
      </c>
      <c r="X651" s="0" t="n">
        <v>65.2315720808872</v>
      </c>
      <c r="Y651" s="0" t="n">
        <v>37.5126244409176</v>
      </c>
      <c r="Z651" s="0" t="n">
        <v>37.3552484124019</v>
      </c>
    </row>
    <row r="652" customFormat="false" ht="12.75" hidden="false" customHeight="false" outlineLevel="0" collapsed="false">
      <c r="A652" s="0" t="n">
        <v>85038</v>
      </c>
      <c r="B652" s="0" t="s">
        <v>156</v>
      </c>
      <c r="C652" s="0" t="n">
        <v>850</v>
      </c>
      <c r="D652" s="0" t="s">
        <v>120</v>
      </c>
      <c r="E652" s="0" t="n">
        <v>0</v>
      </c>
      <c r="F652" s="0" t="s">
        <v>6</v>
      </c>
      <c r="G652" s="0" t="n">
        <v>38</v>
      </c>
      <c r="H652" s="0" t="s">
        <v>195</v>
      </c>
      <c r="I652" s="0" t="n">
        <v>19.8233519085483</v>
      </c>
      <c r="J652" s="0" t="n">
        <v>19.4167216807114</v>
      </c>
      <c r="K652" s="0" t="n">
        <v>25.1499322886438</v>
      </c>
      <c r="L652" s="0" t="n">
        <v>16.579095036474</v>
      </c>
      <c r="M652" s="0" t="n">
        <v>20.8739215140551</v>
      </c>
      <c r="N652" s="0" t="n">
        <v>61.3371498671028</v>
      </c>
      <c r="O652" s="0" t="n">
        <v>0</v>
      </c>
      <c r="P652" s="0" t="n">
        <v>30.681905346322</v>
      </c>
      <c r="Q652" s="0" t="n">
        <v>10.8073057386793</v>
      </c>
      <c r="R652" s="0" t="n">
        <v>21.2947189097104</v>
      </c>
      <c r="S652" s="0" t="n">
        <v>21.4932430617125</v>
      </c>
      <c r="T652" s="0" t="n">
        <v>31.3922461152095</v>
      </c>
      <c r="U652" s="0" t="n">
        <v>5.69281566662871</v>
      </c>
      <c r="V652" s="0" t="n">
        <v>21.9941348973607</v>
      </c>
      <c r="W652" s="0" t="n">
        <v>0</v>
      </c>
      <c r="X652" s="0" t="n">
        <v>0</v>
      </c>
      <c r="Y652" s="0" t="n">
        <v>11.8259224219489</v>
      </c>
      <c r="Z652" s="0" t="n">
        <v>0</v>
      </c>
    </row>
    <row r="653" customFormat="false" ht="12.75" hidden="false" customHeight="false" outlineLevel="0" collapsed="false">
      <c r="A653" s="0" t="n">
        <v>85039</v>
      </c>
      <c r="B653" s="0" t="s">
        <v>156</v>
      </c>
      <c r="C653" s="0" t="n">
        <v>850</v>
      </c>
      <c r="D653" s="0" t="s">
        <v>120</v>
      </c>
      <c r="E653" s="0" t="n">
        <v>0</v>
      </c>
      <c r="F653" s="0" t="s">
        <v>6</v>
      </c>
      <c r="G653" s="0" t="n">
        <v>39</v>
      </c>
      <c r="H653" s="0" t="s">
        <v>196</v>
      </c>
      <c r="I653" s="0" t="n">
        <v>9.03920756280366</v>
      </c>
      <c r="J653" s="0" t="n">
        <v>8.75220800935891</v>
      </c>
      <c r="K653" s="0" t="n">
        <v>8.55434316222837</v>
      </c>
      <c r="L653" s="0" t="n">
        <v>9.49040509472921</v>
      </c>
      <c r="M653" s="0" t="n">
        <v>9.7688224274987</v>
      </c>
      <c r="N653" s="0" t="n">
        <v>7.73041919955023</v>
      </c>
      <c r="O653" s="0" t="n">
        <v>6.90067016123681</v>
      </c>
      <c r="P653" s="0" t="n">
        <v>8.36842968878193</v>
      </c>
      <c r="Q653" s="0" t="n">
        <v>8.50471107420528</v>
      </c>
      <c r="R653" s="0" t="n">
        <v>8.11476294792273</v>
      </c>
      <c r="S653" s="0" t="n">
        <v>10.3325605915787</v>
      </c>
      <c r="T653" s="0" t="n">
        <v>9.17270900672665</v>
      </c>
      <c r="U653" s="0" t="n">
        <v>8.31492390770741</v>
      </c>
      <c r="V653" s="0" t="n">
        <v>9.04204193513937</v>
      </c>
      <c r="W653" s="0" t="n">
        <v>6.5219416752073</v>
      </c>
      <c r="X653" s="0" t="n">
        <v>9.4876660341556</v>
      </c>
      <c r="Y653" s="0" t="n">
        <v>8.95364057945626</v>
      </c>
      <c r="Z653" s="0" t="n">
        <v>15.2727272727273</v>
      </c>
    </row>
    <row r="654" customFormat="false" ht="12.75" hidden="false" customHeight="false" outlineLevel="0" collapsed="false">
      <c r="A654" s="0" t="n">
        <v>85040</v>
      </c>
      <c r="B654" s="0" t="s">
        <v>156</v>
      </c>
      <c r="C654" s="0" t="n">
        <v>850</v>
      </c>
      <c r="D654" s="0" t="s">
        <v>120</v>
      </c>
      <c r="E654" s="0" t="n">
        <v>0</v>
      </c>
      <c r="F654" s="0" t="s">
        <v>6</v>
      </c>
      <c r="G654" s="0" t="n">
        <v>40</v>
      </c>
      <c r="H654" s="0" t="s">
        <v>197</v>
      </c>
      <c r="I654" s="0" t="n">
        <v>8.68115099581135</v>
      </c>
      <c r="J654" s="0" t="n">
        <v>8.06748998196282</v>
      </c>
      <c r="K654" s="0" t="n">
        <v>7.89931386224262</v>
      </c>
      <c r="L654" s="0" t="n">
        <v>8.95364868023438</v>
      </c>
      <c r="M654" s="0" t="n">
        <v>8.40108803647807</v>
      </c>
      <c r="N654" s="0" t="n">
        <v>5.6169344246362</v>
      </c>
      <c r="O654" s="0" t="n">
        <v>5.15375054083488</v>
      </c>
      <c r="P654" s="0" t="n">
        <v>7.09496117987909</v>
      </c>
      <c r="Q654" s="0" t="n">
        <v>7.08999443181991</v>
      </c>
      <c r="R654" s="0" t="n">
        <v>7.1061837391289</v>
      </c>
      <c r="S654" s="0" t="n">
        <v>9.51348887095121</v>
      </c>
      <c r="T654" s="0" t="n">
        <v>7.74985036165787</v>
      </c>
      <c r="U654" s="0" t="n">
        <v>7.35432806372121</v>
      </c>
      <c r="V654" s="0" t="n">
        <v>8.15679537985517</v>
      </c>
      <c r="W654" s="0" t="n">
        <v>2.62215881069586</v>
      </c>
      <c r="X654" s="0" t="n">
        <v>4.73620870039403</v>
      </c>
      <c r="Y654" s="0" t="n">
        <v>7.7066125789437</v>
      </c>
      <c r="Z654" s="0" t="n">
        <v>9.45405889750995</v>
      </c>
    </row>
    <row r="655" customFormat="false" ht="12.75" hidden="false" customHeight="false" outlineLevel="0" collapsed="false">
      <c r="A655" s="0" t="n">
        <v>85041</v>
      </c>
      <c r="B655" s="0" t="s">
        <v>156</v>
      </c>
      <c r="C655" s="0" t="n">
        <v>850</v>
      </c>
      <c r="D655" s="0" t="s">
        <v>120</v>
      </c>
      <c r="E655" s="0" t="n">
        <v>0</v>
      </c>
      <c r="F655" s="0" t="s">
        <v>6</v>
      </c>
      <c r="G655" s="0" t="n">
        <v>41</v>
      </c>
      <c r="H655" s="0" t="s">
        <v>198</v>
      </c>
      <c r="I655" s="0" t="n">
        <v>9.40824018184817</v>
      </c>
      <c r="J655" s="0" t="n">
        <v>9.47951107727105</v>
      </c>
      <c r="K655" s="0" t="n">
        <v>9.24919935356228</v>
      </c>
      <c r="L655" s="0" t="n">
        <v>10.0509312090072</v>
      </c>
      <c r="M655" s="0" t="n">
        <v>11.2957636363828</v>
      </c>
      <c r="N655" s="0" t="n">
        <v>10.3777269546203</v>
      </c>
      <c r="O655" s="0" t="n">
        <v>9.04931082753271</v>
      </c>
      <c r="P655" s="0" t="n">
        <v>9.80448417127292</v>
      </c>
      <c r="Q655" s="0" t="n">
        <v>10.1189926304404</v>
      </c>
      <c r="R655" s="0" t="n">
        <v>9.22635707817955</v>
      </c>
      <c r="S655" s="0" t="n">
        <v>11.2032865061528</v>
      </c>
      <c r="T655" s="0" t="n">
        <v>10.7811508113634</v>
      </c>
      <c r="U655" s="0" t="n">
        <v>9.36613393893449</v>
      </c>
      <c r="V655" s="0" t="n">
        <v>9.9971598170324</v>
      </c>
      <c r="W655" s="0" t="n">
        <v>13.4376925013532</v>
      </c>
      <c r="X655" s="0" t="n">
        <v>16.9760552986907</v>
      </c>
      <c r="Y655" s="0" t="n">
        <v>10.3449850993739</v>
      </c>
      <c r="Z655" s="0" t="n">
        <v>23.3459859890497</v>
      </c>
    </row>
    <row r="656" customFormat="false" ht="12.75" hidden="false" customHeight="false" outlineLevel="0" collapsed="false">
      <c r="A656" s="0" t="n">
        <v>85042</v>
      </c>
      <c r="B656" s="0" t="s">
        <v>156</v>
      </c>
      <c r="C656" s="0" t="n">
        <v>850</v>
      </c>
      <c r="D656" s="0" t="s">
        <v>120</v>
      </c>
      <c r="E656" s="0" t="n">
        <v>0</v>
      </c>
      <c r="F656" s="0" t="s">
        <v>6</v>
      </c>
      <c r="G656" s="0" t="n">
        <v>42</v>
      </c>
      <c r="H656" s="0" t="s">
        <v>199</v>
      </c>
      <c r="I656" s="0" t="n">
        <v>9.60740482763647</v>
      </c>
      <c r="J656" s="0" t="n">
        <v>8.82369249897176</v>
      </c>
      <c r="K656" s="0" t="n">
        <v>9.14798854974628</v>
      </c>
      <c r="L656" s="0" t="n">
        <v>10.385655480209</v>
      </c>
      <c r="M656" s="0" t="n">
        <v>9.68017181454031</v>
      </c>
      <c r="N656" s="0" t="n">
        <v>6.96668366077665</v>
      </c>
      <c r="O656" s="0" t="n">
        <v>5.98055382943222</v>
      </c>
      <c r="P656" s="0" t="n">
        <v>8.57873467737387</v>
      </c>
      <c r="Q656" s="0" t="n">
        <v>9.00205631135789</v>
      </c>
      <c r="R656" s="0" t="n">
        <v>8.76606266560006</v>
      </c>
      <c r="S656" s="0" t="n">
        <v>11.9475859885352</v>
      </c>
      <c r="T656" s="0" t="n">
        <v>8.42993917980235</v>
      </c>
      <c r="U656" s="0" t="n">
        <v>8.90274349412594</v>
      </c>
      <c r="V656" s="0" t="n">
        <v>10.6684689948656</v>
      </c>
      <c r="W656" s="0" t="n">
        <v>5.75586642327775</v>
      </c>
      <c r="X656" s="0" t="n">
        <v>9.79933910380422</v>
      </c>
      <c r="Y656" s="0" t="n">
        <v>8.98398092871355</v>
      </c>
      <c r="Z656" s="0" t="n">
        <v>13.2639768043415</v>
      </c>
    </row>
    <row r="657" customFormat="false" ht="12.75" hidden="false" customHeight="false" outlineLevel="0" collapsed="false">
      <c r="A657" s="0" t="n">
        <v>85044</v>
      </c>
      <c r="B657" s="0" t="s">
        <v>156</v>
      </c>
      <c r="C657" s="0" t="n">
        <v>850</v>
      </c>
      <c r="D657" s="0" t="s">
        <v>120</v>
      </c>
      <c r="E657" s="0" t="n">
        <v>0</v>
      </c>
      <c r="F657" s="0" t="s">
        <v>6</v>
      </c>
      <c r="G657" s="0" t="n">
        <v>44</v>
      </c>
      <c r="H657" s="0" t="s">
        <v>200</v>
      </c>
      <c r="I657" s="0" t="n">
        <v>9.22174314610584</v>
      </c>
      <c r="J657" s="0" t="n">
        <v>8.12634852873026</v>
      </c>
      <c r="K657" s="0" t="n">
        <v>8.43834057766458</v>
      </c>
      <c r="L657" s="0" t="n">
        <v>9.78843077051091</v>
      </c>
      <c r="M657" s="0" t="n">
        <v>8.29744816112808</v>
      </c>
      <c r="N657" s="0" t="n">
        <v>5.01486236755146</v>
      </c>
      <c r="O657" s="0" t="n">
        <v>4.46070549885611</v>
      </c>
      <c r="P657" s="0" t="n">
        <v>7.25464523424593</v>
      </c>
      <c r="Q657" s="0" t="n">
        <v>7.48858350322349</v>
      </c>
      <c r="R657" s="0" t="n">
        <v>7.66144402557307</v>
      </c>
      <c r="S657" s="0" t="n">
        <v>10.9830332848228</v>
      </c>
      <c r="T657" s="0" t="n">
        <v>7.11326499082194</v>
      </c>
      <c r="U657" s="0" t="n">
        <v>7.86289554196878</v>
      </c>
      <c r="V657" s="0" t="n">
        <v>9.60720115943599</v>
      </c>
      <c r="W657" s="0" t="s">
        <v>207</v>
      </c>
      <c r="X657" s="0" t="s">
        <v>207</v>
      </c>
      <c r="Y657" s="0" t="n">
        <v>7.7184437665535</v>
      </c>
      <c r="Z657" s="0" t="n">
        <v>8.18828643097412</v>
      </c>
    </row>
    <row r="658" customFormat="false" ht="12.75" hidden="false" customHeight="false" outlineLevel="0" collapsed="false">
      <c r="A658" s="0" t="n">
        <v>85045</v>
      </c>
      <c r="B658" s="0" t="s">
        <v>156</v>
      </c>
      <c r="C658" s="0" t="n">
        <v>850</v>
      </c>
      <c r="D658" s="0" t="s">
        <v>120</v>
      </c>
      <c r="E658" s="0" t="n">
        <v>0</v>
      </c>
      <c r="F658" s="0" t="s">
        <v>6</v>
      </c>
      <c r="G658" s="0" t="n">
        <v>45</v>
      </c>
      <c r="H658" s="0" t="s">
        <v>201</v>
      </c>
      <c r="I658" s="0" t="n">
        <v>10.0008560323543</v>
      </c>
      <c r="J658" s="0" t="n">
        <v>9.54933229721299</v>
      </c>
      <c r="K658" s="0" t="n">
        <v>9.88587912380134</v>
      </c>
      <c r="L658" s="0" t="n">
        <v>11.0003153306374</v>
      </c>
      <c r="M658" s="0" t="n">
        <v>11.1678903152653</v>
      </c>
      <c r="N658" s="0" t="n">
        <v>9.23433324299624</v>
      </c>
      <c r="O658" s="0" t="n">
        <v>7.71978852747187</v>
      </c>
      <c r="P658" s="0" t="n">
        <v>10.0121731802212</v>
      </c>
      <c r="Q658" s="0" t="n">
        <v>10.6527549733093</v>
      </c>
      <c r="R658" s="0" t="n">
        <v>9.94398531798445</v>
      </c>
      <c r="S658" s="0" t="n">
        <v>12.9521553974403</v>
      </c>
      <c r="T658" s="0" t="n">
        <v>9.85676516847465</v>
      </c>
      <c r="U658" s="0" t="n">
        <v>10.0062304279613</v>
      </c>
      <c r="V658" s="0" t="n">
        <v>11.784535052325</v>
      </c>
      <c r="W658" s="0" t="s">
        <v>207</v>
      </c>
      <c r="X658" s="0" t="s">
        <v>207</v>
      </c>
      <c r="Y658" s="0" t="n">
        <v>10.3441809956248</v>
      </c>
      <c r="Z658" s="0" t="n">
        <v>19.5440413278722</v>
      </c>
    </row>
    <row r="659" customFormat="false" ht="12.75" hidden="false" customHeight="false" outlineLevel="0" collapsed="false">
      <c r="A659" s="0" t="n">
        <v>85046</v>
      </c>
      <c r="B659" s="0" t="s">
        <v>156</v>
      </c>
      <c r="C659" s="0" t="n">
        <v>850</v>
      </c>
      <c r="D659" s="0" t="s">
        <v>120</v>
      </c>
      <c r="E659" s="0" t="n">
        <v>0</v>
      </c>
      <c r="F659" s="0" t="s">
        <v>6</v>
      </c>
      <c r="G659" s="0" t="n">
        <v>46</v>
      </c>
      <c r="H659" s="0" t="s">
        <v>202</v>
      </c>
      <c r="I659" s="0" t="n">
        <v>5.12443695622664</v>
      </c>
      <c r="J659" s="0" t="n">
        <v>4.7436672266094</v>
      </c>
      <c r="K659" s="0" t="n">
        <v>4.81240099791726</v>
      </c>
      <c r="L659" s="0" t="n">
        <v>5.55094125483355</v>
      </c>
      <c r="M659" s="0" t="n">
        <v>4.94052898299481</v>
      </c>
      <c r="N659" s="0" t="n">
        <v>3.45719341821991</v>
      </c>
      <c r="O659" s="0" t="n">
        <v>3.50426400502775</v>
      </c>
      <c r="P659" s="0" t="n">
        <v>4.50182844978682</v>
      </c>
      <c r="Q659" s="0" t="n">
        <v>4.9546538452428</v>
      </c>
      <c r="R659" s="0" t="n">
        <v>4.73711906316711</v>
      </c>
      <c r="S659" s="0" t="n">
        <v>6.38957211938191</v>
      </c>
      <c r="T659" s="0" t="n">
        <v>4.56847076252343</v>
      </c>
      <c r="U659" s="0" t="n">
        <v>4.84290501023795</v>
      </c>
      <c r="V659" s="0" t="n">
        <v>5.55078025112814</v>
      </c>
      <c r="W659" s="0" t="n">
        <v>3.16839627188872</v>
      </c>
      <c r="X659" s="0" t="n">
        <v>4.18825105282041</v>
      </c>
      <c r="Y659" s="0" t="n">
        <v>4.81979541598349</v>
      </c>
      <c r="Z659" s="0" t="n">
        <v>6.85082855289321</v>
      </c>
    </row>
    <row r="660" customFormat="false" ht="12.75" hidden="false" customHeight="false" outlineLevel="0" collapsed="false">
      <c r="A660" s="0" t="n">
        <v>85048</v>
      </c>
      <c r="B660" s="0" t="s">
        <v>156</v>
      </c>
      <c r="C660" s="0" t="n">
        <v>850</v>
      </c>
      <c r="D660" s="0" t="s">
        <v>120</v>
      </c>
      <c r="E660" s="0" t="n">
        <v>0</v>
      </c>
      <c r="F660" s="0" t="s">
        <v>6</v>
      </c>
      <c r="G660" s="0" t="n">
        <v>48</v>
      </c>
      <c r="H660" s="0" t="s">
        <v>203</v>
      </c>
      <c r="I660" s="0" t="n">
        <v>4.90985757688883</v>
      </c>
      <c r="J660" s="0" t="n">
        <v>4.34872315951987</v>
      </c>
      <c r="K660" s="0" t="n">
        <v>4.41960680638936</v>
      </c>
      <c r="L660" s="0" t="n">
        <v>5.22195765914864</v>
      </c>
      <c r="M660" s="0" t="n">
        <v>4.19780642086426</v>
      </c>
      <c r="N660" s="0" t="n">
        <v>2.29788454503079</v>
      </c>
      <c r="O660" s="0" t="n">
        <v>2.57071455647499</v>
      </c>
      <c r="P660" s="0" t="n">
        <v>3.75834571131914</v>
      </c>
      <c r="Q660" s="0" t="n">
        <v>4.08884821195656</v>
      </c>
      <c r="R660" s="0" t="n">
        <v>4.11835128571812</v>
      </c>
      <c r="S660" s="0" t="n">
        <v>5.86144053534365</v>
      </c>
      <c r="T660" s="0" t="n">
        <v>3.80663154059953</v>
      </c>
      <c r="U660" s="0" t="n">
        <v>4.26052827441248</v>
      </c>
      <c r="V660" s="0" t="n">
        <v>4.98214326276023</v>
      </c>
      <c r="W660" s="0" t="s">
        <v>207</v>
      </c>
      <c r="X660" s="0" t="s">
        <v>207</v>
      </c>
      <c r="Y660" s="0" t="n">
        <v>4.100784799008</v>
      </c>
      <c r="Z660" s="0" t="n">
        <v>4.19163261446184</v>
      </c>
    </row>
    <row r="661" customFormat="false" ht="12.75" hidden="false" customHeight="false" outlineLevel="0" collapsed="false">
      <c r="A661" s="0" t="n">
        <v>85049</v>
      </c>
      <c r="B661" s="0" t="s">
        <v>156</v>
      </c>
      <c r="C661" s="0" t="n">
        <v>850</v>
      </c>
      <c r="D661" s="0" t="s">
        <v>120</v>
      </c>
      <c r="E661" s="0" t="n">
        <v>0</v>
      </c>
      <c r="F661" s="0" t="s">
        <v>6</v>
      </c>
      <c r="G661" s="0" t="n">
        <v>49</v>
      </c>
      <c r="H661" s="0" t="s">
        <v>204</v>
      </c>
      <c r="I661" s="0" t="n">
        <v>5.34354137983637</v>
      </c>
      <c r="J661" s="0" t="n">
        <v>5.1555318024817</v>
      </c>
      <c r="K661" s="0" t="n">
        <v>5.22167860430314</v>
      </c>
      <c r="L661" s="0" t="n">
        <v>5.88983242139217</v>
      </c>
      <c r="M661" s="0" t="n">
        <v>5.74285904143882</v>
      </c>
      <c r="N661" s="0" t="n">
        <v>4.84951872240173</v>
      </c>
      <c r="O661" s="0" t="n">
        <v>4.58018515158454</v>
      </c>
      <c r="P661" s="0" t="n">
        <v>5.31141740664278</v>
      </c>
      <c r="Q661" s="0" t="n">
        <v>5.90236675634556</v>
      </c>
      <c r="R661" s="0" t="n">
        <v>5.39856072237589</v>
      </c>
      <c r="S661" s="0" t="n">
        <v>6.94015953929712</v>
      </c>
      <c r="T661" s="0" t="n">
        <v>5.39877184475469</v>
      </c>
      <c r="U661" s="0" t="n">
        <v>5.4620468645761</v>
      </c>
      <c r="V661" s="0" t="n">
        <v>6.14970268244192</v>
      </c>
      <c r="W661" s="0" t="s">
        <v>207</v>
      </c>
      <c r="X661" s="0" t="s">
        <v>207</v>
      </c>
      <c r="Y661" s="0" t="n">
        <v>5.59603016392968</v>
      </c>
      <c r="Z661" s="0" t="n">
        <v>10.1526831127199</v>
      </c>
    </row>
    <row r="662" customFormat="false" ht="12.75" hidden="false" customHeight="false" outlineLevel="0" collapsed="false">
      <c r="A662" s="0" t="n">
        <v>85050</v>
      </c>
      <c r="B662" s="0" t="s">
        <v>156</v>
      </c>
      <c r="C662" s="0" t="n">
        <v>850</v>
      </c>
      <c r="D662" s="0" t="s">
        <v>120</v>
      </c>
      <c r="E662" s="0" t="n">
        <v>0</v>
      </c>
      <c r="F662" s="0" t="s">
        <v>6</v>
      </c>
      <c r="G662" s="0" t="n">
        <v>50</v>
      </c>
      <c r="H662" s="0" t="s">
        <v>205</v>
      </c>
      <c r="I662" s="0" t="n">
        <v>100</v>
      </c>
      <c r="J662" s="0" t="n">
        <v>92.5422339144165</v>
      </c>
      <c r="K662" s="0" t="n">
        <v>95.3658042028629</v>
      </c>
      <c r="L662" s="0" t="n">
        <v>107.281592215924</v>
      </c>
      <c r="M662" s="0" t="n">
        <v>98.1884409359003</v>
      </c>
      <c r="N662" s="0" t="n">
        <v>71.9945478556565</v>
      </c>
      <c r="O662" s="0" t="n">
        <v>63.3292770391599</v>
      </c>
      <c r="P662" s="0" t="n">
        <v>89.1657850484753</v>
      </c>
      <c r="Q662" s="0" t="n">
        <v>94.0604638855202</v>
      </c>
      <c r="R662" s="0" t="n">
        <v>92.1527797867702</v>
      </c>
      <c r="S662" s="0" t="n">
        <v>122.463864837082</v>
      </c>
      <c r="T662" s="0" t="n">
        <v>89.1720467255609</v>
      </c>
      <c r="U662" s="0" t="n">
        <v>94.0681541305736</v>
      </c>
      <c r="V662" s="0" t="n">
        <v>110.180119437163</v>
      </c>
      <c r="W662" s="0" t="n">
        <v>62.4092936016799</v>
      </c>
      <c r="X662" s="0" t="n">
        <v>101.625857851211</v>
      </c>
      <c r="Y662" s="0" t="n">
        <v>93.4677078990726</v>
      </c>
      <c r="Z662" s="0" t="n">
        <v>139.964532575797</v>
      </c>
    </row>
    <row r="663" customFormat="false" ht="12.75" hidden="false" customHeight="false" outlineLevel="0" collapsed="false">
      <c r="A663" s="0" t="n">
        <v>85051</v>
      </c>
      <c r="B663" s="0" t="s">
        <v>156</v>
      </c>
      <c r="C663" s="0" t="n">
        <v>850</v>
      </c>
      <c r="D663" s="0" t="s">
        <v>120</v>
      </c>
      <c r="E663" s="0" t="n">
        <v>0</v>
      </c>
      <c r="F663" s="0" t="s">
        <v>6</v>
      </c>
      <c r="G663" s="0" t="n">
        <v>51</v>
      </c>
      <c r="H663" s="0" t="s">
        <v>206</v>
      </c>
      <c r="I663" s="0" t="s">
        <v>207</v>
      </c>
      <c r="J663" s="0" t="n">
        <v>85.3023081963635</v>
      </c>
      <c r="K663" s="0" t="n">
        <v>88.0633854449384</v>
      </c>
      <c r="L663" s="0" t="n">
        <v>101.213981591895</v>
      </c>
      <c r="M663" s="0" t="n">
        <v>84.4410616109682</v>
      </c>
      <c r="N663" s="0" t="n">
        <v>52.3113486859915</v>
      </c>
      <c r="O663" s="0" t="n">
        <v>47.297333181442</v>
      </c>
      <c r="P663" s="0" t="n">
        <v>75.5969527162817</v>
      </c>
      <c r="Q663" s="0" t="n">
        <v>78.4139707256373</v>
      </c>
      <c r="R663" s="0" t="n">
        <v>80.6991639113631</v>
      </c>
      <c r="S663" s="0" t="n">
        <v>112.756039985945</v>
      </c>
      <c r="T663" s="0" t="n">
        <v>75.3397952621277</v>
      </c>
      <c r="U663" s="0" t="n">
        <v>83.2007693039339</v>
      </c>
      <c r="V663" s="0" t="n">
        <v>99.393112266415</v>
      </c>
      <c r="W663" s="0" t="n">
        <v>25.0917728548605</v>
      </c>
      <c r="X663" s="0" t="n">
        <v>50.7312620835468</v>
      </c>
      <c r="Y663" s="0" t="n">
        <v>80.4498915304653</v>
      </c>
      <c r="Z663" s="0" t="n">
        <v>86.6402516659193</v>
      </c>
    </row>
    <row r="664" customFormat="false" ht="12.75" hidden="false" customHeight="false" outlineLevel="0" collapsed="false">
      <c r="A664" s="0" t="n">
        <v>85052</v>
      </c>
      <c r="B664" s="0" t="s">
        <v>156</v>
      </c>
      <c r="C664" s="0" t="n">
        <v>850</v>
      </c>
      <c r="D664" s="0" t="s">
        <v>120</v>
      </c>
      <c r="E664" s="0" t="n">
        <v>0</v>
      </c>
      <c r="F664" s="0" t="s">
        <v>6</v>
      </c>
      <c r="G664" s="0" t="n">
        <v>52</v>
      </c>
      <c r="H664" s="0" t="s">
        <v>208</v>
      </c>
      <c r="I664" s="0" t="s">
        <v>207</v>
      </c>
      <c r="J664" s="0" t="n">
        <v>100.232436268545</v>
      </c>
      <c r="K664" s="0" t="n">
        <v>103.112222394793</v>
      </c>
      <c r="L664" s="0" t="n">
        <v>113.617900668314</v>
      </c>
      <c r="M664" s="0" t="n">
        <v>113.536040691534</v>
      </c>
      <c r="N664" s="0" t="n">
        <v>96.6493201184767</v>
      </c>
      <c r="O664" s="0" t="n">
        <v>83.0479212916871</v>
      </c>
      <c r="P664" s="0" t="n">
        <v>104.466974168262</v>
      </c>
      <c r="Q664" s="0" t="n">
        <v>111.914106495655</v>
      </c>
      <c r="R664" s="0" t="n">
        <v>104.776252555503</v>
      </c>
      <c r="S664" s="0" t="n">
        <v>132.783906976438</v>
      </c>
      <c r="T664" s="0" t="n">
        <v>104.808435894043</v>
      </c>
      <c r="U664" s="0" t="n">
        <v>105.960672731906</v>
      </c>
      <c r="V664" s="0" t="n">
        <v>121.818530656489</v>
      </c>
      <c r="W664" s="0" t="n">
        <v>128.586997310028</v>
      </c>
      <c r="X664" s="0" t="n">
        <v>181.836731652262</v>
      </c>
      <c r="Y664" s="0" t="n">
        <v>107.992054953278</v>
      </c>
      <c r="Z664" s="0" t="n">
        <v>213.950655840851</v>
      </c>
    </row>
    <row r="665" customFormat="false" ht="12.75" hidden="false" customHeight="false" outlineLevel="0" collapsed="false">
      <c r="A665" s="0" t="n">
        <v>1085000</v>
      </c>
      <c r="B665" s="0" t="s">
        <v>156</v>
      </c>
      <c r="C665" s="0" t="n">
        <v>850</v>
      </c>
      <c r="D665" s="0" t="s">
        <v>120</v>
      </c>
      <c r="E665" s="0" t="n">
        <v>1</v>
      </c>
      <c r="F665" s="0" t="s">
        <v>109</v>
      </c>
      <c r="G665" s="0" t="n">
        <v>0</v>
      </c>
      <c r="H665" s="0" t="s">
        <v>157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</row>
    <row r="666" customFormat="false" ht="12.75" hidden="false" customHeight="false" outlineLevel="0" collapsed="false">
      <c r="A666" s="0" t="n">
        <v>1085001</v>
      </c>
      <c r="B666" s="0" t="s">
        <v>156</v>
      </c>
      <c r="C666" s="0" t="n">
        <v>850</v>
      </c>
      <c r="D666" s="0" t="s">
        <v>120</v>
      </c>
      <c r="E666" s="0" t="n">
        <v>1</v>
      </c>
      <c r="F666" s="0" t="s">
        <v>109</v>
      </c>
      <c r="G666" s="0" t="n">
        <v>1</v>
      </c>
      <c r="H666" s="0" t="s">
        <v>158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</row>
    <row r="667" customFormat="false" ht="12.75" hidden="false" customHeight="false" outlineLevel="0" collapsed="false">
      <c r="A667" s="0" t="n">
        <v>1085002</v>
      </c>
      <c r="B667" s="0" t="s">
        <v>156</v>
      </c>
      <c r="C667" s="0" t="n">
        <v>850</v>
      </c>
      <c r="D667" s="0" t="s">
        <v>120</v>
      </c>
      <c r="E667" s="0" t="n">
        <v>1</v>
      </c>
      <c r="F667" s="0" t="s">
        <v>109</v>
      </c>
      <c r="G667" s="0" t="n">
        <v>2</v>
      </c>
      <c r="H667" s="0" t="s">
        <v>159</v>
      </c>
      <c r="I667" s="0" t="n">
        <v>1</v>
      </c>
      <c r="J667" s="0" t="n">
        <v>0</v>
      </c>
      <c r="K667" s="0" t="n">
        <v>0</v>
      </c>
      <c r="L667" s="0" t="n">
        <v>1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1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</row>
    <row r="668" customFormat="false" ht="12.75" hidden="false" customHeight="false" outlineLevel="0" collapsed="false">
      <c r="A668" s="0" t="n">
        <v>1085003</v>
      </c>
      <c r="B668" s="0" t="s">
        <v>156</v>
      </c>
      <c r="C668" s="0" t="n">
        <v>850</v>
      </c>
      <c r="D668" s="0" t="s">
        <v>120</v>
      </c>
      <c r="E668" s="0" t="n">
        <v>1</v>
      </c>
      <c r="F668" s="0" t="s">
        <v>109</v>
      </c>
      <c r="G668" s="0" t="n">
        <v>3</v>
      </c>
      <c r="H668" s="0" t="s">
        <v>16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</row>
    <row r="669" customFormat="false" ht="12.75" hidden="false" customHeight="false" outlineLevel="0" collapsed="false">
      <c r="A669" s="0" t="n">
        <v>1085004</v>
      </c>
      <c r="B669" s="0" t="s">
        <v>156</v>
      </c>
      <c r="C669" s="0" t="n">
        <v>850</v>
      </c>
      <c r="D669" s="0" t="s">
        <v>120</v>
      </c>
      <c r="E669" s="0" t="n">
        <v>1</v>
      </c>
      <c r="F669" s="0" t="s">
        <v>109</v>
      </c>
      <c r="G669" s="0" t="n">
        <v>4</v>
      </c>
      <c r="H669" s="0" t="s">
        <v>161</v>
      </c>
      <c r="I669" s="0" t="n">
        <v>3</v>
      </c>
      <c r="J669" s="0" t="n">
        <v>0</v>
      </c>
      <c r="K669" s="0" t="n">
        <v>1</v>
      </c>
      <c r="L669" s="0" t="n">
        <v>2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2</v>
      </c>
      <c r="T669" s="0" t="n">
        <v>0</v>
      </c>
      <c r="U669" s="0" t="n">
        <v>0</v>
      </c>
      <c r="V669" s="0" t="n">
        <v>1</v>
      </c>
      <c r="W669" s="0" t="n">
        <v>0</v>
      </c>
      <c r="X669" s="0" t="n">
        <v>0</v>
      </c>
      <c r="Y669" s="0" t="n">
        <v>0</v>
      </c>
      <c r="Z669" s="0" t="n">
        <v>0</v>
      </c>
    </row>
    <row r="670" customFormat="false" ht="12.75" hidden="false" customHeight="false" outlineLevel="0" collapsed="false">
      <c r="A670" s="0" t="n">
        <v>1085005</v>
      </c>
      <c r="B670" s="0" t="s">
        <v>156</v>
      </c>
      <c r="C670" s="0" t="n">
        <v>850</v>
      </c>
      <c r="D670" s="0" t="s">
        <v>120</v>
      </c>
      <c r="E670" s="0" t="n">
        <v>1</v>
      </c>
      <c r="F670" s="0" t="s">
        <v>109</v>
      </c>
      <c r="G670" s="0" t="n">
        <v>5</v>
      </c>
      <c r="H670" s="0" t="s">
        <v>162</v>
      </c>
      <c r="I670" s="0" t="n">
        <v>10</v>
      </c>
      <c r="J670" s="0" t="n">
        <v>4</v>
      </c>
      <c r="K670" s="0" t="n">
        <v>0</v>
      </c>
      <c r="L670" s="0" t="n">
        <v>6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2</v>
      </c>
      <c r="R670" s="0" t="n">
        <v>2</v>
      </c>
      <c r="S670" s="0" t="n">
        <v>3</v>
      </c>
      <c r="T670" s="0" t="n">
        <v>0</v>
      </c>
      <c r="U670" s="0" t="n">
        <v>1</v>
      </c>
      <c r="V670" s="0" t="n">
        <v>0</v>
      </c>
      <c r="W670" s="0" t="n">
        <v>0</v>
      </c>
      <c r="X670" s="0" t="n">
        <v>0</v>
      </c>
      <c r="Y670" s="0" t="n">
        <v>2</v>
      </c>
      <c r="Z670" s="0" t="n">
        <v>0</v>
      </c>
    </row>
    <row r="671" customFormat="false" ht="12.75" hidden="false" customHeight="false" outlineLevel="0" collapsed="false">
      <c r="A671" s="0" t="n">
        <v>1085006</v>
      </c>
      <c r="B671" s="0" t="s">
        <v>156</v>
      </c>
      <c r="C671" s="0" t="n">
        <v>850</v>
      </c>
      <c r="D671" s="0" t="s">
        <v>120</v>
      </c>
      <c r="E671" s="0" t="n">
        <v>1</v>
      </c>
      <c r="F671" s="0" t="s">
        <v>109</v>
      </c>
      <c r="G671" s="0" t="n">
        <v>6</v>
      </c>
      <c r="H671" s="0" t="s">
        <v>163</v>
      </c>
      <c r="I671" s="0" t="n">
        <v>6</v>
      </c>
      <c r="J671" s="0" t="n">
        <v>3</v>
      </c>
      <c r="K671" s="0" t="n">
        <v>2</v>
      </c>
      <c r="L671" s="0" t="n">
        <v>1</v>
      </c>
      <c r="M671" s="0" t="n">
        <v>0</v>
      </c>
      <c r="N671" s="0" t="n">
        <v>0</v>
      </c>
      <c r="O671" s="0" t="n">
        <v>0</v>
      </c>
      <c r="P671" s="0" t="n">
        <v>2</v>
      </c>
      <c r="Q671" s="0" t="n">
        <v>1</v>
      </c>
      <c r="R671" s="0" t="n">
        <v>1</v>
      </c>
      <c r="S671" s="0" t="n">
        <v>0</v>
      </c>
      <c r="T671" s="0" t="n">
        <v>1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1</v>
      </c>
      <c r="Z671" s="0" t="n">
        <v>0</v>
      </c>
    </row>
    <row r="672" customFormat="false" ht="12.75" hidden="false" customHeight="false" outlineLevel="0" collapsed="false">
      <c r="A672" s="0" t="n">
        <v>1085007</v>
      </c>
      <c r="B672" s="0" t="s">
        <v>156</v>
      </c>
      <c r="C672" s="0" t="n">
        <v>850</v>
      </c>
      <c r="D672" s="0" t="s">
        <v>120</v>
      </c>
      <c r="E672" s="0" t="n">
        <v>1</v>
      </c>
      <c r="F672" s="0" t="s">
        <v>109</v>
      </c>
      <c r="G672" s="0" t="n">
        <v>7</v>
      </c>
      <c r="H672" s="0" t="s">
        <v>164</v>
      </c>
      <c r="I672" s="0" t="n">
        <v>17</v>
      </c>
      <c r="J672" s="0" t="n">
        <v>6</v>
      </c>
      <c r="K672" s="0" t="n">
        <v>5</v>
      </c>
      <c r="L672" s="0" t="n">
        <v>6</v>
      </c>
      <c r="M672" s="0" t="n">
        <v>1</v>
      </c>
      <c r="N672" s="0" t="n">
        <v>0</v>
      </c>
      <c r="O672" s="0" t="n">
        <v>0</v>
      </c>
      <c r="P672" s="0" t="n">
        <v>0</v>
      </c>
      <c r="Q672" s="0" t="n">
        <v>1</v>
      </c>
      <c r="R672" s="0" t="n">
        <v>3</v>
      </c>
      <c r="S672" s="0" t="n">
        <v>3</v>
      </c>
      <c r="T672" s="0" t="n">
        <v>2</v>
      </c>
      <c r="U672" s="0" t="n">
        <v>1</v>
      </c>
      <c r="V672" s="0" t="n">
        <v>5</v>
      </c>
      <c r="W672" s="0" t="n">
        <v>0</v>
      </c>
      <c r="X672" s="0" t="n">
        <v>0</v>
      </c>
      <c r="Y672" s="0" t="n">
        <v>1</v>
      </c>
      <c r="Z672" s="0" t="n">
        <v>0</v>
      </c>
    </row>
    <row r="673" customFormat="false" ht="12.75" hidden="false" customHeight="false" outlineLevel="0" collapsed="false">
      <c r="A673" s="0" t="n">
        <v>1085008</v>
      </c>
      <c r="B673" s="0" t="s">
        <v>156</v>
      </c>
      <c r="C673" s="0" t="n">
        <v>850</v>
      </c>
      <c r="D673" s="0" t="s">
        <v>120</v>
      </c>
      <c r="E673" s="0" t="n">
        <v>1</v>
      </c>
      <c r="F673" s="0" t="s">
        <v>109</v>
      </c>
      <c r="G673" s="0" t="n">
        <v>8</v>
      </c>
      <c r="H673" s="0" t="s">
        <v>165</v>
      </c>
      <c r="I673" s="0" t="n">
        <v>33</v>
      </c>
      <c r="J673" s="0" t="n">
        <v>9</v>
      </c>
      <c r="K673" s="0" t="n">
        <v>9</v>
      </c>
      <c r="L673" s="0" t="n">
        <v>15</v>
      </c>
      <c r="M673" s="0" t="n">
        <v>4</v>
      </c>
      <c r="N673" s="0" t="n">
        <v>0</v>
      </c>
      <c r="O673" s="0" t="n">
        <v>1</v>
      </c>
      <c r="P673" s="0" t="n">
        <v>5</v>
      </c>
      <c r="Q673" s="0" t="n">
        <v>2</v>
      </c>
      <c r="R673" s="0" t="n">
        <v>6</v>
      </c>
      <c r="S673" s="0" t="n">
        <v>6</v>
      </c>
      <c r="T673" s="0" t="n">
        <v>2</v>
      </c>
      <c r="U673" s="0" t="n">
        <v>3</v>
      </c>
      <c r="V673" s="0" t="n">
        <v>3</v>
      </c>
      <c r="W673" s="0" t="n">
        <v>0</v>
      </c>
      <c r="X673" s="0" t="n">
        <v>0</v>
      </c>
      <c r="Y673" s="0" t="n">
        <v>1</v>
      </c>
      <c r="Z673" s="0" t="n">
        <v>0</v>
      </c>
    </row>
    <row r="674" customFormat="false" ht="12.75" hidden="false" customHeight="false" outlineLevel="0" collapsed="false">
      <c r="A674" s="0" t="n">
        <v>1085009</v>
      </c>
      <c r="B674" s="0" t="s">
        <v>156</v>
      </c>
      <c r="C674" s="0" t="n">
        <v>850</v>
      </c>
      <c r="D674" s="0" t="s">
        <v>120</v>
      </c>
      <c r="E674" s="0" t="n">
        <v>1</v>
      </c>
      <c r="F674" s="0" t="s">
        <v>109</v>
      </c>
      <c r="G674" s="0" t="n">
        <v>9</v>
      </c>
      <c r="H674" s="0" t="s">
        <v>166</v>
      </c>
      <c r="I674" s="0" t="n">
        <v>83</v>
      </c>
      <c r="J674" s="0" t="n">
        <v>15</v>
      </c>
      <c r="K674" s="0" t="n">
        <v>21</v>
      </c>
      <c r="L674" s="0" t="n">
        <v>47</v>
      </c>
      <c r="M674" s="0" t="n">
        <v>10</v>
      </c>
      <c r="N674" s="0" t="n">
        <v>1</v>
      </c>
      <c r="O674" s="0" t="n">
        <v>1</v>
      </c>
      <c r="P674" s="0" t="n">
        <v>7</v>
      </c>
      <c r="Q674" s="0" t="n">
        <v>9</v>
      </c>
      <c r="R674" s="0" t="n">
        <v>6</v>
      </c>
      <c r="S674" s="0" t="n">
        <v>15</v>
      </c>
      <c r="T674" s="0" t="n">
        <v>2</v>
      </c>
      <c r="U674" s="0" t="n">
        <v>13</v>
      </c>
      <c r="V674" s="0" t="n">
        <v>12</v>
      </c>
      <c r="W674" s="0" t="n">
        <v>0</v>
      </c>
      <c r="X674" s="0" t="n">
        <v>0</v>
      </c>
      <c r="Y674" s="0" t="n">
        <v>7</v>
      </c>
      <c r="Z674" s="0" t="n">
        <v>0</v>
      </c>
    </row>
    <row r="675" customFormat="false" ht="12.75" hidden="false" customHeight="false" outlineLevel="0" collapsed="false">
      <c r="A675" s="0" t="n">
        <v>1085010</v>
      </c>
      <c r="B675" s="0" t="s">
        <v>156</v>
      </c>
      <c r="C675" s="0" t="n">
        <v>850</v>
      </c>
      <c r="D675" s="0" t="s">
        <v>120</v>
      </c>
      <c r="E675" s="0" t="n">
        <v>1</v>
      </c>
      <c r="F675" s="0" t="s">
        <v>109</v>
      </c>
      <c r="G675" s="0" t="n">
        <v>10</v>
      </c>
      <c r="H675" s="0" t="s">
        <v>167</v>
      </c>
      <c r="I675" s="0" t="n">
        <v>162</v>
      </c>
      <c r="J675" s="0" t="n">
        <v>41</v>
      </c>
      <c r="K675" s="0" t="n">
        <v>46</v>
      </c>
      <c r="L675" s="0" t="n">
        <v>75</v>
      </c>
      <c r="M675" s="0" t="n">
        <v>11</v>
      </c>
      <c r="N675" s="0" t="n">
        <v>1</v>
      </c>
      <c r="O675" s="0" t="n">
        <v>5</v>
      </c>
      <c r="P675" s="0" t="n">
        <v>11</v>
      </c>
      <c r="Q675" s="0" t="n">
        <v>3</v>
      </c>
      <c r="R675" s="0" t="n">
        <v>17</v>
      </c>
      <c r="S675" s="0" t="n">
        <v>39</v>
      </c>
      <c r="T675" s="0" t="n">
        <v>10</v>
      </c>
      <c r="U675" s="0" t="n">
        <v>22</v>
      </c>
      <c r="V675" s="0" t="n">
        <v>29</v>
      </c>
      <c r="W675" s="0" t="n">
        <v>1</v>
      </c>
      <c r="X675" s="0" t="n">
        <v>0</v>
      </c>
      <c r="Y675" s="0" t="n">
        <v>13</v>
      </c>
      <c r="Z675" s="0" t="n">
        <v>0</v>
      </c>
    </row>
    <row r="676" customFormat="false" ht="12.75" hidden="false" customHeight="false" outlineLevel="0" collapsed="false">
      <c r="A676" s="0" t="n">
        <v>1085011</v>
      </c>
      <c r="B676" s="0" t="s">
        <v>156</v>
      </c>
      <c r="C676" s="0" t="n">
        <v>850</v>
      </c>
      <c r="D676" s="0" t="s">
        <v>120</v>
      </c>
      <c r="E676" s="0" t="n">
        <v>1</v>
      </c>
      <c r="F676" s="0" t="s">
        <v>109</v>
      </c>
      <c r="G676" s="0" t="n">
        <v>11</v>
      </c>
      <c r="H676" s="0" t="s">
        <v>168</v>
      </c>
      <c r="I676" s="0" t="n">
        <v>226</v>
      </c>
      <c r="J676" s="0" t="n">
        <v>55</v>
      </c>
      <c r="K676" s="0" t="n">
        <v>53</v>
      </c>
      <c r="L676" s="0" t="n">
        <v>118</v>
      </c>
      <c r="M676" s="0" t="n">
        <v>18</v>
      </c>
      <c r="N676" s="0" t="n">
        <v>4</v>
      </c>
      <c r="O676" s="0" t="n">
        <v>6</v>
      </c>
      <c r="P676" s="0" t="n">
        <v>8</v>
      </c>
      <c r="Q676" s="0" t="n">
        <v>6</v>
      </c>
      <c r="R676" s="0" t="n">
        <v>15</v>
      </c>
      <c r="S676" s="0" t="n">
        <v>63</v>
      </c>
      <c r="T676" s="0" t="n">
        <v>19</v>
      </c>
      <c r="U676" s="0" t="n">
        <v>31</v>
      </c>
      <c r="V676" s="0" t="n">
        <v>35</v>
      </c>
      <c r="W676" s="0" t="n">
        <v>0</v>
      </c>
      <c r="X676" s="0" t="n">
        <v>2</v>
      </c>
      <c r="Y676" s="0" t="n">
        <v>15</v>
      </c>
      <c r="Z676" s="0" t="n">
        <v>4</v>
      </c>
    </row>
    <row r="677" customFormat="false" ht="12.75" hidden="false" customHeight="false" outlineLevel="0" collapsed="false">
      <c r="A677" s="0" t="n">
        <v>1085012</v>
      </c>
      <c r="B677" s="0" t="s">
        <v>156</v>
      </c>
      <c r="C677" s="0" t="n">
        <v>850</v>
      </c>
      <c r="D677" s="0" t="s">
        <v>120</v>
      </c>
      <c r="E677" s="0" t="n">
        <v>1</v>
      </c>
      <c r="F677" s="0" t="s">
        <v>109</v>
      </c>
      <c r="G677" s="0" t="n">
        <v>12</v>
      </c>
      <c r="H677" s="0" t="s">
        <v>169</v>
      </c>
      <c r="I677" s="0" t="n">
        <v>256</v>
      </c>
      <c r="J677" s="0" t="n">
        <v>65</v>
      </c>
      <c r="K677" s="0" t="n">
        <v>64</v>
      </c>
      <c r="L677" s="0" t="n">
        <v>127</v>
      </c>
      <c r="M677" s="0" t="n">
        <v>18</v>
      </c>
      <c r="N677" s="0" t="n">
        <v>4</v>
      </c>
      <c r="O677" s="0" t="n">
        <v>8</v>
      </c>
      <c r="P677" s="0" t="n">
        <v>18</v>
      </c>
      <c r="Q677" s="0" t="n">
        <v>11</v>
      </c>
      <c r="R677" s="0" t="n">
        <v>25</v>
      </c>
      <c r="S677" s="0" t="n">
        <v>66</v>
      </c>
      <c r="T677" s="0" t="n">
        <v>16</v>
      </c>
      <c r="U677" s="0" t="n">
        <v>32</v>
      </c>
      <c r="V677" s="0" t="n">
        <v>34</v>
      </c>
      <c r="W677" s="0" t="n">
        <v>0</v>
      </c>
      <c r="X677" s="0" t="n">
        <v>1</v>
      </c>
      <c r="Y677" s="0" t="n">
        <v>20</v>
      </c>
      <c r="Z677" s="0" t="n">
        <v>3</v>
      </c>
    </row>
    <row r="678" customFormat="false" ht="12.75" hidden="false" customHeight="false" outlineLevel="0" collapsed="false">
      <c r="A678" s="0" t="n">
        <v>1085013</v>
      </c>
      <c r="B678" s="0" t="s">
        <v>156</v>
      </c>
      <c r="C678" s="0" t="n">
        <v>850</v>
      </c>
      <c r="D678" s="0" t="s">
        <v>120</v>
      </c>
      <c r="E678" s="0" t="n">
        <v>1</v>
      </c>
      <c r="F678" s="0" t="s">
        <v>109</v>
      </c>
      <c r="G678" s="0" t="n">
        <v>13</v>
      </c>
      <c r="H678" s="0" t="s">
        <v>170</v>
      </c>
      <c r="I678" s="0" t="n">
        <v>240</v>
      </c>
      <c r="J678" s="0" t="n">
        <v>65</v>
      </c>
      <c r="K678" s="0" t="n">
        <v>47</v>
      </c>
      <c r="L678" s="0" t="n">
        <v>128</v>
      </c>
      <c r="M678" s="0" t="n">
        <v>16</v>
      </c>
      <c r="N678" s="0" t="n">
        <v>4</v>
      </c>
      <c r="O678" s="0" t="n">
        <v>2</v>
      </c>
      <c r="P678" s="0" t="n">
        <v>7</v>
      </c>
      <c r="Q678" s="0" t="n">
        <v>20</v>
      </c>
      <c r="R678" s="0" t="n">
        <v>21</v>
      </c>
      <c r="S678" s="0" t="n">
        <v>66</v>
      </c>
      <c r="T678" s="0" t="n">
        <v>20</v>
      </c>
      <c r="U678" s="0" t="n">
        <v>26</v>
      </c>
      <c r="V678" s="0" t="n">
        <v>34</v>
      </c>
      <c r="W678" s="0" t="n">
        <v>0</v>
      </c>
      <c r="X678" s="0" t="n">
        <v>1</v>
      </c>
      <c r="Y678" s="0" t="n">
        <v>19</v>
      </c>
      <c r="Z678" s="0" t="n">
        <v>4</v>
      </c>
    </row>
    <row r="679" customFormat="false" ht="12.75" hidden="false" customHeight="false" outlineLevel="0" collapsed="false">
      <c r="A679" s="0" t="n">
        <v>1085014</v>
      </c>
      <c r="B679" s="0" t="s">
        <v>156</v>
      </c>
      <c r="C679" s="0" t="n">
        <v>850</v>
      </c>
      <c r="D679" s="0" t="s">
        <v>120</v>
      </c>
      <c r="E679" s="0" t="n">
        <v>1</v>
      </c>
      <c r="F679" s="0" t="s">
        <v>109</v>
      </c>
      <c r="G679" s="0" t="n">
        <v>14</v>
      </c>
      <c r="H679" s="0" t="s">
        <v>171</v>
      </c>
      <c r="I679" s="0" t="n">
        <v>192</v>
      </c>
      <c r="J679" s="0" t="n">
        <v>43</v>
      </c>
      <c r="K679" s="0" t="n">
        <v>58</v>
      </c>
      <c r="L679" s="0" t="n">
        <v>91</v>
      </c>
      <c r="M679" s="0" t="n">
        <v>14</v>
      </c>
      <c r="N679" s="0" t="n">
        <v>2</v>
      </c>
      <c r="O679" s="0" t="n">
        <v>4</v>
      </c>
      <c r="P679" s="0" t="n">
        <v>14</v>
      </c>
      <c r="Q679" s="0" t="n">
        <v>15</v>
      </c>
      <c r="R679" s="0" t="n">
        <v>17</v>
      </c>
      <c r="S679" s="0" t="n">
        <v>43</v>
      </c>
      <c r="T679" s="0" t="n">
        <v>6</v>
      </c>
      <c r="U679" s="0" t="n">
        <v>19</v>
      </c>
      <c r="V679" s="0" t="n">
        <v>38</v>
      </c>
      <c r="W679" s="0" t="n">
        <v>0</v>
      </c>
      <c r="X679" s="0" t="n">
        <v>1</v>
      </c>
      <c r="Y679" s="0" t="n">
        <v>16</v>
      </c>
      <c r="Z679" s="0" t="n">
        <v>3</v>
      </c>
    </row>
    <row r="680" customFormat="false" ht="12.75" hidden="false" customHeight="false" outlineLevel="0" collapsed="false">
      <c r="A680" s="0" t="n">
        <v>1085015</v>
      </c>
      <c r="B680" s="0" t="s">
        <v>156</v>
      </c>
      <c r="C680" s="0" t="n">
        <v>850</v>
      </c>
      <c r="D680" s="0" t="s">
        <v>120</v>
      </c>
      <c r="E680" s="0" t="n">
        <v>1</v>
      </c>
      <c r="F680" s="0" t="s">
        <v>109</v>
      </c>
      <c r="G680" s="0" t="n">
        <v>15</v>
      </c>
      <c r="H680" s="0" t="s">
        <v>172</v>
      </c>
      <c r="I680" s="0" t="n">
        <v>112</v>
      </c>
      <c r="J680" s="0" t="n">
        <v>30</v>
      </c>
      <c r="K680" s="0" t="n">
        <v>30</v>
      </c>
      <c r="L680" s="0" t="n">
        <v>52</v>
      </c>
      <c r="M680" s="0" t="n">
        <v>7</v>
      </c>
      <c r="N680" s="0" t="n">
        <v>4</v>
      </c>
      <c r="O680" s="0" t="n">
        <v>1</v>
      </c>
      <c r="P680" s="0" t="n">
        <v>7</v>
      </c>
      <c r="Q680" s="0" t="n">
        <v>3</v>
      </c>
      <c r="R680" s="0" t="n">
        <v>11</v>
      </c>
      <c r="S680" s="0" t="n">
        <v>29</v>
      </c>
      <c r="T680" s="0" t="n">
        <v>6</v>
      </c>
      <c r="U680" s="0" t="n">
        <v>13</v>
      </c>
      <c r="V680" s="0" t="n">
        <v>18</v>
      </c>
      <c r="W680" s="0" t="n">
        <v>0</v>
      </c>
      <c r="X680" s="0" t="n">
        <v>1</v>
      </c>
      <c r="Y680" s="0" t="n">
        <v>12</v>
      </c>
      <c r="Z680" s="0" t="n">
        <v>0</v>
      </c>
    </row>
    <row r="681" customFormat="false" ht="12.75" hidden="false" customHeight="false" outlineLevel="0" collapsed="false">
      <c r="A681" s="0" t="n">
        <v>1085016</v>
      </c>
      <c r="B681" s="0" t="s">
        <v>156</v>
      </c>
      <c r="C681" s="0" t="n">
        <v>850</v>
      </c>
      <c r="D681" s="0" t="s">
        <v>120</v>
      </c>
      <c r="E681" s="0" t="n">
        <v>1</v>
      </c>
      <c r="F681" s="0" t="s">
        <v>109</v>
      </c>
      <c r="G681" s="0" t="n">
        <v>16</v>
      </c>
      <c r="H681" s="0" t="s">
        <v>173</v>
      </c>
      <c r="I681" s="0" t="n">
        <v>56</v>
      </c>
      <c r="J681" s="0" t="n">
        <v>5</v>
      </c>
      <c r="K681" s="0" t="n">
        <v>13</v>
      </c>
      <c r="L681" s="0" t="n">
        <v>38</v>
      </c>
      <c r="M681" s="0" t="n">
        <v>9</v>
      </c>
      <c r="N681" s="0" t="n">
        <v>1</v>
      </c>
      <c r="O681" s="0" t="n">
        <v>1</v>
      </c>
      <c r="P681" s="0" t="n">
        <v>2</v>
      </c>
      <c r="Q681" s="0" t="n">
        <v>4</v>
      </c>
      <c r="R681" s="0" t="n">
        <v>1</v>
      </c>
      <c r="S681" s="0" t="n">
        <v>19</v>
      </c>
      <c r="T681" s="0" t="n">
        <v>4</v>
      </c>
      <c r="U681" s="0" t="n">
        <v>6</v>
      </c>
      <c r="V681" s="0" t="n">
        <v>9</v>
      </c>
      <c r="W681" s="0" t="n">
        <v>0</v>
      </c>
      <c r="X681" s="0" t="n">
        <v>0</v>
      </c>
      <c r="Y681" s="0" t="n">
        <v>0</v>
      </c>
      <c r="Z681" s="0" t="n">
        <v>0</v>
      </c>
    </row>
    <row r="682" customFormat="false" ht="12.75" hidden="false" customHeight="false" outlineLevel="0" collapsed="false">
      <c r="A682" s="0" t="n">
        <v>1085017</v>
      </c>
      <c r="B682" s="0" t="s">
        <v>156</v>
      </c>
      <c r="C682" s="0" t="n">
        <v>850</v>
      </c>
      <c r="D682" s="0" t="s">
        <v>120</v>
      </c>
      <c r="E682" s="0" t="n">
        <v>1</v>
      </c>
      <c r="F682" s="0" t="s">
        <v>109</v>
      </c>
      <c r="G682" s="0" t="n">
        <v>17</v>
      </c>
      <c r="H682" s="0" t="s">
        <v>174</v>
      </c>
      <c r="I682" s="0" t="n">
        <v>33</v>
      </c>
      <c r="J682" s="0" t="n">
        <v>8</v>
      </c>
      <c r="K682" s="0" t="n">
        <v>8</v>
      </c>
      <c r="L682" s="0" t="n">
        <v>17</v>
      </c>
      <c r="M682" s="0" t="n">
        <v>4</v>
      </c>
      <c r="N682" s="0" t="n">
        <v>0</v>
      </c>
      <c r="O682" s="0" t="n">
        <v>0</v>
      </c>
      <c r="P682" s="0" t="n">
        <v>2</v>
      </c>
      <c r="Q682" s="0" t="n">
        <v>2</v>
      </c>
      <c r="R682" s="0" t="n">
        <v>2</v>
      </c>
      <c r="S682" s="0" t="n">
        <v>10</v>
      </c>
      <c r="T682" s="0" t="n">
        <v>0</v>
      </c>
      <c r="U682" s="0" t="n">
        <v>1</v>
      </c>
      <c r="V682" s="0" t="n">
        <v>6</v>
      </c>
      <c r="W682" s="0" t="n">
        <v>0</v>
      </c>
      <c r="X682" s="0" t="n">
        <v>0</v>
      </c>
      <c r="Y682" s="0" t="n">
        <v>5</v>
      </c>
      <c r="Z682" s="0" t="n">
        <v>1</v>
      </c>
    </row>
    <row r="683" customFormat="false" ht="12.75" hidden="false" customHeight="false" outlineLevel="0" collapsed="false">
      <c r="A683" s="0" t="n">
        <v>1085018</v>
      </c>
      <c r="B683" s="0" t="s">
        <v>156</v>
      </c>
      <c r="C683" s="0" t="n">
        <v>850</v>
      </c>
      <c r="D683" s="0" t="s">
        <v>120</v>
      </c>
      <c r="E683" s="0" t="n">
        <v>1</v>
      </c>
      <c r="F683" s="0" t="s">
        <v>109</v>
      </c>
      <c r="G683" s="0" t="n">
        <v>18</v>
      </c>
      <c r="H683" s="0" t="s">
        <v>175</v>
      </c>
      <c r="I683" s="0" t="n">
        <v>9</v>
      </c>
      <c r="J683" s="0" t="n">
        <v>2</v>
      </c>
      <c r="K683" s="0" t="n">
        <v>3</v>
      </c>
      <c r="L683" s="0" t="n">
        <v>4</v>
      </c>
      <c r="M683" s="0" t="n">
        <v>2</v>
      </c>
      <c r="N683" s="0" t="n">
        <v>1</v>
      </c>
      <c r="O683" s="0" t="n">
        <v>0</v>
      </c>
      <c r="P683" s="0" t="n">
        <v>1</v>
      </c>
      <c r="Q683" s="0" t="n">
        <v>0</v>
      </c>
      <c r="R683" s="0" t="n">
        <v>1</v>
      </c>
      <c r="S683" s="0" t="n">
        <v>2</v>
      </c>
      <c r="T683" s="0" t="n">
        <v>0</v>
      </c>
      <c r="U683" s="0" t="n">
        <v>0</v>
      </c>
      <c r="V683" s="0" t="n">
        <v>1</v>
      </c>
      <c r="W683" s="0" t="n">
        <v>0</v>
      </c>
      <c r="X683" s="0" t="n">
        <v>0</v>
      </c>
      <c r="Y683" s="0" t="n">
        <v>1</v>
      </c>
      <c r="Z683" s="0" t="n">
        <v>0</v>
      </c>
    </row>
    <row r="684" customFormat="false" ht="12.75" hidden="false" customHeight="false" outlineLevel="0" collapsed="false">
      <c r="A684" s="0" t="n">
        <v>1085019</v>
      </c>
      <c r="B684" s="0" t="s">
        <v>156</v>
      </c>
      <c r="C684" s="0" t="n">
        <v>850</v>
      </c>
      <c r="D684" s="0" t="s">
        <v>120</v>
      </c>
      <c r="E684" s="0" t="n">
        <v>1</v>
      </c>
      <c r="F684" s="0" t="s">
        <v>109</v>
      </c>
      <c r="G684" s="0" t="n">
        <v>19</v>
      </c>
      <c r="H684" s="0" t="s">
        <v>176</v>
      </c>
      <c r="I684" s="0" t="n">
        <v>1439</v>
      </c>
      <c r="J684" s="0" t="n">
        <v>351</v>
      </c>
      <c r="K684" s="0" t="n">
        <v>360</v>
      </c>
      <c r="L684" s="0" t="n">
        <v>728</v>
      </c>
      <c r="M684" s="0" t="n">
        <v>114</v>
      </c>
      <c r="N684" s="0" t="n">
        <v>22</v>
      </c>
      <c r="O684" s="0" t="n">
        <v>29</v>
      </c>
      <c r="P684" s="0" t="n">
        <v>84</v>
      </c>
      <c r="Q684" s="0" t="n">
        <v>79</v>
      </c>
      <c r="R684" s="0" t="n">
        <v>128</v>
      </c>
      <c r="S684" s="0" t="n">
        <v>366</v>
      </c>
      <c r="T684" s="0" t="n">
        <v>88</v>
      </c>
      <c r="U684" s="0" t="n">
        <v>169</v>
      </c>
      <c r="V684" s="0" t="n">
        <v>225</v>
      </c>
      <c r="W684" s="0" t="n">
        <v>1</v>
      </c>
      <c r="X684" s="0" t="n">
        <v>6</v>
      </c>
      <c r="Y684" s="0" t="n">
        <v>113</v>
      </c>
      <c r="Z684" s="0" t="n">
        <v>15</v>
      </c>
    </row>
    <row r="685" customFormat="false" ht="12.75" hidden="false" customHeight="false" outlineLevel="0" collapsed="false">
      <c r="A685" s="0" t="n">
        <v>1085020</v>
      </c>
      <c r="B685" s="0" t="s">
        <v>156</v>
      </c>
      <c r="C685" s="0" t="n">
        <v>850</v>
      </c>
      <c r="D685" s="0" t="s">
        <v>120</v>
      </c>
      <c r="E685" s="0" t="n">
        <v>1</v>
      </c>
      <c r="F685" s="0" t="s">
        <v>109</v>
      </c>
      <c r="G685" s="0" t="n">
        <v>20</v>
      </c>
      <c r="H685" s="0" t="s">
        <v>177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</row>
    <row r="686" customFormat="false" ht="12.75" hidden="false" customHeight="false" outlineLevel="0" collapsed="false">
      <c r="A686" s="0" t="n">
        <v>1085021</v>
      </c>
      <c r="B686" s="0" t="s">
        <v>156</v>
      </c>
      <c r="C686" s="0" t="n">
        <v>850</v>
      </c>
      <c r="D686" s="0" t="s">
        <v>120</v>
      </c>
      <c r="E686" s="0" t="n">
        <v>1</v>
      </c>
      <c r="F686" s="0" t="s">
        <v>109</v>
      </c>
      <c r="G686" s="0" t="n">
        <v>21</v>
      </c>
      <c r="H686" s="0" t="s">
        <v>178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</row>
    <row r="687" customFormat="false" ht="12.75" hidden="false" customHeight="false" outlineLevel="0" collapsed="false">
      <c r="A687" s="0" t="n">
        <v>1085022</v>
      </c>
      <c r="B687" s="0" t="s">
        <v>156</v>
      </c>
      <c r="C687" s="0" t="n">
        <v>850</v>
      </c>
      <c r="D687" s="0" t="s">
        <v>120</v>
      </c>
      <c r="E687" s="0" t="n">
        <v>1</v>
      </c>
      <c r="F687" s="0" t="s">
        <v>109</v>
      </c>
      <c r="G687" s="0" t="n">
        <v>22</v>
      </c>
      <c r="H687" s="0" t="s">
        <v>179</v>
      </c>
      <c r="I687" s="0" t="n">
        <v>0.138007938216606</v>
      </c>
      <c r="J687" s="0" t="n">
        <v>0</v>
      </c>
      <c r="K687" s="0" t="n">
        <v>0</v>
      </c>
      <c r="L687" s="0" t="n">
        <v>0.292800904169192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1.05034293696892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</row>
    <row r="688" customFormat="false" ht="12.75" hidden="false" customHeight="false" outlineLevel="0" collapsed="false">
      <c r="A688" s="0" t="n">
        <v>1085023</v>
      </c>
      <c r="B688" s="0" t="s">
        <v>156</v>
      </c>
      <c r="C688" s="0" t="n">
        <v>850</v>
      </c>
      <c r="D688" s="0" t="s">
        <v>120</v>
      </c>
      <c r="E688" s="0" t="n">
        <v>1</v>
      </c>
      <c r="F688" s="0" t="s">
        <v>109</v>
      </c>
      <c r="G688" s="0" t="n">
        <v>23</v>
      </c>
      <c r="H688" s="0" t="s">
        <v>18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</row>
    <row r="689" customFormat="false" ht="12.75" hidden="false" customHeight="false" outlineLevel="0" collapsed="false">
      <c r="A689" s="0" t="n">
        <v>1085024</v>
      </c>
      <c r="B689" s="0" t="s">
        <v>156</v>
      </c>
      <c r="C689" s="0" t="n">
        <v>850</v>
      </c>
      <c r="D689" s="0" t="s">
        <v>120</v>
      </c>
      <c r="E689" s="0" t="n">
        <v>1</v>
      </c>
      <c r="F689" s="0" t="s">
        <v>109</v>
      </c>
      <c r="G689" s="0" t="n">
        <v>24</v>
      </c>
      <c r="H689" s="0" t="s">
        <v>181</v>
      </c>
      <c r="I689" s="0" t="n">
        <v>0.329819654612858</v>
      </c>
      <c r="J689" s="0" t="n">
        <v>0</v>
      </c>
      <c r="K689" s="0" t="n">
        <v>0.392384599689231</v>
      </c>
      <c r="L689" s="0" t="n">
        <v>0.473775349942318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.90103889784922</v>
      </c>
      <c r="T689" s="0" t="n">
        <v>0</v>
      </c>
      <c r="U689" s="0" t="n">
        <v>0</v>
      </c>
      <c r="V689" s="0" t="n">
        <v>0.610046241505106</v>
      </c>
      <c r="W689" s="0" t="n">
        <v>0</v>
      </c>
      <c r="X689" s="0" t="n">
        <v>0</v>
      </c>
      <c r="Y689" s="0" t="n">
        <v>0</v>
      </c>
      <c r="Z689" s="0" t="n">
        <v>0</v>
      </c>
    </row>
    <row r="690" customFormat="false" ht="12.75" hidden="false" customHeight="false" outlineLevel="0" collapsed="false">
      <c r="A690" s="0" t="n">
        <v>1085025</v>
      </c>
      <c r="B690" s="0" t="s">
        <v>156</v>
      </c>
      <c r="C690" s="0" t="n">
        <v>850</v>
      </c>
      <c r="D690" s="0" t="s">
        <v>120</v>
      </c>
      <c r="E690" s="0" t="n">
        <v>1</v>
      </c>
      <c r="F690" s="0" t="s">
        <v>109</v>
      </c>
      <c r="G690" s="0" t="n">
        <v>25</v>
      </c>
      <c r="H690" s="0" t="s">
        <v>182</v>
      </c>
      <c r="I690" s="0" t="n">
        <v>1.16310040696883</v>
      </c>
      <c r="J690" s="0" t="n">
        <v>1.81168445891779</v>
      </c>
      <c r="K690" s="0" t="n">
        <v>0</v>
      </c>
      <c r="L690" s="0" t="n">
        <v>1.51212726063025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4.82800241400121</v>
      </c>
      <c r="R690" s="0" t="n">
        <v>1.93668961643862</v>
      </c>
      <c r="S690" s="0" t="n">
        <v>1.4101852983482</v>
      </c>
      <c r="T690" s="0" t="n">
        <v>0</v>
      </c>
      <c r="U690" s="0" t="n">
        <v>1.05693720736051</v>
      </c>
      <c r="V690" s="0" t="n">
        <v>0</v>
      </c>
      <c r="W690" s="0" t="n">
        <v>0</v>
      </c>
      <c r="X690" s="0" t="n">
        <v>0</v>
      </c>
      <c r="Y690" s="0" t="n">
        <v>3.06861421382104</v>
      </c>
      <c r="Z690" s="0" t="n">
        <v>0</v>
      </c>
    </row>
    <row r="691" customFormat="false" ht="12.75" hidden="false" customHeight="false" outlineLevel="0" collapsed="false">
      <c r="A691" s="0" t="n">
        <v>1085026</v>
      </c>
      <c r="B691" s="0" t="s">
        <v>156</v>
      </c>
      <c r="C691" s="0" t="n">
        <v>850</v>
      </c>
      <c r="D691" s="0" t="s">
        <v>120</v>
      </c>
      <c r="E691" s="0" t="n">
        <v>1</v>
      </c>
      <c r="F691" s="0" t="s">
        <v>109</v>
      </c>
      <c r="G691" s="0" t="n">
        <v>26</v>
      </c>
      <c r="H691" s="0" t="s">
        <v>183</v>
      </c>
      <c r="I691" s="0" t="n">
        <v>0.737702499336068</v>
      </c>
      <c r="J691" s="0" t="n">
        <v>1.45764095388024</v>
      </c>
      <c r="K691" s="0" t="n">
        <v>0.86580836197716</v>
      </c>
      <c r="L691" s="0" t="n">
        <v>0.265585909074008</v>
      </c>
      <c r="M691" s="0" t="n">
        <v>0</v>
      </c>
      <c r="N691" s="0" t="n">
        <v>0</v>
      </c>
      <c r="O691" s="0" t="n">
        <v>0</v>
      </c>
      <c r="P691" s="0" t="n">
        <v>3.95890655001089</v>
      </c>
      <c r="Q691" s="0" t="n">
        <v>2.37727326756211</v>
      </c>
      <c r="R691" s="0" t="n">
        <v>1.02748522989982</v>
      </c>
      <c r="S691" s="0" t="n">
        <v>0</v>
      </c>
      <c r="T691" s="0" t="n">
        <v>2.40130631063298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1.73761946133797</v>
      </c>
      <c r="Z691" s="0" t="n">
        <v>0</v>
      </c>
    </row>
    <row r="692" customFormat="false" ht="12.75" hidden="false" customHeight="false" outlineLevel="0" collapsed="false">
      <c r="A692" s="0" t="n">
        <v>1085027</v>
      </c>
      <c r="B692" s="0" t="s">
        <v>156</v>
      </c>
      <c r="C692" s="0" t="n">
        <v>850</v>
      </c>
      <c r="D692" s="0" t="s">
        <v>120</v>
      </c>
      <c r="E692" s="0" t="n">
        <v>1</v>
      </c>
      <c r="F692" s="0" t="s">
        <v>109</v>
      </c>
      <c r="G692" s="0" t="n">
        <v>27</v>
      </c>
      <c r="H692" s="0" t="s">
        <v>184</v>
      </c>
      <c r="I692" s="0" t="n">
        <v>2.12445029848527</v>
      </c>
      <c r="J692" s="0" t="n">
        <v>2.98225557930315</v>
      </c>
      <c r="K692" s="0" t="n">
        <v>2.16806868441592</v>
      </c>
      <c r="L692" s="0" t="n">
        <v>1.6286777579622</v>
      </c>
      <c r="M692" s="0" t="n">
        <v>2.01612903225806</v>
      </c>
      <c r="N692" s="0" t="n">
        <v>0</v>
      </c>
      <c r="O692" s="0" t="n">
        <v>0</v>
      </c>
      <c r="P692" s="0" t="n">
        <v>0</v>
      </c>
      <c r="Q692" s="0" t="n">
        <v>2.18483722962639</v>
      </c>
      <c r="R692" s="0" t="n">
        <v>3.19386777387416</v>
      </c>
      <c r="S692" s="0" t="n">
        <v>1.75044490474662</v>
      </c>
      <c r="T692" s="0" t="n">
        <v>4.6888920148169</v>
      </c>
      <c r="U692" s="0" t="n">
        <v>0.983845260817379</v>
      </c>
      <c r="V692" s="0" t="n">
        <v>3.46099801338714</v>
      </c>
      <c r="W692" s="0" t="n">
        <v>0</v>
      </c>
      <c r="X692" s="0" t="n">
        <v>0</v>
      </c>
      <c r="Y692" s="0" t="n">
        <v>1.84498440988174</v>
      </c>
      <c r="Z692" s="0" t="n">
        <v>0</v>
      </c>
    </row>
    <row r="693" customFormat="false" ht="12.75" hidden="false" customHeight="false" outlineLevel="0" collapsed="false">
      <c r="A693" s="0" t="n">
        <v>1085028</v>
      </c>
      <c r="B693" s="0" t="s">
        <v>156</v>
      </c>
      <c r="C693" s="0" t="n">
        <v>850</v>
      </c>
      <c r="D693" s="0" t="s">
        <v>120</v>
      </c>
      <c r="E693" s="0" t="n">
        <v>1</v>
      </c>
      <c r="F693" s="0" t="s">
        <v>109</v>
      </c>
      <c r="G693" s="0" t="n">
        <v>28</v>
      </c>
      <c r="H693" s="0" t="s">
        <v>185</v>
      </c>
      <c r="I693" s="0" t="n">
        <v>3.56339550558643</v>
      </c>
      <c r="J693" s="0" t="n">
        <v>3.84451089278086</v>
      </c>
      <c r="K693" s="0" t="n">
        <v>3.46652492431421</v>
      </c>
      <c r="L693" s="0" t="n">
        <v>3.4693551856452</v>
      </c>
      <c r="M693" s="0" t="n">
        <v>6.38498252111035</v>
      </c>
      <c r="N693" s="0" t="n">
        <v>0</v>
      </c>
      <c r="O693" s="0" t="n">
        <v>4.16458437447943</v>
      </c>
      <c r="P693" s="0" t="n">
        <v>7.7662664450692</v>
      </c>
      <c r="Q693" s="0" t="n">
        <v>3.58057181731923</v>
      </c>
      <c r="R693" s="0" t="n">
        <v>5.83254755956489</v>
      </c>
      <c r="S693" s="0" t="n">
        <v>3.10374259628068</v>
      </c>
      <c r="T693" s="0" t="n">
        <v>3.79859831722095</v>
      </c>
      <c r="U693" s="0" t="n">
        <v>2.48884169307604</v>
      </c>
      <c r="V693" s="0" t="n">
        <v>1.98233082458355</v>
      </c>
      <c r="W693" s="0" t="n">
        <v>0</v>
      </c>
      <c r="X693" s="0" t="n">
        <v>0</v>
      </c>
      <c r="Y693" s="0" t="n">
        <v>1.51809570075298</v>
      </c>
      <c r="Z693" s="0" t="n">
        <v>0</v>
      </c>
    </row>
    <row r="694" customFormat="false" ht="12.75" hidden="false" customHeight="false" outlineLevel="0" collapsed="false">
      <c r="A694" s="0" t="n">
        <v>1085029</v>
      </c>
      <c r="B694" s="0" t="s">
        <v>156</v>
      </c>
      <c r="C694" s="0" t="n">
        <v>850</v>
      </c>
      <c r="D694" s="0" t="s">
        <v>120</v>
      </c>
      <c r="E694" s="0" t="n">
        <v>1</v>
      </c>
      <c r="F694" s="0" t="s">
        <v>109</v>
      </c>
      <c r="G694" s="0" t="n">
        <v>29</v>
      </c>
      <c r="H694" s="0" t="s">
        <v>186</v>
      </c>
      <c r="I694" s="0" t="n">
        <v>8.36165887252601</v>
      </c>
      <c r="J694" s="0" t="n">
        <v>5.84895654615217</v>
      </c>
      <c r="K694" s="0" t="n">
        <v>7.68012639293721</v>
      </c>
      <c r="L694" s="0" t="n">
        <v>10.1569574077716</v>
      </c>
      <c r="M694" s="0" t="n">
        <v>14.4529556294262</v>
      </c>
      <c r="N694" s="0" t="n">
        <v>4.40509228668341</v>
      </c>
      <c r="O694" s="0" t="n">
        <v>3.50495951771757</v>
      </c>
      <c r="P694" s="0" t="n">
        <v>10.2698023796599</v>
      </c>
      <c r="Q694" s="0" t="n">
        <v>15.3160205575031</v>
      </c>
      <c r="R694" s="0" t="n">
        <v>5.63020794234667</v>
      </c>
      <c r="S694" s="0" t="n">
        <v>7.19096814401112</v>
      </c>
      <c r="T694" s="0" t="n">
        <v>3.26920247805548</v>
      </c>
      <c r="U694" s="0" t="n">
        <v>10.301925667644</v>
      </c>
      <c r="V694" s="0" t="n">
        <v>7.7901843676967</v>
      </c>
      <c r="W694" s="0" t="n">
        <v>0</v>
      </c>
      <c r="X694" s="0" t="n">
        <v>0</v>
      </c>
      <c r="Y694" s="0" t="n">
        <v>9.39773917246194</v>
      </c>
      <c r="Z694" s="0" t="n">
        <v>0</v>
      </c>
    </row>
    <row r="695" customFormat="false" ht="12.75" hidden="false" customHeight="false" outlineLevel="0" collapsed="false">
      <c r="A695" s="0" t="n">
        <v>1085030</v>
      </c>
      <c r="B695" s="0" t="s">
        <v>156</v>
      </c>
      <c r="C695" s="0" t="n">
        <v>850</v>
      </c>
      <c r="D695" s="0" t="s">
        <v>120</v>
      </c>
      <c r="E695" s="0" t="n">
        <v>1</v>
      </c>
      <c r="F695" s="0" t="s">
        <v>109</v>
      </c>
      <c r="G695" s="0" t="n">
        <v>30</v>
      </c>
      <c r="H695" s="0" t="s">
        <v>187</v>
      </c>
      <c r="I695" s="0" t="n">
        <v>17.2357294543721</v>
      </c>
      <c r="J695" s="0" t="n">
        <v>16.6444740346205</v>
      </c>
      <c r="K695" s="0" t="n">
        <v>17.9124935748664</v>
      </c>
      <c r="L695" s="0" t="n">
        <v>17.1712731468762</v>
      </c>
      <c r="M695" s="0" t="n">
        <v>16.3401120040405</v>
      </c>
      <c r="N695" s="0" t="n">
        <v>4.57812571533214</v>
      </c>
      <c r="O695" s="0" t="n">
        <v>17.9140840528824</v>
      </c>
      <c r="P695" s="0" t="n">
        <v>16.8334710617329</v>
      </c>
      <c r="Q695" s="0" t="n">
        <v>5.58430438181751</v>
      </c>
      <c r="R695" s="0" t="n">
        <v>16.8191936680683</v>
      </c>
      <c r="S695" s="0" t="n">
        <v>19.7274575859662</v>
      </c>
      <c r="T695" s="0" t="n">
        <v>16.6339532253235</v>
      </c>
      <c r="U695" s="0" t="n">
        <v>18.6375920231106</v>
      </c>
      <c r="V695" s="0" t="n">
        <v>20.4651950544798</v>
      </c>
      <c r="W695" s="0" t="n">
        <v>23.6518448438978</v>
      </c>
      <c r="X695" s="0" t="n">
        <v>0</v>
      </c>
      <c r="Y695" s="0" t="n">
        <v>18.2225960190636</v>
      </c>
      <c r="Z695" s="0" t="n">
        <v>0</v>
      </c>
    </row>
    <row r="696" customFormat="false" ht="12.75" hidden="false" customHeight="false" outlineLevel="0" collapsed="false">
      <c r="A696" s="0" t="n">
        <v>1085031</v>
      </c>
      <c r="B696" s="0" t="s">
        <v>156</v>
      </c>
      <c r="C696" s="0" t="n">
        <v>850</v>
      </c>
      <c r="D696" s="0" t="s">
        <v>120</v>
      </c>
      <c r="E696" s="0" t="n">
        <v>1</v>
      </c>
      <c r="F696" s="0" t="s">
        <v>109</v>
      </c>
      <c r="G696" s="0" t="n">
        <v>31</v>
      </c>
      <c r="H696" s="0" t="s">
        <v>188</v>
      </c>
      <c r="I696" s="0" t="n">
        <v>27.1737823500272</v>
      </c>
      <c r="J696" s="0" t="n">
        <v>24.213394850031</v>
      </c>
      <c r="K696" s="0" t="n">
        <v>23.5126058621806</v>
      </c>
      <c r="L696" s="0" t="n">
        <v>31.1242172786884</v>
      </c>
      <c r="M696" s="0" t="n">
        <v>29.3556436224864</v>
      </c>
      <c r="N696" s="0" t="n">
        <v>19.7961001682669</v>
      </c>
      <c r="O696" s="0" t="n">
        <v>22.7505403253327</v>
      </c>
      <c r="P696" s="0" t="n">
        <v>13.8171643724417</v>
      </c>
      <c r="Q696" s="0" t="n">
        <v>13.1161875614821</v>
      </c>
      <c r="R696" s="0" t="n">
        <v>16.1943319838057</v>
      </c>
      <c r="S696" s="0" t="n">
        <v>37.1935956170595</v>
      </c>
      <c r="T696" s="0" t="n">
        <v>33.4383414582637</v>
      </c>
      <c r="U696" s="0" t="n">
        <v>30.1908843007402</v>
      </c>
      <c r="V696" s="0" t="n">
        <v>28.9416453738847</v>
      </c>
      <c r="W696" s="0" t="n">
        <v>0</v>
      </c>
      <c r="X696" s="0" t="n">
        <v>49.6401092082403</v>
      </c>
      <c r="Y696" s="0" t="n">
        <v>23.1556522947251</v>
      </c>
      <c r="Z696" s="0" t="n">
        <v>80.4020100502513</v>
      </c>
    </row>
    <row r="697" customFormat="false" ht="12.75" hidden="false" customHeight="false" outlineLevel="0" collapsed="false">
      <c r="A697" s="0" t="n">
        <v>1085032</v>
      </c>
      <c r="B697" s="0" t="s">
        <v>156</v>
      </c>
      <c r="C697" s="0" t="n">
        <v>850</v>
      </c>
      <c r="D697" s="0" t="s">
        <v>120</v>
      </c>
      <c r="E697" s="0" t="n">
        <v>1</v>
      </c>
      <c r="F697" s="0" t="s">
        <v>109</v>
      </c>
      <c r="G697" s="0" t="n">
        <v>32</v>
      </c>
      <c r="H697" s="0" t="s">
        <v>189</v>
      </c>
      <c r="I697" s="0" t="n">
        <v>32.2480276426062</v>
      </c>
      <c r="J697" s="0" t="n">
        <v>29.0771797819659</v>
      </c>
      <c r="K697" s="0" t="n">
        <v>29.3171844508983</v>
      </c>
      <c r="L697" s="0" t="n">
        <v>36.0793404582929</v>
      </c>
      <c r="M697" s="0" t="n">
        <v>29.1431902078881</v>
      </c>
      <c r="N697" s="0" t="n">
        <v>19.1085845316008</v>
      </c>
      <c r="O697" s="0" t="n">
        <v>28.6061646284774</v>
      </c>
      <c r="P697" s="0" t="n">
        <v>31.2766068356762</v>
      </c>
      <c r="Q697" s="0" t="n">
        <v>24.1238650818018</v>
      </c>
      <c r="R697" s="0" t="n">
        <v>28.4828874812013</v>
      </c>
      <c r="S697" s="0" t="n">
        <v>43.979183186625</v>
      </c>
      <c r="T697" s="0" t="n">
        <v>27.8115765687467</v>
      </c>
      <c r="U697" s="0" t="n">
        <v>33.8377269506921</v>
      </c>
      <c r="V697" s="0" t="n">
        <v>30.3973107320388</v>
      </c>
      <c r="W697" s="0" t="n">
        <v>0</v>
      </c>
      <c r="X697" s="0" t="n">
        <v>24.612355402412</v>
      </c>
      <c r="Y697" s="0" t="n">
        <v>30.833744449926</v>
      </c>
      <c r="Z697" s="0" t="n">
        <v>55.3709856035437</v>
      </c>
    </row>
    <row r="698" customFormat="false" ht="12.75" hidden="false" customHeight="false" outlineLevel="0" collapsed="false">
      <c r="A698" s="0" t="n">
        <v>1085033</v>
      </c>
      <c r="B698" s="0" t="s">
        <v>156</v>
      </c>
      <c r="C698" s="0" t="n">
        <v>850</v>
      </c>
      <c r="D698" s="0" t="s">
        <v>120</v>
      </c>
      <c r="E698" s="0" t="n">
        <v>1</v>
      </c>
      <c r="F698" s="0" t="s">
        <v>109</v>
      </c>
      <c r="G698" s="0" t="n">
        <v>33</v>
      </c>
      <c r="H698" s="0" t="s">
        <v>190</v>
      </c>
      <c r="I698" s="0" t="n">
        <v>35.4614120734288</v>
      </c>
      <c r="J698" s="0" t="n">
        <v>34.4358090031098</v>
      </c>
      <c r="K698" s="0" t="n">
        <v>24.8968370422558</v>
      </c>
      <c r="L698" s="0" t="n">
        <v>42.772743069479</v>
      </c>
      <c r="M698" s="0" t="n">
        <v>28.8480608694084</v>
      </c>
      <c r="N698" s="0" t="n">
        <v>21.176346021494</v>
      </c>
      <c r="O698" s="0" t="n">
        <v>7.88519161015613</v>
      </c>
      <c r="P698" s="0" t="n">
        <v>13.6152335012545</v>
      </c>
      <c r="Q698" s="0" t="n">
        <v>51.4442986855982</v>
      </c>
      <c r="R698" s="0" t="n">
        <v>29.8600841769992</v>
      </c>
      <c r="S698" s="0" t="n">
        <v>52.6492126549562</v>
      </c>
      <c r="T698" s="0" t="n">
        <v>39.3143576033968</v>
      </c>
      <c r="U698" s="0" t="n">
        <v>32.6805600945222</v>
      </c>
      <c r="V698" s="0" t="n">
        <v>36.5147723733528</v>
      </c>
      <c r="W698" s="0" t="n">
        <v>0</v>
      </c>
      <c r="X698" s="0" t="n">
        <v>30.1659125188537</v>
      </c>
      <c r="Y698" s="0" t="n">
        <v>33.8102356039576</v>
      </c>
      <c r="Z698" s="0" t="n">
        <v>87.3934891850557</v>
      </c>
    </row>
    <row r="699" customFormat="false" ht="12.75" hidden="false" customHeight="false" outlineLevel="0" collapsed="false">
      <c r="A699" s="0" t="n">
        <v>1085034</v>
      </c>
      <c r="B699" s="0" t="s">
        <v>156</v>
      </c>
      <c r="C699" s="0" t="n">
        <v>850</v>
      </c>
      <c r="D699" s="0" t="s">
        <v>120</v>
      </c>
      <c r="E699" s="0" t="n">
        <v>1</v>
      </c>
      <c r="F699" s="0" t="s">
        <v>109</v>
      </c>
      <c r="G699" s="0" t="n">
        <v>34</v>
      </c>
      <c r="H699" s="0" t="s">
        <v>191</v>
      </c>
      <c r="I699" s="0" t="n">
        <v>37.4511379684318</v>
      </c>
      <c r="J699" s="0" t="n">
        <v>30.1473011154501</v>
      </c>
      <c r="K699" s="0" t="n">
        <v>41.0980258775846</v>
      </c>
      <c r="L699" s="0" t="n">
        <v>39.7537886234268</v>
      </c>
      <c r="M699" s="0" t="n">
        <v>32.953582525186</v>
      </c>
      <c r="N699" s="0" t="n">
        <v>14.0459301917269</v>
      </c>
      <c r="O699" s="0" t="n">
        <v>19.9471400787912</v>
      </c>
      <c r="P699" s="0" t="n">
        <v>37.3134328358209</v>
      </c>
      <c r="Q699" s="0" t="n">
        <v>51.3645858302229</v>
      </c>
      <c r="R699" s="0" t="n">
        <v>32.3286108205762</v>
      </c>
      <c r="S699" s="0" t="n">
        <v>44.4155227087271</v>
      </c>
      <c r="T699" s="0" t="n">
        <v>16.0098193558716</v>
      </c>
      <c r="U699" s="0" t="n">
        <v>31.4522670463011</v>
      </c>
      <c r="V699" s="0" t="n">
        <v>54.822979484664</v>
      </c>
      <c r="W699" s="0" t="n">
        <v>0</v>
      </c>
      <c r="X699" s="0" t="n">
        <v>41.1522633744856</v>
      </c>
      <c r="Y699" s="0" t="n">
        <v>36.5705926721675</v>
      </c>
      <c r="Z699" s="0" t="n">
        <v>84.411930219471</v>
      </c>
    </row>
    <row r="700" customFormat="false" ht="12.75" hidden="false" customHeight="false" outlineLevel="0" collapsed="false">
      <c r="A700" s="0" t="n">
        <v>1085035</v>
      </c>
      <c r="B700" s="0" t="s">
        <v>156</v>
      </c>
      <c r="C700" s="0" t="n">
        <v>850</v>
      </c>
      <c r="D700" s="0" t="s">
        <v>120</v>
      </c>
      <c r="E700" s="0" t="n">
        <v>1</v>
      </c>
      <c r="F700" s="0" t="s">
        <v>109</v>
      </c>
      <c r="G700" s="0" t="n">
        <v>35</v>
      </c>
      <c r="H700" s="0" t="s">
        <v>192</v>
      </c>
      <c r="I700" s="0" t="n">
        <v>28.4302203088233</v>
      </c>
      <c r="J700" s="0" t="n">
        <v>27.4396099916767</v>
      </c>
      <c r="K700" s="0" t="n">
        <v>27.4172911716322</v>
      </c>
      <c r="L700" s="0" t="n">
        <v>29.681042946186</v>
      </c>
      <c r="M700" s="0" t="n">
        <v>21.860653945848</v>
      </c>
      <c r="N700" s="0" t="n">
        <v>37.3587372746801</v>
      </c>
      <c r="O700" s="0" t="n">
        <v>6.3609185166338</v>
      </c>
      <c r="P700" s="0" t="n">
        <v>24.5631272369991</v>
      </c>
      <c r="Q700" s="0" t="n">
        <v>13.4366462131052</v>
      </c>
      <c r="R700" s="0" t="n">
        <v>27.025698982851</v>
      </c>
      <c r="S700" s="0" t="n">
        <v>38.0437634465026</v>
      </c>
      <c r="T700" s="0" t="n">
        <v>21.7359802927112</v>
      </c>
      <c r="U700" s="0" t="n">
        <v>29.1349170775437</v>
      </c>
      <c r="V700" s="0" t="n">
        <v>33.0311593936947</v>
      </c>
      <c r="W700" s="0" t="n">
        <v>0</v>
      </c>
      <c r="X700" s="0" t="n">
        <v>59.5947556615018</v>
      </c>
      <c r="Y700" s="0" t="n">
        <v>34.373120219988</v>
      </c>
      <c r="Z700" s="0" t="n">
        <v>0</v>
      </c>
    </row>
    <row r="701" customFormat="false" ht="12.75" hidden="false" customHeight="false" outlineLevel="0" collapsed="false">
      <c r="A701" s="0" t="n">
        <v>1085036</v>
      </c>
      <c r="B701" s="0" t="s">
        <v>156</v>
      </c>
      <c r="C701" s="0" t="n">
        <v>850</v>
      </c>
      <c r="D701" s="0" t="s">
        <v>120</v>
      </c>
      <c r="E701" s="0" t="n">
        <v>1</v>
      </c>
      <c r="F701" s="0" t="s">
        <v>109</v>
      </c>
      <c r="G701" s="0" t="n">
        <v>36</v>
      </c>
      <c r="H701" s="0" t="s">
        <v>193</v>
      </c>
      <c r="I701" s="0" t="n">
        <v>22.0790588012648</v>
      </c>
      <c r="J701" s="0" t="n">
        <v>6.94338364972018</v>
      </c>
      <c r="K701" s="0" t="n">
        <v>18.155917432474</v>
      </c>
      <c r="L701" s="0" t="n">
        <v>34.5388607629453</v>
      </c>
      <c r="M701" s="0" t="n">
        <v>45.194335643266</v>
      </c>
      <c r="N701" s="0" t="n">
        <v>13.588802826471</v>
      </c>
      <c r="O701" s="0" t="n">
        <v>10.0030009002701</v>
      </c>
      <c r="P701" s="0" t="n">
        <v>10.9098843552258</v>
      </c>
      <c r="Q701" s="0" t="n">
        <v>29.4160906015591</v>
      </c>
      <c r="R701" s="0" t="n">
        <v>3.82029339853301</v>
      </c>
      <c r="S701" s="0" t="n">
        <v>38.9384158212932</v>
      </c>
      <c r="T701" s="0" t="n">
        <v>21.9478737997257</v>
      </c>
      <c r="U701" s="0" t="n">
        <v>21.6497077289457</v>
      </c>
      <c r="V701" s="0" t="n">
        <v>25.0598652336136</v>
      </c>
      <c r="W701" s="0" t="n">
        <v>0</v>
      </c>
      <c r="X701" s="0" t="n">
        <v>0</v>
      </c>
      <c r="Y701" s="0" t="n">
        <v>0</v>
      </c>
      <c r="Z701" s="0" t="n">
        <v>0</v>
      </c>
    </row>
    <row r="702" customFormat="false" ht="12.75" hidden="false" customHeight="false" outlineLevel="0" collapsed="false">
      <c r="A702" s="0" t="n">
        <v>1085037</v>
      </c>
      <c r="B702" s="0" t="s">
        <v>156</v>
      </c>
      <c r="C702" s="0" t="n">
        <v>850</v>
      </c>
      <c r="D702" s="0" t="s">
        <v>120</v>
      </c>
      <c r="E702" s="0" t="n">
        <v>1</v>
      </c>
      <c r="F702" s="0" t="s">
        <v>109</v>
      </c>
      <c r="G702" s="0" t="n">
        <v>37</v>
      </c>
      <c r="H702" s="0" t="s">
        <v>194</v>
      </c>
      <c r="I702" s="0" t="n">
        <v>26.3736263736264</v>
      </c>
      <c r="J702" s="0" t="n">
        <v>21.9937317864409</v>
      </c>
      <c r="K702" s="0" t="n">
        <v>21.9436596538388</v>
      </c>
      <c r="L702" s="0" t="n">
        <v>32.508509580449</v>
      </c>
      <c r="M702" s="0" t="n">
        <v>41.1522633744856</v>
      </c>
      <c r="N702" s="0" t="n">
        <v>0</v>
      </c>
      <c r="O702" s="0" t="n">
        <v>0</v>
      </c>
      <c r="P702" s="0" t="n">
        <v>21.703743895822</v>
      </c>
      <c r="Q702" s="0" t="n">
        <v>30.9981401115933</v>
      </c>
      <c r="R702" s="0" t="n">
        <v>14.7688672278836</v>
      </c>
      <c r="S702" s="0" t="n">
        <v>42.1940928270042</v>
      </c>
      <c r="T702" s="0" t="n">
        <v>0</v>
      </c>
      <c r="U702" s="0" t="n">
        <v>8.05023345677025</v>
      </c>
      <c r="V702" s="0" t="n">
        <v>32.1853878339234</v>
      </c>
      <c r="W702" s="0" t="n">
        <v>0</v>
      </c>
      <c r="X702" s="0" t="n">
        <v>0</v>
      </c>
      <c r="Y702" s="0" t="n">
        <v>42.2297297297297</v>
      </c>
      <c r="Z702" s="0" t="n">
        <v>110.987791342952</v>
      </c>
    </row>
    <row r="703" customFormat="false" ht="12.75" hidden="false" customHeight="false" outlineLevel="0" collapsed="false">
      <c r="A703" s="0" t="n">
        <v>1085038</v>
      </c>
      <c r="B703" s="0" t="s">
        <v>156</v>
      </c>
      <c r="C703" s="0" t="n">
        <v>850</v>
      </c>
      <c r="D703" s="0" t="s">
        <v>120</v>
      </c>
      <c r="E703" s="0" t="n">
        <v>1</v>
      </c>
      <c r="F703" s="0" t="s">
        <v>109</v>
      </c>
      <c r="G703" s="0" t="n">
        <v>38</v>
      </c>
      <c r="H703" s="0" t="s">
        <v>195</v>
      </c>
      <c r="I703" s="0" t="n">
        <v>18.6691005642217</v>
      </c>
      <c r="J703" s="0" t="n">
        <v>14.0805406927626</v>
      </c>
      <c r="K703" s="0" t="n">
        <v>21.2239122744959</v>
      </c>
      <c r="L703" s="0" t="n">
        <v>20.1318637072827</v>
      </c>
      <c r="M703" s="0" t="n">
        <v>54.6298825457525</v>
      </c>
      <c r="N703" s="0" t="n">
        <v>75.1314800901578</v>
      </c>
      <c r="O703" s="0" t="n">
        <v>0</v>
      </c>
      <c r="P703" s="0" t="n">
        <v>27.8706800445931</v>
      </c>
      <c r="Q703" s="0" t="n">
        <v>0</v>
      </c>
      <c r="R703" s="0" t="n">
        <v>18.6323830817962</v>
      </c>
      <c r="S703" s="0" t="n">
        <v>21.7793749319395</v>
      </c>
      <c r="T703" s="0" t="n">
        <v>0</v>
      </c>
      <c r="U703" s="0" t="n">
        <v>0</v>
      </c>
      <c r="V703" s="0" t="n">
        <v>13.6165577342048</v>
      </c>
      <c r="W703" s="0" t="n">
        <v>0</v>
      </c>
      <c r="X703" s="0" t="n">
        <v>0</v>
      </c>
      <c r="Y703" s="0" t="n">
        <v>21.0304942166141</v>
      </c>
      <c r="Z703" s="0" t="n">
        <v>0</v>
      </c>
    </row>
    <row r="704" customFormat="false" ht="12.75" hidden="false" customHeight="false" outlineLevel="0" collapsed="false">
      <c r="A704" s="0" t="n">
        <v>1085039</v>
      </c>
      <c r="B704" s="0" t="s">
        <v>156</v>
      </c>
      <c r="C704" s="0" t="n">
        <v>850</v>
      </c>
      <c r="D704" s="0" t="s">
        <v>120</v>
      </c>
      <c r="E704" s="0" t="n">
        <v>1</v>
      </c>
      <c r="F704" s="0" t="s">
        <v>109</v>
      </c>
      <c r="G704" s="0" t="n">
        <v>39</v>
      </c>
      <c r="H704" s="0" t="s">
        <v>196</v>
      </c>
      <c r="I704" s="0" t="n">
        <v>11.1735947224604</v>
      </c>
      <c r="J704" s="0" t="n">
        <v>10.3779710268337</v>
      </c>
      <c r="K704" s="0" t="n">
        <v>10.0683726405398</v>
      </c>
      <c r="L704" s="0" t="n">
        <v>12.295511125073</v>
      </c>
      <c r="M704" s="0" t="n">
        <v>12.7834075854946</v>
      </c>
      <c r="N704" s="0" t="n">
        <v>7.97292106083339</v>
      </c>
      <c r="O704" s="0" t="n">
        <v>7.93316445723477</v>
      </c>
      <c r="P704" s="0" t="n">
        <v>9.48612315698179</v>
      </c>
      <c r="Q704" s="0" t="n">
        <v>10.8877064012823</v>
      </c>
      <c r="R704" s="0" t="n">
        <v>9.00336922957888</v>
      </c>
      <c r="S704" s="0" t="n">
        <v>13.3971417966665</v>
      </c>
      <c r="T704" s="0" t="n">
        <v>11.210576669516</v>
      </c>
      <c r="U704" s="0" t="n">
        <v>10.7536186881349</v>
      </c>
      <c r="V704" s="0" t="n">
        <v>10.9833195106223</v>
      </c>
      <c r="W704" s="0" t="n">
        <v>1.87842813133969</v>
      </c>
      <c r="X704" s="0" t="n">
        <v>10.2023465397041</v>
      </c>
      <c r="Y704" s="0" t="n">
        <v>11.3495179468019</v>
      </c>
      <c r="Z704" s="0" t="n">
        <v>22.1180217641334</v>
      </c>
    </row>
    <row r="705" customFormat="false" ht="12.75" hidden="false" customHeight="false" outlineLevel="0" collapsed="false">
      <c r="A705" s="0" t="n">
        <v>1085040</v>
      </c>
      <c r="B705" s="0" t="s">
        <v>156</v>
      </c>
      <c r="C705" s="0" t="n">
        <v>850</v>
      </c>
      <c r="D705" s="0" t="s">
        <v>120</v>
      </c>
      <c r="E705" s="0" t="n">
        <v>1</v>
      </c>
      <c r="F705" s="0" t="s">
        <v>109</v>
      </c>
      <c r="G705" s="0" t="n">
        <v>40</v>
      </c>
      <c r="H705" s="0" t="s">
        <v>197</v>
      </c>
      <c r="I705" s="0" t="n">
        <v>10.6036720015091</v>
      </c>
      <c r="J705" s="0" t="n">
        <v>9.32054798780444</v>
      </c>
      <c r="K705" s="0" t="n">
        <v>9.05505581334213</v>
      </c>
      <c r="L705" s="0" t="n">
        <v>11.4184546067515</v>
      </c>
      <c r="M705" s="0" t="n">
        <v>10.5447348801954</v>
      </c>
      <c r="N705" s="0" t="n">
        <v>4.99658718107577</v>
      </c>
      <c r="O705" s="0" t="n">
        <v>5.31296474325215</v>
      </c>
      <c r="P705" s="0" t="n">
        <v>7.56650334044636</v>
      </c>
      <c r="Q705" s="0" t="n">
        <v>8.61989968971342</v>
      </c>
      <c r="R705" s="0" t="n">
        <v>7.51129527484923</v>
      </c>
      <c r="S705" s="0" t="n">
        <v>12.0596103809226</v>
      </c>
      <c r="T705" s="0" t="n">
        <v>8.99121030546231</v>
      </c>
      <c r="U705" s="0" t="n">
        <v>9.19341684136258</v>
      </c>
      <c r="V705" s="0" t="n">
        <v>9.59497149094495</v>
      </c>
      <c r="W705" s="0" t="n">
        <v>0.0475576827415469</v>
      </c>
      <c r="X705" s="0" t="n">
        <v>3.74408136964947</v>
      </c>
      <c r="Y705" s="0" t="n">
        <v>9.35360914281007</v>
      </c>
      <c r="Z705" s="0" t="n">
        <v>12.3792888802137</v>
      </c>
    </row>
    <row r="706" customFormat="false" ht="12.75" hidden="false" customHeight="false" outlineLevel="0" collapsed="false">
      <c r="A706" s="0" t="n">
        <v>1085041</v>
      </c>
      <c r="B706" s="0" t="s">
        <v>156</v>
      </c>
      <c r="C706" s="0" t="n">
        <v>850</v>
      </c>
      <c r="D706" s="0" t="s">
        <v>120</v>
      </c>
      <c r="E706" s="0" t="n">
        <v>1</v>
      </c>
      <c r="F706" s="0" t="s">
        <v>109</v>
      </c>
      <c r="G706" s="0" t="n">
        <v>41</v>
      </c>
      <c r="H706" s="0" t="s">
        <v>198</v>
      </c>
      <c r="I706" s="0" t="n">
        <v>11.7661910826892</v>
      </c>
      <c r="J706" s="0" t="n">
        <v>11.5225040166439</v>
      </c>
      <c r="K706" s="0" t="n">
        <v>11.1640698437723</v>
      </c>
      <c r="L706" s="0" t="n">
        <v>13.2220609819348</v>
      </c>
      <c r="M706" s="0" t="n">
        <v>15.3567774583709</v>
      </c>
      <c r="N706" s="0" t="n">
        <v>12.0710983014508</v>
      </c>
      <c r="O706" s="0" t="n">
        <v>11.3933474776877</v>
      </c>
      <c r="P706" s="0" t="n">
        <v>11.7444659504517</v>
      </c>
      <c r="Q706" s="0" t="n">
        <v>13.5693307319538</v>
      </c>
      <c r="R706" s="0" t="n">
        <v>10.7050354449193</v>
      </c>
      <c r="S706" s="0" t="n">
        <v>14.8424775843936</v>
      </c>
      <c r="T706" s="0" t="n">
        <v>13.8117440016987</v>
      </c>
      <c r="U706" s="0" t="n">
        <v>12.5027286232043</v>
      </c>
      <c r="V706" s="0" t="n">
        <v>12.5161097000055</v>
      </c>
      <c r="W706" s="0" t="n">
        <v>10.4659316833325</v>
      </c>
      <c r="X706" s="0" t="n">
        <v>22.2062132673333</v>
      </c>
      <c r="Y706" s="0" t="n">
        <v>13.6452507521376</v>
      </c>
      <c r="Z706" s="0" t="n">
        <v>36.4803132965965</v>
      </c>
    </row>
    <row r="707" customFormat="false" ht="12.75" hidden="false" customHeight="false" outlineLevel="0" collapsed="false">
      <c r="A707" s="0" t="n">
        <v>1085042</v>
      </c>
      <c r="B707" s="0" t="s">
        <v>156</v>
      </c>
      <c r="C707" s="0" t="n">
        <v>850</v>
      </c>
      <c r="D707" s="0" t="s">
        <v>120</v>
      </c>
      <c r="E707" s="0" t="n">
        <v>1</v>
      </c>
      <c r="F707" s="0" t="s">
        <v>109</v>
      </c>
      <c r="G707" s="0" t="n">
        <v>42</v>
      </c>
      <c r="H707" s="0" t="s">
        <v>199</v>
      </c>
      <c r="I707" s="0" t="n">
        <v>12.130675449321</v>
      </c>
      <c r="J707" s="0" t="n">
        <v>10.7175779009851</v>
      </c>
      <c r="K707" s="0" t="n">
        <v>11.0692869493958</v>
      </c>
      <c r="L707" s="0" t="n">
        <v>13.690044103637</v>
      </c>
      <c r="M707" s="0" t="n">
        <v>12.8024905900805</v>
      </c>
      <c r="N707" s="0" t="n">
        <v>7.51446674629356</v>
      </c>
      <c r="O707" s="0" t="n">
        <v>6.92156326068108</v>
      </c>
      <c r="P707" s="0" t="n">
        <v>9.94695345375625</v>
      </c>
      <c r="Q707" s="0" t="n">
        <v>11.7462943171308</v>
      </c>
      <c r="R707" s="0" t="n">
        <v>9.99102723509638</v>
      </c>
      <c r="S707" s="0" t="n">
        <v>15.8814899908244</v>
      </c>
      <c r="T707" s="0" t="n">
        <v>10.3665336142643</v>
      </c>
      <c r="U707" s="0" t="n">
        <v>11.5801475513806</v>
      </c>
      <c r="V707" s="0" t="n">
        <v>13.4167088021321</v>
      </c>
      <c r="W707" s="0" t="n">
        <v>1.65562913907285</v>
      </c>
      <c r="X707" s="0" t="n">
        <v>10.8038770064016</v>
      </c>
      <c r="Y707" s="0" t="n">
        <v>11.7278115438578</v>
      </c>
      <c r="Z707" s="0" t="n">
        <v>19.2404450757749</v>
      </c>
    </row>
    <row r="708" customFormat="false" ht="12.75" hidden="false" customHeight="false" outlineLevel="0" collapsed="false">
      <c r="A708" s="0" t="n">
        <v>1085044</v>
      </c>
      <c r="B708" s="0" t="s">
        <v>156</v>
      </c>
      <c r="C708" s="0" t="n">
        <v>850</v>
      </c>
      <c r="D708" s="0" t="s">
        <v>120</v>
      </c>
      <c r="E708" s="0" t="n">
        <v>1</v>
      </c>
      <c r="F708" s="0" t="s">
        <v>109</v>
      </c>
      <c r="G708" s="0" t="n">
        <v>44</v>
      </c>
      <c r="H708" s="0" t="s">
        <v>200</v>
      </c>
      <c r="I708" s="0" t="n">
        <v>11.5023361682504</v>
      </c>
      <c r="J708" s="0" t="n">
        <v>9.61284180229902</v>
      </c>
      <c r="K708" s="0" t="n">
        <v>9.93866901534935</v>
      </c>
      <c r="L708" s="0" t="n">
        <v>12.6949124534589</v>
      </c>
      <c r="M708" s="0" t="n">
        <v>10.5075563188995</v>
      </c>
      <c r="N708" s="0" t="n">
        <v>4.61685689017458</v>
      </c>
      <c r="O708" s="0" t="n">
        <v>4.62906189995126</v>
      </c>
      <c r="P708" s="0" t="n">
        <v>7.89794048924852</v>
      </c>
      <c r="Q708" s="0" t="n">
        <v>9.27090276646804</v>
      </c>
      <c r="R708" s="0" t="n">
        <v>8.30454016568612</v>
      </c>
      <c r="S708" s="0" t="n">
        <v>14.2661102037759</v>
      </c>
      <c r="T708" s="0" t="n">
        <v>8.2995421953144</v>
      </c>
      <c r="U708" s="0" t="n">
        <v>9.87838768809954</v>
      </c>
      <c r="V708" s="0" t="n">
        <v>11.6920658130583</v>
      </c>
      <c r="W708" s="0" t="s">
        <v>207</v>
      </c>
      <c r="X708" s="0" t="s">
        <v>207</v>
      </c>
      <c r="Y708" s="0" t="n">
        <v>9.64724963887131</v>
      </c>
      <c r="Z708" s="0" t="s">
        <v>207</v>
      </c>
    </row>
    <row r="709" customFormat="false" ht="12.75" hidden="false" customHeight="false" outlineLevel="0" collapsed="false">
      <c r="A709" s="0" t="n">
        <v>1085045</v>
      </c>
      <c r="B709" s="0" t="s">
        <v>156</v>
      </c>
      <c r="C709" s="0" t="n">
        <v>850</v>
      </c>
      <c r="D709" s="0" t="s">
        <v>120</v>
      </c>
      <c r="E709" s="0" t="n">
        <v>1</v>
      </c>
      <c r="F709" s="0" t="s">
        <v>109</v>
      </c>
      <c r="G709" s="0" t="n">
        <v>45</v>
      </c>
      <c r="H709" s="0" t="s">
        <v>201</v>
      </c>
      <c r="I709" s="0" t="n">
        <v>12.7754890554123</v>
      </c>
      <c r="J709" s="0" t="n">
        <v>11.8815362944703</v>
      </c>
      <c r="K709" s="0" t="n">
        <v>12.2599333029299</v>
      </c>
      <c r="L709" s="0" t="n">
        <v>14.7221914544516</v>
      </c>
      <c r="M709" s="0" t="n">
        <v>15.3207192137541</v>
      </c>
      <c r="N709" s="0" t="n">
        <v>11.1064173013332</v>
      </c>
      <c r="O709" s="0" t="n">
        <v>9.66788410073723</v>
      </c>
      <c r="P709" s="0" t="n">
        <v>12.2287179694955</v>
      </c>
      <c r="Q709" s="0" t="n">
        <v>14.51016787821</v>
      </c>
      <c r="R709" s="0" t="n">
        <v>11.8311015311725</v>
      </c>
      <c r="S709" s="0" t="n">
        <v>17.5822590813649</v>
      </c>
      <c r="T709" s="0" t="n">
        <v>12.659898295227</v>
      </c>
      <c r="U709" s="0" t="n">
        <v>13.4151591630723</v>
      </c>
      <c r="V709" s="0" t="n">
        <v>15.2582669411156</v>
      </c>
      <c r="W709" s="0" t="s">
        <v>207</v>
      </c>
      <c r="X709" s="0" t="s">
        <v>207</v>
      </c>
      <c r="Y709" s="0" t="n">
        <v>14.0085009566622</v>
      </c>
      <c r="Z709" s="0" t="s">
        <v>207</v>
      </c>
    </row>
    <row r="710" customFormat="false" ht="12.75" hidden="false" customHeight="false" outlineLevel="0" collapsed="false">
      <c r="A710" s="0" t="n">
        <v>1085046</v>
      </c>
      <c r="B710" s="0" t="s">
        <v>156</v>
      </c>
      <c r="C710" s="0" t="n">
        <v>850</v>
      </c>
      <c r="D710" s="0" t="s">
        <v>120</v>
      </c>
      <c r="E710" s="0" t="n">
        <v>1</v>
      </c>
      <c r="F710" s="0" t="s">
        <v>109</v>
      </c>
      <c r="G710" s="0" t="n">
        <v>46</v>
      </c>
      <c r="H710" s="0" t="s">
        <v>202</v>
      </c>
      <c r="I710" s="0" t="n">
        <v>6.58646232015451</v>
      </c>
      <c r="J710" s="0" t="n">
        <v>6.00077380326392</v>
      </c>
      <c r="K710" s="0" t="n">
        <v>5.93356972873304</v>
      </c>
      <c r="L710" s="0" t="n">
        <v>7.35643155910683</v>
      </c>
      <c r="M710" s="0" t="n">
        <v>6.72149316904229</v>
      </c>
      <c r="N710" s="0" t="n">
        <v>3.50628691525758</v>
      </c>
      <c r="O710" s="0" t="n">
        <v>4.15926777387654</v>
      </c>
      <c r="P710" s="0" t="n">
        <v>5.53718932041142</v>
      </c>
      <c r="Q710" s="0" t="n">
        <v>6.52641659072221</v>
      </c>
      <c r="R710" s="0" t="n">
        <v>5.63509064466078</v>
      </c>
      <c r="S710" s="0" t="n">
        <v>8.36627295678746</v>
      </c>
      <c r="T710" s="0" t="n">
        <v>5.95790061673525</v>
      </c>
      <c r="U710" s="0" t="n">
        <v>6.53714154743543</v>
      </c>
      <c r="V710" s="0" t="n">
        <v>7.02183407849427</v>
      </c>
      <c r="W710" s="0" t="n">
        <v>1.18259224219489</v>
      </c>
      <c r="X710" s="0" t="n">
        <v>5.29406878409643</v>
      </c>
      <c r="Y710" s="0" t="n">
        <v>6.45632859884601</v>
      </c>
      <c r="Z710" s="0" t="n">
        <v>10.1657719421167</v>
      </c>
    </row>
    <row r="711" customFormat="false" ht="12.75" hidden="false" customHeight="false" outlineLevel="0" collapsed="false">
      <c r="A711" s="0" t="n">
        <v>1085048</v>
      </c>
      <c r="B711" s="0" t="s">
        <v>156</v>
      </c>
      <c r="C711" s="0" t="n">
        <v>850</v>
      </c>
      <c r="D711" s="0" t="s">
        <v>120</v>
      </c>
      <c r="E711" s="0" t="n">
        <v>1</v>
      </c>
      <c r="F711" s="0" t="s">
        <v>109</v>
      </c>
      <c r="G711" s="0" t="n">
        <v>48</v>
      </c>
      <c r="H711" s="0" t="s">
        <v>203</v>
      </c>
      <c r="I711" s="0" t="n">
        <v>6.23946336812298</v>
      </c>
      <c r="J711" s="0" t="n">
        <v>5.36652437494744</v>
      </c>
      <c r="K711" s="0" t="n">
        <v>5.3183063428099</v>
      </c>
      <c r="L711" s="0" t="n">
        <v>6.8152882971737</v>
      </c>
      <c r="M711" s="0" t="n">
        <v>5.48711197628914</v>
      </c>
      <c r="N711" s="0" t="n">
        <v>2.14167599926486</v>
      </c>
      <c r="O711" s="0" t="n">
        <v>2.73862115565513</v>
      </c>
      <c r="P711" s="0" t="n">
        <v>4.37604491408883</v>
      </c>
      <c r="Q711" s="0" t="n">
        <v>5.10530803025098</v>
      </c>
      <c r="R711" s="0" t="n">
        <v>4.67855920991786</v>
      </c>
      <c r="S711" s="0" t="n">
        <v>7.50931901581276</v>
      </c>
      <c r="T711" s="0" t="n">
        <v>4.7241925988206</v>
      </c>
      <c r="U711" s="0" t="n">
        <v>5.5630705948045</v>
      </c>
      <c r="V711" s="0" t="n">
        <v>6.11491532956671</v>
      </c>
      <c r="W711" s="0" t="s">
        <v>207</v>
      </c>
      <c r="X711" s="0" t="s">
        <v>207</v>
      </c>
      <c r="Y711" s="0" t="n">
        <v>5.26673128027261</v>
      </c>
      <c r="Z711" s="0" t="s">
        <v>207</v>
      </c>
    </row>
    <row r="712" customFormat="false" ht="12.75" hidden="false" customHeight="false" outlineLevel="0" collapsed="false">
      <c r="A712" s="0" t="n">
        <v>1085049</v>
      </c>
      <c r="B712" s="0" t="s">
        <v>156</v>
      </c>
      <c r="C712" s="0" t="n">
        <v>850</v>
      </c>
      <c r="D712" s="0" t="s">
        <v>120</v>
      </c>
      <c r="E712" s="0" t="n">
        <v>1</v>
      </c>
      <c r="F712" s="0" t="s">
        <v>109</v>
      </c>
      <c r="G712" s="0" t="n">
        <v>49</v>
      </c>
      <c r="H712" s="0" t="s">
        <v>204</v>
      </c>
      <c r="I712" s="0" t="n">
        <v>6.94271909700354</v>
      </c>
      <c r="J712" s="0" t="n">
        <v>6.66993693295344</v>
      </c>
      <c r="K712" s="0" t="n">
        <v>6.58202390461443</v>
      </c>
      <c r="L712" s="0" t="n">
        <v>7.91795402808641</v>
      </c>
      <c r="M712" s="0" t="n">
        <v>8.07923632323878</v>
      </c>
      <c r="N712" s="0" t="n">
        <v>5.20181986535215</v>
      </c>
      <c r="O712" s="0" t="n">
        <v>5.8720317179908</v>
      </c>
      <c r="P712" s="0" t="n">
        <v>6.83290257064573</v>
      </c>
      <c r="Q712" s="0" t="n">
        <v>8.11937646149706</v>
      </c>
      <c r="R712" s="0" t="n">
        <v>6.67926877504842</v>
      </c>
      <c r="S712" s="0" t="n">
        <v>9.26886185450409</v>
      </c>
      <c r="T712" s="0" t="n">
        <v>7.3325728064676</v>
      </c>
      <c r="U712" s="0" t="n">
        <v>7.58863844615488</v>
      </c>
      <c r="V712" s="0" t="n">
        <v>7.990547883118</v>
      </c>
      <c r="W712" s="0" t="s">
        <v>207</v>
      </c>
      <c r="X712" s="0" t="s">
        <v>207</v>
      </c>
      <c r="Y712" s="0" t="n">
        <v>7.76524680394584</v>
      </c>
      <c r="Z712" s="0" t="s">
        <v>207</v>
      </c>
    </row>
    <row r="713" customFormat="false" ht="12.75" hidden="false" customHeight="false" outlineLevel="0" collapsed="false">
      <c r="A713" s="0" t="n">
        <v>1085050</v>
      </c>
      <c r="B713" s="0" t="s">
        <v>156</v>
      </c>
      <c r="C713" s="0" t="n">
        <v>850</v>
      </c>
      <c r="D713" s="0" t="s">
        <v>120</v>
      </c>
      <c r="E713" s="0" t="n">
        <v>1</v>
      </c>
      <c r="F713" s="0" t="s">
        <v>109</v>
      </c>
      <c r="G713" s="0" t="n">
        <v>50</v>
      </c>
      <c r="H713" s="0" t="s">
        <v>205</v>
      </c>
      <c r="I713" s="0" t="n">
        <v>100</v>
      </c>
      <c r="J713" s="0" t="n">
        <v>88.8552717249389</v>
      </c>
      <c r="K713" s="0" t="n">
        <v>90.5603855723203</v>
      </c>
      <c r="L713" s="0" t="n">
        <v>112.614912897394</v>
      </c>
      <c r="M713" s="0" t="n">
        <v>102.954643576071</v>
      </c>
      <c r="N713" s="0" t="n">
        <v>59.2194089925277</v>
      </c>
      <c r="O713" s="0" t="n">
        <v>58.1567356221364</v>
      </c>
      <c r="P713" s="0" t="n">
        <v>81.2056001032888</v>
      </c>
      <c r="Q713" s="0" t="n">
        <v>96.9077293509666</v>
      </c>
      <c r="R713" s="0" t="n">
        <v>82.9025621435443</v>
      </c>
      <c r="S713" s="0" t="n">
        <v>129.600111226535</v>
      </c>
      <c r="T713" s="0" t="n">
        <v>87.83581149635</v>
      </c>
      <c r="U713" s="0" t="n">
        <v>98.3733966099158</v>
      </c>
      <c r="V713" s="0" t="n">
        <v>108.659727384959</v>
      </c>
      <c r="W713" s="0" t="n">
        <v>14.3393191069067</v>
      </c>
      <c r="X713" s="0" t="n">
        <v>88.1012137487946</v>
      </c>
      <c r="Y713" s="0" t="n">
        <v>96.1456253320699</v>
      </c>
      <c r="Z713" s="0" t="n">
        <v>164.381460522709</v>
      </c>
    </row>
    <row r="714" customFormat="false" ht="12.75" hidden="false" customHeight="false" outlineLevel="0" collapsed="false">
      <c r="A714" s="0" t="n">
        <v>1085051</v>
      </c>
      <c r="B714" s="0" t="s">
        <v>156</v>
      </c>
      <c r="C714" s="0" t="n">
        <v>850</v>
      </c>
      <c r="D714" s="0" t="s">
        <v>120</v>
      </c>
      <c r="E714" s="0" t="n">
        <v>1</v>
      </c>
      <c r="F714" s="0" t="s">
        <v>109</v>
      </c>
      <c r="G714" s="0" t="n">
        <v>51</v>
      </c>
      <c r="H714" s="0" t="s">
        <v>206</v>
      </c>
      <c r="I714" s="0" t="s">
        <v>207</v>
      </c>
      <c r="J714" s="0" t="n">
        <v>79.8017090181038</v>
      </c>
      <c r="K714" s="0" t="n">
        <v>81.4460663219135</v>
      </c>
      <c r="L714" s="0" t="n">
        <v>104.581928956169</v>
      </c>
      <c r="M714" s="0" t="n">
        <v>84.9248851633698</v>
      </c>
      <c r="N714" s="0" t="n">
        <v>37.1124883321017</v>
      </c>
      <c r="O714" s="0" t="n">
        <v>38.9484785811119</v>
      </c>
      <c r="P714" s="0" t="n">
        <v>64.7727669434964</v>
      </c>
      <c r="Q714" s="0" t="n">
        <v>76.7227619276039</v>
      </c>
      <c r="R714" s="0" t="n">
        <v>69.1636216868588</v>
      </c>
      <c r="S714" s="0" t="n">
        <v>116.661215536671</v>
      </c>
      <c r="T714" s="0" t="n">
        <v>70.4468892900156</v>
      </c>
      <c r="U714" s="0" t="n">
        <v>84.1007727132362</v>
      </c>
      <c r="V714" s="0" t="n">
        <v>94.9245795375626</v>
      </c>
      <c r="W714" s="0" t="n">
        <v>0.363040127774124</v>
      </c>
      <c r="X714" s="0" t="n">
        <v>32.3315927131733</v>
      </c>
      <c r="Y714" s="0" t="n">
        <v>79.2376032499821</v>
      </c>
      <c r="Z714" s="0" t="n">
        <v>92.0030556106015</v>
      </c>
    </row>
    <row r="715" customFormat="false" ht="12.75" hidden="false" customHeight="false" outlineLevel="0" collapsed="false">
      <c r="A715" s="0" t="n">
        <v>1085052</v>
      </c>
      <c r="B715" s="0" t="s">
        <v>156</v>
      </c>
      <c r="C715" s="0" t="n">
        <v>850</v>
      </c>
      <c r="D715" s="0" t="s">
        <v>120</v>
      </c>
      <c r="E715" s="0" t="n">
        <v>1</v>
      </c>
      <c r="F715" s="0" t="s">
        <v>109</v>
      </c>
      <c r="G715" s="0" t="n">
        <v>52</v>
      </c>
      <c r="H715" s="0" t="s">
        <v>208</v>
      </c>
      <c r="I715" s="0" t="s">
        <v>207</v>
      </c>
      <c r="J715" s="0" t="n">
        <v>98.6546621399623</v>
      </c>
      <c r="K715" s="0" t="n">
        <v>100.415678452097</v>
      </c>
      <c r="L715" s="0" t="n">
        <v>121.101207640587</v>
      </c>
      <c r="M715" s="0" t="n">
        <v>123.679976495285</v>
      </c>
      <c r="N715" s="0" t="n">
        <v>89.6588968896551</v>
      </c>
      <c r="O715" s="0" t="n">
        <v>83.5227733753522</v>
      </c>
      <c r="P715" s="0" t="n">
        <v>100.538058553155</v>
      </c>
      <c r="Q715" s="0" t="n">
        <v>120.775945050379</v>
      </c>
      <c r="R715" s="0" t="n">
        <v>98.5714173873527</v>
      </c>
      <c r="S715" s="0" t="n">
        <v>143.581875523135</v>
      </c>
      <c r="T715" s="0" t="n">
        <v>108.216176413825</v>
      </c>
      <c r="U715" s="0" t="n">
        <v>114.374139275897</v>
      </c>
      <c r="V715" s="0" t="n">
        <v>123.82386459827</v>
      </c>
      <c r="W715" s="0" t="n">
        <v>79.8935725325605</v>
      </c>
      <c r="X715" s="0" t="n">
        <v>191.759252050792</v>
      </c>
      <c r="Y715" s="0" t="n">
        <v>115.593558468873</v>
      </c>
      <c r="Z715" s="0" t="n">
        <v>271.122220783089</v>
      </c>
    </row>
    <row r="716" customFormat="false" ht="12.75" hidden="false" customHeight="false" outlineLevel="0" collapsed="false">
      <c r="A716" s="0" t="n">
        <v>2085000</v>
      </c>
      <c r="B716" s="0" t="s">
        <v>156</v>
      </c>
      <c r="C716" s="0" t="n">
        <v>850</v>
      </c>
      <c r="D716" s="0" t="s">
        <v>120</v>
      </c>
      <c r="E716" s="0" t="n">
        <v>2</v>
      </c>
      <c r="F716" s="0" t="s">
        <v>110</v>
      </c>
      <c r="G716" s="0" t="n">
        <v>0</v>
      </c>
      <c r="H716" s="0" t="s">
        <v>157</v>
      </c>
      <c r="I716" s="0" t="n">
        <v>1</v>
      </c>
      <c r="J716" s="0" t="n">
        <v>0</v>
      </c>
      <c r="K716" s="0" t="n">
        <v>1</v>
      </c>
      <c r="L716" s="0" t="n">
        <v>0</v>
      </c>
      <c r="M716" s="0" t="n">
        <v>0</v>
      </c>
      <c r="N716" s="0" t="n">
        <v>1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</row>
    <row r="717" customFormat="false" ht="12.75" hidden="false" customHeight="false" outlineLevel="0" collapsed="false">
      <c r="A717" s="0" t="n">
        <v>2085001</v>
      </c>
      <c r="B717" s="0" t="s">
        <v>156</v>
      </c>
      <c r="C717" s="0" t="n">
        <v>850</v>
      </c>
      <c r="D717" s="0" t="s">
        <v>120</v>
      </c>
      <c r="E717" s="0" t="n">
        <v>2</v>
      </c>
      <c r="F717" s="0" t="s">
        <v>110</v>
      </c>
      <c r="G717" s="0" t="n">
        <v>1</v>
      </c>
      <c r="H717" s="0" t="s">
        <v>158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</row>
    <row r="718" customFormat="false" ht="12.75" hidden="false" customHeight="false" outlineLevel="0" collapsed="false">
      <c r="A718" s="0" t="n">
        <v>2085002</v>
      </c>
      <c r="B718" s="0" t="s">
        <v>156</v>
      </c>
      <c r="C718" s="0" t="n">
        <v>850</v>
      </c>
      <c r="D718" s="0" t="s">
        <v>120</v>
      </c>
      <c r="E718" s="0" t="n">
        <v>2</v>
      </c>
      <c r="F718" s="0" t="s">
        <v>110</v>
      </c>
      <c r="G718" s="0" t="n">
        <v>2</v>
      </c>
      <c r="H718" s="0" t="s">
        <v>159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</row>
    <row r="719" customFormat="false" ht="12.75" hidden="false" customHeight="false" outlineLevel="0" collapsed="false">
      <c r="A719" s="0" t="n">
        <v>2085003</v>
      </c>
      <c r="B719" s="0" t="s">
        <v>156</v>
      </c>
      <c r="C719" s="0" t="n">
        <v>850</v>
      </c>
      <c r="D719" s="0" t="s">
        <v>120</v>
      </c>
      <c r="E719" s="0" t="n">
        <v>2</v>
      </c>
      <c r="F719" s="0" t="s">
        <v>110</v>
      </c>
      <c r="G719" s="0" t="n">
        <v>3</v>
      </c>
      <c r="H719" s="0" t="s">
        <v>160</v>
      </c>
      <c r="I719" s="0" t="n">
        <v>2</v>
      </c>
      <c r="J719" s="0" t="n">
        <v>0</v>
      </c>
      <c r="K719" s="0" t="n">
        <v>1</v>
      </c>
      <c r="L719" s="0" t="n">
        <v>1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1</v>
      </c>
      <c r="T719" s="0" t="n">
        <v>0</v>
      </c>
      <c r="U719" s="0" t="n">
        <v>0</v>
      </c>
      <c r="V719" s="0" t="n">
        <v>1</v>
      </c>
      <c r="W719" s="0" t="n">
        <v>0</v>
      </c>
      <c r="X719" s="0" t="n">
        <v>0</v>
      </c>
      <c r="Y719" s="0" t="n">
        <v>0</v>
      </c>
      <c r="Z719" s="0" t="n">
        <v>0</v>
      </c>
    </row>
    <row r="720" customFormat="false" ht="12.75" hidden="false" customHeight="false" outlineLevel="0" collapsed="false">
      <c r="A720" s="0" t="n">
        <v>2085004</v>
      </c>
      <c r="B720" s="0" t="s">
        <v>156</v>
      </c>
      <c r="C720" s="0" t="n">
        <v>850</v>
      </c>
      <c r="D720" s="0" t="s">
        <v>120</v>
      </c>
      <c r="E720" s="0" t="n">
        <v>2</v>
      </c>
      <c r="F720" s="0" t="s">
        <v>110</v>
      </c>
      <c r="G720" s="0" t="n">
        <v>4</v>
      </c>
      <c r="H720" s="0" t="s">
        <v>161</v>
      </c>
      <c r="I720" s="0" t="n">
        <v>4</v>
      </c>
      <c r="J720" s="0" t="n">
        <v>1</v>
      </c>
      <c r="K720" s="0" t="n">
        <v>1</v>
      </c>
      <c r="L720" s="0" t="n">
        <v>2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1</v>
      </c>
      <c r="S720" s="0" t="n">
        <v>2</v>
      </c>
      <c r="T720" s="0" t="n">
        <v>0</v>
      </c>
      <c r="U720" s="0" t="n">
        <v>0</v>
      </c>
      <c r="V720" s="0" t="n">
        <v>1</v>
      </c>
      <c r="W720" s="0" t="n">
        <v>0</v>
      </c>
      <c r="X720" s="0" t="n">
        <v>0</v>
      </c>
      <c r="Y720" s="0" t="n">
        <v>0</v>
      </c>
      <c r="Z720" s="0" t="n">
        <v>0</v>
      </c>
    </row>
    <row r="721" customFormat="false" ht="12.75" hidden="false" customHeight="false" outlineLevel="0" collapsed="false">
      <c r="A721" s="0" t="n">
        <v>2085005</v>
      </c>
      <c r="B721" s="0" t="s">
        <v>156</v>
      </c>
      <c r="C721" s="0" t="n">
        <v>850</v>
      </c>
      <c r="D721" s="0" t="s">
        <v>120</v>
      </c>
      <c r="E721" s="0" t="n">
        <v>2</v>
      </c>
      <c r="F721" s="0" t="s">
        <v>110</v>
      </c>
      <c r="G721" s="0" t="n">
        <v>5</v>
      </c>
      <c r="H721" s="0" t="s">
        <v>162</v>
      </c>
      <c r="I721" s="0" t="n">
        <v>5</v>
      </c>
      <c r="J721" s="0" t="n">
        <v>1</v>
      </c>
      <c r="K721" s="0" t="n">
        <v>3</v>
      </c>
      <c r="L721" s="0" t="n">
        <v>1</v>
      </c>
      <c r="M721" s="0" t="n">
        <v>0</v>
      </c>
      <c r="N721" s="0" t="n">
        <v>0</v>
      </c>
      <c r="O721" s="0" t="n">
        <v>0</v>
      </c>
      <c r="P721" s="0" t="n">
        <v>2</v>
      </c>
      <c r="Q721" s="0" t="n">
        <v>0</v>
      </c>
      <c r="R721" s="0" t="n">
        <v>1</v>
      </c>
      <c r="S721" s="0" t="n">
        <v>1</v>
      </c>
      <c r="T721" s="0" t="n">
        <v>0</v>
      </c>
      <c r="U721" s="0" t="n">
        <v>0</v>
      </c>
      <c r="V721" s="0" t="n">
        <v>1</v>
      </c>
      <c r="W721" s="0" t="n">
        <v>0</v>
      </c>
      <c r="X721" s="0" t="n">
        <v>0</v>
      </c>
      <c r="Y721" s="0" t="n">
        <v>0</v>
      </c>
      <c r="Z721" s="0" t="n">
        <v>0</v>
      </c>
    </row>
    <row r="722" customFormat="false" ht="12.75" hidden="false" customHeight="false" outlineLevel="0" collapsed="false">
      <c r="A722" s="0" t="n">
        <v>2085006</v>
      </c>
      <c r="B722" s="0" t="s">
        <v>156</v>
      </c>
      <c r="C722" s="0" t="n">
        <v>850</v>
      </c>
      <c r="D722" s="0" t="s">
        <v>120</v>
      </c>
      <c r="E722" s="0" t="n">
        <v>2</v>
      </c>
      <c r="F722" s="0" t="s">
        <v>110</v>
      </c>
      <c r="G722" s="0" t="n">
        <v>6</v>
      </c>
      <c r="H722" s="0" t="s">
        <v>163</v>
      </c>
      <c r="I722" s="0" t="n">
        <v>10</v>
      </c>
      <c r="J722" s="0" t="n">
        <v>0</v>
      </c>
      <c r="K722" s="0" t="n">
        <v>3</v>
      </c>
      <c r="L722" s="0" t="n">
        <v>7</v>
      </c>
      <c r="M722" s="0" t="n">
        <v>2</v>
      </c>
      <c r="N722" s="0" t="n">
        <v>0</v>
      </c>
      <c r="O722" s="0" t="n">
        <v>0</v>
      </c>
      <c r="P722" s="0" t="n">
        <v>1</v>
      </c>
      <c r="Q722" s="0" t="n">
        <v>0</v>
      </c>
      <c r="R722" s="0" t="n">
        <v>0</v>
      </c>
      <c r="S722" s="0" t="n">
        <v>5</v>
      </c>
      <c r="T722" s="0" t="n">
        <v>0</v>
      </c>
      <c r="U722" s="0" t="n">
        <v>0</v>
      </c>
      <c r="V722" s="0" t="n">
        <v>2</v>
      </c>
      <c r="W722" s="0" t="n">
        <v>0</v>
      </c>
      <c r="X722" s="0" t="n">
        <v>0</v>
      </c>
      <c r="Y722" s="0" t="n">
        <v>0</v>
      </c>
      <c r="Z722" s="0" t="n">
        <v>0</v>
      </c>
    </row>
    <row r="723" customFormat="false" ht="12.75" hidden="false" customHeight="false" outlineLevel="0" collapsed="false">
      <c r="A723" s="0" t="n">
        <v>2085007</v>
      </c>
      <c r="B723" s="0" t="s">
        <v>156</v>
      </c>
      <c r="C723" s="0" t="n">
        <v>850</v>
      </c>
      <c r="D723" s="0" t="s">
        <v>120</v>
      </c>
      <c r="E723" s="0" t="n">
        <v>2</v>
      </c>
      <c r="F723" s="0" t="s">
        <v>110</v>
      </c>
      <c r="G723" s="0" t="n">
        <v>7</v>
      </c>
      <c r="H723" s="0" t="s">
        <v>164</v>
      </c>
      <c r="I723" s="0" t="n">
        <v>13</v>
      </c>
      <c r="J723" s="0" t="n">
        <v>4</v>
      </c>
      <c r="K723" s="0" t="n">
        <v>2</v>
      </c>
      <c r="L723" s="0" t="n">
        <v>7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1</v>
      </c>
      <c r="S723" s="0" t="n">
        <v>5</v>
      </c>
      <c r="T723" s="0" t="n">
        <v>2</v>
      </c>
      <c r="U723" s="0" t="n">
        <v>2</v>
      </c>
      <c r="V723" s="0" t="n">
        <v>2</v>
      </c>
      <c r="W723" s="0" t="n">
        <v>0</v>
      </c>
      <c r="X723" s="0" t="n">
        <v>0</v>
      </c>
      <c r="Y723" s="0" t="n">
        <v>1</v>
      </c>
      <c r="Z723" s="0" t="n">
        <v>0</v>
      </c>
    </row>
    <row r="724" customFormat="false" ht="12.75" hidden="false" customHeight="false" outlineLevel="0" collapsed="false">
      <c r="A724" s="0" t="n">
        <v>2085008</v>
      </c>
      <c r="B724" s="0" t="s">
        <v>156</v>
      </c>
      <c r="C724" s="0" t="n">
        <v>850</v>
      </c>
      <c r="D724" s="0" t="s">
        <v>120</v>
      </c>
      <c r="E724" s="0" t="n">
        <v>2</v>
      </c>
      <c r="F724" s="0" t="s">
        <v>110</v>
      </c>
      <c r="G724" s="0" t="n">
        <v>8</v>
      </c>
      <c r="H724" s="0" t="s">
        <v>165</v>
      </c>
      <c r="I724" s="0" t="n">
        <v>26</v>
      </c>
      <c r="J724" s="0" t="n">
        <v>7</v>
      </c>
      <c r="K724" s="0" t="n">
        <v>10</v>
      </c>
      <c r="L724" s="0" t="n">
        <v>9</v>
      </c>
      <c r="M724" s="0" t="n">
        <v>3</v>
      </c>
      <c r="N724" s="0" t="n">
        <v>0</v>
      </c>
      <c r="O724" s="0" t="n">
        <v>0</v>
      </c>
      <c r="P724" s="0" t="n">
        <v>4</v>
      </c>
      <c r="Q724" s="0" t="n">
        <v>1</v>
      </c>
      <c r="R724" s="0" t="n">
        <v>5</v>
      </c>
      <c r="S724" s="0" t="n">
        <v>5</v>
      </c>
      <c r="T724" s="0" t="n">
        <v>2</v>
      </c>
      <c r="U724" s="0" t="n">
        <v>0</v>
      </c>
      <c r="V724" s="0" t="n">
        <v>6</v>
      </c>
      <c r="W724" s="0" t="n">
        <v>0</v>
      </c>
      <c r="X724" s="0" t="n">
        <v>0</v>
      </c>
      <c r="Y724" s="0" t="n">
        <v>0</v>
      </c>
      <c r="Z724" s="0" t="n">
        <v>0</v>
      </c>
    </row>
    <row r="725" customFormat="false" ht="12.75" hidden="false" customHeight="false" outlineLevel="0" collapsed="false">
      <c r="A725" s="0" t="n">
        <v>2085009</v>
      </c>
      <c r="B725" s="0" t="s">
        <v>156</v>
      </c>
      <c r="C725" s="0" t="n">
        <v>850</v>
      </c>
      <c r="D725" s="0" t="s">
        <v>120</v>
      </c>
      <c r="E725" s="0" t="n">
        <v>2</v>
      </c>
      <c r="F725" s="0" t="s">
        <v>110</v>
      </c>
      <c r="G725" s="0" t="n">
        <v>9</v>
      </c>
      <c r="H725" s="0" t="s">
        <v>166</v>
      </c>
      <c r="I725" s="0" t="n">
        <v>49</v>
      </c>
      <c r="J725" s="0" t="n">
        <v>13</v>
      </c>
      <c r="K725" s="0" t="n">
        <v>8</v>
      </c>
      <c r="L725" s="0" t="n">
        <v>28</v>
      </c>
      <c r="M725" s="0" t="n">
        <v>4</v>
      </c>
      <c r="N725" s="0" t="n">
        <v>0</v>
      </c>
      <c r="O725" s="0" t="n">
        <v>3</v>
      </c>
      <c r="P725" s="0" t="n">
        <v>3</v>
      </c>
      <c r="Q725" s="0" t="n">
        <v>4</v>
      </c>
      <c r="R725" s="0" t="n">
        <v>4</v>
      </c>
      <c r="S725" s="0" t="n">
        <v>16</v>
      </c>
      <c r="T725" s="0" t="n">
        <v>4</v>
      </c>
      <c r="U725" s="0" t="n">
        <v>4</v>
      </c>
      <c r="V725" s="0" t="n">
        <v>2</v>
      </c>
      <c r="W725" s="0" t="n">
        <v>0</v>
      </c>
      <c r="X725" s="0" t="n">
        <v>0</v>
      </c>
      <c r="Y725" s="0" t="n">
        <v>5</v>
      </c>
      <c r="Z725" s="0" t="n">
        <v>0</v>
      </c>
    </row>
    <row r="726" customFormat="false" ht="12.75" hidden="false" customHeight="false" outlineLevel="0" collapsed="false">
      <c r="A726" s="0" t="n">
        <v>2085010</v>
      </c>
      <c r="B726" s="0" t="s">
        <v>156</v>
      </c>
      <c r="C726" s="0" t="n">
        <v>850</v>
      </c>
      <c r="D726" s="0" t="s">
        <v>120</v>
      </c>
      <c r="E726" s="0" t="n">
        <v>2</v>
      </c>
      <c r="F726" s="0" t="s">
        <v>110</v>
      </c>
      <c r="G726" s="0" t="n">
        <v>10</v>
      </c>
      <c r="H726" s="0" t="s">
        <v>167</v>
      </c>
      <c r="I726" s="0" t="n">
        <v>61</v>
      </c>
      <c r="J726" s="0" t="n">
        <v>18</v>
      </c>
      <c r="K726" s="0" t="n">
        <v>18</v>
      </c>
      <c r="L726" s="0" t="n">
        <v>25</v>
      </c>
      <c r="M726" s="0" t="n">
        <v>1</v>
      </c>
      <c r="N726" s="0" t="n">
        <v>0</v>
      </c>
      <c r="O726" s="0" t="n">
        <v>5</v>
      </c>
      <c r="P726" s="0" t="n">
        <v>2</v>
      </c>
      <c r="Q726" s="0" t="n">
        <v>2</v>
      </c>
      <c r="R726" s="0" t="n">
        <v>11</v>
      </c>
      <c r="S726" s="0" t="n">
        <v>15</v>
      </c>
      <c r="T726" s="0" t="n">
        <v>2</v>
      </c>
      <c r="U726" s="0" t="n">
        <v>7</v>
      </c>
      <c r="V726" s="0" t="n">
        <v>11</v>
      </c>
      <c r="W726" s="0" t="n">
        <v>0</v>
      </c>
      <c r="X726" s="0" t="n">
        <v>0</v>
      </c>
      <c r="Y726" s="0" t="n">
        <v>5</v>
      </c>
      <c r="Z726" s="0" t="n">
        <v>0</v>
      </c>
    </row>
    <row r="727" customFormat="false" ht="12.75" hidden="false" customHeight="false" outlineLevel="0" collapsed="false">
      <c r="A727" s="0" t="n">
        <v>2085011</v>
      </c>
      <c r="B727" s="0" t="s">
        <v>156</v>
      </c>
      <c r="C727" s="0" t="n">
        <v>850</v>
      </c>
      <c r="D727" s="0" t="s">
        <v>120</v>
      </c>
      <c r="E727" s="0" t="n">
        <v>2</v>
      </c>
      <c r="F727" s="0" t="s">
        <v>110</v>
      </c>
      <c r="G727" s="0" t="n">
        <v>11</v>
      </c>
      <c r="H727" s="0" t="s">
        <v>168</v>
      </c>
      <c r="I727" s="0" t="n">
        <v>127</v>
      </c>
      <c r="J727" s="0" t="n">
        <v>28</v>
      </c>
      <c r="K727" s="0" t="n">
        <v>41</v>
      </c>
      <c r="L727" s="0" t="n">
        <v>58</v>
      </c>
      <c r="M727" s="0" t="n">
        <v>9</v>
      </c>
      <c r="N727" s="0" t="n">
        <v>4</v>
      </c>
      <c r="O727" s="0" t="n">
        <v>1</v>
      </c>
      <c r="P727" s="0" t="n">
        <v>9</v>
      </c>
      <c r="Q727" s="0" t="n">
        <v>6</v>
      </c>
      <c r="R727" s="0" t="n">
        <v>12</v>
      </c>
      <c r="S727" s="0" t="n">
        <v>29</v>
      </c>
      <c r="T727" s="0" t="n">
        <v>5</v>
      </c>
      <c r="U727" s="0" t="n">
        <v>14</v>
      </c>
      <c r="V727" s="0" t="n">
        <v>27</v>
      </c>
      <c r="W727" s="0" t="n">
        <v>3</v>
      </c>
      <c r="X727" s="0" t="n">
        <v>0</v>
      </c>
      <c r="Y727" s="0" t="n">
        <v>8</v>
      </c>
      <c r="Z727" s="0" t="n">
        <v>0</v>
      </c>
    </row>
    <row r="728" customFormat="false" ht="12.75" hidden="false" customHeight="false" outlineLevel="0" collapsed="false">
      <c r="A728" s="0" t="n">
        <v>2085012</v>
      </c>
      <c r="B728" s="0" t="s">
        <v>156</v>
      </c>
      <c r="C728" s="0" t="n">
        <v>850</v>
      </c>
      <c r="D728" s="0" t="s">
        <v>120</v>
      </c>
      <c r="E728" s="0" t="n">
        <v>2</v>
      </c>
      <c r="F728" s="0" t="s">
        <v>110</v>
      </c>
      <c r="G728" s="0" t="n">
        <v>12</v>
      </c>
      <c r="H728" s="0" t="s">
        <v>169</v>
      </c>
      <c r="I728" s="0" t="n">
        <v>141</v>
      </c>
      <c r="J728" s="0" t="n">
        <v>38</v>
      </c>
      <c r="K728" s="0" t="n">
        <v>33</v>
      </c>
      <c r="L728" s="0" t="n">
        <v>70</v>
      </c>
      <c r="M728" s="0" t="n">
        <v>6</v>
      </c>
      <c r="N728" s="0" t="n">
        <v>2</v>
      </c>
      <c r="O728" s="0" t="n">
        <v>2</v>
      </c>
      <c r="P728" s="0" t="n">
        <v>8</v>
      </c>
      <c r="Q728" s="0" t="n">
        <v>15</v>
      </c>
      <c r="R728" s="0" t="n">
        <v>15</v>
      </c>
      <c r="S728" s="0" t="n">
        <v>33</v>
      </c>
      <c r="T728" s="0" t="n">
        <v>7</v>
      </c>
      <c r="U728" s="0" t="n">
        <v>16</v>
      </c>
      <c r="V728" s="0" t="n">
        <v>21</v>
      </c>
      <c r="W728" s="0" t="n">
        <v>1</v>
      </c>
      <c r="X728" s="0" t="n">
        <v>0</v>
      </c>
      <c r="Y728" s="0" t="n">
        <v>13</v>
      </c>
      <c r="Z728" s="0" t="n">
        <v>2</v>
      </c>
    </row>
    <row r="729" customFormat="false" ht="12.75" hidden="false" customHeight="false" outlineLevel="0" collapsed="false">
      <c r="A729" s="0" t="n">
        <v>2085013</v>
      </c>
      <c r="B729" s="0" t="s">
        <v>156</v>
      </c>
      <c r="C729" s="0" t="n">
        <v>850</v>
      </c>
      <c r="D729" s="0" t="s">
        <v>120</v>
      </c>
      <c r="E729" s="0" t="n">
        <v>2</v>
      </c>
      <c r="F729" s="0" t="s">
        <v>110</v>
      </c>
      <c r="G729" s="0" t="n">
        <v>13</v>
      </c>
      <c r="H729" s="0" t="s">
        <v>170</v>
      </c>
      <c r="I729" s="0" t="n">
        <v>127</v>
      </c>
      <c r="J729" s="0" t="n">
        <v>29</v>
      </c>
      <c r="K729" s="0" t="n">
        <v>34</v>
      </c>
      <c r="L729" s="0" t="n">
        <v>64</v>
      </c>
      <c r="M729" s="0" t="n">
        <v>6</v>
      </c>
      <c r="N729" s="0" t="n">
        <v>4</v>
      </c>
      <c r="O729" s="0" t="n">
        <v>4</v>
      </c>
      <c r="P729" s="0" t="n">
        <v>3</v>
      </c>
      <c r="Q729" s="0" t="n">
        <v>5</v>
      </c>
      <c r="R729" s="0" t="n">
        <v>10</v>
      </c>
      <c r="S729" s="0" t="n">
        <v>30</v>
      </c>
      <c r="T729" s="0" t="n">
        <v>8</v>
      </c>
      <c r="U729" s="0" t="n">
        <v>23</v>
      </c>
      <c r="V729" s="0" t="n">
        <v>23</v>
      </c>
      <c r="W729" s="0" t="n">
        <v>0</v>
      </c>
      <c r="X729" s="0" t="n">
        <v>2</v>
      </c>
      <c r="Y729" s="0" t="n">
        <v>8</v>
      </c>
      <c r="Z729" s="0" t="n">
        <v>1</v>
      </c>
    </row>
    <row r="730" customFormat="false" ht="12.75" hidden="false" customHeight="false" outlineLevel="0" collapsed="false">
      <c r="A730" s="0" t="n">
        <v>2085014</v>
      </c>
      <c r="B730" s="0" t="s">
        <v>156</v>
      </c>
      <c r="C730" s="0" t="n">
        <v>850</v>
      </c>
      <c r="D730" s="0" t="s">
        <v>120</v>
      </c>
      <c r="E730" s="0" t="n">
        <v>2</v>
      </c>
      <c r="F730" s="0" t="s">
        <v>110</v>
      </c>
      <c r="G730" s="0" t="n">
        <v>14</v>
      </c>
      <c r="H730" s="0" t="s">
        <v>171</v>
      </c>
      <c r="I730" s="0" t="n">
        <v>128</v>
      </c>
      <c r="J730" s="0" t="n">
        <v>35</v>
      </c>
      <c r="K730" s="0" t="n">
        <v>27</v>
      </c>
      <c r="L730" s="0" t="n">
        <v>66</v>
      </c>
      <c r="M730" s="0" t="n">
        <v>15</v>
      </c>
      <c r="N730" s="0" t="n">
        <v>2</v>
      </c>
      <c r="O730" s="0" t="n">
        <v>4</v>
      </c>
      <c r="P730" s="0" t="n">
        <v>7</v>
      </c>
      <c r="Q730" s="0" t="n">
        <v>5</v>
      </c>
      <c r="R730" s="0" t="n">
        <v>13</v>
      </c>
      <c r="S730" s="0" t="n">
        <v>34</v>
      </c>
      <c r="T730" s="0" t="n">
        <v>10</v>
      </c>
      <c r="U730" s="0" t="n">
        <v>12</v>
      </c>
      <c r="V730" s="0" t="n">
        <v>14</v>
      </c>
      <c r="W730" s="0" t="n">
        <v>1</v>
      </c>
      <c r="X730" s="0" t="n">
        <v>0</v>
      </c>
      <c r="Y730" s="0" t="n">
        <v>9</v>
      </c>
      <c r="Z730" s="0" t="n">
        <v>2</v>
      </c>
    </row>
    <row r="731" customFormat="false" ht="12.75" hidden="false" customHeight="false" outlineLevel="0" collapsed="false">
      <c r="A731" s="0" t="n">
        <v>2085015</v>
      </c>
      <c r="B731" s="0" t="s">
        <v>156</v>
      </c>
      <c r="C731" s="0" t="n">
        <v>850</v>
      </c>
      <c r="D731" s="0" t="s">
        <v>120</v>
      </c>
      <c r="E731" s="0" t="n">
        <v>2</v>
      </c>
      <c r="F731" s="0" t="s">
        <v>110</v>
      </c>
      <c r="G731" s="0" t="n">
        <v>15</v>
      </c>
      <c r="H731" s="0" t="s">
        <v>172</v>
      </c>
      <c r="I731" s="0" t="n">
        <v>108</v>
      </c>
      <c r="J731" s="0" t="n">
        <v>29</v>
      </c>
      <c r="K731" s="0" t="n">
        <v>34</v>
      </c>
      <c r="L731" s="0" t="n">
        <v>45</v>
      </c>
      <c r="M731" s="0" t="n">
        <v>12</v>
      </c>
      <c r="N731" s="0" t="n">
        <v>4</v>
      </c>
      <c r="O731" s="0" t="n">
        <v>1</v>
      </c>
      <c r="P731" s="0" t="n">
        <v>14</v>
      </c>
      <c r="Q731" s="0" t="n">
        <v>4</v>
      </c>
      <c r="R731" s="0" t="n">
        <v>14</v>
      </c>
      <c r="S731" s="0" t="n">
        <v>17</v>
      </c>
      <c r="T731" s="0" t="n">
        <v>6</v>
      </c>
      <c r="U731" s="0" t="n">
        <v>12</v>
      </c>
      <c r="V731" s="0" t="n">
        <v>15</v>
      </c>
      <c r="W731" s="0" t="n">
        <v>0</v>
      </c>
      <c r="X731" s="0" t="n">
        <v>1</v>
      </c>
      <c r="Y731" s="0" t="n">
        <v>7</v>
      </c>
      <c r="Z731" s="0" t="n">
        <v>1</v>
      </c>
    </row>
    <row r="732" customFormat="false" ht="12.75" hidden="false" customHeight="false" outlineLevel="0" collapsed="false">
      <c r="A732" s="0" t="n">
        <v>2085016</v>
      </c>
      <c r="B732" s="0" t="s">
        <v>156</v>
      </c>
      <c r="C732" s="0" t="n">
        <v>850</v>
      </c>
      <c r="D732" s="0" t="s">
        <v>120</v>
      </c>
      <c r="E732" s="0" t="n">
        <v>2</v>
      </c>
      <c r="F732" s="0" t="s">
        <v>110</v>
      </c>
      <c r="G732" s="0" t="n">
        <v>16</v>
      </c>
      <c r="H732" s="0" t="s">
        <v>173</v>
      </c>
      <c r="I732" s="0" t="n">
        <v>75</v>
      </c>
      <c r="J732" s="0" t="n">
        <v>21</v>
      </c>
      <c r="K732" s="0" t="n">
        <v>21</v>
      </c>
      <c r="L732" s="0" t="n">
        <v>33</v>
      </c>
      <c r="M732" s="0" t="n">
        <v>6</v>
      </c>
      <c r="N732" s="0" t="n">
        <v>0</v>
      </c>
      <c r="O732" s="0" t="n">
        <v>1</v>
      </c>
      <c r="P732" s="0" t="n">
        <v>8</v>
      </c>
      <c r="Q732" s="0" t="n">
        <v>3</v>
      </c>
      <c r="R732" s="0" t="n">
        <v>8</v>
      </c>
      <c r="S732" s="0" t="n">
        <v>15</v>
      </c>
      <c r="T732" s="0" t="n">
        <v>6</v>
      </c>
      <c r="U732" s="0" t="n">
        <v>9</v>
      </c>
      <c r="V732" s="0" t="n">
        <v>12</v>
      </c>
      <c r="W732" s="0" t="n">
        <v>0</v>
      </c>
      <c r="X732" s="0" t="n">
        <v>1</v>
      </c>
      <c r="Y732" s="0" t="n">
        <v>6</v>
      </c>
      <c r="Z732" s="0" t="n">
        <v>0</v>
      </c>
    </row>
    <row r="733" customFormat="false" ht="12.75" hidden="false" customHeight="false" outlineLevel="0" collapsed="false">
      <c r="A733" s="0" t="n">
        <v>2085017</v>
      </c>
      <c r="B733" s="0" t="s">
        <v>156</v>
      </c>
      <c r="C733" s="0" t="n">
        <v>850</v>
      </c>
      <c r="D733" s="0" t="s">
        <v>120</v>
      </c>
      <c r="E733" s="0" t="n">
        <v>2</v>
      </c>
      <c r="F733" s="0" t="s">
        <v>110</v>
      </c>
      <c r="G733" s="0" t="n">
        <v>17</v>
      </c>
      <c r="H733" s="0" t="s">
        <v>174</v>
      </c>
      <c r="I733" s="0" t="n">
        <v>57</v>
      </c>
      <c r="J733" s="0" t="n">
        <v>20</v>
      </c>
      <c r="K733" s="0" t="n">
        <v>23</v>
      </c>
      <c r="L733" s="0" t="n">
        <v>14</v>
      </c>
      <c r="M733" s="0" t="n">
        <v>3</v>
      </c>
      <c r="N733" s="0" t="n">
        <v>3</v>
      </c>
      <c r="O733" s="0" t="n">
        <v>2</v>
      </c>
      <c r="P733" s="0" t="n">
        <v>5</v>
      </c>
      <c r="Q733" s="0" t="n">
        <v>2</v>
      </c>
      <c r="R733" s="0" t="n">
        <v>7</v>
      </c>
      <c r="S733" s="0" t="n">
        <v>7</v>
      </c>
      <c r="T733" s="0" t="n">
        <v>3</v>
      </c>
      <c r="U733" s="0" t="n">
        <v>2</v>
      </c>
      <c r="V733" s="0" t="n">
        <v>13</v>
      </c>
      <c r="W733" s="0" t="n">
        <v>1</v>
      </c>
      <c r="X733" s="0" t="n">
        <v>1</v>
      </c>
      <c r="Y733" s="0" t="n">
        <v>8</v>
      </c>
      <c r="Z733" s="0" t="n">
        <v>0</v>
      </c>
    </row>
    <row r="734" customFormat="false" ht="12.75" hidden="false" customHeight="false" outlineLevel="0" collapsed="false">
      <c r="A734" s="0" t="n">
        <v>2085018</v>
      </c>
      <c r="B734" s="0" t="s">
        <v>156</v>
      </c>
      <c r="C734" s="0" t="n">
        <v>850</v>
      </c>
      <c r="D734" s="0" t="s">
        <v>120</v>
      </c>
      <c r="E734" s="0" t="n">
        <v>2</v>
      </c>
      <c r="F734" s="0" t="s">
        <v>110</v>
      </c>
      <c r="G734" s="0" t="n">
        <v>18</v>
      </c>
      <c r="H734" s="0" t="s">
        <v>175</v>
      </c>
      <c r="I734" s="0" t="n">
        <v>27</v>
      </c>
      <c r="J734" s="0" t="n">
        <v>8</v>
      </c>
      <c r="K734" s="0" t="n">
        <v>10</v>
      </c>
      <c r="L734" s="0" t="n">
        <v>9</v>
      </c>
      <c r="M734" s="0" t="n">
        <v>1</v>
      </c>
      <c r="N734" s="0" t="n">
        <v>2</v>
      </c>
      <c r="O734" s="0" t="n">
        <v>0</v>
      </c>
      <c r="P734" s="0" t="n">
        <v>3</v>
      </c>
      <c r="Q734" s="0" t="n">
        <v>1</v>
      </c>
      <c r="R734" s="0" t="n">
        <v>3</v>
      </c>
      <c r="S734" s="0" t="n">
        <v>6</v>
      </c>
      <c r="T734" s="0" t="n">
        <v>4</v>
      </c>
      <c r="U734" s="0" t="n">
        <v>1</v>
      </c>
      <c r="V734" s="0" t="n">
        <v>5</v>
      </c>
      <c r="W734" s="0" t="n">
        <v>0</v>
      </c>
      <c r="X734" s="0" t="n">
        <v>0</v>
      </c>
      <c r="Y734" s="0" t="n">
        <v>1</v>
      </c>
      <c r="Z734" s="0" t="n">
        <v>0</v>
      </c>
    </row>
    <row r="735" customFormat="false" ht="12.75" hidden="false" customHeight="false" outlineLevel="0" collapsed="false">
      <c r="A735" s="0" t="n">
        <v>2085019</v>
      </c>
      <c r="B735" s="0" t="s">
        <v>156</v>
      </c>
      <c r="C735" s="0" t="n">
        <v>850</v>
      </c>
      <c r="D735" s="0" t="s">
        <v>120</v>
      </c>
      <c r="E735" s="0" t="n">
        <v>2</v>
      </c>
      <c r="F735" s="0" t="s">
        <v>110</v>
      </c>
      <c r="G735" s="0" t="n">
        <v>19</v>
      </c>
      <c r="H735" s="0" t="s">
        <v>176</v>
      </c>
      <c r="I735" s="0" t="n">
        <v>961</v>
      </c>
      <c r="J735" s="0" t="n">
        <v>252</v>
      </c>
      <c r="K735" s="0" t="n">
        <v>270</v>
      </c>
      <c r="L735" s="0" t="n">
        <v>439</v>
      </c>
      <c r="M735" s="0" t="n">
        <v>68</v>
      </c>
      <c r="N735" s="0" t="n">
        <v>22</v>
      </c>
      <c r="O735" s="0" t="n">
        <v>23</v>
      </c>
      <c r="P735" s="0" t="n">
        <v>69</v>
      </c>
      <c r="Q735" s="0" t="n">
        <v>48</v>
      </c>
      <c r="R735" s="0" t="n">
        <v>105</v>
      </c>
      <c r="S735" s="0" t="n">
        <v>221</v>
      </c>
      <c r="T735" s="0" t="n">
        <v>59</v>
      </c>
      <c r="U735" s="0" t="n">
        <v>102</v>
      </c>
      <c r="V735" s="0" t="n">
        <v>156</v>
      </c>
      <c r="W735" s="0" t="n">
        <v>6</v>
      </c>
      <c r="X735" s="0" t="n">
        <v>5</v>
      </c>
      <c r="Y735" s="0" t="n">
        <v>71</v>
      </c>
      <c r="Z735" s="0" t="n">
        <v>6</v>
      </c>
    </row>
    <row r="736" customFormat="false" ht="12.75" hidden="false" customHeight="false" outlineLevel="0" collapsed="false">
      <c r="A736" s="0" t="n">
        <v>2085020</v>
      </c>
      <c r="B736" s="0" t="s">
        <v>156</v>
      </c>
      <c r="C736" s="0" t="n">
        <v>850</v>
      </c>
      <c r="D736" s="0" t="s">
        <v>120</v>
      </c>
      <c r="E736" s="0" t="n">
        <v>2</v>
      </c>
      <c r="F736" s="0" t="s">
        <v>110</v>
      </c>
      <c r="G736" s="0" t="n">
        <v>20</v>
      </c>
      <c r="H736" s="0" t="s">
        <v>177</v>
      </c>
      <c r="I736" s="0" t="n">
        <v>0.13928313754767</v>
      </c>
      <c r="J736" s="0" t="n">
        <v>0</v>
      </c>
      <c r="K736" s="0" t="n">
        <v>0.492824475634758</v>
      </c>
      <c r="L736" s="0" t="n">
        <v>0</v>
      </c>
      <c r="M736" s="0" t="n">
        <v>0</v>
      </c>
      <c r="N736" s="0" t="n">
        <v>7.03531729280991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</row>
    <row r="737" customFormat="false" ht="12.75" hidden="false" customHeight="false" outlineLevel="0" collapsed="false">
      <c r="A737" s="0" t="n">
        <v>2085021</v>
      </c>
      <c r="B737" s="0" t="s">
        <v>156</v>
      </c>
      <c r="C737" s="0" t="n">
        <v>850</v>
      </c>
      <c r="D737" s="0" t="s">
        <v>120</v>
      </c>
      <c r="E737" s="0" t="n">
        <v>2</v>
      </c>
      <c r="F737" s="0" t="s">
        <v>110</v>
      </c>
      <c r="G737" s="0" t="n">
        <v>21</v>
      </c>
      <c r="H737" s="0" t="s">
        <v>178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</row>
    <row r="738" customFormat="false" ht="12.75" hidden="false" customHeight="false" outlineLevel="0" collapsed="false">
      <c r="A738" s="0" t="n">
        <v>2085022</v>
      </c>
      <c r="B738" s="0" t="s">
        <v>156</v>
      </c>
      <c r="C738" s="0" t="n">
        <v>850</v>
      </c>
      <c r="D738" s="0" t="s">
        <v>120</v>
      </c>
      <c r="E738" s="0" t="n">
        <v>2</v>
      </c>
      <c r="F738" s="0" t="s">
        <v>110</v>
      </c>
      <c r="G738" s="0" t="n">
        <v>22</v>
      </c>
      <c r="H738" s="0" t="s">
        <v>179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</row>
    <row r="739" customFormat="false" ht="12.75" hidden="false" customHeight="false" outlineLevel="0" collapsed="false">
      <c r="A739" s="0" t="n">
        <v>2085023</v>
      </c>
      <c r="B739" s="0" t="s">
        <v>156</v>
      </c>
      <c r="C739" s="0" t="n">
        <v>850</v>
      </c>
      <c r="D739" s="0" t="s">
        <v>120</v>
      </c>
      <c r="E739" s="0" t="n">
        <v>2</v>
      </c>
      <c r="F739" s="0" t="s">
        <v>110</v>
      </c>
      <c r="G739" s="0" t="n">
        <v>23</v>
      </c>
      <c r="H739" s="0" t="s">
        <v>180</v>
      </c>
      <c r="I739" s="0" t="n">
        <v>0.25426077493599</v>
      </c>
      <c r="J739" s="0" t="n">
        <v>0</v>
      </c>
      <c r="K739" s="0" t="n">
        <v>0.464004825650187</v>
      </c>
      <c r="L739" s="0" t="n">
        <v>0.270981413384856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.584620960999936</v>
      </c>
      <c r="T739" s="0" t="n">
        <v>0</v>
      </c>
      <c r="U739" s="0" t="n">
        <v>0</v>
      </c>
      <c r="V739" s="0" t="n">
        <v>0.816466496297325</v>
      </c>
      <c r="W739" s="0" t="n">
        <v>0</v>
      </c>
      <c r="X739" s="0" t="n">
        <v>0</v>
      </c>
      <c r="Y739" s="0" t="n">
        <v>0</v>
      </c>
      <c r="Z739" s="0" t="n">
        <v>0</v>
      </c>
    </row>
    <row r="740" customFormat="false" ht="12.75" hidden="false" customHeight="false" outlineLevel="0" collapsed="false">
      <c r="A740" s="0" t="n">
        <v>2085024</v>
      </c>
      <c r="B740" s="0" t="s">
        <v>156</v>
      </c>
      <c r="C740" s="0" t="n">
        <v>850</v>
      </c>
      <c r="D740" s="0" t="s">
        <v>120</v>
      </c>
      <c r="E740" s="0" t="n">
        <v>2</v>
      </c>
      <c r="F740" s="0" t="s">
        <v>110</v>
      </c>
      <c r="G740" s="0" t="n">
        <v>24</v>
      </c>
      <c r="H740" s="0" t="s">
        <v>181</v>
      </c>
      <c r="I740" s="0" t="n">
        <v>0.436242598871659</v>
      </c>
      <c r="J740" s="0" t="n">
        <v>0.450594559521288</v>
      </c>
      <c r="K740" s="0" t="n">
        <v>0.372619890449752</v>
      </c>
      <c r="L740" s="0" t="n">
        <v>0.468799077403416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.969358575430638</v>
      </c>
      <c r="S740" s="0" t="n">
        <v>0.877431582272372</v>
      </c>
      <c r="T740" s="0" t="n">
        <v>0</v>
      </c>
      <c r="U740" s="0" t="n">
        <v>0</v>
      </c>
      <c r="V740" s="0" t="n">
        <v>0.572557327302396</v>
      </c>
      <c r="W740" s="0" t="n">
        <v>0</v>
      </c>
      <c r="X740" s="0" t="n">
        <v>0</v>
      </c>
      <c r="Y740" s="0" t="n">
        <v>0</v>
      </c>
      <c r="Z740" s="0" t="n">
        <v>0</v>
      </c>
    </row>
    <row r="741" customFormat="false" ht="12.75" hidden="false" customHeight="false" outlineLevel="0" collapsed="false">
      <c r="A741" s="0" t="n">
        <v>2085025</v>
      </c>
      <c r="B741" s="0" t="s">
        <v>156</v>
      </c>
      <c r="C741" s="0" t="n">
        <v>850</v>
      </c>
      <c r="D741" s="0" t="s">
        <v>120</v>
      </c>
      <c r="E741" s="0" t="n">
        <v>2</v>
      </c>
      <c r="F741" s="0" t="s">
        <v>110</v>
      </c>
      <c r="G741" s="0" t="n">
        <v>25</v>
      </c>
      <c r="H741" s="0" t="s">
        <v>182</v>
      </c>
      <c r="I741" s="0" t="n">
        <v>0.565599982805761</v>
      </c>
      <c r="J741" s="0" t="n">
        <v>0.461178033167924</v>
      </c>
      <c r="K741" s="0" t="n">
        <v>1.17700139278498</v>
      </c>
      <c r="L741" s="0" t="n">
        <v>0.242544191551701</v>
      </c>
      <c r="M741" s="0" t="n">
        <v>0</v>
      </c>
      <c r="N741" s="0" t="n">
        <v>0</v>
      </c>
      <c r="O741" s="0" t="n">
        <v>0</v>
      </c>
      <c r="P741" s="0" t="n">
        <v>3.76605280006026</v>
      </c>
      <c r="Q741" s="0" t="n">
        <v>0</v>
      </c>
      <c r="R741" s="0" t="n">
        <v>0.990108812958544</v>
      </c>
      <c r="S741" s="0" t="n">
        <v>0.464608451227728</v>
      </c>
      <c r="T741" s="0" t="n">
        <v>0</v>
      </c>
      <c r="U741" s="0" t="n">
        <v>0</v>
      </c>
      <c r="V741" s="0" t="n">
        <v>0.58669952183989</v>
      </c>
      <c r="W741" s="0" t="n">
        <v>0</v>
      </c>
      <c r="X741" s="0" t="n">
        <v>0</v>
      </c>
      <c r="Y741" s="0" t="n">
        <v>0</v>
      </c>
      <c r="Z741" s="0" t="n">
        <v>0</v>
      </c>
    </row>
    <row r="742" customFormat="false" ht="12.75" hidden="false" customHeight="false" outlineLevel="0" collapsed="false">
      <c r="A742" s="0" t="n">
        <v>2085026</v>
      </c>
      <c r="B742" s="0" t="s">
        <v>156</v>
      </c>
      <c r="C742" s="0" t="n">
        <v>850</v>
      </c>
      <c r="D742" s="0" t="s">
        <v>120</v>
      </c>
      <c r="E742" s="0" t="n">
        <v>2</v>
      </c>
      <c r="F742" s="0" t="s">
        <v>110</v>
      </c>
      <c r="G742" s="0" t="n">
        <v>26</v>
      </c>
      <c r="H742" s="0" t="s">
        <v>183</v>
      </c>
      <c r="I742" s="0" t="n">
        <v>1.18621851331234</v>
      </c>
      <c r="J742" s="0" t="n">
        <v>0</v>
      </c>
      <c r="K742" s="0" t="n">
        <v>1.24055113551781</v>
      </c>
      <c r="L742" s="0" t="n">
        <v>1.76823492263972</v>
      </c>
      <c r="M742" s="0" t="n">
        <v>3.94703084604606</v>
      </c>
      <c r="N742" s="0" t="n">
        <v>0</v>
      </c>
      <c r="O742" s="0" t="n">
        <v>0</v>
      </c>
      <c r="P742" s="0" t="n">
        <v>1.84692671394799</v>
      </c>
      <c r="Q742" s="0" t="n">
        <v>0</v>
      </c>
      <c r="R742" s="0" t="n">
        <v>0</v>
      </c>
      <c r="S742" s="0" t="n">
        <v>2.5585001048985</v>
      </c>
      <c r="T742" s="0" t="n">
        <v>0</v>
      </c>
      <c r="U742" s="0" t="n">
        <v>0</v>
      </c>
      <c r="V742" s="0" t="n">
        <v>1.28168156621487</v>
      </c>
      <c r="W742" s="0" t="n">
        <v>0</v>
      </c>
      <c r="X742" s="0" t="n">
        <v>0</v>
      </c>
      <c r="Y742" s="0" t="n">
        <v>0</v>
      </c>
      <c r="Z742" s="0" t="n">
        <v>0</v>
      </c>
    </row>
    <row r="743" customFormat="false" ht="12.75" hidden="false" customHeight="false" outlineLevel="0" collapsed="false">
      <c r="A743" s="0" t="n">
        <v>2085027</v>
      </c>
      <c r="B743" s="0" t="s">
        <v>156</v>
      </c>
      <c r="C743" s="0" t="n">
        <v>850</v>
      </c>
      <c r="D743" s="0" t="s">
        <v>120</v>
      </c>
      <c r="E743" s="0" t="n">
        <v>2</v>
      </c>
      <c r="F743" s="0" t="s">
        <v>110</v>
      </c>
      <c r="G743" s="0" t="n">
        <v>27</v>
      </c>
      <c r="H743" s="0" t="s">
        <v>184</v>
      </c>
      <c r="I743" s="0" t="n">
        <v>1.55895861564475</v>
      </c>
      <c r="J743" s="0" t="n">
        <v>1.9351342983203</v>
      </c>
      <c r="K743" s="0" t="n">
        <v>0.847457627118644</v>
      </c>
      <c r="L743" s="0" t="n">
        <v>1.78943009207896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1.0911312849162</v>
      </c>
      <c r="S743" s="0" t="n">
        <v>2.78610513646343</v>
      </c>
      <c r="T743" s="0" t="n">
        <v>4.33735984905988</v>
      </c>
      <c r="U743" s="0" t="n">
        <v>1.8702775491883</v>
      </c>
      <c r="V743" s="0" t="n">
        <v>1.3890625217041</v>
      </c>
      <c r="W743" s="0" t="n">
        <v>0</v>
      </c>
      <c r="X743" s="0" t="n">
        <v>0</v>
      </c>
      <c r="Y743" s="0" t="n">
        <v>1.71550126947094</v>
      </c>
      <c r="Z743" s="0" t="n">
        <v>0</v>
      </c>
    </row>
    <row r="744" customFormat="false" ht="12.75" hidden="false" customHeight="false" outlineLevel="0" collapsed="false">
      <c r="A744" s="0" t="n">
        <v>2085028</v>
      </c>
      <c r="B744" s="0" t="s">
        <v>156</v>
      </c>
      <c r="C744" s="0" t="n">
        <v>850</v>
      </c>
      <c r="D744" s="0" t="s">
        <v>120</v>
      </c>
      <c r="E744" s="0" t="n">
        <v>2</v>
      </c>
      <c r="F744" s="0" t="s">
        <v>110</v>
      </c>
      <c r="G744" s="0" t="n">
        <v>28</v>
      </c>
      <c r="H744" s="0" t="s">
        <v>185</v>
      </c>
      <c r="I744" s="0" t="n">
        <v>2.63975470587041</v>
      </c>
      <c r="J744" s="0" t="n">
        <v>2.85118446348855</v>
      </c>
      <c r="K744" s="0" t="n">
        <v>3.69194417780403</v>
      </c>
      <c r="L744" s="0" t="n">
        <v>1.92074576155435</v>
      </c>
      <c r="M744" s="0" t="n">
        <v>4.27722094697672</v>
      </c>
      <c r="N744" s="0" t="n">
        <v>0</v>
      </c>
      <c r="O744" s="0" t="n">
        <v>0</v>
      </c>
      <c r="P744" s="0" t="n">
        <v>5.88564197639858</v>
      </c>
      <c r="Q744" s="0" t="n">
        <v>1.69782169476562</v>
      </c>
      <c r="R744" s="0" t="n">
        <v>4.79533509801665</v>
      </c>
      <c r="S744" s="0" t="n">
        <v>2.36478177793753</v>
      </c>
      <c r="T744" s="0" t="n">
        <v>3.44952482795495</v>
      </c>
      <c r="U744" s="0" t="n">
        <v>0</v>
      </c>
      <c r="V744" s="0" t="n">
        <v>3.86946988262608</v>
      </c>
      <c r="W744" s="0" t="n">
        <v>0</v>
      </c>
      <c r="X744" s="0" t="n">
        <v>0</v>
      </c>
      <c r="Y744" s="0" t="n">
        <v>0</v>
      </c>
      <c r="Z744" s="0" t="n">
        <v>0</v>
      </c>
    </row>
    <row r="745" customFormat="false" ht="12.75" hidden="false" customHeight="false" outlineLevel="0" collapsed="false">
      <c r="A745" s="0" t="n">
        <v>2085029</v>
      </c>
      <c r="B745" s="0" t="s">
        <v>156</v>
      </c>
      <c r="C745" s="0" t="n">
        <v>850</v>
      </c>
      <c r="D745" s="0" t="s">
        <v>120</v>
      </c>
      <c r="E745" s="0" t="n">
        <v>2</v>
      </c>
      <c r="F745" s="0" t="s">
        <v>110</v>
      </c>
      <c r="G745" s="0" t="n">
        <v>29</v>
      </c>
      <c r="H745" s="0" t="s">
        <v>186</v>
      </c>
      <c r="I745" s="0" t="n">
        <v>4.67417651025982</v>
      </c>
      <c r="J745" s="0" t="n">
        <v>4.89939285216271</v>
      </c>
      <c r="K745" s="0" t="n">
        <v>2.825267782412</v>
      </c>
      <c r="L745" s="0" t="n">
        <v>5.60207276692376</v>
      </c>
      <c r="M745" s="0" t="n">
        <v>5.22909994117263</v>
      </c>
      <c r="N745" s="0" t="n">
        <v>0</v>
      </c>
      <c r="O745" s="0" t="n">
        <v>9.83187493855078</v>
      </c>
      <c r="P745" s="0" t="n">
        <v>4.17089549126197</v>
      </c>
      <c r="Q745" s="0" t="n">
        <v>6.56728180206213</v>
      </c>
      <c r="R745" s="0" t="n">
        <v>3.66996045617608</v>
      </c>
      <c r="S745" s="0" t="n">
        <v>7.0209003427077</v>
      </c>
      <c r="T745" s="0" t="n">
        <v>6.18840602131906</v>
      </c>
      <c r="U745" s="0" t="n">
        <v>2.97351342913002</v>
      </c>
      <c r="V745" s="0" t="n">
        <v>1.27212706005076</v>
      </c>
      <c r="W745" s="0" t="n">
        <v>0</v>
      </c>
      <c r="X745" s="0" t="n">
        <v>0</v>
      </c>
      <c r="Y745" s="0" t="n">
        <v>6.42145278947909</v>
      </c>
      <c r="Z745" s="0" t="n">
        <v>0</v>
      </c>
    </row>
    <row r="746" customFormat="false" ht="12.75" hidden="false" customHeight="false" outlineLevel="0" collapsed="false">
      <c r="A746" s="0" t="n">
        <v>2085030</v>
      </c>
      <c r="B746" s="0" t="s">
        <v>156</v>
      </c>
      <c r="C746" s="0" t="n">
        <v>850</v>
      </c>
      <c r="D746" s="0" t="s">
        <v>120</v>
      </c>
      <c r="E746" s="0" t="n">
        <v>2</v>
      </c>
      <c r="F746" s="0" t="s">
        <v>110</v>
      </c>
      <c r="G746" s="0" t="n">
        <v>30</v>
      </c>
      <c r="H746" s="0" t="s">
        <v>187</v>
      </c>
      <c r="I746" s="0" t="n">
        <v>6.21016206486871</v>
      </c>
      <c r="J746" s="0" t="n">
        <v>7.15722840306329</v>
      </c>
      <c r="K746" s="0" t="n">
        <v>6.78830299967567</v>
      </c>
      <c r="L746" s="0" t="n">
        <v>5.36935814692712</v>
      </c>
      <c r="M746" s="0" t="n">
        <v>1.39033715676051</v>
      </c>
      <c r="N746" s="0" t="n">
        <v>0</v>
      </c>
      <c r="O746" s="0" t="n">
        <v>16.9963967638861</v>
      </c>
      <c r="P746" s="0" t="n">
        <v>2.95538841192204</v>
      </c>
      <c r="Q746" s="0" t="n">
        <v>3.63748795082116</v>
      </c>
      <c r="R746" s="0" t="n">
        <v>10.8513366873829</v>
      </c>
      <c r="S746" s="0" t="n">
        <v>7.03211802706897</v>
      </c>
      <c r="T746" s="0" t="n">
        <v>3.2266391326794</v>
      </c>
      <c r="U746" s="0" t="n">
        <v>5.58258234308956</v>
      </c>
      <c r="V746" s="0" t="n">
        <v>7.54996705468922</v>
      </c>
      <c r="W746" s="0" t="n">
        <v>0</v>
      </c>
      <c r="X746" s="0" t="n">
        <v>0</v>
      </c>
      <c r="Y746" s="0" t="n">
        <v>6.65929704460397</v>
      </c>
      <c r="Z746" s="0" t="n">
        <v>0</v>
      </c>
    </row>
    <row r="747" customFormat="false" ht="12.75" hidden="false" customHeight="false" outlineLevel="0" collapsed="false">
      <c r="A747" s="0" t="n">
        <v>2085031</v>
      </c>
      <c r="B747" s="0" t="s">
        <v>156</v>
      </c>
      <c r="C747" s="0" t="n">
        <v>850</v>
      </c>
      <c r="D747" s="0" t="s">
        <v>120</v>
      </c>
      <c r="E747" s="0" t="n">
        <v>2</v>
      </c>
      <c r="F747" s="0" t="s">
        <v>110</v>
      </c>
      <c r="G747" s="0" t="n">
        <v>31</v>
      </c>
      <c r="H747" s="0" t="s">
        <v>188</v>
      </c>
      <c r="I747" s="0" t="n">
        <v>14.6350794788529</v>
      </c>
      <c r="J747" s="0" t="n">
        <v>12.1511955908519</v>
      </c>
      <c r="K747" s="0" t="n">
        <v>17.5349308653275</v>
      </c>
      <c r="L747" s="0" t="n">
        <v>14.3731925090886</v>
      </c>
      <c r="M747" s="0" t="n">
        <v>13.5527881096872</v>
      </c>
      <c r="N747" s="0" t="n">
        <v>19.2548377779917</v>
      </c>
      <c r="O747" s="0" t="n">
        <v>3.58538596679933</v>
      </c>
      <c r="P747" s="0" t="n">
        <v>14.8669408791318</v>
      </c>
      <c r="Q747" s="0" t="n">
        <v>12.4766063630692</v>
      </c>
      <c r="R747" s="0" t="n">
        <v>13.0592345112037</v>
      </c>
      <c r="S747" s="0" t="n">
        <v>16.2431316757871</v>
      </c>
      <c r="T747" s="0" t="n">
        <v>8.53387950162144</v>
      </c>
      <c r="U747" s="0" t="n">
        <v>12.6702565726956</v>
      </c>
      <c r="V747" s="0" t="n">
        <v>21.6663858061099</v>
      </c>
      <c r="W747" s="0" t="n">
        <v>77.9220779220779</v>
      </c>
      <c r="X747" s="0" t="n">
        <v>0</v>
      </c>
      <c r="Y747" s="0" t="n">
        <v>11.8891927238141</v>
      </c>
      <c r="Z747" s="0" t="n">
        <v>0</v>
      </c>
    </row>
    <row r="748" customFormat="false" ht="12.75" hidden="false" customHeight="false" outlineLevel="0" collapsed="false">
      <c r="A748" s="0" t="n">
        <v>2085032</v>
      </c>
      <c r="B748" s="0" t="s">
        <v>156</v>
      </c>
      <c r="C748" s="0" t="n">
        <v>850</v>
      </c>
      <c r="D748" s="0" t="s">
        <v>120</v>
      </c>
      <c r="E748" s="0" t="n">
        <v>2</v>
      </c>
      <c r="F748" s="0" t="s">
        <v>110</v>
      </c>
      <c r="G748" s="0" t="n">
        <v>32</v>
      </c>
      <c r="H748" s="0" t="s">
        <v>189</v>
      </c>
      <c r="I748" s="0" t="n">
        <v>16.9941761801913</v>
      </c>
      <c r="J748" s="0" t="n">
        <v>16.7609100291993</v>
      </c>
      <c r="K748" s="0" t="n">
        <v>14.3713826576606</v>
      </c>
      <c r="L748" s="0" t="n">
        <v>18.7489118935062</v>
      </c>
      <c r="M748" s="0" t="n">
        <v>9.10304648622406</v>
      </c>
      <c r="N748" s="0" t="n">
        <v>9.31705953601044</v>
      </c>
      <c r="O748" s="0" t="n">
        <v>7.08340711882415</v>
      </c>
      <c r="P748" s="0" t="n">
        <v>13.0924325739722</v>
      </c>
      <c r="Q748" s="0" t="n">
        <v>31.5649923191852</v>
      </c>
      <c r="R748" s="0" t="n">
        <v>17.2132840650892</v>
      </c>
      <c r="S748" s="0" t="n">
        <v>20.7643809068371</v>
      </c>
      <c r="T748" s="0" t="n">
        <v>11.8207301833902</v>
      </c>
      <c r="U748" s="0" t="n">
        <v>15.8422115727356</v>
      </c>
      <c r="V748" s="0" t="n">
        <v>17.6740897843761</v>
      </c>
      <c r="W748" s="0" t="n">
        <v>26.3574064312072</v>
      </c>
      <c r="X748" s="0" t="n">
        <v>0</v>
      </c>
      <c r="Y748" s="0" t="n">
        <v>19.1477766485499</v>
      </c>
      <c r="Z748" s="0" t="n">
        <v>39.0930414386239</v>
      </c>
    </row>
    <row r="749" customFormat="false" ht="12.75" hidden="false" customHeight="false" outlineLevel="0" collapsed="false">
      <c r="A749" s="0" t="n">
        <v>2085033</v>
      </c>
      <c r="B749" s="0" t="s">
        <v>156</v>
      </c>
      <c r="C749" s="0" t="n">
        <v>850</v>
      </c>
      <c r="D749" s="0" t="s">
        <v>120</v>
      </c>
      <c r="E749" s="0" t="n">
        <v>2</v>
      </c>
      <c r="F749" s="0" t="s">
        <v>110</v>
      </c>
      <c r="G749" s="0" t="n">
        <v>33</v>
      </c>
      <c r="H749" s="0" t="s">
        <v>190</v>
      </c>
      <c r="I749" s="0" t="n">
        <v>17.321378399832</v>
      </c>
      <c r="J749" s="0" t="n">
        <v>14.5827571468081</v>
      </c>
      <c r="K749" s="0" t="n">
        <v>16.6589904651778</v>
      </c>
      <c r="L749" s="0" t="n">
        <v>19.3799036455416</v>
      </c>
      <c r="M749" s="0" t="n">
        <v>9.90295107942167</v>
      </c>
      <c r="N749" s="0" t="n">
        <v>20.2030405576039</v>
      </c>
      <c r="O749" s="0" t="n">
        <v>14.8754183711417</v>
      </c>
      <c r="P749" s="0" t="n">
        <v>5.44771105340573</v>
      </c>
      <c r="Q749" s="0" t="n">
        <v>11.8795884910547</v>
      </c>
      <c r="R749" s="0" t="n">
        <v>13.5113224882451</v>
      </c>
      <c r="S749" s="0" t="n">
        <v>21.5807154726536</v>
      </c>
      <c r="T749" s="0" t="n">
        <v>15.2989998278863</v>
      </c>
      <c r="U749" s="0" t="n">
        <v>25.9743193034365</v>
      </c>
      <c r="V749" s="0" t="n">
        <v>22.4749843652283</v>
      </c>
      <c r="W749" s="0" t="n">
        <v>0</v>
      </c>
      <c r="X749" s="0" t="n">
        <v>63.4920634920635</v>
      </c>
      <c r="Y749" s="0" t="n">
        <v>13.0465271775469</v>
      </c>
      <c r="Z749" s="0" t="n">
        <v>22.1238938053097</v>
      </c>
    </row>
    <row r="750" customFormat="false" ht="12.75" hidden="false" customHeight="false" outlineLevel="0" collapsed="false">
      <c r="A750" s="0" t="n">
        <v>2085034</v>
      </c>
      <c r="B750" s="0" t="s">
        <v>156</v>
      </c>
      <c r="C750" s="0" t="n">
        <v>850</v>
      </c>
      <c r="D750" s="0" t="s">
        <v>120</v>
      </c>
      <c r="E750" s="0" t="n">
        <v>2</v>
      </c>
      <c r="F750" s="0" t="s">
        <v>110</v>
      </c>
      <c r="G750" s="0" t="n">
        <v>34</v>
      </c>
      <c r="H750" s="0" t="s">
        <v>191</v>
      </c>
      <c r="I750" s="0" t="n">
        <v>21.1620267269784</v>
      </c>
      <c r="J750" s="0" t="n">
        <v>21.6487703498441</v>
      </c>
      <c r="K750" s="0" t="n">
        <v>16.4886503123683</v>
      </c>
      <c r="L750" s="0" t="n">
        <v>23.6190039937589</v>
      </c>
      <c r="M750" s="0" t="n">
        <v>30.5679525585376</v>
      </c>
      <c r="N750" s="0" t="n">
        <v>12.5502008032129</v>
      </c>
      <c r="O750" s="0" t="n">
        <v>18.3284457478006</v>
      </c>
      <c r="P750" s="0" t="n">
        <v>16.2832352462258</v>
      </c>
      <c r="Q750" s="0" t="n">
        <v>14.4877144181734</v>
      </c>
      <c r="R750" s="0" t="n">
        <v>21.9069124734589</v>
      </c>
      <c r="S750" s="0" t="n">
        <v>27.9683464126483</v>
      </c>
      <c r="T750" s="0" t="n">
        <v>23.7388724035608</v>
      </c>
      <c r="U750" s="0" t="n">
        <v>16.1535665728862</v>
      </c>
      <c r="V750" s="0" t="n">
        <v>16.8674698795181</v>
      </c>
      <c r="W750" s="0" t="n">
        <v>33.6134453781513</v>
      </c>
      <c r="X750" s="0" t="n">
        <v>0</v>
      </c>
      <c r="Y750" s="0" t="n">
        <v>17.7434300021686</v>
      </c>
      <c r="Z750" s="0" t="n">
        <v>50.2891626854413</v>
      </c>
    </row>
    <row r="751" customFormat="false" ht="12.75" hidden="false" customHeight="false" outlineLevel="0" collapsed="false">
      <c r="A751" s="0" t="n">
        <v>2085035</v>
      </c>
      <c r="B751" s="0" t="s">
        <v>156</v>
      </c>
      <c r="C751" s="0" t="n">
        <v>850</v>
      </c>
      <c r="D751" s="0" t="s">
        <v>120</v>
      </c>
      <c r="E751" s="0" t="n">
        <v>2</v>
      </c>
      <c r="F751" s="0" t="s">
        <v>110</v>
      </c>
      <c r="G751" s="0" t="n">
        <v>35</v>
      </c>
      <c r="H751" s="0" t="s">
        <v>192</v>
      </c>
      <c r="I751" s="0" t="n">
        <v>21.0573109813877</v>
      </c>
      <c r="J751" s="0" t="n">
        <v>21.33027354237</v>
      </c>
      <c r="K751" s="0" t="n">
        <v>24.6931512818651</v>
      </c>
      <c r="L751" s="0" t="n">
        <v>18.8096422406046</v>
      </c>
      <c r="M751" s="0" t="n">
        <v>29.7324083250743</v>
      </c>
      <c r="N751" s="0" t="n">
        <v>30.9334158224422</v>
      </c>
      <c r="O751" s="0" t="n">
        <v>5.57973440464234</v>
      </c>
      <c r="P751" s="0" t="n">
        <v>39.3446308630526</v>
      </c>
      <c r="Q751" s="0" t="n">
        <v>14.2780653221489</v>
      </c>
      <c r="R751" s="0" t="n">
        <v>27.8247043625161</v>
      </c>
      <c r="S751" s="0" t="n">
        <v>15.5515304535558</v>
      </c>
      <c r="T751" s="0" t="n">
        <v>17.5844787667419</v>
      </c>
      <c r="U751" s="0" t="n">
        <v>19.4963444354184</v>
      </c>
      <c r="V751" s="0" t="n">
        <v>21.0514497431723</v>
      </c>
      <c r="W751" s="0" t="n">
        <v>0</v>
      </c>
      <c r="X751" s="0" t="n">
        <v>51.413881748072</v>
      </c>
      <c r="Y751" s="0" t="n">
        <v>15.8521672177182</v>
      </c>
      <c r="Z751" s="0" t="n">
        <v>30.2663438256659</v>
      </c>
    </row>
    <row r="752" customFormat="false" ht="12.75" hidden="false" customHeight="false" outlineLevel="0" collapsed="false">
      <c r="A752" s="0" t="n">
        <v>2085036</v>
      </c>
      <c r="B752" s="0" t="s">
        <v>156</v>
      </c>
      <c r="C752" s="0" t="n">
        <v>850</v>
      </c>
      <c r="D752" s="0" t="s">
        <v>120</v>
      </c>
      <c r="E752" s="0" t="n">
        <v>2</v>
      </c>
      <c r="F752" s="0" t="s">
        <v>110</v>
      </c>
      <c r="G752" s="0" t="n">
        <v>36</v>
      </c>
      <c r="H752" s="0" t="s">
        <v>193</v>
      </c>
      <c r="I752" s="0" t="n">
        <v>19.4143091223956</v>
      </c>
      <c r="J752" s="0" t="n">
        <v>20.0624802957783</v>
      </c>
      <c r="K752" s="0" t="n">
        <v>19.8886237072395</v>
      </c>
      <c r="L752" s="0" t="n">
        <v>18.7444618635403</v>
      </c>
      <c r="M752" s="0" t="n">
        <v>20.296326364928</v>
      </c>
      <c r="N752" s="0" t="n">
        <v>0</v>
      </c>
      <c r="O752" s="0" t="n">
        <v>7.26163677292862</v>
      </c>
      <c r="P752" s="0" t="n">
        <v>30.3202577221906</v>
      </c>
      <c r="Q752" s="0" t="n">
        <v>15.0678051230537</v>
      </c>
      <c r="R752" s="0" t="n">
        <v>20.5080878771566</v>
      </c>
      <c r="S752" s="0" t="n">
        <v>18.2173696547201</v>
      </c>
      <c r="T752" s="0" t="n">
        <v>23.4128068053225</v>
      </c>
      <c r="U752" s="0" t="n">
        <v>20.3431206347054</v>
      </c>
      <c r="V752" s="0" t="n">
        <v>21.5262081584329</v>
      </c>
      <c r="W752" s="0" t="n">
        <v>0</v>
      </c>
      <c r="X752" s="0" t="n">
        <v>70.323488045007</v>
      </c>
      <c r="Y752" s="0" t="n">
        <v>17.4281813692741</v>
      </c>
      <c r="Z752" s="0" t="n">
        <v>0</v>
      </c>
    </row>
    <row r="753" customFormat="false" ht="12.75" hidden="false" customHeight="false" outlineLevel="0" collapsed="false">
      <c r="A753" s="0" t="n">
        <v>2085037</v>
      </c>
      <c r="B753" s="0" t="s">
        <v>156</v>
      </c>
      <c r="C753" s="0" t="n">
        <v>850</v>
      </c>
      <c r="D753" s="0" t="s">
        <v>120</v>
      </c>
      <c r="E753" s="0" t="n">
        <v>2</v>
      </c>
      <c r="F753" s="0" t="s">
        <v>110</v>
      </c>
      <c r="G753" s="0" t="n">
        <v>37</v>
      </c>
      <c r="H753" s="0" t="s">
        <v>194</v>
      </c>
      <c r="I753" s="0" t="n">
        <v>23.8929595412552</v>
      </c>
      <c r="J753" s="0" t="n">
        <v>29.7907201906606</v>
      </c>
      <c r="K753" s="0" t="n">
        <v>34.5506166533972</v>
      </c>
      <c r="L753" s="0" t="n">
        <v>13.351134846462</v>
      </c>
      <c r="M753" s="0" t="n">
        <v>16.5526373868903</v>
      </c>
      <c r="N753" s="0" t="n">
        <v>47.9156684235745</v>
      </c>
      <c r="O753" s="0" t="n">
        <v>24.280684715309</v>
      </c>
      <c r="P753" s="0" t="n">
        <v>29.2466073935423</v>
      </c>
      <c r="Q753" s="0" t="n">
        <v>16.4136233073451</v>
      </c>
      <c r="R753" s="0" t="n">
        <v>28.3722438391699</v>
      </c>
      <c r="S753" s="0" t="n">
        <v>14.1277145394365</v>
      </c>
      <c r="T753" s="0" t="n">
        <v>18.8881193729144</v>
      </c>
      <c r="U753" s="0" t="n">
        <v>7.99904011518618</v>
      </c>
      <c r="V753" s="0" t="n">
        <v>37.1694067190851</v>
      </c>
      <c r="W753" s="0" t="n">
        <v>101.936799184506</v>
      </c>
      <c r="X753" s="0" t="n">
        <v>99.2063492063492</v>
      </c>
      <c r="Y753" s="0" t="n">
        <v>35.0646504492658</v>
      </c>
      <c r="Z753" s="0" t="n">
        <v>0</v>
      </c>
    </row>
    <row r="754" customFormat="false" ht="12.75" hidden="false" customHeight="false" outlineLevel="0" collapsed="false">
      <c r="A754" s="0" t="n">
        <v>2085038</v>
      </c>
      <c r="B754" s="0" t="s">
        <v>156</v>
      </c>
      <c r="C754" s="0" t="n">
        <v>850</v>
      </c>
      <c r="D754" s="0" t="s">
        <v>120</v>
      </c>
      <c r="E754" s="0" t="n">
        <v>2</v>
      </c>
      <c r="F754" s="0" t="s">
        <v>110</v>
      </c>
      <c r="G754" s="0" t="n">
        <v>38</v>
      </c>
      <c r="H754" s="0" t="s">
        <v>195</v>
      </c>
      <c r="I754" s="0" t="n">
        <v>20.2404869711236</v>
      </c>
      <c r="J754" s="0" t="n">
        <v>21.4488712531503</v>
      </c>
      <c r="K754" s="0" t="n">
        <v>26.6276128345094</v>
      </c>
      <c r="L754" s="0" t="n">
        <v>15.3733153408606</v>
      </c>
      <c r="M754" s="0" t="n">
        <v>9.33619643357296</v>
      </c>
      <c r="N754" s="0" t="n">
        <v>56.1797752808989</v>
      </c>
      <c r="O754" s="0" t="n">
        <v>0</v>
      </c>
      <c r="P754" s="0" t="n">
        <v>31.7493914699968</v>
      </c>
      <c r="Q754" s="0" t="n">
        <v>14.7972773009766</v>
      </c>
      <c r="R754" s="0" t="n">
        <v>22.3596929268838</v>
      </c>
      <c r="S754" s="0" t="n">
        <v>21.3995292103574</v>
      </c>
      <c r="T754" s="0" t="n">
        <v>42.4853956452469</v>
      </c>
      <c r="U754" s="0" t="n">
        <v>7.67106474378644</v>
      </c>
      <c r="V754" s="0" t="n">
        <v>25.0802568218299</v>
      </c>
      <c r="W754" s="0" t="n">
        <v>0</v>
      </c>
      <c r="X754" s="0" t="n">
        <v>0</v>
      </c>
      <c r="Y754" s="0" t="n">
        <v>8.22571358065312</v>
      </c>
      <c r="Z754" s="0" t="n">
        <v>0</v>
      </c>
    </row>
    <row r="755" customFormat="false" ht="12.75" hidden="false" customHeight="false" outlineLevel="0" collapsed="false">
      <c r="A755" s="0" t="n">
        <v>2085039</v>
      </c>
      <c r="B755" s="0" t="s">
        <v>156</v>
      </c>
      <c r="C755" s="0" t="n">
        <v>850</v>
      </c>
      <c r="D755" s="0" t="s">
        <v>120</v>
      </c>
      <c r="E755" s="0" t="n">
        <v>2</v>
      </c>
      <c r="F755" s="0" t="s">
        <v>110</v>
      </c>
      <c r="G755" s="0" t="n">
        <v>39</v>
      </c>
      <c r="H755" s="0" t="s">
        <v>196</v>
      </c>
      <c r="I755" s="0" t="n">
        <v>7.02874684318939</v>
      </c>
      <c r="J755" s="0" t="n">
        <v>7.18455116227221</v>
      </c>
      <c r="K755" s="0" t="n">
        <v>7.1256518981813</v>
      </c>
      <c r="L755" s="0" t="n">
        <v>6.88544285631383</v>
      </c>
      <c r="M755" s="0" t="n">
        <v>7.00100587981538</v>
      </c>
      <c r="N755" s="0" t="n">
        <v>7.50223361955491</v>
      </c>
      <c r="O755" s="0" t="n">
        <v>5.92789616387798</v>
      </c>
      <c r="P755" s="0" t="n">
        <v>7.31865642196191</v>
      </c>
      <c r="Q755" s="0" t="n">
        <v>6.25243421592521</v>
      </c>
      <c r="R755" s="0" t="n">
        <v>7.24327754859894</v>
      </c>
      <c r="S755" s="0" t="n">
        <v>7.49369986680881</v>
      </c>
      <c r="T755" s="0" t="n">
        <v>7.2161808790776</v>
      </c>
      <c r="U755" s="0" t="n">
        <v>6.04395734625239</v>
      </c>
      <c r="V755" s="0" t="n">
        <v>7.20524652797183</v>
      </c>
      <c r="W755" s="0" t="n">
        <v>11.0918031574666</v>
      </c>
      <c r="X755" s="0" t="n">
        <v>8.75196919306844</v>
      </c>
      <c r="Y755" s="0" t="n">
        <v>6.70195102289707</v>
      </c>
      <c r="Z755" s="0" t="n">
        <v>8.61054504750151</v>
      </c>
    </row>
    <row r="756" customFormat="false" ht="12.75" hidden="false" customHeight="false" outlineLevel="0" collapsed="false">
      <c r="A756" s="0" t="n">
        <v>2085040</v>
      </c>
      <c r="B756" s="0" t="s">
        <v>156</v>
      </c>
      <c r="C756" s="0" t="n">
        <v>850</v>
      </c>
      <c r="D756" s="0" t="s">
        <v>120</v>
      </c>
      <c r="E756" s="0" t="n">
        <v>2</v>
      </c>
      <c r="F756" s="0" t="s">
        <v>110</v>
      </c>
      <c r="G756" s="0" t="n">
        <v>40</v>
      </c>
      <c r="H756" s="0" t="s">
        <v>197</v>
      </c>
      <c r="I756" s="0" t="n">
        <v>6.59132433607416</v>
      </c>
      <c r="J756" s="0" t="n">
        <v>6.3248067892764</v>
      </c>
      <c r="K756" s="0" t="n">
        <v>6.30097284381904</v>
      </c>
      <c r="L756" s="0" t="n">
        <v>6.25633288582782</v>
      </c>
      <c r="M756" s="0" t="n">
        <v>5.43655500604069</v>
      </c>
      <c r="N756" s="0" t="n">
        <v>4.70160986756158</v>
      </c>
      <c r="O756" s="0" t="n">
        <v>3.75777766704933</v>
      </c>
      <c r="P756" s="0" t="n">
        <v>5.69435154125017</v>
      </c>
      <c r="Q756" s="0" t="n">
        <v>4.61005141630443</v>
      </c>
      <c r="R756" s="0" t="n">
        <v>5.92428342050177</v>
      </c>
      <c r="S756" s="0" t="n">
        <v>6.53821725435701</v>
      </c>
      <c r="T756" s="0" t="n">
        <v>5.49329123022348</v>
      </c>
      <c r="U756" s="0" t="n">
        <v>4.92812491519423</v>
      </c>
      <c r="V756" s="0" t="n">
        <v>6.11894122238392</v>
      </c>
      <c r="W756" s="0" t="n">
        <v>4.07049627221291</v>
      </c>
      <c r="X756" s="0" t="n">
        <v>2.84174057433646</v>
      </c>
      <c r="Y756" s="0" t="n">
        <v>5.23427935190237</v>
      </c>
      <c r="Z756" s="0" t="n">
        <v>3.15991827658628</v>
      </c>
    </row>
    <row r="757" customFormat="false" ht="12.75" hidden="false" customHeight="false" outlineLevel="0" collapsed="false">
      <c r="A757" s="0" t="n">
        <v>2085041</v>
      </c>
      <c r="B757" s="0" t="s">
        <v>156</v>
      </c>
      <c r="C757" s="0" t="n">
        <v>850</v>
      </c>
      <c r="D757" s="0" t="s">
        <v>120</v>
      </c>
      <c r="E757" s="0" t="n">
        <v>2</v>
      </c>
      <c r="F757" s="0" t="s">
        <v>110</v>
      </c>
      <c r="G757" s="0" t="n">
        <v>41</v>
      </c>
      <c r="H757" s="0" t="s">
        <v>198</v>
      </c>
      <c r="I757" s="0" t="n">
        <v>7.4875684187785</v>
      </c>
      <c r="J757" s="0" t="n">
        <v>8.1285560376751</v>
      </c>
      <c r="K757" s="0" t="n">
        <v>8.02827517745787</v>
      </c>
      <c r="L757" s="0" t="n">
        <v>7.56067667433888</v>
      </c>
      <c r="M757" s="0" t="n">
        <v>8.87544316429296</v>
      </c>
      <c r="N757" s="0" t="n">
        <v>11.3584718588234</v>
      </c>
      <c r="O757" s="0" t="n">
        <v>8.89475481572825</v>
      </c>
      <c r="P757" s="0" t="n">
        <v>9.26222810608501</v>
      </c>
      <c r="Q757" s="0" t="n">
        <v>8.28982067004308</v>
      </c>
      <c r="R757" s="0" t="n">
        <v>8.76842909651053</v>
      </c>
      <c r="S757" s="0" t="n">
        <v>8.54953574511986</v>
      </c>
      <c r="T757" s="0" t="n">
        <v>9.30834757561713</v>
      </c>
      <c r="U757" s="0" t="n">
        <v>7.33695184326054</v>
      </c>
      <c r="V757" s="0" t="n">
        <v>8.42881239695486</v>
      </c>
      <c r="W757" s="0" t="n">
        <v>24.1421858663044</v>
      </c>
      <c r="X757" s="0" t="n">
        <v>20.4241765785448</v>
      </c>
      <c r="Y757" s="0" t="n">
        <v>8.45359928818681</v>
      </c>
      <c r="Z757" s="0" t="n">
        <v>18.7415315612621</v>
      </c>
    </row>
    <row r="758" customFormat="false" ht="12.75" hidden="false" customHeight="false" outlineLevel="0" collapsed="false">
      <c r="A758" s="0" t="n">
        <v>2085042</v>
      </c>
      <c r="B758" s="0" t="s">
        <v>156</v>
      </c>
      <c r="C758" s="0" t="n">
        <v>850</v>
      </c>
      <c r="D758" s="0" t="s">
        <v>120</v>
      </c>
      <c r="E758" s="0" t="n">
        <v>2</v>
      </c>
      <c r="F758" s="0" t="s">
        <v>110</v>
      </c>
      <c r="G758" s="0" t="n">
        <v>42</v>
      </c>
      <c r="H758" s="0" t="s">
        <v>199</v>
      </c>
      <c r="I758" s="0" t="n">
        <v>7.08413420595192</v>
      </c>
      <c r="J758" s="0" t="n">
        <v>6.92980709695845</v>
      </c>
      <c r="K758" s="0" t="n">
        <v>7.22669015009672</v>
      </c>
      <c r="L758" s="0" t="n">
        <v>7.08126685678103</v>
      </c>
      <c r="M758" s="0" t="n">
        <v>6.55785303900013</v>
      </c>
      <c r="N758" s="0" t="n">
        <v>6.41890057525974</v>
      </c>
      <c r="O758" s="0" t="n">
        <v>5.03954439818335</v>
      </c>
      <c r="P758" s="0" t="n">
        <v>7.21051590099149</v>
      </c>
      <c r="Q758" s="0" t="n">
        <v>6.25781830558495</v>
      </c>
      <c r="R758" s="0" t="n">
        <v>7.54109809610375</v>
      </c>
      <c r="S758" s="0" t="n">
        <v>8.01368198624595</v>
      </c>
      <c r="T758" s="0" t="n">
        <v>6.49334474534045</v>
      </c>
      <c r="U758" s="0" t="n">
        <v>6.22533943687125</v>
      </c>
      <c r="V758" s="0" t="n">
        <v>7.92022918759923</v>
      </c>
      <c r="W758" s="0" t="n">
        <v>9.85610370748264</v>
      </c>
      <c r="X758" s="0" t="n">
        <v>8.79480120120679</v>
      </c>
      <c r="Y758" s="0" t="n">
        <v>6.2401503135693</v>
      </c>
      <c r="Z758" s="0" t="n">
        <v>7.28750853290817</v>
      </c>
    </row>
    <row r="759" customFormat="false" ht="12.75" hidden="false" customHeight="false" outlineLevel="0" collapsed="false">
      <c r="A759" s="0" t="n">
        <v>2085044</v>
      </c>
      <c r="B759" s="0" t="s">
        <v>156</v>
      </c>
      <c r="C759" s="0" t="n">
        <v>850</v>
      </c>
      <c r="D759" s="0" t="s">
        <v>120</v>
      </c>
      <c r="E759" s="0" t="n">
        <v>2</v>
      </c>
      <c r="F759" s="0" t="s">
        <v>110</v>
      </c>
      <c r="G759" s="0" t="n">
        <v>44</v>
      </c>
      <c r="H759" s="0" t="s">
        <v>200</v>
      </c>
      <c r="I759" s="0" t="n">
        <v>6.64199637881549</v>
      </c>
      <c r="J759" s="0" t="n">
        <v>6.09724451525406</v>
      </c>
      <c r="K759" s="0" t="n">
        <v>6.38749484087409</v>
      </c>
      <c r="L759" s="0" t="n">
        <v>6.43255213176849</v>
      </c>
      <c r="M759" s="0" t="n">
        <v>5.08757068624909</v>
      </c>
      <c r="N759" s="0" t="n">
        <v>4.01313822540752</v>
      </c>
      <c r="O759" s="0" t="n">
        <v>3.18892308283926</v>
      </c>
      <c r="P759" s="0" t="n">
        <v>5.60522228274175</v>
      </c>
      <c r="Q759" s="0" t="n">
        <v>4.61063767683959</v>
      </c>
      <c r="R759" s="0" t="n">
        <v>6.16165476151175</v>
      </c>
      <c r="S759" s="0" t="n">
        <v>6.98669969875869</v>
      </c>
      <c r="T759" s="0" t="n">
        <v>4.93573879211361</v>
      </c>
      <c r="U759" s="0" t="n">
        <v>5.0734684132087</v>
      </c>
      <c r="V759" s="0" t="n">
        <v>6.72010122557835</v>
      </c>
      <c r="W759" s="0" t="s">
        <v>207</v>
      </c>
      <c r="X759" s="0" t="s">
        <v>207</v>
      </c>
      <c r="Y759" s="0" t="n">
        <v>4.864002599767</v>
      </c>
      <c r="Z759" s="0" t="s">
        <v>207</v>
      </c>
    </row>
    <row r="760" customFormat="false" ht="12.75" hidden="false" customHeight="false" outlineLevel="0" collapsed="false">
      <c r="A760" s="0" t="n">
        <v>2085045</v>
      </c>
      <c r="B760" s="0" t="s">
        <v>156</v>
      </c>
      <c r="C760" s="0" t="n">
        <v>850</v>
      </c>
      <c r="D760" s="0" t="s">
        <v>120</v>
      </c>
      <c r="E760" s="0" t="n">
        <v>2</v>
      </c>
      <c r="F760" s="0" t="s">
        <v>110</v>
      </c>
      <c r="G760" s="0" t="n">
        <v>45</v>
      </c>
      <c r="H760" s="0" t="s">
        <v>201</v>
      </c>
      <c r="I760" s="0" t="n">
        <v>7.54031695790887</v>
      </c>
      <c r="J760" s="0" t="n">
        <v>7.81487643594953</v>
      </c>
      <c r="K760" s="0" t="n">
        <v>8.11692795520141</v>
      </c>
      <c r="L760" s="0" t="n">
        <v>7.76069868630185</v>
      </c>
      <c r="M760" s="0" t="n">
        <v>8.21192277163964</v>
      </c>
      <c r="N760" s="0" t="n">
        <v>9.38053511877678</v>
      </c>
      <c r="O760" s="0" t="n">
        <v>7.30682339555134</v>
      </c>
      <c r="P760" s="0" t="n">
        <v>9.01487779386817</v>
      </c>
      <c r="Q760" s="0" t="n">
        <v>8.15269225176011</v>
      </c>
      <c r="R760" s="0" t="n">
        <v>9.05779762399151</v>
      </c>
      <c r="S760" s="0" t="n">
        <v>9.11005727667477</v>
      </c>
      <c r="T760" s="0" t="n">
        <v>8.26128897256729</v>
      </c>
      <c r="U760" s="0" t="n">
        <v>7.49328562334143</v>
      </c>
      <c r="V760" s="0" t="n">
        <v>9.21750338926814</v>
      </c>
      <c r="W760" s="0" t="s">
        <v>207</v>
      </c>
      <c r="X760" s="0" t="s">
        <v>207</v>
      </c>
      <c r="Y760" s="0" t="n">
        <v>7.78512384725285</v>
      </c>
      <c r="Z760" s="0" t="s">
        <v>207</v>
      </c>
    </row>
    <row r="761" customFormat="false" ht="12.75" hidden="false" customHeight="false" outlineLevel="0" collapsed="false">
      <c r="A761" s="0" t="n">
        <v>2085046</v>
      </c>
      <c r="B761" s="0" t="s">
        <v>156</v>
      </c>
      <c r="C761" s="0" t="n">
        <v>850</v>
      </c>
      <c r="D761" s="0" t="s">
        <v>120</v>
      </c>
      <c r="E761" s="0" t="n">
        <v>2</v>
      </c>
      <c r="F761" s="0" t="s">
        <v>110</v>
      </c>
      <c r="G761" s="0" t="n">
        <v>46</v>
      </c>
      <c r="H761" s="0" t="s">
        <v>202</v>
      </c>
      <c r="I761" s="0" t="n">
        <v>3.66241159229877</v>
      </c>
      <c r="J761" s="0" t="n">
        <v>3.48656064995488</v>
      </c>
      <c r="K761" s="0" t="n">
        <v>3.69123226710147</v>
      </c>
      <c r="L761" s="0" t="n">
        <v>3.74545095056027</v>
      </c>
      <c r="M761" s="0" t="n">
        <v>3.15956479694732</v>
      </c>
      <c r="N761" s="0" t="n">
        <v>3.40809992118225</v>
      </c>
      <c r="O761" s="0" t="n">
        <v>2.84926023617897</v>
      </c>
      <c r="P761" s="0" t="n">
        <v>3.46646757916222</v>
      </c>
      <c r="Q761" s="0" t="n">
        <v>3.38289109976339</v>
      </c>
      <c r="R761" s="0" t="n">
        <v>3.83914748167343</v>
      </c>
      <c r="S761" s="0" t="n">
        <v>4.41287128197636</v>
      </c>
      <c r="T761" s="0" t="n">
        <v>3.17904090831162</v>
      </c>
      <c r="U761" s="0" t="n">
        <v>3.14866847304046</v>
      </c>
      <c r="V761" s="0" t="n">
        <v>4.07972642376202</v>
      </c>
      <c r="W761" s="0" t="n">
        <v>5.15420030158256</v>
      </c>
      <c r="X761" s="0" t="n">
        <v>3.08243332154439</v>
      </c>
      <c r="Y761" s="0" t="n">
        <v>3.18326223312097</v>
      </c>
      <c r="Z761" s="0" t="n">
        <v>3.53588516366973</v>
      </c>
    </row>
    <row r="762" customFormat="false" ht="12.75" hidden="false" customHeight="false" outlineLevel="0" collapsed="false">
      <c r="A762" s="0" t="n">
        <v>2085048</v>
      </c>
      <c r="B762" s="0" t="s">
        <v>156</v>
      </c>
      <c r="C762" s="0" t="n">
        <v>850</v>
      </c>
      <c r="D762" s="0" t="s">
        <v>120</v>
      </c>
      <c r="E762" s="0" t="n">
        <v>2</v>
      </c>
      <c r="F762" s="0" t="s">
        <v>110</v>
      </c>
      <c r="G762" s="0" t="n">
        <v>48</v>
      </c>
      <c r="H762" s="0" t="s">
        <v>203</v>
      </c>
      <c r="I762" s="0" t="n">
        <v>3.41292929001636</v>
      </c>
      <c r="J762" s="0" t="n">
        <v>3.0271433474902</v>
      </c>
      <c r="K762" s="0" t="n">
        <v>3.21369655216629</v>
      </c>
      <c r="L762" s="0" t="n">
        <v>3.37794872242146</v>
      </c>
      <c r="M762" s="0" t="n">
        <v>2.37507091221221</v>
      </c>
      <c r="N762" s="0" t="n">
        <v>1.67871526898087</v>
      </c>
      <c r="O762" s="0" t="n">
        <v>1.73322059334659</v>
      </c>
      <c r="P762" s="0" t="n">
        <v>2.58202159853316</v>
      </c>
      <c r="Q762" s="0" t="n">
        <v>2.45038247251939</v>
      </c>
      <c r="R762" s="0" t="n">
        <v>3.08204209938325</v>
      </c>
      <c r="S762" s="0" t="n">
        <v>3.81071848516668</v>
      </c>
      <c r="T762" s="0" t="n">
        <v>2.33220014273749</v>
      </c>
      <c r="U762" s="0" t="n">
        <v>2.53560161308803</v>
      </c>
      <c r="V762" s="0" t="n">
        <v>3.41394009833987</v>
      </c>
      <c r="W762" s="0" t="s">
        <v>207</v>
      </c>
      <c r="X762" s="0" t="s">
        <v>207</v>
      </c>
      <c r="Y762" s="0" t="n">
        <v>2.41519350226307</v>
      </c>
      <c r="Z762" s="0" t="s">
        <v>207</v>
      </c>
    </row>
    <row r="763" customFormat="false" ht="12.75" hidden="false" customHeight="false" outlineLevel="0" collapsed="false">
      <c r="A763" s="0" t="n">
        <v>2085049</v>
      </c>
      <c r="B763" s="0" t="s">
        <v>156</v>
      </c>
      <c r="C763" s="0" t="n">
        <v>850</v>
      </c>
      <c r="D763" s="0" t="s">
        <v>120</v>
      </c>
      <c r="E763" s="0" t="n">
        <v>2</v>
      </c>
      <c r="F763" s="0" t="s">
        <v>110</v>
      </c>
      <c r="G763" s="0" t="n">
        <v>49</v>
      </c>
      <c r="H763" s="0" t="s">
        <v>204</v>
      </c>
      <c r="I763" s="0" t="n">
        <v>3.92056956848251</v>
      </c>
      <c r="J763" s="0" t="n">
        <v>3.97796076981224</v>
      </c>
      <c r="K763" s="0" t="n">
        <v>4.20136368257495</v>
      </c>
      <c r="L763" s="0" t="n">
        <v>4.13165665352011</v>
      </c>
      <c r="M763" s="0" t="n">
        <v>4.05429177858476</v>
      </c>
      <c r="N763" s="0" t="n">
        <v>5.73949981144631</v>
      </c>
      <c r="O763" s="0" t="n">
        <v>4.23819458146533</v>
      </c>
      <c r="P763" s="0" t="n">
        <v>4.47917258016826</v>
      </c>
      <c r="Q763" s="0" t="n">
        <v>4.46342934224489</v>
      </c>
      <c r="R763" s="0" t="n">
        <v>4.67815546394211</v>
      </c>
      <c r="S763" s="0" t="n">
        <v>5.05854756450908</v>
      </c>
      <c r="T763" s="0" t="n">
        <v>4.1550177307038</v>
      </c>
      <c r="U763" s="0" t="n">
        <v>3.827118413444</v>
      </c>
      <c r="V763" s="0" t="n">
        <v>4.80394332293718</v>
      </c>
      <c r="W763" s="0" t="s">
        <v>207</v>
      </c>
      <c r="X763" s="0" t="s">
        <v>207</v>
      </c>
      <c r="Y763" s="0" t="n">
        <v>4.05575137278901</v>
      </c>
      <c r="Z763" s="0" t="s">
        <v>207</v>
      </c>
    </row>
    <row r="764" customFormat="false" ht="12.75" hidden="false" customHeight="false" outlineLevel="0" collapsed="false">
      <c r="A764" s="0" t="n">
        <v>2085050</v>
      </c>
      <c r="B764" s="0" t="s">
        <v>156</v>
      </c>
      <c r="C764" s="0" t="n">
        <v>850</v>
      </c>
      <c r="D764" s="0" t="s">
        <v>120</v>
      </c>
      <c r="E764" s="0" t="n">
        <v>2</v>
      </c>
      <c r="F764" s="0" t="s">
        <v>110</v>
      </c>
      <c r="G764" s="0" t="n">
        <v>50</v>
      </c>
      <c r="H764" s="0" t="s">
        <v>205</v>
      </c>
      <c r="I764" s="0" t="n">
        <v>100</v>
      </c>
      <c r="J764" s="0" t="n">
        <v>98.2188136756953</v>
      </c>
      <c r="K764" s="0" t="n">
        <v>102.626733493362</v>
      </c>
      <c r="L764" s="0" t="n">
        <v>99.4696463456729</v>
      </c>
      <c r="M764" s="0" t="n">
        <v>91.1167885169847</v>
      </c>
      <c r="N764" s="0" t="n">
        <v>91.7976439896186</v>
      </c>
      <c r="O764" s="0" t="n">
        <v>71.3282802380078</v>
      </c>
      <c r="P764" s="0" t="n">
        <v>101.248229619269</v>
      </c>
      <c r="Q764" s="0" t="n">
        <v>89.7218250832592</v>
      </c>
      <c r="R764" s="0" t="n">
        <v>106.660852338569</v>
      </c>
      <c r="S764" s="0" t="n">
        <v>112.229512805126</v>
      </c>
      <c r="T764" s="0" t="n">
        <v>91.2423717219978</v>
      </c>
      <c r="U764" s="0" t="n">
        <v>87.708299708191</v>
      </c>
      <c r="V764" s="0" t="n">
        <v>112.449473853267</v>
      </c>
      <c r="W764" s="0" t="n">
        <v>141.427833379179</v>
      </c>
      <c r="X764" s="0" t="n">
        <v>124.574328929587</v>
      </c>
      <c r="Y764" s="0" t="n">
        <v>89.5002528838561</v>
      </c>
      <c r="Z764" s="0" t="n">
        <v>102.063652052965</v>
      </c>
    </row>
    <row r="765" customFormat="false" ht="12.75" hidden="false" customHeight="false" outlineLevel="0" collapsed="false">
      <c r="A765" s="0" t="n">
        <v>2085051</v>
      </c>
      <c r="B765" s="0" t="s">
        <v>156</v>
      </c>
      <c r="C765" s="0" t="n">
        <v>850</v>
      </c>
      <c r="D765" s="0" t="s">
        <v>120</v>
      </c>
      <c r="E765" s="0" t="n">
        <v>2</v>
      </c>
      <c r="F765" s="0" t="s">
        <v>110</v>
      </c>
      <c r="G765" s="0" t="n">
        <v>51</v>
      </c>
      <c r="H765" s="0" t="s">
        <v>206</v>
      </c>
      <c r="I765" s="0" t="s">
        <v>207</v>
      </c>
      <c r="J765" s="0" t="n">
        <v>86.465390187888</v>
      </c>
      <c r="K765" s="0" t="n">
        <v>90.7493475728971</v>
      </c>
      <c r="L765" s="0" t="n">
        <v>90.3812917426864</v>
      </c>
      <c r="M765" s="0" t="n">
        <v>70.7557515662917</v>
      </c>
      <c r="N765" s="0" t="n">
        <v>57.5290947585955</v>
      </c>
      <c r="O765" s="0" t="n">
        <v>45.2160110598285</v>
      </c>
      <c r="P765" s="0" t="n">
        <v>78.7771660726191</v>
      </c>
      <c r="Q765" s="0" t="n">
        <v>66.1537910698819</v>
      </c>
      <c r="R765" s="0" t="n">
        <v>87.2380099873708</v>
      </c>
      <c r="S765" s="0" t="n">
        <v>97.9197125735749</v>
      </c>
      <c r="T765" s="0" t="n">
        <v>69.4579208592828</v>
      </c>
      <c r="U765" s="0" t="n">
        <v>71.5156365769642</v>
      </c>
      <c r="V765" s="0" t="n">
        <v>95.4959304063977</v>
      </c>
      <c r="W765" s="0" t="n">
        <v>51.9015222668795</v>
      </c>
      <c r="X765" s="0" t="n">
        <v>40.448945515064</v>
      </c>
      <c r="Y765" s="0" t="n">
        <v>69.9004400449201</v>
      </c>
      <c r="Z765" s="0" t="n">
        <v>37.4555614909524</v>
      </c>
    </row>
    <row r="766" customFormat="false" ht="12.75" hidden="false" customHeight="false" outlineLevel="0" collapsed="false">
      <c r="A766" s="0" t="n">
        <v>2085052</v>
      </c>
      <c r="B766" s="0" t="s">
        <v>156</v>
      </c>
      <c r="C766" s="0" t="n">
        <v>850</v>
      </c>
      <c r="D766" s="0" t="s">
        <v>120</v>
      </c>
      <c r="E766" s="0" t="n">
        <v>2</v>
      </c>
      <c r="F766" s="0" t="s">
        <v>110</v>
      </c>
      <c r="G766" s="0" t="n">
        <v>52</v>
      </c>
      <c r="H766" s="0" t="s">
        <v>208</v>
      </c>
      <c r="I766" s="0" t="s">
        <v>207</v>
      </c>
      <c r="J766" s="0" t="n">
        <v>111.124148591122</v>
      </c>
      <c r="K766" s="0" t="n">
        <v>115.626705994245</v>
      </c>
      <c r="L766" s="0" t="n">
        <v>109.224323057281</v>
      </c>
      <c r="M766" s="0" t="n">
        <v>115.51224090912</v>
      </c>
      <c r="N766" s="0" t="n">
        <v>138.982736187337</v>
      </c>
      <c r="O766" s="0" t="n">
        <v>107.027442216462</v>
      </c>
      <c r="P766" s="0" t="n">
        <v>128.136114609346</v>
      </c>
      <c r="Q766" s="0" t="n">
        <v>118.958123259379</v>
      </c>
      <c r="R766" s="0" t="n">
        <v>129.119464887139</v>
      </c>
      <c r="S766" s="0" t="n">
        <v>128.042255286295</v>
      </c>
      <c r="T766" s="0" t="n">
        <v>117.696011760805</v>
      </c>
      <c r="U766" s="0" t="n">
        <v>106.471891568241</v>
      </c>
      <c r="V766" s="0" t="n">
        <v>131.5451894069</v>
      </c>
      <c r="W766" s="0" t="n">
        <v>307.828852679416</v>
      </c>
      <c r="X766" s="0" t="n">
        <v>290.714927701839</v>
      </c>
      <c r="Y766" s="0" t="n">
        <v>112.892390810765</v>
      </c>
      <c r="Z766" s="0" t="n">
        <v>222.149602104848</v>
      </c>
    </row>
    <row r="767" customFormat="false" ht="12.75" hidden="false" customHeight="false" outlineLevel="0" collapsed="false">
      <c r="A767" s="0" t="n">
        <v>86000</v>
      </c>
      <c r="B767" s="0" t="s">
        <v>156</v>
      </c>
      <c r="C767" s="0" t="n">
        <v>860</v>
      </c>
      <c r="D767" s="0" t="s">
        <v>122</v>
      </c>
      <c r="E767" s="0" t="n">
        <v>0</v>
      </c>
      <c r="F767" s="0" t="s">
        <v>6</v>
      </c>
      <c r="G767" s="0" t="n">
        <v>0</v>
      </c>
      <c r="H767" s="0" t="s">
        <v>157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</row>
    <row r="768" customFormat="false" ht="12.75" hidden="false" customHeight="false" outlineLevel="0" collapsed="false">
      <c r="A768" s="0" t="n">
        <v>86001</v>
      </c>
      <c r="B768" s="0" t="s">
        <v>156</v>
      </c>
      <c r="C768" s="0" t="n">
        <v>860</v>
      </c>
      <c r="D768" s="0" t="s">
        <v>122</v>
      </c>
      <c r="E768" s="0" t="n">
        <v>0</v>
      </c>
      <c r="F768" s="0" t="s">
        <v>6</v>
      </c>
      <c r="G768" s="0" t="n">
        <v>1</v>
      </c>
      <c r="H768" s="0" t="s">
        <v>158</v>
      </c>
      <c r="I768" s="0" t="n">
        <v>1</v>
      </c>
      <c r="J768" s="0" t="n">
        <v>1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1</v>
      </c>
      <c r="Z768" s="0" t="n">
        <v>0</v>
      </c>
    </row>
    <row r="769" customFormat="false" ht="12.75" hidden="false" customHeight="false" outlineLevel="0" collapsed="false">
      <c r="A769" s="0" t="n">
        <v>86002</v>
      </c>
      <c r="B769" s="0" t="s">
        <v>156</v>
      </c>
      <c r="C769" s="0" t="n">
        <v>860</v>
      </c>
      <c r="D769" s="0" t="s">
        <v>122</v>
      </c>
      <c r="E769" s="0" t="n">
        <v>0</v>
      </c>
      <c r="F769" s="0" t="s">
        <v>6</v>
      </c>
      <c r="G769" s="0" t="n">
        <v>2</v>
      </c>
      <c r="H769" s="0" t="s">
        <v>159</v>
      </c>
      <c r="I769" s="0" t="n">
        <v>4</v>
      </c>
      <c r="J769" s="0" t="n">
        <v>1</v>
      </c>
      <c r="K769" s="0" t="n">
        <v>2</v>
      </c>
      <c r="L769" s="0" t="n">
        <v>1</v>
      </c>
      <c r="M769" s="0" t="n">
        <v>0</v>
      </c>
      <c r="N769" s="0" t="n">
        <v>0</v>
      </c>
      <c r="O769" s="0" t="n">
        <v>1</v>
      </c>
      <c r="P769" s="0" t="n">
        <v>1</v>
      </c>
      <c r="Q769" s="0" t="n">
        <v>1</v>
      </c>
      <c r="R769" s="0" t="n">
        <v>0</v>
      </c>
      <c r="S769" s="0" t="n">
        <v>0</v>
      </c>
      <c r="T769" s="0" t="n">
        <v>1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</row>
    <row r="770" customFormat="false" ht="12.75" hidden="false" customHeight="false" outlineLevel="0" collapsed="false">
      <c r="A770" s="0" t="n">
        <v>86003</v>
      </c>
      <c r="B770" s="0" t="s">
        <v>156</v>
      </c>
      <c r="C770" s="0" t="n">
        <v>860</v>
      </c>
      <c r="D770" s="0" t="s">
        <v>122</v>
      </c>
      <c r="E770" s="0" t="n">
        <v>0</v>
      </c>
      <c r="F770" s="0" t="s">
        <v>6</v>
      </c>
      <c r="G770" s="0" t="n">
        <v>3</v>
      </c>
      <c r="H770" s="0" t="s">
        <v>160</v>
      </c>
      <c r="I770" s="0" t="n">
        <v>3</v>
      </c>
      <c r="J770" s="0" t="n">
        <v>0</v>
      </c>
      <c r="K770" s="0" t="n">
        <v>1</v>
      </c>
      <c r="L770" s="0" t="n">
        <v>2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2</v>
      </c>
      <c r="V770" s="0" t="n">
        <v>1</v>
      </c>
      <c r="W770" s="0" t="n">
        <v>0</v>
      </c>
      <c r="X770" s="0" t="n">
        <v>0</v>
      </c>
      <c r="Y770" s="0" t="n">
        <v>0</v>
      </c>
      <c r="Z770" s="0" t="n">
        <v>0</v>
      </c>
    </row>
    <row r="771" customFormat="false" ht="12.75" hidden="false" customHeight="false" outlineLevel="0" collapsed="false">
      <c r="A771" s="0" t="n">
        <v>86004</v>
      </c>
      <c r="B771" s="0" t="s">
        <v>156</v>
      </c>
      <c r="C771" s="0" t="n">
        <v>860</v>
      </c>
      <c r="D771" s="0" t="s">
        <v>122</v>
      </c>
      <c r="E771" s="0" t="n">
        <v>0</v>
      </c>
      <c r="F771" s="0" t="s">
        <v>6</v>
      </c>
      <c r="G771" s="0" t="n">
        <v>4</v>
      </c>
      <c r="H771" s="0" t="s">
        <v>161</v>
      </c>
      <c r="I771" s="0" t="n">
        <v>10</v>
      </c>
      <c r="J771" s="0" t="n">
        <v>3</v>
      </c>
      <c r="K771" s="0" t="n">
        <v>0</v>
      </c>
      <c r="L771" s="0" t="n">
        <v>7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1</v>
      </c>
      <c r="S771" s="0" t="n">
        <v>5</v>
      </c>
      <c r="T771" s="0" t="n">
        <v>1</v>
      </c>
      <c r="U771" s="0" t="n">
        <v>2</v>
      </c>
      <c r="V771" s="0" t="n">
        <v>0</v>
      </c>
      <c r="W771" s="0" t="n">
        <v>0</v>
      </c>
      <c r="X771" s="0" t="n">
        <v>0</v>
      </c>
      <c r="Y771" s="0" t="n">
        <v>1</v>
      </c>
      <c r="Z771" s="0" t="n">
        <v>0</v>
      </c>
    </row>
    <row r="772" customFormat="false" ht="12.75" hidden="false" customHeight="false" outlineLevel="0" collapsed="false">
      <c r="A772" s="0" t="n">
        <v>86005</v>
      </c>
      <c r="B772" s="0" t="s">
        <v>156</v>
      </c>
      <c r="C772" s="0" t="n">
        <v>860</v>
      </c>
      <c r="D772" s="0" t="s">
        <v>122</v>
      </c>
      <c r="E772" s="0" t="n">
        <v>0</v>
      </c>
      <c r="F772" s="0" t="s">
        <v>6</v>
      </c>
      <c r="G772" s="0" t="n">
        <v>5</v>
      </c>
      <c r="H772" s="0" t="s">
        <v>162</v>
      </c>
      <c r="I772" s="0" t="n">
        <v>7</v>
      </c>
      <c r="J772" s="0" t="n">
        <v>2</v>
      </c>
      <c r="K772" s="0" t="n">
        <v>1</v>
      </c>
      <c r="L772" s="0" t="n">
        <v>4</v>
      </c>
      <c r="M772" s="0" t="n">
        <v>1</v>
      </c>
      <c r="N772" s="0" t="n">
        <v>0</v>
      </c>
      <c r="O772" s="0" t="n">
        <v>0</v>
      </c>
      <c r="P772" s="0" t="n">
        <v>1</v>
      </c>
      <c r="Q772" s="0" t="n">
        <v>0</v>
      </c>
      <c r="R772" s="0" t="n">
        <v>2</v>
      </c>
      <c r="S772" s="0" t="n">
        <v>2</v>
      </c>
      <c r="T772" s="0" t="n">
        <v>0</v>
      </c>
      <c r="U772" s="0" t="n">
        <v>1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</row>
    <row r="773" customFormat="false" ht="12.75" hidden="false" customHeight="false" outlineLevel="0" collapsed="false">
      <c r="A773" s="0" t="n">
        <v>86006</v>
      </c>
      <c r="B773" s="0" t="s">
        <v>156</v>
      </c>
      <c r="C773" s="0" t="n">
        <v>860</v>
      </c>
      <c r="D773" s="0" t="s">
        <v>122</v>
      </c>
      <c r="E773" s="0" t="n">
        <v>0</v>
      </c>
      <c r="F773" s="0" t="s">
        <v>6</v>
      </c>
      <c r="G773" s="0" t="n">
        <v>6</v>
      </c>
      <c r="H773" s="0" t="s">
        <v>163</v>
      </c>
      <c r="I773" s="0" t="n">
        <v>8</v>
      </c>
      <c r="J773" s="0" t="n">
        <v>2</v>
      </c>
      <c r="K773" s="0" t="n">
        <v>4</v>
      </c>
      <c r="L773" s="0" t="n">
        <v>2</v>
      </c>
      <c r="M773" s="0" t="n">
        <v>0</v>
      </c>
      <c r="N773" s="0" t="n">
        <v>0</v>
      </c>
      <c r="O773" s="0" t="n">
        <v>0</v>
      </c>
      <c r="P773" s="0" t="n">
        <v>1</v>
      </c>
      <c r="Q773" s="0" t="n">
        <v>0</v>
      </c>
      <c r="R773" s="0" t="n">
        <v>1</v>
      </c>
      <c r="S773" s="0" t="n">
        <v>0</v>
      </c>
      <c r="T773" s="0" t="n">
        <v>0</v>
      </c>
      <c r="U773" s="0" t="n">
        <v>2</v>
      </c>
      <c r="V773" s="0" t="n">
        <v>3</v>
      </c>
      <c r="W773" s="0" t="n">
        <v>0</v>
      </c>
      <c r="X773" s="0" t="n">
        <v>0</v>
      </c>
      <c r="Y773" s="0" t="n">
        <v>1</v>
      </c>
      <c r="Z773" s="0" t="n">
        <v>0</v>
      </c>
    </row>
    <row r="774" customFormat="false" ht="12.75" hidden="false" customHeight="false" outlineLevel="0" collapsed="false">
      <c r="A774" s="0" t="n">
        <v>86007</v>
      </c>
      <c r="B774" s="0" t="s">
        <v>156</v>
      </c>
      <c r="C774" s="0" t="n">
        <v>860</v>
      </c>
      <c r="D774" s="0" t="s">
        <v>122</v>
      </c>
      <c r="E774" s="0" t="n">
        <v>0</v>
      </c>
      <c r="F774" s="0" t="s">
        <v>6</v>
      </c>
      <c r="G774" s="0" t="n">
        <v>7</v>
      </c>
      <c r="H774" s="0" t="s">
        <v>164</v>
      </c>
      <c r="I774" s="0" t="n">
        <v>6</v>
      </c>
      <c r="J774" s="0" t="n">
        <v>1</v>
      </c>
      <c r="K774" s="0" t="n">
        <v>2</v>
      </c>
      <c r="L774" s="0" t="n">
        <v>3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1</v>
      </c>
      <c r="T774" s="0" t="n">
        <v>0</v>
      </c>
      <c r="U774" s="0" t="n">
        <v>2</v>
      </c>
      <c r="V774" s="0" t="n">
        <v>2</v>
      </c>
      <c r="W774" s="0" t="n">
        <v>0</v>
      </c>
      <c r="X774" s="0" t="n">
        <v>0</v>
      </c>
      <c r="Y774" s="0" t="n">
        <v>1</v>
      </c>
      <c r="Z774" s="0" t="n">
        <v>0</v>
      </c>
    </row>
    <row r="775" customFormat="false" ht="12.75" hidden="false" customHeight="false" outlineLevel="0" collapsed="false">
      <c r="A775" s="0" t="n">
        <v>86008</v>
      </c>
      <c r="B775" s="0" t="s">
        <v>156</v>
      </c>
      <c r="C775" s="0" t="n">
        <v>860</v>
      </c>
      <c r="D775" s="0" t="s">
        <v>122</v>
      </c>
      <c r="E775" s="0" t="n">
        <v>0</v>
      </c>
      <c r="F775" s="0" t="s">
        <v>6</v>
      </c>
      <c r="G775" s="0" t="n">
        <v>8</v>
      </c>
      <c r="H775" s="0" t="s">
        <v>165</v>
      </c>
      <c r="I775" s="0" t="n">
        <v>10</v>
      </c>
      <c r="J775" s="0" t="n">
        <v>1</v>
      </c>
      <c r="K775" s="0" t="n">
        <v>2</v>
      </c>
      <c r="L775" s="0" t="n">
        <v>7</v>
      </c>
      <c r="M775" s="0" t="n">
        <v>2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3</v>
      </c>
      <c r="T775" s="0" t="n">
        <v>1</v>
      </c>
      <c r="U775" s="0" t="n">
        <v>2</v>
      </c>
      <c r="V775" s="0" t="n">
        <v>2</v>
      </c>
      <c r="W775" s="0" t="n">
        <v>0</v>
      </c>
      <c r="X775" s="0" t="n">
        <v>0</v>
      </c>
      <c r="Y775" s="0" t="n">
        <v>0</v>
      </c>
      <c r="Z775" s="0" t="n">
        <v>0</v>
      </c>
    </row>
    <row r="776" customFormat="false" ht="12.75" hidden="false" customHeight="false" outlineLevel="0" collapsed="false">
      <c r="A776" s="0" t="n">
        <v>86009</v>
      </c>
      <c r="B776" s="0" t="s">
        <v>156</v>
      </c>
      <c r="C776" s="0" t="n">
        <v>860</v>
      </c>
      <c r="D776" s="0" t="s">
        <v>122</v>
      </c>
      <c r="E776" s="0" t="n">
        <v>0</v>
      </c>
      <c r="F776" s="0" t="s">
        <v>6</v>
      </c>
      <c r="G776" s="0" t="n">
        <v>9</v>
      </c>
      <c r="H776" s="0" t="s">
        <v>166</v>
      </c>
      <c r="I776" s="0" t="n">
        <v>18</v>
      </c>
      <c r="J776" s="0" t="n">
        <v>7</v>
      </c>
      <c r="K776" s="0" t="n">
        <v>5</v>
      </c>
      <c r="L776" s="0" t="n">
        <v>6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3</v>
      </c>
      <c r="S776" s="0" t="n">
        <v>5</v>
      </c>
      <c r="T776" s="0" t="n">
        <v>1</v>
      </c>
      <c r="U776" s="0" t="n">
        <v>1</v>
      </c>
      <c r="V776" s="0" t="n">
        <v>5</v>
      </c>
      <c r="W776" s="0" t="n">
        <v>0</v>
      </c>
      <c r="X776" s="0" t="n">
        <v>0</v>
      </c>
      <c r="Y776" s="0" t="n">
        <v>3</v>
      </c>
      <c r="Z776" s="0" t="n">
        <v>0</v>
      </c>
    </row>
    <row r="777" customFormat="false" ht="12.75" hidden="false" customHeight="false" outlineLevel="0" collapsed="false">
      <c r="A777" s="0" t="n">
        <v>86010</v>
      </c>
      <c r="B777" s="0" t="s">
        <v>156</v>
      </c>
      <c r="C777" s="0" t="n">
        <v>860</v>
      </c>
      <c r="D777" s="0" t="s">
        <v>122</v>
      </c>
      <c r="E777" s="0" t="n">
        <v>0</v>
      </c>
      <c r="F777" s="0" t="s">
        <v>6</v>
      </c>
      <c r="G777" s="0" t="n">
        <v>10</v>
      </c>
      <c r="H777" s="0" t="s">
        <v>167</v>
      </c>
      <c r="I777" s="0" t="n">
        <v>25</v>
      </c>
      <c r="J777" s="0" t="n">
        <v>3</v>
      </c>
      <c r="K777" s="0" t="n">
        <v>8</v>
      </c>
      <c r="L777" s="0" t="n">
        <v>14</v>
      </c>
      <c r="M777" s="0" t="n">
        <v>1</v>
      </c>
      <c r="N777" s="0" t="n">
        <v>1</v>
      </c>
      <c r="O777" s="0" t="n">
        <v>0</v>
      </c>
      <c r="P777" s="0" t="n">
        <v>3</v>
      </c>
      <c r="Q777" s="0" t="n">
        <v>2</v>
      </c>
      <c r="R777" s="0" t="n">
        <v>2</v>
      </c>
      <c r="S777" s="0" t="n">
        <v>9</v>
      </c>
      <c r="T777" s="0" t="n">
        <v>0</v>
      </c>
      <c r="U777" s="0" t="n">
        <v>2</v>
      </c>
      <c r="V777" s="0" t="n">
        <v>4</v>
      </c>
      <c r="W777" s="0" t="n">
        <v>0</v>
      </c>
      <c r="X777" s="0" t="n">
        <v>0</v>
      </c>
      <c r="Y777" s="0" t="n">
        <v>1</v>
      </c>
      <c r="Z777" s="0" t="n">
        <v>0</v>
      </c>
    </row>
    <row r="778" customFormat="false" ht="12.75" hidden="false" customHeight="false" outlineLevel="0" collapsed="false">
      <c r="A778" s="0" t="n">
        <v>86011</v>
      </c>
      <c r="B778" s="0" t="s">
        <v>156</v>
      </c>
      <c r="C778" s="0" t="n">
        <v>860</v>
      </c>
      <c r="D778" s="0" t="s">
        <v>122</v>
      </c>
      <c r="E778" s="0" t="n">
        <v>0</v>
      </c>
      <c r="F778" s="0" t="s">
        <v>6</v>
      </c>
      <c r="G778" s="0" t="n">
        <v>11</v>
      </c>
      <c r="H778" s="0" t="s">
        <v>168</v>
      </c>
      <c r="I778" s="0" t="n">
        <v>25</v>
      </c>
      <c r="J778" s="0" t="n">
        <v>3</v>
      </c>
      <c r="K778" s="0" t="n">
        <v>8</v>
      </c>
      <c r="L778" s="0" t="n">
        <v>14</v>
      </c>
      <c r="M778" s="0" t="n">
        <v>1</v>
      </c>
      <c r="N778" s="0" t="n">
        <v>0</v>
      </c>
      <c r="O778" s="0" t="n">
        <v>2</v>
      </c>
      <c r="P778" s="0" t="n">
        <v>1</v>
      </c>
      <c r="Q778" s="0" t="n">
        <v>2</v>
      </c>
      <c r="R778" s="0" t="n">
        <v>1</v>
      </c>
      <c r="S778" s="0" t="n">
        <v>4</v>
      </c>
      <c r="T778" s="0" t="n">
        <v>1</v>
      </c>
      <c r="U778" s="0" t="n">
        <v>7</v>
      </c>
      <c r="V778" s="0" t="n">
        <v>5</v>
      </c>
      <c r="W778" s="0" t="n">
        <v>1</v>
      </c>
      <c r="X778" s="0" t="n">
        <v>0</v>
      </c>
      <c r="Y778" s="0" t="n">
        <v>0</v>
      </c>
      <c r="Z778" s="0" t="n">
        <v>0</v>
      </c>
    </row>
    <row r="779" customFormat="false" ht="12.75" hidden="false" customHeight="false" outlineLevel="0" collapsed="false">
      <c r="A779" s="0" t="n">
        <v>86012</v>
      </c>
      <c r="B779" s="0" t="s">
        <v>156</v>
      </c>
      <c r="C779" s="0" t="n">
        <v>860</v>
      </c>
      <c r="D779" s="0" t="s">
        <v>122</v>
      </c>
      <c r="E779" s="0" t="n">
        <v>0</v>
      </c>
      <c r="F779" s="0" t="s">
        <v>6</v>
      </c>
      <c r="G779" s="0" t="n">
        <v>12</v>
      </c>
      <c r="H779" s="0" t="s">
        <v>169</v>
      </c>
      <c r="I779" s="0" t="n">
        <v>28</v>
      </c>
      <c r="J779" s="0" t="n">
        <v>8</v>
      </c>
      <c r="K779" s="0" t="n">
        <v>8</v>
      </c>
      <c r="L779" s="0" t="n">
        <v>12</v>
      </c>
      <c r="M779" s="0" t="n">
        <v>2</v>
      </c>
      <c r="N779" s="0" t="n">
        <v>0</v>
      </c>
      <c r="O779" s="0" t="n">
        <v>1</v>
      </c>
      <c r="P779" s="0" t="n">
        <v>1</v>
      </c>
      <c r="Q779" s="0" t="n">
        <v>0</v>
      </c>
      <c r="R779" s="0" t="n">
        <v>6</v>
      </c>
      <c r="S779" s="0" t="n">
        <v>6</v>
      </c>
      <c r="T779" s="0" t="n">
        <v>1</v>
      </c>
      <c r="U779" s="0" t="n">
        <v>4</v>
      </c>
      <c r="V779" s="0" t="n">
        <v>6</v>
      </c>
      <c r="W779" s="0" t="n">
        <v>0</v>
      </c>
      <c r="X779" s="0" t="n">
        <v>0</v>
      </c>
      <c r="Y779" s="0" t="n">
        <v>1</v>
      </c>
      <c r="Z779" s="0" t="n">
        <v>0</v>
      </c>
    </row>
    <row r="780" customFormat="false" ht="12.75" hidden="false" customHeight="false" outlineLevel="0" collapsed="false">
      <c r="A780" s="0" t="n">
        <v>86013</v>
      </c>
      <c r="B780" s="0" t="s">
        <v>156</v>
      </c>
      <c r="C780" s="0" t="n">
        <v>860</v>
      </c>
      <c r="D780" s="0" t="s">
        <v>122</v>
      </c>
      <c r="E780" s="0" t="n">
        <v>0</v>
      </c>
      <c r="F780" s="0" t="s">
        <v>6</v>
      </c>
      <c r="G780" s="0" t="n">
        <v>13</v>
      </c>
      <c r="H780" s="0" t="s">
        <v>170</v>
      </c>
      <c r="I780" s="0" t="n">
        <v>33</v>
      </c>
      <c r="J780" s="0" t="n">
        <v>12</v>
      </c>
      <c r="K780" s="0" t="n">
        <v>9</v>
      </c>
      <c r="L780" s="0" t="n">
        <v>12</v>
      </c>
      <c r="M780" s="0" t="n">
        <v>1</v>
      </c>
      <c r="N780" s="0" t="n">
        <v>0</v>
      </c>
      <c r="O780" s="0" t="n">
        <v>0</v>
      </c>
      <c r="P780" s="0" t="n">
        <v>2</v>
      </c>
      <c r="Q780" s="0" t="n">
        <v>1</v>
      </c>
      <c r="R780" s="0" t="n">
        <v>6</v>
      </c>
      <c r="S780" s="0" t="n">
        <v>7</v>
      </c>
      <c r="T780" s="0" t="n">
        <v>3</v>
      </c>
      <c r="U780" s="0" t="n">
        <v>3</v>
      </c>
      <c r="V780" s="0" t="n">
        <v>7</v>
      </c>
      <c r="W780" s="0" t="n">
        <v>0</v>
      </c>
      <c r="X780" s="0" t="n">
        <v>0</v>
      </c>
      <c r="Y780" s="0" t="n">
        <v>3</v>
      </c>
      <c r="Z780" s="0" t="n">
        <v>0</v>
      </c>
    </row>
    <row r="781" customFormat="false" ht="12.75" hidden="false" customHeight="false" outlineLevel="0" collapsed="false">
      <c r="A781" s="0" t="n">
        <v>86014</v>
      </c>
      <c r="B781" s="0" t="s">
        <v>156</v>
      </c>
      <c r="C781" s="0" t="n">
        <v>860</v>
      </c>
      <c r="D781" s="0" t="s">
        <v>122</v>
      </c>
      <c r="E781" s="0" t="n">
        <v>0</v>
      </c>
      <c r="F781" s="0" t="s">
        <v>6</v>
      </c>
      <c r="G781" s="0" t="n">
        <v>14</v>
      </c>
      <c r="H781" s="0" t="s">
        <v>171</v>
      </c>
      <c r="I781" s="0" t="n">
        <v>34</v>
      </c>
      <c r="J781" s="0" t="n">
        <v>14</v>
      </c>
      <c r="K781" s="0" t="n">
        <v>9</v>
      </c>
      <c r="L781" s="0" t="n">
        <v>11</v>
      </c>
      <c r="M781" s="0" t="n">
        <v>1</v>
      </c>
      <c r="N781" s="0" t="n">
        <v>1</v>
      </c>
      <c r="O781" s="0" t="n">
        <v>0</v>
      </c>
      <c r="P781" s="0" t="n">
        <v>2</v>
      </c>
      <c r="Q781" s="0" t="n">
        <v>2</v>
      </c>
      <c r="R781" s="0" t="n">
        <v>6</v>
      </c>
      <c r="S781" s="0" t="n">
        <v>4</v>
      </c>
      <c r="T781" s="0" t="n">
        <v>6</v>
      </c>
      <c r="U781" s="0" t="n">
        <v>4</v>
      </c>
      <c r="V781" s="0" t="n">
        <v>6</v>
      </c>
      <c r="W781" s="0" t="n">
        <v>0</v>
      </c>
      <c r="X781" s="0" t="n">
        <v>0</v>
      </c>
      <c r="Y781" s="0" t="n">
        <v>2</v>
      </c>
      <c r="Z781" s="0" t="n">
        <v>0</v>
      </c>
    </row>
    <row r="782" customFormat="false" ht="12.75" hidden="false" customHeight="false" outlineLevel="0" collapsed="false">
      <c r="A782" s="0" t="n">
        <v>86015</v>
      </c>
      <c r="B782" s="0" t="s">
        <v>156</v>
      </c>
      <c r="C782" s="0" t="n">
        <v>860</v>
      </c>
      <c r="D782" s="0" t="s">
        <v>122</v>
      </c>
      <c r="E782" s="0" t="n">
        <v>0</v>
      </c>
      <c r="F782" s="0" t="s">
        <v>6</v>
      </c>
      <c r="G782" s="0" t="n">
        <v>15</v>
      </c>
      <c r="H782" s="0" t="s">
        <v>172</v>
      </c>
      <c r="I782" s="0" t="n">
        <v>28</v>
      </c>
      <c r="J782" s="0" t="n">
        <v>10</v>
      </c>
      <c r="K782" s="0" t="n">
        <v>6</v>
      </c>
      <c r="L782" s="0" t="n">
        <v>12</v>
      </c>
      <c r="M782" s="0" t="n">
        <v>4</v>
      </c>
      <c r="N782" s="0" t="n">
        <v>1</v>
      </c>
      <c r="O782" s="0" t="n">
        <v>1</v>
      </c>
      <c r="P782" s="0" t="n">
        <v>3</v>
      </c>
      <c r="Q782" s="0" t="n">
        <v>1</v>
      </c>
      <c r="R782" s="0" t="n">
        <v>2</v>
      </c>
      <c r="S782" s="0" t="n">
        <v>6</v>
      </c>
      <c r="T782" s="0" t="n">
        <v>3</v>
      </c>
      <c r="U782" s="0" t="n">
        <v>1</v>
      </c>
      <c r="V782" s="0" t="n">
        <v>1</v>
      </c>
      <c r="W782" s="0" t="n">
        <v>0</v>
      </c>
      <c r="X782" s="0" t="n">
        <v>0</v>
      </c>
      <c r="Y782" s="0" t="n">
        <v>5</v>
      </c>
      <c r="Z782" s="0" t="n">
        <v>0</v>
      </c>
    </row>
    <row r="783" customFormat="false" ht="12.75" hidden="false" customHeight="false" outlineLevel="0" collapsed="false">
      <c r="A783" s="0" t="n">
        <v>86016</v>
      </c>
      <c r="B783" s="0" t="s">
        <v>156</v>
      </c>
      <c r="C783" s="0" t="n">
        <v>860</v>
      </c>
      <c r="D783" s="0" t="s">
        <v>122</v>
      </c>
      <c r="E783" s="0" t="n">
        <v>0</v>
      </c>
      <c r="F783" s="0" t="s">
        <v>6</v>
      </c>
      <c r="G783" s="0" t="n">
        <v>16</v>
      </c>
      <c r="H783" s="0" t="s">
        <v>173</v>
      </c>
      <c r="I783" s="0" t="n">
        <v>25</v>
      </c>
      <c r="J783" s="0" t="n">
        <v>6</v>
      </c>
      <c r="K783" s="0" t="n">
        <v>12</v>
      </c>
      <c r="L783" s="0" t="n">
        <v>7</v>
      </c>
      <c r="M783" s="0" t="n">
        <v>2</v>
      </c>
      <c r="N783" s="0" t="n">
        <v>1</v>
      </c>
      <c r="O783" s="0" t="n">
        <v>1</v>
      </c>
      <c r="P783" s="0" t="n">
        <v>2</v>
      </c>
      <c r="Q783" s="0" t="n">
        <v>0</v>
      </c>
      <c r="R783" s="0" t="n">
        <v>3</v>
      </c>
      <c r="S783" s="0" t="n">
        <v>1</v>
      </c>
      <c r="T783" s="0" t="n">
        <v>2</v>
      </c>
      <c r="U783" s="0" t="n">
        <v>4</v>
      </c>
      <c r="V783" s="0" t="n">
        <v>8</v>
      </c>
      <c r="W783" s="0" t="n">
        <v>0</v>
      </c>
      <c r="X783" s="0" t="n">
        <v>0</v>
      </c>
      <c r="Y783" s="0" t="n">
        <v>1</v>
      </c>
      <c r="Z783" s="0" t="n">
        <v>0</v>
      </c>
    </row>
    <row r="784" customFormat="false" ht="12.75" hidden="false" customHeight="false" outlineLevel="0" collapsed="false">
      <c r="A784" s="0" t="n">
        <v>86017</v>
      </c>
      <c r="B784" s="0" t="s">
        <v>156</v>
      </c>
      <c r="C784" s="0" t="n">
        <v>860</v>
      </c>
      <c r="D784" s="0" t="s">
        <v>122</v>
      </c>
      <c r="E784" s="0" t="n">
        <v>0</v>
      </c>
      <c r="F784" s="0" t="s">
        <v>6</v>
      </c>
      <c r="G784" s="0" t="n">
        <v>17</v>
      </c>
      <c r="H784" s="0" t="s">
        <v>174</v>
      </c>
      <c r="I784" s="0" t="n">
        <v>23</v>
      </c>
      <c r="J784" s="0" t="n">
        <v>3</v>
      </c>
      <c r="K784" s="0" t="n">
        <v>9</v>
      </c>
      <c r="L784" s="0" t="n">
        <v>11</v>
      </c>
      <c r="M784" s="0" t="n">
        <v>1</v>
      </c>
      <c r="N784" s="0" t="n">
        <v>0</v>
      </c>
      <c r="O784" s="0" t="n">
        <v>2</v>
      </c>
      <c r="P784" s="0" t="n">
        <v>0</v>
      </c>
      <c r="Q784" s="0" t="n">
        <v>2</v>
      </c>
      <c r="R784" s="0" t="n">
        <v>2</v>
      </c>
      <c r="S784" s="0" t="n">
        <v>5</v>
      </c>
      <c r="T784" s="0" t="n">
        <v>0</v>
      </c>
      <c r="U784" s="0" t="n">
        <v>3</v>
      </c>
      <c r="V784" s="0" t="n">
        <v>7</v>
      </c>
      <c r="W784" s="0" t="n">
        <v>0</v>
      </c>
      <c r="X784" s="0" t="n">
        <v>0</v>
      </c>
      <c r="Y784" s="0" t="n">
        <v>1</v>
      </c>
      <c r="Z784" s="0" t="n">
        <v>0</v>
      </c>
    </row>
    <row r="785" customFormat="false" ht="12.75" hidden="false" customHeight="false" outlineLevel="0" collapsed="false">
      <c r="A785" s="0" t="n">
        <v>86018</v>
      </c>
      <c r="B785" s="0" t="s">
        <v>156</v>
      </c>
      <c r="C785" s="0" t="n">
        <v>860</v>
      </c>
      <c r="D785" s="0" t="s">
        <v>122</v>
      </c>
      <c r="E785" s="0" t="n">
        <v>0</v>
      </c>
      <c r="F785" s="0" t="s">
        <v>6</v>
      </c>
      <c r="G785" s="0" t="n">
        <v>18</v>
      </c>
      <c r="H785" s="0" t="s">
        <v>175</v>
      </c>
      <c r="I785" s="0" t="n">
        <v>8</v>
      </c>
      <c r="J785" s="0" t="n">
        <v>3</v>
      </c>
      <c r="K785" s="0" t="n">
        <v>1</v>
      </c>
      <c r="L785" s="0" t="n">
        <v>4</v>
      </c>
      <c r="M785" s="0" t="n">
        <v>2</v>
      </c>
      <c r="N785" s="0" t="n">
        <v>0</v>
      </c>
      <c r="O785" s="0" t="n">
        <v>0</v>
      </c>
      <c r="P785" s="0" t="n">
        <v>1</v>
      </c>
      <c r="Q785" s="0" t="n">
        <v>0</v>
      </c>
      <c r="R785" s="0" t="n">
        <v>2</v>
      </c>
      <c r="S785" s="0" t="n">
        <v>1</v>
      </c>
      <c r="T785" s="0" t="n">
        <v>1</v>
      </c>
      <c r="U785" s="0" t="n">
        <v>1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</row>
    <row r="786" customFormat="false" ht="12.75" hidden="false" customHeight="false" outlineLevel="0" collapsed="false">
      <c r="A786" s="0" t="n">
        <v>86019</v>
      </c>
      <c r="B786" s="0" t="s">
        <v>156</v>
      </c>
      <c r="C786" s="0" t="n">
        <v>860</v>
      </c>
      <c r="D786" s="0" t="s">
        <v>122</v>
      </c>
      <c r="E786" s="0" t="n">
        <v>0</v>
      </c>
      <c r="F786" s="0" t="s">
        <v>6</v>
      </c>
      <c r="G786" s="0" t="n">
        <v>19</v>
      </c>
      <c r="H786" s="0" t="s">
        <v>176</v>
      </c>
      <c r="I786" s="0" t="n">
        <v>296</v>
      </c>
      <c r="J786" s="0" t="n">
        <v>80</v>
      </c>
      <c r="K786" s="0" t="n">
        <v>87</v>
      </c>
      <c r="L786" s="0" t="n">
        <v>129</v>
      </c>
      <c r="M786" s="0" t="n">
        <v>18</v>
      </c>
      <c r="N786" s="0" t="n">
        <v>4</v>
      </c>
      <c r="O786" s="0" t="n">
        <v>8</v>
      </c>
      <c r="P786" s="0" t="n">
        <v>18</v>
      </c>
      <c r="Q786" s="0" t="n">
        <v>11</v>
      </c>
      <c r="R786" s="0" t="n">
        <v>37</v>
      </c>
      <c r="S786" s="0" t="n">
        <v>59</v>
      </c>
      <c r="T786" s="0" t="n">
        <v>21</v>
      </c>
      <c r="U786" s="0" t="n">
        <v>41</v>
      </c>
      <c r="V786" s="0" t="n">
        <v>57</v>
      </c>
      <c r="W786" s="0" t="n">
        <v>1</v>
      </c>
      <c r="X786" s="0" t="n">
        <v>0</v>
      </c>
      <c r="Y786" s="0" t="n">
        <v>21</v>
      </c>
      <c r="Z786" s="0" t="n">
        <v>0</v>
      </c>
    </row>
    <row r="787" customFormat="false" ht="12.75" hidden="false" customHeight="false" outlineLevel="0" collapsed="false">
      <c r="A787" s="0" t="n">
        <v>86020</v>
      </c>
      <c r="B787" s="0" t="s">
        <v>156</v>
      </c>
      <c r="C787" s="0" t="n">
        <v>860</v>
      </c>
      <c r="D787" s="0" t="s">
        <v>122</v>
      </c>
      <c r="E787" s="0" t="n">
        <v>0</v>
      </c>
      <c r="F787" s="0" t="s">
        <v>6</v>
      </c>
      <c r="G787" s="0" t="n">
        <v>20</v>
      </c>
      <c r="H787" s="0" t="s">
        <v>177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</row>
    <row r="788" customFormat="false" ht="12.75" hidden="false" customHeight="false" outlineLevel="0" collapsed="false">
      <c r="A788" s="0" t="n">
        <v>86021</v>
      </c>
      <c r="B788" s="0" t="s">
        <v>156</v>
      </c>
      <c r="C788" s="0" t="n">
        <v>860</v>
      </c>
      <c r="D788" s="0" t="s">
        <v>122</v>
      </c>
      <c r="E788" s="0" t="n">
        <v>0</v>
      </c>
      <c r="F788" s="0" t="s">
        <v>6</v>
      </c>
      <c r="G788" s="0" t="n">
        <v>21</v>
      </c>
      <c r="H788" s="0" t="s">
        <v>178</v>
      </c>
      <c r="I788" s="0" t="n">
        <v>0.0720862555299169</v>
      </c>
      <c r="J788" s="0" t="n">
        <v>0.282711885490378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.972620726547683</v>
      </c>
      <c r="Z788" s="0" t="n">
        <v>0</v>
      </c>
    </row>
    <row r="789" customFormat="false" ht="12.75" hidden="false" customHeight="false" outlineLevel="0" collapsed="false">
      <c r="A789" s="0" t="n">
        <v>86022</v>
      </c>
      <c r="B789" s="0" t="s">
        <v>156</v>
      </c>
      <c r="C789" s="0" t="n">
        <v>860</v>
      </c>
      <c r="D789" s="0" t="s">
        <v>122</v>
      </c>
      <c r="E789" s="0" t="n">
        <v>0</v>
      </c>
      <c r="F789" s="0" t="s">
        <v>6</v>
      </c>
      <c r="G789" s="0" t="n">
        <v>22</v>
      </c>
      <c r="H789" s="0" t="s">
        <v>179</v>
      </c>
      <c r="I789" s="0" t="n">
        <v>0.282776240574714</v>
      </c>
      <c r="J789" s="0" t="n">
        <v>0.272948857572557</v>
      </c>
      <c r="K789" s="0" t="n">
        <v>0.527383046217213</v>
      </c>
      <c r="L789" s="0" t="n">
        <v>0.149488897459586</v>
      </c>
      <c r="M789" s="0" t="n">
        <v>0</v>
      </c>
      <c r="N789" s="0" t="n">
        <v>0</v>
      </c>
      <c r="O789" s="0" t="n">
        <v>2.54867978387195</v>
      </c>
      <c r="P789" s="0" t="n">
        <v>1.01769776411801</v>
      </c>
      <c r="Q789" s="0" t="n">
        <v>1.18108376246043</v>
      </c>
      <c r="R789" s="0" t="n">
        <v>0</v>
      </c>
      <c r="S789" s="0" t="n">
        <v>0</v>
      </c>
      <c r="T789" s="0" t="n">
        <v>1.12693833393437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</row>
    <row r="790" customFormat="false" ht="12.75" hidden="false" customHeight="false" outlineLevel="0" collapsed="false">
      <c r="A790" s="0" t="n">
        <v>86023</v>
      </c>
      <c r="B790" s="0" t="s">
        <v>156</v>
      </c>
      <c r="C790" s="0" t="n">
        <v>860</v>
      </c>
      <c r="D790" s="0" t="s">
        <v>122</v>
      </c>
      <c r="E790" s="0" t="n">
        <v>0</v>
      </c>
      <c r="F790" s="0" t="s">
        <v>6</v>
      </c>
      <c r="G790" s="0" t="n">
        <v>23</v>
      </c>
      <c r="H790" s="0" t="s">
        <v>180</v>
      </c>
      <c r="I790" s="0" t="n">
        <v>0.186928582688793</v>
      </c>
      <c r="J790" s="0" t="n">
        <v>0</v>
      </c>
      <c r="K790" s="0" t="n">
        <v>0.22960425410762</v>
      </c>
      <c r="L790" s="0" t="n">
        <v>0.264698369590393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1.00312473354499</v>
      </c>
      <c r="V790" s="0" t="n">
        <v>0.403047035589053</v>
      </c>
      <c r="W790" s="0" t="n">
        <v>0</v>
      </c>
      <c r="X790" s="0" t="n">
        <v>0</v>
      </c>
      <c r="Y790" s="0" t="n">
        <v>0</v>
      </c>
      <c r="Z790" s="0" t="n">
        <v>0</v>
      </c>
    </row>
    <row r="791" customFormat="false" ht="12.75" hidden="false" customHeight="false" outlineLevel="0" collapsed="false">
      <c r="A791" s="0" t="n">
        <v>86024</v>
      </c>
      <c r="B791" s="0" t="s">
        <v>156</v>
      </c>
      <c r="C791" s="0" t="n">
        <v>860</v>
      </c>
      <c r="D791" s="0" t="s">
        <v>122</v>
      </c>
      <c r="E791" s="0" t="n">
        <v>0</v>
      </c>
      <c r="F791" s="0" t="s">
        <v>6</v>
      </c>
      <c r="G791" s="0" t="n">
        <v>24</v>
      </c>
      <c r="H791" s="0" t="s">
        <v>181</v>
      </c>
      <c r="I791" s="0" t="n">
        <v>0.547492511671172</v>
      </c>
      <c r="J791" s="0" t="n">
        <v>0.660031153470444</v>
      </c>
      <c r="K791" s="0" t="n">
        <v>0</v>
      </c>
      <c r="L791" s="0" t="n">
        <v>0.824729635952557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.478853815507202</v>
      </c>
      <c r="S791" s="0" t="n">
        <v>1.11134819872684</v>
      </c>
      <c r="T791" s="0" t="n">
        <v>1.23389763585213</v>
      </c>
      <c r="U791" s="0" t="n">
        <v>1.02109062689859</v>
      </c>
      <c r="V791" s="0" t="n">
        <v>0</v>
      </c>
      <c r="W791" s="0" t="n">
        <v>0</v>
      </c>
      <c r="X791" s="0" t="n">
        <v>0</v>
      </c>
      <c r="Y791" s="0" t="n">
        <v>0.68285487968097</v>
      </c>
      <c r="Z791" s="0" t="n">
        <v>0</v>
      </c>
    </row>
    <row r="792" customFormat="false" ht="12.75" hidden="false" customHeight="false" outlineLevel="0" collapsed="false">
      <c r="A792" s="0" t="n">
        <v>86025</v>
      </c>
      <c r="B792" s="0" t="s">
        <v>156</v>
      </c>
      <c r="C792" s="0" t="n">
        <v>860</v>
      </c>
      <c r="D792" s="0" t="s">
        <v>122</v>
      </c>
      <c r="E792" s="0" t="n">
        <v>0</v>
      </c>
      <c r="F792" s="0" t="s">
        <v>6</v>
      </c>
      <c r="G792" s="0" t="n">
        <v>25</v>
      </c>
      <c r="H792" s="0" t="s">
        <v>182</v>
      </c>
      <c r="I792" s="0" t="n">
        <v>0.401424943857854</v>
      </c>
      <c r="J792" s="0" t="n">
        <v>0.457012282205084</v>
      </c>
      <c r="K792" s="0" t="n">
        <v>0.201176884775939</v>
      </c>
      <c r="L792" s="0" t="n">
        <v>0.494383800031641</v>
      </c>
      <c r="M792" s="0" t="n">
        <v>1.00438918071975</v>
      </c>
      <c r="N792" s="0" t="n">
        <v>0</v>
      </c>
      <c r="O792" s="0" t="n">
        <v>0</v>
      </c>
      <c r="P792" s="0" t="n">
        <v>0.9644038537578</v>
      </c>
      <c r="Q792" s="0" t="n">
        <v>0</v>
      </c>
      <c r="R792" s="0" t="n">
        <v>0.979105880509918</v>
      </c>
      <c r="S792" s="0" t="n">
        <v>0.467319200042993</v>
      </c>
      <c r="T792" s="0" t="n">
        <v>0</v>
      </c>
      <c r="U792" s="0" t="n">
        <v>0.509608671501154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</row>
    <row r="793" customFormat="false" ht="12.75" hidden="false" customHeight="false" outlineLevel="0" collapsed="false">
      <c r="A793" s="0" t="n">
        <v>86026</v>
      </c>
      <c r="B793" s="0" t="s">
        <v>156</v>
      </c>
      <c r="C793" s="0" t="n">
        <v>860</v>
      </c>
      <c r="D793" s="0" t="s">
        <v>122</v>
      </c>
      <c r="E793" s="0" t="n">
        <v>0</v>
      </c>
      <c r="F793" s="0" t="s">
        <v>6</v>
      </c>
      <c r="G793" s="0" t="n">
        <v>26</v>
      </c>
      <c r="H793" s="0" t="s">
        <v>183</v>
      </c>
      <c r="I793" s="0" t="n">
        <v>0.48298941468324</v>
      </c>
      <c r="J793" s="0" t="n">
        <v>0.486471234955877</v>
      </c>
      <c r="K793" s="0" t="n">
        <v>0.845977167076261</v>
      </c>
      <c r="L793" s="0" t="n">
        <v>0.258932860004065</v>
      </c>
      <c r="M793" s="0" t="n">
        <v>0</v>
      </c>
      <c r="N793" s="0" t="n">
        <v>0</v>
      </c>
      <c r="O793" s="0" t="n">
        <v>0</v>
      </c>
      <c r="P793" s="0" t="n">
        <v>0.955447483829051</v>
      </c>
      <c r="Q793" s="0" t="n">
        <v>0</v>
      </c>
      <c r="R793" s="0" t="n">
        <v>0.523089155315632</v>
      </c>
      <c r="S793" s="0" t="n">
        <v>0</v>
      </c>
      <c r="T793" s="0" t="n">
        <v>0</v>
      </c>
      <c r="U793" s="0" t="n">
        <v>0.985105209236347</v>
      </c>
      <c r="V793" s="0" t="n">
        <v>0.975153099036549</v>
      </c>
      <c r="W793" s="0" t="n">
        <v>0</v>
      </c>
      <c r="X793" s="0" t="n">
        <v>0</v>
      </c>
      <c r="Y793" s="0" t="n">
        <v>0.85603978872938</v>
      </c>
      <c r="Z793" s="0" t="n">
        <v>0</v>
      </c>
    </row>
    <row r="794" customFormat="false" ht="12.75" hidden="false" customHeight="false" outlineLevel="0" collapsed="false">
      <c r="A794" s="0" t="n">
        <v>86027</v>
      </c>
      <c r="B794" s="0" t="s">
        <v>156</v>
      </c>
      <c r="C794" s="0" t="n">
        <v>860</v>
      </c>
      <c r="D794" s="0" t="s">
        <v>122</v>
      </c>
      <c r="E794" s="0" t="n">
        <v>0</v>
      </c>
      <c r="F794" s="0" t="s">
        <v>6</v>
      </c>
      <c r="G794" s="0" t="n">
        <v>27</v>
      </c>
      <c r="H794" s="0" t="s">
        <v>184</v>
      </c>
      <c r="I794" s="0" t="n">
        <v>0.367175265605408</v>
      </c>
      <c r="J794" s="0" t="n">
        <v>0.245161733195389</v>
      </c>
      <c r="K794" s="0" t="n">
        <v>0.428614290000429</v>
      </c>
      <c r="L794" s="0" t="n">
        <v>0.394953546880328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.285024526360493</v>
      </c>
      <c r="T794" s="0" t="n">
        <v>0</v>
      </c>
      <c r="U794" s="0" t="n">
        <v>0.958873898493609</v>
      </c>
      <c r="V794" s="0" t="n">
        <v>0.693363471532229</v>
      </c>
      <c r="W794" s="0" t="n">
        <v>0</v>
      </c>
      <c r="X794" s="0" t="n">
        <v>0</v>
      </c>
      <c r="Y794" s="0" t="n">
        <v>0.888944200972505</v>
      </c>
      <c r="Z794" s="0" t="n">
        <v>0</v>
      </c>
    </row>
    <row r="795" customFormat="false" ht="12.75" hidden="false" customHeight="false" outlineLevel="0" collapsed="false">
      <c r="A795" s="0" t="n">
        <v>86028</v>
      </c>
      <c r="B795" s="0" t="s">
        <v>156</v>
      </c>
      <c r="C795" s="0" t="n">
        <v>860</v>
      </c>
      <c r="D795" s="0" t="s">
        <v>122</v>
      </c>
      <c r="E795" s="0" t="n">
        <v>0</v>
      </c>
      <c r="F795" s="0" t="s">
        <v>6</v>
      </c>
      <c r="G795" s="0" t="n">
        <v>28</v>
      </c>
      <c r="H795" s="0" t="s">
        <v>185</v>
      </c>
      <c r="I795" s="0" t="n">
        <v>0.523279939592564</v>
      </c>
      <c r="J795" s="0" t="n">
        <v>0.208501872346814</v>
      </c>
      <c r="K795" s="0" t="n">
        <v>0.377012776963011</v>
      </c>
      <c r="L795" s="0" t="n">
        <v>0.776979215805977</v>
      </c>
      <c r="M795" s="0" t="n">
        <v>1.50618288072538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.741196439292306</v>
      </c>
      <c r="T795" s="0" t="n">
        <v>0.903913947392208</v>
      </c>
      <c r="U795" s="0" t="n">
        <v>0.804401686025934</v>
      </c>
      <c r="V795" s="0" t="n">
        <v>0.652747905495158</v>
      </c>
      <c r="W795" s="0" t="n">
        <v>0</v>
      </c>
      <c r="X795" s="0" t="n">
        <v>0</v>
      </c>
      <c r="Y795" s="0" t="n">
        <v>0</v>
      </c>
      <c r="Z795" s="0" t="n">
        <v>0</v>
      </c>
    </row>
    <row r="796" customFormat="false" ht="12.75" hidden="false" customHeight="false" outlineLevel="0" collapsed="false">
      <c r="A796" s="0" t="n">
        <v>86029</v>
      </c>
      <c r="B796" s="0" t="s">
        <v>156</v>
      </c>
      <c r="C796" s="0" t="n">
        <v>860</v>
      </c>
      <c r="D796" s="0" t="s">
        <v>122</v>
      </c>
      <c r="E796" s="0" t="n">
        <v>0</v>
      </c>
      <c r="F796" s="0" t="s">
        <v>6</v>
      </c>
      <c r="G796" s="0" t="n">
        <v>29</v>
      </c>
      <c r="H796" s="0" t="s">
        <v>186</v>
      </c>
      <c r="I796" s="0" t="n">
        <v>0.881946986166662</v>
      </c>
      <c r="J796" s="0" t="n">
        <v>1.34152301191081</v>
      </c>
      <c r="K796" s="0" t="n">
        <v>0.898324086584069</v>
      </c>
      <c r="L796" s="0" t="n">
        <v>0.623342946666778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1.39171742569389</v>
      </c>
      <c r="S796" s="0" t="n">
        <v>1.14551211264508</v>
      </c>
      <c r="T796" s="0" t="n">
        <v>0.794824105425469</v>
      </c>
      <c r="U796" s="0" t="n">
        <v>0.383566477824104</v>
      </c>
      <c r="V796" s="0" t="n">
        <v>1.60638957517421</v>
      </c>
      <c r="W796" s="0" t="n">
        <v>0</v>
      </c>
      <c r="X796" s="0" t="n">
        <v>0</v>
      </c>
      <c r="Y796" s="0" t="n">
        <v>1.96914998359042</v>
      </c>
      <c r="Z796" s="0" t="n">
        <v>0</v>
      </c>
    </row>
    <row r="797" customFormat="false" ht="12.75" hidden="false" customHeight="false" outlineLevel="0" collapsed="false">
      <c r="A797" s="0" t="n">
        <v>86030</v>
      </c>
      <c r="B797" s="0" t="s">
        <v>156</v>
      </c>
      <c r="C797" s="0" t="n">
        <v>860</v>
      </c>
      <c r="D797" s="0" t="s">
        <v>122</v>
      </c>
      <c r="E797" s="0" t="n">
        <v>0</v>
      </c>
      <c r="F797" s="0" t="s">
        <v>6</v>
      </c>
      <c r="G797" s="0" t="n">
        <v>30</v>
      </c>
      <c r="H797" s="0" t="s">
        <v>187</v>
      </c>
      <c r="I797" s="0" t="n">
        <v>1.30061404590335</v>
      </c>
      <c r="J797" s="0" t="n">
        <v>0.60262503465094</v>
      </c>
      <c r="K797" s="0" t="n">
        <v>1.53266687868558</v>
      </c>
      <c r="L797" s="0" t="n">
        <v>1.55145110546432</v>
      </c>
      <c r="M797" s="0" t="n">
        <v>0.71816379879923</v>
      </c>
      <c r="N797" s="0" t="n">
        <v>2.261522456918</v>
      </c>
      <c r="O797" s="0" t="n">
        <v>0</v>
      </c>
      <c r="P797" s="0" t="n">
        <v>2.25531690961442</v>
      </c>
      <c r="Q797" s="0" t="n">
        <v>1.83984177360747</v>
      </c>
      <c r="R797" s="0" t="n">
        <v>0.987922645656845</v>
      </c>
      <c r="S797" s="0" t="n">
        <v>2.18977569397641</v>
      </c>
      <c r="T797" s="0" t="n">
        <v>0</v>
      </c>
      <c r="U797" s="0" t="n">
        <v>0.821588047537085</v>
      </c>
      <c r="V797" s="0" t="n">
        <v>1.39178844815588</v>
      </c>
      <c r="W797" s="0" t="n">
        <v>0</v>
      </c>
      <c r="X797" s="0" t="n">
        <v>0</v>
      </c>
      <c r="Y797" s="0" t="n">
        <v>0.682952814790026</v>
      </c>
      <c r="Z797" s="0" t="n">
        <v>0</v>
      </c>
    </row>
    <row r="798" customFormat="false" ht="12.75" hidden="false" customHeight="false" outlineLevel="0" collapsed="false">
      <c r="A798" s="0" t="n">
        <v>86031</v>
      </c>
      <c r="B798" s="0" t="s">
        <v>156</v>
      </c>
      <c r="C798" s="0" t="n">
        <v>860</v>
      </c>
      <c r="D798" s="0" t="s">
        <v>122</v>
      </c>
      <c r="E798" s="0" t="n">
        <v>0</v>
      </c>
      <c r="F798" s="0" t="s">
        <v>6</v>
      </c>
      <c r="G798" s="0" t="n">
        <v>31</v>
      </c>
      <c r="H798" s="0" t="s">
        <v>188</v>
      </c>
      <c r="I798" s="0" t="n">
        <v>1.47105378054937</v>
      </c>
      <c r="J798" s="0" t="n">
        <v>0.655627358892602</v>
      </c>
      <c r="K798" s="0" t="n">
        <v>1.74204646908956</v>
      </c>
      <c r="L798" s="0" t="n">
        <v>1.78878305255828</v>
      </c>
      <c r="M798" s="0" t="n">
        <v>0.782938210516426</v>
      </c>
      <c r="N798" s="0" t="n">
        <v>0</v>
      </c>
      <c r="O798" s="0" t="n">
        <v>3.68568480023588</v>
      </c>
      <c r="P798" s="0" t="n">
        <v>0.844337870242156</v>
      </c>
      <c r="Q798" s="0" t="n">
        <v>2.13140086321735</v>
      </c>
      <c r="R798" s="0" t="n">
        <v>0.54196429539222</v>
      </c>
      <c r="S798" s="0" t="n">
        <v>1.14968627935652</v>
      </c>
      <c r="T798" s="0" t="n">
        <v>0.866468534195181</v>
      </c>
      <c r="U798" s="0" t="n">
        <v>3.28368711152809</v>
      </c>
      <c r="V798" s="0" t="n">
        <v>2.03624516391774</v>
      </c>
      <c r="W798" s="0" t="n">
        <v>12.8733264675592</v>
      </c>
      <c r="X798" s="0" t="n">
        <v>0</v>
      </c>
      <c r="Y798" s="0" t="n">
        <v>0</v>
      </c>
      <c r="Z798" s="0" t="n">
        <v>0</v>
      </c>
    </row>
    <row r="799" customFormat="false" ht="12.75" hidden="false" customHeight="false" outlineLevel="0" collapsed="false">
      <c r="A799" s="0" t="n">
        <v>86032</v>
      </c>
      <c r="B799" s="0" t="s">
        <v>156</v>
      </c>
      <c r="C799" s="0" t="n">
        <v>860</v>
      </c>
      <c r="D799" s="0" t="s">
        <v>122</v>
      </c>
      <c r="E799" s="0" t="n">
        <v>0</v>
      </c>
      <c r="F799" s="0" t="s">
        <v>6</v>
      </c>
      <c r="G799" s="0" t="n">
        <v>32</v>
      </c>
      <c r="H799" s="0" t="s">
        <v>189</v>
      </c>
      <c r="I799" s="0" t="n">
        <v>1.72462324681268</v>
      </c>
      <c r="J799" s="0" t="n">
        <v>1.77674726436445</v>
      </c>
      <c r="K799" s="0" t="n">
        <v>1.7860132834738</v>
      </c>
      <c r="L799" s="0" t="n">
        <v>1.65435778520094</v>
      </c>
      <c r="M799" s="0" t="n">
        <v>1.56646511482189</v>
      </c>
      <c r="N799" s="0" t="n">
        <v>0</v>
      </c>
      <c r="O799" s="0" t="n">
        <v>1.77932776996851</v>
      </c>
      <c r="P799" s="0" t="n">
        <v>0.842779486747293</v>
      </c>
      <c r="Q799" s="0" t="n">
        <v>0</v>
      </c>
      <c r="R799" s="0" t="n">
        <v>3.43025715494472</v>
      </c>
      <c r="S799" s="0" t="n">
        <v>1.94176642491675</v>
      </c>
      <c r="T799" s="0" t="n">
        <v>0.856545722410662</v>
      </c>
      <c r="U799" s="0" t="n">
        <v>2.04535576406821</v>
      </c>
      <c r="V799" s="0" t="n">
        <v>2.60111848094681</v>
      </c>
      <c r="W799" s="0" t="n">
        <v>0</v>
      </c>
      <c r="X799" s="0" t="n">
        <v>0</v>
      </c>
      <c r="Y799" s="0" t="n">
        <v>0.753255948838856</v>
      </c>
      <c r="Z799" s="0" t="n">
        <v>0</v>
      </c>
    </row>
    <row r="800" customFormat="false" ht="12.75" hidden="false" customHeight="false" outlineLevel="0" collapsed="false">
      <c r="A800" s="0" t="n">
        <v>86033</v>
      </c>
      <c r="B800" s="0" t="s">
        <v>156</v>
      </c>
      <c r="C800" s="0" t="n">
        <v>860</v>
      </c>
      <c r="D800" s="0" t="s">
        <v>122</v>
      </c>
      <c r="E800" s="0" t="n">
        <v>0</v>
      </c>
      <c r="F800" s="0" t="s">
        <v>6</v>
      </c>
      <c r="G800" s="0" t="n">
        <v>33</v>
      </c>
      <c r="H800" s="0" t="s">
        <v>190</v>
      </c>
      <c r="I800" s="0" t="n">
        <v>2.34044213079525</v>
      </c>
      <c r="J800" s="0" t="n">
        <v>3.09579951602334</v>
      </c>
      <c r="K800" s="0" t="n">
        <v>2.29081662521986</v>
      </c>
      <c r="L800" s="0" t="n">
        <v>1.90628996258906</v>
      </c>
      <c r="M800" s="0" t="n">
        <v>0.861690118999405</v>
      </c>
      <c r="N800" s="0" t="n">
        <v>0</v>
      </c>
      <c r="O800" s="0" t="n">
        <v>0</v>
      </c>
      <c r="P800" s="0" t="n">
        <v>1.87825172329596</v>
      </c>
      <c r="Q800" s="0" t="n">
        <v>1.23508633253464</v>
      </c>
      <c r="R800" s="0" t="n">
        <v>4.15685187751143</v>
      </c>
      <c r="S800" s="0" t="n">
        <v>2.64779419830466</v>
      </c>
      <c r="T800" s="0" t="n">
        <v>2.90801934802206</v>
      </c>
      <c r="U800" s="0" t="n">
        <v>1.7845776796921</v>
      </c>
      <c r="V800" s="0" t="n">
        <v>3.58149696340222</v>
      </c>
      <c r="W800" s="0" t="n">
        <v>0</v>
      </c>
      <c r="X800" s="0" t="n">
        <v>0</v>
      </c>
      <c r="Y800" s="0" t="n">
        <v>2.5528655916266</v>
      </c>
      <c r="Z800" s="0" t="n">
        <v>0</v>
      </c>
    </row>
    <row r="801" customFormat="false" ht="12.75" hidden="false" customHeight="false" outlineLevel="0" collapsed="false">
      <c r="A801" s="0" t="n">
        <v>86034</v>
      </c>
      <c r="B801" s="0" t="s">
        <v>156</v>
      </c>
      <c r="C801" s="0" t="n">
        <v>860</v>
      </c>
      <c r="D801" s="0" t="s">
        <v>122</v>
      </c>
      <c r="E801" s="0" t="n">
        <v>0</v>
      </c>
      <c r="F801" s="0" t="s">
        <v>6</v>
      </c>
      <c r="G801" s="0" t="n">
        <v>34</v>
      </c>
      <c r="H801" s="0" t="s">
        <v>191</v>
      </c>
      <c r="I801" s="0" t="n">
        <v>3.04243752936176</v>
      </c>
      <c r="J801" s="0" t="n">
        <v>4.60064737680945</v>
      </c>
      <c r="K801" s="0" t="n">
        <v>2.9520295202952</v>
      </c>
      <c r="L801" s="0" t="n">
        <v>2.16388476330051</v>
      </c>
      <c r="M801" s="0" t="n">
        <v>1.09223963737644</v>
      </c>
      <c r="N801" s="0" t="n">
        <v>3.31400165700083</v>
      </c>
      <c r="O801" s="0" t="n">
        <v>0</v>
      </c>
      <c r="P801" s="0" t="n">
        <v>2.48419431367922</v>
      </c>
      <c r="Q801" s="0" t="n">
        <v>3.13897826257553</v>
      </c>
      <c r="R801" s="0" t="n">
        <v>5.36063684365703</v>
      </c>
      <c r="S801" s="0" t="n">
        <v>1.83167795438206</v>
      </c>
      <c r="T801" s="0" t="n">
        <v>7.53749905781262</v>
      </c>
      <c r="U801" s="0" t="n">
        <v>2.96965017520936</v>
      </c>
      <c r="V801" s="0" t="n">
        <v>3.93923079953254</v>
      </c>
      <c r="W801" s="0" t="n">
        <v>0</v>
      </c>
      <c r="X801" s="0" t="n">
        <v>0</v>
      </c>
      <c r="Y801" s="0" t="n">
        <v>2.11698456718251</v>
      </c>
      <c r="Z801" s="0" t="n">
        <v>0</v>
      </c>
    </row>
    <row r="802" customFormat="false" ht="12.75" hidden="false" customHeight="false" outlineLevel="0" collapsed="false">
      <c r="A802" s="0" t="n">
        <v>86035</v>
      </c>
      <c r="B802" s="0" t="s">
        <v>156</v>
      </c>
      <c r="C802" s="0" t="n">
        <v>860</v>
      </c>
      <c r="D802" s="0" t="s">
        <v>122</v>
      </c>
      <c r="E802" s="0" t="n">
        <v>0</v>
      </c>
      <c r="F802" s="0" t="s">
        <v>6</v>
      </c>
      <c r="G802" s="0" t="n">
        <v>35</v>
      </c>
      <c r="H802" s="0" t="s">
        <v>192</v>
      </c>
      <c r="I802" s="0" t="n">
        <v>3.08766884310562</v>
      </c>
      <c r="J802" s="0" t="n">
        <v>4.07684028570497</v>
      </c>
      <c r="K802" s="0" t="n">
        <v>2.4280684715309</v>
      </c>
      <c r="L802" s="0" t="n">
        <v>2.89550834268341</v>
      </c>
      <c r="M802" s="0" t="n">
        <v>5.526312153742</v>
      </c>
      <c r="N802" s="0" t="n">
        <v>4.23047635163719</v>
      </c>
      <c r="O802" s="0" t="n">
        <v>2.97238652914425</v>
      </c>
      <c r="P802" s="0" t="n">
        <v>4.68157488179023</v>
      </c>
      <c r="Q802" s="0" t="n">
        <v>1.98641293552104</v>
      </c>
      <c r="R802" s="0" t="n">
        <v>2.19739169605678</v>
      </c>
      <c r="S802" s="0" t="n">
        <v>3.23376917355639</v>
      </c>
      <c r="T802" s="0" t="n">
        <v>4.86026731470231</v>
      </c>
      <c r="U802" s="0" t="n">
        <v>0.941885655081473</v>
      </c>
      <c r="V802" s="0" t="n">
        <v>0.7952412762032</v>
      </c>
      <c r="W802" s="0" t="n">
        <v>0</v>
      </c>
      <c r="X802" s="0" t="n">
        <v>0</v>
      </c>
      <c r="Y802" s="0" t="n">
        <v>6.32359078779294</v>
      </c>
      <c r="Z802" s="0" t="n">
        <v>0</v>
      </c>
    </row>
    <row r="803" customFormat="false" ht="12.75" hidden="false" customHeight="false" outlineLevel="0" collapsed="false">
      <c r="A803" s="0" t="n">
        <v>86036</v>
      </c>
      <c r="B803" s="0" t="s">
        <v>156</v>
      </c>
      <c r="C803" s="0" t="n">
        <v>860</v>
      </c>
      <c r="D803" s="0" t="s">
        <v>122</v>
      </c>
      <c r="E803" s="0" t="n">
        <v>0</v>
      </c>
      <c r="F803" s="0" t="s">
        <v>6</v>
      </c>
      <c r="G803" s="0" t="n">
        <v>36</v>
      </c>
      <c r="H803" s="0" t="s">
        <v>193</v>
      </c>
      <c r="I803" s="0" t="n">
        <v>3.90657351311906</v>
      </c>
      <c r="J803" s="0" t="n">
        <v>3.39589323311675</v>
      </c>
      <c r="K803" s="0" t="n">
        <v>6.77239121846605</v>
      </c>
      <c r="L803" s="0" t="n">
        <v>2.44692788204409</v>
      </c>
      <c r="M803" s="0" t="n">
        <v>4.04236397445226</v>
      </c>
      <c r="N803" s="0" t="n">
        <v>5.86682311528307</v>
      </c>
      <c r="O803" s="0" t="n">
        <v>4.20733759676877</v>
      </c>
      <c r="P803" s="0" t="n">
        <v>4.47257195250129</v>
      </c>
      <c r="Q803" s="0" t="n">
        <v>0</v>
      </c>
      <c r="R803" s="0" t="n">
        <v>4.6022858019483</v>
      </c>
      <c r="S803" s="0" t="n">
        <v>0.762578736254518</v>
      </c>
      <c r="T803" s="0" t="n">
        <v>4.56079540271823</v>
      </c>
      <c r="U803" s="0" t="n">
        <v>5.55902994927385</v>
      </c>
      <c r="V803" s="0" t="n">
        <v>8.72790748418067</v>
      </c>
      <c r="W803" s="0" t="n">
        <v>0</v>
      </c>
      <c r="X803" s="0" t="n">
        <v>0</v>
      </c>
      <c r="Y803" s="0" t="n">
        <v>1.72025253307186</v>
      </c>
      <c r="Z803" s="0" t="n">
        <v>0</v>
      </c>
    </row>
    <row r="804" customFormat="false" ht="12.75" hidden="false" customHeight="false" outlineLevel="0" collapsed="false">
      <c r="A804" s="0" t="n">
        <v>86037</v>
      </c>
      <c r="B804" s="0" t="s">
        <v>156</v>
      </c>
      <c r="C804" s="0" t="n">
        <v>860</v>
      </c>
      <c r="D804" s="0" t="s">
        <v>122</v>
      </c>
      <c r="E804" s="0" t="n">
        <v>0</v>
      </c>
      <c r="F804" s="0" t="s">
        <v>6</v>
      </c>
      <c r="G804" s="0" t="n">
        <v>37</v>
      </c>
      <c r="H804" s="0" t="s">
        <v>194</v>
      </c>
      <c r="I804" s="0" t="n">
        <v>6.32408458875578</v>
      </c>
      <c r="J804" s="0" t="n">
        <v>2.89829869866388</v>
      </c>
      <c r="K804" s="0" t="n">
        <v>8.73565895987421</v>
      </c>
      <c r="L804" s="0" t="n">
        <v>6.99950367155784</v>
      </c>
      <c r="M804" s="0" t="n">
        <v>3.59143801177992</v>
      </c>
      <c r="N804" s="0" t="n">
        <v>0</v>
      </c>
      <c r="O804" s="0" t="n">
        <v>15.2380952380952</v>
      </c>
      <c r="P804" s="0" t="n">
        <v>0</v>
      </c>
      <c r="Q804" s="0" t="n">
        <v>10.7313408810431</v>
      </c>
      <c r="R804" s="0" t="n">
        <v>5.23368399016067</v>
      </c>
      <c r="S804" s="0" t="n">
        <v>6.826124945391</v>
      </c>
      <c r="T804" s="0" t="n">
        <v>0</v>
      </c>
      <c r="U804" s="0" t="n">
        <v>8.01603206412826</v>
      </c>
      <c r="V804" s="0" t="n">
        <v>13.0555607363336</v>
      </c>
      <c r="W804" s="0" t="n">
        <v>0</v>
      </c>
      <c r="X804" s="0" t="n">
        <v>0</v>
      </c>
      <c r="Y804" s="0" t="n">
        <v>2.8855864954552</v>
      </c>
      <c r="Z804" s="0" t="n">
        <v>0</v>
      </c>
    </row>
    <row r="805" customFormat="false" ht="12.75" hidden="false" customHeight="false" outlineLevel="0" collapsed="false">
      <c r="A805" s="0" t="n">
        <v>86038</v>
      </c>
      <c r="B805" s="0" t="s">
        <v>156</v>
      </c>
      <c r="C805" s="0" t="n">
        <v>860</v>
      </c>
      <c r="D805" s="0" t="s">
        <v>122</v>
      </c>
      <c r="E805" s="0" t="n">
        <v>0</v>
      </c>
      <c r="F805" s="0" t="s">
        <v>6</v>
      </c>
      <c r="G805" s="0" t="n">
        <v>38</v>
      </c>
      <c r="H805" s="0" t="s">
        <v>195</v>
      </c>
      <c r="I805" s="0" t="n">
        <v>4.40518931301073</v>
      </c>
      <c r="J805" s="0" t="n">
        <v>5.82501650421343</v>
      </c>
      <c r="K805" s="0" t="n">
        <v>1.93461017604953</v>
      </c>
      <c r="L805" s="0" t="n">
        <v>5.10126001122277</v>
      </c>
      <c r="M805" s="0" t="n">
        <v>13.9159476760367</v>
      </c>
      <c r="N805" s="0" t="n">
        <v>0</v>
      </c>
      <c r="O805" s="0" t="n">
        <v>0</v>
      </c>
      <c r="P805" s="0" t="n">
        <v>7.6704763365805</v>
      </c>
      <c r="Q805" s="0" t="n">
        <v>0</v>
      </c>
      <c r="R805" s="0" t="n">
        <v>10.6473594548552</v>
      </c>
      <c r="S805" s="0" t="n">
        <v>2.68665538271406</v>
      </c>
      <c r="T805" s="0" t="n">
        <v>7.84806152880239</v>
      </c>
      <c r="U805" s="0" t="n">
        <v>5.69281566662871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</row>
    <row r="806" customFormat="false" ht="12.75" hidden="false" customHeight="false" outlineLevel="0" collapsed="false">
      <c r="A806" s="0" t="n">
        <v>86039</v>
      </c>
      <c r="B806" s="0" t="s">
        <v>156</v>
      </c>
      <c r="C806" s="0" t="n">
        <v>860</v>
      </c>
      <c r="D806" s="0" t="s">
        <v>122</v>
      </c>
      <c r="E806" s="0" t="n">
        <v>0</v>
      </c>
      <c r="F806" s="0" t="s">
        <v>6</v>
      </c>
      <c r="G806" s="0" t="n">
        <v>39</v>
      </c>
      <c r="H806" s="0" t="s">
        <v>196</v>
      </c>
      <c r="I806" s="0" t="n">
        <v>1.11483559941245</v>
      </c>
      <c r="J806" s="0" t="n">
        <v>1.16115529145724</v>
      </c>
      <c r="K806" s="0" t="n">
        <v>1.1813140557363</v>
      </c>
      <c r="L806" s="0" t="n">
        <v>1.04906791535567</v>
      </c>
      <c r="M806" s="0" t="n">
        <v>0.966147273049322</v>
      </c>
      <c r="N806" s="0" t="n">
        <v>0.702765381777294</v>
      </c>
      <c r="O806" s="0" t="n">
        <v>1.0616415632672</v>
      </c>
      <c r="P806" s="0" t="n">
        <v>0.984521139856697</v>
      </c>
      <c r="Q806" s="0" t="n">
        <v>0.736628518238253</v>
      </c>
      <c r="R806" s="0" t="n">
        <v>1.28861042520661</v>
      </c>
      <c r="S806" s="0" t="n">
        <v>1.03853675451984</v>
      </c>
      <c r="T806" s="0" t="n">
        <v>1.31038700096095</v>
      </c>
      <c r="U806" s="0" t="n">
        <v>1.25797741777123</v>
      </c>
      <c r="V806" s="0" t="n">
        <v>1.35274643124132</v>
      </c>
      <c r="W806" s="0" t="n">
        <v>0.931705953601044</v>
      </c>
      <c r="X806" s="0" t="n">
        <v>0</v>
      </c>
      <c r="Y806" s="0" t="n">
        <v>1.02188289222055</v>
      </c>
      <c r="Z806" s="0" t="n">
        <v>0</v>
      </c>
    </row>
    <row r="807" customFormat="false" ht="12.75" hidden="false" customHeight="false" outlineLevel="0" collapsed="false">
      <c r="A807" s="0" t="n">
        <v>86040</v>
      </c>
      <c r="B807" s="0" t="s">
        <v>156</v>
      </c>
      <c r="C807" s="0" t="n">
        <v>860</v>
      </c>
      <c r="D807" s="0" t="s">
        <v>122</v>
      </c>
      <c r="E807" s="0" t="n">
        <v>0</v>
      </c>
      <c r="F807" s="0" t="s">
        <v>6</v>
      </c>
      <c r="G807" s="0" t="n">
        <v>40</v>
      </c>
      <c r="H807" s="0" t="s">
        <v>197</v>
      </c>
      <c r="I807" s="0" t="n">
        <v>0.99143691570658</v>
      </c>
      <c r="J807" s="0" t="n">
        <v>0.920723930844356</v>
      </c>
      <c r="K807" s="0" t="n">
        <v>0.946184132044025</v>
      </c>
      <c r="L807" s="0" t="n">
        <v>0.875856464102653</v>
      </c>
      <c r="M807" s="0" t="n">
        <v>0.572600105224148</v>
      </c>
      <c r="N807" s="0" t="n">
        <v>0.191479913845589</v>
      </c>
      <c r="O807" s="0" t="n">
        <v>0.458341473923231</v>
      </c>
      <c r="P807" s="0" t="n">
        <v>0.583489623169038</v>
      </c>
      <c r="Q807" s="0" t="n">
        <v>0.367722302247845</v>
      </c>
      <c r="R807" s="0" t="n">
        <v>0.907300659528438</v>
      </c>
      <c r="S807" s="0" t="n">
        <v>0.790582295741705</v>
      </c>
      <c r="T807" s="0" t="n">
        <v>0.811150206796303</v>
      </c>
      <c r="U807" s="0" t="n">
        <v>0.902746314078772</v>
      </c>
      <c r="V807" s="0" t="n">
        <v>1.02455693669205</v>
      </c>
      <c r="W807" s="0" t="n">
        <v>0.023588752431091</v>
      </c>
      <c r="X807" s="0" t="n">
        <v>0</v>
      </c>
      <c r="Y807" s="0" t="n">
        <v>0.632561616330476</v>
      </c>
      <c r="Z807" s="0" t="n">
        <v>0</v>
      </c>
    </row>
    <row r="808" customFormat="false" ht="12.75" hidden="false" customHeight="false" outlineLevel="0" collapsed="false">
      <c r="A808" s="0" t="n">
        <v>86041</v>
      </c>
      <c r="B808" s="0" t="s">
        <v>156</v>
      </c>
      <c r="C808" s="0" t="n">
        <v>860</v>
      </c>
      <c r="D808" s="0" t="s">
        <v>122</v>
      </c>
      <c r="E808" s="0" t="n">
        <v>0</v>
      </c>
      <c r="F808" s="0" t="s">
        <v>6</v>
      </c>
      <c r="G808" s="0" t="n">
        <v>41</v>
      </c>
      <c r="H808" s="0" t="s">
        <v>198</v>
      </c>
      <c r="I808" s="0" t="n">
        <v>1.24934789482249</v>
      </c>
      <c r="J808" s="0" t="n">
        <v>1.44515827225083</v>
      </c>
      <c r="K808" s="0" t="n">
        <v>1.45714652344058</v>
      </c>
      <c r="L808" s="0" t="n">
        <v>1.24650897527722</v>
      </c>
      <c r="M808" s="0" t="n">
        <v>1.52692922260183</v>
      </c>
      <c r="N808" s="0" t="n">
        <v>1.79935849386902</v>
      </c>
      <c r="O808" s="0" t="n">
        <v>2.09185710572534</v>
      </c>
      <c r="P808" s="0" t="n">
        <v>1.55596785360871</v>
      </c>
      <c r="Q808" s="0" t="n">
        <v>1.31803189690562</v>
      </c>
      <c r="R808" s="0" t="n">
        <v>1.77617972778735</v>
      </c>
      <c r="S808" s="0" t="n">
        <v>1.33963674734823</v>
      </c>
      <c r="T808" s="0" t="n">
        <v>2.00306572744845</v>
      </c>
      <c r="U808" s="0" t="n">
        <v>1.70658841328347</v>
      </c>
      <c r="V808" s="0" t="n">
        <v>1.75263990609004</v>
      </c>
      <c r="W808" s="0" t="n">
        <v>5.19113331867968</v>
      </c>
      <c r="X808" s="0" t="n">
        <v>2.58386430356563</v>
      </c>
      <c r="Y808" s="0" t="n">
        <v>1.56205655075319</v>
      </c>
      <c r="Z808" s="0" t="n">
        <v>2.17871438076654</v>
      </c>
    </row>
    <row r="809" customFormat="false" ht="12.75" hidden="false" customHeight="false" outlineLevel="0" collapsed="false">
      <c r="A809" s="0" t="n">
        <v>86042</v>
      </c>
      <c r="B809" s="0" t="s">
        <v>156</v>
      </c>
      <c r="C809" s="0" t="n">
        <v>860</v>
      </c>
      <c r="D809" s="0" t="s">
        <v>122</v>
      </c>
      <c r="E809" s="0" t="n">
        <v>0</v>
      </c>
      <c r="F809" s="0" t="s">
        <v>6</v>
      </c>
      <c r="G809" s="0" t="n">
        <v>42</v>
      </c>
      <c r="H809" s="0" t="s">
        <v>199</v>
      </c>
      <c r="I809" s="0" t="n">
        <v>1.23030162242009</v>
      </c>
      <c r="J809" s="0" t="n">
        <v>1.24093302549521</v>
      </c>
      <c r="K809" s="0" t="n">
        <v>1.30603505609485</v>
      </c>
      <c r="L809" s="0" t="n">
        <v>1.17432910023434</v>
      </c>
      <c r="M809" s="0" t="n">
        <v>1.04828396554733</v>
      </c>
      <c r="N809" s="0" t="n">
        <v>0.673765631781074</v>
      </c>
      <c r="O809" s="0" t="n">
        <v>0.939464630470902</v>
      </c>
      <c r="P809" s="0" t="n">
        <v>1.11933022236001</v>
      </c>
      <c r="Q809" s="0" t="n">
        <v>0.809597591170691</v>
      </c>
      <c r="R809" s="0" t="n">
        <v>1.48658264853383</v>
      </c>
      <c r="S809" s="0" t="n">
        <v>1.19639308536665</v>
      </c>
      <c r="T809" s="0" t="n">
        <v>1.29294720296426</v>
      </c>
      <c r="U809" s="0" t="n">
        <v>1.36714273540302</v>
      </c>
      <c r="V809" s="0" t="n">
        <v>1.59962402432548</v>
      </c>
      <c r="W809" s="0" t="n">
        <v>0.829504849412966</v>
      </c>
      <c r="X809" s="0" t="n">
        <v>0</v>
      </c>
      <c r="Y809" s="0" t="n">
        <v>1.06677515033525</v>
      </c>
      <c r="Z809" s="0" t="n">
        <v>0</v>
      </c>
    </row>
    <row r="810" customFormat="false" ht="12.75" hidden="false" customHeight="false" outlineLevel="0" collapsed="false">
      <c r="A810" s="0" t="n">
        <v>86044</v>
      </c>
      <c r="B810" s="0" t="s">
        <v>156</v>
      </c>
      <c r="C810" s="0" t="n">
        <v>860</v>
      </c>
      <c r="D810" s="0" t="s">
        <v>122</v>
      </c>
      <c r="E810" s="0" t="n">
        <v>0</v>
      </c>
      <c r="F810" s="0" t="s">
        <v>6</v>
      </c>
      <c r="G810" s="0" t="n">
        <v>44</v>
      </c>
      <c r="H810" s="0" t="s">
        <v>200</v>
      </c>
      <c r="I810" s="0" t="n">
        <v>1.08990054244946</v>
      </c>
      <c r="J810" s="0" t="n">
        <v>0.977118967105731</v>
      </c>
      <c r="K810" s="0" t="n">
        <v>1.04065615092065</v>
      </c>
      <c r="L810" s="0" t="n">
        <v>0.97247559802205</v>
      </c>
      <c r="M810" s="0" t="s">
        <v>207</v>
      </c>
      <c r="N810" s="0" t="s">
        <v>207</v>
      </c>
      <c r="O810" s="0" t="s">
        <v>207</v>
      </c>
      <c r="P810" s="0" t="s">
        <v>207</v>
      </c>
      <c r="Q810" s="0" t="s">
        <v>207</v>
      </c>
      <c r="R810" s="0" t="n">
        <v>1.02323232552716</v>
      </c>
      <c r="S810" s="0" t="n">
        <v>0.897295072593291</v>
      </c>
      <c r="T810" s="0" t="n">
        <v>0.797198496989077</v>
      </c>
      <c r="U810" s="0" t="n">
        <v>0.973905439663702</v>
      </c>
      <c r="V810" s="0" t="n">
        <v>1.20389300517925</v>
      </c>
      <c r="W810" s="0" t="s">
        <v>207</v>
      </c>
      <c r="X810" s="0" t="s">
        <v>207</v>
      </c>
      <c r="Y810" s="0" t="n">
        <v>0.657821119748638</v>
      </c>
      <c r="Z810" s="0" t="s">
        <v>207</v>
      </c>
    </row>
    <row r="811" customFormat="false" ht="12.75" hidden="false" customHeight="false" outlineLevel="0" collapsed="false">
      <c r="A811" s="0" t="n">
        <v>86045</v>
      </c>
      <c r="B811" s="0" t="s">
        <v>156</v>
      </c>
      <c r="C811" s="0" t="n">
        <v>860</v>
      </c>
      <c r="D811" s="0" t="s">
        <v>122</v>
      </c>
      <c r="E811" s="0" t="n">
        <v>0</v>
      </c>
      <c r="F811" s="0" t="s">
        <v>6</v>
      </c>
      <c r="G811" s="0" t="n">
        <v>45</v>
      </c>
      <c r="H811" s="0" t="s">
        <v>201</v>
      </c>
      <c r="I811" s="0" t="n">
        <v>1.37908568356159</v>
      </c>
      <c r="J811" s="0" t="n">
        <v>1.53579709668622</v>
      </c>
      <c r="K811" s="0" t="n">
        <v>1.60109925465012</v>
      </c>
      <c r="L811" s="0" t="n">
        <v>1.39493488753593</v>
      </c>
      <c r="M811" s="0" t="s">
        <v>207</v>
      </c>
      <c r="N811" s="0" t="s">
        <v>207</v>
      </c>
      <c r="O811" s="0" t="s">
        <v>207</v>
      </c>
      <c r="P811" s="0" t="s">
        <v>207</v>
      </c>
      <c r="Q811" s="0" t="s">
        <v>207</v>
      </c>
      <c r="R811" s="0" t="n">
        <v>2.03510565518851</v>
      </c>
      <c r="S811" s="0" t="n">
        <v>1.5378526778009</v>
      </c>
      <c r="T811" s="0" t="n">
        <v>1.90662752388126</v>
      </c>
      <c r="U811" s="0" t="n">
        <v>1.82602666830191</v>
      </c>
      <c r="V811" s="0" t="n">
        <v>2.0507270095589</v>
      </c>
      <c r="W811" s="0" t="s">
        <v>207</v>
      </c>
      <c r="X811" s="0" t="s">
        <v>207</v>
      </c>
      <c r="Y811" s="0" t="n">
        <v>1.57299077014111</v>
      </c>
      <c r="Z811" s="0" t="s">
        <v>207</v>
      </c>
    </row>
    <row r="812" customFormat="false" ht="12.75" hidden="false" customHeight="false" outlineLevel="0" collapsed="false">
      <c r="A812" s="0" t="n">
        <v>86046</v>
      </c>
      <c r="B812" s="0" t="s">
        <v>156</v>
      </c>
      <c r="C812" s="0" t="n">
        <v>860</v>
      </c>
      <c r="D812" s="0" t="s">
        <v>122</v>
      </c>
      <c r="E812" s="0" t="n">
        <v>0</v>
      </c>
      <c r="F812" s="0" t="s">
        <v>6</v>
      </c>
      <c r="G812" s="0" t="n">
        <v>46</v>
      </c>
      <c r="H812" s="0" t="s">
        <v>202</v>
      </c>
      <c r="I812" s="0" t="n">
        <v>0.676637637425798</v>
      </c>
      <c r="J812" s="0" t="n">
        <v>0.677366458765968</v>
      </c>
      <c r="K812" s="0" t="n">
        <v>0.68801328922714</v>
      </c>
      <c r="L812" s="0" t="n">
        <v>0.66723647735179</v>
      </c>
      <c r="M812" s="0" t="n">
        <v>0.463729186155114</v>
      </c>
      <c r="N812" s="0" t="n">
        <v>0.257874575558895</v>
      </c>
      <c r="O812" s="0" t="n">
        <v>0.559774354963648</v>
      </c>
      <c r="P812" s="0" t="n">
        <v>0.607661971046825</v>
      </c>
      <c r="Q812" s="0" t="n">
        <v>0.442268520248491</v>
      </c>
      <c r="R812" s="0" t="n">
        <v>0.761138825972738</v>
      </c>
      <c r="S812" s="0" t="n">
        <v>0.689418955974082</v>
      </c>
      <c r="T812" s="0" t="n">
        <v>0.696711328939097</v>
      </c>
      <c r="U812" s="0" t="n">
        <v>0.84425335225299</v>
      </c>
      <c r="V812" s="0" t="n">
        <v>0.830942589954341</v>
      </c>
      <c r="W812" s="0" t="n">
        <v>0.510464522715671</v>
      </c>
      <c r="X812" s="0" t="n">
        <v>0</v>
      </c>
      <c r="Y812" s="0" t="n">
        <v>0.6486841571679</v>
      </c>
      <c r="Z812" s="0" t="n">
        <v>0</v>
      </c>
    </row>
    <row r="813" customFormat="false" ht="12.75" hidden="false" customHeight="false" outlineLevel="0" collapsed="false">
      <c r="A813" s="0" t="n">
        <v>86048</v>
      </c>
      <c r="B813" s="0" t="s">
        <v>156</v>
      </c>
      <c r="C813" s="0" t="n">
        <v>860</v>
      </c>
      <c r="D813" s="0" t="s">
        <v>122</v>
      </c>
      <c r="E813" s="0" t="n">
        <v>0</v>
      </c>
      <c r="F813" s="0" t="s">
        <v>6</v>
      </c>
      <c r="G813" s="0" t="n">
        <v>48</v>
      </c>
      <c r="H813" s="0" t="s">
        <v>203</v>
      </c>
      <c r="I813" s="0" t="n">
        <v>0.593014878632502</v>
      </c>
      <c r="J813" s="0" t="n">
        <v>0.517590139860209</v>
      </c>
      <c r="K813" s="0" t="n">
        <v>0.533847439593041</v>
      </c>
      <c r="L813" s="0" t="n">
        <v>0.546715968910523</v>
      </c>
      <c r="M813" s="0" t="s">
        <v>207</v>
      </c>
      <c r="N813" s="0" t="s">
        <v>207</v>
      </c>
      <c r="O813" s="0" t="s">
        <v>207</v>
      </c>
      <c r="P813" s="0" t="s">
        <v>207</v>
      </c>
      <c r="Q813" s="0" t="s">
        <v>207</v>
      </c>
      <c r="R813" s="0" t="n">
        <v>0.519807146427315</v>
      </c>
      <c r="S813" s="0" t="n">
        <v>0.517347800219282</v>
      </c>
      <c r="T813" s="0" t="n">
        <v>0.379922715962055</v>
      </c>
      <c r="U813" s="0" t="n">
        <v>0.581198601042257</v>
      </c>
      <c r="V813" s="0" t="n">
        <v>0.615288277332418</v>
      </c>
      <c r="W813" s="0" t="s">
        <v>207</v>
      </c>
      <c r="X813" s="0" t="s">
        <v>207</v>
      </c>
      <c r="Y813" s="0" t="n">
        <v>0.361734838690458</v>
      </c>
      <c r="Z813" s="0" t="s">
        <v>207</v>
      </c>
    </row>
    <row r="814" customFormat="false" ht="12.75" hidden="false" customHeight="false" outlineLevel="0" collapsed="false">
      <c r="A814" s="0" t="n">
        <v>86049</v>
      </c>
      <c r="B814" s="0" t="s">
        <v>156</v>
      </c>
      <c r="C814" s="0" t="n">
        <v>860</v>
      </c>
      <c r="D814" s="0" t="s">
        <v>122</v>
      </c>
      <c r="E814" s="0" t="n">
        <v>0</v>
      </c>
      <c r="F814" s="0" t="s">
        <v>6</v>
      </c>
      <c r="G814" s="0" t="n">
        <v>49</v>
      </c>
      <c r="H814" s="0" t="s">
        <v>204</v>
      </c>
      <c r="I814" s="0" t="n">
        <v>0.765695681817212</v>
      </c>
      <c r="J814" s="0" t="n">
        <v>0.858306838705001</v>
      </c>
      <c r="K814" s="0" t="n">
        <v>0.861437749094124</v>
      </c>
      <c r="L814" s="0" t="n">
        <v>0.799582548448921</v>
      </c>
      <c r="M814" s="0" t="s">
        <v>207</v>
      </c>
      <c r="N814" s="0" t="s">
        <v>207</v>
      </c>
      <c r="O814" s="0" t="s">
        <v>207</v>
      </c>
      <c r="P814" s="0" t="s">
        <v>207</v>
      </c>
      <c r="Q814" s="0" t="s">
        <v>207</v>
      </c>
      <c r="R814" s="0" t="n">
        <v>1.04776258312686</v>
      </c>
      <c r="S814" s="0" t="n">
        <v>0.885814597419297</v>
      </c>
      <c r="T814" s="0" t="n">
        <v>1.10796361330209</v>
      </c>
      <c r="U814" s="0" t="n">
        <v>1.15564313011745</v>
      </c>
      <c r="V814" s="0" t="n">
        <v>1.0784963941778</v>
      </c>
      <c r="W814" s="0" t="s">
        <v>207</v>
      </c>
      <c r="X814" s="0" t="s">
        <v>207</v>
      </c>
      <c r="Y814" s="0" t="n">
        <v>1.0180485245804</v>
      </c>
      <c r="Z814" s="0" t="s">
        <v>207</v>
      </c>
    </row>
    <row r="815" customFormat="false" ht="12.75" hidden="false" customHeight="false" outlineLevel="0" collapsed="false">
      <c r="A815" s="0" t="n">
        <v>86050</v>
      </c>
      <c r="B815" s="0" t="s">
        <v>156</v>
      </c>
      <c r="C815" s="0" t="n">
        <v>860</v>
      </c>
      <c r="D815" s="0" t="s">
        <v>122</v>
      </c>
      <c r="E815" s="0" t="n">
        <v>0</v>
      </c>
      <c r="F815" s="0" t="s">
        <v>6</v>
      </c>
      <c r="G815" s="0" t="n">
        <v>50</v>
      </c>
      <c r="H815" s="0" t="s">
        <v>205</v>
      </c>
      <c r="I815" s="0" t="n">
        <v>100</v>
      </c>
      <c r="J815" s="0" t="n">
        <v>100.163995776537</v>
      </c>
      <c r="K815" s="0" t="n">
        <v>106.080798299199</v>
      </c>
      <c r="L815" s="0" t="n">
        <v>96.1839399550268</v>
      </c>
      <c r="M815" s="0" t="n">
        <v>80.3900604918742</v>
      </c>
      <c r="N815" s="0" t="n">
        <v>54.5764247317595</v>
      </c>
      <c r="O815" s="0" t="n">
        <v>81.020904883346</v>
      </c>
      <c r="P815" s="0" t="n">
        <v>85.8194153283954</v>
      </c>
      <c r="Q815" s="0" t="n">
        <v>66.7043082428892</v>
      </c>
      <c r="R815" s="0" t="n">
        <v>118.318757727747</v>
      </c>
      <c r="S815" s="0" t="n">
        <v>97.9984325995563</v>
      </c>
      <c r="T815" s="0" t="n">
        <v>106.558382236278</v>
      </c>
      <c r="U815" s="0" t="n">
        <v>117.037646838985</v>
      </c>
      <c r="V815" s="0" t="n">
        <v>130.03154831128</v>
      </c>
      <c r="W815" s="0" t="n">
        <v>74.5849391945881</v>
      </c>
      <c r="X815" s="0" t="n">
        <v>0</v>
      </c>
      <c r="Y815" s="0" t="n">
        <v>85.8220962337594</v>
      </c>
      <c r="Z815" s="0" t="n">
        <v>0</v>
      </c>
    </row>
    <row r="816" customFormat="false" ht="12.75" hidden="false" customHeight="false" outlineLevel="0" collapsed="false">
      <c r="A816" s="0" t="n">
        <v>86051</v>
      </c>
      <c r="B816" s="0" t="s">
        <v>156</v>
      </c>
      <c r="C816" s="0" t="n">
        <v>860</v>
      </c>
      <c r="D816" s="0" t="s">
        <v>122</v>
      </c>
      <c r="E816" s="0" t="n">
        <v>0</v>
      </c>
      <c r="F816" s="0" t="s">
        <v>6</v>
      </c>
      <c r="G816" s="0" t="n">
        <v>51</v>
      </c>
      <c r="H816" s="0" t="s">
        <v>206</v>
      </c>
      <c r="I816" s="0" t="s">
        <v>207</v>
      </c>
      <c r="J816" s="0" t="n">
        <v>79.4238191902059</v>
      </c>
      <c r="K816" s="0" t="n">
        <v>84.9663707782635</v>
      </c>
      <c r="L816" s="0" t="n">
        <v>80.3030235882395</v>
      </c>
      <c r="M816" s="0" t="n">
        <v>47.6442447033361</v>
      </c>
      <c r="N816" s="0" t="n">
        <v>14.870238882867</v>
      </c>
      <c r="O816" s="0" t="n">
        <v>34.9790760344225</v>
      </c>
      <c r="P816" s="0" t="n">
        <v>50.8620244739907</v>
      </c>
      <c r="Q816" s="0" t="n">
        <v>33.2985503406639</v>
      </c>
      <c r="R816" s="0" t="n">
        <v>83.3073245575814</v>
      </c>
      <c r="S816" s="0" t="n">
        <v>74.6009474257526</v>
      </c>
      <c r="T816" s="0" t="n">
        <v>65.9613180865278</v>
      </c>
      <c r="U816" s="0" t="n">
        <v>83.9882360364917</v>
      </c>
      <c r="V816" s="0" t="n">
        <v>98.484624859722</v>
      </c>
      <c r="W816" s="0" t="n">
        <v>1.88832716904852</v>
      </c>
      <c r="X816" s="0" t="n">
        <v>0</v>
      </c>
      <c r="Y816" s="0" t="n">
        <v>53.1252302233274</v>
      </c>
      <c r="Z816" s="0" t="n">
        <v>0</v>
      </c>
    </row>
    <row r="817" customFormat="false" ht="12.75" hidden="false" customHeight="false" outlineLevel="0" collapsed="false">
      <c r="A817" s="0" t="n">
        <v>86052</v>
      </c>
      <c r="B817" s="0" t="s">
        <v>156</v>
      </c>
      <c r="C817" s="0" t="n">
        <v>860</v>
      </c>
      <c r="D817" s="0" t="s">
        <v>122</v>
      </c>
      <c r="E817" s="0" t="n">
        <v>0</v>
      </c>
      <c r="F817" s="0" t="s">
        <v>6</v>
      </c>
      <c r="G817" s="0" t="n">
        <v>52</v>
      </c>
      <c r="H817" s="0" t="s">
        <v>208</v>
      </c>
      <c r="I817" s="0" t="s">
        <v>207</v>
      </c>
      <c r="J817" s="0" t="n">
        <v>124.662763149015</v>
      </c>
      <c r="K817" s="0" t="n">
        <v>130.850272791458</v>
      </c>
      <c r="L817" s="0" t="n">
        <v>114.286351413977</v>
      </c>
      <c r="M817" s="0" t="n">
        <v>127.050953820273</v>
      </c>
      <c r="N817" s="0" t="n">
        <v>139.737323369202</v>
      </c>
      <c r="O817" s="0" t="n">
        <v>159.643481808433</v>
      </c>
      <c r="P817" s="0" t="n">
        <v>135.631675197867</v>
      </c>
      <c r="Q817" s="0" t="n">
        <v>119.352433076337</v>
      </c>
      <c r="R817" s="0" t="n">
        <v>163.086821883589</v>
      </c>
      <c r="S817" s="0" t="n">
        <v>126.410838058006</v>
      </c>
      <c r="T817" s="0" t="n">
        <v>162.885806462759</v>
      </c>
      <c r="U817" s="0" t="n">
        <v>158.774783387803</v>
      </c>
      <c r="V817" s="0" t="n">
        <v>168.470953134873</v>
      </c>
      <c r="W817" s="0" t="n">
        <v>415.560683527106</v>
      </c>
      <c r="X817" s="0" t="n">
        <v>299.573227355399</v>
      </c>
      <c r="Y817" s="0" t="n">
        <v>131.18819058611</v>
      </c>
      <c r="Z817" s="0" t="n">
        <v>299.573227355399</v>
      </c>
    </row>
    <row r="818" customFormat="false" ht="12.75" hidden="false" customHeight="false" outlineLevel="0" collapsed="false">
      <c r="A818" s="0" t="n">
        <v>1086000</v>
      </c>
      <c r="B818" s="0" t="s">
        <v>156</v>
      </c>
      <c r="C818" s="0" t="n">
        <v>860</v>
      </c>
      <c r="D818" s="0" t="s">
        <v>122</v>
      </c>
      <c r="E818" s="0" t="n">
        <v>1</v>
      </c>
      <c r="F818" s="0" t="s">
        <v>109</v>
      </c>
      <c r="G818" s="0" t="n">
        <v>0</v>
      </c>
      <c r="H818" s="0" t="s">
        <v>157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</row>
    <row r="819" customFormat="false" ht="12.75" hidden="false" customHeight="false" outlineLevel="0" collapsed="false">
      <c r="A819" s="0" t="n">
        <v>1086001</v>
      </c>
      <c r="B819" s="0" t="s">
        <v>156</v>
      </c>
      <c r="C819" s="0" t="n">
        <v>860</v>
      </c>
      <c r="D819" s="0" t="s">
        <v>122</v>
      </c>
      <c r="E819" s="0" t="n">
        <v>1</v>
      </c>
      <c r="F819" s="0" t="s">
        <v>109</v>
      </c>
      <c r="G819" s="0" t="n">
        <v>1</v>
      </c>
      <c r="H819" s="0" t="s">
        <v>158</v>
      </c>
      <c r="I819" s="0" t="n">
        <v>1</v>
      </c>
      <c r="J819" s="0" t="n">
        <v>1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1</v>
      </c>
      <c r="Z819" s="0" t="n">
        <v>0</v>
      </c>
    </row>
    <row r="820" customFormat="false" ht="12.75" hidden="false" customHeight="false" outlineLevel="0" collapsed="false">
      <c r="A820" s="0" t="n">
        <v>1086002</v>
      </c>
      <c r="B820" s="0" t="s">
        <v>156</v>
      </c>
      <c r="C820" s="0" t="n">
        <v>860</v>
      </c>
      <c r="D820" s="0" t="s">
        <v>122</v>
      </c>
      <c r="E820" s="0" t="n">
        <v>1</v>
      </c>
      <c r="F820" s="0" t="s">
        <v>109</v>
      </c>
      <c r="G820" s="0" t="n">
        <v>2</v>
      </c>
      <c r="H820" s="0" t="s">
        <v>159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</row>
    <row r="821" customFormat="false" ht="12.75" hidden="false" customHeight="false" outlineLevel="0" collapsed="false">
      <c r="A821" s="0" t="n">
        <v>1086003</v>
      </c>
      <c r="B821" s="0" t="s">
        <v>156</v>
      </c>
      <c r="C821" s="0" t="n">
        <v>860</v>
      </c>
      <c r="D821" s="0" t="s">
        <v>122</v>
      </c>
      <c r="E821" s="0" t="n">
        <v>1</v>
      </c>
      <c r="F821" s="0" t="s">
        <v>109</v>
      </c>
      <c r="G821" s="0" t="n">
        <v>3</v>
      </c>
      <c r="H821" s="0" t="s">
        <v>160</v>
      </c>
      <c r="I821" s="0" t="n">
        <v>1</v>
      </c>
      <c r="J821" s="0" t="n">
        <v>0</v>
      </c>
      <c r="K821" s="0" t="n">
        <v>0</v>
      </c>
      <c r="L821" s="0" t="n">
        <v>1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1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</row>
    <row r="822" customFormat="false" ht="12.75" hidden="false" customHeight="false" outlineLevel="0" collapsed="false">
      <c r="A822" s="0" t="n">
        <v>1086004</v>
      </c>
      <c r="B822" s="0" t="s">
        <v>156</v>
      </c>
      <c r="C822" s="0" t="n">
        <v>860</v>
      </c>
      <c r="D822" s="0" t="s">
        <v>122</v>
      </c>
      <c r="E822" s="0" t="n">
        <v>1</v>
      </c>
      <c r="F822" s="0" t="s">
        <v>109</v>
      </c>
      <c r="G822" s="0" t="n">
        <v>4</v>
      </c>
      <c r="H822" s="0" t="s">
        <v>161</v>
      </c>
      <c r="I822" s="0" t="n">
        <v>7</v>
      </c>
      <c r="J822" s="0" t="n">
        <v>3</v>
      </c>
      <c r="K822" s="0" t="n">
        <v>0</v>
      </c>
      <c r="L822" s="0" t="n">
        <v>4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1</v>
      </c>
      <c r="S822" s="0" t="n">
        <v>3</v>
      </c>
      <c r="T822" s="0" t="n">
        <v>1</v>
      </c>
      <c r="U822" s="0" t="n">
        <v>1</v>
      </c>
      <c r="V822" s="0" t="n">
        <v>0</v>
      </c>
      <c r="W822" s="0" t="n">
        <v>0</v>
      </c>
      <c r="X822" s="0" t="n">
        <v>0</v>
      </c>
      <c r="Y822" s="0" t="n">
        <v>1</v>
      </c>
      <c r="Z822" s="0" t="n">
        <v>0</v>
      </c>
    </row>
    <row r="823" customFormat="false" ht="12.75" hidden="false" customHeight="false" outlineLevel="0" collapsed="false">
      <c r="A823" s="0" t="n">
        <v>1086005</v>
      </c>
      <c r="B823" s="0" t="s">
        <v>156</v>
      </c>
      <c r="C823" s="0" t="n">
        <v>860</v>
      </c>
      <c r="D823" s="0" t="s">
        <v>122</v>
      </c>
      <c r="E823" s="0" t="n">
        <v>1</v>
      </c>
      <c r="F823" s="0" t="s">
        <v>109</v>
      </c>
      <c r="G823" s="0" t="n">
        <v>5</v>
      </c>
      <c r="H823" s="0" t="s">
        <v>162</v>
      </c>
      <c r="I823" s="0" t="n">
        <v>2</v>
      </c>
      <c r="J823" s="0" t="n">
        <v>0</v>
      </c>
      <c r="K823" s="0" t="n">
        <v>0</v>
      </c>
      <c r="L823" s="0" t="n">
        <v>2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2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</row>
    <row r="824" customFormat="false" ht="12.75" hidden="false" customHeight="false" outlineLevel="0" collapsed="false">
      <c r="A824" s="0" t="n">
        <v>1086006</v>
      </c>
      <c r="B824" s="0" t="s">
        <v>156</v>
      </c>
      <c r="C824" s="0" t="n">
        <v>860</v>
      </c>
      <c r="D824" s="0" t="s">
        <v>122</v>
      </c>
      <c r="E824" s="0" t="n">
        <v>1</v>
      </c>
      <c r="F824" s="0" t="s">
        <v>109</v>
      </c>
      <c r="G824" s="0" t="n">
        <v>6</v>
      </c>
      <c r="H824" s="0" t="s">
        <v>163</v>
      </c>
      <c r="I824" s="0" t="n">
        <v>3</v>
      </c>
      <c r="J824" s="0" t="n">
        <v>2</v>
      </c>
      <c r="K824" s="0" t="n">
        <v>1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1</v>
      </c>
      <c r="Q824" s="0" t="n">
        <v>0</v>
      </c>
      <c r="R824" s="0" t="n">
        <v>1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1</v>
      </c>
      <c r="Z824" s="0" t="n">
        <v>0</v>
      </c>
    </row>
    <row r="825" customFormat="false" ht="12.75" hidden="false" customHeight="false" outlineLevel="0" collapsed="false">
      <c r="A825" s="0" t="n">
        <v>1086007</v>
      </c>
      <c r="B825" s="0" t="s">
        <v>156</v>
      </c>
      <c r="C825" s="0" t="n">
        <v>860</v>
      </c>
      <c r="D825" s="0" t="s">
        <v>122</v>
      </c>
      <c r="E825" s="0" t="n">
        <v>1</v>
      </c>
      <c r="F825" s="0" t="s">
        <v>109</v>
      </c>
      <c r="G825" s="0" t="n">
        <v>7</v>
      </c>
      <c r="H825" s="0" t="s">
        <v>164</v>
      </c>
      <c r="I825" s="0" t="n">
        <v>2</v>
      </c>
      <c r="J825" s="0" t="n">
        <v>0</v>
      </c>
      <c r="K825" s="0" t="n">
        <v>1</v>
      </c>
      <c r="L825" s="0" t="n">
        <v>1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1</v>
      </c>
      <c r="V825" s="0" t="n">
        <v>1</v>
      </c>
      <c r="W825" s="0" t="n">
        <v>0</v>
      </c>
      <c r="X825" s="0" t="n">
        <v>0</v>
      </c>
      <c r="Y825" s="0" t="n">
        <v>0</v>
      </c>
      <c r="Z825" s="0" t="n">
        <v>0</v>
      </c>
    </row>
    <row r="826" customFormat="false" ht="12.75" hidden="false" customHeight="false" outlineLevel="0" collapsed="false">
      <c r="A826" s="0" t="n">
        <v>1086008</v>
      </c>
      <c r="B826" s="0" t="s">
        <v>156</v>
      </c>
      <c r="C826" s="0" t="n">
        <v>860</v>
      </c>
      <c r="D826" s="0" t="s">
        <v>122</v>
      </c>
      <c r="E826" s="0" t="n">
        <v>1</v>
      </c>
      <c r="F826" s="0" t="s">
        <v>109</v>
      </c>
      <c r="G826" s="0" t="n">
        <v>8</v>
      </c>
      <c r="H826" s="0" t="s">
        <v>165</v>
      </c>
      <c r="I826" s="0" t="n">
        <v>3</v>
      </c>
      <c r="J826" s="0" t="n">
        <v>0</v>
      </c>
      <c r="K826" s="0" t="n">
        <v>1</v>
      </c>
      <c r="L826" s="0" t="n">
        <v>2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1</v>
      </c>
      <c r="T826" s="0" t="n">
        <v>0</v>
      </c>
      <c r="U826" s="0" t="n">
        <v>1</v>
      </c>
      <c r="V826" s="0" t="n">
        <v>1</v>
      </c>
      <c r="W826" s="0" t="n">
        <v>0</v>
      </c>
      <c r="X826" s="0" t="n">
        <v>0</v>
      </c>
      <c r="Y826" s="0" t="n">
        <v>0</v>
      </c>
      <c r="Z826" s="0" t="n">
        <v>0</v>
      </c>
    </row>
    <row r="827" customFormat="false" ht="12.75" hidden="false" customHeight="false" outlineLevel="0" collapsed="false">
      <c r="A827" s="0" t="n">
        <v>1086009</v>
      </c>
      <c r="B827" s="0" t="s">
        <v>156</v>
      </c>
      <c r="C827" s="0" t="n">
        <v>860</v>
      </c>
      <c r="D827" s="0" t="s">
        <v>122</v>
      </c>
      <c r="E827" s="0" t="n">
        <v>1</v>
      </c>
      <c r="F827" s="0" t="s">
        <v>109</v>
      </c>
      <c r="G827" s="0" t="n">
        <v>9</v>
      </c>
      <c r="H827" s="0" t="s">
        <v>166</v>
      </c>
      <c r="I827" s="0" t="n">
        <v>10</v>
      </c>
      <c r="J827" s="0" t="n">
        <v>4</v>
      </c>
      <c r="K827" s="0" t="n">
        <v>3</v>
      </c>
      <c r="L827" s="0" t="n">
        <v>3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1</v>
      </c>
      <c r="S827" s="0" t="n">
        <v>3</v>
      </c>
      <c r="T827" s="0" t="n">
        <v>1</v>
      </c>
      <c r="U827" s="0" t="n">
        <v>0</v>
      </c>
      <c r="V827" s="0" t="n">
        <v>3</v>
      </c>
      <c r="W827" s="0" t="n">
        <v>0</v>
      </c>
      <c r="X827" s="0" t="n">
        <v>0</v>
      </c>
      <c r="Y827" s="0" t="n">
        <v>2</v>
      </c>
      <c r="Z827" s="0" t="n">
        <v>0</v>
      </c>
    </row>
    <row r="828" customFormat="false" ht="12.75" hidden="false" customHeight="false" outlineLevel="0" collapsed="false">
      <c r="A828" s="0" t="n">
        <v>1086010</v>
      </c>
      <c r="B828" s="0" t="s">
        <v>156</v>
      </c>
      <c r="C828" s="0" t="n">
        <v>860</v>
      </c>
      <c r="D828" s="0" t="s">
        <v>122</v>
      </c>
      <c r="E828" s="0" t="n">
        <v>1</v>
      </c>
      <c r="F828" s="0" t="s">
        <v>109</v>
      </c>
      <c r="G828" s="0" t="n">
        <v>10</v>
      </c>
      <c r="H828" s="0" t="s">
        <v>167</v>
      </c>
      <c r="I828" s="0" t="n">
        <v>16</v>
      </c>
      <c r="J828" s="0" t="n">
        <v>2</v>
      </c>
      <c r="K828" s="0" t="n">
        <v>7</v>
      </c>
      <c r="L828" s="0" t="n">
        <v>7</v>
      </c>
      <c r="M828" s="0" t="n">
        <v>0</v>
      </c>
      <c r="N828" s="0" t="n">
        <v>1</v>
      </c>
      <c r="O828" s="0" t="n">
        <v>0</v>
      </c>
      <c r="P828" s="0" t="n">
        <v>2</v>
      </c>
      <c r="Q828" s="0" t="n">
        <v>2</v>
      </c>
      <c r="R828" s="0" t="n">
        <v>2</v>
      </c>
      <c r="S828" s="0" t="n">
        <v>5</v>
      </c>
      <c r="T828" s="0" t="n">
        <v>0</v>
      </c>
      <c r="U828" s="0" t="n">
        <v>0</v>
      </c>
      <c r="V828" s="0" t="n">
        <v>4</v>
      </c>
      <c r="W828" s="0" t="n">
        <v>0</v>
      </c>
      <c r="X828" s="0" t="n">
        <v>0</v>
      </c>
      <c r="Y828" s="0" t="n">
        <v>0</v>
      </c>
      <c r="Z828" s="0" t="n">
        <v>0</v>
      </c>
    </row>
    <row r="829" customFormat="false" ht="12.75" hidden="false" customHeight="false" outlineLevel="0" collapsed="false">
      <c r="A829" s="0" t="n">
        <v>1086011</v>
      </c>
      <c r="B829" s="0" t="s">
        <v>156</v>
      </c>
      <c r="C829" s="0" t="n">
        <v>860</v>
      </c>
      <c r="D829" s="0" t="s">
        <v>122</v>
      </c>
      <c r="E829" s="0" t="n">
        <v>1</v>
      </c>
      <c r="F829" s="0" t="s">
        <v>109</v>
      </c>
      <c r="G829" s="0" t="n">
        <v>11</v>
      </c>
      <c r="H829" s="0" t="s">
        <v>168</v>
      </c>
      <c r="I829" s="0" t="n">
        <v>10</v>
      </c>
      <c r="J829" s="0" t="n">
        <v>3</v>
      </c>
      <c r="K829" s="0" t="n">
        <v>2</v>
      </c>
      <c r="L829" s="0" t="n">
        <v>5</v>
      </c>
      <c r="M829" s="0" t="n">
        <v>0</v>
      </c>
      <c r="N829" s="0" t="n">
        <v>0</v>
      </c>
      <c r="O829" s="0" t="n">
        <v>1</v>
      </c>
      <c r="P829" s="0" t="n">
        <v>0</v>
      </c>
      <c r="Q829" s="0" t="n">
        <v>0</v>
      </c>
      <c r="R829" s="0" t="n">
        <v>1</v>
      </c>
      <c r="S829" s="0" t="n">
        <v>3</v>
      </c>
      <c r="T829" s="0" t="n">
        <v>1</v>
      </c>
      <c r="U829" s="0" t="n">
        <v>2</v>
      </c>
      <c r="V829" s="0" t="n">
        <v>1</v>
      </c>
      <c r="W829" s="0" t="n">
        <v>1</v>
      </c>
      <c r="X829" s="0" t="n">
        <v>0</v>
      </c>
      <c r="Y829" s="0" t="n">
        <v>0</v>
      </c>
      <c r="Z829" s="0" t="n">
        <v>0</v>
      </c>
    </row>
    <row r="830" customFormat="false" ht="12.75" hidden="false" customHeight="false" outlineLevel="0" collapsed="false">
      <c r="A830" s="0" t="n">
        <v>1086012</v>
      </c>
      <c r="B830" s="0" t="s">
        <v>156</v>
      </c>
      <c r="C830" s="0" t="n">
        <v>860</v>
      </c>
      <c r="D830" s="0" t="s">
        <v>122</v>
      </c>
      <c r="E830" s="0" t="n">
        <v>1</v>
      </c>
      <c r="F830" s="0" t="s">
        <v>109</v>
      </c>
      <c r="G830" s="0" t="n">
        <v>12</v>
      </c>
      <c r="H830" s="0" t="s">
        <v>169</v>
      </c>
      <c r="I830" s="0" t="n">
        <v>15</v>
      </c>
      <c r="J830" s="0" t="n">
        <v>4</v>
      </c>
      <c r="K830" s="0" t="n">
        <v>5</v>
      </c>
      <c r="L830" s="0" t="n">
        <v>6</v>
      </c>
      <c r="M830" s="0" t="n">
        <v>2</v>
      </c>
      <c r="N830" s="0" t="n">
        <v>0</v>
      </c>
      <c r="O830" s="0" t="n">
        <v>1</v>
      </c>
      <c r="P830" s="0" t="n">
        <v>1</v>
      </c>
      <c r="Q830" s="0" t="n">
        <v>0</v>
      </c>
      <c r="R830" s="0" t="n">
        <v>4</v>
      </c>
      <c r="S830" s="0" t="n">
        <v>2</v>
      </c>
      <c r="T830" s="0" t="n">
        <v>0</v>
      </c>
      <c r="U830" s="0" t="n">
        <v>2</v>
      </c>
      <c r="V830" s="0" t="n">
        <v>3</v>
      </c>
      <c r="W830" s="0" t="n">
        <v>0</v>
      </c>
      <c r="X830" s="0" t="n">
        <v>0</v>
      </c>
      <c r="Y830" s="0" t="n">
        <v>0</v>
      </c>
      <c r="Z830" s="0" t="n">
        <v>0</v>
      </c>
    </row>
    <row r="831" customFormat="false" ht="12.75" hidden="false" customHeight="false" outlineLevel="0" collapsed="false">
      <c r="A831" s="0" t="n">
        <v>1086013</v>
      </c>
      <c r="B831" s="0" t="s">
        <v>156</v>
      </c>
      <c r="C831" s="0" t="n">
        <v>860</v>
      </c>
      <c r="D831" s="0" t="s">
        <v>122</v>
      </c>
      <c r="E831" s="0" t="n">
        <v>1</v>
      </c>
      <c r="F831" s="0" t="s">
        <v>109</v>
      </c>
      <c r="G831" s="0" t="n">
        <v>13</v>
      </c>
      <c r="H831" s="0" t="s">
        <v>170</v>
      </c>
      <c r="I831" s="0" t="n">
        <v>21</v>
      </c>
      <c r="J831" s="0" t="n">
        <v>9</v>
      </c>
      <c r="K831" s="0" t="n">
        <v>7</v>
      </c>
      <c r="L831" s="0" t="n">
        <v>5</v>
      </c>
      <c r="M831" s="0" t="n">
        <v>1</v>
      </c>
      <c r="N831" s="0" t="n">
        <v>0</v>
      </c>
      <c r="O831" s="0" t="n">
        <v>0</v>
      </c>
      <c r="P831" s="0" t="n">
        <v>2</v>
      </c>
      <c r="Q831" s="0" t="n">
        <v>0</v>
      </c>
      <c r="R831" s="0" t="n">
        <v>4</v>
      </c>
      <c r="S831" s="0" t="n">
        <v>2</v>
      </c>
      <c r="T831" s="0" t="n">
        <v>2</v>
      </c>
      <c r="U831" s="0" t="n">
        <v>2</v>
      </c>
      <c r="V831" s="0" t="n">
        <v>5</v>
      </c>
      <c r="W831" s="0" t="n">
        <v>0</v>
      </c>
      <c r="X831" s="0" t="n">
        <v>0</v>
      </c>
      <c r="Y831" s="0" t="n">
        <v>3</v>
      </c>
      <c r="Z831" s="0" t="n">
        <v>0</v>
      </c>
    </row>
    <row r="832" customFormat="false" ht="12.75" hidden="false" customHeight="false" outlineLevel="0" collapsed="false">
      <c r="A832" s="0" t="n">
        <v>1086014</v>
      </c>
      <c r="B832" s="0" t="s">
        <v>156</v>
      </c>
      <c r="C832" s="0" t="n">
        <v>860</v>
      </c>
      <c r="D832" s="0" t="s">
        <v>122</v>
      </c>
      <c r="E832" s="0" t="n">
        <v>1</v>
      </c>
      <c r="F832" s="0" t="s">
        <v>109</v>
      </c>
      <c r="G832" s="0" t="n">
        <v>14</v>
      </c>
      <c r="H832" s="0" t="s">
        <v>171</v>
      </c>
      <c r="I832" s="0" t="n">
        <v>24</v>
      </c>
      <c r="J832" s="0" t="n">
        <v>11</v>
      </c>
      <c r="K832" s="0" t="n">
        <v>5</v>
      </c>
      <c r="L832" s="0" t="n">
        <v>8</v>
      </c>
      <c r="M832" s="0" t="n">
        <v>1</v>
      </c>
      <c r="N832" s="0" t="n">
        <v>0</v>
      </c>
      <c r="O832" s="0" t="n">
        <v>0</v>
      </c>
      <c r="P832" s="0" t="n">
        <v>1</v>
      </c>
      <c r="Q832" s="0" t="n">
        <v>0</v>
      </c>
      <c r="R832" s="0" t="n">
        <v>5</v>
      </c>
      <c r="S832" s="0" t="n">
        <v>3</v>
      </c>
      <c r="T832" s="0" t="n">
        <v>4</v>
      </c>
      <c r="U832" s="0" t="n">
        <v>4</v>
      </c>
      <c r="V832" s="0" t="n">
        <v>4</v>
      </c>
      <c r="W832" s="0" t="n">
        <v>0</v>
      </c>
      <c r="X832" s="0" t="n">
        <v>0</v>
      </c>
      <c r="Y832" s="0" t="n">
        <v>2</v>
      </c>
      <c r="Z832" s="0" t="n">
        <v>0</v>
      </c>
    </row>
    <row r="833" customFormat="false" ht="12.75" hidden="false" customHeight="false" outlineLevel="0" collapsed="false">
      <c r="A833" s="0" t="n">
        <v>1086015</v>
      </c>
      <c r="B833" s="0" t="s">
        <v>156</v>
      </c>
      <c r="C833" s="0" t="n">
        <v>860</v>
      </c>
      <c r="D833" s="0" t="s">
        <v>122</v>
      </c>
      <c r="E833" s="0" t="n">
        <v>1</v>
      </c>
      <c r="F833" s="0" t="s">
        <v>109</v>
      </c>
      <c r="G833" s="0" t="n">
        <v>15</v>
      </c>
      <c r="H833" s="0" t="s">
        <v>172</v>
      </c>
      <c r="I833" s="0" t="n">
        <v>16</v>
      </c>
      <c r="J833" s="0" t="n">
        <v>6</v>
      </c>
      <c r="K833" s="0" t="n">
        <v>2</v>
      </c>
      <c r="L833" s="0" t="n">
        <v>8</v>
      </c>
      <c r="M833" s="0" t="n">
        <v>3</v>
      </c>
      <c r="N833" s="0" t="n">
        <v>1</v>
      </c>
      <c r="O833" s="0" t="n">
        <v>0</v>
      </c>
      <c r="P833" s="0" t="n">
        <v>0</v>
      </c>
      <c r="Q833" s="0" t="n">
        <v>1</v>
      </c>
      <c r="R833" s="0" t="n">
        <v>1</v>
      </c>
      <c r="S833" s="0" t="n">
        <v>4</v>
      </c>
      <c r="T833" s="0" t="n">
        <v>3</v>
      </c>
      <c r="U833" s="0" t="n">
        <v>0</v>
      </c>
      <c r="V833" s="0" t="n">
        <v>1</v>
      </c>
      <c r="W833" s="0" t="n">
        <v>0</v>
      </c>
      <c r="X833" s="0" t="n">
        <v>0</v>
      </c>
      <c r="Y833" s="0" t="n">
        <v>2</v>
      </c>
      <c r="Z833" s="0" t="n">
        <v>0</v>
      </c>
    </row>
    <row r="834" customFormat="false" ht="12.75" hidden="false" customHeight="false" outlineLevel="0" collapsed="false">
      <c r="A834" s="0" t="n">
        <v>1086016</v>
      </c>
      <c r="B834" s="0" t="s">
        <v>156</v>
      </c>
      <c r="C834" s="0" t="n">
        <v>860</v>
      </c>
      <c r="D834" s="0" t="s">
        <v>122</v>
      </c>
      <c r="E834" s="0" t="n">
        <v>1</v>
      </c>
      <c r="F834" s="0" t="s">
        <v>109</v>
      </c>
      <c r="G834" s="0" t="n">
        <v>16</v>
      </c>
      <c r="H834" s="0" t="s">
        <v>173</v>
      </c>
      <c r="I834" s="0" t="n">
        <v>18</v>
      </c>
      <c r="J834" s="0" t="n">
        <v>3</v>
      </c>
      <c r="K834" s="0" t="n">
        <v>9</v>
      </c>
      <c r="L834" s="0" t="n">
        <v>6</v>
      </c>
      <c r="M834" s="0" t="n">
        <v>2</v>
      </c>
      <c r="N834" s="0" t="n">
        <v>1</v>
      </c>
      <c r="O834" s="0" t="n">
        <v>0</v>
      </c>
      <c r="P834" s="0" t="n">
        <v>2</v>
      </c>
      <c r="Q834" s="0" t="n">
        <v>0</v>
      </c>
      <c r="R834" s="0" t="n">
        <v>1</v>
      </c>
      <c r="S834" s="0" t="n">
        <v>1</v>
      </c>
      <c r="T834" s="0" t="n">
        <v>1</v>
      </c>
      <c r="U834" s="0" t="n">
        <v>3</v>
      </c>
      <c r="V834" s="0" t="n">
        <v>6</v>
      </c>
      <c r="W834" s="0" t="n">
        <v>0</v>
      </c>
      <c r="X834" s="0" t="n">
        <v>0</v>
      </c>
      <c r="Y834" s="0" t="n">
        <v>1</v>
      </c>
      <c r="Z834" s="0" t="n">
        <v>0</v>
      </c>
    </row>
    <row r="835" customFormat="false" ht="12.75" hidden="false" customHeight="false" outlineLevel="0" collapsed="false">
      <c r="A835" s="0" t="n">
        <v>1086017</v>
      </c>
      <c r="B835" s="0" t="s">
        <v>156</v>
      </c>
      <c r="C835" s="0" t="n">
        <v>860</v>
      </c>
      <c r="D835" s="0" t="s">
        <v>122</v>
      </c>
      <c r="E835" s="0" t="n">
        <v>1</v>
      </c>
      <c r="F835" s="0" t="s">
        <v>109</v>
      </c>
      <c r="G835" s="0" t="n">
        <v>17</v>
      </c>
      <c r="H835" s="0" t="s">
        <v>174</v>
      </c>
      <c r="I835" s="0" t="n">
        <v>12</v>
      </c>
      <c r="J835" s="0" t="n">
        <v>1</v>
      </c>
      <c r="K835" s="0" t="n">
        <v>5</v>
      </c>
      <c r="L835" s="0" t="n">
        <v>6</v>
      </c>
      <c r="M835" s="0" t="n">
        <v>0</v>
      </c>
      <c r="N835" s="0" t="n">
        <v>0</v>
      </c>
      <c r="O835" s="0" t="n">
        <v>1</v>
      </c>
      <c r="P835" s="0" t="n">
        <v>0</v>
      </c>
      <c r="Q835" s="0" t="n">
        <v>1</v>
      </c>
      <c r="R835" s="0" t="n">
        <v>0</v>
      </c>
      <c r="S835" s="0" t="n">
        <v>4</v>
      </c>
      <c r="T835" s="0" t="n">
        <v>0</v>
      </c>
      <c r="U835" s="0" t="n">
        <v>1</v>
      </c>
      <c r="V835" s="0" t="n">
        <v>4</v>
      </c>
      <c r="W835" s="0" t="n">
        <v>0</v>
      </c>
      <c r="X835" s="0" t="n">
        <v>0</v>
      </c>
      <c r="Y835" s="0" t="n">
        <v>1</v>
      </c>
      <c r="Z835" s="0" t="n">
        <v>0</v>
      </c>
    </row>
    <row r="836" customFormat="false" ht="12.75" hidden="false" customHeight="false" outlineLevel="0" collapsed="false">
      <c r="A836" s="0" t="n">
        <v>1086018</v>
      </c>
      <c r="B836" s="0" t="s">
        <v>156</v>
      </c>
      <c r="C836" s="0" t="n">
        <v>860</v>
      </c>
      <c r="D836" s="0" t="s">
        <v>122</v>
      </c>
      <c r="E836" s="0" t="n">
        <v>1</v>
      </c>
      <c r="F836" s="0" t="s">
        <v>109</v>
      </c>
      <c r="G836" s="0" t="n">
        <v>18</v>
      </c>
      <c r="H836" s="0" t="s">
        <v>175</v>
      </c>
      <c r="I836" s="0" t="n">
        <v>5</v>
      </c>
      <c r="J836" s="0" t="n">
        <v>2</v>
      </c>
      <c r="K836" s="0" t="n">
        <v>1</v>
      </c>
      <c r="L836" s="0" t="n">
        <v>2</v>
      </c>
      <c r="M836" s="0" t="n">
        <v>1</v>
      </c>
      <c r="N836" s="0" t="n">
        <v>0</v>
      </c>
      <c r="O836" s="0" t="n">
        <v>0</v>
      </c>
      <c r="P836" s="0" t="n">
        <v>1</v>
      </c>
      <c r="Q836" s="0" t="n">
        <v>0</v>
      </c>
      <c r="R836" s="0" t="n">
        <v>2</v>
      </c>
      <c r="S836" s="0" t="n">
        <v>1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</row>
    <row r="837" customFormat="false" ht="12.75" hidden="false" customHeight="false" outlineLevel="0" collapsed="false">
      <c r="A837" s="0" t="n">
        <v>1086019</v>
      </c>
      <c r="B837" s="0" t="s">
        <v>156</v>
      </c>
      <c r="C837" s="0" t="n">
        <v>860</v>
      </c>
      <c r="D837" s="0" t="s">
        <v>122</v>
      </c>
      <c r="E837" s="0" t="n">
        <v>1</v>
      </c>
      <c r="F837" s="0" t="s">
        <v>109</v>
      </c>
      <c r="G837" s="0" t="n">
        <v>19</v>
      </c>
      <c r="H837" s="0" t="s">
        <v>176</v>
      </c>
      <c r="I837" s="0" t="n">
        <v>166</v>
      </c>
      <c r="J837" s="0" t="n">
        <v>51</v>
      </c>
      <c r="K837" s="0" t="n">
        <v>49</v>
      </c>
      <c r="L837" s="0" t="n">
        <v>66</v>
      </c>
      <c r="M837" s="0" t="n">
        <v>10</v>
      </c>
      <c r="N837" s="0" t="n">
        <v>3</v>
      </c>
      <c r="O837" s="0" t="n">
        <v>3</v>
      </c>
      <c r="P837" s="0" t="n">
        <v>10</v>
      </c>
      <c r="Q837" s="0" t="n">
        <v>4</v>
      </c>
      <c r="R837" s="0" t="n">
        <v>23</v>
      </c>
      <c r="S837" s="0" t="n">
        <v>34</v>
      </c>
      <c r="T837" s="0" t="n">
        <v>13</v>
      </c>
      <c r="U837" s="0" t="n">
        <v>18</v>
      </c>
      <c r="V837" s="0" t="n">
        <v>33</v>
      </c>
      <c r="W837" s="0" t="n">
        <v>1</v>
      </c>
      <c r="X837" s="0" t="n">
        <v>0</v>
      </c>
      <c r="Y837" s="0" t="n">
        <v>14</v>
      </c>
      <c r="Z837" s="0" t="n">
        <v>0</v>
      </c>
    </row>
    <row r="838" customFormat="false" ht="12.75" hidden="false" customHeight="false" outlineLevel="0" collapsed="false">
      <c r="A838" s="0" t="n">
        <v>1086020</v>
      </c>
      <c r="B838" s="0" t="s">
        <v>156</v>
      </c>
      <c r="C838" s="0" t="n">
        <v>860</v>
      </c>
      <c r="D838" s="0" t="s">
        <v>122</v>
      </c>
      <c r="E838" s="0" t="n">
        <v>1</v>
      </c>
      <c r="F838" s="0" t="s">
        <v>109</v>
      </c>
      <c r="G838" s="0" t="n">
        <v>20</v>
      </c>
      <c r="H838" s="0" t="s">
        <v>177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</row>
    <row r="839" customFormat="false" ht="12.75" hidden="false" customHeight="false" outlineLevel="0" collapsed="false">
      <c r="A839" s="0" t="n">
        <v>1086021</v>
      </c>
      <c r="B839" s="0" t="s">
        <v>156</v>
      </c>
      <c r="C839" s="0" t="n">
        <v>860</v>
      </c>
      <c r="D839" s="0" t="s">
        <v>122</v>
      </c>
      <c r="E839" s="0" t="n">
        <v>1</v>
      </c>
      <c r="F839" s="0" t="s">
        <v>109</v>
      </c>
      <c r="G839" s="0" t="n">
        <v>21</v>
      </c>
      <c r="H839" s="0" t="s">
        <v>178</v>
      </c>
      <c r="I839" s="0" t="n">
        <v>0.140973137568636</v>
      </c>
      <c r="J839" s="0" t="n">
        <v>0.552132335078072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1.90218942002245</v>
      </c>
      <c r="Z839" s="0" t="n">
        <v>0</v>
      </c>
    </row>
    <row r="840" customFormat="false" ht="12.75" hidden="false" customHeight="false" outlineLevel="0" collapsed="false">
      <c r="A840" s="0" t="n">
        <v>1086022</v>
      </c>
      <c r="B840" s="0" t="s">
        <v>156</v>
      </c>
      <c r="C840" s="0" t="n">
        <v>860</v>
      </c>
      <c r="D840" s="0" t="s">
        <v>122</v>
      </c>
      <c r="E840" s="0" t="n">
        <v>1</v>
      </c>
      <c r="F840" s="0" t="s">
        <v>109</v>
      </c>
      <c r="G840" s="0" t="n">
        <v>22</v>
      </c>
      <c r="H840" s="0" t="s">
        <v>179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</row>
    <row r="841" customFormat="false" ht="12.75" hidden="false" customHeight="false" outlineLevel="0" collapsed="false">
      <c r="A841" s="0" t="n">
        <v>1086023</v>
      </c>
      <c r="B841" s="0" t="s">
        <v>156</v>
      </c>
      <c r="C841" s="0" t="n">
        <v>860</v>
      </c>
      <c r="D841" s="0" t="s">
        <v>122</v>
      </c>
      <c r="E841" s="0" t="n">
        <v>1</v>
      </c>
      <c r="F841" s="0" t="s">
        <v>109</v>
      </c>
      <c r="G841" s="0" t="n">
        <v>23</v>
      </c>
      <c r="H841" s="0" t="s">
        <v>180</v>
      </c>
      <c r="I841" s="0" t="n">
        <v>0.122205018471289</v>
      </c>
      <c r="J841" s="0" t="n">
        <v>0</v>
      </c>
      <c r="K841" s="0" t="n">
        <v>0</v>
      </c>
      <c r="L841" s="0" t="n">
        <v>0.258700083818827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.974108203939294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</row>
    <row r="842" customFormat="false" ht="12.75" hidden="false" customHeight="false" outlineLevel="0" collapsed="false">
      <c r="A842" s="0" t="n">
        <v>1086024</v>
      </c>
      <c r="B842" s="0" t="s">
        <v>156</v>
      </c>
      <c r="C842" s="0" t="n">
        <v>860</v>
      </c>
      <c r="D842" s="0" t="s">
        <v>122</v>
      </c>
      <c r="E842" s="0" t="n">
        <v>1</v>
      </c>
      <c r="F842" s="0" t="s">
        <v>109</v>
      </c>
      <c r="G842" s="0" t="n">
        <v>24</v>
      </c>
      <c r="H842" s="0" t="s">
        <v>181</v>
      </c>
      <c r="I842" s="0" t="n">
        <v>0.769579194096668</v>
      </c>
      <c r="J842" s="0" t="n">
        <v>1.28979556740257</v>
      </c>
      <c r="K842" s="0" t="n">
        <v>0</v>
      </c>
      <c r="L842" s="0" t="n">
        <v>0.947550699884636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.946333431121121</v>
      </c>
      <c r="S842" s="0" t="n">
        <v>1.35155834677383</v>
      </c>
      <c r="T842" s="0" t="n">
        <v>2.30776331579433</v>
      </c>
      <c r="U842" s="0" t="n">
        <v>1.01421935536218</v>
      </c>
      <c r="V842" s="0" t="n">
        <v>0</v>
      </c>
      <c r="W842" s="0" t="n">
        <v>0</v>
      </c>
      <c r="X842" s="0" t="n">
        <v>0</v>
      </c>
      <c r="Y842" s="0" t="n">
        <v>1.35327153393328</v>
      </c>
      <c r="Z842" s="0" t="n">
        <v>0</v>
      </c>
    </row>
    <row r="843" customFormat="false" ht="12.75" hidden="false" customHeight="false" outlineLevel="0" collapsed="false">
      <c r="A843" s="0" t="n">
        <v>1086025</v>
      </c>
      <c r="B843" s="0" t="s">
        <v>156</v>
      </c>
      <c r="C843" s="0" t="n">
        <v>860</v>
      </c>
      <c r="D843" s="0" t="s">
        <v>122</v>
      </c>
      <c r="E843" s="0" t="n">
        <v>1</v>
      </c>
      <c r="F843" s="0" t="s">
        <v>109</v>
      </c>
      <c r="G843" s="0" t="n">
        <v>25</v>
      </c>
      <c r="H843" s="0" t="s">
        <v>182</v>
      </c>
      <c r="I843" s="0" t="n">
        <v>0.232620081393766</v>
      </c>
      <c r="J843" s="0" t="n">
        <v>0</v>
      </c>
      <c r="K843" s="0" t="n">
        <v>0</v>
      </c>
      <c r="L843" s="0" t="n">
        <v>0.504042420210085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.940123532232135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</row>
    <row r="844" customFormat="false" ht="12.75" hidden="false" customHeight="false" outlineLevel="0" collapsed="false">
      <c r="A844" s="0" t="n">
        <v>1086026</v>
      </c>
      <c r="B844" s="0" t="s">
        <v>156</v>
      </c>
      <c r="C844" s="0" t="n">
        <v>860</v>
      </c>
      <c r="D844" s="0" t="s">
        <v>122</v>
      </c>
      <c r="E844" s="0" t="n">
        <v>1</v>
      </c>
      <c r="F844" s="0" t="s">
        <v>109</v>
      </c>
      <c r="G844" s="0" t="n">
        <v>26</v>
      </c>
      <c r="H844" s="0" t="s">
        <v>183</v>
      </c>
      <c r="I844" s="0" t="n">
        <v>0.368851249668034</v>
      </c>
      <c r="J844" s="0" t="n">
        <v>0.97176063592016</v>
      </c>
      <c r="K844" s="0" t="n">
        <v>0.43290418098858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1.97945327500544</v>
      </c>
      <c r="Q844" s="0" t="n">
        <v>0</v>
      </c>
      <c r="R844" s="0" t="n">
        <v>1.02748522989982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1.73761946133797</v>
      </c>
      <c r="Z844" s="0" t="n">
        <v>0</v>
      </c>
    </row>
    <row r="845" customFormat="false" ht="12.75" hidden="false" customHeight="false" outlineLevel="0" collapsed="false">
      <c r="A845" s="0" t="n">
        <v>1086027</v>
      </c>
      <c r="B845" s="0" t="s">
        <v>156</v>
      </c>
      <c r="C845" s="0" t="n">
        <v>860</v>
      </c>
      <c r="D845" s="0" t="s">
        <v>122</v>
      </c>
      <c r="E845" s="0" t="n">
        <v>1</v>
      </c>
      <c r="F845" s="0" t="s">
        <v>109</v>
      </c>
      <c r="G845" s="0" t="n">
        <v>27</v>
      </c>
      <c r="H845" s="0" t="s">
        <v>184</v>
      </c>
      <c r="I845" s="0" t="n">
        <v>0.249935329233561</v>
      </c>
      <c r="J845" s="0" t="n">
        <v>0</v>
      </c>
      <c r="K845" s="0" t="n">
        <v>0.433613736883184</v>
      </c>
      <c r="L845" s="0" t="n">
        <v>0.2714462929937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.983845260817379</v>
      </c>
      <c r="V845" s="0" t="n">
        <v>0.692199602677428</v>
      </c>
      <c r="W845" s="0" t="n">
        <v>0</v>
      </c>
      <c r="X845" s="0" t="n">
        <v>0</v>
      </c>
      <c r="Y845" s="0" t="n">
        <v>0</v>
      </c>
      <c r="Z845" s="0" t="n">
        <v>0</v>
      </c>
    </row>
    <row r="846" customFormat="false" ht="12.75" hidden="false" customHeight="false" outlineLevel="0" collapsed="false">
      <c r="A846" s="0" t="n">
        <v>1086028</v>
      </c>
      <c r="B846" s="0" t="s">
        <v>156</v>
      </c>
      <c r="C846" s="0" t="n">
        <v>860</v>
      </c>
      <c r="D846" s="0" t="s">
        <v>122</v>
      </c>
      <c r="E846" s="0" t="n">
        <v>1</v>
      </c>
      <c r="F846" s="0" t="s">
        <v>109</v>
      </c>
      <c r="G846" s="0" t="n">
        <v>28</v>
      </c>
      <c r="H846" s="0" t="s">
        <v>185</v>
      </c>
      <c r="I846" s="0" t="n">
        <v>0.323945045962403</v>
      </c>
      <c r="J846" s="0" t="n">
        <v>0</v>
      </c>
      <c r="K846" s="0" t="n">
        <v>0.385169436034912</v>
      </c>
      <c r="L846" s="0" t="n">
        <v>0.46258069141936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.517290432713447</v>
      </c>
      <c r="T846" s="0" t="n">
        <v>0</v>
      </c>
      <c r="U846" s="0" t="n">
        <v>0.829613897692014</v>
      </c>
      <c r="V846" s="0" t="n">
        <v>0.660776941527849</v>
      </c>
      <c r="W846" s="0" t="n">
        <v>0</v>
      </c>
      <c r="X846" s="0" t="n">
        <v>0</v>
      </c>
      <c r="Y846" s="0" t="n">
        <v>0</v>
      </c>
      <c r="Z846" s="0" t="n">
        <v>0</v>
      </c>
    </row>
    <row r="847" customFormat="false" ht="12.75" hidden="false" customHeight="false" outlineLevel="0" collapsed="false">
      <c r="A847" s="0" t="n">
        <v>1086029</v>
      </c>
      <c r="B847" s="0" t="s">
        <v>156</v>
      </c>
      <c r="C847" s="0" t="n">
        <v>860</v>
      </c>
      <c r="D847" s="0" t="s">
        <v>122</v>
      </c>
      <c r="E847" s="0" t="n">
        <v>1</v>
      </c>
      <c r="F847" s="0" t="s">
        <v>109</v>
      </c>
      <c r="G847" s="0" t="n">
        <v>29</v>
      </c>
      <c r="H847" s="0" t="s">
        <v>186</v>
      </c>
      <c r="I847" s="0" t="n">
        <v>1.00742877982241</v>
      </c>
      <c r="J847" s="0" t="n">
        <v>1.55972174564058</v>
      </c>
      <c r="K847" s="0" t="n">
        <v>1.09716091327674</v>
      </c>
      <c r="L847" s="0" t="n">
        <v>0.648316430283293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.938367990391112</v>
      </c>
      <c r="S847" s="0" t="n">
        <v>1.43819362880222</v>
      </c>
      <c r="T847" s="0" t="n">
        <v>1.63460123902774</v>
      </c>
      <c r="U847" s="0" t="n">
        <v>0</v>
      </c>
      <c r="V847" s="0" t="n">
        <v>1.94754609192418</v>
      </c>
      <c r="W847" s="0" t="n">
        <v>0</v>
      </c>
      <c r="X847" s="0" t="n">
        <v>0</v>
      </c>
      <c r="Y847" s="0" t="n">
        <v>2.68506833498913</v>
      </c>
      <c r="Z847" s="0" t="n">
        <v>0</v>
      </c>
    </row>
    <row r="848" customFormat="false" ht="12.75" hidden="false" customHeight="false" outlineLevel="0" collapsed="false">
      <c r="A848" s="0" t="n">
        <v>1086030</v>
      </c>
      <c r="B848" s="0" t="s">
        <v>156</v>
      </c>
      <c r="C848" s="0" t="n">
        <v>860</v>
      </c>
      <c r="D848" s="0" t="s">
        <v>122</v>
      </c>
      <c r="E848" s="0" t="n">
        <v>1</v>
      </c>
      <c r="F848" s="0" t="s">
        <v>109</v>
      </c>
      <c r="G848" s="0" t="n">
        <v>30</v>
      </c>
      <c r="H848" s="0" t="s">
        <v>187</v>
      </c>
      <c r="I848" s="0" t="n">
        <v>1.70229426709848</v>
      </c>
      <c r="J848" s="0" t="n">
        <v>0.811925562664415</v>
      </c>
      <c r="K848" s="0" t="n">
        <v>2.72581423965359</v>
      </c>
      <c r="L848" s="0" t="n">
        <v>1.60265216037511</v>
      </c>
      <c r="M848" s="0" t="n">
        <v>0</v>
      </c>
      <c r="N848" s="0" t="n">
        <v>4.57812571533214</v>
      </c>
      <c r="O848" s="0" t="n">
        <v>0</v>
      </c>
      <c r="P848" s="0" t="n">
        <v>3.06063110213326</v>
      </c>
      <c r="Q848" s="0" t="n">
        <v>3.72286958787834</v>
      </c>
      <c r="R848" s="0" t="n">
        <v>1.97872866683156</v>
      </c>
      <c r="S848" s="0" t="n">
        <v>2.52916122897002</v>
      </c>
      <c r="T848" s="0" t="n">
        <v>0</v>
      </c>
      <c r="U848" s="0" t="n">
        <v>0</v>
      </c>
      <c r="V848" s="0" t="n">
        <v>2.82278552475583</v>
      </c>
      <c r="W848" s="0" t="n">
        <v>0</v>
      </c>
      <c r="X848" s="0" t="n">
        <v>0</v>
      </c>
      <c r="Y848" s="0" t="n">
        <v>0</v>
      </c>
      <c r="Z848" s="0" t="n">
        <v>0</v>
      </c>
    </row>
    <row r="849" customFormat="false" ht="12.75" hidden="false" customHeight="false" outlineLevel="0" collapsed="false">
      <c r="A849" s="0" t="n">
        <v>1086031</v>
      </c>
      <c r="B849" s="0" t="s">
        <v>156</v>
      </c>
      <c r="C849" s="0" t="n">
        <v>860</v>
      </c>
      <c r="D849" s="0" t="s">
        <v>122</v>
      </c>
      <c r="E849" s="0" t="n">
        <v>1</v>
      </c>
      <c r="F849" s="0" t="s">
        <v>109</v>
      </c>
      <c r="G849" s="0" t="n">
        <v>31</v>
      </c>
      <c r="H849" s="0" t="s">
        <v>188</v>
      </c>
      <c r="I849" s="0" t="n">
        <v>1.2023797500012</v>
      </c>
      <c r="J849" s="0" t="n">
        <v>1.32073062818351</v>
      </c>
      <c r="K849" s="0" t="n">
        <v>0.887268145742666</v>
      </c>
      <c r="L849" s="0" t="n">
        <v>1.31882276604612</v>
      </c>
      <c r="M849" s="0" t="n">
        <v>0</v>
      </c>
      <c r="N849" s="0" t="n">
        <v>0</v>
      </c>
      <c r="O849" s="0" t="n">
        <v>3.79175672088879</v>
      </c>
      <c r="P849" s="0" t="n">
        <v>0</v>
      </c>
      <c r="Q849" s="0" t="n">
        <v>0</v>
      </c>
      <c r="R849" s="0" t="n">
        <v>1.07962213225371</v>
      </c>
      <c r="S849" s="0" t="n">
        <v>1.77112360081236</v>
      </c>
      <c r="T849" s="0" t="n">
        <v>1.75991270832967</v>
      </c>
      <c r="U849" s="0" t="n">
        <v>1.94779898714453</v>
      </c>
      <c r="V849" s="0" t="n">
        <v>0.826904153539563</v>
      </c>
      <c r="W849" s="0" t="n">
        <v>25.5232261357836</v>
      </c>
      <c r="X849" s="0" t="n">
        <v>0</v>
      </c>
      <c r="Y849" s="0" t="n">
        <v>0</v>
      </c>
      <c r="Z849" s="0" t="n">
        <v>0</v>
      </c>
    </row>
    <row r="850" customFormat="false" ht="12.75" hidden="false" customHeight="false" outlineLevel="0" collapsed="false">
      <c r="A850" s="0" t="n">
        <v>1086032</v>
      </c>
      <c r="B850" s="0" t="s">
        <v>156</v>
      </c>
      <c r="C850" s="0" t="n">
        <v>860</v>
      </c>
      <c r="D850" s="0" t="s">
        <v>122</v>
      </c>
      <c r="E850" s="0" t="n">
        <v>1</v>
      </c>
      <c r="F850" s="0" t="s">
        <v>109</v>
      </c>
      <c r="G850" s="0" t="n">
        <v>32</v>
      </c>
      <c r="H850" s="0" t="s">
        <v>189</v>
      </c>
      <c r="I850" s="0" t="n">
        <v>1.88953286968396</v>
      </c>
      <c r="J850" s="0" t="n">
        <v>1.78936490965944</v>
      </c>
      <c r="K850" s="0" t="n">
        <v>2.29040503522643</v>
      </c>
      <c r="L850" s="0" t="n">
        <v>1.70453576968313</v>
      </c>
      <c r="M850" s="0" t="n">
        <v>3.2381322453209</v>
      </c>
      <c r="N850" s="0" t="n">
        <v>0</v>
      </c>
      <c r="O850" s="0" t="n">
        <v>3.57577057855968</v>
      </c>
      <c r="P850" s="0" t="n">
        <v>1.73758926864868</v>
      </c>
      <c r="Q850" s="0" t="n">
        <v>0</v>
      </c>
      <c r="R850" s="0" t="n">
        <v>4.55726199699221</v>
      </c>
      <c r="S850" s="0" t="n">
        <v>1.33270252080682</v>
      </c>
      <c r="T850" s="0" t="n">
        <v>0</v>
      </c>
      <c r="U850" s="0" t="n">
        <v>2.11485793441826</v>
      </c>
      <c r="V850" s="0" t="n">
        <v>2.68211565282695</v>
      </c>
      <c r="W850" s="0" t="n">
        <v>0</v>
      </c>
      <c r="X850" s="0" t="n">
        <v>0</v>
      </c>
      <c r="Y850" s="0" t="n">
        <v>0</v>
      </c>
      <c r="Z850" s="0" t="n">
        <v>0</v>
      </c>
    </row>
    <row r="851" customFormat="false" ht="12.75" hidden="false" customHeight="false" outlineLevel="0" collapsed="false">
      <c r="A851" s="0" t="n">
        <v>1086033</v>
      </c>
      <c r="B851" s="0" t="s">
        <v>156</v>
      </c>
      <c r="C851" s="0" t="n">
        <v>860</v>
      </c>
      <c r="D851" s="0" t="s">
        <v>122</v>
      </c>
      <c r="E851" s="0" t="n">
        <v>1</v>
      </c>
      <c r="F851" s="0" t="s">
        <v>109</v>
      </c>
      <c r="G851" s="0" t="n">
        <v>33</v>
      </c>
      <c r="H851" s="0" t="s">
        <v>190</v>
      </c>
      <c r="I851" s="0" t="n">
        <v>3.10287355642502</v>
      </c>
      <c r="J851" s="0" t="n">
        <v>4.76803509273828</v>
      </c>
      <c r="K851" s="0" t="n">
        <v>3.7080395594849</v>
      </c>
      <c r="L851" s="0" t="n">
        <v>1.67081027615152</v>
      </c>
      <c r="M851" s="0" t="n">
        <v>1.80300380433803</v>
      </c>
      <c r="N851" s="0" t="n">
        <v>0</v>
      </c>
      <c r="O851" s="0" t="n">
        <v>0</v>
      </c>
      <c r="P851" s="0" t="n">
        <v>3.89006671464416</v>
      </c>
      <c r="Q851" s="0" t="n">
        <v>0</v>
      </c>
      <c r="R851" s="0" t="n">
        <v>5.68763508133318</v>
      </c>
      <c r="S851" s="0" t="n">
        <v>1.59543068651382</v>
      </c>
      <c r="T851" s="0" t="n">
        <v>3.93143576033968</v>
      </c>
      <c r="U851" s="0" t="n">
        <v>2.51388923804017</v>
      </c>
      <c r="V851" s="0" t="n">
        <v>5.36981946666953</v>
      </c>
      <c r="W851" s="0" t="n">
        <v>0</v>
      </c>
      <c r="X851" s="0" t="n">
        <v>0</v>
      </c>
      <c r="Y851" s="0" t="n">
        <v>5.33845825325646</v>
      </c>
      <c r="Z851" s="0" t="n">
        <v>0</v>
      </c>
    </row>
    <row r="852" customFormat="false" ht="12.75" hidden="false" customHeight="false" outlineLevel="0" collapsed="false">
      <c r="A852" s="0" t="n">
        <v>1086034</v>
      </c>
      <c r="B852" s="0" t="s">
        <v>156</v>
      </c>
      <c r="C852" s="0" t="n">
        <v>860</v>
      </c>
      <c r="D852" s="0" t="s">
        <v>122</v>
      </c>
      <c r="E852" s="0" t="n">
        <v>1</v>
      </c>
      <c r="F852" s="0" t="s">
        <v>109</v>
      </c>
      <c r="G852" s="0" t="n">
        <v>34</v>
      </c>
      <c r="H852" s="0" t="s">
        <v>191</v>
      </c>
      <c r="I852" s="0" t="n">
        <v>4.68139224605398</v>
      </c>
      <c r="J852" s="0" t="n">
        <v>7.71210028534771</v>
      </c>
      <c r="K852" s="0" t="n">
        <v>3.54293326530901</v>
      </c>
      <c r="L852" s="0" t="n">
        <v>3.49483856030126</v>
      </c>
      <c r="M852" s="0" t="n">
        <v>2.35382732322757</v>
      </c>
      <c r="N852" s="0" t="n">
        <v>0</v>
      </c>
      <c r="O852" s="0" t="n">
        <v>0</v>
      </c>
      <c r="P852" s="0" t="n">
        <v>2.66524520255864</v>
      </c>
      <c r="Q852" s="0" t="n">
        <v>0</v>
      </c>
      <c r="R852" s="0" t="n">
        <v>9.5084149472283</v>
      </c>
      <c r="S852" s="0" t="n">
        <v>3.09875739828329</v>
      </c>
      <c r="T852" s="0" t="n">
        <v>10.6732129039144</v>
      </c>
      <c r="U852" s="0" t="n">
        <v>6.62152990448443</v>
      </c>
      <c r="V852" s="0" t="n">
        <v>5.77083994575411</v>
      </c>
      <c r="W852" s="0" t="n">
        <v>0</v>
      </c>
      <c r="X852" s="0" t="n">
        <v>0</v>
      </c>
      <c r="Y852" s="0" t="n">
        <v>4.57132408402094</v>
      </c>
      <c r="Z852" s="0" t="n">
        <v>0</v>
      </c>
    </row>
    <row r="853" customFormat="false" ht="12.75" hidden="false" customHeight="false" outlineLevel="0" collapsed="false">
      <c r="A853" s="0" t="n">
        <v>1086035</v>
      </c>
      <c r="B853" s="0" t="s">
        <v>156</v>
      </c>
      <c r="C853" s="0" t="n">
        <v>860</v>
      </c>
      <c r="D853" s="0" t="s">
        <v>122</v>
      </c>
      <c r="E853" s="0" t="n">
        <v>1</v>
      </c>
      <c r="F853" s="0" t="s">
        <v>109</v>
      </c>
      <c r="G853" s="0" t="n">
        <v>35</v>
      </c>
      <c r="H853" s="0" t="s">
        <v>192</v>
      </c>
      <c r="I853" s="0" t="n">
        <v>4.06146004411761</v>
      </c>
      <c r="J853" s="0" t="n">
        <v>5.48792199833533</v>
      </c>
      <c r="K853" s="0" t="n">
        <v>1.82781941144215</v>
      </c>
      <c r="L853" s="0" t="n">
        <v>4.56631429941323</v>
      </c>
      <c r="M853" s="0" t="n">
        <v>9.36885169107773</v>
      </c>
      <c r="N853" s="0" t="n">
        <v>9.33968431867003</v>
      </c>
      <c r="O853" s="0" t="n">
        <v>0</v>
      </c>
      <c r="P853" s="0" t="n">
        <v>0</v>
      </c>
      <c r="Q853" s="0" t="n">
        <v>4.47888207103507</v>
      </c>
      <c r="R853" s="0" t="n">
        <v>2.45688172571372</v>
      </c>
      <c r="S853" s="0" t="n">
        <v>5.24741564779346</v>
      </c>
      <c r="T853" s="0" t="n">
        <v>10.8679901463556</v>
      </c>
      <c r="U853" s="0" t="n">
        <v>0</v>
      </c>
      <c r="V853" s="0" t="n">
        <v>1.83506441076082</v>
      </c>
      <c r="W853" s="0" t="n">
        <v>0</v>
      </c>
      <c r="X853" s="0" t="n">
        <v>0</v>
      </c>
      <c r="Y853" s="0" t="n">
        <v>5.728853369998</v>
      </c>
      <c r="Z853" s="0" t="n">
        <v>0</v>
      </c>
    </row>
    <row r="854" customFormat="false" ht="12.75" hidden="false" customHeight="false" outlineLevel="0" collapsed="false">
      <c r="A854" s="0" t="n">
        <v>1086036</v>
      </c>
      <c r="B854" s="0" t="s">
        <v>156</v>
      </c>
      <c r="C854" s="0" t="n">
        <v>860</v>
      </c>
      <c r="D854" s="0" t="s">
        <v>122</v>
      </c>
      <c r="E854" s="0" t="n">
        <v>1</v>
      </c>
      <c r="F854" s="0" t="s">
        <v>109</v>
      </c>
      <c r="G854" s="0" t="n">
        <v>36</v>
      </c>
      <c r="H854" s="0" t="s">
        <v>193</v>
      </c>
      <c r="I854" s="0" t="n">
        <v>7.09684032897798</v>
      </c>
      <c r="J854" s="0" t="n">
        <v>4.16603018983211</v>
      </c>
      <c r="K854" s="0" t="n">
        <v>12.569481299405</v>
      </c>
      <c r="L854" s="0" t="n">
        <v>5.45350433099136</v>
      </c>
      <c r="M854" s="0" t="n">
        <v>10.0431856985036</v>
      </c>
      <c r="N854" s="0" t="n">
        <v>13.588802826471</v>
      </c>
      <c r="O854" s="0" t="n">
        <v>0</v>
      </c>
      <c r="P854" s="0" t="n">
        <v>10.9098843552258</v>
      </c>
      <c r="Q854" s="0" t="n">
        <v>0</v>
      </c>
      <c r="R854" s="0" t="n">
        <v>3.82029339853301</v>
      </c>
      <c r="S854" s="0" t="n">
        <v>2.04939030638385</v>
      </c>
      <c r="T854" s="0" t="n">
        <v>5.48696844993141</v>
      </c>
      <c r="U854" s="0" t="n">
        <v>10.8248538644728</v>
      </c>
      <c r="V854" s="0" t="n">
        <v>16.7065768224091</v>
      </c>
      <c r="W854" s="0" t="n">
        <v>0</v>
      </c>
      <c r="X854" s="0" t="n">
        <v>0</v>
      </c>
      <c r="Y854" s="0" t="n">
        <v>4.21869726628417</v>
      </c>
      <c r="Z854" s="0" t="n">
        <v>0</v>
      </c>
    </row>
    <row r="855" customFormat="false" ht="12.75" hidden="false" customHeight="false" outlineLevel="0" collapsed="false">
      <c r="A855" s="0" t="n">
        <v>1086037</v>
      </c>
      <c r="B855" s="0" t="s">
        <v>156</v>
      </c>
      <c r="C855" s="0" t="n">
        <v>860</v>
      </c>
      <c r="D855" s="0" t="s">
        <v>122</v>
      </c>
      <c r="E855" s="0" t="n">
        <v>1</v>
      </c>
      <c r="F855" s="0" t="s">
        <v>109</v>
      </c>
      <c r="G855" s="0" t="n">
        <v>37</v>
      </c>
      <c r="H855" s="0" t="s">
        <v>194</v>
      </c>
      <c r="I855" s="0" t="n">
        <v>9.59040959040959</v>
      </c>
      <c r="J855" s="0" t="n">
        <v>2.74921647330511</v>
      </c>
      <c r="K855" s="0" t="n">
        <v>13.7147872836492</v>
      </c>
      <c r="L855" s="0" t="n">
        <v>11.4735916166291</v>
      </c>
      <c r="M855" s="0" t="n">
        <v>0</v>
      </c>
      <c r="N855" s="0" t="n">
        <v>0</v>
      </c>
      <c r="O855" s="0" t="n">
        <v>20.4582651391162</v>
      </c>
      <c r="P855" s="0" t="n">
        <v>0</v>
      </c>
      <c r="Q855" s="0" t="n">
        <v>15.4990700557967</v>
      </c>
      <c r="R855" s="0" t="n">
        <v>0</v>
      </c>
      <c r="S855" s="0" t="n">
        <v>16.8776371308017</v>
      </c>
      <c r="T855" s="0" t="n">
        <v>0</v>
      </c>
      <c r="U855" s="0" t="n">
        <v>8.05023345677025</v>
      </c>
      <c r="V855" s="0" t="n">
        <v>21.4569252226156</v>
      </c>
      <c r="W855" s="0" t="n">
        <v>0</v>
      </c>
      <c r="X855" s="0" t="n">
        <v>0</v>
      </c>
      <c r="Y855" s="0" t="n">
        <v>8.44594594594595</v>
      </c>
      <c r="Z855" s="0" t="n">
        <v>0</v>
      </c>
    </row>
    <row r="856" customFormat="false" ht="12.75" hidden="false" customHeight="false" outlineLevel="0" collapsed="false">
      <c r="A856" s="0" t="n">
        <v>1086038</v>
      </c>
      <c r="B856" s="0" t="s">
        <v>156</v>
      </c>
      <c r="C856" s="0" t="n">
        <v>860</v>
      </c>
      <c r="D856" s="0" t="s">
        <v>122</v>
      </c>
      <c r="E856" s="0" t="n">
        <v>1</v>
      </c>
      <c r="F856" s="0" t="s">
        <v>109</v>
      </c>
      <c r="G856" s="0" t="n">
        <v>38</v>
      </c>
      <c r="H856" s="0" t="s">
        <v>195</v>
      </c>
      <c r="I856" s="0" t="n">
        <v>10.3717225356787</v>
      </c>
      <c r="J856" s="0" t="n">
        <v>14.0805406927626</v>
      </c>
      <c r="K856" s="0" t="n">
        <v>7.07463742483198</v>
      </c>
      <c r="L856" s="0" t="n">
        <v>10.0659318536414</v>
      </c>
      <c r="M856" s="0" t="n">
        <v>27.3149412728763</v>
      </c>
      <c r="N856" s="0" t="n">
        <v>0</v>
      </c>
      <c r="O856" s="0" t="n">
        <v>0</v>
      </c>
      <c r="P856" s="0" t="n">
        <v>27.8706800445931</v>
      </c>
      <c r="Q856" s="0" t="n">
        <v>0</v>
      </c>
      <c r="R856" s="0" t="n">
        <v>37.2647661635923</v>
      </c>
      <c r="S856" s="0" t="n">
        <v>10.8896874659697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</row>
    <row r="857" customFormat="false" ht="12.75" hidden="false" customHeight="false" outlineLevel="0" collapsed="false">
      <c r="A857" s="0" t="n">
        <v>1086039</v>
      </c>
      <c r="B857" s="0" t="s">
        <v>156</v>
      </c>
      <c r="C857" s="0" t="n">
        <v>860</v>
      </c>
      <c r="D857" s="0" t="s">
        <v>122</v>
      </c>
      <c r="E857" s="0" t="n">
        <v>1</v>
      </c>
      <c r="F857" s="0" t="s">
        <v>109</v>
      </c>
      <c r="G857" s="0" t="n">
        <v>39</v>
      </c>
      <c r="H857" s="0" t="s">
        <v>196</v>
      </c>
      <c r="I857" s="0" t="n">
        <v>1.28896228209064</v>
      </c>
      <c r="J857" s="0" t="n">
        <v>1.50791032013823</v>
      </c>
      <c r="K857" s="0" t="n">
        <v>1.37041738718458</v>
      </c>
      <c r="L857" s="0" t="n">
        <v>1.11470293166871</v>
      </c>
      <c r="M857" s="0" t="n">
        <v>1.12135154258725</v>
      </c>
      <c r="N857" s="0" t="n">
        <v>1.08721650829546</v>
      </c>
      <c r="O857" s="0" t="n">
        <v>0.820672185231183</v>
      </c>
      <c r="P857" s="0" t="n">
        <v>1.12930037583117</v>
      </c>
      <c r="Q857" s="0" t="n">
        <v>0.551276273482647</v>
      </c>
      <c r="R857" s="0" t="n">
        <v>1.61779290843996</v>
      </c>
      <c r="S857" s="0" t="n">
        <v>1.24454322701274</v>
      </c>
      <c r="T857" s="0" t="n">
        <v>1.65610791708759</v>
      </c>
      <c r="U857" s="0" t="n">
        <v>1.14535583660608</v>
      </c>
      <c r="V857" s="0" t="n">
        <v>1.61088686155794</v>
      </c>
      <c r="W857" s="0" t="n">
        <v>1.87842813133969</v>
      </c>
      <c r="X857" s="0" t="n">
        <v>0</v>
      </c>
      <c r="Y857" s="0" t="n">
        <v>1.40613496686041</v>
      </c>
      <c r="Z857" s="0" t="n">
        <v>0</v>
      </c>
    </row>
    <row r="858" customFormat="false" ht="12.75" hidden="false" customHeight="false" outlineLevel="0" collapsed="false">
      <c r="A858" s="0" t="n">
        <v>1086040</v>
      </c>
      <c r="B858" s="0" t="s">
        <v>156</v>
      </c>
      <c r="C858" s="0" t="n">
        <v>860</v>
      </c>
      <c r="D858" s="0" t="s">
        <v>122</v>
      </c>
      <c r="E858" s="0" t="n">
        <v>1</v>
      </c>
      <c r="F858" s="0" t="s">
        <v>109</v>
      </c>
      <c r="G858" s="0" t="n">
        <v>40</v>
      </c>
      <c r="H858" s="0" t="s">
        <v>197</v>
      </c>
      <c r="I858" s="0" t="n">
        <v>1.10033665226627</v>
      </c>
      <c r="J858" s="0" t="n">
        <v>1.1227382775729</v>
      </c>
      <c r="K858" s="0" t="n">
        <v>1.01384232729396</v>
      </c>
      <c r="L858" s="0" t="n">
        <v>0.862111166598119</v>
      </c>
      <c r="M858" s="0" t="n">
        <v>0.537731651171357</v>
      </c>
      <c r="N858" s="0" t="n">
        <v>0.224210181744766</v>
      </c>
      <c r="O858" s="0" t="n">
        <v>0.169242334346116</v>
      </c>
      <c r="P858" s="0" t="n">
        <v>0.541543425679888</v>
      </c>
      <c r="Q858" s="0" t="n">
        <v>0.150204230442623</v>
      </c>
      <c r="R858" s="0" t="n">
        <v>1.0255419280606</v>
      </c>
      <c r="S858" s="0" t="n">
        <v>0.861882363745294</v>
      </c>
      <c r="T858" s="0" t="n">
        <v>0.881807717081199</v>
      </c>
      <c r="U858" s="0" t="n">
        <v>0.678810457633258</v>
      </c>
      <c r="V858" s="0" t="n">
        <v>1.10886039384377</v>
      </c>
      <c r="W858" s="0" t="n">
        <v>0.0475576827415469</v>
      </c>
      <c r="X858" s="0" t="n">
        <v>0</v>
      </c>
      <c r="Y858" s="0" t="n">
        <v>0.768747071101274</v>
      </c>
      <c r="Z858" s="0" t="n">
        <v>0</v>
      </c>
    </row>
    <row r="859" customFormat="false" ht="12.75" hidden="false" customHeight="false" outlineLevel="0" collapsed="false">
      <c r="A859" s="0" t="n">
        <v>1086041</v>
      </c>
      <c r="B859" s="0" t="s">
        <v>156</v>
      </c>
      <c r="C859" s="0" t="n">
        <v>860</v>
      </c>
      <c r="D859" s="0" t="s">
        <v>122</v>
      </c>
      <c r="E859" s="0" t="n">
        <v>1</v>
      </c>
      <c r="F859" s="0" t="s">
        <v>109</v>
      </c>
      <c r="G859" s="0" t="n">
        <v>41</v>
      </c>
      <c r="H859" s="0" t="s">
        <v>198</v>
      </c>
      <c r="I859" s="0" t="n">
        <v>1.5006453748787</v>
      </c>
      <c r="J859" s="0" t="n">
        <v>1.98262359177745</v>
      </c>
      <c r="K859" s="0" t="n">
        <v>1.8117644625298</v>
      </c>
      <c r="L859" s="0" t="n">
        <v>1.41817544144781</v>
      </c>
      <c r="M859" s="0" t="n">
        <v>2.06220541164454</v>
      </c>
      <c r="N859" s="0" t="n">
        <v>3.17730800471936</v>
      </c>
      <c r="O859" s="0" t="n">
        <v>2.39835238288798</v>
      </c>
      <c r="P859" s="0" t="n">
        <v>2.07682359899196</v>
      </c>
      <c r="Q859" s="0" t="n">
        <v>1.41148620987966</v>
      </c>
      <c r="R859" s="0" t="n">
        <v>2.42748369158065</v>
      </c>
      <c r="S859" s="0" t="n">
        <v>1.73912441607874</v>
      </c>
      <c r="T859" s="0" t="n">
        <v>2.83199497538882</v>
      </c>
      <c r="U859" s="0" t="n">
        <v>1.81015601448799</v>
      </c>
      <c r="V859" s="0" t="n">
        <v>2.26228407497601</v>
      </c>
      <c r="W859" s="0" t="n">
        <v>10.4659316833325</v>
      </c>
      <c r="X859" s="0" t="n">
        <v>5.09391646582893</v>
      </c>
      <c r="Y859" s="0" t="n">
        <v>2.35925554412257</v>
      </c>
      <c r="Z859" s="0" t="n">
        <v>4.41731144173227</v>
      </c>
    </row>
    <row r="860" customFormat="false" ht="12.75" hidden="false" customHeight="false" outlineLevel="0" collapsed="false">
      <c r="A860" s="0" t="n">
        <v>1086042</v>
      </c>
      <c r="B860" s="0" t="s">
        <v>156</v>
      </c>
      <c r="C860" s="0" t="n">
        <v>860</v>
      </c>
      <c r="D860" s="0" t="s">
        <v>122</v>
      </c>
      <c r="E860" s="0" t="n">
        <v>1</v>
      </c>
      <c r="F860" s="0" t="s">
        <v>109</v>
      </c>
      <c r="G860" s="0" t="n">
        <v>42</v>
      </c>
      <c r="H860" s="0" t="s">
        <v>199</v>
      </c>
      <c r="I860" s="0" t="n">
        <v>1.5121414189275</v>
      </c>
      <c r="J860" s="0" t="n">
        <v>1.68370238387551</v>
      </c>
      <c r="K860" s="0" t="n">
        <v>1.5930654176435</v>
      </c>
      <c r="L860" s="0" t="n">
        <v>1.35665927428527</v>
      </c>
      <c r="M860" s="0" t="n">
        <v>1.31012763295368</v>
      </c>
      <c r="N860" s="0" t="n">
        <v>1.03377624348183</v>
      </c>
      <c r="O860" s="0" t="n">
        <v>0.767884398658095</v>
      </c>
      <c r="P860" s="0" t="n">
        <v>1.34583383490354</v>
      </c>
      <c r="Q860" s="0" t="n">
        <v>0.672242204829836</v>
      </c>
      <c r="R860" s="0" t="n">
        <v>2.0260454126949</v>
      </c>
      <c r="S860" s="0" t="n">
        <v>1.51239064124105</v>
      </c>
      <c r="T860" s="0" t="n">
        <v>1.68906564083794</v>
      </c>
      <c r="U860" s="0" t="n">
        <v>1.35558491564334</v>
      </c>
      <c r="V860" s="0" t="n">
        <v>2.04011022369608</v>
      </c>
      <c r="W860" s="0" t="n">
        <v>1.65900969882593</v>
      </c>
      <c r="X860" s="0" t="n">
        <v>0</v>
      </c>
      <c r="Y860" s="0" t="n">
        <v>1.4702089223498</v>
      </c>
      <c r="Z860" s="0" t="n">
        <v>0</v>
      </c>
    </row>
    <row r="861" customFormat="false" ht="12.75" hidden="false" customHeight="false" outlineLevel="0" collapsed="false">
      <c r="A861" s="0" t="n">
        <v>1086044</v>
      </c>
      <c r="B861" s="0" t="s">
        <v>156</v>
      </c>
      <c r="C861" s="0" t="n">
        <v>860</v>
      </c>
      <c r="D861" s="0" t="s">
        <v>122</v>
      </c>
      <c r="E861" s="0" t="n">
        <v>1</v>
      </c>
      <c r="F861" s="0" t="s">
        <v>109</v>
      </c>
      <c r="G861" s="0" t="n">
        <v>44</v>
      </c>
      <c r="H861" s="0" t="s">
        <v>200</v>
      </c>
      <c r="I861" s="0" t="n">
        <v>1.28295546108205</v>
      </c>
      <c r="J861" s="0" t="n">
        <v>1.24071708897979</v>
      </c>
      <c r="K861" s="0" t="n">
        <v>1.16915141363433</v>
      </c>
      <c r="L861" s="0" t="n">
        <v>1.0345344891766</v>
      </c>
      <c r="M861" s="0" t="s">
        <v>207</v>
      </c>
      <c r="N861" s="0" t="s">
        <v>207</v>
      </c>
      <c r="O861" s="0" t="s">
        <v>207</v>
      </c>
      <c r="P861" s="0" t="s">
        <v>207</v>
      </c>
      <c r="Q861" s="0" t="s">
        <v>207</v>
      </c>
      <c r="R861" s="0" t="n">
        <v>1.24117162681353</v>
      </c>
      <c r="S861" s="0" t="n">
        <v>1.0218994616159</v>
      </c>
      <c r="T861" s="0" t="s">
        <v>207</v>
      </c>
      <c r="U861" s="0" t="s">
        <v>207</v>
      </c>
      <c r="V861" s="0" t="n">
        <v>1.39427563464795</v>
      </c>
      <c r="W861" s="0" t="s">
        <v>207</v>
      </c>
      <c r="X861" s="0" t="s">
        <v>207</v>
      </c>
      <c r="Y861" s="0" t="s">
        <v>207</v>
      </c>
      <c r="Z861" s="0" t="s">
        <v>207</v>
      </c>
    </row>
    <row r="862" customFormat="false" ht="12.75" hidden="false" customHeight="false" outlineLevel="0" collapsed="false">
      <c r="A862" s="0" t="n">
        <v>1086045</v>
      </c>
      <c r="B862" s="0" t="s">
        <v>156</v>
      </c>
      <c r="C862" s="0" t="n">
        <v>860</v>
      </c>
      <c r="D862" s="0" t="s">
        <v>122</v>
      </c>
      <c r="E862" s="0" t="n">
        <v>1</v>
      </c>
      <c r="F862" s="0" t="s">
        <v>109</v>
      </c>
      <c r="G862" s="0" t="n">
        <v>45</v>
      </c>
      <c r="H862" s="0" t="s">
        <v>201</v>
      </c>
      <c r="I862" s="0" t="n">
        <v>1.75988419309634</v>
      </c>
      <c r="J862" s="0" t="n">
        <v>2.19326670195156</v>
      </c>
      <c r="K862" s="0" t="n">
        <v>2.08154159710925</v>
      </c>
      <c r="L862" s="0" t="n">
        <v>1.72177665818919</v>
      </c>
      <c r="M862" s="0" t="s">
        <v>207</v>
      </c>
      <c r="N862" s="0" t="s">
        <v>207</v>
      </c>
      <c r="O862" s="0" t="s">
        <v>207</v>
      </c>
      <c r="P862" s="0" t="s">
        <v>207</v>
      </c>
      <c r="Q862" s="0" t="s">
        <v>207</v>
      </c>
      <c r="R862" s="0" t="n">
        <v>3.00011787260908</v>
      </c>
      <c r="S862" s="0" t="n">
        <v>2.09750627337412</v>
      </c>
      <c r="T862" s="0" t="s">
        <v>207</v>
      </c>
      <c r="U862" s="0" t="s">
        <v>207</v>
      </c>
      <c r="V862" s="0" t="n">
        <v>2.80692025656932</v>
      </c>
      <c r="W862" s="0" t="s">
        <v>207</v>
      </c>
      <c r="X862" s="0" t="s">
        <v>207</v>
      </c>
      <c r="Y862" s="0" t="s">
        <v>207</v>
      </c>
      <c r="Z862" s="0" t="s">
        <v>207</v>
      </c>
    </row>
    <row r="863" customFormat="false" ht="12.75" hidden="false" customHeight="false" outlineLevel="0" collapsed="false">
      <c r="A863" s="0" t="n">
        <v>1086046</v>
      </c>
      <c r="B863" s="0" t="s">
        <v>156</v>
      </c>
      <c r="C863" s="0" t="n">
        <v>860</v>
      </c>
      <c r="D863" s="0" t="s">
        <v>122</v>
      </c>
      <c r="E863" s="0" t="n">
        <v>1</v>
      </c>
      <c r="F863" s="0" t="s">
        <v>109</v>
      </c>
      <c r="G863" s="0" t="n">
        <v>46</v>
      </c>
      <c r="H863" s="0" t="s">
        <v>202</v>
      </c>
      <c r="I863" s="0" t="n">
        <v>0.742923959425302</v>
      </c>
      <c r="J863" s="0" t="n">
        <v>0.877935514055695</v>
      </c>
      <c r="K863" s="0" t="n">
        <v>0.726851900668095</v>
      </c>
      <c r="L863" s="0" t="n">
        <v>0.671799823661047</v>
      </c>
      <c r="M863" s="0" t="n">
        <v>0.411962810876962</v>
      </c>
      <c r="N863" s="0" t="n">
        <v>0.390247143085662</v>
      </c>
      <c r="O863" s="0" t="n">
        <v>0.368665589019359</v>
      </c>
      <c r="P863" s="0" t="n">
        <v>0.60491199649139</v>
      </c>
      <c r="Q863" s="0" t="n">
        <v>0.286816954178259</v>
      </c>
      <c r="R863" s="0" t="n">
        <v>0.97542217149172</v>
      </c>
      <c r="S863" s="0" t="n">
        <v>0.799861003374348</v>
      </c>
      <c r="T863" s="0" t="n">
        <v>0.820615722540089</v>
      </c>
      <c r="U863" s="0" t="n">
        <v>0.731587702542312</v>
      </c>
      <c r="V863" s="0" t="n">
        <v>0.934890857151617</v>
      </c>
      <c r="W863" s="0" t="n">
        <v>1.02092904543134</v>
      </c>
      <c r="X863" s="0" t="n">
        <v>0</v>
      </c>
      <c r="Y863" s="0" t="n">
        <v>0.923933738901557</v>
      </c>
      <c r="Z863" s="0" t="n">
        <v>0</v>
      </c>
    </row>
    <row r="864" customFormat="false" ht="12.75" hidden="false" customHeight="false" outlineLevel="0" collapsed="false">
      <c r="A864" s="0" t="n">
        <v>1086048</v>
      </c>
      <c r="B864" s="0" t="s">
        <v>156</v>
      </c>
      <c r="C864" s="0" t="n">
        <v>860</v>
      </c>
      <c r="D864" s="0" t="s">
        <v>122</v>
      </c>
      <c r="E864" s="0" t="n">
        <v>1</v>
      </c>
      <c r="F864" s="0" t="s">
        <v>109</v>
      </c>
      <c r="G864" s="0" t="n">
        <v>48</v>
      </c>
      <c r="H864" s="0" t="s">
        <v>203</v>
      </c>
      <c r="I864" s="0" t="n">
        <v>0.624728894129441</v>
      </c>
      <c r="J864" s="0" t="n">
        <v>0.629429341684157</v>
      </c>
      <c r="K864" s="0" t="n">
        <v>0.52625261155952</v>
      </c>
      <c r="L864" s="0" t="n">
        <v>0.507302682227855</v>
      </c>
      <c r="M864" s="0" t="s">
        <v>207</v>
      </c>
      <c r="N864" s="0" t="s">
        <v>207</v>
      </c>
      <c r="O864" s="0" t="s">
        <v>207</v>
      </c>
      <c r="P864" s="0" t="s">
        <v>207</v>
      </c>
      <c r="Q864" s="0" t="s">
        <v>207</v>
      </c>
      <c r="R864" s="0" t="n">
        <v>0.606178360305871</v>
      </c>
      <c r="S864" s="0" t="n">
        <v>0.542352846023117</v>
      </c>
      <c r="T864" s="0" t="s">
        <v>207</v>
      </c>
      <c r="U864" s="0" t="s">
        <v>207</v>
      </c>
      <c r="V864" s="0" t="n">
        <v>0.630176853350825</v>
      </c>
      <c r="W864" s="0" t="s">
        <v>207</v>
      </c>
      <c r="X864" s="0" t="s">
        <v>207</v>
      </c>
      <c r="Y864" s="0" t="s">
        <v>207</v>
      </c>
      <c r="Z864" s="0" t="s">
        <v>207</v>
      </c>
    </row>
    <row r="865" customFormat="false" ht="12.75" hidden="false" customHeight="false" outlineLevel="0" collapsed="false">
      <c r="A865" s="0" t="n">
        <v>1086049</v>
      </c>
      <c r="B865" s="0" t="s">
        <v>156</v>
      </c>
      <c r="C865" s="0" t="n">
        <v>860</v>
      </c>
      <c r="D865" s="0" t="s">
        <v>122</v>
      </c>
      <c r="E865" s="0" t="n">
        <v>1</v>
      </c>
      <c r="F865" s="0" t="s">
        <v>109</v>
      </c>
      <c r="G865" s="0" t="n">
        <v>49</v>
      </c>
      <c r="H865" s="0" t="s">
        <v>204</v>
      </c>
      <c r="I865" s="0" t="n">
        <v>0.871207757087397</v>
      </c>
      <c r="J865" s="0" t="n">
        <v>1.16714507727651</v>
      </c>
      <c r="K865" s="0" t="n">
        <v>0.959339791686521</v>
      </c>
      <c r="L865" s="0" t="n">
        <v>0.859042728337834</v>
      </c>
      <c r="M865" s="0" t="s">
        <v>207</v>
      </c>
      <c r="N865" s="0" t="s">
        <v>207</v>
      </c>
      <c r="O865" s="0" t="s">
        <v>207</v>
      </c>
      <c r="P865" s="0" t="s">
        <v>207</v>
      </c>
      <c r="Q865" s="0" t="s">
        <v>207</v>
      </c>
      <c r="R865" s="0" t="n">
        <v>1.43107581705518</v>
      </c>
      <c r="S865" s="0" t="n">
        <v>1.10660346592873</v>
      </c>
      <c r="T865" s="0" t="s">
        <v>207</v>
      </c>
      <c r="U865" s="0" t="s">
        <v>207</v>
      </c>
      <c r="V865" s="0" t="n">
        <v>1.29874931417481</v>
      </c>
      <c r="W865" s="0" t="s">
        <v>207</v>
      </c>
      <c r="X865" s="0" t="s">
        <v>207</v>
      </c>
      <c r="Y865" s="0" t="s">
        <v>207</v>
      </c>
      <c r="Z865" s="0" t="s">
        <v>207</v>
      </c>
    </row>
    <row r="866" customFormat="false" ht="12.75" hidden="false" customHeight="false" outlineLevel="0" collapsed="false">
      <c r="A866" s="0" t="n">
        <v>1086050</v>
      </c>
      <c r="B866" s="0" t="s">
        <v>156</v>
      </c>
      <c r="C866" s="0" t="n">
        <v>860</v>
      </c>
      <c r="D866" s="0" t="s">
        <v>122</v>
      </c>
      <c r="E866" s="0" t="n">
        <v>1</v>
      </c>
      <c r="F866" s="0" t="s">
        <v>109</v>
      </c>
      <c r="G866" s="0" t="n">
        <v>50</v>
      </c>
      <c r="H866" s="0" t="s">
        <v>205</v>
      </c>
      <c r="I866" s="0" t="n">
        <v>100</v>
      </c>
      <c r="J866" s="0" t="n">
        <v>111.801409248128</v>
      </c>
      <c r="K866" s="0" t="n">
        <v>105.937758114548</v>
      </c>
      <c r="L866" s="0" t="n">
        <v>89.0329882022684</v>
      </c>
      <c r="M866" s="0" t="n">
        <v>79.079369321093</v>
      </c>
      <c r="N866" s="0" t="n">
        <v>70.408630818583</v>
      </c>
      <c r="O866" s="0" t="n">
        <v>51.9662372488093</v>
      </c>
      <c r="P866" s="0" t="n">
        <v>84.1423837071793</v>
      </c>
      <c r="Q866" s="0" t="n">
        <v>43.1307419472652</v>
      </c>
      <c r="R866" s="0" t="n">
        <v>129.432058346636</v>
      </c>
      <c r="S866" s="0" t="n">
        <v>103.255948537352</v>
      </c>
      <c r="T866" s="0" t="n">
        <v>114.613042486087</v>
      </c>
      <c r="U866" s="0" t="n">
        <v>93.349902611849</v>
      </c>
      <c r="V866" s="0" t="n">
        <v>135.606384957822</v>
      </c>
      <c r="W866" s="0" t="n">
        <v>126.075772695708</v>
      </c>
      <c r="X866" s="0" t="n">
        <v>0</v>
      </c>
      <c r="Y866" s="0" t="n">
        <v>100.539360988409</v>
      </c>
      <c r="Z866" s="0" t="n">
        <v>0</v>
      </c>
    </row>
    <row r="867" customFormat="false" ht="12.75" hidden="false" customHeight="false" outlineLevel="0" collapsed="false">
      <c r="A867" s="0" t="n">
        <v>1086051</v>
      </c>
      <c r="B867" s="0" t="s">
        <v>156</v>
      </c>
      <c r="C867" s="0" t="n">
        <v>860</v>
      </c>
      <c r="D867" s="0" t="s">
        <v>122</v>
      </c>
      <c r="E867" s="0" t="n">
        <v>1</v>
      </c>
      <c r="F867" s="0" t="s">
        <v>109</v>
      </c>
      <c r="G867" s="0" t="n">
        <v>51</v>
      </c>
      <c r="H867" s="0" t="s">
        <v>206</v>
      </c>
      <c r="I867" s="0" t="s">
        <v>207</v>
      </c>
      <c r="J867" s="0" t="n">
        <v>83.2434926487931</v>
      </c>
      <c r="K867" s="0" t="n">
        <v>78.3733366487792</v>
      </c>
      <c r="L867" s="0" t="n">
        <v>68.8581066256549</v>
      </c>
      <c r="M867" s="0" t="n">
        <v>37.9216313739651</v>
      </c>
      <c r="N867" s="0" t="n">
        <v>14.5199523662351</v>
      </c>
      <c r="O867" s="0" t="n">
        <v>10.7166874392058</v>
      </c>
      <c r="P867" s="0" t="n">
        <v>40.3495435695046</v>
      </c>
      <c r="Q867" s="0" t="n">
        <v>11.7516755467842</v>
      </c>
      <c r="R867" s="0" t="n">
        <v>82.0488221806215</v>
      </c>
      <c r="S867" s="0" t="n">
        <v>71.5077460264259</v>
      </c>
      <c r="T867" s="0" t="n">
        <v>61.0266180721613</v>
      </c>
      <c r="U867" s="0" t="n">
        <v>55.3250684955149</v>
      </c>
      <c r="V867" s="0" t="n">
        <v>93.3451957554822</v>
      </c>
      <c r="W867" s="0" t="n">
        <v>3.19196220458092</v>
      </c>
      <c r="X867" s="0" t="n">
        <v>0</v>
      </c>
      <c r="Y867" s="0" t="n">
        <v>54.9658042163643</v>
      </c>
      <c r="Z867" s="0" t="n">
        <v>0</v>
      </c>
    </row>
    <row r="868" customFormat="false" ht="12.75" hidden="false" customHeight="false" outlineLevel="0" collapsed="false">
      <c r="A868" s="0" t="n">
        <v>1086052</v>
      </c>
      <c r="B868" s="0" t="s">
        <v>156</v>
      </c>
      <c r="C868" s="0" t="n">
        <v>860</v>
      </c>
      <c r="D868" s="0" t="s">
        <v>122</v>
      </c>
      <c r="E868" s="0" t="n">
        <v>1</v>
      </c>
      <c r="F868" s="0" t="s">
        <v>109</v>
      </c>
      <c r="G868" s="0" t="n">
        <v>52</v>
      </c>
      <c r="H868" s="0" t="s">
        <v>208</v>
      </c>
      <c r="I868" s="0" t="s">
        <v>207</v>
      </c>
      <c r="J868" s="0" t="n">
        <v>146.998205801114</v>
      </c>
      <c r="K868" s="0" t="n">
        <v>140.055334372493</v>
      </c>
      <c r="L868" s="0" t="n">
        <v>113.271790860146</v>
      </c>
      <c r="M868" s="0" t="n">
        <v>145.429775739312</v>
      </c>
      <c r="N868" s="0" t="n">
        <v>205.763897617731</v>
      </c>
      <c r="O868" s="0" t="n">
        <v>151.867397455775</v>
      </c>
      <c r="P868" s="0" t="n">
        <v>154.74083945991</v>
      </c>
      <c r="Q868" s="0" t="n">
        <v>110.431829572218</v>
      </c>
      <c r="R868" s="0" t="n">
        <v>194.211638068776</v>
      </c>
      <c r="S868" s="0" t="n">
        <v>144.289838479705</v>
      </c>
      <c r="T868" s="0" t="n">
        <v>195.991793219268</v>
      </c>
      <c r="U868" s="0" t="n">
        <v>147.533091694387</v>
      </c>
      <c r="V868" s="0" t="n">
        <v>190.441782397089</v>
      </c>
      <c r="W868" s="0" t="n">
        <v>702.449245697558</v>
      </c>
      <c r="X868" s="0" t="n">
        <v>299.573227355399</v>
      </c>
      <c r="Y868" s="0" t="n">
        <v>168.687964103513</v>
      </c>
      <c r="Z868" s="0" t="n">
        <v>299.573227355399</v>
      </c>
    </row>
    <row r="869" customFormat="false" ht="12.75" hidden="false" customHeight="false" outlineLevel="0" collapsed="false">
      <c r="A869" s="0" t="n">
        <v>2086000</v>
      </c>
      <c r="B869" s="0" t="s">
        <v>156</v>
      </c>
      <c r="C869" s="0" t="n">
        <v>860</v>
      </c>
      <c r="D869" s="0" t="s">
        <v>122</v>
      </c>
      <c r="E869" s="0" t="n">
        <v>2</v>
      </c>
      <c r="F869" s="0" t="s">
        <v>110</v>
      </c>
      <c r="G869" s="0" t="n">
        <v>0</v>
      </c>
      <c r="H869" s="0" t="s">
        <v>157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</row>
    <row r="870" customFormat="false" ht="12.75" hidden="false" customHeight="false" outlineLevel="0" collapsed="false">
      <c r="A870" s="0" t="n">
        <v>2086001</v>
      </c>
      <c r="B870" s="0" t="s">
        <v>156</v>
      </c>
      <c r="C870" s="0" t="n">
        <v>860</v>
      </c>
      <c r="D870" s="0" t="s">
        <v>122</v>
      </c>
      <c r="E870" s="0" t="n">
        <v>2</v>
      </c>
      <c r="F870" s="0" t="s">
        <v>110</v>
      </c>
      <c r="G870" s="0" t="n">
        <v>1</v>
      </c>
      <c r="H870" s="0" t="s">
        <v>158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</row>
    <row r="871" customFormat="false" ht="12.75" hidden="false" customHeight="false" outlineLevel="0" collapsed="false">
      <c r="A871" s="0" t="n">
        <v>2086002</v>
      </c>
      <c r="B871" s="0" t="s">
        <v>156</v>
      </c>
      <c r="C871" s="0" t="n">
        <v>860</v>
      </c>
      <c r="D871" s="0" t="s">
        <v>122</v>
      </c>
      <c r="E871" s="0" t="n">
        <v>2</v>
      </c>
      <c r="F871" s="0" t="s">
        <v>110</v>
      </c>
      <c r="G871" s="0" t="n">
        <v>2</v>
      </c>
      <c r="H871" s="0" t="s">
        <v>159</v>
      </c>
      <c r="I871" s="0" t="n">
        <v>4</v>
      </c>
      <c r="J871" s="0" t="n">
        <v>1</v>
      </c>
      <c r="K871" s="0" t="n">
        <v>2</v>
      </c>
      <c r="L871" s="0" t="n">
        <v>1</v>
      </c>
      <c r="M871" s="0" t="n">
        <v>0</v>
      </c>
      <c r="N871" s="0" t="n">
        <v>0</v>
      </c>
      <c r="O871" s="0" t="n">
        <v>1</v>
      </c>
      <c r="P871" s="0" t="n">
        <v>1</v>
      </c>
      <c r="Q871" s="0" t="n">
        <v>1</v>
      </c>
      <c r="R871" s="0" t="n">
        <v>0</v>
      </c>
      <c r="S871" s="0" t="n">
        <v>0</v>
      </c>
      <c r="T871" s="0" t="n">
        <v>1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</row>
    <row r="872" customFormat="false" ht="12.75" hidden="false" customHeight="false" outlineLevel="0" collapsed="false">
      <c r="A872" s="0" t="n">
        <v>2086003</v>
      </c>
      <c r="B872" s="0" t="s">
        <v>156</v>
      </c>
      <c r="C872" s="0" t="n">
        <v>860</v>
      </c>
      <c r="D872" s="0" t="s">
        <v>122</v>
      </c>
      <c r="E872" s="0" t="n">
        <v>2</v>
      </c>
      <c r="F872" s="0" t="s">
        <v>110</v>
      </c>
      <c r="G872" s="0" t="n">
        <v>3</v>
      </c>
      <c r="H872" s="0" t="s">
        <v>160</v>
      </c>
      <c r="I872" s="0" t="n">
        <v>2</v>
      </c>
      <c r="J872" s="0" t="n">
        <v>0</v>
      </c>
      <c r="K872" s="0" t="n">
        <v>1</v>
      </c>
      <c r="L872" s="0" t="n">
        <v>1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1</v>
      </c>
      <c r="V872" s="0" t="n">
        <v>1</v>
      </c>
      <c r="W872" s="0" t="n">
        <v>0</v>
      </c>
      <c r="X872" s="0" t="n">
        <v>0</v>
      </c>
      <c r="Y872" s="0" t="n">
        <v>0</v>
      </c>
      <c r="Z872" s="0" t="n">
        <v>0</v>
      </c>
    </row>
    <row r="873" customFormat="false" ht="12.75" hidden="false" customHeight="false" outlineLevel="0" collapsed="false">
      <c r="A873" s="0" t="n">
        <v>2086004</v>
      </c>
      <c r="B873" s="0" t="s">
        <v>156</v>
      </c>
      <c r="C873" s="0" t="n">
        <v>860</v>
      </c>
      <c r="D873" s="0" t="s">
        <v>122</v>
      </c>
      <c r="E873" s="0" t="n">
        <v>2</v>
      </c>
      <c r="F873" s="0" t="s">
        <v>110</v>
      </c>
      <c r="G873" s="0" t="n">
        <v>4</v>
      </c>
      <c r="H873" s="0" t="s">
        <v>161</v>
      </c>
      <c r="I873" s="0" t="n">
        <v>3</v>
      </c>
      <c r="J873" s="0" t="n">
        <v>0</v>
      </c>
      <c r="K873" s="0" t="n">
        <v>0</v>
      </c>
      <c r="L873" s="0" t="n">
        <v>3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2</v>
      </c>
      <c r="T873" s="0" t="n">
        <v>0</v>
      </c>
      <c r="U873" s="0" t="n">
        <v>1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</row>
    <row r="874" customFormat="false" ht="12.75" hidden="false" customHeight="false" outlineLevel="0" collapsed="false">
      <c r="A874" s="0" t="n">
        <v>2086005</v>
      </c>
      <c r="B874" s="0" t="s">
        <v>156</v>
      </c>
      <c r="C874" s="0" t="n">
        <v>860</v>
      </c>
      <c r="D874" s="0" t="s">
        <v>122</v>
      </c>
      <c r="E874" s="0" t="n">
        <v>2</v>
      </c>
      <c r="F874" s="0" t="s">
        <v>110</v>
      </c>
      <c r="G874" s="0" t="n">
        <v>5</v>
      </c>
      <c r="H874" s="0" t="s">
        <v>162</v>
      </c>
      <c r="I874" s="0" t="n">
        <v>5</v>
      </c>
      <c r="J874" s="0" t="n">
        <v>2</v>
      </c>
      <c r="K874" s="0" t="n">
        <v>1</v>
      </c>
      <c r="L874" s="0" t="n">
        <v>2</v>
      </c>
      <c r="M874" s="0" t="n">
        <v>1</v>
      </c>
      <c r="N874" s="0" t="n">
        <v>0</v>
      </c>
      <c r="O874" s="0" t="n">
        <v>0</v>
      </c>
      <c r="P874" s="0" t="n">
        <v>1</v>
      </c>
      <c r="Q874" s="0" t="n">
        <v>0</v>
      </c>
      <c r="R874" s="0" t="n">
        <v>2</v>
      </c>
      <c r="S874" s="0" t="n">
        <v>0</v>
      </c>
      <c r="T874" s="0" t="n">
        <v>0</v>
      </c>
      <c r="U874" s="0" t="n">
        <v>1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</row>
    <row r="875" customFormat="false" ht="12.75" hidden="false" customHeight="false" outlineLevel="0" collapsed="false">
      <c r="A875" s="0" t="n">
        <v>2086006</v>
      </c>
      <c r="B875" s="0" t="s">
        <v>156</v>
      </c>
      <c r="C875" s="0" t="n">
        <v>860</v>
      </c>
      <c r="D875" s="0" t="s">
        <v>122</v>
      </c>
      <c r="E875" s="0" t="n">
        <v>2</v>
      </c>
      <c r="F875" s="0" t="s">
        <v>110</v>
      </c>
      <c r="G875" s="0" t="n">
        <v>6</v>
      </c>
      <c r="H875" s="0" t="s">
        <v>163</v>
      </c>
      <c r="I875" s="0" t="n">
        <v>5</v>
      </c>
      <c r="J875" s="0" t="n">
        <v>0</v>
      </c>
      <c r="K875" s="0" t="n">
        <v>3</v>
      </c>
      <c r="L875" s="0" t="n">
        <v>2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2</v>
      </c>
      <c r="V875" s="0" t="n">
        <v>3</v>
      </c>
      <c r="W875" s="0" t="n">
        <v>0</v>
      </c>
      <c r="X875" s="0" t="n">
        <v>0</v>
      </c>
      <c r="Y875" s="0" t="n">
        <v>0</v>
      </c>
      <c r="Z875" s="0" t="n">
        <v>0</v>
      </c>
    </row>
    <row r="876" customFormat="false" ht="12.75" hidden="false" customHeight="false" outlineLevel="0" collapsed="false">
      <c r="A876" s="0" t="n">
        <v>2086007</v>
      </c>
      <c r="B876" s="0" t="s">
        <v>156</v>
      </c>
      <c r="C876" s="0" t="n">
        <v>860</v>
      </c>
      <c r="D876" s="0" t="s">
        <v>122</v>
      </c>
      <c r="E876" s="0" t="n">
        <v>2</v>
      </c>
      <c r="F876" s="0" t="s">
        <v>110</v>
      </c>
      <c r="G876" s="0" t="n">
        <v>7</v>
      </c>
      <c r="H876" s="0" t="s">
        <v>164</v>
      </c>
      <c r="I876" s="0" t="n">
        <v>4</v>
      </c>
      <c r="J876" s="0" t="n">
        <v>1</v>
      </c>
      <c r="K876" s="0" t="n">
        <v>1</v>
      </c>
      <c r="L876" s="0" t="n">
        <v>2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1</v>
      </c>
      <c r="T876" s="0" t="n">
        <v>0</v>
      </c>
      <c r="U876" s="0" t="n">
        <v>1</v>
      </c>
      <c r="V876" s="0" t="n">
        <v>1</v>
      </c>
      <c r="W876" s="0" t="n">
        <v>0</v>
      </c>
      <c r="X876" s="0" t="n">
        <v>0</v>
      </c>
      <c r="Y876" s="0" t="n">
        <v>1</v>
      </c>
      <c r="Z876" s="0" t="n">
        <v>0</v>
      </c>
    </row>
    <row r="877" customFormat="false" ht="12.75" hidden="false" customHeight="false" outlineLevel="0" collapsed="false">
      <c r="A877" s="0" t="n">
        <v>2086008</v>
      </c>
      <c r="B877" s="0" t="s">
        <v>156</v>
      </c>
      <c r="C877" s="0" t="n">
        <v>860</v>
      </c>
      <c r="D877" s="0" t="s">
        <v>122</v>
      </c>
      <c r="E877" s="0" t="n">
        <v>2</v>
      </c>
      <c r="F877" s="0" t="s">
        <v>110</v>
      </c>
      <c r="G877" s="0" t="n">
        <v>8</v>
      </c>
      <c r="H877" s="0" t="s">
        <v>165</v>
      </c>
      <c r="I877" s="0" t="n">
        <v>7</v>
      </c>
      <c r="J877" s="0" t="n">
        <v>1</v>
      </c>
      <c r="K877" s="0" t="n">
        <v>1</v>
      </c>
      <c r="L877" s="0" t="n">
        <v>5</v>
      </c>
      <c r="M877" s="0" t="n">
        <v>2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2</v>
      </c>
      <c r="T877" s="0" t="n">
        <v>1</v>
      </c>
      <c r="U877" s="0" t="n">
        <v>1</v>
      </c>
      <c r="V877" s="0" t="n">
        <v>1</v>
      </c>
      <c r="W877" s="0" t="n">
        <v>0</v>
      </c>
      <c r="X877" s="0" t="n">
        <v>0</v>
      </c>
      <c r="Y877" s="0" t="n">
        <v>0</v>
      </c>
      <c r="Z877" s="0" t="n">
        <v>0</v>
      </c>
    </row>
    <row r="878" customFormat="false" ht="12.75" hidden="false" customHeight="false" outlineLevel="0" collapsed="false">
      <c r="A878" s="0" t="n">
        <v>2086009</v>
      </c>
      <c r="B878" s="0" t="s">
        <v>156</v>
      </c>
      <c r="C878" s="0" t="n">
        <v>860</v>
      </c>
      <c r="D878" s="0" t="s">
        <v>122</v>
      </c>
      <c r="E878" s="0" t="n">
        <v>2</v>
      </c>
      <c r="F878" s="0" t="s">
        <v>110</v>
      </c>
      <c r="G878" s="0" t="n">
        <v>9</v>
      </c>
      <c r="H878" s="0" t="s">
        <v>166</v>
      </c>
      <c r="I878" s="0" t="n">
        <v>8</v>
      </c>
      <c r="J878" s="0" t="n">
        <v>3</v>
      </c>
      <c r="K878" s="0" t="n">
        <v>2</v>
      </c>
      <c r="L878" s="0" t="n">
        <v>3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2</v>
      </c>
      <c r="S878" s="0" t="n">
        <v>2</v>
      </c>
      <c r="T878" s="0" t="n">
        <v>0</v>
      </c>
      <c r="U878" s="0" t="n">
        <v>1</v>
      </c>
      <c r="V878" s="0" t="n">
        <v>2</v>
      </c>
      <c r="W878" s="0" t="n">
        <v>0</v>
      </c>
      <c r="X878" s="0" t="n">
        <v>0</v>
      </c>
      <c r="Y878" s="0" t="n">
        <v>1</v>
      </c>
      <c r="Z878" s="0" t="n">
        <v>0</v>
      </c>
    </row>
    <row r="879" customFormat="false" ht="12.75" hidden="false" customHeight="false" outlineLevel="0" collapsed="false">
      <c r="A879" s="0" t="n">
        <v>2086010</v>
      </c>
      <c r="B879" s="0" t="s">
        <v>156</v>
      </c>
      <c r="C879" s="0" t="n">
        <v>860</v>
      </c>
      <c r="D879" s="0" t="s">
        <v>122</v>
      </c>
      <c r="E879" s="0" t="n">
        <v>2</v>
      </c>
      <c r="F879" s="0" t="s">
        <v>110</v>
      </c>
      <c r="G879" s="0" t="n">
        <v>10</v>
      </c>
      <c r="H879" s="0" t="s">
        <v>167</v>
      </c>
      <c r="I879" s="0" t="n">
        <v>9</v>
      </c>
      <c r="J879" s="0" t="n">
        <v>1</v>
      </c>
      <c r="K879" s="0" t="n">
        <v>1</v>
      </c>
      <c r="L879" s="0" t="n">
        <v>7</v>
      </c>
      <c r="M879" s="0" t="n">
        <v>1</v>
      </c>
      <c r="N879" s="0" t="n">
        <v>0</v>
      </c>
      <c r="O879" s="0" t="n">
        <v>0</v>
      </c>
      <c r="P879" s="0" t="n">
        <v>1</v>
      </c>
      <c r="Q879" s="0" t="n">
        <v>0</v>
      </c>
      <c r="R879" s="0" t="n">
        <v>0</v>
      </c>
      <c r="S879" s="0" t="n">
        <v>4</v>
      </c>
      <c r="T879" s="0" t="n">
        <v>0</v>
      </c>
      <c r="U879" s="0" t="n">
        <v>2</v>
      </c>
      <c r="V879" s="0" t="n">
        <v>0</v>
      </c>
      <c r="W879" s="0" t="n">
        <v>0</v>
      </c>
      <c r="X879" s="0" t="n">
        <v>0</v>
      </c>
      <c r="Y879" s="0" t="n">
        <v>1</v>
      </c>
      <c r="Z879" s="0" t="n">
        <v>0</v>
      </c>
    </row>
    <row r="880" customFormat="false" ht="12.75" hidden="false" customHeight="false" outlineLevel="0" collapsed="false">
      <c r="A880" s="0" t="n">
        <v>2086011</v>
      </c>
      <c r="B880" s="0" t="s">
        <v>156</v>
      </c>
      <c r="C880" s="0" t="n">
        <v>860</v>
      </c>
      <c r="D880" s="0" t="s">
        <v>122</v>
      </c>
      <c r="E880" s="0" t="n">
        <v>2</v>
      </c>
      <c r="F880" s="0" t="s">
        <v>110</v>
      </c>
      <c r="G880" s="0" t="n">
        <v>11</v>
      </c>
      <c r="H880" s="0" t="s">
        <v>168</v>
      </c>
      <c r="I880" s="0" t="n">
        <v>15</v>
      </c>
      <c r="J880" s="0" t="n">
        <v>0</v>
      </c>
      <c r="K880" s="0" t="n">
        <v>6</v>
      </c>
      <c r="L880" s="0" t="n">
        <v>9</v>
      </c>
      <c r="M880" s="0" t="n">
        <v>1</v>
      </c>
      <c r="N880" s="0" t="n">
        <v>0</v>
      </c>
      <c r="O880" s="0" t="n">
        <v>1</v>
      </c>
      <c r="P880" s="0" t="n">
        <v>1</v>
      </c>
      <c r="Q880" s="0" t="n">
        <v>2</v>
      </c>
      <c r="R880" s="0" t="n">
        <v>0</v>
      </c>
      <c r="S880" s="0" t="n">
        <v>1</v>
      </c>
      <c r="T880" s="0" t="n">
        <v>0</v>
      </c>
      <c r="U880" s="0" t="n">
        <v>5</v>
      </c>
      <c r="V880" s="0" t="n">
        <v>4</v>
      </c>
      <c r="W880" s="0" t="n">
        <v>0</v>
      </c>
      <c r="X880" s="0" t="n">
        <v>0</v>
      </c>
      <c r="Y880" s="0" t="n">
        <v>0</v>
      </c>
      <c r="Z880" s="0" t="n">
        <v>0</v>
      </c>
    </row>
    <row r="881" customFormat="false" ht="12.75" hidden="false" customHeight="false" outlineLevel="0" collapsed="false">
      <c r="A881" s="0" t="n">
        <v>2086012</v>
      </c>
      <c r="B881" s="0" t="s">
        <v>156</v>
      </c>
      <c r="C881" s="0" t="n">
        <v>860</v>
      </c>
      <c r="D881" s="0" t="s">
        <v>122</v>
      </c>
      <c r="E881" s="0" t="n">
        <v>2</v>
      </c>
      <c r="F881" s="0" t="s">
        <v>110</v>
      </c>
      <c r="G881" s="0" t="n">
        <v>12</v>
      </c>
      <c r="H881" s="0" t="s">
        <v>169</v>
      </c>
      <c r="I881" s="0" t="n">
        <v>13</v>
      </c>
      <c r="J881" s="0" t="n">
        <v>4</v>
      </c>
      <c r="K881" s="0" t="n">
        <v>3</v>
      </c>
      <c r="L881" s="0" t="n">
        <v>6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2</v>
      </c>
      <c r="S881" s="0" t="n">
        <v>4</v>
      </c>
      <c r="T881" s="0" t="n">
        <v>1</v>
      </c>
      <c r="U881" s="0" t="n">
        <v>2</v>
      </c>
      <c r="V881" s="0" t="n">
        <v>3</v>
      </c>
      <c r="W881" s="0" t="n">
        <v>0</v>
      </c>
      <c r="X881" s="0" t="n">
        <v>0</v>
      </c>
      <c r="Y881" s="0" t="n">
        <v>1</v>
      </c>
      <c r="Z881" s="0" t="n">
        <v>0</v>
      </c>
    </row>
    <row r="882" customFormat="false" ht="12.75" hidden="false" customHeight="false" outlineLevel="0" collapsed="false">
      <c r="A882" s="0" t="n">
        <v>2086013</v>
      </c>
      <c r="B882" s="0" t="s">
        <v>156</v>
      </c>
      <c r="C882" s="0" t="n">
        <v>860</v>
      </c>
      <c r="D882" s="0" t="s">
        <v>122</v>
      </c>
      <c r="E882" s="0" t="n">
        <v>2</v>
      </c>
      <c r="F882" s="0" t="s">
        <v>110</v>
      </c>
      <c r="G882" s="0" t="n">
        <v>13</v>
      </c>
      <c r="H882" s="0" t="s">
        <v>170</v>
      </c>
      <c r="I882" s="0" t="n">
        <v>12</v>
      </c>
      <c r="J882" s="0" t="n">
        <v>3</v>
      </c>
      <c r="K882" s="0" t="n">
        <v>2</v>
      </c>
      <c r="L882" s="0" t="n">
        <v>7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1</v>
      </c>
      <c r="R882" s="0" t="n">
        <v>2</v>
      </c>
      <c r="S882" s="0" t="n">
        <v>5</v>
      </c>
      <c r="T882" s="0" t="n">
        <v>1</v>
      </c>
      <c r="U882" s="0" t="n">
        <v>1</v>
      </c>
      <c r="V882" s="0" t="n">
        <v>2</v>
      </c>
      <c r="W882" s="0" t="n">
        <v>0</v>
      </c>
      <c r="X882" s="0" t="n">
        <v>0</v>
      </c>
      <c r="Y882" s="0" t="n">
        <v>0</v>
      </c>
      <c r="Z882" s="0" t="n">
        <v>0</v>
      </c>
    </row>
    <row r="883" customFormat="false" ht="12.75" hidden="false" customHeight="false" outlineLevel="0" collapsed="false">
      <c r="A883" s="0" t="n">
        <v>2086014</v>
      </c>
      <c r="B883" s="0" t="s">
        <v>156</v>
      </c>
      <c r="C883" s="0" t="n">
        <v>860</v>
      </c>
      <c r="D883" s="0" t="s">
        <v>122</v>
      </c>
      <c r="E883" s="0" t="n">
        <v>2</v>
      </c>
      <c r="F883" s="0" t="s">
        <v>110</v>
      </c>
      <c r="G883" s="0" t="n">
        <v>14</v>
      </c>
      <c r="H883" s="0" t="s">
        <v>171</v>
      </c>
      <c r="I883" s="0" t="n">
        <v>10</v>
      </c>
      <c r="J883" s="0" t="n">
        <v>3</v>
      </c>
      <c r="K883" s="0" t="n">
        <v>4</v>
      </c>
      <c r="L883" s="0" t="n">
        <v>3</v>
      </c>
      <c r="M883" s="0" t="n">
        <v>0</v>
      </c>
      <c r="N883" s="0" t="n">
        <v>1</v>
      </c>
      <c r="O883" s="0" t="n">
        <v>0</v>
      </c>
      <c r="P883" s="0" t="n">
        <v>1</v>
      </c>
      <c r="Q883" s="0" t="n">
        <v>2</v>
      </c>
      <c r="R883" s="0" t="n">
        <v>1</v>
      </c>
      <c r="S883" s="0" t="n">
        <v>1</v>
      </c>
      <c r="T883" s="0" t="n">
        <v>2</v>
      </c>
      <c r="U883" s="0" t="n">
        <v>0</v>
      </c>
      <c r="V883" s="0" t="n">
        <v>2</v>
      </c>
      <c r="W883" s="0" t="n">
        <v>0</v>
      </c>
      <c r="X883" s="0" t="n">
        <v>0</v>
      </c>
      <c r="Y883" s="0" t="n">
        <v>0</v>
      </c>
      <c r="Z883" s="0" t="n">
        <v>0</v>
      </c>
    </row>
    <row r="884" customFormat="false" ht="12.75" hidden="false" customHeight="false" outlineLevel="0" collapsed="false">
      <c r="A884" s="0" t="n">
        <v>2086015</v>
      </c>
      <c r="B884" s="0" t="s">
        <v>156</v>
      </c>
      <c r="C884" s="0" t="n">
        <v>860</v>
      </c>
      <c r="D884" s="0" t="s">
        <v>122</v>
      </c>
      <c r="E884" s="0" t="n">
        <v>2</v>
      </c>
      <c r="F884" s="0" t="s">
        <v>110</v>
      </c>
      <c r="G884" s="0" t="n">
        <v>15</v>
      </c>
      <c r="H884" s="0" t="s">
        <v>172</v>
      </c>
      <c r="I884" s="0" t="n">
        <v>12</v>
      </c>
      <c r="J884" s="0" t="n">
        <v>4</v>
      </c>
      <c r="K884" s="0" t="n">
        <v>4</v>
      </c>
      <c r="L884" s="0" t="n">
        <v>4</v>
      </c>
      <c r="M884" s="0" t="n">
        <v>1</v>
      </c>
      <c r="N884" s="0" t="n">
        <v>0</v>
      </c>
      <c r="O884" s="0" t="n">
        <v>1</v>
      </c>
      <c r="P884" s="0" t="n">
        <v>3</v>
      </c>
      <c r="Q884" s="0" t="n">
        <v>0</v>
      </c>
      <c r="R884" s="0" t="n">
        <v>1</v>
      </c>
      <c r="S884" s="0" t="n">
        <v>2</v>
      </c>
      <c r="T884" s="0" t="n">
        <v>0</v>
      </c>
      <c r="U884" s="0" t="n">
        <v>1</v>
      </c>
      <c r="V884" s="0" t="n">
        <v>0</v>
      </c>
      <c r="W884" s="0" t="n">
        <v>0</v>
      </c>
      <c r="X884" s="0" t="n">
        <v>0</v>
      </c>
      <c r="Y884" s="0" t="n">
        <v>3</v>
      </c>
      <c r="Z884" s="0" t="n">
        <v>0</v>
      </c>
    </row>
    <row r="885" customFormat="false" ht="12.75" hidden="false" customHeight="false" outlineLevel="0" collapsed="false">
      <c r="A885" s="0" t="n">
        <v>2086016</v>
      </c>
      <c r="B885" s="0" t="s">
        <v>156</v>
      </c>
      <c r="C885" s="0" t="n">
        <v>860</v>
      </c>
      <c r="D885" s="0" t="s">
        <v>122</v>
      </c>
      <c r="E885" s="0" t="n">
        <v>2</v>
      </c>
      <c r="F885" s="0" t="s">
        <v>110</v>
      </c>
      <c r="G885" s="0" t="n">
        <v>16</v>
      </c>
      <c r="H885" s="0" t="s">
        <v>173</v>
      </c>
      <c r="I885" s="0" t="n">
        <v>7</v>
      </c>
      <c r="J885" s="0" t="n">
        <v>3</v>
      </c>
      <c r="K885" s="0" t="n">
        <v>3</v>
      </c>
      <c r="L885" s="0" t="n">
        <v>1</v>
      </c>
      <c r="M885" s="0" t="n">
        <v>0</v>
      </c>
      <c r="N885" s="0" t="n">
        <v>0</v>
      </c>
      <c r="O885" s="0" t="n">
        <v>1</v>
      </c>
      <c r="P885" s="0" t="n">
        <v>0</v>
      </c>
      <c r="Q885" s="0" t="n">
        <v>0</v>
      </c>
      <c r="R885" s="0" t="n">
        <v>2</v>
      </c>
      <c r="S885" s="0" t="n">
        <v>0</v>
      </c>
      <c r="T885" s="0" t="n">
        <v>1</v>
      </c>
      <c r="U885" s="0" t="n">
        <v>1</v>
      </c>
      <c r="V885" s="0" t="n">
        <v>2</v>
      </c>
      <c r="W885" s="0" t="n">
        <v>0</v>
      </c>
      <c r="X885" s="0" t="n">
        <v>0</v>
      </c>
      <c r="Y885" s="0" t="n">
        <v>0</v>
      </c>
      <c r="Z885" s="0" t="n">
        <v>0</v>
      </c>
    </row>
    <row r="886" customFormat="false" ht="12.75" hidden="false" customHeight="false" outlineLevel="0" collapsed="false">
      <c r="A886" s="0" t="n">
        <v>2086017</v>
      </c>
      <c r="B886" s="0" t="s">
        <v>156</v>
      </c>
      <c r="C886" s="0" t="n">
        <v>860</v>
      </c>
      <c r="D886" s="0" t="s">
        <v>122</v>
      </c>
      <c r="E886" s="0" t="n">
        <v>2</v>
      </c>
      <c r="F886" s="0" t="s">
        <v>110</v>
      </c>
      <c r="G886" s="0" t="n">
        <v>17</v>
      </c>
      <c r="H886" s="0" t="s">
        <v>174</v>
      </c>
      <c r="I886" s="0" t="n">
        <v>11</v>
      </c>
      <c r="J886" s="0" t="n">
        <v>2</v>
      </c>
      <c r="K886" s="0" t="n">
        <v>4</v>
      </c>
      <c r="L886" s="0" t="n">
        <v>5</v>
      </c>
      <c r="M886" s="0" t="n">
        <v>1</v>
      </c>
      <c r="N886" s="0" t="n">
        <v>0</v>
      </c>
      <c r="O886" s="0" t="n">
        <v>1</v>
      </c>
      <c r="P886" s="0" t="n">
        <v>0</v>
      </c>
      <c r="Q886" s="0" t="n">
        <v>1</v>
      </c>
      <c r="R886" s="0" t="n">
        <v>2</v>
      </c>
      <c r="S886" s="0" t="n">
        <v>1</v>
      </c>
      <c r="T886" s="0" t="n">
        <v>0</v>
      </c>
      <c r="U886" s="0" t="n">
        <v>2</v>
      </c>
      <c r="V886" s="0" t="n">
        <v>3</v>
      </c>
      <c r="W886" s="0" t="n">
        <v>0</v>
      </c>
      <c r="X886" s="0" t="n">
        <v>0</v>
      </c>
      <c r="Y886" s="0" t="n">
        <v>0</v>
      </c>
      <c r="Z886" s="0" t="n">
        <v>0</v>
      </c>
    </row>
    <row r="887" customFormat="false" ht="12.75" hidden="false" customHeight="false" outlineLevel="0" collapsed="false">
      <c r="A887" s="0" t="n">
        <v>2086018</v>
      </c>
      <c r="B887" s="0" t="s">
        <v>156</v>
      </c>
      <c r="C887" s="0" t="n">
        <v>860</v>
      </c>
      <c r="D887" s="0" t="s">
        <v>122</v>
      </c>
      <c r="E887" s="0" t="n">
        <v>2</v>
      </c>
      <c r="F887" s="0" t="s">
        <v>110</v>
      </c>
      <c r="G887" s="0" t="n">
        <v>18</v>
      </c>
      <c r="H887" s="0" t="s">
        <v>175</v>
      </c>
      <c r="I887" s="0" t="n">
        <v>3</v>
      </c>
      <c r="J887" s="0" t="n">
        <v>1</v>
      </c>
      <c r="K887" s="0" t="n">
        <v>0</v>
      </c>
      <c r="L887" s="0" t="n">
        <v>2</v>
      </c>
      <c r="M887" s="0" t="n">
        <v>1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1</v>
      </c>
      <c r="U887" s="0" t="n">
        <v>1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</row>
    <row r="888" customFormat="false" ht="12.75" hidden="false" customHeight="false" outlineLevel="0" collapsed="false">
      <c r="A888" s="0" t="n">
        <v>2086019</v>
      </c>
      <c r="B888" s="0" t="s">
        <v>156</v>
      </c>
      <c r="C888" s="0" t="n">
        <v>860</v>
      </c>
      <c r="D888" s="0" t="s">
        <v>122</v>
      </c>
      <c r="E888" s="0" t="n">
        <v>2</v>
      </c>
      <c r="F888" s="0" t="s">
        <v>110</v>
      </c>
      <c r="G888" s="0" t="n">
        <v>19</v>
      </c>
      <c r="H888" s="0" t="s">
        <v>176</v>
      </c>
      <c r="I888" s="0" t="n">
        <v>130</v>
      </c>
      <c r="J888" s="0" t="n">
        <v>29</v>
      </c>
      <c r="K888" s="0" t="n">
        <v>38</v>
      </c>
      <c r="L888" s="0" t="n">
        <v>63</v>
      </c>
      <c r="M888" s="0" t="n">
        <v>8</v>
      </c>
      <c r="N888" s="0" t="n">
        <v>1</v>
      </c>
      <c r="O888" s="0" t="n">
        <v>5</v>
      </c>
      <c r="P888" s="0" t="n">
        <v>8</v>
      </c>
      <c r="Q888" s="0" t="n">
        <v>7</v>
      </c>
      <c r="R888" s="0" t="n">
        <v>14</v>
      </c>
      <c r="S888" s="0" t="n">
        <v>25</v>
      </c>
      <c r="T888" s="0" t="n">
        <v>8</v>
      </c>
      <c r="U888" s="0" t="n">
        <v>23</v>
      </c>
      <c r="V888" s="0" t="n">
        <v>24</v>
      </c>
      <c r="W888" s="0" t="n">
        <v>0</v>
      </c>
      <c r="X888" s="0" t="n">
        <v>0</v>
      </c>
      <c r="Y888" s="0" t="n">
        <v>7</v>
      </c>
      <c r="Z888" s="0" t="n">
        <v>0</v>
      </c>
    </row>
    <row r="889" customFormat="false" ht="12.75" hidden="false" customHeight="false" outlineLevel="0" collapsed="false">
      <c r="A889" s="0" t="n">
        <v>2086020</v>
      </c>
      <c r="B889" s="0" t="s">
        <v>156</v>
      </c>
      <c r="C889" s="0" t="n">
        <v>860</v>
      </c>
      <c r="D889" s="0" t="s">
        <v>122</v>
      </c>
      <c r="E889" s="0" t="n">
        <v>2</v>
      </c>
      <c r="F889" s="0" t="s">
        <v>110</v>
      </c>
      <c r="G889" s="0" t="n">
        <v>20</v>
      </c>
      <c r="H889" s="0" t="s">
        <v>177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</row>
    <row r="890" customFormat="false" ht="12.75" hidden="false" customHeight="false" outlineLevel="0" collapsed="false">
      <c r="A890" s="0" t="n">
        <v>2086021</v>
      </c>
      <c r="B890" s="0" t="s">
        <v>156</v>
      </c>
      <c r="C890" s="0" t="n">
        <v>860</v>
      </c>
      <c r="D890" s="0" t="s">
        <v>122</v>
      </c>
      <c r="E890" s="0" t="n">
        <v>2</v>
      </c>
      <c r="F890" s="0" t="s">
        <v>110</v>
      </c>
      <c r="G890" s="0" t="n">
        <v>21</v>
      </c>
      <c r="H890" s="0" t="s">
        <v>178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</row>
    <row r="891" customFormat="false" ht="12.75" hidden="false" customHeight="false" outlineLevel="0" collapsed="false">
      <c r="A891" s="0" t="n">
        <v>2086022</v>
      </c>
      <c r="B891" s="0" t="s">
        <v>156</v>
      </c>
      <c r="C891" s="0" t="n">
        <v>860</v>
      </c>
      <c r="D891" s="0" t="s">
        <v>122</v>
      </c>
      <c r="E891" s="0" t="n">
        <v>2</v>
      </c>
      <c r="F891" s="0" t="s">
        <v>110</v>
      </c>
      <c r="G891" s="0" t="n">
        <v>22</v>
      </c>
      <c r="H891" s="0" t="s">
        <v>179</v>
      </c>
      <c r="I891" s="0" t="n">
        <v>0.57975215595333</v>
      </c>
      <c r="J891" s="0" t="n">
        <v>0.564092150093639</v>
      </c>
      <c r="K891" s="0" t="n">
        <v>1.07958133835699</v>
      </c>
      <c r="L891" s="0" t="n">
        <v>0.305420915835158</v>
      </c>
      <c r="M891" s="0" t="n">
        <v>0</v>
      </c>
      <c r="N891" s="0" t="n">
        <v>0</v>
      </c>
      <c r="O891" s="0" t="n">
        <v>5.29380624669137</v>
      </c>
      <c r="P891" s="0" t="n">
        <v>2.0997375328084</v>
      </c>
      <c r="Q891" s="0" t="n">
        <v>2.41990126802826</v>
      </c>
      <c r="R891" s="0" t="n">
        <v>0</v>
      </c>
      <c r="S891" s="0" t="n">
        <v>0</v>
      </c>
      <c r="T891" s="0" t="n">
        <v>2.33524823688758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</row>
    <row r="892" customFormat="false" ht="12.75" hidden="false" customHeight="false" outlineLevel="0" collapsed="false">
      <c r="A892" s="0" t="n">
        <v>2086023</v>
      </c>
      <c r="B892" s="0" t="s">
        <v>156</v>
      </c>
      <c r="C892" s="0" t="n">
        <v>860</v>
      </c>
      <c r="D892" s="0" t="s">
        <v>122</v>
      </c>
      <c r="E892" s="0" t="n">
        <v>2</v>
      </c>
      <c r="F892" s="0" t="s">
        <v>110</v>
      </c>
      <c r="G892" s="0" t="n">
        <v>23</v>
      </c>
      <c r="H892" s="0" t="s">
        <v>180</v>
      </c>
      <c r="I892" s="0" t="n">
        <v>0.25426077493599</v>
      </c>
      <c r="J892" s="0" t="n">
        <v>0</v>
      </c>
      <c r="K892" s="0" t="n">
        <v>0.464004825650187</v>
      </c>
      <c r="L892" s="0" t="n">
        <v>0.270981413384856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1.03392301409237</v>
      </c>
      <c r="V892" s="0" t="n">
        <v>0.816466496297325</v>
      </c>
      <c r="W892" s="0" t="n">
        <v>0</v>
      </c>
      <c r="X892" s="0" t="n">
        <v>0</v>
      </c>
      <c r="Y892" s="0" t="n">
        <v>0</v>
      </c>
      <c r="Z892" s="0" t="n">
        <v>0</v>
      </c>
    </row>
    <row r="893" customFormat="false" ht="12.75" hidden="false" customHeight="false" outlineLevel="0" collapsed="false">
      <c r="A893" s="0" t="n">
        <v>2086024</v>
      </c>
      <c r="B893" s="0" t="s">
        <v>156</v>
      </c>
      <c r="C893" s="0" t="n">
        <v>860</v>
      </c>
      <c r="D893" s="0" t="s">
        <v>122</v>
      </c>
      <c r="E893" s="0" t="n">
        <v>2</v>
      </c>
      <c r="F893" s="0" t="s">
        <v>110</v>
      </c>
      <c r="G893" s="0" t="n">
        <v>24</v>
      </c>
      <c r="H893" s="0" t="s">
        <v>181</v>
      </c>
      <c r="I893" s="0" t="n">
        <v>0.327181949153744</v>
      </c>
      <c r="J893" s="0" t="n">
        <v>0</v>
      </c>
      <c r="K893" s="0" t="n">
        <v>0</v>
      </c>
      <c r="L893" s="0" t="n">
        <v>0.703198616105124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.877431582272372</v>
      </c>
      <c r="T893" s="0" t="n">
        <v>0</v>
      </c>
      <c r="U893" s="0" t="n">
        <v>1.02805563837115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</row>
    <row r="894" customFormat="false" ht="12.75" hidden="false" customHeight="false" outlineLevel="0" collapsed="false">
      <c r="A894" s="0" t="n">
        <v>2086025</v>
      </c>
      <c r="B894" s="0" t="s">
        <v>156</v>
      </c>
      <c r="C894" s="0" t="n">
        <v>860</v>
      </c>
      <c r="D894" s="0" t="s">
        <v>122</v>
      </c>
      <c r="E894" s="0" t="n">
        <v>2</v>
      </c>
      <c r="F894" s="0" t="s">
        <v>110</v>
      </c>
      <c r="G894" s="0" t="n">
        <v>25</v>
      </c>
      <c r="H894" s="0" t="s">
        <v>182</v>
      </c>
      <c r="I894" s="0" t="n">
        <v>0.565599982805761</v>
      </c>
      <c r="J894" s="0" t="n">
        <v>0.922356066335848</v>
      </c>
      <c r="K894" s="0" t="n">
        <v>0.392333797594994</v>
      </c>
      <c r="L894" s="0" t="n">
        <v>0.485088383103401</v>
      </c>
      <c r="M894" s="0" t="n">
        <v>1.93997710827012</v>
      </c>
      <c r="N894" s="0" t="n">
        <v>0</v>
      </c>
      <c r="O894" s="0" t="n">
        <v>0</v>
      </c>
      <c r="P894" s="0" t="n">
        <v>1.88302640003013</v>
      </c>
      <c r="Q894" s="0" t="n">
        <v>0</v>
      </c>
      <c r="R894" s="0" t="n">
        <v>1.98021762591709</v>
      </c>
      <c r="S894" s="0" t="n">
        <v>0</v>
      </c>
      <c r="T894" s="0" t="n">
        <v>0</v>
      </c>
      <c r="U894" s="0" t="n">
        <v>0.984096992599591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</row>
    <row r="895" customFormat="false" ht="12.75" hidden="false" customHeight="false" outlineLevel="0" collapsed="false">
      <c r="A895" s="0" t="n">
        <v>2086026</v>
      </c>
      <c r="B895" s="0" t="s">
        <v>156</v>
      </c>
      <c r="C895" s="0" t="n">
        <v>860</v>
      </c>
      <c r="D895" s="0" t="s">
        <v>122</v>
      </c>
      <c r="E895" s="0" t="n">
        <v>2</v>
      </c>
      <c r="F895" s="0" t="s">
        <v>110</v>
      </c>
      <c r="G895" s="0" t="n">
        <v>26</v>
      </c>
      <c r="H895" s="0" t="s">
        <v>183</v>
      </c>
      <c r="I895" s="0" t="n">
        <v>0.593109256656169</v>
      </c>
      <c r="J895" s="0" t="n">
        <v>0</v>
      </c>
      <c r="K895" s="0" t="n">
        <v>1.24055113551781</v>
      </c>
      <c r="L895" s="0" t="n">
        <v>0.505209977897064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1.90857906288768</v>
      </c>
      <c r="V895" s="0" t="n">
        <v>1.92252234932231</v>
      </c>
      <c r="W895" s="0" t="n">
        <v>0</v>
      </c>
      <c r="X895" s="0" t="n">
        <v>0</v>
      </c>
      <c r="Y895" s="0" t="n">
        <v>0</v>
      </c>
      <c r="Z895" s="0" t="n">
        <v>0</v>
      </c>
    </row>
    <row r="896" customFormat="false" ht="12.75" hidden="false" customHeight="false" outlineLevel="0" collapsed="false">
      <c r="A896" s="0" t="n">
        <v>2086027</v>
      </c>
      <c r="B896" s="0" t="s">
        <v>156</v>
      </c>
      <c r="C896" s="0" t="n">
        <v>860</v>
      </c>
      <c r="D896" s="0" t="s">
        <v>122</v>
      </c>
      <c r="E896" s="0" t="n">
        <v>2</v>
      </c>
      <c r="F896" s="0" t="s">
        <v>110</v>
      </c>
      <c r="G896" s="0" t="n">
        <v>27</v>
      </c>
      <c r="H896" s="0" t="s">
        <v>184</v>
      </c>
      <c r="I896" s="0" t="n">
        <v>0.479679574044538</v>
      </c>
      <c r="J896" s="0" t="n">
        <v>0.483783574580076</v>
      </c>
      <c r="K896" s="0" t="n">
        <v>0.423728813559322</v>
      </c>
      <c r="L896" s="0" t="n">
        <v>0.511265740593989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.557221027292686</v>
      </c>
      <c r="T896" s="0" t="n">
        <v>0</v>
      </c>
      <c r="U896" s="0" t="n">
        <v>0.93513877459415</v>
      </c>
      <c r="V896" s="0" t="n">
        <v>0.694531260852051</v>
      </c>
      <c r="W896" s="0" t="n">
        <v>0</v>
      </c>
      <c r="X896" s="0" t="n">
        <v>0</v>
      </c>
      <c r="Y896" s="0" t="n">
        <v>1.71550126947094</v>
      </c>
      <c r="Z896" s="0" t="n">
        <v>0</v>
      </c>
    </row>
    <row r="897" customFormat="false" ht="12.75" hidden="false" customHeight="false" outlineLevel="0" collapsed="false">
      <c r="A897" s="0" t="n">
        <v>2086028</v>
      </c>
      <c r="B897" s="0" t="s">
        <v>156</v>
      </c>
      <c r="C897" s="0" t="n">
        <v>860</v>
      </c>
      <c r="D897" s="0" t="s">
        <v>122</v>
      </c>
      <c r="E897" s="0" t="n">
        <v>2</v>
      </c>
      <c r="F897" s="0" t="s">
        <v>110</v>
      </c>
      <c r="G897" s="0" t="n">
        <v>28</v>
      </c>
      <c r="H897" s="0" t="s">
        <v>185</v>
      </c>
      <c r="I897" s="0" t="n">
        <v>0.710703190042033</v>
      </c>
      <c r="J897" s="0" t="n">
        <v>0.40731206621265</v>
      </c>
      <c r="K897" s="0" t="n">
        <v>0.369194417780403</v>
      </c>
      <c r="L897" s="0" t="n">
        <v>1.06708097864131</v>
      </c>
      <c r="M897" s="0" t="n">
        <v>2.85148063131781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.945912711175013</v>
      </c>
      <c r="T897" s="0" t="n">
        <v>1.72476241397747</v>
      </c>
      <c r="U897" s="0" t="n">
        <v>0.780676690555373</v>
      </c>
      <c r="V897" s="0" t="n">
        <v>0.644911647104347</v>
      </c>
      <c r="W897" s="0" t="n">
        <v>0</v>
      </c>
      <c r="X897" s="0" t="n">
        <v>0</v>
      </c>
      <c r="Y897" s="0" t="n">
        <v>0</v>
      </c>
      <c r="Z897" s="0" t="n">
        <v>0</v>
      </c>
    </row>
    <row r="898" customFormat="false" ht="12.75" hidden="false" customHeight="false" outlineLevel="0" collapsed="false">
      <c r="A898" s="0" t="n">
        <v>2086029</v>
      </c>
      <c r="B898" s="0" t="s">
        <v>156</v>
      </c>
      <c r="C898" s="0" t="n">
        <v>860</v>
      </c>
      <c r="D898" s="0" t="s">
        <v>122</v>
      </c>
      <c r="E898" s="0" t="n">
        <v>2</v>
      </c>
      <c r="F898" s="0" t="s">
        <v>110</v>
      </c>
      <c r="G898" s="0" t="n">
        <v>29</v>
      </c>
      <c r="H898" s="0" t="s">
        <v>186</v>
      </c>
      <c r="I898" s="0" t="n">
        <v>0.763130858817929</v>
      </c>
      <c r="J898" s="0" t="n">
        <v>1.13062911972986</v>
      </c>
      <c r="K898" s="0" t="n">
        <v>0.706316945603</v>
      </c>
      <c r="L898" s="0" t="n">
        <v>0.600222082170403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1.83498022808804</v>
      </c>
      <c r="S898" s="0" t="n">
        <v>0.877612542838462</v>
      </c>
      <c r="T898" s="0" t="n">
        <v>0</v>
      </c>
      <c r="U898" s="0" t="n">
        <v>0.743378357282506</v>
      </c>
      <c r="V898" s="0" t="n">
        <v>1.27212706005076</v>
      </c>
      <c r="W898" s="0" t="n">
        <v>0</v>
      </c>
      <c r="X898" s="0" t="n">
        <v>0</v>
      </c>
      <c r="Y898" s="0" t="n">
        <v>1.28429055789582</v>
      </c>
      <c r="Z898" s="0" t="n">
        <v>0</v>
      </c>
    </row>
    <row r="899" customFormat="false" ht="12.75" hidden="false" customHeight="false" outlineLevel="0" collapsed="false">
      <c r="A899" s="0" t="n">
        <v>2086030</v>
      </c>
      <c r="B899" s="0" t="s">
        <v>156</v>
      </c>
      <c r="C899" s="0" t="n">
        <v>860</v>
      </c>
      <c r="D899" s="0" t="s">
        <v>122</v>
      </c>
      <c r="E899" s="0" t="n">
        <v>2</v>
      </c>
      <c r="F899" s="0" t="s">
        <v>110</v>
      </c>
      <c r="G899" s="0" t="n">
        <v>30</v>
      </c>
      <c r="H899" s="0" t="s">
        <v>187</v>
      </c>
      <c r="I899" s="0" t="n">
        <v>0.916253419406858</v>
      </c>
      <c r="J899" s="0" t="n">
        <v>0.397623800170183</v>
      </c>
      <c r="K899" s="0" t="n">
        <v>0.377127944426426</v>
      </c>
      <c r="L899" s="0" t="n">
        <v>1.50342028113959</v>
      </c>
      <c r="M899" s="0" t="n">
        <v>1.39033715676051</v>
      </c>
      <c r="N899" s="0" t="n">
        <v>0</v>
      </c>
      <c r="O899" s="0" t="n">
        <v>0</v>
      </c>
      <c r="P899" s="0" t="n">
        <v>1.47769420596102</v>
      </c>
      <c r="Q899" s="0" t="n">
        <v>0</v>
      </c>
      <c r="R899" s="0" t="n">
        <v>0</v>
      </c>
      <c r="S899" s="0" t="n">
        <v>1.87523147388506</v>
      </c>
      <c r="T899" s="0" t="n">
        <v>0</v>
      </c>
      <c r="U899" s="0" t="n">
        <v>1.59502352659702</v>
      </c>
      <c r="V899" s="0" t="n">
        <v>0</v>
      </c>
      <c r="W899" s="0" t="n">
        <v>0</v>
      </c>
      <c r="X899" s="0" t="n">
        <v>0</v>
      </c>
      <c r="Y899" s="0" t="n">
        <v>1.33185940892079</v>
      </c>
      <c r="Z899" s="0" t="n">
        <v>0</v>
      </c>
    </row>
    <row r="900" customFormat="false" ht="12.75" hidden="false" customHeight="false" outlineLevel="0" collapsed="false">
      <c r="A900" s="0" t="n">
        <v>2086031</v>
      </c>
      <c r="B900" s="0" t="s">
        <v>156</v>
      </c>
      <c r="C900" s="0" t="n">
        <v>860</v>
      </c>
      <c r="D900" s="0" t="s">
        <v>122</v>
      </c>
      <c r="E900" s="0" t="n">
        <v>2</v>
      </c>
      <c r="F900" s="0" t="s">
        <v>110</v>
      </c>
      <c r="G900" s="0" t="n">
        <v>31</v>
      </c>
      <c r="H900" s="0" t="s">
        <v>188</v>
      </c>
      <c r="I900" s="0" t="n">
        <v>1.7285526943527</v>
      </c>
      <c r="J900" s="0" t="n">
        <v>0</v>
      </c>
      <c r="K900" s="0" t="n">
        <v>2.56608744370646</v>
      </c>
      <c r="L900" s="0" t="n">
        <v>2.23032297554823</v>
      </c>
      <c r="M900" s="0" t="n">
        <v>1.5058653455208</v>
      </c>
      <c r="N900" s="0" t="n">
        <v>0</v>
      </c>
      <c r="O900" s="0" t="n">
        <v>3.58538596679933</v>
      </c>
      <c r="P900" s="0" t="n">
        <v>1.65188231990353</v>
      </c>
      <c r="Q900" s="0" t="n">
        <v>4.15886878768975</v>
      </c>
      <c r="R900" s="0" t="n">
        <v>0</v>
      </c>
      <c r="S900" s="0" t="n">
        <v>0.560107988820245</v>
      </c>
      <c r="T900" s="0" t="n">
        <v>0</v>
      </c>
      <c r="U900" s="0" t="n">
        <v>4.52509163310557</v>
      </c>
      <c r="V900" s="0" t="n">
        <v>3.20983493423851</v>
      </c>
      <c r="W900" s="0" t="n">
        <v>0</v>
      </c>
      <c r="X900" s="0" t="n">
        <v>0</v>
      </c>
      <c r="Y900" s="0" t="n">
        <v>0</v>
      </c>
      <c r="Z900" s="0" t="n">
        <v>0</v>
      </c>
    </row>
    <row r="901" customFormat="false" ht="12.75" hidden="false" customHeight="false" outlineLevel="0" collapsed="false">
      <c r="A901" s="0" t="n">
        <v>2086032</v>
      </c>
      <c r="B901" s="0" t="s">
        <v>156</v>
      </c>
      <c r="C901" s="0" t="n">
        <v>860</v>
      </c>
      <c r="D901" s="0" t="s">
        <v>122</v>
      </c>
      <c r="E901" s="0" t="n">
        <v>2</v>
      </c>
      <c r="F901" s="0" t="s">
        <v>110</v>
      </c>
      <c r="G901" s="0" t="n">
        <v>32</v>
      </c>
      <c r="H901" s="0" t="s">
        <v>189</v>
      </c>
      <c r="I901" s="0" t="n">
        <v>1.5668389385992</v>
      </c>
      <c r="J901" s="0" t="n">
        <v>1.76430631886308</v>
      </c>
      <c r="K901" s="0" t="n">
        <v>1.3064893325146</v>
      </c>
      <c r="L901" s="0" t="n">
        <v>1.60704959087196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2.29510454201189</v>
      </c>
      <c r="S901" s="0" t="n">
        <v>2.5168946553742</v>
      </c>
      <c r="T901" s="0" t="n">
        <v>1.68867574048431</v>
      </c>
      <c r="U901" s="0" t="n">
        <v>1.98027644659194</v>
      </c>
      <c r="V901" s="0" t="n">
        <v>2.52486996919659</v>
      </c>
      <c r="W901" s="0" t="n">
        <v>0</v>
      </c>
      <c r="X901" s="0" t="n">
        <v>0</v>
      </c>
      <c r="Y901" s="0" t="n">
        <v>1.4729058960423</v>
      </c>
      <c r="Z901" s="0" t="n">
        <v>0</v>
      </c>
    </row>
    <row r="902" customFormat="false" ht="12.75" hidden="false" customHeight="false" outlineLevel="0" collapsed="false">
      <c r="A902" s="0" t="n">
        <v>2086033</v>
      </c>
      <c r="B902" s="0" t="s">
        <v>156</v>
      </c>
      <c r="C902" s="0" t="n">
        <v>860</v>
      </c>
      <c r="D902" s="0" t="s">
        <v>122</v>
      </c>
      <c r="E902" s="0" t="n">
        <v>2</v>
      </c>
      <c r="F902" s="0" t="s">
        <v>110</v>
      </c>
      <c r="G902" s="0" t="n">
        <v>33</v>
      </c>
      <c r="H902" s="0" t="s">
        <v>190</v>
      </c>
      <c r="I902" s="0" t="n">
        <v>1.63666567557467</v>
      </c>
      <c r="J902" s="0" t="n">
        <v>1.50856108415257</v>
      </c>
      <c r="K902" s="0" t="n">
        <v>0.979940615598695</v>
      </c>
      <c r="L902" s="0" t="n">
        <v>2.11967696123111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2.37591769821093</v>
      </c>
      <c r="R902" s="0" t="n">
        <v>2.70226449764903</v>
      </c>
      <c r="S902" s="0" t="n">
        <v>3.59678591210894</v>
      </c>
      <c r="T902" s="0" t="n">
        <v>1.91237497848578</v>
      </c>
      <c r="U902" s="0" t="n">
        <v>1.1293182305842</v>
      </c>
      <c r="V902" s="0" t="n">
        <v>1.95434646654159</v>
      </c>
      <c r="W902" s="0" t="n">
        <v>0</v>
      </c>
      <c r="X902" s="0" t="n">
        <v>0</v>
      </c>
      <c r="Y902" s="0" t="n">
        <v>0</v>
      </c>
      <c r="Z902" s="0" t="n">
        <v>0</v>
      </c>
    </row>
    <row r="903" customFormat="false" ht="12.75" hidden="false" customHeight="false" outlineLevel="0" collapsed="false">
      <c r="A903" s="0" t="n">
        <v>2086034</v>
      </c>
      <c r="B903" s="0" t="s">
        <v>156</v>
      </c>
      <c r="C903" s="0" t="n">
        <v>860</v>
      </c>
      <c r="D903" s="0" t="s">
        <v>122</v>
      </c>
      <c r="E903" s="0" t="n">
        <v>2</v>
      </c>
      <c r="F903" s="0" t="s">
        <v>110</v>
      </c>
      <c r="G903" s="0" t="n">
        <v>34</v>
      </c>
      <c r="H903" s="0" t="s">
        <v>191</v>
      </c>
      <c r="I903" s="0" t="n">
        <v>1.65328333804519</v>
      </c>
      <c r="J903" s="0" t="n">
        <v>1.8556088871295</v>
      </c>
      <c r="K903" s="0" t="n">
        <v>2.44276300923975</v>
      </c>
      <c r="L903" s="0" t="n">
        <v>1.0735910906254</v>
      </c>
      <c r="M903" s="0" t="n">
        <v>0</v>
      </c>
      <c r="N903" s="0" t="n">
        <v>6.27510040160643</v>
      </c>
      <c r="O903" s="0" t="n">
        <v>0</v>
      </c>
      <c r="P903" s="0" t="n">
        <v>2.32617646374654</v>
      </c>
      <c r="Q903" s="0" t="n">
        <v>5.79508576726936</v>
      </c>
      <c r="R903" s="0" t="n">
        <v>1.685147113343</v>
      </c>
      <c r="S903" s="0" t="n">
        <v>0.82259842390142</v>
      </c>
      <c r="T903" s="0" t="n">
        <v>4.74777448071217</v>
      </c>
      <c r="U903" s="0" t="n">
        <v>0</v>
      </c>
      <c r="V903" s="0" t="n">
        <v>2.40963855421687</v>
      </c>
      <c r="W903" s="0" t="n">
        <v>0</v>
      </c>
      <c r="X903" s="0" t="n">
        <v>0</v>
      </c>
      <c r="Y903" s="0" t="n">
        <v>0</v>
      </c>
      <c r="Z903" s="0" t="n">
        <v>0</v>
      </c>
    </row>
    <row r="904" customFormat="false" ht="12.75" hidden="false" customHeight="false" outlineLevel="0" collapsed="false">
      <c r="A904" s="0" t="n">
        <v>2086035</v>
      </c>
      <c r="B904" s="0" t="s">
        <v>156</v>
      </c>
      <c r="C904" s="0" t="n">
        <v>860</v>
      </c>
      <c r="D904" s="0" t="s">
        <v>122</v>
      </c>
      <c r="E904" s="0" t="n">
        <v>2</v>
      </c>
      <c r="F904" s="0" t="s">
        <v>110</v>
      </c>
      <c r="G904" s="0" t="n">
        <v>35</v>
      </c>
      <c r="H904" s="0" t="s">
        <v>192</v>
      </c>
      <c r="I904" s="0" t="n">
        <v>2.33970122015419</v>
      </c>
      <c r="J904" s="0" t="n">
        <v>2.94210669549931</v>
      </c>
      <c r="K904" s="0" t="n">
        <v>2.90507662139589</v>
      </c>
      <c r="L904" s="0" t="n">
        <v>1.67196819916485</v>
      </c>
      <c r="M904" s="0" t="n">
        <v>2.47770069375619</v>
      </c>
      <c r="N904" s="0" t="n">
        <v>0</v>
      </c>
      <c r="O904" s="0" t="n">
        <v>5.57973440464234</v>
      </c>
      <c r="P904" s="0" t="n">
        <v>8.43099232779698</v>
      </c>
      <c r="Q904" s="0" t="n">
        <v>0</v>
      </c>
      <c r="R904" s="0" t="n">
        <v>1.98747888303687</v>
      </c>
      <c r="S904" s="0" t="n">
        <v>1.82959181806539</v>
      </c>
      <c r="T904" s="0" t="n">
        <v>0</v>
      </c>
      <c r="U904" s="0" t="n">
        <v>1.6246953696182</v>
      </c>
      <c r="V904" s="0" t="n">
        <v>0</v>
      </c>
      <c r="W904" s="0" t="n">
        <v>0</v>
      </c>
      <c r="X904" s="0" t="n">
        <v>0</v>
      </c>
      <c r="Y904" s="0" t="n">
        <v>6.79378595045066</v>
      </c>
      <c r="Z904" s="0" t="n">
        <v>0</v>
      </c>
    </row>
    <row r="905" customFormat="false" ht="12.75" hidden="false" customHeight="false" outlineLevel="0" collapsed="false">
      <c r="A905" s="0" t="n">
        <v>2086036</v>
      </c>
      <c r="B905" s="0" t="s">
        <v>156</v>
      </c>
      <c r="C905" s="0" t="n">
        <v>860</v>
      </c>
      <c r="D905" s="0" t="s">
        <v>122</v>
      </c>
      <c r="E905" s="0" t="n">
        <v>2</v>
      </c>
      <c r="F905" s="0" t="s">
        <v>110</v>
      </c>
      <c r="G905" s="0" t="n">
        <v>36</v>
      </c>
      <c r="H905" s="0" t="s">
        <v>193</v>
      </c>
      <c r="I905" s="0" t="n">
        <v>1.81200218475692</v>
      </c>
      <c r="J905" s="0" t="n">
        <v>2.86606861368261</v>
      </c>
      <c r="K905" s="0" t="n">
        <v>2.84123195817707</v>
      </c>
      <c r="L905" s="0" t="n">
        <v>0.568013995864858</v>
      </c>
      <c r="M905" s="0" t="n">
        <v>0</v>
      </c>
      <c r="N905" s="0" t="n">
        <v>0</v>
      </c>
      <c r="O905" s="0" t="n">
        <v>7.26163677292862</v>
      </c>
      <c r="P905" s="0" t="n">
        <v>0</v>
      </c>
      <c r="Q905" s="0" t="n">
        <v>0</v>
      </c>
      <c r="R905" s="0" t="n">
        <v>5.12702196928914</v>
      </c>
      <c r="S905" s="0" t="n">
        <v>0</v>
      </c>
      <c r="T905" s="0" t="n">
        <v>3.90213446755375</v>
      </c>
      <c r="U905" s="0" t="n">
        <v>2.26034673718948</v>
      </c>
      <c r="V905" s="0" t="n">
        <v>3.58770135973882</v>
      </c>
      <c r="W905" s="0" t="n">
        <v>0</v>
      </c>
      <c r="X905" s="0" t="n">
        <v>0</v>
      </c>
      <c r="Y905" s="0" t="n">
        <v>0</v>
      </c>
      <c r="Z905" s="0" t="n">
        <v>0</v>
      </c>
    </row>
    <row r="906" customFormat="false" ht="12.75" hidden="false" customHeight="false" outlineLevel="0" collapsed="false">
      <c r="A906" s="0" t="n">
        <v>2086037</v>
      </c>
      <c r="B906" s="0" t="s">
        <v>156</v>
      </c>
      <c r="C906" s="0" t="n">
        <v>860</v>
      </c>
      <c r="D906" s="0" t="s">
        <v>122</v>
      </c>
      <c r="E906" s="0" t="n">
        <v>2</v>
      </c>
      <c r="F906" s="0" t="s">
        <v>110</v>
      </c>
      <c r="G906" s="0" t="n">
        <v>37</v>
      </c>
      <c r="H906" s="0" t="s">
        <v>194</v>
      </c>
      <c r="I906" s="0" t="n">
        <v>4.61092201673346</v>
      </c>
      <c r="J906" s="0" t="n">
        <v>2.97907201906606</v>
      </c>
      <c r="K906" s="0" t="n">
        <v>6.008802896243</v>
      </c>
      <c r="L906" s="0" t="n">
        <v>4.76826244516498</v>
      </c>
      <c r="M906" s="0" t="n">
        <v>5.5175457956301</v>
      </c>
      <c r="N906" s="0" t="n">
        <v>0</v>
      </c>
      <c r="O906" s="0" t="n">
        <v>12.1403423576545</v>
      </c>
      <c r="P906" s="0" t="n">
        <v>0</v>
      </c>
      <c r="Q906" s="0" t="n">
        <v>8.20681165367255</v>
      </c>
      <c r="R906" s="0" t="n">
        <v>8.10635538261997</v>
      </c>
      <c r="S906" s="0" t="n">
        <v>2.01824493420522</v>
      </c>
      <c r="T906" s="0" t="n">
        <v>0</v>
      </c>
      <c r="U906" s="0" t="n">
        <v>7.99904011518618</v>
      </c>
      <c r="V906" s="0" t="n">
        <v>8.57755539671194</v>
      </c>
      <c r="W906" s="0" t="n">
        <v>0</v>
      </c>
      <c r="X906" s="0" t="n">
        <v>0</v>
      </c>
      <c r="Y906" s="0" t="n">
        <v>0</v>
      </c>
      <c r="Z906" s="0" t="n">
        <v>0</v>
      </c>
    </row>
    <row r="907" customFormat="false" ht="12.75" hidden="false" customHeight="false" outlineLevel="0" collapsed="false">
      <c r="A907" s="0" t="n">
        <v>2086038</v>
      </c>
      <c r="B907" s="0" t="s">
        <v>156</v>
      </c>
      <c r="C907" s="0" t="n">
        <v>860</v>
      </c>
      <c r="D907" s="0" t="s">
        <v>122</v>
      </c>
      <c r="E907" s="0" t="n">
        <v>2</v>
      </c>
      <c r="F907" s="0" t="s">
        <v>110</v>
      </c>
      <c r="G907" s="0" t="n">
        <v>38</v>
      </c>
      <c r="H907" s="0" t="s">
        <v>195</v>
      </c>
      <c r="I907" s="0" t="n">
        <v>2.24894299679151</v>
      </c>
      <c r="J907" s="0" t="n">
        <v>2.68110890664379</v>
      </c>
      <c r="K907" s="0" t="n">
        <v>0</v>
      </c>
      <c r="L907" s="0" t="n">
        <v>3.41629229796901</v>
      </c>
      <c r="M907" s="0" t="n">
        <v>9.33619643357296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10.6213489113117</v>
      </c>
      <c r="U907" s="0" t="n">
        <v>7.67106474378644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</row>
    <row r="908" customFormat="false" ht="12.75" hidden="false" customHeight="false" outlineLevel="0" collapsed="false">
      <c r="A908" s="0" t="n">
        <v>2086039</v>
      </c>
      <c r="B908" s="0" t="s">
        <v>156</v>
      </c>
      <c r="C908" s="0" t="n">
        <v>860</v>
      </c>
      <c r="D908" s="0" t="s">
        <v>122</v>
      </c>
      <c r="E908" s="0" t="n">
        <v>2</v>
      </c>
      <c r="F908" s="0" t="s">
        <v>110</v>
      </c>
      <c r="G908" s="0" t="n">
        <v>39</v>
      </c>
      <c r="H908" s="0" t="s">
        <v>196</v>
      </c>
      <c r="I908" s="0" t="n">
        <v>0.950819031857045</v>
      </c>
      <c r="J908" s="0" t="n">
        <v>0.826793586134501</v>
      </c>
      <c r="K908" s="0" t="n">
        <v>1.0028695264107</v>
      </c>
      <c r="L908" s="0" t="n">
        <v>0.988115945211324</v>
      </c>
      <c r="M908" s="0" t="n">
        <v>0.823647750566515</v>
      </c>
      <c r="N908" s="0" t="n">
        <v>0.341010619070678</v>
      </c>
      <c r="O908" s="0" t="n">
        <v>1.28867307910391</v>
      </c>
      <c r="P908" s="0" t="n">
        <v>0.848539875010076</v>
      </c>
      <c r="Q908" s="0" t="n">
        <v>0.91181332315576</v>
      </c>
      <c r="R908" s="0" t="n">
        <v>0.965770339813192</v>
      </c>
      <c r="S908" s="0" t="n">
        <v>0.847703604842626</v>
      </c>
      <c r="T908" s="0" t="n">
        <v>0.978465203942726</v>
      </c>
      <c r="U908" s="0" t="n">
        <v>1.36285312709613</v>
      </c>
      <c r="V908" s="0" t="n">
        <v>1.10849946584182</v>
      </c>
      <c r="W908" s="0" t="n">
        <v>0</v>
      </c>
      <c r="X908" s="0" t="n">
        <v>0</v>
      </c>
      <c r="Y908" s="0" t="n">
        <v>0.660755734651824</v>
      </c>
      <c r="Z908" s="0" t="n">
        <v>0</v>
      </c>
    </row>
    <row r="909" customFormat="false" ht="12.75" hidden="false" customHeight="false" outlineLevel="0" collapsed="false">
      <c r="A909" s="0" t="n">
        <v>2086040</v>
      </c>
      <c r="B909" s="0" t="s">
        <v>156</v>
      </c>
      <c r="C909" s="0" t="n">
        <v>860</v>
      </c>
      <c r="D909" s="0" t="s">
        <v>122</v>
      </c>
      <c r="E909" s="0" t="n">
        <v>2</v>
      </c>
      <c r="F909" s="0" t="s">
        <v>110</v>
      </c>
      <c r="G909" s="0" t="n">
        <v>40</v>
      </c>
      <c r="H909" s="0" t="s">
        <v>197</v>
      </c>
      <c r="I909" s="0" t="n">
        <v>0.794406804840837</v>
      </c>
      <c r="J909" s="0" t="n">
        <v>0.553716640662049</v>
      </c>
      <c r="K909" s="0" t="n">
        <v>0.7096901646526</v>
      </c>
      <c r="L909" s="0" t="n">
        <v>0.759295423070266</v>
      </c>
      <c r="M909" s="0" t="n">
        <v>0.355592637901644</v>
      </c>
      <c r="N909" s="0" t="n">
        <v>0.00863364137423526</v>
      </c>
      <c r="O909" s="0" t="n">
        <v>0.418428641047439</v>
      </c>
      <c r="P909" s="0" t="n">
        <v>0.366339290445494</v>
      </c>
      <c r="Q909" s="0" t="n">
        <v>0.366596246653302</v>
      </c>
      <c r="R909" s="0" t="n">
        <v>0.527995631703522</v>
      </c>
      <c r="S909" s="0" t="n">
        <v>0.548589076960275</v>
      </c>
      <c r="T909" s="0" t="n">
        <v>0.422431825650772</v>
      </c>
      <c r="U909" s="0" t="n">
        <v>0.863931975677498</v>
      </c>
      <c r="V909" s="0" t="n">
        <v>0.710236523980606</v>
      </c>
      <c r="W909" s="0" t="n">
        <v>0</v>
      </c>
      <c r="X909" s="0" t="n">
        <v>0</v>
      </c>
      <c r="Y909" s="0" t="n">
        <v>0.265658075097708</v>
      </c>
      <c r="Z909" s="0" t="n">
        <v>0</v>
      </c>
    </row>
    <row r="910" customFormat="false" ht="12.75" hidden="false" customHeight="false" outlineLevel="0" collapsed="false">
      <c r="A910" s="0" t="n">
        <v>2086041</v>
      </c>
      <c r="B910" s="0" t="s">
        <v>156</v>
      </c>
      <c r="C910" s="0" t="n">
        <v>860</v>
      </c>
      <c r="D910" s="0" t="s">
        <v>122</v>
      </c>
      <c r="E910" s="0" t="n">
        <v>2</v>
      </c>
      <c r="F910" s="0" t="s">
        <v>110</v>
      </c>
      <c r="G910" s="0" t="n">
        <v>41</v>
      </c>
      <c r="H910" s="0" t="s">
        <v>198</v>
      </c>
      <c r="I910" s="0" t="n">
        <v>1.12902039006749</v>
      </c>
      <c r="J910" s="0" t="n">
        <v>1.18741350566144</v>
      </c>
      <c r="K910" s="0" t="n">
        <v>1.37651677864742</v>
      </c>
      <c r="L910" s="0" t="n">
        <v>1.26422953285471</v>
      </c>
      <c r="M910" s="0" t="n">
        <v>1.62291441787082</v>
      </c>
      <c r="N910" s="0" t="n">
        <v>1.89998956198512</v>
      </c>
      <c r="O910" s="0" t="n">
        <v>3.00733308573353</v>
      </c>
      <c r="P910" s="0" t="n">
        <v>1.67196182633288</v>
      </c>
      <c r="Q910" s="0" t="n">
        <v>1.87868393576436</v>
      </c>
      <c r="R910" s="0" t="n">
        <v>1.62039852663702</v>
      </c>
      <c r="S910" s="0" t="n">
        <v>1.2513777454587</v>
      </c>
      <c r="T910" s="0" t="n">
        <v>1.92796651939053</v>
      </c>
      <c r="U910" s="0" t="n">
        <v>2.04494884529798</v>
      </c>
      <c r="V910" s="0" t="n">
        <v>1.64935933782645</v>
      </c>
      <c r="W910" s="0" t="n">
        <v>5.53801211512181</v>
      </c>
      <c r="X910" s="0" t="n">
        <v>5.24371131376508</v>
      </c>
      <c r="Y910" s="0" t="n">
        <v>1.36140935060949</v>
      </c>
      <c r="Z910" s="0" t="n">
        <v>4.29914794861512</v>
      </c>
    </row>
    <row r="911" customFormat="false" ht="12.75" hidden="false" customHeight="false" outlineLevel="0" collapsed="false">
      <c r="A911" s="0" t="n">
        <v>2086042</v>
      </c>
      <c r="B911" s="0" t="s">
        <v>156</v>
      </c>
      <c r="C911" s="0" t="n">
        <v>860</v>
      </c>
      <c r="D911" s="0" t="s">
        <v>122</v>
      </c>
      <c r="E911" s="0" t="n">
        <v>2</v>
      </c>
      <c r="F911" s="0" t="s">
        <v>110</v>
      </c>
      <c r="G911" s="0" t="n">
        <v>42</v>
      </c>
      <c r="H911" s="0" t="s">
        <v>199</v>
      </c>
      <c r="I911" s="0" t="n">
        <v>0.94846182591268</v>
      </c>
      <c r="J911" s="0" t="n">
        <v>0.798163667114912</v>
      </c>
      <c r="K911" s="0" t="n">
        <v>1.01900469454621</v>
      </c>
      <c r="L911" s="0" t="n">
        <v>0.991998926183406</v>
      </c>
      <c r="M911" s="0" t="n">
        <v>0.786440298140971</v>
      </c>
      <c r="N911" s="0" t="n">
        <v>0.313755020080321</v>
      </c>
      <c r="O911" s="0" t="n">
        <v>1.11104486228371</v>
      </c>
      <c r="P911" s="0" t="n">
        <v>0.892826609816477</v>
      </c>
      <c r="Q911" s="0" t="n">
        <v>0.946952977511546</v>
      </c>
      <c r="R911" s="0" t="n">
        <v>0.947119884372751</v>
      </c>
      <c r="S911" s="0" t="n">
        <v>0.880395529492252</v>
      </c>
      <c r="T911" s="0" t="n">
        <v>0.896828765090586</v>
      </c>
      <c r="U911" s="0" t="n">
        <v>1.37870055516269</v>
      </c>
      <c r="V911" s="0" t="n">
        <v>1.15913782495488</v>
      </c>
      <c r="W911" s="0" t="n">
        <v>0</v>
      </c>
      <c r="X911" s="0" t="n">
        <v>0</v>
      </c>
      <c r="Y911" s="0" t="n">
        <v>0.663341378320693</v>
      </c>
      <c r="Z911" s="0" t="n">
        <v>0</v>
      </c>
    </row>
    <row r="912" customFormat="false" ht="12.75" hidden="false" customHeight="false" outlineLevel="0" collapsed="false">
      <c r="A912" s="0" t="n">
        <v>2086044</v>
      </c>
      <c r="B912" s="0" t="s">
        <v>156</v>
      </c>
      <c r="C912" s="0" t="n">
        <v>860</v>
      </c>
      <c r="D912" s="0" t="s">
        <v>122</v>
      </c>
      <c r="E912" s="0" t="n">
        <v>2</v>
      </c>
      <c r="F912" s="0" t="s">
        <v>110</v>
      </c>
      <c r="G912" s="0" t="n">
        <v>44</v>
      </c>
      <c r="H912" s="0" t="s">
        <v>200</v>
      </c>
      <c r="I912" s="0" t="n">
        <v>0.791965817565227</v>
      </c>
      <c r="J912" s="0" t="n">
        <v>0.533444050895631</v>
      </c>
      <c r="K912" s="0" t="n">
        <v>0.719958252867375</v>
      </c>
      <c r="L912" s="0" t="n">
        <v>0.761726509143097</v>
      </c>
      <c r="M912" s="0" t="s">
        <v>207</v>
      </c>
      <c r="N912" s="0" t="s">
        <v>207</v>
      </c>
      <c r="O912" s="0" t="s">
        <v>207</v>
      </c>
      <c r="P912" s="0" t="s">
        <v>207</v>
      </c>
      <c r="Q912" s="0" t="s">
        <v>207</v>
      </c>
      <c r="R912" s="0" t="s">
        <v>207</v>
      </c>
      <c r="S912" s="0" t="n">
        <v>0.567846012696012</v>
      </c>
      <c r="T912" s="0" t="s">
        <v>207</v>
      </c>
      <c r="U912" s="0" t="n">
        <v>0.872618297863641</v>
      </c>
      <c r="V912" s="0" t="n">
        <v>0.740349258870806</v>
      </c>
      <c r="W912" s="0" t="s">
        <v>207</v>
      </c>
      <c r="X912" s="0" t="s">
        <v>207</v>
      </c>
      <c r="Y912" s="0" t="s">
        <v>207</v>
      </c>
      <c r="Z912" s="0" t="s">
        <v>207</v>
      </c>
    </row>
    <row r="913" customFormat="false" ht="12.75" hidden="false" customHeight="false" outlineLevel="0" collapsed="false">
      <c r="A913" s="0" t="n">
        <v>2086045</v>
      </c>
      <c r="B913" s="0" t="s">
        <v>156</v>
      </c>
      <c r="C913" s="0" t="n">
        <v>860</v>
      </c>
      <c r="D913" s="0" t="s">
        <v>122</v>
      </c>
      <c r="E913" s="0" t="n">
        <v>2</v>
      </c>
      <c r="F913" s="0" t="s">
        <v>110</v>
      </c>
      <c r="G913" s="0" t="n">
        <v>45</v>
      </c>
      <c r="H913" s="0" t="s">
        <v>201</v>
      </c>
      <c r="I913" s="0" t="n">
        <v>1.11885843051834</v>
      </c>
      <c r="J913" s="0" t="n">
        <v>1.11537384312178</v>
      </c>
      <c r="K913" s="0" t="n">
        <v>1.36918229357568</v>
      </c>
      <c r="L913" s="0" t="n">
        <v>1.25221886966442</v>
      </c>
      <c r="M913" s="0" t="s">
        <v>207</v>
      </c>
      <c r="N913" s="0" t="s">
        <v>207</v>
      </c>
      <c r="O913" s="0" t="s">
        <v>207</v>
      </c>
      <c r="P913" s="0" t="s">
        <v>207</v>
      </c>
      <c r="Q913" s="0" t="s">
        <v>207</v>
      </c>
      <c r="R913" s="0" t="s">
        <v>207</v>
      </c>
      <c r="S913" s="0" t="n">
        <v>1.26037980585253</v>
      </c>
      <c r="T913" s="0" t="s">
        <v>207</v>
      </c>
      <c r="U913" s="0" t="n">
        <v>1.99866623661543</v>
      </c>
      <c r="V913" s="0" t="n">
        <v>1.67029661332718</v>
      </c>
      <c r="W913" s="0" t="s">
        <v>207</v>
      </c>
      <c r="X913" s="0" t="s">
        <v>207</v>
      </c>
      <c r="Y913" s="0" t="s">
        <v>207</v>
      </c>
      <c r="Z913" s="0" t="s">
        <v>207</v>
      </c>
    </row>
    <row r="914" customFormat="false" ht="12.75" hidden="false" customHeight="false" outlineLevel="0" collapsed="false">
      <c r="A914" s="0" t="n">
        <v>2086046</v>
      </c>
      <c r="B914" s="0" t="s">
        <v>156</v>
      </c>
      <c r="C914" s="0" t="n">
        <v>860</v>
      </c>
      <c r="D914" s="0" t="s">
        <v>122</v>
      </c>
      <c r="E914" s="0" t="n">
        <v>2</v>
      </c>
      <c r="F914" s="0" t="s">
        <v>110</v>
      </c>
      <c r="G914" s="0" t="n">
        <v>46</v>
      </c>
      <c r="H914" s="0" t="s">
        <v>202</v>
      </c>
      <c r="I914" s="0" t="n">
        <v>0.610351315426294</v>
      </c>
      <c r="J914" s="0" t="n">
        <v>0.47679740347624</v>
      </c>
      <c r="K914" s="0" t="n">
        <v>0.649174677786186</v>
      </c>
      <c r="L914" s="0" t="n">
        <v>0.662673131042533</v>
      </c>
      <c r="M914" s="0" t="n">
        <v>0.515495561433266</v>
      </c>
      <c r="N914" s="0" t="n">
        <v>0.125502008032129</v>
      </c>
      <c r="O914" s="0" t="n">
        <v>0.750883120907937</v>
      </c>
      <c r="P914" s="0" t="n">
        <v>0.610411945602259</v>
      </c>
      <c r="Q914" s="0" t="n">
        <v>0.597720086318724</v>
      </c>
      <c r="R914" s="0" t="n">
        <v>0.546855480453755</v>
      </c>
      <c r="S914" s="0" t="n">
        <v>0.578976908573816</v>
      </c>
      <c r="T914" s="0" t="n">
        <v>0.572806935338106</v>
      </c>
      <c r="U914" s="0" t="n">
        <v>0.956919001963668</v>
      </c>
      <c r="V914" s="0" t="n">
        <v>0.726994322757065</v>
      </c>
      <c r="W914" s="0" t="n">
        <v>0</v>
      </c>
      <c r="X914" s="0" t="n">
        <v>0</v>
      </c>
      <c r="Y914" s="0" t="n">
        <v>0.373434575434244</v>
      </c>
      <c r="Z914" s="0" t="n">
        <v>0</v>
      </c>
    </row>
    <row r="915" customFormat="false" ht="12.75" hidden="false" customHeight="false" outlineLevel="0" collapsed="false">
      <c r="A915" s="0" t="n">
        <v>2086048</v>
      </c>
      <c r="B915" s="0" t="s">
        <v>156</v>
      </c>
      <c r="C915" s="0" t="n">
        <v>860</v>
      </c>
      <c r="D915" s="0" t="s">
        <v>122</v>
      </c>
      <c r="E915" s="0" t="n">
        <v>2</v>
      </c>
      <c r="F915" s="0" t="s">
        <v>110</v>
      </c>
      <c r="G915" s="0" t="n">
        <v>48</v>
      </c>
      <c r="H915" s="0" t="s">
        <v>203</v>
      </c>
      <c r="I915" s="0" t="n">
        <v>0.49539665430635</v>
      </c>
      <c r="J915" s="0" t="n">
        <v>0.290937880374889</v>
      </c>
      <c r="K915" s="0" t="n">
        <v>0.426903786186051</v>
      </c>
      <c r="L915" s="0" t="n">
        <v>0.493540183346928</v>
      </c>
      <c r="M915" s="0" t="s">
        <v>207</v>
      </c>
      <c r="N915" s="0" t="s">
        <v>207</v>
      </c>
      <c r="O915" s="0" t="s">
        <v>207</v>
      </c>
      <c r="P915" s="0" t="s">
        <v>207</v>
      </c>
      <c r="Q915" s="0" t="s">
        <v>207</v>
      </c>
      <c r="R915" s="0" t="s">
        <v>207</v>
      </c>
      <c r="S915" s="0" t="n">
        <v>0.366729648060476</v>
      </c>
      <c r="T915" s="0" t="s">
        <v>207</v>
      </c>
      <c r="U915" s="0" t="n">
        <v>0.56857009961415</v>
      </c>
      <c r="V915" s="0" t="n">
        <v>0.442367740071655</v>
      </c>
      <c r="W915" s="0" t="s">
        <v>207</v>
      </c>
      <c r="X915" s="0" t="s">
        <v>207</v>
      </c>
      <c r="Y915" s="0" t="s">
        <v>207</v>
      </c>
      <c r="Z915" s="0" t="s">
        <v>207</v>
      </c>
    </row>
    <row r="916" customFormat="false" ht="12.75" hidden="false" customHeight="false" outlineLevel="0" collapsed="false">
      <c r="A916" s="0" t="n">
        <v>2086049</v>
      </c>
      <c r="B916" s="0" t="s">
        <v>156</v>
      </c>
      <c r="C916" s="0" t="n">
        <v>860</v>
      </c>
      <c r="D916" s="0" t="s">
        <v>122</v>
      </c>
      <c r="E916" s="0" t="n">
        <v>2</v>
      </c>
      <c r="F916" s="0" t="s">
        <v>110</v>
      </c>
      <c r="G916" s="0" t="n">
        <v>49</v>
      </c>
      <c r="H916" s="0" t="s">
        <v>204</v>
      </c>
      <c r="I916" s="0" t="n">
        <v>0.737120492764158</v>
      </c>
      <c r="J916" s="0" t="n">
        <v>0.70782041821371</v>
      </c>
      <c r="K916" s="0" t="n">
        <v>0.917286582320487</v>
      </c>
      <c r="L916" s="0" t="n">
        <v>0.856342496289657</v>
      </c>
      <c r="M916" s="0" t="s">
        <v>207</v>
      </c>
      <c r="N916" s="0" t="s">
        <v>207</v>
      </c>
      <c r="O916" s="0" t="s">
        <v>207</v>
      </c>
      <c r="P916" s="0" t="s">
        <v>207</v>
      </c>
      <c r="Q916" s="0" t="s">
        <v>207</v>
      </c>
      <c r="R916" s="0" t="s">
        <v>207</v>
      </c>
      <c r="S916" s="0" t="n">
        <v>0.838907183515274</v>
      </c>
      <c r="T916" s="0" t="s">
        <v>207</v>
      </c>
      <c r="U916" s="0" t="n">
        <v>1.44471060985905</v>
      </c>
      <c r="V916" s="0" t="n">
        <v>1.08117526429313</v>
      </c>
      <c r="W916" s="0" t="s">
        <v>207</v>
      </c>
      <c r="X916" s="0" t="s">
        <v>207</v>
      </c>
      <c r="Y916" s="0" t="s">
        <v>207</v>
      </c>
      <c r="Z916" s="0" t="s">
        <v>207</v>
      </c>
    </row>
    <row r="917" customFormat="false" ht="12.75" hidden="false" customHeight="false" outlineLevel="0" collapsed="false">
      <c r="A917" s="0" t="n">
        <v>2086050</v>
      </c>
      <c r="B917" s="0" t="s">
        <v>156</v>
      </c>
      <c r="C917" s="0" t="n">
        <v>860</v>
      </c>
      <c r="D917" s="0" t="s">
        <v>122</v>
      </c>
      <c r="E917" s="0" t="n">
        <v>2</v>
      </c>
      <c r="F917" s="0" t="s">
        <v>110</v>
      </c>
      <c r="G917" s="0" t="n">
        <v>50</v>
      </c>
      <c r="H917" s="0" t="s">
        <v>205</v>
      </c>
      <c r="I917" s="0" t="n">
        <v>100</v>
      </c>
      <c r="J917" s="0" t="n">
        <v>84.6655514783475</v>
      </c>
      <c r="K917" s="0" t="n">
        <v>106.265816029534</v>
      </c>
      <c r="L917" s="0" t="n">
        <v>105.020658468635</v>
      </c>
      <c r="M917" s="0" t="n">
        <v>82.0908155056212</v>
      </c>
      <c r="N917" s="0" t="n">
        <v>32.5910115991545</v>
      </c>
      <c r="O917" s="0" t="n">
        <v>121.921012546429</v>
      </c>
      <c r="P917" s="0" t="n">
        <v>88.0121137538544</v>
      </c>
      <c r="Q917" s="0" t="n">
        <v>96.9991045202999</v>
      </c>
      <c r="R917" s="0" t="n">
        <v>103.692053479026</v>
      </c>
      <c r="S917" s="0" t="n">
        <v>91.6517717600533</v>
      </c>
      <c r="T917" s="0" t="n">
        <v>95.6366639829662</v>
      </c>
      <c r="U917" s="0" t="n">
        <v>146.039424417596</v>
      </c>
      <c r="V917" s="0" t="n">
        <v>123.074533860778</v>
      </c>
      <c r="W917" s="0" t="n">
        <v>0</v>
      </c>
      <c r="X917" s="0" t="n">
        <v>0</v>
      </c>
      <c r="Y917" s="0" t="n">
        <v>66.3864002299757</v>
      </c>
      <c r="Z917" s="0" t="n">
        <v>0</v>
      </c>
    </row>
    <row r="918" customFormat="false" ht="12.75" hidden="false" customHeight="false" outlineLevel="0" collapsed="false">
      <c r="A918" s="0" t="n">
        <v>2086051</v>
      </c>
      <c r="B918" s="0" t="s">
        <v>156</v>
      </c>
      <c r="C918" s="0" t="n">
        <v>860</v>
      </c>
      <c r="D918" s="0" t="s">
        <v>122</v>
      </c>
      <c r="E918" s="0" t="n">
        <v>2</v>
      </c>
      <c r="F918" s="0" t="s">
        <v>110</v>
      </c>
      <c r="G918" s="0" t="n">
        <v>51</v>
      </c>
      <c r="H918" s="0" t="s">
        <v>206</v>
      </c>
      <c r="I918" s="0" t="s">
        <v>207</v>
      </c>
      <c r="J918" s="0" t="n">
        <v>56.7018485999285</v>
      </c>
      <c r="K918" s="0" t="n">
        <v>75.2000160428232</v>
      </c>
      <c r="L918" s="0" t="n">
        <v>80.700757526999</v>
      </c>
      <c r="M918" s="0" t="n">
        <v>35.4409875011049</v>
      </c>
      <c r="N918" s="0" t="n">
        <v>0.825132973681159</v>
      </c>
      <c r="O918" s="0" t="n">
        <v>39.5874209077169</v>
      </c>
      <c r="P918" s="0" t="n">
        <v>37.997383803339</v>
      </c>
      <c r="Q918" s="0" t="n">
        <v>38.9986708274922</v>
      </c>
      <c r="R918" s="0" t="n">
        <v>56.6894105382067</v>
      </c>
      <c r="S918" s="0" t="n">
        <v>59.3121942438308</v>
      </c>
      <c r="T918" s="0" t="n">
        <v>41.2891234176567</v>
      </c>
      <c r="U918" s="0" t="n">
        <v>92.5764676731737</v>
      </c>
      <c r="V918" s="0" t="n">
        <v>78.856176131244</v>
      </c>
      <c r="W918" s="0" t="n">
        <v>0</v>
      </c>
      <c r="X918" s="0" t="n">
        <v>0</v>
      </c>
      <c r="Y918" s="0" t="n">
        <v>26.6907759900934</v>
      </c>
      <c r="Z918" s="0" t="n">
        <v>0</v>
      </c>
    </row>
    <row r="919" customFormat="false" ht="12.75" hidden="false" customHeight="false" outlineLevel="0" collapsed="false">
      <c r="A919" s="0" t="n">
        <v>2086052</v>
      </c>
      <c r="B919" s="0" t="s">
        <v>156</v>
      </c>
      <c r="C919" s="0" t="n">
        <v>860</v>
      </c>
      <c r="D919" s="0" t="s">
        <v>122</v>
      </c>
      <c r="E919" s="0" t="n">
        <v>2</v>
      </c>
      <c r="F919" s="0" t="s">
        <v>110</v>
      </c>
      <c r="G919" s="0" t="n">
        <v>52</v>
      </c>
      <c r="H919" s="0" t="s">
        <v>208</v>
      </c>
      <c r="I919" s="0" t="s">
        <v>207</v>
      </c>
      <c r="J919" s="0" t="n">
        <v>121.593854833448</v>
      </c>
      <c r="K919" s="0" t="n">
        <v>145.858134990742</v>
      </c>
      <c r="L919" s="0" t="n">
        <v>134.36704330027</v>
      </c>
      <c r="M919" s="0" t="n">
        <v>161.751632256886</v>
      </c>
      <c r="N919" s="0" t="n">
        <v>181.585494380442</v>
      </c>
      <c r="O919" s="0" t="n">
        <v>284.522972367799</v>
      </c>
      <c r="P919" s="0" t="n">
        <v>173.418950346398</v>
      </c>
      <c r="Q919" s="0" t="n">
        <v>199.855227838875</v>
      </c>
      <c r="R919" s="0" t="n">
        <v>173.977646397673</v>
      </c>
      <c r="S919" s="0" t="n">
        <v>135.296095070496</v>
      </c>
      <c r="T919" s="0" t="n">
        <v>188.442353843943</v>
      </c>
      <c r="U919" s="0" t="n">
        <v>219.130841316021</v>
      </c>
      <c r="V919" s="0" t="n">
        <v>183.125150644753</v>
      </c>
      <c r="W919" s="0" t="n">
        <v>299.573227355399</v>
      </c>
      <c r="X919" s="0" t="n">
        <v>299.573227355399</v>
      </c>
      <c r="Y919" s="0" t="n">
        <v>136.781356992712</v>
      </c>
      <c r="Z919" s="0" t="n">
        <v>299.573227355399</v>
      </c>
    </row>
    <row r="920" customFormat="false" ht="12.75" hidden="false" customHeight="false" outlineLevel="0" collapsed="false">
      <c r="A920" s="0" t="n">
        <v>87000</v>
      </c>
      <c r="B920" s="0" t="s">
        <v>156</v>
      </c>
      <c r="C920" s="0" t="n">
        <v>870</v>
      </c>
      <c r="D920" s="0" t="s">
        <v>124</v>
      </c>
      <c r="E920" s="0" t="n">
        <v>0</v>
      </c>
      <c r="F920" s="0" t="s">
        <v>6</v>
      </c>
      <c r="G920" s="0" t="n">
        <v>0</v>
      </c>
      <c r="H920" s="0" t="s">
        <v>157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</row>
    <row r="921" customFormat="false" ht="12.75" hidden="false" customHeight="false" outlineLevel="0" collapsed="false">
      <c r="A921" s="0" t="n">
        <v>87001</v>
      </c>
      <c r="B921" s="0" t="s">
        <v>156</v>
      </c>
      <c r="C921" s="0" t="n">
        <v>870</v>
      </c>
      <c r="D921" s="0" t="s">
        <v>124</v>
      </c>
      <c r="E921" s="0" t="n">
        <v>0</v>
      </c>
      <c r="F921" s="0" t="s">
        <v>6</v>
      </c>
      <c r="G921" s="0" t="n">
        <v>1</v>
      </c>
      <c r="H921" s="0" t="s">
        <v>158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</row>
    <row r="922" customFormat="false" ht="12.75" hidden="false" customHeight="false" outlineLevel="0" collapsed="false">
      <c r="A922" s="0" t="n">
        <v>87002</v>
      </c>
      <c r="B922" s="0" t="s">
        <v>156</v>
      </c>
      <c r="C922" s="0" t="n">
        <v>870</v>
      </c>
      <c r="D922" s="0" t="s">
        <v>124</v>
      </c>
      <c r="E922" s="0" t="n">
        <v>0</v>
      </c>
      <c r="F922" s="0" t="s">
        <v>6</v>
      </c>
      <c r="G922" s="0" t="n">
        <v>2</v>
      </c>
      <c r="H922" s="0" t="s">
        <v>159</v>
      </c>
      <c r="I922" s="0" t="n">
        <v>5</v>
      </c>
      <c r="J922" s="0" t="n">
        <v>1</v>
      </c>
      <c r="K922" s="0" t="n">
        <v>0</v>
      </c>
      <c r="L922" s="0" t="n">
        <v>4</v>
      </c>
      <c r="M922" s="0" t="n">
        <v>2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1</v>
      </c>
      <c r="T922" s="0" t="n">
        <v>0</v>
      </c>
      <c r="U922" s="0" t="n">
        <v>1</v>
      </c>
      <c r="V922" s="0" t="n">
        <v>0</v>
      </c>
      <c r="W922" s="0" t="n">
        <v>0</v>
      </c>
      <c r="X922" s="0" t="n">
        <v>0</v>
      </c>
      <c r="Y922" s="0" t="n">
        <v>1</v>
      </c>
      <c r="Z922" s="0" t="n">
        <v>0</v>
      </c>
    </row>
    <row r="923" customFormat="false" ht="12.75" hidden="false" customHeight="false" outlineLevel="0" collapsed="false">
      <c r="A923" s="0" t="n">
        <v>87003</v>
      </c>
      <c r="B923" s="0" t="s">
        <v>156</v>
      </c>
      <c r="C923" s="0" t="n">
        <v>870</v>
      </c>
      <c r="D923" s="0" t="s">
        <v>124</v>
      </c>
      <c r="E923" s="0" t="n">
        <v>0</v>
      </c>
      <c r="F923" s="0" t="s">
        <v>6</v>
      </c>
      <c r="G923" s="0" t="n">
        <v>3</v>
      </c>
      <c r="H923" s="0" t="s">
        <v>160</v>
      </c>
      <c r="I923" s="0" t="n">
        <v>19</v>
      </c>
      <c r="J923" s="0" t="n">
        <v>4</v>
      </c>
      <c r="K923" s="0" t="n">
        <v>7</v>
      </c>
      <c r="L923" s="0" t="n">
        <v>8</v>
      </c>
      <c r="M923" s="0" t="n">
        <v>0</v>
      </c>
      <c r="N923" s="0" t="n">
        <v>0</v>
      </c>
      <c r="O923" s="0" t="n">
        <v>0</v>
      </c>
      <c r="P923" s="0" t="n">
        <v>1</v>
      </c>
      <c r="Q923" s="0" t="n">
        <v>0</v>
      </c>
      <c r="R923" s="0" t="n">
        <v>1</v>
      </c>
      <c r="S923" s="0" t="n">
        <v>8</v>
      </c>
      <c r="T923" s="0" t="n">
        <v>0</v>
      </c>
      <c r="U923" s="0" t="n">
        <v>0</v>
      </c>
      <c r="V923" s="0" t="n">
        <v>6</v>
      </c>
      <c r="W923" s="0" t="n">
        <v>0</v>
      </c>
      <c r="X923" s="0" t="n">
        <v>0</v>
      </c>
      <c r="Y923" s="0" t="n">
        <v>3</v>
      </c>
      <c r="Z923" s="0" t="n">
        <v>0</v>
      </c>
    </row>
    <row r="924" customFormat="false" ht="12.75" hidden="false" customHeight="false" outlineLevel="0" collapsed="false">
      <c r="A924" s="0" t="n">
        <v>87004</v>
      </c>
      <c r="B924" s="0" t="s">
        <v>156</v>
      </c>
      <c r="C924" s="0" t="n">
        <v>870</v>
      </c>
      <c r="D924" s="0" t="s">
        <v>124</v>
      </c>
      <c r="E924" s="0" t="n">
        <v>0</v>
      </c>
      <c r="F924" s="0" t="s">
        <v>6</v>
      </c>
      <c r="G924" s="0" t="n">
        <v>4</v>
      </c>
      <c r="H924" s="0" t="s">
        <v>161</v>
      </c>
      <c r="I924" s="0" t="n">
        <v>37</v>
      </c>
      <c r="J924" s="0" t="n">
        <v>5</v>
      </c>
      <c r="K924" s="0" t="n">
        <v>15</v>
      </c>
      <c r="L924" s="0" t="n">
        <v>17</v>
      </c>
      <c r="M924" s="0" t="n">
        <v>4</v>
      </c>
      <c r="N924" s="0" t="n">
        <v>0</v>
      </c>
      <c r="O924" s="0" t="n">
        <v>0</v>
      </c>
      <c r="P924" s="0" t="n">
        <v>3</v>
      </c>
      <c r="Q924" s="0" t="n">
        <v>0</v>
      </c>
      <c r="R924" s="0" t="n">
        <v>3</v>
      </c>
      <c r="S924" s="0" t="n">
        <v>9</v>
      </c>
      <c r="T924" s="0" t="n">
        <v>1</v>
      </c>
      <c r="U924" s="0" t="n">
        <v>4</v>
      </c>
      <c r="V924" s="0" t="n">
        <v>12</v>
      </c>
      <c r="W924" s="0" t="n">
        <v>0</v>
      </c>
      <c r="X924" s="0" t="n">
        <v>0</v>
      </c>
      <c r="Y924" s="0" t="n">
        <v>1</v>
      </c>
      <c r="Z924" s="0" t="n">
        <v>0</v>
      </c>
    </row>
    <row r="925" customFormat="false" ht="12.75" hidden="false" customHeight="false" outlineLevel="0" collapsed="false">
      <c r="A925" s="0" t="n">
        <v>87005</v>
      </c>
      <c r="B925" s="0" t="s">
        <v>156</v>
      </c>
      <c r="C925" s="0" t="n">
        <v>870</v>
      </c>
      <c r="D925" s="0" t="s">
        <v>124</v>
      </c>
      <c r="E925" s="0" t="n">
        <v>0</v>
      </c>
      <c r="F925" s="0" t="s">
        <v>6</v>
      </c>
      <c r="G925" s="0" t="n">
        <v>5</v>
      </c>
      <c r="H925" s="0" t="s">
        <v>162</v>
      </c>
      <c r="I925" s="0" t="n">
        <v>69</v>
      </c>
      <c r="J925" s="0" t="n">
        <v>13</v>
      </c>
      <c r="K925" s="0" t="n">
        <v>25</v>
      </c>
      <c r="L925" s="0" t="n">
        <v>31</v>
      </c>
      <c r="M925" s="0" t="n">
        <v>5</v>
      </c>
      <c r="N925" s="0" t="n">
        <v>1</v>
      </c>
      <c r="O925" s="0" t="n">
        <v>0</v>
      </c>
      <c r="P925" s="0" t="n">
        <v>4</v>
      </c>
      <c r="Q925" s="0" t="n">
        <v>0</v>
      </c>
      <c r="R925" s="0" t="n">
        <v>9</v>
      </c>
      <c r="S925" s="0" t="n">
        <v>15</v>
      </c>
      <c r="T925" s="0" t="n">
        <v>0</v>
      </c>
      <c r="U925" s="0" t="n">
        <v>11</v>
      </c>
      <c r="V925" s="0" t="n">
        <v>20</v>
      </c>
      <c r="W925" s="0" t="n">
        <v>0</v>
      </c>
      <c r="X925" s="0" t="n">
        <v>0</v>
      </c>
      <c r="Y925" s="0" t="n">
        <v>3</v>
      </c>
      <c r="Z925" s="0" t="n">
        <v>1</v>
      </c>
    </row>
    <row r="926" customFormat="false" ht="12.75" hidden="false" customHeight="false" outlineLevel="0" collapsed="false">
      <c r="A926" s="0" t="n">
        <v>87006</v>
      </c>
      <c r="B926" s="0" t="s">
        <v>156</v>
      </c>
      <c r="C926" s="0" t="n">
        <v>870</v>
      </c>
      <c r="D926" s="0" t="s">
        <v>124</v>
      </c>
      <c r="E926" s="0" t="n">
        <v>0</v>
      </c>
      <c r="F926" s="0" t="s">
        <v>6</v>
      </c>
      <c r="G926" s="0" t="n">
        <v>6</v>
      </c>
      <c r="H926" s="0" t="s">
        <v>163</v>
      </c>
      <c r="I926" s="0" t="n">
        <v>94</v>
      </c>
      <c r="J926" s="0" t="n">
        <v>15</v>
      </c>
      <c r="K926" s="0" t="n">
        <v>27</v>
      </c>
      <c r="L926" s="0" t="n">
        <v>52</v>
      </c>
      <c r="M926" s="0" t="n">
        <v>3</v>
      </c>
      <c r="N926" s="0" t="n">
        <v>3</v>
      </c>
      <c r="O926" s="0" t="n">
        <v>0</v>
      </c>
      <c r="P926" s="0" t="n">
        <v>2</v>
      </c>
      <c r="Q926" s="0" t="n">
        <v>4</v>
      </c>
      <c r="R926" s="0" t="n">
        <v>5</v>
      </c>
      <c r="S926" s="0" t="n">
        <v>35</v>
      </c>
      <c r="T926" s="0" t="n">
        <v>3</v>
      </c>
      <c r="U926" s="0" t="n">
        <v>10</v>
      </c>
      <c r="V926" s="0" t="n">
        <v>22</v>
      </c>
      <c r="W926" s="0" t="n">
        <v>0</v>
      </c>
      <c r="X926" s="0" t="n">
        <v>2</v>
      </c>
      <c r="Y926" s="0" t="n">
        <v>5</v>
      </c>
      <c r="Z926" s="0" t="n">
        <v>0</v>
      </c>
    </row>
    <row r="927" customFormat="false" ht="12.75" hidden="false" customHeight="false" outlineLevel="0" collapsed="false">
      <c r="A927" s="0" t="n">
        <v>87007</v>
      </c>
      <c r="B927" s="0" t="s">
        <v>156</v>
      </c>
      <c r="C927" s="0" t="n">
        <v>870</v>
      </c>
      <c r="D927" s="0" t="s">
        <v>124</v>
      </c>
      <c r="E927" s="0" t="n">
        <v>0</v>
      </c>
      <c r="F927" s="0" t="s">
        <v>6</v>
      </c>
      <c r="G927" s="0" t="n">
        <v>7</v>
      </c>
      <c r="H927" s="0" t="s">
        <v>164</v>
      </c>
      <c r="I927" s="0" t="n">
        <v>96</v>
      </c>
      <c r="J927" s="0" t="n">
        <v>21</v>
      </c>
      <c r="K927" s="0" t="n">
        <v>41</v>
      </c>
      <c r="L927" s="0" t="n">
        <v>34</v>
      </c>
      <c r="M927" s="0" t="n">
        <v>3</v>
      </c>
      <c r="N927" s="0" t="n">
        <v>2</v>
      </c>
      <c r="O927" s="0" t="n">
        <v>0</v>
      </c>
      <c r="P927" s="0" t="n">
        <v>10</v>
      </c>
      <c r="Q927" s="0" t="n">
        <v>6</v>
      </c>
      <c r="R927" s="0" t="n">
        <v>7</v>
      </c>
      <c r="S927" s="0" t="n">
        <v>14</v>
      </c>
      <c r="T927" s="0" t="n">
        <v>3</v>
      </c>
      <c r="U927" s="0" t="n">
        <v>11</v>
      </c>
      <c r="V927" s="0" t="n">
        <v>29</v>
      </c>
      <c r="W927" s="0" t="n">
        <v>0</v>
      </c>
      <c r="X927" s="0" t="n">
        <v>1</v>
      </c>
      <c r="Y927" s="0" t="n">
        <v>9</v>
      </c>
      <c r="Z927" s="0" t="n">
        <v>1</v>
      </c>
    </row>
    <row r="928" customFormat="false" ht="12.75" hidden="false" customHeight="false" outlineLevel="0" collapsed="false">
      <c r="A928" s="0" t="n">
        <v>87008</v>
      </c>
      <c r="B928" s="0" t="s">
        <v>156</v>
      </c>
      <c r="C928" s="0" t="n">
        <v>870</v>
      </c>
      <c r="D928" s="0" t="s">
        <v>124</v>
      </c>
      <c r="E928" s="0" t="n">
        <v>0</v>
      </c>
      <c r="F928" s="0" t="s">
        <v>6</v>
      </c>
      <c r="G928" s="0" t="n">
        <v>8</v>
      </c>
      <c r="H928" s="0" t="s">
        <v>165</v>
      </c>
      <c r="I928" s="0" t="n">
        <v>127</v>
      </c>
      <c r="J928" s="0" t="n">
        <v>33</v>
      </c>
      <c r="K928" s="0" t="n">
        <v>41</v>
      </c>
      <c r="L928" s="0" t="n">
        <v>52</v>
      </c>
      <c r="M928" s="0" t="n">
        <v>4</v>
      </c>
      <c r="N928" s="0" t="n">
        <v>5</v>
      </c>
      <c r="O928" s="0" t="n">
        <v>2</v>
      </c>
      <c r="P928" s="0" t="n">
        <v>8</v>
      </c>
      <c r="Q928" s="0" t="n">
        <v>3</v>
      </c>
      <c r="R928" s="0" t="n">
        <v>13</v>
      </c>
      <c r="S928" s="0" t="n">
        <v>32</v>
      </c>
      <c r="T928" s="0" t="n">
        <v>5</v>
      </c>
      <c r="U928" s="0" t="n">
        <v>13</v>
      </c>
      <c r="V928" s="0" t="n">
        <v>26</v>
      </c>
      <c r="W928" s="0" t="n">
        <v>0</v>
      </c>
      <c r="X928" s="0" t="n">
        <v>2</v>
      </c>
      <c r="Y928" s="0" t="n">
        <v>12</v>
      </c>
      <c r="Z928" s="0" t="n">
        <v>1</v>
      </c>
    </row>
    <row r="929" customFormat="false" ht="12.75" hidden="false" customHeight="false" outlineLevel="0" collapsed="false">
      <c r="A929" s="0" t="n">
        <v>87009</v>
      </c>
      <c r="B929" s="0" t="s">
        <v>156</v>
      </c>
      <c r="C929" s="0" t="n">
        <v>870</v>
      </c>
      <c r="D929" s="0" t="s">
        <v>124</v>
      </c>
      <c r="E929" s="0" t="n">
        <v>0</v>
      </c>
      <c r="F929" s="0" t="s">
        <v>6</v>
      </c>
      <c r="G929" s="0" t="n">
        <v>9</v>
      </c>
      <c r="H929" s="0" t="s">
        <v>166</v>
      </c>
      <c r="I929" s="0" t="n">
        <v>146</v>
      </c>
      <c r="J929" s="0" t="n">
        <v>32</v>
      </c>
      <c r="K929" s="0" t="n">
        <v>52</v>
      </c>
      <c r="L929" s="0" t="n">
        <v>62</v>
      </c>
      <c r="M929" s="0" t="n">
        <v>7</v>
      </c>
      <c r="N929" s="0" t="n">
        <v>5</v>
      </c>
      <c r="O929" s="0" t="n">
        <v>1</v>
      </c>
      <c r="P929" s="0" t="n">
        <v>8</v>
      </c>
      <c r="Q929" s="0" t="n">
        <v>7</v>
      </c>
      <c r="R929" s="0" t="n">
        <v>7</v>
      </c>
      <c r="S929" s="0" t="n">
        <v>33</v>
      </c>
      <c r="T929" s="0" t="n">
        <v>7</v>
      </c>
      <c r="U929" s="0" t="n">
        <v>15</v>
      </c>
      <c r="V929" s="0" t="n">
        <v>38</v>
      </c>
      <c r="W929" s="0" t="n">
        <v>1</v>
      </c>
      <c r="X929" s="0" t="n">
        <v>1</v>
      </c>
      <c r="Y929" s="0" t="n">
        <v>15</v>
      </c>
      <c r="Z929" s="0" t="n">
        <v>1</v>
      </c>
    </row>
    <row r="930" customFormat="false" ht="12.75" hidden="false" customHeight="false" outlineLevel="0" collapsed="false">
      <c r="A930" s="0" t="n">
        <v>87010</v>
      </c>
      <c r="B930" s="0" t="s">
        <v>156</v>
      </c>
      <c r="C930" s="0" t="n">
        <v>870</v>
      </c>
      <c r="D930" s="0" t="s">
        <v>124</v>
      </c>
      <c r="E930" s="0" t="n">
        <v>0</v>
      </c>
      <c r="F930" s="0" t="s">
        <v>6</v>
      </c>
      <c r="G930" s="0" t="n">
        <v>10</v>
      </c>
      <c r="H930" s="0" t="s">
        <v>167</v>
      </c>
      <c r="I930" s="0" t="n">
        <v>119</v>
      </c>
      <c r="J930" s="0" t="n">
        <v>25</v>
      </c>
      <c r="K930" s="0" t="n">
        <v>49</v>
      </c>
      <c r="L930" s="0" t="n">
        <v>45</v>
      </c>
      <c r="M930" s="0" t="n">
        <v>8</v>
      </c>
      <c r="N930" s="0" t="n">
        <v>6</v>
      </c>
      <c r="O930" s="0" t="n">
        <v>3</v>
      </c>
      <c r="P930" s="0" t="n">
        <v>8</v>
      </c>
      <c r="Q930" s="0" t="n">
        <v>2</v>
      </c>
      <c r="R930" s="0" t="n">
        <v>11</v>
      </c>
      <c r="S930" s="0" t="n">
        <v>21</v>
      </c>
      <c r="T930" s="0" t="n">
        <v>9</v>
      </c>
      <c r="U930" s="0" t="n">
        <v>14</v>
      </c>
      <c r="V930" s="0" t="n">
        <v>32</v>
      </c>
      <c r="W930" s="0" t="n">
        <v>0</v>
      </c>
      <c r="X930" s="0" t="n">
        <v>0</v>
      </c>
      <c r="Y930" s="0" t="n">
        <v>4</v>
      </c>
      <c r="Z930" s="0" t="n">
        <v>1</v>
      </c>
    </row>
    <row r="931" customFormat="false" ht="12.75" hidden="false" customHeight="false" outlineLevel="0" collapsed="false">
      <c r="A931" s="0" t="n">
        <v>87011</v>
      </c>
      <c r="B931" s="0" t="s">
        <v>156</v>
      </c>
      <c r="C931" s="0" t="n">
        <v>870</v>
      </c>
      <c r="D931" s="0" t="s">
        <v>124</v>
      </c>
      <c r="E931" s="0" t="n">
        <v>0</v>
      </c>
      <c r="F931" s="0" t="s">
        <v>6</v>
      </c>
      <c r="G931" s="0" t="n">
        <v>11</v>
      </c>
      <c r="H931" s="0" t="s">
        <v>168</v>
      </c>
      <c r="I931" s="0" t="n">
        <v>124</v>
      </c>
      <c r="J931" s="0" t="n">
        <v>22</v>
      </c>
      <c r="K931" s="0" t="n">
        <v>57</v>
      </c>
      <c r="L931" s="0" t="n">
        <v>45</v>
      </c>
      <c r="M931" s="0" t="n">
        <v>5</v>
      </c>
      <c r="N931" s="0" t="n">
        <v>5</v>
      </c>
      <c r="O931" s="0" t="n">
        <v>4</v>
      </c>
      <c r="P931" s="0" t="n">
        <v>8</v>
      </c>
      <c r="Q931" s="0" t="n">
        <v>3</v>
      </c>
      <c r="R931" s="0" t="n">
        <v>8</v>
      </c>
      <c r="S931" s="0" t="n">
        <v>25</v>
      </c>
      <c r="T931" s="0" t="n">
        <v>8</v>
      </c>
      <c r="U931" s="0" t="n">
        <v>12</v>
      </c>
      <c r="V931" s="0" t="n">
        <v>40</v>
      </c>
      <c r="W931" s="0" t="n">
        <v>0</v>
      </c>
      <c r="X931" s="0" t="n">
        <v>1</v>
      </c>
      <c r="Y931" s="0" t="n">
        <v>5</v>
      </c>
      <c r="Z931" s="0" t="n">
        <v>0</v>
      </c>
    </row>
    <row r="932" customFormat="false" ht="12.75" hidden="false" customHeight="false" outlineLevel="0" collapsed="false">
      <c r="A932" s="0" t="n">
        <v>87012</v>
      </c>
      <c r="B932" s="0" t="s">
        <v>156</v>
      </c>
      <c r="C932" s="0" t="n">
        <v>870</v>
      </c>
      <c r="D932" s="0" t="s">
        <v>124</v>
      </c>
      <c r="E932" s="0" t="n">
        <v>0</v>
      </c>
      <c r="F932" s="0" t="s">
        <v>6</v>
      </c>
      <c r="G932" s="0" t="n">
        <v>12</v>
      </c>
      <c r="H932" s="0" t="s">
        <v>169</v>
      </c>
      <c r="I932" s="0" t="n">
        <v>81</v>
      </c>
      <c r="J932" s="0" t="n">
        <v>18</v>
      </c>
      <c r="K932" s="0" t="n">
        <v>23</v>
      </c>
      <c r="L932" s="0" t="n">
        <v>40</v>
      </c>
      <c r="M932" s="0" t="n">
        <v>8</v>
      </c>
      <c r="N932" s="0" t="n">
        <v>4</v>
      </c>
      <c r="O932" s="0" t="n">
        <v>3</v>
      </c>
      <c r="P932" s="0" t="n">
        <v>5</v>
      </c>
      <c r="Q932" s="0" t="n">
        <v>5</v>
      </c>
      <c r="R932" s="0" t="n">
        <v>5</v>
      </c>
      <c r="S932" s="0" t="n">
        <v>13</v>
      </c>
      <c r="T932" s="0" t="n">
        <v>5</v>
      </c>
      <c r="U932" s="0" t="n">
        <v>14</v>
      </c>
      <c r="V932" s="0" t="n">
        <v>11</v>
      </c>
      <c r="W932" s="0" t="n">
        <v>0</v>
      </c>
      <c r="X932" s="0" t="n">
        <v>0</v>
      </c>
      <c r="Y932" s="0" t="n">
        <v>8</v>
      </c>
      <c r="Z932" s="0" t="n">
        <v>0</v>
      </c>
    </row>
    <row r="933" customFormat="false" ht="12.75" hidden="false" customHeight="false" outlineLevel="0" collapsed="false">
      <c r="A933" s="0" t="n">
        <v>87013</v>
      </c>
      <c r="B933" s="0" t="s">
        <v>156</v>
      </c>
      <c r="C933" s="0" t="n">
        <v>870</v>
      </c>
      <c r="D933" s="0" t="s">
        <v>124</v>
      </c>
      <c r="E933" s="0" t="n">
        <v>0</v>
      </c>
      <c r="F933" s="0" t="s">
        <v>6</v>
      </c>
      <c r="G933" s="0" t="n">
        <v>13</v>
      </c>
      <c r="H933" s="0" t="s">
        <v>170</v>
      </c>
      <c r="I933" s="0" t="n">
        <v>97</v>
      </c>
      <c r="J933" s="0" t="n">
        <v>15</v>
      </c>
      <c r="K933" s="0" t="n">
        <v>32</v>
      </c>
      <c r="L933" s="0" t="n">
        <v>50</v>
      </c>
      <c r="M933" s="0" t="n">
        <v>5</v>
      </c>
      <c r="N933" s="0" t="n">
        <v>4</v>
      </c>
      <c r="O933" s="0" t="n">
        <v>4</v>
      </c>
      <c r="P933" s="0" t="n">
        <v>5</v>
      </c>
      <c r="Q933" s="0" t="n">
        <v>2</v>
      </c>
      <c r="R933" s="0" t="n">
        <v>9</v>
      </c>
      <c r="S933" s="0" t="n">
        <v>27</v>
      </c>
      <c r="T933" s="0" t="n">
        <v>0</v>
      </c>
      <c r="U933" s="0" t="n">
        <v>16</v>
      </c>
      <c r="V933" s="0" t="n">
        <v>19</v>
      </c>
      <c r="W933" s="0" t="n">
        <v>0</v>
      </c>
      <c r="X933" s="0" t="n">
        <v>0</v>
      </c>
      <c r="Y933" s="0" t="n">
        <v>6</v>
      </c>
      <c r="Z933" s="0" t="n">
        <v>0</v>
      </c>
    </row>
    <row r="934" customFormat="false" ht="12.75" hidden="false" customHeight="false" outlineLevel="0" collapsed="false">
      <c r="A934" s="0" t="n">
        <v>87014</v>
      </c>
      <c r="B934" s="0" t="s">
        <v>156</v>
      </c>
      <c r="C934" s="0" t="n">
        <v>870</v>
      </c>
      <c r="D934" s="0" t="s">
        <v>124</v>
      </c>
      <c r="E934" s="0" t="n">
        <v>0</v>
      </c>
      <c r="F934" s="0" t="s">
        <v>6</v>
      </c>
      <c r="G934" s="0" t="n">
        <v>14</v>
      </c>
      <c r="H934" s="0" t="s">
        <v>171</v>
      </c>
      <c r="I934" s="0" t="n">
        <v>95</v>
      </c>
      <c r="J934" s="0" t="n">
        <v>24</v>
      </c>
      <c r="K934" s="0" t="n">
        <v>31</v>
      </c>
      <c r="L934" s="0" t="n">
        <v>40</v>
      </c>
      <c r="M934" s="0" t="n">
        <v>6</v>
      </c>
      <c r="N934" s="0" t="n">
        <v>6</v>
      </c>
      <c r="O934" s="0" t="n">
        <v>2</v>
      </c>
      <c r="P934" s="0" t="n">
        <v>8</v>
      </c>
      <c r="Q934" s="0" t="n">
        <v>7</v>
      </c>
      <c r="R934" s="0" t="n">
        <v>9</v>
      </c>
      <c r="S934" s="0" t="n">
        <v>21</v>
      </c>
      <c r="T934" s="0" t="n">
        <v>9</v>
      </c>
      <c r="U934" s="0" t="n">
        <v>6</v>
      </c>
      <c r="V934" s="0" t="n">
        <v>15</v>
      </c>
      <c r="W934" s="0" t="n">
        <v>0</v>
      </c>
      <c r="X934" s="0" t="n">
        <v>0</v>
      </c>
      <c r="Y934" s="0" t="n">
        <v>6</v>
      </c>
      <c r="Z934" s="0" t="n">
        <v>0</v>
      </c>
    </row>
    <row r="935" customFormat="false" ht="12.75" hidden="false" customHeight="false" outlineLevel="0" collapsed="false">
      <c r="A935" s="0" t="n">
        <v>87015</v>
      </c>
      <c r="B935" s="0" t="s">
        <v>156</v>
      </c>
      <c r="C935" s="0" t="n">
        <v>870</v>
      </c>
      <c r="D935" s="0" t="s">
        <v>124</v>
      </c>
      <c r="E935" s="0" t="n">
        <v>0</v>
      </c>
      <c r="F935" s="0" t="s">
        <v>6</v>
      </c>
      <c r="G935" s="0" t="n">
        <v>15</v>
      </c>
      <c r="H935" s="0" t="s">
        <v>172</v>
      </c>
      <c r="I935" s="0" t="n">
        <v>80</v>
      </c>
      <c r="J935" s="0" t="n">
        <v>22</v>
      </c>
      <c r="K935" s="0" t="n">
        <v>29</v>
      </c>
      <c r="L935" s="0" t="n">
        <v>29</v>
      </c>
      <c r="M935" s="0" t="n">
        <v>6</v>
      </c>
      <c r="N935" s="0" t="n">
        <v>1</v>
      </c>
      <c r="O935" s="0" t="n">
        <v>4</v>
      </c>
      <c r="P935" s="0" t="n">
        <v>11</v>
      </c>
      <c r="Q935" s="0" t="n">
        <v>3</v>
      </c>
      <c r="R935" s="0" t="n">
        <v>7</v>
      </c>
      <c r="S935" s="0" t="n">
        <v>11</v>
      </c>
      <c r="T935" s="0" t="n">
        <v>5</v>
      </c>
      <c r="U935" s="0" t="n">
        <v>9</v>
      </c>
      <c r="V935" s="0" t="n">
        <v>13</v>
      </c>
      <c r="W935" s="0" t="n">
        <v>1</v>
      </c>
      <c r="X935" s="0" t="n">
        <v>0</v>
      </c>
      <c r="Y935" s="0" t="n">
        <v>9</v>
      </c>
      <c r="Z935" s="0" t="n">
        <v>0</v>
      </c>
    </row>
    <row r="936" customFormat="false" ht="12.75" hidden="false" customHeight="false" outlineLevel="0" collapsed="false">
      <c r="A936" s="0" t="n">
        <v>87016</v>
      </c>
      <c r="B936" s="0" t="s">
        <v>156</v>
      </c>
      <c r="C936" s="0" t="n">
        <v>870</v>
      </c>
      <c r="D936" s="0" t="s">
        <v>124</v>
      </c>
      <c r="E936" s="0" t="n">
        <v>0</v>
      </c>
      <c r="F936" s="0" t="s">
        <v>6</v>
      </c>
      <c r="G936" s="0" t="n">
        <v>16</v>
      </c>
      <c r="H936" s="0" t="s">
        <v>173</v>
      </c>
      <c r="I936" s="0" t="n">
        <v>34</v>
      </c>
      <c r="J936" s="0" t="n">
        <v>8</v>
      </c>
      <c r="K936" s="0" t="n">
        <v>10</v>
      </c>
      <c r="L936" s="0" t="n">
        <v>16</v>
      </c>
      <c r="M936" s="0" t="n">
        <v>7</v>
      </c>
      <c r="N936" s="0" t="n">
        <v>3</v>
      </c>
      <c r="O936" s="0" t="n">
        <v>1</v>
      </c>
      <c r="P936" s="0" t="n">
        <v>2</v>
      </c>
      <c r="Q936" s="0" t="n">
        <v>3</v>
      </c>
      <c r="R936" s="0" t="n">
        <v>2</v>
      </c>
      <c r="S936" s="0" t="n">
        <v>4</v>
      </c>
      <c r="T936" s="0" t="n">
        <v>2</v>
      </c>
      <c r="U936" s="0" t="n">
        <v>2</v>
      </c>
      <c r="V936" s="0" t="n">
        <v>4</v>
      </c>
      <c r="W936" s="0" t="n">
        <v>0</v>
      </c>
      <c r="X936" s="0" t="n">
        <v>0</v>
      </c>
      <c r="Y936" s="0" t="n">
        <v>4</v>
      </c>
      <c r="Z936" s="0" t="n">
        <v>0</v>
      </c>
    </row>
    <row r="937" customFormat="false" ht="12.75" hidden="false" customHeight="false" outlineLevel="0" collapsed="false">
      <c r="A937" s="0" t="n">
        <v>87017</v>
      </c>
      <c r="B937" s="0" t="s">
        <v>156</v>
      </c>
      <c r="C937" s="0" t="n">
        <v>870</v>
      </c>
      <c r="D937" s="0" t="s">
        <v>124</v>
      </c>
      <c r="E937" s="0" t="n">
        <v>0</v>
      </c>
      <c r="F937" s="0" t="s">
        <v>6</v>
      </c>
      <c r="G937" s="0" t="n">
        <v>17</v>
      </c>
      <c r="H937" s="0" t="s">
        <v>174</v>
      </c>
      <c r="I937" s="0" t="n">
        <v>25</v>
      </c>
      <c r="J937" s="0" t="n">
        <v>1</v>
      </c>
      <c r="K937" s="0" t="n">
        <v>10</v>
      </c>
      <c r="L937" s="0" t="n">
        <v>14</v>
      </c>
      <c r="M937" s="0" t="n">
        <v>3</v>
      </c>
      <c r="N937" s="0" t="n">
        <v>2</v>
      </c>
      <c r="O937" s="0" t="n">
        <v>2</v>
      </c>
      <c r="P937" s="0" t="n">
        <v>2</v>
      </c>
      <c r="Q937" s="0" t="n">
        <v>1</v>
      </c>
      <c r="R937" s="0" t="n">
        <v>1</v>
      </c>
      <c r="S937" s="0" t="n">
        <v>10</v>
      </c>
      <c r="T937" s="0" t="n">
        <v>0</v>
      </c>
      <c r="U937" s="0" t="n">
        <v>0</v>
      </c>
      <c r="V937" s="0" t="n">
        <v>4</v>
      </c>
      <c r="W937" s="0" t="n">
        <v>0</v>
      </c>
      <c r="X937" s="0" t="n">
        <v>0</v>
      </c>
      <c r="Y937" s="0" t="n">
        <v>0</v>
      </c>
      <c r="Z937" s="0" t="n">
        <v>0</v>
      </c>
    </row>
    <row r="938" customFormat="false" ht="12.75" hidden="false" customHeight="false" outlineLevel="0" collapsed="false">
      <c r="A938" s="0" t="n">
        <v>87018</v>
      </c>
      <c r="B938" s="0" t="s">
        <v>156</v>
      </c>
      <c r="C938" s="0" t="n">
        <v>870</v>
      </c>
      <c r="D938" s="0" t="s">
        <v>124</v>
      </c>
      <c r="E938" s="0" t="n">
        <v>0</v>
      </c>
      <c r="F938" s="0" t="s">
        <v>6</v>
      </c>
      <c r="G938" s="0" t="n">
        <v>18</v>
      </c>
      <c r="H938" s="0" t="s">
        <v>175</v>
      </c>
      <c r="I938" s="0" t="n">
        <v>5</v>
      </c>
      <c r="J938" s="0" t="n">
        <v>2</v>
      </c>
      <c r="K938" s="0" t="n">
        <v>0</v>
      </c>
      <c r="L938" s="0" t="n">
        <v>3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1</v>
      </c>
      <c r="R938" s="0" t="n">
        <v>1</v>
      </c>
      <c r="S938" s="0" t="n">
        <v>2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1</v>
      </c>
      <c r="Y938" s="0" t="n">
        <v>0</v>
      </c>
      <c r="Z938" s="0" t="n">
        <v>0</v>
      </c>
    </row>
    <row r="939" customFormat="false" ht="12.75" hidden="false" customHeight="false" outlineLevel="0" collapsed="false">
      <c r="A939" s="0" t="n">
        <v>87019</v>
      </c>
      <c r="B939" s="0" t="s">
        <v>156</v>
      </c>
      <c r="C939" s="0" t="n">
        <v>870</v>
      </c>
      <c r="D939" s="0" t="s">
        <v>124</v>
      </c>
      <c r="E939" s="0" t="n">
        <v>0</v>
      </c>
      <c r="F939" s="0" t="s">
        <v>6</v>
      </c>
      <c r="G939" s="0" t="n">
        <v>19</v>
      </c>
      <c r="H939" s="0" t="s">
        <v>176</v>
      </c>
      <c r="I939" s="0" t="n">
        <v>1253</v>
      </c>
      <c r="J939" s="0" t="n">
        <v>261</v>
      </c>
      <c r="K939" s="0" t="n">
        <v>449</v>
      </c>
      <c r="L939" s="0" t="n">
        <v>542</v>
      </c>
      <c r="M939" s="0" t="n">
        <v>76</v>
      </c>
      <c r="N939" s="0" t="n">
        <v>47</v>
      </c>
      <c r="O939" s="0" t="n">
        <v>26</v>
      </c>
      <c r="P939" s="0" t="n">
        <v>85</v>
      </c>
      <c r="Q939" s="0" t="n">
        <v>47</v>
      </c>
      <c r="R939" s="0" t="n">
        <v>98</v>
      </c>
      <c r="S939" s="0" t="n">
        <v>281</v>
      </c>
      <c r="T939" s="0" t="n">
        <v>57</v>
      </c>
      <c r="U939" s="0" t="n">
        <v>138</v>
      </c>
      <c r="V939" s="0" t="n">
        <v>291</v>
      </c>
      <c r="W939" s="0" t="n">
        <v>2</v>
      </c>
      <c r="X939" s="0" t="n">
        <v>8</v>
      </c>
      <c r="Y939" s="0" t="n">
        <v>91</v>
      </c>
      <c r="Z939" s="0" t="n">
        <v>5</v>
      </c>
    </row>
    <row r="940" customFormat="false" ht="12.75" hidden="false" customHeight="false" outlineLevel="0" collapsed="false">
      <c r="A940" s="0" t="n">
        <v>87020</v>
      </c>
      <c r="B940" s="0" t="s">
        <v>156</v>
      </c>
      <c r="C940" s="0" t="n">
        <v>870</v>
      </c>
      <c r="D940" s="0" t="s">
        <v>124</v>
      </c>
      <c r="E940" s="0" t="n">
        <v>0</v>
      </c>
      <c r="F940" s="0" t="s">
        <v>6</v>
      </c>
      <c r="G940" s="0" t="n">
        <v>20</v>
      </c>
      <c r="H940" s="0" t="s">
        <v>177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</row>
    <row r="941" customFormat="false" ht="12.75" hidden="false" customHeight="false" outlineLevel="0" collapsed="false">
      <c r="A941" s="0" t="n">
        <v>87021</v>
      </c>
      <c r="B941" s="0" t="s">
        <v>156</v>
      </c>
      <c r="C941" s="0" t="n">
        <v>870</v>
      </c>
      <c r="D941" s="0" t="s">
        <v>124</v>
      </c>
      <c r="E941" s="0" t="n">
        <v>0</v>
      </c>
      <c r="F941" s="0" t="s">
        <v>6</v>
      </c>
      <c r="G941" s="0" t="n">
        <v>21</v>
      </c>
      <c r="H941" s="0" t="s">
        <v>178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</row>
    <row r="942" customFormat="false" ht="12.75" hidden="false" customHeight="false" outlineLevel="0" collapsed="false">
      <c r="A942" s="0" t="n">
        <v>87022</v>
      </c>
      <c r="B942" s="0" t="s">
        <v>156</v>
      </c>
      <c r="C942" s="0" t="n">
        <v>870</v>
      </c>
      <c r="D942" s="0" t="s">
        <v>124</v>
      </c>
      <c r="E942" s="0" t="n">
        <v>0</v>
      </c>
      <c r="F942" s="0" t="s">
        <v>6</v>
      </c>
      <c r="G942" s="0" t="n">
        <v>22</v>
      </c>
      <c r="H942" s="0" t="s">
        <v>179</v>
      </c>
      <c r="I942" s="0" t="n">
        <v>0.353470300718393</v>
      </c>
      <c r="J942" s="0" t="n">
        <v>0.272948857572557</v>
      </c>
      <c r="K942" s="0" t="n">
        <v>0</v>
      </c>
      <c r="L942" s="0" t="n">
        <v>0.597955589838343</v>
      </c>
      <c r="M942" s="0" t="n">
        <v>1.96444357135841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.338481639063489</v>
      </c>
      <c r="T942" s="0" t="n">
        <v>0</v>
      </c>
      <c r="U942" s="0" t="n">
        <v>0.534670723035219</v>
      </c>
      <c r="V942" s="0" t="n">
        <v>0</v>
      </c>
      <c r="W942" s="0" t="n">
        <v>0</v>
      </c>
      <c r="X942" s="0" t="n">
        <v>0</v>
      </c>
      <c r="Y942" s="0" t="n">
        <v>0.907984818493835</v>
      </c>
      <c r="Z942" s="0" t="n">
        <v>0</v>
      </c>
    </row>
    <row r="943" customFormat="false" ht="12.75" hidden="false" customHeight="false" outlineLevel="0" collapsed="false">
      <c r="A943" s="0" t="n">
        <v>87023</v>
      </c>
      <c r="B943" s="0" t="s">
        <v>156</v>
      </c>
      <c r="C943" s="0" t="n">
        <v>870</v>
      </c>
      <c r="D943" s="0" t="s">
        <v>124</v>
      </c>
      <c r="E943" s="0" t="n">
        <v>0</v>
      </c>
      <c r="F943" s="0" t="s">
        <v>6</v>
      </c>
      <c r="G943" s="0" t="n">
        <v>23</v>
      </c>
      <c r="H943" s="0" t="s">
        <v>180</v>
      </c>
      <c r="I943" s="0" t="n">
        <v>1.18388102369569</v>
      </c>
      <c r="J943" s="0" t="n">
        <v>0.966692606251601</v>
      </c>
      <c r="K943" s="0" t="n">
        <v>1.60722977875334</v>
      </c>
      <c r="L943" s="0" t="n">
        <v>1.05879347836157</v>
      </c>
      <c r="M943" s="0" t="n">
        <v>0</v>
      </c>
      <c r="N943" s="0" t="n">
        <v>0</v>
      </c>
      <c r="O943" s="0" t="n">
        <v>0</v>
      </c>
      <c r="P943" s="0" t="n">
        <v>0.890805109658109</v>
      </c>
      <c r="Q943" s="0" t="n">
        <v>0</v>
      </c>
      <c r="R943" s="0" t="n">
        <v>0.582377263991614</v>
      </c>
      <c r="S943" s="0" t="n">
        <v>2.29445945403337</v>
      </c>
      <c r="T943" s="0" t="n">
        <v>0</v>
      </c>
      <c r="U943" s="0" t="n">
        <v>0</v>
      </c>
      <c r="V943" s="0" t="n">
        <v>2.41828221353432</v>
      </c>
      <c r="W943" s="0" t="n">
        <v>0</v>
      </c>
      <c r="X943" s="0" t="n">
        <v>0</v>
      </c>
      <c r="Y943" s="0" t="n">
        <v>2.33004279511934</v>
      </c>
      <c r="Z943" s="0" t="n">
        <v>0</v>
      </c>
    </row>
    <row r="944" customFormat="false" ht="12.75" hidden="false" customHeight="false" outlineLevel="0" collapsed="false">
      <c r="A944" s="0" t="n">
        <v>87024</v>
      </c>
      <c r="B944" s="0" t="s">
        <v>156</v>
      </c>
      <c r="C944" s="0" t="n">
        <v>870</v>
      </c>
      <c r="D944" s="0" t="s">
        <v>124</v>
      </c>
      <c r="E944" s="0" t="n">
        <v>0</v>
      </c>
      <c r="F944" s="0" t="s">
        <v>6</v>
      </c>
      <c r="G944" s="0" t="n">
        <v>24</v>
      </c>
      <c r="H944" s="0" t="s">
        <v>181</v>
      </c>
      <c r="I944" s="0" t="n">
        <v>2.02572229318334</v>
      </c>
      <c r="J944" s="0" t="n">
        <v>1.10005192245074</v>
      </c>
      <c r="K944" s="0" t="n">
        <v>2.8668519290091</v>
      </c>
      <c r="L944" s="0" t="n">
        <v>2.0029148301705</v>
      </c>
      <c r="M944" s="0" t="n">
        <v>3.72304284291551</v>
      </c>
      <c r="N944" s="0" t="n">
        <v>0</v>
      </c>
      <c r="O944" s="0" t="n">
        <v>0</v>
      </c>
      <c r="P944" s="0" t="n">
        <v>2.50333778371162</v>
      </c>
      <c r="Q944" s="0" t="n">
        <v>0</v>
      </c>
      <c r="R944" s="0" t="n">
        <v>1.43656144652161</v>
      </c>
      <c r="S944" s="0" t="n">
        <v>2.00042675770831</v>
      </c>
      <c r="T944" s="0" t="n">
        <v>1.23389763585213</v>
      </c>
      <c r="U944" s="0" t="n">
        <v>2.04218125379718</v>
      </c>
      <c r="V944" s="0" t="n">
        <v>3.54424547444156</v>
      </c>
      <c r="W944" s="0" t="n">
        <v>0</v>
      </c>
      <c r="X944" s="0" t="n">
        <v>0</v>
      </c>
      <c r="Y944" s="0" t="n">
        <v>0.68285487968097</v>
      </c>
      <c r="Z944" s="0" t="n">
        <v>0</v>
      </c>
    </row>
    <row r="945" customFormat="false" ht="12.75" hidden="false" customHeight="false" outlineLevel="0" collapsed="false">
      <c r="A945" s="0" t="n">
        <v>87025</v>
      </c>
      <c r="B945" s="0" t="s">
        <v>156</v>
      </c>
      <c r="C945" s="0" t="n">
        <v>870</v>
      </c>
      <c r="D945" s="0" t="s">
        <v>124</v>
      </c>
      <c r="E945" s="0" t="n">
        <v>0</v>
      </c>
      <c r="F945" s="0" t="s">
        <v>6</v>
      </c>
      <c r="G945" s="0" t="n">
        <v>25</v>
      </c>
      <c r="H945" s="0" t="s">
        <v>182</v>
      </c>
      <c r="I945" s="0" t="n">
        <v>3.95690301802742</v>
      </c>
      <c r="J945" s="0" t="n">
        <v>2.97057983433305</v>
      </c>
      <c r="K945" s="0" t="n">
        <v>5.02942211939848</v>
      </c>
      <c r="L945" s="0" t="n">
        <v>3.83147445024521</v>
      </c>
      <c r="M945" s="0" t="n">
        <v>5.02194590359873</v>
      </c>
      <c r="N945" s="0" t="n">
        <v>4.01316317521471</v>
      </c>
      <c r="O945" s="0" t="n">
        <v>0</v>
      </c>
      <c r="P945" s="0" t="n">
        <v>3.8576154150312</v>
      </c>
      <c r="Q945" s="0" t="n">
        <v>0</v>
      </c>
      <c r="R945" s="0" t="n">
        <v>4.40597646229463</v>
      </c>
      <c r="S945" s="0" t="n">
        <v>3.50489400032245</v>
      </c>
      <c r="T945" s="0" t="n">
        <v>0</v>
      </c>
      <c r="U945" s="0" t="n">
        <v>5.6056953865127</v>
      </c>
      <c r="V945" s="0" t="n">
        <v>6.02965383757319</v>
      </c>
      <c r="W945" s="0" t="n">
        <v>0</v>
      </c>
      <c r="X945" s="0" t="n">
        <v>0</v>
      </c>
      <c r="Y945" s="0" t="n">
        <v>2.30133707684165</v>
      </c>
      <c r="Z945" s="0" t="n">
        <v>15.9718894745248</v>
      </c>
    </row>
    <row r="946" customFormat="false" ht="12.75" hidden="false" customHeight="false" outlineLevel="0" collapsed="false">
      <c r="A946" s="0" t="n">
        <v>87026</v>
      </c>
      <c r="B946" s="0" t="s">
        <v>156</v>
      </c>
      <c r="C946" s="0" t="n">
        <v>870</v>
      </c>
      <c r="D946" s="0" t="s">
        <v>124</v>
      </c>
      <c r="E946" s="0" t="n">
        <v>0</v>
      </c>
      <c r="F946" s="0" t="s">
        <v>6</v>
      </c>
      <c r="G946" s="0" t="n">
        <v>26</v>
      </c>
      <c r="H946" s="0" t="s">
        <v>183</v>
      </c>
      <c r="I946" s="0" t="n">
        <v>5.67512562252808</v>
      </c>
      <c r="J946" s="0" t="n">
        <v>3.64853426216908</v>
      </c>
      <c r="K946" s="0" t="n">
        <v>5.71034587776476</v>
      </c>
      <c r="L946" s="0" t="n">
        <v>6.7322543601057</v>
      </c>
      <c r="M946" s="0" t="n">
        <v>3.09843735476075</v>
      </c>
      <c r="N946" s="0" t="n">
        <v>11.6645281698355</v>
      </c>
      <c r="O946" s="0" t="n">
        <v>0</v>
      </c>
      <c r="P946" s="0" t="n">
        <v>1.9108949676581</v>
      </c>
      <c r="Q946" s="0" t="n">
        <v>4.59495473969581</v>
      </c>
      <c r="R946" s="0" t="n">
        <v>2.61544577657816</v>
      </c>
      <c r="S946" s="0" t="n">
        <v>9.07907092570207</v>
      </c>
      <c r="T946" s="0" t="n">
        <v>3.56315695706396</v>
      </c>
      <c r="U946" s="0" t="n">
        <v>4.92552604618173</v>
      </c>
      <c r="V946" s="0" t="n">
        <v>7.15112272626802</v>
      </c>
      <c r="W946" s="0" t="n">
        <v>0</v>
      </c>
      <c r="X946" s="0" t="n">
        <v>29.3772032902468</v>
      </c>
      <c r="Y946" s="0" t="n">
        <v>4.2801989436469</v>
      </c>
      <c r="Z946" s="0" t="n">
        <v>0</v>
      </c>
    </row>
    <row r="947" customFormat="false" ht="12.75" hidden="false" customHeight="false" outlineLevel="0" collapsed="false">
      <c r="A947" s="0" t="n">
        <v>87027</v>
      </c>
      <c r="B947" s="0" t="s">
        <v>156</v>
      </c>
      <c r="C947" s="0" t="n">
        <v>870</v>
      </c>
      <c r="D947" s="0" t="s">
        <v>124</v>
      </c>
      <c r="E947" s="0" t="n">
        <v>0</v>
      </c>
      <c r="F947" s="0" t="s">
        <v>6</v>
      </c>
      <c r="G947" s="0" t="n">
        <v>27</v>
      </c>
      <c r="H947" s="0" t="s">
        <v>184</v>
      </c>
      <c r="I947" s="0" t="n">
        <v>5.87480424968652</v>
      </c>
      <c r="J947" s="0" t="n">
        <v>5.14839639710317</v>
      </c>
      <c r="K947" s="0" t="n">
        <v>8.78659294500879</v>
      </c>
      <c r="L947" s="0" t="n">
        <v>4.47614019797705</v>
      </c>
      <c r="M947" s="0" t="n">
        <v>2.85143997718848</v>
      </c>
      <c r="N947" s="0" t="n">
        <v>6.50364203954214</v>
      </c>
      <c r="O947" s="0" t="n">
        <v>0</v>
      </c>
      <c r="P947" s="0" t="n">
        <v>9.12666903960062</v>
      </c>
      <c r="Q947" s="0" t="n">
        <v>6.31924843071997</v>
      </c>
      <c r="R947" s="0" t="n">
        <v>3.77199883606893</v>
      </c>
      <c r="S947" s="0" t="n">
        <v>3.99034336904691</v>
      </c>
      <c r="T947" s="0" t="n">
        <v>3.37971047146961</v>
      </c>
      <c r="U947" s="0" t="n">
        <v>5.27380644171485</v>
      </c>
      <c r="V947" s="0" t="n">
        <v>10.0537703372173</v>
      </c>
      <c r="W947" s="0" t="n">
        <v>0</v>
      </c>
      <c r="X947" s="0" t="n">
        <v>13.4480903711673</v>
      </c>
      <c r="Y947" s="0" t="n">
        <v>8.00049780875255</v>
      </c>
      <c r="Z947" s="0" t="n">
        <v>12.7779197546639</v>
      </c>
    </row>
    <row r="948" customFormat="false" ht="12.75" hidden="false" customHeight="false" outlineLevel="0" collapsed="false">
      <c r="A948" s="0" t="n">
        <v>87028</v>
      </c>
      <c r="B948" s="0" t="s">
        <v>156</v>
      </c>
      <c r="C948" s="0" t="n">
        <v>870</v>
      </c>
      <c r="D948" s="0" t="s">
        <v>124</v>
      </c>
      <c r="E948" s="0" t="n">
        <v>0</v>
      </c>
      <c r="F948" s="0" t="s">
        <v>6</v>
      </c>
      <c r="G948" s="0" t="n">
        <v>28</v>
      </c>
      <c r="H948" s="0" t="s">
        <v>185</v>
      </c>
      <c r="I948" s="0" t="n">
        <v>6.64565523282556</v>
      </c>
      <c r="J948" s="0" t="n">
        <v>6.88056178744485</v>
      </c>
      <c r="K948" s="0" t="n">
        <v>7.72876192774173</v>
      </c>
      <c r="L948" s="0" t="n">
        <v>5.77184560313012</v>
      </c>
      <c r="M948" s="0" t="n">
        <v>3.01236576145076</v>
      </c>
      <c r="N948" s="0" t="n">
        <v>12.066801814847</v>
      </c>
      <c r="O948" s="0" t="n">
        <v>3.97535281256212</v>
      </c>
      <c r="P948" s="0" t="n">
        <v>6.04489848348609</v>
      </c>
      <c r="Q948" s="0" t="n">
        <v>2.61424239255464</v>
      </c>
      <c r="R948" s="0" t="n">
        <v>6.27597893202149</v>
      </c>
      <c r="S948" s="0" t="n">
        <v>7.90609535245126</v>
      </c>
      <c r="T948" s="0" t="n">
        <v>4.51956973696104</v>
      </c>
      <c r="U948" s="0" t="n">
        <v>5.22861095916857</v>
      </c>
      <c r="V948" s="0" t="n">
        <v>8.48572277143706</v>
      </c>
      <c r="W948" s="0" t="n">
        <v>0</v>
      </c>
      <c r="X948" s="0" t="n">
        <v>24.330900243309</v>
      </c>
      <c r="Y948" s="0" t="n">
        <v>8.80146104253306</v>
      </c>
      <c r="Z948" s="0" t="n">
        <v>10.2385584109757</v>
      </c>
    </row>
    <row r="949" customFormat="false" ht="12.75" hidden="false" customHeight="false" outlineLevel="0" collapsed="false">
      <c r="A949" s="0" t="n">
        <v>87029</v>
      </c>
      <c r="B949" s="0" t="s">
        <v>156</v>
      </c>
      <c r="C949" s="0" t="n">
        <v>870</v>
      </c>
      <c r="D949" s="0" t="s">
        <v>124</v>
      </c>
      <c r="E949" s="0" t="n">
        <v>0</v>
      </c>
      <c r="F949" s="0" t="s">
        <v>6</v>
      </c>
      <c r="G949" s="0" t="n">
        <v>29</v>
      </c>
      <c r="H949" s="0" t="s">
        <v>186</v>
      </c>
      <c r="I949" s="0" t="n">
        <v>7.15356999890737</v>
      </c>
      <c r="J949" s="0" t="n">
        <v>6.13267662587798</v>
      </c>
      <c r="K949" s="0" t="n">
        <v>9.34257050047432</v>
      </c>
      <c r="L949" s="0" t="n">
        <v>6.44121044889003</v>
      </c>
      <c r="M949" s="0" t="n">
        <v>4.80488725675258</v>
      </c>
      <c r="N949" s="0" t="n">
        <v>10.8218081076986</v>
      </c>
      <c r="O949" s="0" t="n">
        <v>1.69365219158594</v>
      </c>
      <c r="P949" s="0" t="n">
        <v>5.71069613385872</v>
      </c>
      <c r="Q949" s="0" t="n">
        <v>5.84941923623297</v>
      </c>
      <c r="R949" s="0" t="n">
        <v>3.2473406599524</v>
      </c>
      <c r="S949" s="0" t="n">
        <v>7.56037994345752</v>
      </c>
      <c r="T949" s="0" t="n">
        <v>5.56376873797829</v>
      </c>
      <c r="U949" s="0" t="n">
        <v>5.75349716736156</v>
      </c>
      <c r="V949" s="0" t="n">
        <v>12.208560771324</v>
      </c>
      <c r="W949" s="0" t="n">
        <v>11.5300357431108</v>
      </c>
      <c r="X949" s="0" t="n">
        <v>11.1098766803688</v>
      </c>
      <c r="Y949" s="0" t="n">
        <v>9.84574991795208</v>
      </c>
      <c r="Z949" s="0" t="n">
        <v>9.61908426317815</v>
      </c>
    </row>
    <row r="950" customFormat="false" ht="12.75" hidden="false" customHeight="false" outlineLevel="0" collapsed="false">
      <c r="A950" s="0" t="n">
        <v>87030</v>
      </c>
      <c r="B950" s="0" t="s">
        <v>156</v>
      </c>
      <c r="C950" s="0" t="n">
        <v>870</v>
      </c>
      <c r="D950" s="0" t="s">
        <v>124</v>
      </c>
      <c r="E950" s="0" t="n">
        <v>0</v>
      </c>
      <c r="F950" s="0" t="s">
        <v>6</v>
      </c>
      <c r="G950" s="0" t="n">
        <v>30</v>
      </c>
      <c r="H950" s="0" t="s">
        <v>187</v>
      </c>
      <c r="I950" s="0" t="n">
        <v>6.19092285849996</v>
      </c>
      <c r="J950" s="0" t="n">
        <v>5.02187528875783</v>
      </c>
      <c r="K950" s="0" t="n">
        <v>9.38758463194921</v>
      </c>
      <c r="L950" s="0" t="n">
        <v>4.98680712470675</v>
      </c>
      <c r="M950" s="0" t="n">
        <v>5.74531039039384</v>
      </c>
      <c r="N950" s="0" t="n">
        <v>13.569134741508</v>
      </c>
      <c r="O950" s="0" t="n">
        <v>5.23295365347381</v>
      </c>
      <c r="P950" s="0" t="n">
        <v>6.01417842563844</v>
      </c>
      <c r="Q950" s="0" t="n">
        <v>1.83984177360747</v>
      </c>
      <c r="R950" s="0" t="n">
        <v>5.43357455111265</v>
      </c>
      <c r="S950" s="0" t="n">
        <v>5.1094766192783</v>
      </c>
      <c r="T950" s="0" t="n">
        <v>7.37088663576354</v>
      </c>
      <c r="U950" s="0" t="n">
        <v>5.75111633275959</v>
      </c>
      <c r="V950" s="0" t="n">
        <v>11.134307585247</v>
      </c>
      <c r="W950" s="0" t="n">
        <v>0</v>
      </c>
      <c r="X950" s="0" t="n">
        <v>0</v>
      </c>
      <c r="Y950" s="0" t="n">
        <v>2.7318112591601</v>
      </c>
      <c r="Z950" s="0" t="n">
        <v>9.69838037047813</v>
      </c>
    </row>
    <row r="951" customFormat="false" ht="12.75" hidden="false" customHeight="false" outlineLevel="0" collapsed="false">
      <c r="A951" s="0" t="n">
        <v>87031</v>
      </c>
      <c r="B951" s="0" t="s">
        <v>156</v>
      </c>
      <c r="C951" s="0" t="n">
        <v>870</v>
      </c>
      <c r="D951" s="0" t="s">
        <v>124</v>
      </c>
      <c r="E951" s="0" t="n">
        <v>0</v>
      </c>
      <c r="F951" s="0" t="s">
        <v>6</v>
      </c>
      <c r="G951" s="0" t="n">
        <v>31</v>
      </c>
      <c r="H951" s="0" t="s">
        <v>188</v>
      </c>
      <c r="I951" s="0" t="n">
        <v>7.29642675152489</v>
      </c>
      <c r="J951" s="0" t="n">
        <v>4.80793396521241</v>
      </c>
      <c r="K951" s="0" t="n">
        <v>12.4120810922631</v>
      </c>
      <c r="L951" s="0" t="n">
        <v>5.74965981179447</v>
      </c>
      <c r="M951" s="0" t="n">
        <v>3.91469105258213</v>
      </c>
      <c r="N951" s="0" t="n">
        <v>12.2010736944851</v>
      </c>
      <c r="O951" s="0" t="n">
        <v>7.37136960047177</v>
      </c>
      <c r="P951" s="0" t="n">
        <v>6.75470296193725</v>
      </c>
      <c r="Q951" s="0" t="n">
        <v>3.19710129482602</v>
      </c>
      <c r="R951" s="0" t="n">
        <v>4.33571436313776</v>
      </c>
      <c r="S951" s="0" t="n">
        <v>7.18553924597825</v>
      </c>
      <c r="T951" s="0" t="n">
        <v>6.93174827356145</v>
      </c>
      <c r="U951" s="0" t="n">
        <v>5.62917790547672</v>
      </c>
      <c r="V951" s="0" t="n">
        <v>16.2899613113419</v>
      </c>
      <c r="W951" s="0" t="n">
        <v>0</v>
      </c>
      <c r="X951" s="0" t="n">
        <v>12.5707102451289</v>
      </c>
      <c r="Y951" s="0" t="n">
        <v>3.78595712782148</v>
      </c>
      <c r="Z951" s="0" t="n">
        <v>0</v>
      </c>
    </row>
    <row r="952" customFormat="false" ht="12.75" hidden="false" customHeight="false" outlineLevel="0" collapsed="false">
      <c r="A952" s="0" t="n">
        <v>87032</v>
      </c>
      <c r="B952" s="0" t="s">
        <v>156</v>
      </c>
      <c r="C952" s="0" t="n">
        <v>870</v>
      </c>
      <c r="D952" s="0" t="s">
        <v>124</v>
      </c>
      <c r="E952" s="0" t="n">
        <v>0</v>
      </c>
      <c r="F952" s="0" t="s">
        <v>6</v>
      </c>
      <c r="G952" s="0" t="n">
        <v>32</v>
      </c>
      <c r="H952" s="0" t="s">
        <v>189</v>
      </c>
      <c r="I952" s="0" t="n">
        <v>4.98908867827954</v>
      </c>
      <c r="J952" s="0" t="n">
        <v>3.99768134482</v>
      </c>
      <c r="K952" s="0" t="n">
        <v>5.13478818998716</v>
      </c>
      <c r="L952" s="0" t="n">
        <v>5.51452595066981</v>
      </c>
      <c r="M952" s="0" t="n">
        <v>6.26586045928757</v>
      </c>
      <c r="N952" s="0" t="n">
        <v>9.43418476850869</v>
      </c>
      <c r="O952" s="0" t="n">
        <v>5.33798330990552</v>
      </c>
      <c r="P952" s="0" t="n">
        <v>4.21389743373646</v>
      </c>
      <c r="Q952" s="0" t="n">
        <v>5.36947346943159</v>
      </c>
      <c r="R952" s="0" t="n">
        <v>2.8585476291206</v>
      </c>
      <c r="S952" s="0" t="n">
        <v>4.20716058731962</v>
      </c>
      <c r="T952" s="0" t="n">
        <v>4.28272861205331</v>
      </c>
      <c r="U952" s="0" t="n">
        <v>7.15874517423874</v>
      </c>
      <c r="V952" s="0" t="n">
        <v>4.76871721506915</v>
      </c>
      <c r="W952" s="0" t="n">
        <v>0</v>
      </c>
      <c r="X952" s="0" t="n">
        <v>0</v>
      </c>
      <c r="Y952" s="0" t="n">
        <v>6.02604759071085</v>
      </c>
      <c r="Z952" s="0" t="n">
        <v>0</v>
      </c>
    </row>
    <row r="953" customFormat="false" ht="12.75" hidden="false" customHeight="false" outlineLevel="0" collapsed="false">
      <c r="A953" s="0" t="n">
        <v>87033</v>
      </c>
      <c r="B953" s="0" t="s">
        <v>156</v>
      </c>
      <c r="C953" s="0" t="n">
        <v>870</v>
      </c>
      <c r="D953" s="0" t="s">
        <v>124</v>
      </c>
      <c r="E953" s="0" t="n">
        <v>0</v>
      </c>
      <c r="F953" s="0" t="s">
        <v>6</v>
      </c>
      <c r="G953" s="0" t="n">
        <v>33</v>
      </c>
      <c r="H953" s="0" t="s">
        <v>190</v>
      </c>
      <c r="I953" s="0" t="n">
        <v>6.87948141476181</v>
      </c>
      <c r="J953" s="0" t="n">
        <v>3.86974939502918</v>
      </c>
      <c r="K953" s="0" t="n">
        <v>8.14512577855948</v>
      </c>
      <c r="L953" s="0" t="n">
        <v>7.94287484412108</v>
      </c>
      <c r="M953" s="0" t="n">
        <v>4.30845059499703</v>
      </c>
      <c r="N953" s="0" t="n">
        <v>10.339123242349</v>
      </c>
      <c r="O953" s="0" t="n">
        <v>7.65491637003866</v>
      </c>
      <c r="P953" s="0" t="n">
        <v>4.69562930823989</v>
      </c>
      <c r="Q953" s="0" t="n">
        <v>2.47017266506929</v>
      </c>
      <c r="R953" s="0" t="n">
        <v>6.23527781626715</v>
      </c>
      <c r="S953" s="0" t="n">
        <v>10.2129204791751</v>
      </c>
      <c r="T953" s="0" t="n">
        <v>0</v>
      </c>
      <c r="U953" s="0" t="n">
        <v>9.51774762502454</v>
      </c>
      <c r="V953" s="0" t="n">
        <v>9.7212060435203</v>
      </c>
      <c r="W953" s="0" t="n">
        <v>0</v>
      </c>
      <c r="X953" s="0" t="n">
        <v>0</v>
      </c>
      <c r="Y953" s="0" t="n">
        <v>5.1057311832532</v>
      </c>
      <c r="Z953" s="0" t="n">
        <v>0</v>
      </c>
    </row>
    <row r="954" customFormat="false" ht="12.75" hidden="false" customHeight="false" outlineLevel="0" collapsed="false">
      <c r="A954" s="0" t="n">
        <v>87034</v>
      </c>
      <c r="B954" s="0" t="s">
        <v>156</v>
      </c>
      <c r="C954" s="0" t="n">
        <v>870</v>
      </c>
      <c r="D954" s="0" t="s">
        <v>124</v>
      </c>
      <c r="E954" s="0" t="n">
        <v>0</v>
      </c>
      <c r="F954" s="0" t="s">
        <v>6</v>
      </c>
      <c r="G954" s="0" t="n">
        <v>34</v>
      </c>
      <c r="H954" s="0" t="s">
        <v>191</v>
      </c>
      <c r="I954" s="0" t="n">
        <v>8.50092839086374</v>
      </c>
      <c r="J954" s="0" t="n">
        <v>7.88682407453049</v>
      </c>
      <c r="K954" s="0" t="n">
        <v>10.1681016810168</v>
      </c>
      <c r="L954" s="0" t="n">
        <v>7.86867186654733</v>
      </c>
      <c r="M954" s="0" t="n">
        <v>6.55343782425864</v>
      </c>
      <c r="N954" s="0" t="n">
        <v>19.884009942005</v>
      </c>
      <c r="O954" s="0" t="n">
        <v>4.775891300714</v>
      </c>
      <c r="P954" s="0" t="n">
        <v>9.93677725471686</v>
      </c>
      <c r="Q954" s="0" t="n">
        <v>10.9864239190144</v>
      </c>
      <c r="R954" s="0" t="n">
        <v>8.04095526548554</v>
      </c>
      <c r="S954" s="0" t="n">
        <v>9.61630926050582</v>
      </c>
      <c r="T954" s="0" t="n">
        <v>11.3062485867189</v>
      </c>
      <c r="U954" s="0" t="n">
        <v>4.45447526281404</v>
      </c>
      <c r="V954" s="0" t="n">
        <v>9.84807699883136</v>
      </c>
      <c r="W954" s="0" t="n">
        <v>0</v>
      </c>
      <c r="X954" s="0" t="n">
        <v>0</v>
      </c>
      <c r="Y954" s="0" t="n">
        <v>6.35095370154752</v>
      </c>
      <c r="Z954" s="0" t="n">
        <v>0</v>
      </c>
    </row>
    <row r="955" customFormat="false" ht="12.75" hidden="false" customHeight="false" outlineLevel="0" collapsed="false">
      <c r="A955" s="0" t="n">
        <v>87035</v>
      </c>
      <c r="B955" s="0" t="s">
        <v>156</v>
      </c>
      <c r="C955" s="0" t="n">
        <v>870</v>
      </c>
      <c r="D955" s="0" t="s">
        <v>124</v>
      </c>
      <c r="E955" s="0" t="n">
        <v>0</v>
      </c>
      <c r="F955" s="0" t="s">
        <v>6</v>
      </c>
      <c r="G955" s="0" t="n">
        <v>35</v>
      </c>
      <c r="H955" s="0" t="s">
        <v>192</v>
      </c>
      <c r="I955" s="0" t="n">
        <v>8.82191098030178</v>
      </c>
      <c r="J955" s="0" t="n">
        <v>8.96904862855093</v>
      </c>
      <c r="K955" s="0" t="n">
        <v>11.735664279066</v>
      </c>
      <c r="L955" s="0" t="n">
        <v>6.99747849481825</v>
      </c>
      <c r="M955" s="0" t="n">
        <v>8.28946823061301</v>
      </c>
      <c r="N955" s="0" t="n">
        <v>4.23047635163719</v>
      </c>
      <c r="O955" s="0" t="n">
        <v>11.889546116577</v>
      </c>
      <c r="P955" s="0" t="n">
        <v>17.1657745665642</v>
      </c>
      <c r="Q955" s="0" t="n">
        <v>5.95923880656311</v>
      </c>
      <c r="R955" s="0" t="n">
        <v>7.69087093619873</v>
      </c>
      <c r="S955" s="0" t="n">
        <v>5.92857681818672</v>
      </c>
      <c r="T955" s="0" t="n">
        <v>8.10044552450385</v>
      </c>
      <c r="U955" s="0" t="n">
        <v>8.47697089573326</v>
      </c>
      <c r="V955" s="0" t="n">
        <v>10.3381365906416</v>
      </c>
      <c r="W955" s="0" t="n">
        <v>25.2143217347453</v>
      </c>
      <c r="X955" s="0" t="n">
        <v>0</v>
      </c>
      <c r="Y955" s="0" t="n">
        <v>11.3824634180273</v>
      </c>
      <c r="Z955" s="0" t="n">
        <v>0</v>
      </c>
    </row>
    <row r="956" customFormat="false" ht="12.75" hidden="false" customHeight="false" outlineLevel="0" collapsed="false">
      <c r="A956" s="0" t="n">
        <v>87036</v>
      </c>
      <c r="B956" s="0" t="s">
        <v>156</v>
      </c>
      <c r="C956" s="0" t="n">
        <v>870</v>
      </c>
      <c r="D956" s="0" t="s">
        <v>124</v>
      </c>
      <c r="E956" s="0" t="n">
        <v>0</v>
      </c>
      <c r="F956" s="0" t="s">
        <v>6</v>
      </c>
      <c r="G956" s="0" t="n">
        <v>36</v>
      </c>
      <c r="H956" s="0" t="s">
        <v>193</v>
      </c>
      <c r="I956" s="0" t="n">
        <v>5.31293997784192</v>
      </c>
      <c r="J956" s="0" t="n">
        <v>4.52785764415567</v>
      </c>
      <c r="K956" s="0" t="n">
        <v>5.64365934872171</v>
      </c>
      <c r="L956" s="0" t="n">
        <v>5.59297801610079</v>
      </c>
      <c r="M956" s="0" t="n">
        <v>14.1482739105829</v>
      </c>
      <c r="N956" s="0" t="n">
        <v>17.6004693458492</v>
      </c>
      <c r="O956" s="0" t="n">
        <v>4.20733759676877</v>
      </c>
      <c r="P956" s="0" t="n">
        <v>4.47257195250129</v>
      </c>
      <c r="Q956" s="0" t="n">
        <v>8.95308583024949</v>
      </c>
      <c r="R956" s="0" t="n">
        <v>3.0681905346322</v>
      </c>
      <c r="S956" s="0" t="n">
        <v>3.05031494501807</v>
      </c>
      <c r="T956" s="0" t="n">
        <v>4.56079540271823</v>
      </c>
      <c r="U956" s="0" t="n">
        <v>2.77951497463693</v>
      </c>
      <c r="V956" s="0" t="n">
        <v>4.36395374209033</v>
      </c>
      <c r="W956" s="0" t="n">
        <v>0</v>
      </c>
      <c r="X956" s="0" t="n">
        <v>0</v>
      </c>
      <c r="Y956" s="0" t="n">
        <v>6.88101013228742</v>
      </c>
      <c r="Z956" s="0" t="n">
        <v>0</v>
      </c>
    </row>
    <row r="957" customFormat="false" ht="12.75" hidden="false" customHeight="false" outlineLevel="0" collapsed="false">
      <c r="A957" s="0" t="n">
        <v>87037</v>
      </c>
      <c r="B957" s="0" t="s">
        <v>156</v>
      </c>
      <c r="C957" s="0" t="n">
        <v>870</v>
      </c>
      <c r="D957" s="0" t="s">
        <v>124</v>
      </c>
      <c r="E957" s="0" t="n">
        <v>0</v>
      </c>
      <c r="F957" s="0" t="s">
        <v>6</v>
      </c>
      <c r="G957" s="0" t="n">
        <v>37</v>
      </c>
      <c r="H957" s="0" t="s">
        <v>194</v>
      </c>
      <c r="I957" s="0" t="n">
        <v>6.87400498777802</v>
      </c>
      <c r="J957" s="0" t="n">
        <v>0.966099566221295</v>
      </c>
      <c r="K957" s="0" t="n">
        <v>9.70628773319356</v>
      </c>
      <c r="L957" s="0" t="n">
        <v>8.90845921834634</v>
      </c>
      <c r="M957" s="0" t="n">
        <v>10.7743140353398</v>
      </c>
      <c r="N957" s="0" t="n">
        <v>20.0541461947258</v>
      </c>
      <c r="O957" s="0" t="n">
        <v>15.2380952380952</v>
      </c>
      <c r="P957" s="0" t="n">
        <v>7.60138345178823</v>
      </c>
      <c r="Q957" s="0" t="n">
        <v>5.36567044052154</v>
      </c>
      <c r="R957" s="0" t="n">
        <v>2.61684199508034</v>
      </c>
      <c r="S957" s="0" t="n">
        <v>13.652249890782</v>
      </c>
      <c r="T957" s="0" t="n">
        <v>0</v>
      </c>
      <c r="U957" s="0" t="n">
        <v>0</v>
      </c>
      <c r="V957" s="0" t="n">
        <v>7.46032042076207</v>
      </c>
      <c r="W957" s="0" t="n">
        <v>0</v>
      </c>
      <c r="X957" s="0" t="n">
        <v>0</v>
      </c>
      <c r="Y957" s="0" t="n">
        <v>0</v>
      </c>
      <c r="Z957" s="0" t="n">
        <v>0</v>
      </c>
    </row>
    <row r="958" customFormat="false" ht="12.75" hidden="false" customHeight="false" outlineLevel="0" collapsed="false">
      <c r="A958" s="0" t="n">
        <v>87038</v>
      </c>
      <c r="B958" s="0" t="s">
        <v>156</v>
      </c>
      <c r="C958" s="0" t="n">
        <v>870</v>
      </c>
      <c r="D958" s="0" t="s">
        <v>124</v>
      </c>
      <c r="E958" s="0" t="n">
        <v>0</v>
      </c>
      <c r="F958" s="0" t="s">
        <v>6</v>
      </c>
      <c r="G958" s="0" t="n">
        <v>38</v>
      </c>
      <c r="H958" s="0" t="s">
        <v>195</v>
      </c>
      <c r="I958" s="0" t="n">
        <v>2.7532433206317</v>
      </c>
      <c r="J958" s="0" t="n">
        <v>3.88334433614229</v>
      </c>
      <c r="K958" s="0" t="n">
        <v>0</v>
      </c>
      <c r="L958" s="0" t="n">
        <v>3.82594500841708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10.8073057386793</v>
      </c>
      <c r="R958" s="0" t="n">
        <v>5.3236797274276</v>
      </c>
      <c r="S958" s="0" t="n">
        <v>5.37331076542812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124.223602484472</v>
      </c>
      <c r="Y958" s="0" t="n">
        <v>0</v>
      </c>
      <c r="Z958" s="0" t="n">
        <v>0</v>
      </c>
    </row>
    <row r="959" customFormat="false" ht="12.75" hidden="false" customHeight="false" outlineLevel="0" collapsed="false">
      <c r="A959" s="0" t="n">
        <v>87039</v>
      </c>
      <c r="B959" s="0" t="s">
        <v>156</v>
      </c>
      <c r="C959" s="0" t="n">
        <v>870</v>
      </c>
      <c r="D959" s="0" t="s">
        <v>124</v>
      </c>
      <c r="E959" s="0" t="n">
        <v>0</v>
      </c>
      <c r="F959" s="0" t="s">
        <v>6</v>
      </c>
      <c r="G959" s="0" t="n">
        <v>39</v>
      </c>
      <c r="H959" s="0" t="s">
        <v>196</v>
      </c>
      <c r="I959" s="0" t="n">
        <v>4.71921961508041</v>
      </c>
      <c r="J959" s="0" t="n">
        <v>3.78826913837923</v>
      </c>
      <c r="K959" s="0" t="n">
        <v>6.09666679339768</v>
      </c>
      <c r="L959" s="0" t="n">
        <v>4.40771170637809</v>
      </c>
      <c r="M959" s="0" t="n">
        <v>4.07928848620825</v>
      </c>
      <c r="N959" s="0" t="n">
        <v>8.2574932358832</v>
      </c>
      <c r="O959" s="0" t="n">
        <v>3.45033508061841</v>
      </c>
      <c r="P959" s="0" t="n">
        <v>4.64912760487885</v>
      </c>
      <c r="Q959" s="0" t="n">
        <v>3.14741275974526</v>
      </c>
      <c r="R959" s="0" t="n">
        <v>3.41307626135806</v>
      </c>
      <c r="S959" s="0" t="n">
        <v>4.94625132237413</v>
      </c>
      <c r="T959" s="0" t="n">
        <v>3.55676471689401</v>
      </c>
      <c r="U959" s="0" t="n">
        <v>4.23416789396171</v>
      </c>
      <c r="V959" s="0" t="n">
        <v>6.90612651738991</v>
      </c>
      <c r="W959" s="0" t="n">
        <v>1.86341190720209</v>
      </c>
      <c r="X959" s="0" t="n">
        <v>6.90012075211316</v>
      </c>
      <c r="Y959" s="0" t="n">
        <v>4.42815919962239</v>
      </c>
      <c r="Z959" s="0" t="n">
        <v>3.63636363636364</v>
      </c>
    </row>
    <row r="960" customFormat="false" ht="12.75" hidden="false" customHeight="false" outlineLevel="0" collapsed="false">
      <c r="A960" s="0" t="n">
        <v>87040</v>
      </c>
      <c r="B960" s="0" t="s">
        <v>156</v>
      </c>
      <c r="C960" s="0" t="n">
        <v>870</v>
      </c>
      <c r="D960" s="0" t="s">
        <v>124</v>
      </c>
      <c r="E960" s="0" t="n">
        <v>0</v>
      </c>
      <c r="F960" s="0" t="s">
        <v>6</v>
      </c>
      <c r="G960" s="0" t="n">
        <v>40</v>
      </c>
      <c r="H960" s="0" t="s">
        <v>197</v>
      </c>
      <c r="I960" s="0" t="n">
        <v>4.46150299489398</v>
      </c>
      <c r="J960" s="0" t="n">
        <v>3.342579135431</v>
      </c>
      <c r="K960" s="0" t="n">
        <v>5.54571577672454</v>
      </c>
      <c r="L960" s="0" t="n">
        <v>4.04439832846751</v>
      </c>
      <c r="M960" s="0" t="n">
        <v>3.21401535511032</v>
      </c>
      <c r="N960" s="0" t="n">
        <v>6.06729543678023</v>
      </c>
      <c r="O960" s="0" t="n">
        <v>2.25387342785433</v>
      </c>
      <c r="P960" s="0" t="n">
        <v>3.71355800496606</v>
      </c>
      <c r="Q960" s="0" t="n">
        <v>2.31260051075583</v>
      </c>
      <c r="R960" s="0" t="n">
        <v>2.77090028852153</v>
      </c>
      <c r="S960" s="0" t="n">
        <v>4.38477572060511</v>
      </c>
      <c r="T960" s="0" t="n">
        <v>2.69385886276658</v>
      </c>
      <c r="U960" s="0" t="n">
        <v>3.55721992139387</v>
      </c>
      <c r="V960" s="0" t="n">
        <v>6.13535797493359</v>
      </c>
      <c r="W960" s="0" t="n">
        <v>0.225667826836826</v>
      </c>
      <c r="X960" s="0" t="n">
        <v>2.97898238463732</v>
      </c>
      <c r="Y960" s="0" t="n">
        <v>3.56527756270376</v>
      </c>
      <c r="Z960" s="0" t="n">
        <v>1.18071737463158</v>
      </c>
    </row>
    <row r="961" customFormat="false" ht="12.75" hidden="false" customHeight="false" outlineLevel="0" collapsed="false">
      <c r="A961" s="0" t="n">
        <v>87041</v>
      </c>
      <c r="B961" s="0" t="s">
        <v>156</v>
      </c>
      <c r="C961" s="0" t="n">
        <v>870</v>
      </c>
      <c r="D961" s="0" t="s">
        <v>124</v>
      </c>
      <c r="E961" s="0" t="n">
        <v>0</v>
      </c>
      <c r="F961" s="0" t="s">
        <v>6</v>
      </c>
      <c r="G961" s="0" t="n">
        <v>41</v>
      </c>
      <c r="H961" s="0" t="s">
        <v>198</v>
      </c>
      <c r="I961" s="0" t="n">
        <v>4.98794101280383</v>
      </c>
      <c r="J961" s="0" t="n">
        <v>4.27684069308779</v>
      </c>
      <c r="K961" s="0" t="n">
        <v>6.68754125731976</v>
      </c>
      <c r="L961" s="0" t="n">
        <v>4.79490264981747</v>
      </c>
      <c r="M961" s="0" t="n">
        <v>5.10583783557953</v>
      </c>
      <c r="N961" s="0" t="n">
        <v>10.9807154750074</v>
      </c>
      <c r="O961" s="0" t="n">
        <v>5.05554032023423</v>
      </c>
      <c r="P961" s="0" t="n">
        <v>5.74871828030954</v>
      </c>
      <c r="Q961" s="0" t="n">
        <v>4.18539174176797</v>
      </c>
      <c r="R961" s="0" t="n">
        <v>4.15944674358169</v>
      </c>
      <c r="S961" s="0" t="n">
        <v>5.55969334069429</v>
      </c>
      <c r="T961" s="0" t="n">
        <v>4.6082012381886</v>
      </c>
      <c r="U961" s="0" t="n">
        <v>5.0024463611842</v>
      </c>
      <c r="V961" s="0" t="n">
        <v>7.74693537175066</v>
      </c>
      <c r="W961" s="0" t="n">
        <v>6.73128451292645</v>
      </c>
      <c r="X961" s="0" t="n">
        <v>13.5959886322178</v>
      </c>
      <c r="Y961" s="0" t="n">
        <v>5.43679824219342</v>
      </c>
      <c r="Z961" s="0" t="n">
        <v>8.48605969405285</v>
      </c>
    </row>
    <row r="962" customFormat="false" ht="12.75" hidden="false" customHeight="false" outlineLevel="0" collapsed="false">
      <c r="A962" s="0" t="n">
        <v>87042</v>
      </c>
      <c r="B962" s="0" t="s">
        <v>156</v>
      </c>
      <c r="C962" s="0" t="n">
        <v>870</v>
      </c>
      <c r="D962" s="0" t="s">
        <v>124</v>
      </c>
      <c r="E962" s="0" t="n">
        <v>0</v>
      </c>
      <c r="F962" s="0" t="s">
        <v>6</v>
      </c>
      <c r="G962" s="0" t="n">
        <v>42</v>
      </c>
      <c r="H962" s="0" t="s">
        <v>199</v>
      </c>
      <c r="I962" s="0" t="n">
        <v>4.75756194242231</v>
      </c>
      <c r="J962" s="0" t="n">
        <v>3.80018970707047</v>
      </c>
      <c r="K962" s="0" t="n">
        <v>6.19080661018125</v>
      </c>
      <c r="L962" s="0" t="n">
        <v>4.45138977743853</v>
      </c>
      <c r="M962" s="0" t="n">
        <v>3.91135268808282</v>
      </c>
      <c r="N962" s="0" t="n">
        <v>7.90897320685361</v>
      </c>
      <c r="O962" s="0" t="n">
        <v>3.0449471819686</v>
      </c>
      <c r="P962" s="0" t="n">
        <v>4.79472615012669</v>
      </c>
      <c r="Q962" s="0" t="n">
        <v>3.27138946017301</v>
      </c>
      <c r="R962" s="0" t="n">
        <v>3.51023473530651</v>
      </c>
      <c r="S962" s="0" t="n">
        <v>5.05307416559825</v>
      </c>
      <c r="T962" s="0" t="n">
        <v>3.36682518520764</v>
      </c>
      <c r="U962" s="0" t="n">
        <v>4.23354042675698</v>
      </c>
      <c r="V962" s="0" t="n">
        <v>7.01358991894005</v>
      </c>
      <c r="W962" s="0" t="n">
        <v>1.75964887511342</v>
      </c>
      <c r="X962" s="0" t="n">
        <v>7.06807036150991</v>
      </c>
      <c r="Y962" s="0" t="n">
        <v>4.46039393997967</v>
      </c>
      <c r="Z962" s="0" t="n">
        <v>3.96757679405525</v>
      </c>
    </row>
    <row r="963" customFormat="false" ht="12.75" hidden="false" customHeight="false" outlineLevel="0" collapsed="false">
      <c r="A963" s="0" t="n">
        <v>87044</v>
      </c>
      <c r="B963" s="0" t="s">
        <v>156</v>
      </c>
      <c r="C963" s="0" t="n">
        <v>870</v>
      </c>
      <c r="D963" s="0" t="s">
        <v>124</v>
      </c>
      <c r="E963" s="0" t="n">
        <v>0</v>
      </c>
      <c r="F963" s="0" t="s">
        <v>6</v>
      </c>
      <c r="G963" s="0" t="n">
        <v>44</v>
      </c>
      <c r="H963" s="0" t="s">
        <v>200</v>
      </c>
      <c r="I963" s="0" t="n">
        <v>4.49594523351973</v>
      </c>
      <c r="J963" s="0" t="n">
        <v>3.35111802665248</v>
      </c>
      <c r="K963" s="0" t="n">
        <v>5.62738631576839</v>
      </c>
      <c r="L963" s="0" t="n">
        <v>4.08100400487049</v>
      </c>
      <c r="M963" s="0" t="n">
        <v>3.07532894451974</v>
      </c>
      <c r="N963" s="0" t="n">
        <v>5.78131637340919</v>
      </c>
      <c r="O963" s="0" t="n">
        <v>1.98370011849726</v>
      </c>
      <c r="P963" s="0" t="n">
        <v>3.82200141158504</v>
      </c>
      <c r="Q963" s="0" t="n">
        <v>2.39464081475012</v>
      </c>
      <c r="R963" s="0" t="n">
        <v>2.84446097183442</v>
      </c>
      <c r="S963" s="0" t="n">
        <v>4.47057316071063</v>
      </c>
      <c r="T963" s="0" t="n">
        <v>2.54472635094267</v>
      </c>
      <c r="U963" s="0" t="n">
        <v>3.55323462437066</v>
      </c>
      <c r="V963" s="0" t="n">
        <v>6.22118995839049</v>
      </c>
      <c r="W963" s="0" t="s">
        <v>207</v>
      </c>
      <c r="X963" s="0" t="s">
        <v>207</v>
      </c>
      <c r="Y963" s="0" t="n">
        <v>3.58529164676139</v>
      </c>
      <c r="Z963" s="0" t="s">
        <v>207</v>
      </c>
    </row>
    <row r="964" customFormat="false" ht="12.75" hidden="false" customHeight="false" outlineLevel="0" collapsed="false">
      <c r="A964" s="0" t="n">
        <v>87045</v>
      </c>
      <c r="B964" s="0" t="s">
        <v>156</v>
      </c>
      <c r="C964" s="0" t="n">
        <v>870</v>
      </c>
      <c r="D964" s="0" t="s">
        <v>124</v>
      </c>
      <c r="E964" s="0" t="n">
        <v>0</v>
      </c>
      <c r="F964" s="0" t="s">
        <v>6</v>
      </c>
      <c r="G964" s="0" t="n">
        <v>45</v>
      </c>
      <c r="H964" s="0" t="s">
        <v>201</v>
      </c>
      <c r="I964" s="0" t="n">
        <v>5.02647263350406</v>
      </c>
      <c r="J964" s="0" t="n">
        <v>4.2770878994068</v>
      </c>
      <c r="K964" s="0" t="n">
        <v>6.78072182125103</v>
      </c>
      <c r="L964" s="0" t="n">
        <v>4.83763371575328</v>
      </c>
      <c r="M964" s="0" t="n">
        <v>4.84637440209458</v>
      </c>
      <c r="N964" s="0" t="n">
        <v>10.3648391541386</v>
      </c>
      <c r="O964" s="0" t="n">
        <v>4.32995253393756</v>
      </c>
      <c r="P964" s="0" t="n">
        <v>5.87606758822056</v>
      </c>
      <c r="Q964" s="0" t="n">
        <v>4.28278713955349</v>
      </c>
      <c r="R964" s="0" t="n">
        <v>4.24496825811967</v>
      </c>
      <c r="S964" s="0" t="n">
        <v>5.67072976833326</v>
      </c>
      <c r="T964" s="0" t="n">
        <v>4.30223241175091</v>
      </c>
      <c r="U964" s="0" t="n">
        <v>4.97255206676757</v>
      </c>
      <c r="V964" s="0" t="n">
        <v>7.85280091089883</v>
      </c>
      <c r="W964" s="0" t="s">
        <v>207</v>
      </c>
      <c r="X964" s="0" t="s">
        <v>207</v>
      </c>
      <c r="Y964" s="0" t="n">
        <v>5.429619739266</v>
      </c>
      <c r="Z964" s="0" t="s">
        <v>207</v>
      </c>
    </row>
    <row r="965" customFormat="false" ht="12.75" hidden="false" customHeight="false" outlineLevel="0" collapsed="false">
      <c r="A965" s="0" t="n">
        <v>87046</v>
      </c>
      <c r="B965" s="0" t="s">
        <v>156</v>
      </c>
      <c r="C965" s="0" t="n">
        <v>870</v>
      </c>
      <c r="D965" s="0" t="s">
        <v>124</v>
      </c>
      <c r="E965" s="0" t="n">
        <v>0</v>
      </c>
      <c r="F965" s="0" t="s">
        <v>6</v>
      </c>
      <c r="G965" s="0" t="n">
        <v>46</v>
      </c>
      <c r="H965" s="0" t="s">
        <v>202</v>
      </c>
      <c r="I965" s="0" t="n">
        <v>3.42313781848975</v>
      </c>
      <c r="J965" s="0" t="n">
        <v>2.72525593971136</v>
      </c>
      <c r="K965" s="0" t="n">
        <v>4.42599284130031</v>
      </c>
      <c r="L965" s="0" t="n">
        <v>3.21242227711793</v>
      </c>
      <c r="M965" s="0" t="n">
        <v>2.7727946261266</v>
      </c>
      <c r="N965" s="0" t="n">
        <v>5.20744445100408</v>
      </c>
      <c r="O965" s="0" t="n">
        <v>1.61372217540211</v>
      </c>
      <c r="P965" s="0" t="n">
        <v>3.23004300646607</v>
      </c>
      <c r="Q965" s="0" t="n">
        <v>2.01420372090535</v>
      </c>
      <c r="R965" s="0" t="n">
        <v>2.48791913557057</v>
      </c>
      <c r="S965" s="0" t="n">
        <v>3.69070949190786</v>
      </c>
      <c r="T965" s="0" t="n">
        <v>2.2098629607608</v>
      </c>
      <c r="U965" s="0" t="n">
        <v>3.16635385083338</v>
      </c>
      <c r="V965" s="0" t="n">
        <v>5.23830740006252</v>
      </c>
      <c r="W965" s="0" t="n">
        <v>0.933868518173985</v>
      </c>
      <c r="X965" s="0" t="n">
        <v>5.42109477220114</v>
      </c>
      <c r="Y965" s="0" t="n">
        <v>3.30338928197998</v>
      </c>
      <c r="Z965" s="0" t="n">
        <v>3.77126180268409</v>
      </c>
    </row>
    <row r="966" customFormat="false" ht="12.75" hidden="false" customHeight="false" outlineLevel="0" collapsed="false">
      <c r="A966" s="0" t="n">
        <v>87048</v>
      </c>
      <c r="B966" s="0" t="s">
        <v>156</v>
      </c>
      <c r="C966" s="0" t="n">
        <v>870</v>
      </c>
      <c r="D966" s="0" t="s">
        <v>124</v>
      </c>
      <c r="E966" s="0" t="n">
        <v>0</v>
      </c>
      <c r="F966" s="0" t="s">
        <v>6</v>
      </c>
      <c r="G966" s="0" t="n">
        <v>48</v>
      </c>
      <c r="H966" s="0" t="s">
        <v>203</v>
      </c>
      <c r="I966" s="0" t="n">
        <v>3.22343528474454</v>
      </c>
      <c r="J966" s="0" t="n">
        <v>2.37922794580285</v>
      </c>
      <c r="K966" s="0" t="n">
        <v>4.00299899013164</v>
      </c>
      <c r="L966" s="0" t="n">
        <v>2.92973082273623</v>
      </c>
      <c r="M966" s="0" t="n">
        <v>2.09633854142006</v>
      </c>
      <c r="N966" s="0" t="n">
        <v>3.67103332633079</v>
      </c>
      <c r="O966" s="0" t="n">
        <v>1.01258056154964</v>
      </c>
      <c r="P966" s="0" t="n">
        <v>2.52446595260007</v>
      </c>
      <c r="Q966" s="0" t="n">
        <v>1.44685721561792</v>
      </c>
      <c r="R966" s="0" t="n">
        <v>1.99440151708894</v>
      </c>
      <c r="S966" s="0" t="n">
        <v>3.25014151048768</v>
      </c>
      <c r="T966" s="0" t="n">
        <v>1.62965392910747</v>
      </c>
      <c r="U966" s="0" t="n">
        <v>2.62996508357839</v>
      </c>
      <c r="V966" s="0" t="n">
        <v>4.63333481141822</v>
      </c>
      <c r="W966" s="0" t="s">
        <v>207</v>
      </c>
      <c r="X966" s="0" t="s">
        <v>207</v>
      </c>
      <c r="Y966" s="0" t="n">
        <v>2.60417267388805</v>
      </c>
      <c r="Z966" s="0" t="s">
        <v>207</v>
      </c>
    </row>
    <row r="967" customFormat="false" ht="12.75" hidden="false" customHeight="false" outlineLevel="0" collapsed="false">
      <c r="A967" s="0" t="n">
        <v>87049</v>
      </c>
      <c r="B967" s="0" t="s">
        <v>156</v>
      </c>
      <c r="C967" s="0" t="n">
        <v>870</v>
      </c>
      <c r="D967" s="0" t="s">
        <v>124</v>
      </c>
      <c r="E967" s="0" t="n">
        <v>0</v>
      </c>
      <c r="F967" s="0" t="s">
        <v>6</v>
      </c>
      <c r="G967" s="0" t="n">
        <v>49</v>
      </c>
      <c r="H967" s="0" t="s">
        <v>204</v>
      </c>
      <c r="I967" s="0" t="n">
        <v>3.62875756740865</v>
      </c>
      <c r="J967" s="0" t="n">
        <v>3.0944342131271</v>
      </c>
      <c r="K967" s="0" t="n">
        <v>4.86992619730923</v>
      </c>
      <c r="L967" s="0" t="n">
        <v>3.5079471525235</v>
      </c>
      <c r="M967" s="0" t="n">
        <v>3.54239164717161</v>
      </c>
      <c r="N967" s="0" t="n">
        <v>7.00823673196735</v>
      </c>
      <c r="O967" s="0" t="n">
        <v>2.35269237845902</v>
      </c>
      <c r="P967" s="0" t="n">
        <v>4.021251955357</v>
      </c>
      <c r="Q967" s="0" t="n">
        <v>2.67393917986949</v>
      </c>
      <c r="R967" s="0" t="n">
        <v>3.03517529153626</v>
      </c>
      <c r="S967" s="0" t="n">
        <v>4.15887295624617</v>
      </c>
      <c r="T967" s="0" t="n">
        <v>2.87706387700983</v>
      </c>
      <c r="U967" s="0" t="n">
        <v>3.75178261383005</v>
      </c>
      <c r="V967" s="0" t="n">
        <v>5.87986288634272</v>
      </c>
      <c r="W967" s="0" t="s">
        <v>207</v>
      </c>
      <c r="X967" s="0" t="s">
        <v>207</v>
      </c>
      <c r="Y967" s="0" t="n">
        <v>4.08449730939228</v>
      </c>
      <c r="Z967" s="0" t="s">
        <v>207</v>
      </c>
    </row>
    <row r="968" customFormat="false" ht="12.75" hidden="false" customHeight="false" outlineLevel="0" collapsed="false">
      <c r="A968" s="0" t="n">
        <v>87050</v>
      </c>
      <c r="B968" s="0" t="s">
        <v>156</v>
      </c>
      <c r="C968" s="0" t="n">
        <v>870</v>
      </c>
      <c r="D968" s="0" t="s">
        <v>124</v>
      </c>
      <c r="E968" s="0" t="n">
        <v>0</v>
      </c>
      <c r="F968" s="0" t="s">
        <v>6</v>
      </c>
      <c r="G968" s="0" t="n">
        <v>50</v>
      </c>
      <c r="H968" s="0" t="s">
        <v>205</v>
      </c>
      <c r="I968" s="0" t="n">
        <v>100</v>
      </c>
      <c r="J968" s="0" t="n">
        <v>80.0242569370195</v>
      </c>
      <c r="K968" s="0" t="n">
        <v>129.542266871983</v>
      </c>
      <c r="L968" s="0" t="n">
        <v>93.40900014179</v>
      </c>
      <c r="M968" s="0" t="n">
        <v>83.7358932849932</v>
      </c>
      <c r="N968" s="0" t="n">
        <v>166.654946261597</v>
      </c>
      <c r="O968" s="0" t="n">
        <v>69.4132679555817</v>
      </c>
      <c r="P968" s="0" t="n">
        <v>98.0940166588293</v>
      </c>
      <c r="Q968" s="0" t="n">
        <v>66.7344878421269</v>
      </c>
      <c r="R968" s="0" t="n">
        <v>73.5343488941053</v>
      </c>
      <c r="S968" s="0" t="n">
        <v>105.973701596291</v>
      </c>
      <c r="T968" s="0" t="n">
        <v>73.0449368862124</v>
      </c>
      <c r="U968" s="0" t="n">
        <v>89.6722057309246</v>
      </c>
      <c r="V968" s="0" t="n">
        <v>149.772518343193</v>
      </c>
      <c r="W968" s="0" t="n">
        <v>38.2927581847758</v>
      </c>
      <c r="X968" s="0" t="n">
        <v>150.087782661121</v>
      </c>
      <c r="Y968" s="0" t="n">
        <v>93.3089670578456</v>
      </c>
      <c r="Z968" s="0" t="n">
        <v>73.8846527413875</v>
      </c>
    </row>
    <row r="969" customFormat="false" ht="12.75" hidden="false" customHeight="false" outlineLevel="0" collapsed="false">
      <c r="A969" s="0" t="n">
        <v>87051</v>
      </c>
      <c r="B969" s="0" t="s">
        <v>156</v>
      </c>
      <c r="C969" s="0" t="n">
        <v>870</v>
      </c>
      <c r="D969" s="0" t="s">
        <v>124</v>
      </c>
      <c r="E969" s="0" t="n">
        <v>0</v>
      </c>
      <c r="F969" s="0" t="s">
        <v>6</v>
      </c>
      <c r="G969" s="0" t="n">
        <v>51</v>
      </c>
      <c r="H969" s="0" t="s">
        <v>206</v>
      </c>
      <c r="I969" s="0" t="s">
        <v>207</v>
      </c>
      <c r="J969" s="0" t="n">
        <v>70.6094001759581</v>
      </c>
      <c r="K969" s="0" t="n">
        <v>117.835633386198</v>
      </c>
      <c r="L969" s="0" t="n">
        <v>85.7095992668063</v>
      </c>
      <c r="M969" s="0" t="n">
        <v>65.9743599163797</v>
      </c>
      <c r="N969" s="0" t="n">
        <v>122.451786042752</v>
      </c>
      <c r="O969" s="0" t="n">
        <v>45.3430511907202</v>
      </c>
      <c r="P969" s="0" t="n">
        <v>78.3540164439436</v>
      </c>
      <c r="Q969" s="0" t="n">
        <v>49.0339915509595</v>
      </c>
      <c r="R969" s="0" t="n">
        <v>59.6987388983349</v>
      </c>
      <c r="S969" s="0" t="n">
        <v>93.9440565181454</v>
      </c>
      <c r="T969" s="0" t="n">
        <v>55.3235218727043</v>
      </c>
      <c r="U969" s="0" t="n">
        <v>75.3356419985785</v>
      </c>
      <c r="V969" s="0" t="n">
        <v>133.056933221387</v>
      </c>
      <c r="W969" s="0" t="n">
        <v>4.63743066669653</v>
      </c>
      <c r="X969" s="0" t="n">
        <v>64.797251636477</v>
      </c>
      <c r="Y969" s="0" t="n">
        <v>75.1265597403927</v>
      </c>
      <c r="Z969" s="0" t="n">
        <v>23.9901456328537</v>
      </c>
    </row>
    <row r="970" customFormat="false" ht="12.75" hidden="false" customHeight="false" outlineLevel="0" collapsed="false">
      <c r="A970" s="0" t="n">
        <v>87052</v>
      </c>
      <c r="B970" s="0" t="s">
        <v>156</v>
      </c>
      <c r="C970" s="0" t="n">
        <v>870</v>
      </c>
      <c r="D970" s="0" t="s">
        <v>124</v>
      </c>
      <c r="E970" s="0" t="n">
        <v>0</v>
      </c>
      <c r="F970" s="0" t="s">
        <v>6</v>
      </c>
      <c r="G970" s="0" t="n">
        <v>52</v>
      </c>
      <c r="H970" s="0" t="s">
        <v>208</v>
      </c>
      <c r="I970" s="0" t="s">
        <v>207</v>
      </c>
      <c r="J970" s="0" t="n">
        <v>90.344953328418</v>
      </c>
      <c r="K970" s="0" t="n">
        <v>142.09719566949</v>
      </c>
      <c r="L970" s="0" t="n">
        <v>101.614418576552</v>
      </c>
      <c r="M970" s="0" t="n">
        <v>104.80795696996</v>
      </c>
      <c r="N970" s="0" t="n">
        <v>221.6157488872</v>
      </c>
      <c r="O970" s="0" t="n">
        <v>101.706520297087</v>
      </c>
      <c r="P970" s="0" t="n">
        <v>121.294770692855</v>
      </c>
      <c r="Q970" s="0" t="n">
        <v>88.742721602285</v>
      </c>
      <c r="R970" s="0" t="n">
        <v>89.6148180197076</v>
      </c>
      <c r="S970" s="0" t="n">
        <v>119.116729954357</v>
      </c>
      <c r="T970" s="0" t="n">
        <v>94.6381881836698</v>
      </c>
      <c r="U970" s="0" t="n">
        <v>105.942988207373</v>
      </c>
      <c r="V970" s="0" t="n">
        <v>168.007061143093</v>
      </c>
      <c r="W970" s="0" t="n">
        <v>138.326608910343</v>
      </c>
      <c r="X970" s="0" t="n">
        <v>295.732764715813</v>
      </c>
      <c r="Y970" s="0" t="n">
        <v>114.562734809588</v>
      </c>
      <c r="Z970" s="0" t="n">
        <v>172.422132750389</v>
      </c>
    </row>
    <row r="971" customFormat="false" ht="12.75" hidden="false" customHeight="false" outlineLevel="0" collapsed="false">
      <c r="A971" s="0" t="n">
        <v>1087000</v>
      </c>
      <c r="B971" s="0" t="s">
        <v>156</v>
      </c>
      <c r="C971" s="0" t="n">
        <v>870</v>
      </c>
      <c r="D971" s="0" t="s">
        <v>124</v>
      </c>
      <c r="E971" s="0" t="n">
        <v>1</v>
      </c>
      <c r="F971" s="0" t="s">
        <v>109</v>
      </c>
      <c r="G971" s="0" t="n">
        <v>0</v>
      </c>
      <c r="H971" s="0" t="s">
        <v>157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</row>
    <row r="972" customFormat="false" ht="12.75" hidden="false" customHeight="false" outlineLevel="0" collapsed="false">
      <c r="A972" s="0" t="n">
        <v>1087001</v>
      </c>
      <c r="B972" s="0" t="s">
        <v>156</v>
      </c>
      <c r="C972" s="0" t="n">
        <v>870</v>
      </c>
      <c r="D972" s="0" t="s">
        <v>124</v>
      </c>
      <c r="E972" s="0" t="n">
        <v>1</v>
      </c>
      <c r="F972" s="0" t="s">
        <v>109</v>
      </c>
      <c r="G972" s="0" t="n">
        <v>1</v>
      </c>
      <c r="H972" s="0" t="s">
        <v>158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</row>
    <row r="973" customFormat="false" ht="12.75" hidden="false" customHeight="false" outlineLevel="0" collapsed="false">
      <c r="A973" s="0" t="n">
        <v>1087002</v>
      </c>
      <c r="B973" s="0" t="s">
        <v>156</v>
      </c>
      <c r="C973" s="0" t="n">
        <v>870</v>
      </c>
      <c r="D973" s="0" t="s">
        <v>124</v>
      </c>
      <c r="E973" s="0" t="n">
        <v>1</v>
      </c>
      <c r="F973" s="0" t="s">
        <v>109</v>
      </c>
      <c r="G973" s="0" t="n">
        <v>2</v>
      </c>
      <c r="H973" s="0" t="s">
        <v>159</v>
      </c>
      <c r="I973" s="0" t="n">
        <v>1</v>
      </c>
      <c r="J973" s="0" t="n">
        <v>0</v>
      </c>
      <c r="K973" s="0" t="n">
        <v>0</v>
      </c>
      <c r="L973" s="0" t="n">
        <v>1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1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</row>
    <row r="974" customFormat="false" ht="12.75" hidden="false" customHeight="false" outlineLevel="0" collapsed="false">
      <c r="A974" s="0" t="n">
        <v>1087003</v>
      </c>
      <c r="B974" s="0" t="s">
        <v>156</v>
      </c>
      <c r="C974" s="0" t="n">
        <v>870</v>
      </c>
      <c r="D974" s="0" t="s">
        <v>124</v>
      </c>
      <c r="E974" s="0" t="n">
        <v>1</v>
      </c>
      <c r="F974" s="0" t="s">
        <v>109</v>
      </c>
      <c r="G974" s="0" t="n">
        <v>3</v>
      </c>
      <c r="H974" s="0" t="s">
        <v>160</v>
      </c>
      <c r="I974" s="0" t="n">
        <v>4</v>
      </c>
      <c r="J974" s="0" t="n">
        <v>0</v>
      </c>
      <c r="K974" s="0" t="n">
        <v>2</v>
      </c>
      <c r="L974" s="0" t="n">
        <v>2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2</v>
      </c>
      <c r="T974" s="0" t="n">
        <v>0</v>
      </c>
      <c r="U974" s="0" t="n">
        <v>0</v>
      </c>
      <c r="V974" s="0" t="n">
        <v>2</v>
      </c>
      <c r="W974" s="0" t="n">
        <v>0</v>
      </c>
      <c r="X974" s="0" t="n">
        <v>0</v>
      </c>
      <c r="Y974" s="0" t="n">
        <v>0</v>
      </c>
      <c r="Z974" s="0" t="n">
        <v>0</v>
      </c>
    </row>
    <row r="975" customFormat="false" ht="12.75" hidden="false" customHeight="false" outlineLevel="0" collapsed="false">
      <c r="A975" s="0" t="n">
        <v>1087004</v>
      </c>
      <c r="B975" s="0" t="s">
        <v>156</v>
      </c>
      <c r="C975" s="0" t="n">
        <v>870</v>
      </c>
      <c r="D975" s="0" t="s">
        <v>124</v>
      </c>
      <c r="E975" s="0" t="n">
        <v>1</v>
      </c>
      <c r="F975" s="0" t="s">
        <v>109</v>
      </c>
      <c r="G975" s="0" t="n">
        <v>4</v>
      </c>
      <c r="H975" s="0" t="s">
        <v>161</v>
      </c>
      <c r="I975" s="0" t="n">
        <v>7</v>
      </c>
      <c r="J975" s="0" t="n">
        <v>2</v>
      </c>
      <c r="K975" s="0" t="n">
        <v>2</v>
      </c>
      <c r="L975" s="0" t="n">
        <v>3</v>
      </c>
      <c r="M975" s="0" t="n">
        <v>1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1</v>
      </c>
      <c r="S975" s="0" t="n">
        <v>2</v>
      </c>
      <c r="T975" s="0" t="n">
        <v>1</v>
      </c>
      <c r="U975" s="0" t="n">
        <v>0</v>
      </c>
      <c r="V975" s="0" t="n">
        <v>2</v>
      </c>
      <c r="W975" s="0" t="n">
        <v>0</v>
      </c>
      <c r="X975" s="0" t="n">
        <v>0</v>
      </c>
      <c r="Y975" s="0" t="n">
        <v>0</v>
      </c>
      <c r="Z975" s="0" t="n">
        <v>0</v>
      </c>
    </row>
    <row r="976" customFormat="false" ht="12.75" hidden="false" customHeight="false" outlineLevel="0" collapsed="false">
      <c r="A976" s="0" t="n">
        <v>1087005</v>
      </c>
      <c r="B976" s="0" t="s">
        <v>156</v>
      </c>
      <c r="C976" s="0" t="n">
        <v>870</v>
      </c>
      <c r="D976" s="0" t="s">
        <v>124</v>
      </c>
      <c r="E976" s="0" t="n">
        <v>1</v>
      </c>
      <c r="F976" s="0" t="s">
        <v>109</v>
      </c>
      <c r="G976" s="0" t="n">
        <v>5</v>
      </c>
      <c r="H976" s="0" t="s">
        <v>162</v>
      </c>
      <c r="I976" s="0" t="n">
        <v>10</v>
      </c>
      <c r="J976" s="0" t="n">
        <v>4</v>
      </c>
      <c r="K976" s="0" t="n">
        <v>5</v>
      </c>
      <c r="L976" s="0" t="n">
        <v>1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4</v>
      </c>
      <c r="S976" s="0" t="n">
        <v>1</v>
      </c>
      <c r="T976" s="0" t="n">
        <v>0</v>
      </c>
      <c r="U976" s="0" t="n">
        <v>0</v>
      </c>
      <c r="V976" s="0" t="n">
        <v>5</v>
      </c>
      <c r="W976" s="0" t="n">
        <v>0</v>
      </c>
      <c r="X976" s="0" t="n">
        <v>0</v>
      </c>
      <c r="Y976" s="0" t="n">
        <v>0</v>
      </c>
      <c r="Z976" s="0" t="n">
        <v>0</v>
      </c>
    </row>
    <row r="977" customFormat="false" ht="12.75" hidden="false" customHeight="false" outlineLevel="0" collapsed="false">
      <c r="A977" s="0" t="n">
        <v>1087006</v>
      </c>
      <c r="B977" s="0" t="s">
        <v>156</v>
      </c>
      <c r="C977" s="0" t="n">
        <v>870</v>
      </c>
      <c r="D977" s="0" t="s">
        <v>124</v>
      </c>
      <c r="E977" s="0" t="n">
        <v>1</v>
      </c>
      <c r="F977" s="0" t="s">
        <v>109</v>
      </c>
      <c r="G977" s="0" t="n">
        <v>6</v>
      </c>
      <c r="H977" s="0" t="s">
        <v>163</v>
      </c>
      <c r="I977" s="0" t="n">
        <v>20</v>
      </c>
      <c r="J977" s="0" t="n">
        <v>2</v>
      </c>
      <c r="K977" s="0" t="n">
        <v>4</v>
      </c>
      <c r="L977" s="0" t="n">
        <v>14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2</v>
      </c>
      <c r="R977" s="0" t="n">
        <v>2</v>
      </c>
      <c r="S977" s="0" t="n">
        <v>9</v>
      </c>
      <c r="T977" s="0" t="n">
        <v>0</v>
      </c>
      <c r="U977" s="0" t="n">
        <v>3</v>
      </c>
      <c r="V977" s="0" t="n">
        <v>4</v>
      </c>
      <c r="W977" s="0" t="n">
        <v>0</v>
      </c>
      <c r="X977" s="0" t="n">
        <v>0</v>
      </c>
      <c r="Y977" s="0" t="n">
        <v>0</v>
      </c>
      <c r="Z977" s="0" t="n">
        <v>0</v>
      </c>
    </row>
    <row r="978" customFormat="false" ht="12.75" hidden="false" customHeight="false" outlineLevel="0" collapsed="false">
      <c r="A978" s="0" t="n">
        <v>1087007</v>
      </c>
      <c r="B978" s="0" t="s">
        <v>156</v>
      </c>
      <c r="C978" s="0" t="n">
        <v>870</v>
      </c>
      <c r="D978" s="0" t="s">
        <v>124</v>
      </c>
      <c r="E978" s="0" t="n">
        <v>1</v>
      </c>
      <c r="F978" s="0" t="s">
        <v>109</v>
      </c>
      <c r="G978" s="0" t="n">
        <v>7</v>
      </c>
      <c r="H978" s="0" t="s">
        <v>164</v>
      </c>
      <c r="I978" s="0" t="n">
        <v>18</v>
      </c>
      <c r="J978" s="0" t="n">
        <v>4</v>
      </c>
      <c r="K978" s="0" t="n">
        <v>7</v>
      </c>
      <c r="L978" s="0" t="n">
        <v>7</v>
      </c>
      <c r="M978" s="0" t="n">
        <v>0</v>
      </c>
      <c r="N978" s="0" t="n">
        <v>1</v>
      </c>
      <c r="O978" s="0" t="n">
        <v>0</v>
      </c>
      <c r="P978" s="0" t="n">
        <v>2</v>
      </c>
      <c r="Q978" s="0" t="n">
        <v>1</v>
      </c>
      <c r="R978" s="0" t="n">
        <v>2</v>
      </c>
      <c r="S978" s="0" t="n">
        <v>2</v>
      </c>
      <c r="T978" s="0" t="n">
        <v>0</v>
      </c>
      <c r="U978" s="0" t="n">
        <v>4</v>
      </c>
      <c r="V978" s="0" t="n">
        <v>4</v>
      </c>
      <c r="W978" s="0" t="n">
        <v>0</v>
      </c>
      <c r="X978" s="0" t="n">
        <v>0</v>
      </c>
      <c r="Y978" s="0" t="n">
        <v>2</v>
      </c>
      <c r="Z978" s="0" t="n">
        <v>0</v>
      </c>
    </row>
    <row r="979" customFormat="false" ht="12.75" hidden="false" customHeight="false" outlineLevel="0" collapsed="false">
      <c r="A979" s="0" t="n">
        <v>1087008</v>
      </c>
      <c r="B979" s="0" t="s">
        <v>156</v>
      </c>
      <c r="C979" s="0" t="n">
        <v>870</v>
      </c>
      <c r="D979" s="0" t="s">
        <v>124</v>
      </c>
      <c r="E979" s="0" t="n">
        <v>1</v>
      </c>
      <c r="F979" s="0" t="s">
        <v>109</v>
      </c>
      <c r="G979" s="0" t="n">
        <v>8</v>
      </c>
      <c r="H979" s="0" t="s">
        <v>165</v>
      </c>
      <c r="I979" s="0" t="n">
        <v>34</v>
      </c>
      <c r="J979" s="0" t="n">
        <v>7</v>
      </c>
      <c r="K979" s="0" t="n">
        <v>11</v>
      </c>
      <c r="L979" s="0" t="n">
        <v>16</v>
      </c>
      <c r="M979" s="0" t="n">
        <v>0</v>
      </c>
      <c r="N979" s="0" t="n">
        <v>1</v>
      </c>
      <c r="O979" s="0" t="n">
        <v>0</v>
      </c>
      <c r="P979" s="0" t="n">
        <v>3</v>
      </c>
      <c r="Q979" s="0" t="n">
        <v>1</v>
      </c>
      <c r="R979" s="0" t="n">
        <v>5</v>
      </c>
      <c r="S979" s="0" t="n">
        <v>7</v>
      </c>
      <c r="T979" s="0" t="n">
        <v>0</v>
      </c>
      <c r="U979" s="0" t="n">
        <v>8</v>
      </c>
      <c r="V979" s="0" t="n">
        <v>7</v>
      </c>
      <c r="W979" s="0" t="n">
        <v>0</v>
      </c>
      <c r="X979" s="0" t="n">
        <v>0</v>
      </c>
      <c r="Y979" s="0" t="n">
        <v>2</v>
      </c>
      <c r="Z979" s="0" t="n">
        <v>0</v>
      </c>
    </row>
    <row r="980" customFormat="false" ht="12.75" hidden="false" customHeight="false" outlineLevel="0" collapsed="false">
      <c r="A980" s="0" t="n">
        <v>1087009</v>
      </c>
      <c r="B980" s="0" t="s">
        <v>156</v>
      </c>
      <c r="C980" s="0" t="n">
        <v>870</v>
      </c>
      <c r="D980" s="0" t="s">
        <v>124</v>
      </c>
      <c r="E980" s="0" t="n">
        <v>1</v>
      </c>
      <c r="F980" s="0" t="s">
        <v>109</v>
      </c>
      <c r="G980" s="0" t="n">
        <v>9</v>
      </c>
      <c r="H980" s="0" t="s">
        <v>166</v>
      </c>
      <c r="I980" s="0" t="n">
        <v>30</v>
      </c>
      <c r="J980" s="0" t="n">
        <v>4</v>
      </c>
      <c r="K980" s="0" t="n">
        <v>13</v>
      </c>
      <c r="L980" s="0" t="n">
        <v>13</v>
      </c>
      <c r="M980" s="0" t="n">
        <v>0</v>
      </c>
      <c r="N980" s="0" t="n">
        <v>1</v>
      </c>
      <c r="O980" s="0" t="n">
        <v>0</v>
      </c>
      <c r="P980" s="0" t="n">
        <v>3</v>
      </c>
      <c r="Q980" s="0" t="n">
        <v>1</v>
      </c>
      <c r="R980" s="0" t="n">
        <v>3</v>
      </c>
      <c r="S980" s="0" t="n">
        <v>8</v>
      </c>
      <c r="T980" s="0" t="n">
        <v>0</v>
      </c>
      <c r="U980" s="0" t="n">
        <v>4</v>
      </c>
      <c r="V980" s="0" t="n">
        <v>9</v>
      </c>
      <c r="W980" s="0" t="n">
        <v>0</v>
      </c>
      <c r="X980" s="0" t="n">
        <v>0</v>
      </c>
      <c r="Y980" s="0" t="n">
        <v>1</v>
      </c>
      <c r="Z980" s="0" t="n">
        <v>0</v>
      </c>
    </row>
    <row r="981" customFormat="false" ht="12.75" hidden="false" customHeight="false" outlineLevel="0" collapsed="false">
      <c r="A981" s="0" t="n">
        <v>1087010</v>
      </c>
      <c r="B981" s="0" t="s">
        <v>156</v>
      </c>
      <c r="C981" s="0" t="n">
        <v>870</v>
      </c>
      <c r="D981" s="0" t="s">
        <v>124</v>
      </c>
      <c r="E981" s="0" t="n">
        <v>1</v>
      </c>
      <c r="F981" s="0" t="s">
        <v>109</v>
      </c>
      <c r="G981" s="0" t="n">
        <v>10</v>
      </c>
      <c r="H981" s="0" t="s">
        <v>167</v>
      </c>
      <c r="I981" s="0" t="n">
        <v>33</v>
      </c>
      <c r="J981" s="0" t="n">
        <v>8</v>
      </c>
      <c r="K981" s="0" t="n">
        <v>10</v>
      </c>
      <c r="L981" s="0" t="n">
        <v>15</v>
      </c>
      <c r="M981" s="0" t="n">
        <v>2</v>
      </c>
      <c r="N981" s="0" t="n">
        <v>2</v>
      </c>
      <c r="O981" s="0" t="n">
        <v>1</v>
      </c>
      <c r="P981" s="0" t="n">
        <v>5</v>
      </c>
      <c r="Q981" s="0" t="n">
        <v>0</v>
      </c>
      <c r="R981" s="0" t="n">
        <v>5</v>
      </c>
      <c r="S981" s="0" t="n">
        <v>7</v>
      </c>
      <c r="T981" s="0" t="n">
        <v>3</v>
      </c>
      <c r="U981" s="0" t="n">
        <v>6</v>
      </c>
      <c r="V981" s="0" t="n">
        <v>2</v>
      </c>
      <c r="W981" s="0" t="n">
        <v>0</v>
      </c>
      <c r="X981" s="0" t="n">
        <v>0</v>
      </c>
      <c r="Y981" s="0" t="n">
        <v>0</v>
      </c>
      <c r="Z981" s="0" t="n">
        <v>0</v>
      </c>
    </row>
    <row r="982" customFormat="false" ht="12.75" hidden="false" customHeight="false" outlineLevel="0" collapsed="false">
      <c r="A982" s="0" t="n">
        <v>1087011</v>
      </c>
      <c r="B982" s="0" t="s">
        <v>156</v>
      </c>
      <c r="C982" s="0" t="n">
        <v>870</v>
      </c>
      <c r="D982" s="0" t="s">
        <v>124</v>
      </c>
      <c r="E982" s="0" t="n">
        <v>1</v>
      </c>
      <c r="F982" s="0" t="s">
        <v>109</v>
      </c>
      <c r="G982" s="0" t="n">
        <v>11</v>
      </c>
      <c r="H982" s="0" t="s">
        <v>168</v>
      </c>
      <c r="I982" s="0" t="n">
        <v>36</v>
      </c>
      <c r="J982" s="0" t="n">
        <v>7</v>
      </c>
      <c r="K982" s="0" t="n">
        <v>13</v>
      </c>
      <c r="L982" s="0" t="n">
        <v>16</v>
      </c>
      <c r="M982" s="0" t="n">
        <v>1</v>
      </c>
      <c r="N982" s="0" t="n">
        <v>1</v>
      </c>
      <c r="O982" s="0" t="n">
        <v>1</v>
      </c>
      <c r="P982" s="0" t="n">
        <v>2</v>
      </c>
      <c r="Q982" s="0" t="n">
        <v>2</v>
      </c>
      <c r="R982" s="0" t="n">
        <v>2</v>
      </c>
      <c r="S982" s="0" t="n">
        <v>8</v>
      </c>
      <c r="T982" s="0" t="n">
        <v>4</v>
      </c>
      <c r="U982" s="0" t="n">
        <v>5</v>
      </c>
      <c r="V982" s="0" t="n">
        <v>9</v>
      </c>
      <c r="W982" s="0" t="n">
        <v>0</v>
      </c>
      <c r="X982" s="0" t="n">
        <v>0</v>
      </c>
      <c r="Y982" s="0" t="n">
        <v>1</v>
      </c>
      <c r="Z982" s="0" t="n">
        <v>0</v>
      </c>
    </row>
    <row r="983" customFormat="false" ht="12.75" hidden="false" customHeight="false" outlineLevel="0" collapsed="false">
      <c r="A983" s="0" t="n">
        <v>1087012</v>
      </c>
      <c r="B983" s="0" t="s">
        <v>156</v>
      </c>
      <c r="C983" s="0" t="n">
        <v>870</v>
      </c>
      <c r="D983" s="0" t="s">
        <v>124</v>
      </c>
      <c r="E983" s="0" t="n">
        <v>1</v>
      </c>
      <c r="F983" s="0" t="s">
        <v>109</v>
      </c>
      <c r="G983" s="0" t="n">
        <v>12</v>
      </c>
      <c r="H983" s="0" t="s">
        <v>169</v>
      </c>
      <c r="I983" s="0" t="n">
        <v>23</v>
      </c>
      <c r="J983" s="0" t="n">
        <v>5</v>
      </c>
      <c r="K983" s="0" t="n">
        <v>6</v>
      </c>
      <c r="L983" s="0" t="n">
        <v>12</v>
      </c>
      <c r="M983" s="0" t="n">
        <v>1</v>
      </c>
      <c r="N983" s="0" t="n">
        <v>2</v>
      </c>
      <c r="O983" s="0" t="n">
        <v>2</v>
      </c>
      <c r="P983" s="0" t="n">
        <v>0</v>
      </c>
      <c r="Q983" s="0" t="n">
        <v>3</v>
      </c>
      <c r="R983" s="0" t="n">
        <v>1</v>
      </c>
      <c r="S983" s="0" t="n">
        <v>3</v>
      </c>
      <c r="T983" s="0" t="n">
        <v>2</v>
      </c>
      <c r="U983" s="0" t="n">
        <v>5</v>
      </c>
      <c r="V983" s="0" t="n">
        <v>2</v>
      </c>
      <c r="W983" s="0" t="n">
        <v>0</v>
      </c>
      <c r="X983" s="0" t="n">
        <v>0</v>
      </c>
      <c r="Y983" s="0" t="n">
        <v>2</v>
      </c>
      <c r="Z983" s="0" t="n">
        <v>0</v>
      </c>
    </row>
    <row r="984" customFormat="false" ht="12.75" hidden="false" customHeight="false" outlineLevel="0" collapsed="false">
      <c r="A984" s="0" t="n">
        <v>1087013</v>
      </c>
      <c r="B984" s="0" t="s">
        <v>156</v>
      </c>
      <c r="C984" s="0" t="n">
        <v>870</v>
      </c>
      <c r="D984" s="0" t="s">
        <v>124</v>
      </c>
      <c r="E984" s="0" t="n">
        <v>1</v>
      </c>
      <c r="F984" s="0" t="s">
        <v>109</v>
      </c>
      <c r="G984" s="0" t="n">
        <v>13</v>
      </c>
      <c r="H984" s="0" t="s">
        <v>170</v>
      </c>
      <c r="I984" s="0" t="n">
        <v>39</v>
      </c>
      <c r="J984" s="0" t="n">
        <v>10</v>
      </c>
      <c r="K984" s="0" t="n">
        <v>9</v>
      </c>
      <c r="L984" s="0" t="n">
        <v>20</v>
      </c>
      <c r="M984" s="0" t="n">
        <v>3</v>
      </c>
      <c r="N984" s="0" t="n">
        <v>1</v>
      </c>
      <c r="O984" s="0" t="n">
        <v>1</v>
      </c>
      <c r="P984" s="0" t="n">
        <v>1</v>
      </c>
      <c r="Q984" s="0" t="n">
        <v>1</v>
      </c>
      <c r="R984" s="0" t="n">
        <v>6</v>
      </c>
      <c r="S984" s="0" t="n">
        <v>8</v>
      </c>
      <c r="T984" s="0" t="n">
        <v>0</v>
      </c>
      <c r="U984" s="0" t="n">
        <v>8</v>
      </c>
      <c r="V984" s="0" t="n">
        <v>6</v>
      </c>
      <c r="W984" s="0" t="n">
        <v>0</v>
      </c>
      <c r="X984" s="0" t="n">
        <v>0</v>
      </c>
      <c r="Y984" s="0" t="n">
        <v>4</v>
      </c>
      <c r="Z984" s="0" t="n">
        <v>0</v>
      </c>
    </row>
    <row r="985" customFormat="false" ht="12.75" hidden="false" customHeight="false" outlineLevel="0" collapsed="false">
      <c r="A985" s="0" t="n">
        <v>1087014</v>
      </c>
      <c r="B985" s="0" t="s">
        <v>156</v>
      </c>
      <c r="C985" s="0" t="n">
        <v>870</v>
      </c>
      <c r="D985" s="0" t="s">
        <v>124</v>
      </c>
      <c r="E985" s="0" t="n">
        <v>1</v>
      </c>
      <c r="F985" s="0" t="s">
        <v>109</v>
      </c>
      <c r="G985" s="0" t="n">
        <v>14</v>
      </c>
      <c r="H985" s="0" t="s">
        <v>171</v>
      </c>
      <c r="I985" s="0" t="n">
        <v>36</v>
      </c>
      <c r="J985" s="0" t="n">
        <v>7</v>
      </c>
      <c r="K985" s="0" t="n">
        <v>8</v>
      </c>
      <c r="L985" s="0" t="n">
        <v>21</v>
      </c>
      <c r="M985" s="0" t="n">
        <v>3</v>
      </c>
      <c r="N985" s="0" t="n">
        <v>2</v>
      </c>
      <c r="O985" s="0" t="n">
        <v>0</v>
      </c>
      <c r="P985" s="0" t="n">
        <v>4</v>
      </c>
      <c r="Q985" s="0" t="n">
        <v>3</v>
      </c>
      <c r="R985" s="0" t="n">
        <v>2</v>
      </c>
      <c r="S985" s="0" t="n">
        <v>13</v>
      </c>
      <c r="T985" s="0" t="n">
        <v>2</v>
      </c>
      <c r="U985" s="0" t="n">
        <v>2</v>
      </c>
      <c r="V985" s="0" t="n">
        <v>2</v>
      </c>
      <c r="W985" s="0" t="n">
        <v>0</v>
      </c>
      <c r="X985" s="0" t="n">
        <v>0</v>
      </c>
      <c r="Y985" s="0" t="n">
        <v>3</v>
      </c>
      <c r="Z985" s="0" t="n">
        <v>0</v>
      </c>
    </row>
    <row r="986" customFormat="false" ht="12.75" hidden="false" customHeight="false" outlineLevel="0" collapsed="false">
      <c r="A986" s="0" t="n">
        <v>1087015</v>
      </c>
      <c r="B986" s="0" t="s">
        <v>156</v>
      </c>
      <c r="C986" s="0" t="n">
        <v>870</v>
      </c>
      <c r="D986" s="0" t="s">
        <v>124</v>
      </c>
      <c r="E986" s="0" t="n">
        <v>1</v>
      </c>
      <c r="F986" s="0" t="s">
        <v>109</v>
      </c>
      <c r="G986" s="0" t="n">
        <v>15</v>
      </c>
      <c r="H986" s="0" t="s">
        <v>172</v>
      </c>
      <c r="I986" s="0" t="n">
        <v>30</v>
      </c>
      <c r="J986" s="0" t="n">
        <v>6</v>
      </c>
      <c r="K986" s="0" t="n">
        <v>17</v>
      </c>
      <c r="L986" s="0" t="n">
        <v>7</v>
      </c>
      <c r="M986" s="0" t="n">
        <v>2</v>
      </c>
      <c r="N986" s="0" t="n">
        <v>0</v>
      </c>
      <c r="O986" s="0" t="n">
        <v>3</v>
      </c>
      <c r="P986" s="0" t="n">
        <v>8</v>
      </c>
      <c r="Q986" s="0" t="n">
        <v>1</v>
      </c>
      <c r="R986" s="0" t="n">
        <v>3</v>
      </c>
      <c r="S986" s="0" t="n">
        <v>2</v>
      </c>
      <c r="T986" s="0" t="n">
        <v>0</v>
      </c>
      <c r="U986" s="0" t="n">
        <v>2</v>
      </c>
      <c r="V986" s="0" t="n">
        <v>6</v>
      </c>
      <c r="W986" s="0" t="n">
        <v>0</v>
      </c>
      <c r="X986" s="0" t="n">
        <v>0</v>
      </c>
      <c r="Y986" s="0" t="n">
        <v>3</v>
      </c>
      <c r="Z986" s="0" t="n">
        <v>0</v>
      </c>
    </row>
    <row r="987" customFormat="false" ht="12.75" hidden="false" customHeight="false" outlineLevel="0" collapsed="false">
      <c r="A987" s="0" t="n">
        <v>1087016</v>
      </c>
      <c r="B987" s="0" t="s">
        <v>156</v>
      </c>
      <c r="C987" s="0" t="n">
        <v>870</v>
      </c>
      <c r="D987" s="0" t="s">
        <v>124</v>
      </c>
      <c r="E987" s="0" t="n">
        <v>1</v>
      </c>
      <c r="F987" s="0" t="s">
        <v>109</v>
      </c>
      <c r="G987" s="0" t="n">
        <v>16</v>
      </c>
      <c r="H987" s="0" t="s">
        <v>173</v>
      </c>
      <c r="I987" s="0" t="n">
        <v>12</v>
      </c>
      <c r="J987" s="0" t="n">
        <v>2</v>
      </c>
      <c r="K987" s="0" t="n">
        <v>6</v>
      </c>
      <c r="L987" s="0" t="n">
        <v>4</v>
      </c>
      <c r="M987" s="0" t="n">
        <v>3</v>
      </c>
      <c r="N987" s="0" t="n">
        <v>3</v>
      </c>
      <c r="O987" s="0" t="n">
        <v>1</v>
      </c>
      <c r="P987" s="0" t="n">
        <v>0</v>
      </c>
      <c r="Q987" s="0" t="n">
        <v>0</v>
      </c>
      <c r="R987" s="0" t="n">
        <v>1</v>
      </c>
      <c r="S987" s="0" t="n">
        <v>1</v>
      </c>
      <c r="T987" s="0" t="n">
        <v>0</v>
      </c>
      <c r="U987" s="0" t="n">
        <v>0</v>
      </c>
      <c r="V987" s="0" t="n">
        <v>2</v>
      </c>
      <c r="W987" s="0" t="n">
        <v>0</v>
      </c>
      <c r="X987" s="0" t="n">
        <v>0</v>
      </c>
      <c r="Y987" s="0" t="n">
        <v>1</v>
      </c>
      <c r="Z987" s="0" t="n">
        <v>0</v>
      </c>
    </row>
    <row r="988" customFormat="false" ht="12.75" hidden="false" customHeight="false" outlineLevel="0" collapsed="false">
      <c r="A988" s="0" t="n">
        <v>1087017</v>
      </c>
      <c r="B988" s="0" t="s">
        <v>156</v>
      </c>
      <c r="C988" s="0" t="n">
        <v>870</v>
      </c>
      <c r="D988" s="0" t="s">
        <v>124</v>
      </c>
      <c r="E988" s="0" t="n">
        <v>1</v>
      </c>
      <c r="F988" s="0" t="s">
        <v>109</v>
      </c>
      <c r="G988" s="0" t="n">
        <v>17</v>
      </c>
      <c r="H988" s="0" t="s">
        <v>174</v>
      </c>
      <c r="I988" s="0" t="n">
        <v>9</v>
      </c>
      <c r="J988" s="0" t="n">
        <v>0</v>
      </c>
      <c r="K988" s="0" t="n">
        <v>4</v>
      </c>
      <c r="L988" s="0" t="n">
        <v>5</v>
      </c>
      <c r="M988" s="0" t="n">
        <v>0</v>
      </c>
      <c r="N988" s="0" t="n">
        <v>2</v>
      </c>
      <c r="O988" s="0" t="n">
        <v>1</v>
      </c>
      <c r="P988" s="0" t="n">
        <v>1</v>
      </c>
      <c r="Q988" s="0" t="n">
        <v>1</v>
      </c>
      <c r="R988" s="0" t="n">
        <v>0</v>
      </c>
      <c r="S988" s="0" t="n">
        <v>4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</row>
    <row r="989" customFormat="false" ht="12.75" hidden="false" customHeight="false" outlineLevel="0" collapsed="false">
      <c r="A989" s="0" t="n">
        <v>1087018</v>
      </c>
      <c r="B989" s="0" t="s">
        <v>156</v>
      </c>
      <c r="C989" s="0" t="n">
        <v>870</v>
      </c>
      <c r="D989" s="0" t="s">
        <v>124</v>
      </c>
      <c r="E989" s="0" t="n">
        <v>1</v>
      </c>
      <c r="F989" s="0" t="s">
        <v>109</v>
      </c>
      <c r="G989" s="0" t="n">
        <v>18</v>
      </c>
      <c r="H989" s="0" t="s">
        <v>175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</row>
    <row r="990" customFormat="false" ht="12.75" hidden="false" customHeight="false" outlineLevel="0" collapsed="false">
      <c r="A990" s="0" t="n">
        <v>1087019</v>
      </c>
      <c r="B990" s="0" t="s">
        <v>156</v>
      </c>
      <c r="C990" s="0" t="n">
        <v>870</v>
      </c>
      <c r="D990" s="0" t="s">
        <v>124</v>
      </c>
      <c r="E990" s="0" t="n">
        <v>1</v>
      </c>
      <c r="F990" s="0" t="s">
        <v>109</v>
      </c>
      <c r="G990" s="0" t="n">
        <v>19</v>
      </c>
      <c r="H990" s="0" t="s">
        <v>176</v>
      </c>
      <c r="I990" s="0" t="n">
        <v>342</v>
      </c>
      <c r="J990" s="0" t="n">
        <v>68</v>
      </c>
      <c r="K990" s="0" t="n">
        <v>117</v>
      </c>
      <c r="L990" s="0" t="n">
        <v>157</v>
      </c>
      <c r="M990" s="0" t="n">
        <v>16</v>
      </c>
      <c r="N990" s="0" t="n">
        <v>16</v>
      </c>
      <c r="O990" s="0" t="n">
        <v>10</v>
      </c>
      <c r="P990" s="0" t="n">
        <v>29</v>
      </c>
      <c r="Q990" s="0" t="n">
        <v>16</v>
      </c>
      <c r="R990" s="0" t="n">
        <v>37</v>
      </c>
      <c r="S990" s="0" t="n">
        <v>77</v>
      </c>
      <c r="T990" s="0" t="n">
        <v>12</v>
      </c>
      <c r="U990" s="0" t="n">
        <v>48</v>
      </c>
      <c r="V990" s="0" t="n">
        <v>62</v>
      </c>
      <c r="W990" s="0" t="n">
        <v>0</v>
      </c>
      <c r="X990" s="0" t="n">
        <v>0</v>
      </c>
      <c r="Y990" s="0" t="n">
        <v>19</v>
      </c>
      <c r="Z990" s="0" t="n">
        <v>0</v>
      </c>
    </row>
    <row r="991" customFormat="false" ht="12.75" hidden="false" customHeight="false" outlineLevel="0" collapsed="false">
      <c r="A991" s="0" t="n">
        <v>1087020</v>
      </c>
      <c r="B991" s="0" t="s">
        <v>156</v>
      </c>
      <c r="C991" s="0" t="n">
        <v>870</v>
      </c>
      <c r="D991" s="0" t="s">
        <v>124</v>
      </c>
      <c r="E991" s="0" t="n">
        <v>1</v>
      </c>
      <c r="F991" s="0" t="s">
        <v>109</v>
      </c>
      <c r="G991" s="0" t="n">
        <v>20</v>
      </c>
      <c r="H991" s="0" t="s">
        <v>177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</row>
    <row r="992" customFormat="false" ht="12.75" hidden="false" customHeight="false" outlineLevel="0" collapsed="false">
      <c r="A992" s="0" t="n">
        <v>1087021</v>
      </c>
      <c r="B992" s="0" t="s">
        <v>156</v>
      </c>
      <c r="C992" s="0" t="n">
        <v>870</v>
      </c>
      <c r="D992" s="0" t="s">
        <v>124</v>
      </c>
      <c r="E992" s="0" t="n">
        <v>1</v>
      </c>
      <c r="F992" s="0" t="s">
        <v>109</v>
      </c>
      <c r="G992" s="0" t="n">
        <v>21</v>
      </c>
      <c r="H992" s="0" t="s">
        <v>178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</row>
    <row r="993" customFormat="false" ht="12.75" hidden="false" customHeight="false" outlineLevel="0" collapsed="false">
      <c r="A993" s="0" t="n">
        <v>1087022</v>
      </c>
      <c r="B993" s="0" t="s">
        <v>156</v>
      </c>
      <c r="C993" s="0" t="n">
        <v>870</v>
      </c>
      <c r="D993" s="0" t="s">
        <v>124</v>
      </c>
      <c r="E993" s="0" t="n">
        <v>1</v>
      </c>
      <c r="F993" s="0" t="s">
        <v>109</v>
      </c>
      <c r="G993" s="0" t="n">
        <v>22</v>
      </c>
      <c r="H993" s="0" t="s">
        <v>179</v>
      </c>
      <c r="I993" s="0" t="n">
        <v>0.138007938216606</v>
      </c>
      <c r="J993" s="0" t="n">
        <v>0</v>
      </c>
      <c r="K993" s="0" t="n">
        <v>0</v>
      </c>
      <c r="L993" s="0" t="n">
        <v>0.292800904169192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1.05034293696892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</row>
    <row r="994" customFormat="false" ht="12.75" hidden="false" customHeight="false" outlineLevel="0" collapsed="false">
      <c r="A994" s="0" t="n">
        <v>1087023</v>
      </c>
      <c r="B994" s="0" t="s">
        <v>156</v>
      </c>
      <c r="C994" s="0" t="n">
        <v>870</v>
      </c>
      <c r="D994" s="0" t="s">
        <v>124</v>
      </c>
      <c r="E994" s="0" t="n">
        <v>1</v>
      </c>
      <c r="F994" s="0" t="s">
        <v>109</v>
      </c>
      <c r="G994" s="0" t="n">
        <v>23</v>
      </c>
      <c r="H994" s="0" t="s">
        <v>180</v>
      </c>
      <c r="I994" s="0" t="n">
        <v>0.488820073885154</v>
      </c>
      <c r="J994" s="0" t="n">
        <v>0</v>
      </c>
      <c r="K994" s="0" t="n">
        <v>0.909020666584855</v>
      </c>
      <c r="L994" s="0" t="n">
        <v>0.517400167637654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1.12603102215466</v>
      </c>
      <c r="T994" s="0" t="n">
        <v>0</v>
      </c>
      <c r="U994" s="0" t="n">
        <v>0</v>
      </c>
      <c r="V994" s="0" t="n">
        <v>1.59196376690467</v>
      </c>
      <c r="W994" s="0" t="n">
        <v>0</v>
      </c>
      <c r="X994" s="0" t="n">
        <v>0</v>
      </c>
      <c r="Y994" s="0" t="n">
        <v>0</v>
      </c>
      <c r="Z994" s="0" t="n">
        <v>0</v>
      </c>
    </row>
    <row r="995" customFormat="false" ht="12.75" hidden="false" customHeight="false" outlineLevel="0" collapsed="false">
      <c r="A995" s="0" t="n">
        <v>1087024</v>
      </c>
      <c r="B995" s="0" t="s">
        <v>156</v>
      </c>
      <c r="C995" s="0" t="n">
        <v>870</v>
      </c>
      <c r="D995" s="0" t="s">
        <v>124</v>
      </c>
      <c r="E995" s="0" t="n">
        <v>1</v>
      </c>
      <c r="F995" s="0" t="s">
        <v>109</v>
      </c>
      <c r="G995" s="0" t="n">
        <v>24</v>
      </c>
      <c r="H995" s="0" t="s">
        <v>181</v>
      </c>
      <c r="I995" s="0" t="n">
        <v>0.769579194096668</v>
      </c>
      <c r="J995" s="0" t="n">
        <v>0.859863711601711</v>
      </c>
      <c r="K995" s="0" t="n">
        <v>0.784769199378463</v>
      </c>
      <c r="L995" s="0" t="n">
        <v>0.710663024913477</v>
      </c>
      <c r="M995" s="0" t="n">
        <v>1.85935814956677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.946333431121121</v>
      </c>
      <c r="S995" s="0" t="n">
        <v>0.90103889784922</v>
      </c>
      <c r="T995" s="0" t="n">
        <v>2.30776331579433</v>
      </c>
      <c r="U995" s="0" t="n">
        <v>0</v>
      </c>
      <c r="V995" s="0" t="n">
        <v>1.22009248301021</v>
      </c>
      <c r="W995" s="0" t="n">
        <v>0</v>
      </c>
      <c r="X995" s="0" t="n">
        <v>0</v>
      </c>
      <c r="Y995" s="0" t="n">
        <v>0</v>
      </c>
      <c r="Z995" s="0" t="n">
        <v>0</v>
      </c>
    </row>
    <row r="996" customFormat="false" ht="12.75" hidden="false" customHeight="false" outlineLevel="0" collapsed="false">
      <c r="A996" s="0" t="n">
        <v>1087025</v>
      </c>
      <c r="B996" s="0" t="s">
        <v>156</v>
      </c>
      <c r="C996" s="0" t="n">
        <v>870</v>
      </c>
      <c r="D996" s="0" t="s">
        <v>124</v>
      </c>
      <c r="E996" s="0" t="n">
        <v>1</v>
      </c>
      <c r="F996" s="0" t="s">
        <v>109</v>
      </c>
      <c r="G996" s="0" t="n">
        <v>25</v>
      </c>
      <c r="H996" s="0" t="s">
        <v>182</v>
      </c>
      <c r="I996" s="0" t="n">
        <v>1.16310040696883</v>
      </c>
      <c r="J996" s="0" t="n">
        <v>1.81168445891779</v>
      </c>
      <c r="K996" s="0" t="n">
        <v>2.06449481811801</v>
      </c>
      <c r="L996" s="0" t="n">
        <v>0.252021210105042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3.87337923287724</v>
      </c>
      <c r="S996" s="0" t="n">
        <v>0.470061766116068</v>
      </c>
      <c r="T996" s="0" t="n">
        <v>0</v>
      </c>
      <c r="U996" s="0" t="n">
        <v>0</v>
      </c>
      <c r="V996" s="0" t="n">
        <v>3.10079442353131</v>
      </c>
      <c r="W996" s="0" t="n">
        <v>0</v>
      </c>
      <c r="X996" s="0" t="n">
        <v>0</v>
      </c>
      <c r="Y996" s="0" t="n">
        <v>0</v>
      </c>
      <c r="Z996" s="0" t="n">
        <v>0</v>
      </c>
    </row>
    <row r="997" customFormat="false" ht="12.75" hidden="false" customHeight="false" outlineLevel="0" collapsed="false">
      <c r="A997" s="0" t="n">
        <v>1087026</v>
      </c>
      <c r="B997" s="0" t="s">
        <v>156</v>
      </c>
      <c r="C997" s="0" t="n">
        <v>870</v>
      </c>
      <c r="D997" s="0" t="s">
        <v>124</v>
      </c>
      <c r="E997" s="0" t="n">
        <v>1</v>
      </c>
      <c r="F997" s="0" t="s">
        <v>109</v>
      </c>
      <c r="G997" s="0" t="n">
        <v>26</v>
      </c>
      <c r="H997" s="0" t="s">
        <v>183</v>
      </c>
      <c r="I997" s="0" t="n">
        <v>2.45900833112023</v>
      </c>
      <c r="J997" s="0" t="n">
        <v>0.97176063592016</v>
      </c>
      <c r="K997" s="0" t="n">
        <v>1.73161672395432</v>
      </c>
      <c r="L997" s="0" t="n">
        <v>3.71820272703611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4.75454653512421</v>
      </c>
      <c r="R997" s="0" t="n">
        <v>2.05497045979964</v>
      </c>
      <c r="S997" s="0" t="n">
        <v>4.7349730369591</v>
      </c>
      <c r="T997" s="0" t="n">
        <v>0</v>
      </c>
      <c r="U997" s="0" t="n">
        <v>3.05393244701427</v>
      </c>
      <c r="V997" s="0" t="n">
        <v>2.63853983205694</v>
      </c>
      <c r="W997" s="0" t="n">
        <v>0</v>
      </c>
      <c r="X997" s="0" t="n">
        <v>0</v>
      </c>
      <c r="Y997" s="0" t="n">
        <v>0</v>
      </c>
      <c r="Z997" s="0" t="n">
        <v>0</v>
      </c>
    </row>
    <row r="998" customFormat="false" ht="12.75" hidden="false" customHeight="false" outlineLevel="0" collapsed="false">
      <c r="A998" s="0" t="n">
        <v>1087027</v>
      </c>
      <c r="B998" s="0" t="s">
        <v>156</v>
      </c>
      <c r="C998" s="0" t="n">
        <v>870</v>
      </c>
      <c r="D998" s="0" t="s">
        <v>124</v>
      </c>
      <c r="E998" s="0" t="n">
        <v>1</v>
      </c>
      <c r="F998" s="0" t="s">
        <v>109</v>
      </c>
      <c r="G998" s="0" t="n">
        <v>27</v>
      </c>
      <c r="H998" s="0" t="s">
        <v>184</v>
      </c>
      <c r="I998" s="0" t="n">
        <v>2.24941796310205</v>
      </c>
      <c r="J998" s="0" t="n">
        <v>1.9881703862021</v>
      </c>
      <c r="K998" s="0" t="n">
        <v>3.03529615818229</v>
      </c>
      <c r="L998" s="0" t="n">
        <v>1.9001240509559</v>
      </c>
      <c r="M998" s="0" t="n">
        <v>0</v>
      </c>
      <c r="N998" s="0" t="n">
        <v>6.82407533779173</v>
      </c>
      <c r="O998" s="0" t="n">
        <v>0</v>
      </c>
      <c r="P998" s="0" t="n">
        <v>3.74279511939516</v>
      </c>
      <c r="Q998" s="0" t="n">
        <v>2.18483722962639</v>
      </c>
      <c r="R998" s="0" t="n">
        <v>2.12924518258277</v>
      </c>
      <c r="S998" s="0" t="n">
        <v>1.16696326983108</v>
      </c>
      <c r="T998" s="0" t="n">
        <v>0</v>
      </c>
      <c r="U998" s="0" t="n">
        <v>3.93538104326951</v>
      </c>
      <c r="V998" s="0" t="n">
        <v>2.76879841070971</v>
      </c>
      <c r="W998" s="0" t="n">
        <v>0</v>
      </c>
      <c r="X998" s="0" t="n">
        <v>0</v>
      </c>
      <c r="Y998" s="0" t="n">
        <v>3.68996881976347</v>
      </c>
      <c r="Z998" s="0" t="n">
        <v>0</v>
      </c>
    </row>
    <row r="999" customFormat="false" ht="12.75" hidden="false" customHeight="false" outlineLevel="0" collapsed="false">
      <c r="A999" s="0" t="n">
        <v>1087028</v>
      </c>
      <c r="B999" s="0" t="s">
        <v>156</v>
      </c>
      <c r="C999" s="0" t="n">
        <v>870</v>
      </c>
      <c r="D999" s="0" t="s">
        <v>124</v>
      </c>
      <c r="E999" s="0" t="n">
        <v>1</v>
      </c>
      <c r="F999" s="0" t="s">
        <v>109</v>
      </c>
      <c r="G999" s="0" t="n">
        <v>28</v>
      </c>
      <c r="H999" s="0" t="s">
        <v>185</v>
      </c>
      <c r="I999" s="0" t="n">
        <v>3.6713771875739</v>
      </c>
      <c r="J999" s="0" t="n">
        <v>2.99017513882956</v>
      </c>
      <c r="K999" s="0" t="n">
        <v>4.23686379638403</v>
      </c>
      <c r="L999" s="0" t="n">
        <v>3.70064553135488</v>
      </c>
      <c r="M999" s="0" t="n">
        <v>0</v>
      </c>
      <c r="N999" s="0" t="n">
        <v>5.02613590671492</v>
      </c>
      <c r="O999" s="0" t="n">
        <v>0</v>
      </c>
      <c r="P999" s="0" t="n">
        <v>4.65975986704152</v>
      </c>
      <c r="Q999" s="0" t="n">
        <v>1.79028590865961</v>
      </c>
      <c r="R999" s="0" t="n">
        <v>4.86045629963741</v>
      </c>
      <c r="S999" s="0" t="n">
        <v>3.62103302899413</v>
      </c>
      <c r="T999" s="0" t="n">
        <v>0</v>
      </c>
      <c r="U999" s="0" t="n">
        <v>6.63691118153611</v>
      </c>
      <c r="V999" s="0" t="n">
        <v>4.62543859069494</v>
      </c>
      <c r="W999" s="0" t="n">
        <v>0</v>
      </c>
      <c r="X999" s="0" t="n">
        <v>0</v>
      </c>
      <c r="Y999" s="0" t="n">
        <v>3.03619140150595</v>
      </c>
      <c r="Z999" s="0" t="n">
        <v>0</v>
      </c>
    </row>
    <row r="1000" customFormat="false" ht="12.75" hidden="false" customHeight="false" outlineLevel="0" collapsed="false">
      <c r="A1000" s="0" t="n">
        <v>1087029</v>
      </c>
      <c r="B1000" s="0" t="s">
        <v>156</v>
      </c>
      <c r="C1000" s="0" t="n">
        <v>870</v>
      </c>
      <c r="D1000" s="0" t="s">
        <v>124</v>
      </c>
      <c r="E1000" s="0" t="n">
        <v>1</v>
      </c>
      <c r="F1000" s="0" t="s">
        <v>109</v>
      </c>
      <c r="G1000" s="0" t="n">
        <v>29</v>
      </c>
      <c r="H1000" s="0" t="s">
        <v>186</v>
      </c>
      <c r="I1000" s="0" t="n">
        <v>3.02228633946723</v>
      </c>
      <c r="J1000" s="0" t="n">
        <v>1.55972174564058</v>
      </c>
      <c r="K1000" s="0" t="n">
        <v>4.75436395753256</v>
      </c>
      <c r="L1000" s="0" t="n">
        <v>2.80937119789427</v>
      </c>
      <c r="M1000" s="0" t="n">
        <v>0</v>
      </c>
      <c r="N1000" s="0" t="n">
        <v>4.40509228668341</v>
      </c>
      <c r="O1000" s="0" t="n">
        <v>0</v>
      </c>
      <c r="P1000" s="0" t="n">
        <v>4.40134387699711</v>
      </c>
      <c r="Q1000" s="0" t="n">
        <v>1.70178006194479</v>
      </c>
      <c r="R1000" s="0" t="n">
        <v>2.81510397117334</v>
      </c>
      <c r="S1000" s="0" t="n">
        <v>3.83518301013927</v>
      </c>
      <c r="T1000" s="0" t="n">
        <v>0</v>
      </c>
      <c r="U1000" s="0" t="n">
        <v>3.16982328235201</v>
      </c>
      <c r="V1000" s="0" t="n">
        <v>5.84263827577253</v>
      </c>
      <c r="W1000" s="0" t="n">
        <v>0</v>
      </c>
      <c r="X1000" s="0" t="n">
        <v>0</v>
      </c>
      <c r="Y1000" s="0" t="n">
        <v>1.34253416749456</v>
      </c>
      <c r="Z1000" s="0" t="n">
        <v>0</v>
      </c>
    </row>
    <row r="1001" customFormat="false" ht="12.75" hidden="false" customHeight="false" outlineLevel="0" collapsed="false">
      <c r="A1001" s="0" t="n">
        <v>1087030</v>
      </c>
      <c r="B1001" s="0" t="s">
        <v>156</v>
      </c>
      <c r="C1001" s="0" t="n">
        <v>870</v>
      </c>
      <c r="D1001" s="0" t="s">
        <v>124</v>
      </c>
      <c r="E1001" s="0" t="n">
        <v>1</v>
      </c>
      <c r="F1001" s="0" t="s">
        <v>109</v>
      </c>
      <c r="G1001" s="0" t="n">
        <v>30</v>
      </c>
      <c r="H1001" s="0" t="s">
        <v>187</v>
      </c>
      <c r="I1001" s="0" t="n">
        <v>3.51098192589062</v>
      </c>
      <c r="J1001" s="0" t="n">
        <v>3.24770225065766</v>
      </c>
      <c r="K1001" s="0" t="n">
        <v>3.89402034236227</v>
      </c>
      <c r="L1001" s="0" t="n">
        <v>3.43425462937524</v>
      </c>
      <c r="M1001" s="0" t="n">
        <v>2.97092945528008</v>
      </c>
      <c r="N1001" s="0" t="n">
        <v>9.15625143066429</v>
      </c>
      <c r="O1001" s="0" t="n">
        <v>3.58281681057648</v>
      </c>
      <c r="P1001" s="0" t="n">
        <v>7.65157775533315</v>
      </c>
      <c r="Q1001" s="0" t="n">
        <v>0</v>
      </c>
      <c r="R1001" s="0" t="n">
        <v>4.9468216670789</v>
      </c>
      <c r="S1001" s="0" t="n">
        <v>3.54082572055803</v>
      </c>
      <c r="T1001" s="0" t="n">
        <v>4.99018596759706</v>
      </c>
      <c r="U1001" s="0" t="n">
        <v>5.08297964266653</v>
      </c>
      <c r="V1001" s="0" t="n">
        <v>1.41139276237791</v>
      </c>
      <c r="W1001" s="0" t="n">
        <v>0</v>
      </c>
      <c r="X1001" s="0" t="n">
        <v>0</v>
      </c>
      <c r="Y1001" s="0" t="n">
        <v>0</v>
      </c>
      <c r="Z1001" s="0" t="n">
        <v>0</v>
      </c>
    </row>
    <row r="1002" customFormat="false" ht="12.75" hidden="false" customHeight="false" outlineLevel="0" collapsed="false">
      <c r="A1002" s="0" t="n">
        <v>1087031</v>
      </c>
      <c r="B1002" s="0" t="s">
        <v>156</v>
      </c>
      <c r="C1002" s="0" t="n">
        <v>870</v>
      </c>
      <c r="D1002" s="0" t="s">
        <v>124</v>
      </c>
      <c r="E1002" s="0" t="n">
        <v>1</v>
      </c>
      <c r="F1002" s="0" t="s">
        <v>109</v>
      </c>
      <c r="G1002" s="0" t="n">
        <v>31</v>
      </c>
      <c r="H1002" s="0" t="s">
        <v>188</v>
      </c>
      <c r="I1002" s="0" t="n">
        <v>4.32856710000433</v>
      </c>
      <c r="J1002" s="0" t="n">
        <v>3.08170479909486</v>
      </c>
      <c r="K1002" s="0" t="n">
        <v>5.76724294732733</v>
      </c>
      <c r="L1002" s="0" t="n">
        <v>4.22023285134757</v>
      </c>
      <c r="M1002" s="0" t="n">
        <v>1.63086909013813</v>
      </c>
      <c r="N1002" s="0" t="n">
        <v>4.94902504206671</v>
      </c>
      <c r="O1002" s="0" t="n">
        <v>3.79175672088879</v>
      </c>
      <c r="P1002" s="0" t="n">
        <v>3.45429109311042</v>
      </c>
      <c r="Q1002" s="0" t="n">
        <v>4.37206252049404</v>
      </c>
      <c r="R1002" s="0" t="n">
        <v>2.15924426450742</v>
      </c>
      <c r="S1002" s="0" t="n">
        <v>4.72299626883295</v>
      </c>
      <c r="T1002" s="0" t="n">
        <v>7.03965083331867</v>
      </c>
      <c r="U1002" s="0" t="n">
        <v>4.86949746786132</v>
      </c>
      <c r="V1002" s="0" t="n">
        <v>7.44213738185607</v>
      </c>
      <c r="W1002" s="0" t="n">
        <v>0</v>
      </c>
      <c r="X1002" s="0" t="n">
        <v>0</v>
      </c>
      <c r="Y1002" s="0" t="n">
        <v>1.54371015298168</v>
      </c>
      <c r="Z1002" s="0" t="n">
        <v>0</v>
      </c>
    </row>
    <row r="1003" customFormat="false" ht="12.75" hidden="false" customHeight="false" outlineLevel="0" collapsed="false">
      <c r="A1003" s="0" t="n">
        <v>1087032</v>
      </c>
      <c r="B1003" s="0" t="s">
        <v>156</v>
      </c>
      <c r="C1003" s="0" t="n">
        <v>870</v>
      </c>
      <c r="D1003" s="0" t="s">
        <v>124</v>
      </c>
      <c r="E1003" s="0" t="n">
        <v>1</v>
      </c>
      <c r="F1003" s="0" t="s">
        <v>109</v>
      </c>
      <c r="G1003" s="0" t="n">
        <v>32</v>
      </c>
      <c r="H1003" s="0" t="s">
        <v>189</v>
      </c>
      <c r="I1003" s="0" t="n">
        <v>2.8972837335154</v>
      </c>
      <c r="J1003" s="0" t="n">
        <v>2.2367061370743</v>
      </c>
      <c r="K1003" s="0" t="n">
        <v>2.74848604227172</v>
      </c>
      <c r="L1003" s="0" t="n">
        <v>3.40907153936625</v>
      </c>
      <c r="M1003" s="0" t="n">
        <v>1.61906612266045</v>
      </c>
      <c r="N1003" s="0" t="n">
        <v>9.55429226580041</v>
      </c>
      <c r="O1003" s="0" t="n">
        <v>7.15154115711936</v>
      </c>
      <c r="P1003" s="0" t="n">
        <v>0</v>
      </c>
      <c r="Q1003" s="0" t="n">
        <v>6.5792359314005</v>
      </c>
      <c r="R1003" s="0" t="n">
        <v>1.13931549924805</v>
      </c>
      <c r="S1003" s="0" t="n">
        <v>1.99905378121023</v>
      </c>
      <c r="T1003" s="0" t="n">
        <v>3.47644707109334</v>
      </c>
      <c r="U1003" s="0" t="n">
        <v>5.28714483604564</v>
      </c>
      <c r="V1003" s="0" t="n">
        <v>1.78807710188463</v>
      </c>
      <c r="W1003" s="0" t="n">
        <v>0</v>
      </c>
      <c r="X1003" s="0" t="n">
        <v>0</v>
      </c>
      <c r="Y1003" s="0" t="n">
        <v>3.0833744449926</v>
      </c>
      <c r="Z1003" s="0" t="n">
        <v>0</v>
      </c>
    </row>
    <row r="1004" customFormat="false" ht="12.75" hidden="false" customHeight="false" outlineLevel="0" collapsed="false">
      <c r="A1004" s="0" t="n">
        <v>1087033</v>
      </c>
      <c r="B1004" s="0" t="s">
        <v>156</v>
      </c>
      <c r="C1004" s="0" t="n">
        <v>870</v>
      </c>
      <c r="D1004" s="0" t="s">
        <v>124</v>
      </c>
      <c r="E1004" s="0" t="n">
        <v>1</v>
      </c>
      <c r="F1004" s="0" t="s">
        <v>109</v>
      </c>
      <c r="G1004" s="0" t="n">
        <v>33</v>
      </c>
      <c r="H1004" s="0" t="s">
        <v>190</v>
      </c>
      <c r="I1004" s="0" t="n">
        <v>5.76247946193217</v>
      </c>
      <c r="J1004" s="0" t="n">
        <v>5.2978167697092</v>
      </c>
      <c r="K1004" s="0" t="n">
        <v>4.76747943362344</v>
      </c>
      <c r="L1004" s="0" t="n">
        <v>6.68324110460609</v>
      </c>
      <c r="M1004" s="0" t="n">
        <v>5.40901141301408</v>
      </c>
      <c r="N1004" s="0" t="n">
        <v>5.2940865053735</v>
      </c>
      <c r="O1004" s="0" t="n">
        <v>3.94259580507806</v>
      </c>
      <c r="P1004" s="0" t="n">
        <v>1.94503335732208</v>
      </c>
      <c r="Q1004" s="0" t="n">
        <v>2.57221493427991</v>
      </c>
      <c r="R1004" s="0" t="n">
        <v>8.53145262199977</v>
      </c>
      <c r="S1004" s="0" t="n">
        <v>6.3817227460553</v>
      </c>
      <c r="T1004" s="0" t="n">
        <v>0</v>
      </c>
      <c r="U1004" s="0" t="n">
        <v>10.0555569521607</v>
      </c>
      <c r="V1004" s="0" t="n">
        <v>6.44378336000344</v>
      </c>
      <c r="W1004" s="0" t="n">
        <v>0</v>
      </c>
      <c r="X1004" s="0" t="n">
        <v>0</v>
      </c>
      <c r="Y1004" s="0" t="n">
        <v>7.11794433767528</v>
      </c>
      <c r="Z1004" s="0" t="n">
        <v>0</v>
      </c>
    </row>
    <row r="1005" customFormat="false" ht="12.75" hidden="false" customHeight="false" outlineLevel="0" collapsed="false">
      <c r="A1005" s="0" t="n">
        <v>1087034</v>
      </c>
      <c r="B1005" s="0" t="s">
        <v>156</v>
      </c>
      <c r="C1005" s="0" t="n">
        <v>870</v>
      </c>
      <c r="D1005" s="0" t="s">
        <v>124</v>
      </c>
      <c r="E1005" s="0" t="n">
        <v>1</v>
      </c>
      <c r="F1005" s="0" t="s">
        <v>109</v>
      </c>
      <c r="G1005" s="0" t="n">
        <v>34</v>
      </c>
      <c r="H1005" s="0" t="s">
        <v>191</v>
      </c>
      <c r="I1005" s="0" t="n">
        <v>7.02208836908097</v>
      </c>
      <c r="J1005" s="0" t="n">
        <v>4.90770018158491</v>
      </c>
      <c r="K1005" s="0" t="n">
        <v>5.66869322449442</v>
      </c>
      <c r="L1005" s="0" t="n">
        <v>9.17395122079079</v>
      </c>
      <c r="M1005" s="0" t="n">
        <v>7.0614819696827</v>
      </c>
      <c r="N1005" s="0" t="n">
        <v>14.0459301917269</v>
      </c>
      <c r="O1005" s="0" t="n">
        <v>0</v>
      </c>
      <c r="P1005" s="0" t="n">
        <v>10.6609808102345</v>
      </c>
      <c r="Q1005" s="0" t="n">
        <v>10.2729171660446</v>
      </c>
      <c r="R1005" s="0" t="n">
        <v>3.80336597889132</v>
      </c>
      <c r="S1005" s="0" t="n">
        <v>13.4279487258943</v>
      </c>
      <c r="T1005" s="0" t="n">
        <v>5.3366064519572</v>
      </c>
      <c r="U1005" s="0" t="n">
        <v>3.31076495224222</v>
      </c>
      <c r="V1005" s="0" t="n">
        <v>2.88541997287705</v>
      </c>
      <c r="W1005" s="0" t="n">
        <v>0</v>
      </c>
      <c r="X1005" s="0" t="n">
        <v>0</v>
      </c>
      <c r="Y1005" s="0" t="n">
        <v>6.85698612603141</v>
      </c>
      <c r="Z1005" s="0" t="n">
        <v>0</v>
      </c>
    </row>
    <row r="1006" customFormat="false" ht="12.75" hidden="false" customHeight="false" outlineLevel="0" collapsed="false">
      <c r="A1006" s="0" t="n">
        <v>1087035</v>
      </c>
      <c r="B1006" s="0" t="s">
        <v>156</v>
      </c>
      <c r="C1006" s="0" t="n">
        <v>870</v>
      </c>
      <c r="D1006" s="0" t="s">
        <v>124</v>
      </c>
      <c r="E1006" s="0" t="n">
        <v>1</v>
      </c>
      <c r="F1006" s="0" t="s">
        <v>109</v>
      </c>
      <c r="G1006" s="0" t="n">
        <v>35</v>
      </c>
      <c r="H1006" s="0" t="s">
        <v>192</v>
      </c>
      <c r="I1006" s="0" t="n">
        <v>7.61523758272052</v>
      </c>
      <c r="J1006" s="0" t="n">
        <v>5.48792199833533</v>
      </c>
      <c r="K1006" s="0" t="n">
        <v>15.5364649972583</v>
      </c>
      <c r="L1006" s="0" t="n">
        <v>3.99552501198658</v>
      </c>
      <c r="M1006" s="0" t="n">
        <v>6.24590112738515</v>
      </c>
      <c r="N1006" s="0" t="n">
        <v>0</v>
      </c>
      <c r="O1006" s="0" t="n">
        <v>19.0827555499014</v>
      </c>
      <c r="P1006" s="0" t="n">
        <v>28.0721454137132</v>
      </c>
      <c r="Q1006" s="0" t="n">
        <v>4.47888207103507</v>
      </c>
      <c r="R1006" s="0" t="n">
        <v>7.37064517714117</v>
      </c>
      <c r="S1006" s="0" t="n">
        <v>2.62370782389673</v>
      </c>
      <c r="T1006" s="0" t="n">
        <v>0</v>
      </c>
      <c r="U1006" s="0" t="n">
        <v>4.48229493500672</v>
      </c>
      <c r="V1006" s="0" t="n">
        <v>11.0103864645649</v>
      </c>
      <c r="W1006" s="0" t="n">
        <v>0</v>
      </c>
      <c r="X1006" s="0" t="n">
        <v>0</v>
      </c>
      <c r="Y1006" s="0" t="n">
        <v>8.59328005499699</v>
      </c>
      <c r="Z1006" s="0" t="n">
        <v>0</v>
      </c>
    </row>
    <row r="1007" customFormat="false" ht="12.75" hidden="false" customHeight="false" outlineLevel="0" collapsed="false">
      <c r="A1007" s="0" t="n">
        <v>1087036</v>
      </c>
      <c r="B1007" s="0" t="s">
        <v>156</v>
      </c>
      <c r="C1007" s="0" t="n">
        <v>870</v>
      </c>
      <c r="D1007" s="0" t="s">
        <v>124</v>
      </c>
      <c r="E1007" s="0" t="n">
        <v>1</v>
      </c>
      <c r="F1007" s="0" t="s">
        <v>109</v>
      </c>
      <c r="G1007" s="0" t="n">
        <v>36</v>
      </c>
      <c r="H1007" s="0" t="s">
        <v>193</v>
      </c>
      <c r="I1007" s="0" t="n">
        <v>4.73122688598532</v>
      </c>
      <c r="J1007" s="0" t="n">
        <v>2.77735345988807</v>
      </c>
      <c r="K1007" s="0" t="n">
        <v>8.37965419960336</v>
      </c>
      <c r="L1007" s="0" t="n">
        <v>3.63566955399424</v>
      </c>
      <c r="M1007" s="0" t="n">
        <v>15.0647785477553</v>
      </c>
      <c r="N1007" s="0" t="n">
        <v>40.766408479413</v>
      </c>
      <c r="O1007" s="0" t="n">
        <v>10.0030009002701</v>
      </c>
      <c r="P1007" s="0" t="n">
        <v>0</v>
      </c>
      <c r="Q1007" s="0" t="n">
        <v>0</v>
      </c>
      <c r="R1007" s="0" t="n">
        <v>3.82029339853301</v>
      </c>
      <c r="S1007" s="0" t="n">
        <v>2.04939030638385</v>
      </c>
      <c r="T1007" s="0" t="n">
        <v>0</v>
      </c>
      <c r="U1007" s="0" t="n">
        <v>0</v>
      </c>
      <c r="V1007" s="0" t="n">
        <v>5.56885894080303</v>
      </c>
      <c r="W1007" s="0" t="n">
        <v>0</v>
      </c>
      <c r="X1007" s="0" t="n">
        <v>0</v>
      </c>
      <c r="Y1007" s="0" t="n">
        <v>4.21869726628417</v>
      </c>
      <c r="Z1007" s="0" t="n">
        <v>0</v>
      </c>
    </row>
    <row r="1008" customFormat="false" ht="12.75" hidden="false" customHeight="false" outlineLevel="0" collapsed="false">
      <c r="A1008" s="0" t="n">
        <v>1087037</v>
      </c>
      <c r="B1008" s="0" t="s">
        <v>156</v>
      </c>
      <c r="C1008" s="0" t="n">
        <v>870</v>
      </c>
      <c r="D1008" s="0" t="s">
        <v>124</v>
      </c>
      <c r="E1008" s="0" t="n">
        <v>1</v>
      </c>
      <c r="F1008" s="0" t="s">
        <v>109</v>
      </c>
      <c r="G1008" s="0" t="n">
        <v>37</v>
      </c>
      <c r="H1008" s="0" t="s">
        <v>194</v>
      </c>
      <c r="I1008" s="0" t="n">
        <v>7.19280719280719</v>
      </c>
      <c r="J1008" s="0" t="n">
        <v>0</v>
      </c>
      <c r="K1008" s="0" t="n">
        <v>10.9718298269194</v>
      </c>
      <c r="L1008" s="0" t="n">
        <v>9.56132634719088</v>
      </c>
      <c r="M1008" s="0" t="n">
        <v>0</v>
      </c>
      <c r="N1008" s="0" t="n">
        <v>53.8793103448276</v>
      </c>
      <c r="O1008" s="0" t="n">
        <v>20.4582651391162</v>
      </c>
      <c r="P1008" s="0" t="n">
        <v>10.851871947911</v>
      </c>
      <c r="Q1008" s="0" t="n">
        <v>15.4990700557967</v>
      </c>
      <c r="R1008" s="0" t="n">
        <v>0</v>
      </c>
      <c r="S1008" s="0" t="n">
        <v>16.8776371308017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</row>
    <row r="1009" customFormat="false" ht="12.75" hidden="false" customHeight="false" outlineLevel="0" collapsed="false">
      <c r="A1009" s="0" t="n">
        <v>1087038</v>
      </c>
      <c r="B1009" s="0" t="s">
        <v>156</v>
      </c>
      <c r="C1009" s="0" t="n">
        <v>870</v>
      </c>
      <c r="D1009" s="0" t="s">
        <v>124</v>
      </c>
      <c r="E1009" s="0" t="n">
        <v>1</v>
      </c>
      <c r="F1009" s="0" t="s">
        <v>109</v>
      </c>
      <c r="G1009" s="0" t="n">
        <v>38</v>
      </c>
      <c r="H1009" s="0" t="s">
        <v>195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</row>
    <row r="1010" customFormat="false" ht="12.75" hidden="false" customHeight="false" outlineLevel="0" collapsed="false">
      <c r="A1010" s="0" t="n">
        <v>1087039</v>
      </c>
      <c r="B1010" s="0" t="s">
        <v>156</v>
      </c>
      <c r="C1010" s="0" t="n">
        <v>870</v>
      </c>
      <c r="D1010" s="0" t="s">
        <v>124</v>
      </c>
      <c r="E1010" s="0" t="n">
        <v>1</v>
      </c>
      <c r="F1010" s="0" t="s">
        <v>109</v>
      </c>
      <c r="G1010" s="0" t="n">
        <v>39</v>
      </c>
      <c r="H1010" s="0" t="s">
        <v>196</v>
      </c>
      <c r="I1010" s="0" t="n">
        <v>2.6555728944277</v>
      </c>
      <c r="J1010" s="0" t="n">
        <v>2.01054709351764</v>
      </c>
      <c r="K1010" s="0" t="n">
        <v>3.27222110817544</v>
      </c>
      <c r="L1010" s="0" t="n">
        <v>2.65164182230284</v>
      </c>
      <c r="M1010" s="0" t="n">
        <v>1.7941624681396</v>
      </c>
      <c r="N1010" s="0" t="n">
        <v>5.79848804424246</v>
      </c>
      <c r="O1010" s="0" t="n">
        <v>2.73557395077061</v>
      </c>
      <c r="P1010" s="0" t="n">
        <v>3.27497108991038</v>
      </c>
      <c r="Q1010" s="0" t="n">
        <v>2.20510509393059</v>
      </c>
      <c r="R1010" s="0" t="n">
        <v>2.60253641792515</v>
      </c>
      <c r="S1010" s="0" t="n">
        <v>2.81852436705826</v>
      </c>
      <c r="T1010" s="0" t="n">
        <v>1.52871500038855</v>
      </c>
      <c r="U1010" s="0" t="n">
        <v>3.05428223094955</v>
      </c>
      <c r="V1010" s="0" t="n">
        <v>3.02651470959371</v>
      </c>
      <c r="W1010" s="0" t="n">
        <v>0</v>
      </c>
      <c r="X1010" s="0" t="n">
        <v>0</v>
      </c>
      <c r="Y1010" s="0" t="n">
        <v>1.90832602645342</v>
      </c>
      <c r="Z1010" s="0" t="n">
        <v>0</v>
      </c>
    </row>
    <row r="1011" customFormat="false" ht="12.75" hidden="false" customHeight="false" outlineLevel="0" collapsed="false">
      <c r="A1011" s="0" t="n">
        <v>1087040</v>
      </c>
      <c r="B1011" s="0" t="s">
        <v>156</v>
      </c>
      <c r="C1011" s="0" t="n">
        <v>870</v>
      </c>
      <c r="D1011" s="0" t="s">
        <v>124</v>
      </c>
      <c r="E1011" s="0" t="n">
        <v>1</v>
      </c>
      <c r="F1011" s="0" t="s">
        <v>109</v>
      </c>
      <c r="G1011" s="0" t="n">
        <v>40</v>
      </c>
      <c r="H1011" s="0" t="s">
        <v>197</v>
      </c>
      <c r="I1011" s="0" t="n">
        <v>2.38155316767656</v>
      </c>
      <c r="J1011" s="0" t="n">
        <v>1.56126848824074</v>
      </c>
      <c r="K1011" s="0" t="n">
        <v>2.70621601019981</v>
      </c>
      <c r="L1011" s="0" t="n">
        <v>2.25308732772272</v>
      </c>
      <c r="M1011" s="0" t="n">
        <v>1.02551887219413</v>
      </c>
      <c r="N1011" s="0" t="n">
        <v>3.31433692609158</v>
      </c>
      <c r="O1011" s="0" t="n">
        <v>1.31181404009597</v>
      </c>
      <c r="P1011" s="0" t="n">
        <v>2.19329953761338</v>
      </c>
      <c r="Q1011" s="0" t="n">
        <v>1.26040808965427</v>
      </c>
      <c r="R1011" s="0" t="n">
        <v>1.83242581484754</v>
      </c>
      <c r="S1011" s="0" t="n">
        <v>2.22433535368259</v>
      </c>
      <c r="T1011" s="0" t="n">
        <v>0.789909348311625</v>
      </c>
      <c r="U1011" s="0" t="n">
        <v>2.25198660846668</v>
      </c>
      <c r="V1011" s="0" t="n">
        <v>2.32041147352568</v>
      </c>
      <c r="W1011" s="0" t="n">
        <v>0</v>
      </c>
      <c r="X1011" s="0" t="n">
        <v>0</v>
      </c>
      <c r="Y1011" s="0" t="n">
        <v>1.14893692825465</v>
      </c>
      <c r="Z1011" s="0" t="n">
        <v>0</v>
      </c>
    </row>
    <row r="1012" customFormat="false" ht="12.75" hidden="false" customHeight="false" outlineLevel="0" collapsed="false">
      <c r="A1012" s="0" t="n">
        <v>1087041</v>
      </c>
      <c r="B1012" s="0" t="s">
        <v>156</v>
      </c>
      <c r="C1012" s="0" t="n">
        <v>870</v>
      </c>
      <c r="D1012" s="0" t="s">
        <v>124</v>
      </c>
      <c r="E1012" s="0" t="n">
        <v>1</v>
      </c>
      <c r="F1012" s="0" t="s">
        <v>109</v>
      </c>
      <c r="G1012" s="0" t="n">
        <v>41</v>
      </c>
      <c r="H1012" s="0" t="s">
        <v>198</v>
      </c>
      <c r="I1012" s="0" t="n">
        <v>2.9524746058903</v>
      </c>
      <c r="J1012" s="0" t="n">
        <v>2.54884751762568</v>
      </c>
      <c r="K1012" s="0" t="n">
        <v>3.92167111500392</v>
      </c>
      <c r="L1012" s="0" t="n">
        <v>3.10038445530343</v>
      </c>
      <c r="M1012" s="0" t="n">
        <v>2.91360744370658</v>
      </c>
      <c r="N1012" s="0" t="n">
        <v>9.41638130768986</v>
      </c>
      <c r="O1012" s="0" t="n">
        <v>5.03081789339407</v>
      </c>
      <c r="P1012" s="0" t="n">
        <v>4.70340477723269</v>
      </c>
      <c r="Q1012" s="0" t="n">
        <v>3.58095252237299</v>
      </c>
      <c r="R1012" s="0" t="n">
        <v>3.58725363067412</v>
      </c>
      <c r="S1012" s="0" t="n">
        <v>3.52267186227309</v>
      </c>
      <c r="T1012" s="0" t="n">
        <v>2.67035745792237</v>
      </c>
      <c r="U1012" s="0" t="n">
        <v>4.04953512438102</v>
      </c>
      <c r="V1012" s="0" t="n">
        <v>3.87985526795377</v>
      </c>
      <c r="W1012" s="0" t="n">
        <v>5.62726777660604</v>
      </c>
      <c r="X1012" s="0" t="n">
        <v>5.09391646582893</v>
      </c>
      <c r="Y1012" s="0" t="n">
        <v>2.98008747882869</v>
      </c>
      <c r="Z1012" s="0" t="n">
        <v>4.41731144173227</v>
      </c>
    </row>
    <row r="1013" customFormat="false" ht="12.75" hidden="false" customHeight="false" outlineLevel="0" collapsed="false">
      <c r="A1013" s="0" t="n">
        <v>1087042</v>
      </c>
      <c r="B1013" s="0" t="s">
        <v>156</v>
      </c>
      <c r="C1013" s="0" t="n">
        <v>870</v>
      </c>
      <c r="D1013" s="0" t="s">
        <v>124</v>
      </c>
      <c r="E1013" s="0" t="n">
        <v>1</v>
      </c>
      <c r="F1013" s="0" t="s">
        <v>109</v>
      </c>
      <c r="G1013" s="0" t="n">
        <v>42</v>
      </c>
      <c r="H1013" s="0" t="s">
        <v>199</v>
      </c>
      <c r="I1013" s="0" t="n">
        <v>2.83607325509679</v>
      </c>
      <c r="J1013" s="0" t="n">
        <v>2.06869002606856</v>
      </c>
      <c r="K1013" s="0" t="n">
        <v>3.52889854905206</v>
      </c>
      <c r="L1013" s="0" t="n">
        <v>2.87238085300808</v>
      </c>
      <c r="M1013" s="0" t="n">
        <v>1.79970224405142</v>
      </c>
      <c r="N1013" s="0" t="n">
        <v>5.49457414555179</v>
      </c>
      <c r="O1013" s="0" t="n">
        <v>2.46345582389413</v>
      </c>
      <c r="P1013" s="0" t="n">
        <v>3.5821020552975</v>
      </c>
      <c r="Q1013" s="0" t="n">
        <v>2.45212598188135</v>
      </c>
      <c r="R1013" s="0" t="n">
        <v>2.71381088051134</v>
      </c>
      <c r="S1013" s="0" t="n">
        <v>3.16212914477734</v>
      </c>
      <c r="T1013" s="0" t="n">
        <v>1.42077326770863</v>
      </c>
      <c r="U1013" s="0" t="n">
        <v>3.10566283403185</v>
      </c>
      <c r="V1013" s="0" t="n">
        <v>3.21303464490524</v>
      </c>
      <c r="W1013" s="0" t="n">
        <v>0</v>
      </c>
      <c r="X1013" s="0" t="n">
        <v>0</v>
      </c>
      <c r="Y1013" s="0" t="n">
        <v>2.03368711258754</v>
      </c>
      <c r="Z1013" s="0" t="n">
        <v>0</v>
      </c>
    </row>
    <row r="1014" customFormat="false" ht="12.75" hidden="false" customHeight="false" outlineLevel="0" collapsed="false">
      <c r="A1014" s="0" t="n">
        <v>1087044</v>
      </c>
      <c r="B1014" s="0" t="s">
        <v>156</v>
      </c>
      <c r="C1014" s="0" t="n">
        <v>870</v>
      </c>
      <c r="D1014" s="0" t="s">
        <v>124</v>
      </c>
      <c r="E1014" s="0" t="n">
        <v>1</v>
      </c>
      <c r="F1014" s="0" t="s">
        <v>109</v>
      </c>
      <c r="G1014" s="0" t="n">
        <v>44</v>
      </c>
      <c r="H1014" s="0" t="s">
        <v>200</v>
      </c>
      <c r="I1014" s="0" t="n">
        <v>2.54044345362986</v>
      </c>
      <c r="J1014" s="0" t="n">
        <v>1.60383175164896</v>
      </c>
      <c r="K1014" s="0" t="n">
        <v>2.91203812176593</v>
      </c>
      <c r="L1014" s="0" t="n">
        <v>2.43493591326223</v>
      </c>
      <c r="M1014" s="0" t="s">
        <v>207</v>
      </c>
      <c r="N1014" s="0" t="s">
        <v>207</v>
      </c>
      <c r="O1014" s="0" t="s">
        <v>207</v>
      </c>
      <c r="P1014" s="0" t="n">
        <v>2.38931332201162</v>
      </c>
      <c r="Q1014" s="0" t="s">
        <v>207</v>
      </c>
      <c r="R1014" s="0" t="n">
        <v>1.90134908478816</v>
      </c>
      <c r="S1014" s="0" t="n">
        <v>2.48134354926566</v>
      </c>
      <c r="T1014" s="0" t="s">
        <v>207</v>
      </c>
      <c r="U1014" s="0" t="n">
        <v>2.28416718002399</v>
      </c>
      <c r="V1014" s="0" t="n">
        <v>2.44844009765739</v>
      </c>
      <c r="W1014" s="0" t="s">
        <v>207</v>
      </c>
      <c r="X1014" s="0" t="s">
        <v>207</v>
      </c>
      <c r="Y1014" s="0" t="s">
        <v>207</v>
      </c>
      <c r="Z1014" s="0" t="s">
        <v>207</v>
      </c>
    </row>
    <row r="1015" customFormat="false" ht="12.75" hidden="false" customHeight="false" outlineLevel="0" collapsed="false">
      <c r="A1015" s="0" t="n">
        <v>1087045</v>
      </c>
      <c r="B1015" s="0" t="s">
        <v>156</v>
      </c>
      <c r="C1015" s="0" t="n">
        <v>870</v>
      </c>
      <c r="D1015" s="0" t="s">
        <v>124</v>
      </c>
      <c r="E1015" s="0" t="n">
        <v>1</v>
      </c>
      <c r="F1015" s="0" t="s">
        <v>109</v>
      </c>
      <c r="G1015" s="0" t="n">
        <v>45</v>
      </c>
      <c r="H1015" s="0" t="s">
        <v>201</v>
      </c>
      <c r="I1015" s="0" t="n">
        <v>3.14773984037592</v>
      </c>
      <c r="J1015" s="0" t="n">
        <v>2.59180676746952</v>
      </c>
      <c r="K1015" s="0" t="n">
        <v>4.20413593995035</v>
      </c>
      <c r="L1015" s="0" t="n">
        <v>3.34543034788556</v>
      </c>
      <c r="M1015" s="0" t="s">
        <v>207</v>
      </c>
      <c r="N1015" s="0" t="s">
        <v>207</v>
      </c>
      <c r="O1015" s="0" t="s">
        <v>207</v>
      </c>
      <c r="P1015" s="0" t="n">
        <v>5.01256979344982</v>
      </c>
      <c r="Q1015" s="0" t="s">
        <v>207</v>
      </c>
      <c r="R1015" s="0" t="n">
        <v>3.6685436371686</v>
      </c>
      <c r="S1015" s="0" t="n">
        <v>3.9241916326419</v>
      </c>
      <c r="T1015" s="0" t="s">
        <v>207</v>
      </c>
      <c r="U1015" s="0" t="n">
        <v>4.05140247134587</v>
      </c>
      <c r="V1015" s="0" t="n">
        <v>4.07993628251046</v>
      </c>
      <c r="W1015" s="0" t="s">
        <v>207</v>
      </c>
      <c r="X1015" s="0" t="s">
        <v>207</v>
      </c>
      <c r="Y1015" s="0" t="s">
        <v>207</v>
      </c>
      <c r="Z1015" s="0" t="s">
        <v>207</v>
      </c>
    </row>
    <row r="1016" customFormat="false" ht="12.75" hidden="false" customHeight="false" outlineLevel="0" collapsed="false">
      <c r="A1016" s="0" t="n">
        <v>1087046</v>
      </c>
      <c r="B1016" s="0" t="s">
        <v>156</v>
      </c>
      <c r="C1016" s="0" t="n">
        <v>870</v>
      </c>
      <c r="D1016" s="0" t="s">
        <v>124</v>
      </c>
      <c r="E1016" s="0" t="n">
        <v>1</v>
      </c>
      <c r="F1016" s="0" t="s">
        <v>109</v>
      </c>
      <c r="G1016" s="0" t="n">
        <v>46</v>
      </c>
      <c r="H1016" s="0" t="s">
        <v>202</v>
      </c>
      <c r="I1016" s="0" t="n">
        <v>1.79882365796991</v>
      </c>
      <c r="J1016" s="0" t="n">
        <v>1.36528957202252</v>
      </c>
      <c r="K1016" s="0" t="n">
        <v>2.16376470653579</v>
      </c>
      <c r="L1016" s="0" t="n">
        <v>1.83127200076497</v>
      </c>
      <c r="M1016" s="0" t="n">
        <v>0.868575419037994</v>
      </c>
      <c r="N1016" s="0" t="n">
        <v>2.8551313829856</v>
      </c>
      <c r="O1016" s="0" t="n">
        <v>1.04995768684328</v>
      </c>
      <c r="P1016" s="0" t="n">
        <v>1.88032988123041</v>
      </c>
      <c r="Q1016" s="0" t="n">
        <v>1.44723718833071</v>
      </c>
      <c r="R1016" s="0" t="n">
        <v>1.90126585881752</v>
      </c>
      <c r="S1016" s="0" t="n">
        <v>2.0157596617496</v>
      </c>
      <c r="T1016" s="0" t="n">
        <v>0.961506408859024</v>
      </c>
      <c r="U1016" s="0" t="n">
        <v>2.17541337282685</v>
      </c>
      <c r="V1016" s="0" t="n">
        <v>2.27022087517462</v>
      </c>
      <c r="W1016" s="0" t="n">
        <v>0</v>
      </c>
      <c r="X1016" s="0" t="n">
        <v>0</v>
      </c>
      <c r="Y1016" s="0" t="n">
        <v>1.12690938677709</v>
      </c>
      <c r="Z1016" s="0" t="n">
        <v>0</v>
      </c>
    </row>
    <row r="1017" customFormat="false" ht="12.75" hidden="false" customHeight="false" outlineLevel="0" collapsed="false">
      <c r="A1017" s="0" t="n">
        <v>1087048</v>
      </c>
      <c r="B1017" s="0" t="s">
        <v>156</v>
      </c>
      <c r="C1017" s="0" t="n">
        <v>870</v>
      </c>
      <c r="D1017" s="0" t="s">
        <v>124</v>
      </c>
      <c r="E1017" s="0" t="n">
        <v>1</v>
      </c>
      <c r="F1017" s="0" t="s">
        <v>109</v>
      </c>
      <c r="G1017" s="0" t="n">
        <v>48</v>
      </c>
      <c r="H1017" s="0" t="s">
        <v>203</v>
      </c>
      <c r="I1017" s="0" t="n">
        <v>1.60223438710971</v>
      </c>
      <c r="J1017" s="0" t="n">
        <v>1.04106614916128</v>
      </c>
      <c r="K1017" s="0" t="n">
        <v>1.76295319892974</v>
      </c>
      <c r="L1017" s="0" t="n">
        <v>1.5437271010346</v>
      </c>
      <c r="M1017" s="0" t="s">
        <v>207</v>
      </c>
      <c r="N1017" s="0" t="s">
        <v>207</v>
      </c>
      <c r="O1017" s="0" t="s">
        <v>207</v>
      </c>
      <c r="P1017" s="0" t="n">
        <v>1.22090529635446</v>
      </c>
      <c r="Q1017" s="0" t="s">
        <v>207</v>
      </c>
      <c r="R1017" s="0" t="n">
        <v>1.31735791181842</v>
      </c>
      <c r="S1017" s="0" t="n">
        <v>1.57695966665098</v>
      </c>
      <c r="T1017" s="0" t="s">
        <v>207</v>
      </c>
      <c r="U1017" s="0" t="n">
        <v>1.58769596265394</v>
      </c>
      <c r="V1017" s="0" t="n">
        <v>1.71962962925126</v>
      </c>
      <c r="W1017" s="0" t="s">
        <v>207</v>
      </c>
      <c r="X1017" s="0" t="s">
        <v>207</v>
      </c>
      <c r="Y1017" s="0" t="s">
        <v>207</v>
      </c>
      <c r="Z1017" s="0" t="s">
        <v>207</v>
      </c>
    </row>
    <row r="1018" customFormat="false" ht="12.75" hidden="false" customHeight="false" outlineLevel="0" collapsed="false">
      <c r="A1018" s="0" t="n">
        <v>1087049</v>
      </c>
      <c r="B1018" s="0" t="s">
        <v>156</v>
      </c>
      <c r="C1018" s="0" t="n">
        <v>870</v>
      </c>
      <c r="D1018" s="0" t="s">
        <v>124</v>
      </c>
      <c r="E1018" s="0" t="n">
        <v>1</v>
      </c>
      <c r="F1018" s="0" t="s">
        <v>109</v>
      </c>
      <c r="G1018" s="0" t="n">
        <v>49</v>
      </c>
      <c r="H1018" s="0" t="s">
        <v>204</v>
      </c>
      <c r="I1018" s="0" t="n">
        <v>2.00662432338488</v>
      </c>
      <c r="J1018" s="0" t="n">
        <v>1.73279339079599</v>
      </c>
      <c r="K1018" s="0" t="n">
        <v>2.60501715732725</v>
      </c>
      <c r="L1018" s="0" t="n">
        <v>2.14301192023506</v>
      </c>
      <c r="M1018" s="0" t="s">
        <v>207</v>
      </c>
      <c r="N1018" s="0" t="s">
        <v>207</v>
      </c>
      <c r="O1018" s="0" t="s">
        <v>207</v>
      </c>
      <c r="P1018" s="0" t="n">
        <v>2.67987192888875</v>
      </c>
      <c r="Q1018" s="0" t="s">
        <v>207</v>
      </c>
      <c r="R1018" s="0" t="n">
        <v>2.59060811823971</v>
      </c>
      <c r="S1018" s="0" t="n">
        <v>2.50760533860862</v>
      </c>
      <c r="T1018" s="0" t="s">
        <v>207</v>
      </c>
      <c r="U1018" s="0" t="n">
        <v>2.85424480179972</v>
      </c>
      <c r="V1018" s="0" t="n">
        <v>2.89610966549098</v>
      </c>
      <c r="W1018" s="0" t="s">
        <v>207</v>
      </c>
      <c r="X1018" s="0" t="s">
        <v>207</v>
      </c>
      <c r="Y1018" s="0" t="s">
        <v>207</v>
      </c>
      <c r="Z1018" s="0" t="s">
        <v>207</v>
      </c>
    </row>
    <row r="1019" customFormat="false" ht="12.75" hidden="false" customHeight="false" outlineLevel="0" collapsed="false">
      <c r="A1019" s="0" t="n">
        <v>1087050</v>
      </c>
      <c r="B1019" s="0" t="s">
        <v>156</v>
      </c>
      <c r="C1019" s="0" t="n">
        <v>870</v>
      </c>
      <c r="D1019" s="0" t="s">
        <v>124</v>
      </c>
      <c r="E1019" s="0" t="n">
        <v>1</v>
      </c>
      <c r="F1019" s="0" t="s">
        <v>109</v>
      </c>
      <c r="G1019" s="0" t="n">
        <v>50</v>
      </c>
      <c r="H1019" s="0" t="s">
        <v>205</v>
      </c>
      <c r="I1019" s="0" t="n">
        <v>100</v>
      </c>
      <c r="J1019" s="0" t="n">
        <v>74.0858038256563</v>
      </c>
      <c r="K1019" s="0" t="n">
        <v>123.139564600801</v>
      </c>
      <c r="L1019" s="0" t="n">
        <v>101.159537654455</v>
      </c>
      <c r="M1019" s="0" t="n">
        <v>63.9127113358456</v>
      </c>
      <c r="N1019" s="0" t="n">
        <v>196.019319468197</v>
      </c>
      <c r="O1019" s="0" t="n">
        <v>91.9626266008856</v>
      </c>
      <c r="P1019" s="0" t="n">
        <v>120.752534973764</v>
      </c>
      <c r="Q1019" s="0" t="n">
        <v>82.8010610011292</v>
      </c>
      <c r="R1019" s="0" t="n">
        <v>99.4366420856779</v>
      </c>
      <c r="S1019" s="0" t="n">
        <v>110.550842713554</v>
      </c>
      <c r="T1019" s="0" t="n">
        <v>53.8009981404976</v>
      </c>
      <c r="U1019" s="0" t="n">
        <v>116.528570009327</v>
      </c>
      <c r="V1019" s="0" t="n">
        <v>119.318791883582</v>
      </c>
      <c r="W1019" s="0" t="n">
        <v>0</v>
      </c>
      <c r="X1019" s="0" t="n">
        <v>0</v>
      </c>
      <c r="Y1019" s="0" t="n">
        <v>69.9648348996042</v>
      </c>
      <c r="Z1019" s="0" t="n">
        <v>0</v>
      </c>
    </row>
    <row r="1020" customFormat="false" ht="12.75" hidden="false" customHeight="false" outlineLevel="0" collapsed="false">
      <c r="A1020" s="0" t="n">
        <v>1087051</v>
      </c>
      <c r="B1020" s="0" t="s">
        <v>156</v>
      </c>
      <c r="C1020" s="0" t="n">
        <v>870</v>
      </c>
      <c r="D1020" s="0" t="s">
        <v>124</v>
      </c>
      <c r="E1020" s="0" t="n">
        <v>1</v>
      </c>
      <c r="F1020" s="0" t="s">
        <v>109</v>
      </c>
      <c r="G1020" s="0" t="n">
        <v>51</v>
      </c>
      <c r="H1020" s="0" t="s">
        <v>206</v>
      </c>
      <c r="I1020" s="0" t="s">
        <v>207</v>
      </c>
      <c r="J1020" s="0" t="n">
        <v>57.5305255529283</v>
      </c>
      <c r="K1020" s="0" t="n">
        <v>101.839774940373</v>
      </c>
      <c r="L1020" s="0" t="n">
        <v>85.9547735484129</v>
      </c>
      <c r="M1020" s="0" t="n">
        <v>36.5316368009686</v>
      </c>
      <c r="N1020" s="0" t="n">
        <v>112.04197780245</v>
      </c>
      <c r="O1020" s="0" t="n">
        <v>44.0996540068535</v>
      </c>
      <c r="P1020" s="0" t="n">
        <v>80.8698678102977</v>
      </c>
      <c r="Q1020" s="0" t="n">
        <v>47.3279606514143</v>
      </c>
      <c r="R1020" s="0" t="n">
        <v>70.0125725982414</v>
      </c>
      <c r="S1020" s="0" t="n">
        <v>87.2449962473853</v>
      </c>
      <c r="T1020" s="0" t="n">
        <v>27.7997608245316</v>
      </c>
      <c r="U1020" s="0" t="n">
        <v>85.9189686223569</v>
      </c>
      <c r="V1020" s="0" t="n">
        <v>91.4810335519743</v>
      </c>
      <c r="W1020" s="0" t="n">
        <v>0</v>
      </c>
      <c r="X1020" s="0" t="n">
        <v>0</v>
      </c>
      <c r="Y1020" s="0" t="n">
        <v>42.1234010232461</v>
      </c>
      <c r="Z1020" s="0" t="n">
        <v>0</v>
      </c>
    </row>
    <row r="1021" customFormat="false" ht="12.75" hidden="false" customHeight="false" outlineLevel="0" collapsed="false">
      <c r="A1021" s="0" t="n">
        <v>1087052</v>
      </c>
      <c r="B1021" s="0" t="s">
        <v>156</v>
      </c>
      <c r="C1021" s="0" t="n">
        <v>870</v>
      </c>
      <c r="D1021" s="0" t="s">
        <v>124</v>
      </c>
      <c r="E1021" s="0" t="n">
        <v>1</v>
      </c>
      <c r="F1021" s="0" t="s">
        <v>109</v>
      </c>
      <c r="G1021" s="0" t="n">
        <v>52</v>
      </c>
      <c r="H1021" s="0" t="s">
        <v>208</v>
      </c>
      <c r="I1021" s="0" t="s">
        <v>207</v>
      </c>
      <c r="J1021" s="0" t="n">
        <v>93.9214096407687</v>
      </c>
      <c r="K1021" s="0" t="n">
        <v>147.579536236899</v>
      </c>
      <c r="L1021" s="0" t="n">
        <v>118.278967925305</v>
      </c>
      <c r="M1021" s="0" t="n">
        <v>103.790239068305</v>
      </c>
      <c r="N1021" s="0" t="n">
        <v>318.323094176105</v>
      </c>
      <c r="O1021" s="0" t="n">
        <v>169.122544574942</v>
      </c>
      <c r="P1021" s="0" t="n">
        <v>173.420782738604</v>
      </c>
      <c r="Q1021" s="0" t="n">
        <v>134.46373556674</v>
      </c>
      <c r="R1021" s="0" t="n">
        <v>137.060312734556</v>
      </c>
      <c r="S1021" s="0" t="n">
        <v>138.169585308242</v>
      </c>
      <c r="T1021" s="0" t="n">
        <v>93.9795165165708</v>
      </c>
      <c r="U1021" s="0" t="n">
        <v>154.499977921149</v>
      </c>
      <c r="V1021" s="0" t="n">
        <v>152.961306214018</v>
      </c>
      <c r="W1021" s="0" t="n">
        <v>299.573227355399</v>
      </c>
      <c r="X1021" s="0" t="n">
        <v>299.573227355399</v>
      </c>
      <c r="Y1021" s="0" t="n">
        <v>109.258756392964</v>
      </c>
      <c r="Z1021" s="0" t="n">
        <v>299.573227355399</v>
      </c>
    </row>
    <row r="1022" customFormat="false" ht="12.75" hidden="false" customHeight="false" outlineLevel="0" collapsed="false">
      <c r="A1022" s="0" t="n">
        <v>2087000</v>
      </c>
      <c r="B1022" s="0" t="s">
        <v>156</v>
      </c>
      <c r="C1022" s="0" t="n">
        <v>870</v>
      </c>
      <c r="D1022" s="0" t="s">
        <v>124</v>
      </c>
      <c r="E1022" s="0" t="n">
        <v>2</v>
      </c>
      <c r="F1022" s="0" t="s">
        <v>110</v>
      </c>
      <c r="G1022" s="0" t="n">
        <v>0</v>
      </c>
      <c r="H1022" s="0" t="s">
        <v>157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</row>
    <row r="1023" customFormat="false" ht="12.75" hidden="false" customHeight="false" outlineLevel="0" collapsed="false">
      <c r="A1023" s="0" t="n">
        <v>2087001</v>
      </c>
      <c r="B1023" s="0" t="s">
        <v>156</v>
      </c>
      <c r="C1023" s="0" t="n">
        <v>870</v>
      </c>
      <c r="D1023" s="0" t="s">
        <v>124</v>
      </c>
      <c r="E1023" s="0" t="n">
        <v>2</v>
      </c>
      <c r="F1023" s="0" t="s">
        <v>110</v>
      </c>
      <c r="G1023" s="0" t="n">
        <v>1</v>
      </c>
      <c r="H1023" s="0" t="s">
        <v>158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</row>
    <row r="1024" customFormat="false" ht="12.75" hidden="false" customHeight="false" outlineLevel="0" collapsed="false">
      <c r="A1024" s="0" t="n">
        <v>2087002</v>
      </c>
      <c r="B1024" s="0" t="s">
        <v>156</v>
      </c>
      <c r="C1024" s="0" t="n">
        <v>870</v>
      </c>
      <c r="D1024" s="0" t="s">
        <v>124</v>
      </c>
      <c r="E1024" s="0" t="n">
        <v>2</v>
      </c>
      <c r="F1024" s="0" t="s">
        <v>110</v>
      </c>
      <c r="G1024" s="0" t="n">
        <v>2</v>
      </c>
      <c r="H1024" s="0" t="s">
        <v>159</v>
      </c>
      <c r="I1024" s="0" t="n">
        <v>4</v>
      </c>
      <c r="J1024" s="0" t="n">
        <v>1</v>
      </c>
      <c r="K1024" s="0" t="n">
        <v>0</v>
      </c>
      <c r="L1024" s="0" t="n">
        <v>3</v>
      </c>
      <c r="M1024" s="0" t="n">
        <v>2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1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1</v>
      </c>
      <c r="Z1024" s="0" t="n">
        <v>0</v>
      </c>
    </row>
    <row r="1025" customFormat="false" ht="12.75" hidden="false" customHeight="false" outlineLevel="0" collapsed="false">
      <c r="A1025" s="0" t="n">
        <v>2087003</v>
      </c>
      <c r="B1025" s="0" t="s">
        <v>156</v>
      </c>
      <c r="C1025" s="0" t="n">
        <v>870</v>
      </c>
      <c r="D1025" s="0" t="s">
        <v>124</v>
      </c>
      <c r="E1025" s="0" t="n">
        <v>2</v>
      </c>
      <c r="F1025" s="0" t="s">
        <v>110</v>
      </c>
      <c r="G1025" s="0" t="n">
        <v>3</v>
      </c>
      <c r="H1025" s="0" t="s">
        <v>160</v>
      </c>
      <c r="I1025" s="0" t="n">
        <v>15</v>
      </c>
      <c r="J1025" s="0" t="n">
        <v>4</v>
      </c>
      <c r="K1025" s="0" t="n">
        <v>5</v>
      </c>
      <c r="L1025" s="0" t="n">
        <v>6</v>
      </c>
      <c r="M1025" s="0" t="n">
        <v>0</v>
      </c>
      <c r="N1025" s="0" t="n">
        <v>0</v>
      </c>
      <c r="O1025" s="0" t="n">
        <v>0</v>
      </c>
      <c r="P1025" s="0" t="n">
        <v>1</v>
      </c>
      <c r="Q1025" s="0" t="n">
        <v>0</v>
      </c>
      <c r="R1025" s="0" t="n">
        <v>1</v>
      </c>
      <c r="S1025" s="0" t="n">
        <v>6</v>
      </c>
      <c r="T1025" s="0" t="n">
        <v>0</v>
      </c>
      <c r="U1025" s="0" t="n">
        <v>0</v>
      </c>
      <c r="V1025" s="0" t="n">
        <v>4</v>
      </c>
      <c r="W1025" s="0" t="n">
        <v>0</v>
      </c>
      <c r="X1025" s="0" t="n">
        <v>0</v>
      </c>
      <c r="Y1025" s="0" t="n">
        <v>3</v>
      </c>
      <c r="Z1025" s="0" t="n">
        <v>0</v>
      </c>
    </row>
    <row r="1026" customFormat="false" ht="12.75" hidden="false" customHeight="false" outlineLevel="0" collapsed="false">
      <c r="A1026" s="0" t="n">
        <v>2087004</v>
      </c>
      <c r="B1026" s="0" t="s">
        <v>156</v>
      </c>
      <c r="C1026" s="0" t="n">
        <v>870</v>
      </c>
      <c r="D1026" s="0" t="s">
        <v>124</v>
      </c>
      <c r="E1026" s="0" t="n">
        <v>2</v>
      </c>
      <c r="F1026" s="0" t="s">
        <v>110</v>
      </c>
      <c r="G1026" s="0" t="n">
        <v>4</v>
      </c>
      <c r="H1026" s="0" t="s">
        <v>161</v>
      </c>
      <c r="I1026" s="0" t="n">
        <v>30</v>
      </c>
      <c r="J1026" s="0" t="n">
        <v>3</v>
      </c>
      <c r="K1026" s="0" t="n">
        <v>13</v>
      </c>
      <c r="L1026" s="0" t="n">
        <v>14</v>
      </c>
      <c r="M1026" s="0" t="n">
        <v>3</v>
      </c>
      <c r="N1026" s="0" t="n">
        <v>0</v>
      </c>
      <c r="O1026" s="0" t="n">
        <v>0</v>
      </c>
      <c r="P1026" s="0" t="n">
        <v>3</v>
      </c>
      <c r="Q1026" s="0" t="n">
        <v>0</v>
      </c>
      <c r="R1026" s="0" t="n">
        <v>2</v>
      </c>
      <c r="S1026" s="0" t="n">
        <v>7</v>
      </c>
      <c r="T1026" s="0" t="n">
        <v>0</v>
      </c>
      <c r="U1026" s="0" t="n">
        <v>4</v>
      </c>
      <c r="V1026" s="0" t="n">
        <v>10</v>
      </c>
      <c r="W1026" s="0" t="n">
        <v>0</v>
      </c>
      <c r="X1026" s="0" t="n">
        <v>0</v>
      </c>
      <c r="Y1026" s="0" t="n">
        <v>1</v>
      </c>
      <c r="Z1026" s="0" t="n">
        <v>0</v>
      </c>
    </row>
    <row r="1027" customFormat="false" ht="12.75" hidden="false" customHeight="false" outlineLevel="0" collapsed="false">
      <c r="A1027" s="0" t="n">
        <v>2087005</v>
      </c>
      <c r="B1027" s="0" t="s">
        <v>156</v>
      </c>
      <c r="C1027" s="0" t="n">
        <v>870</v>
      </c>
      <c r="D1027" s="0" t="s">
        <v>124</v>
      </c>
      <c r="E1027" s="0" t="n">
        <v>2</v>
      </c>
      <c r="F1027" s="0" t="s">
        <v>110</v>
      </c>
      <c r="G1027" s="0" t="n">
        <v>5</v>
      </c>
      <c r="H1027" s="0" t="s">
        <v>162</v>
      </c>
      <c r="I1027" s="0" t="n">
        <v>59</v>
      </c>
      <c r="J1027" s="0" t="n">
        <v>9</v>
      </c>
      <c r="K1027" s="0" t="n">
        <v>20</v>
      </c>
      <c r="L1027" s="0" t="n">
        <v>30</v>
      </c>
      <c r="M1027" s="0" t="n">
        <v>5</v>
      </c>
      <c r="N1027" s="0" t="n">
        <v>1</v>
      </c>
      <c r="O1027" s="0" t="n">
        <v>0</v>
      </c>
      <c r="P1027" s="0" t="n">
        <v>4</v>
      </c>
      <c r="Q1027" s="0" t="n">
        <v>0</v>
      </c>
      <c r="R1027" s="0" t="n">
        <v>5</v>
      </c>
      <c r="S1027" s="0" t="n">
        <v>14</v>
      </c>
      <c r="T1027" s="0" t="n">
        <v>0</v>
      </c>
      <c r="U1027" s="0" t="n">
        <v>11</v>
      </c>
      <c r="V1027" s="0" t="n">
        <v>15</v>
      </c>
      <c r="W1027" s="0" t="n">
        <v>0</v>
      </c>
      <c r="X1027" s="0" t="n">
        <v>0</v>
      </c>
      <c r="Y1027" s="0" t="n">
        <v>3</v>
      </c>
      <c r="Z1027" s="0" t="n">
        <v>1</v>
      </c>
    </row>
    <row r="1028" customFormat="false" ht="12.75" hidden="false" customHeight="false" outlineLevel="0" collapsed="false">
      <c r="A1028" s="0" t="n">
        <v>2087006</v>
      </c>
      <c r="B1028" s="0" t="s">
        <v>156</v>
      </c>
      <c r="C1028" s="0" t="n">
        <v>870</v>
      </c>
      <c r="D1028" s="0" t="s">
        <v>124</v>
      </c>
      <c r="E1028" s="0" t="n">
        <v>2</v>
      </c>
      <c r="F1028" s="0" t="s">
        <v>110</v>
      </c>
      <c r="G1028" s="0" t="n">
        <v>6</v>
      </c>
      <c r="H1028" s="0" t="s">
        <v>163</v>
      </c>
      <c r="I1028" s="0" t="n">
        <v>74</v>
      </c>
      <c r="J1028" s="0" t="n">
        <v>13</v>
      </c>
      <c r="K1028" s="0" t="n">
        <v>23</v>
      </c>
      <c r="L1028" s="0" t="n">
        <v>38</v>
      </c>
      <c r="M1028" s="0" t="n">
        <v>3</v>
      </c>
      <c r="N1028" s="0" t="n">
        <v>3</v>
      </c>
      <c r="O1028" s="0" t="n">
        <v>0</v>
      </c>
      <c r="P1028" s="0" t="n">
        <v>2</v>
      </c>
      <c r="Q1028" s="0" t="n">
        <v>2</v>
      </c>
      <c r="R1028" s="0" t="n">
        <v>3</v>
      </c>
      <c r="S1028" s="0" t="n">
        <v>26</v>
      </c>
      <c r="T1028" s="0" t="n">
        <v>3</v>
      </c>
      <c r="U1028" s="0" t="n">
        <v>7</v>
      </c>
      <c r="V1028" s="0" t="n">
        <v>18</v>
      </c>
      <c r="W1028" s="0" t="n">
        <v>0</v>
      </c>
      <c r="X1028" s="0" t="n">
        <v>2</v>
      </c>
      <c r="Y1028" s="0" t="n">
        <v>5</v>
      </c>
      <c r="Z1028" s="0" t="n">
        <v>0</v>
      </c>
    </row>
    <row r="1029" customFormat="false" ht="12.75" hidden="false" customHeight="false" outlineLevel="0" collapsed="false">
      <c r="A1029" s="0" t="n">
        <v>2087007</v>
      </c>
      <c r="B1029" s="0" t="s">
        <v>156</v>
      </c>
      <c r="C1029" s="0" t="n">
        <v>870</v>
      </c>
      <c r="D1029" s="0" t="s">
        <v>124</v>
      </c>
      <c r="E1029" s="0" t="n">
        <v>2</v>
      </c>
      <c r="F1029" s="0" t="s">
        <v>110</v>
      </c>
      <c r="G1029" s="0" t="n">
        <v>7</v>
      </c>
      <c r="H1029" s="0" t="s">
        <v>164</v>
      </c>
      <c r="I1029" s="0" t="n">
        <v>78</v>
      </c>
      <c r="J1029" s="0" t="n">
        <v>17</v>
      </c>
      <c r="K1029" s="0" t="n">
        <v>34</v>
      </c>
      <c r="L1029" s="0" t="n">
        <v>27</v>
      </c>
      <c r="M1029" s="0" t="n">
        <v>3</v>
      </c>
      <c r="N1029" s="0" t="n">
        <v>1</v>
      </c>
      <c r="O1029" s="0" t="n">
        <v>0</v>
      </c>
      <c r="P1029" s="0" t="n">
        <v>8</v>
      </c>
      <c r="Q1029" s="0" t="n">
        <v>5</v>
      </c>
      <c r="R1029" s="0" t="n">
        <v>5</v>
      </c>
      <c r="S1029" s="0" t="n">
        <v>12</v>
      </c>
      <c r="T1029" s="0" t="n">
        <v>3</v>
      </c>
      <c r="U1029" s="0" t="n">
        <v>7</v>
      </c>
      <c r="V1029" s="0" t="n">
        <v>25</v>
      </c>
      <c r="W1029" s="0" t="n">
        <v>0</v>
      </c>
      <c r="X1029" s="0" t="n">
        <v>1</v>
      </c>
      <c r="Y1029" s="0" t="n">
        <v>7</v>
      </c>
      <c r="Z1029" s="0" t="n">
        <v>1</v>
      </c>
    </row>
    <row r="1030" customFormat="false" ht="12.75" hidden="false" customHeight="false" outlineLevel="0" collapsed="false">
      <c r="A1030" s="0" t="n">
        <v>2087008</v>
      </c>
      <c r="B1030" s="0" t="s">
        <v>156</v>
      </c>
      <c r="C1030" s="0" t="n">
        <v>870</v>
      </c>
      <c r="D1030" s="0" t="s">
        <v>124</v>
      </c>
      <c r="E1030" s="0" t="n">
        <v>2</v>
      </c>
      <c r="F1030" s="0" t="s">
        <v>110</v>
      </c>
      <c r="G1030" s="0" t="n">
        <v>8</v>
      </c>
      <c r="H1030" s="0" t="s">
        <v>165</v>
      </c>
      <c r="I1030" s="0" t="n">
        <v>93</v>
      </c>
      <c r="J1030" s="0" t="n">
        <v>26</v>
      </c>
      <c r="K1030" s="0" t="n">
        <v>30</v>
      </c>
      <c r="L1030" s="0" t="n">
        <v>36</v>
      </c>
      <c r="M1030" s="0" t="n">
        <v>4</v>
      </c>
      <c r="N1030" s="0" t="n">
        <v>4</v>
      </c>
      <c r="O1030" s="0" t="n">
        <v>2</v>
      </c>
      <c r="P1030" s="0" t="n">
        <v>5</v>
      </c>
      <c r="Q1030" s="0" t="n">
        <v>2</v>
      </c>
      <c r="R1030" s="0" t="n">
        <v>8</v>
      </c>
      <c r="S1030" s="0" t="n">
        <v>25</v>
      </c>
      <c r="T1030" s="0" t="n">
        <v>5</v>
      </c>
      <c r="U1030" s="0" t="n">
        <v>5</v>
      </c>
      <c r="V1030" s="0" t="n">
        <v>19</v>
      </c>
      <c r="W1030" s="0" t="n">
        <v>0</v>
      </c>
      <c r="X1030" s="0" t="n">
        <v>2</v>
      </c>
      <c r="Y1030" s="0" t="n">
        <v>10</v>
      </c>
      <c r="Z1030" s="0" t="n">
        <v>1</v>
      </c>
    </row>
    <row r="1031" customFormat="false" ht="12.75" hidden="false" customHeight="false" outlineLevel="0" collapsed="false">
      <c r="A1031" s="0" t="n">
        <v>2087009</v>
      </c>
      <c r="B1031" s="0" t="s">
        <v>156</v>
      </c>
      <c r="C1031" s="0" t="n">
        <v>870</v>
      </c>
      <c r="D1031" s="0" t="s">
        <v>124</v>
      </c>
      <c r="E1031" s="0" t="n">
        <v>2</v>
      </c>
      <c r="F1031" s="0" t="s">
        <v>110</v>
      </c>
      <c r="G1031" s="0" t="n">
        <v>9</v>
      </c>
      <c r="H1031" s="0" t="s">
        <v>166</v>
      </c>
      <c r="I1031" s="0" t="n">
        <v>116</v>
      </c>
      <c r="J1031" s="0" t="n">
        <v>28</v>
      </c>
      <c r="K1031" s="0" t="n">
        <v>39</v>
      </c>
      <c r="L1031" s="0" t="n">
        <v>49</v>
      </c>
      <c r="M1031" s="0" t="n">
        <v>7</v>
      </c>
      <c r="N1031" s="0" t="n">
        <v>4</v>
      </c>
      <c r="O1031" s="0" t="n">
        <v>1</v>
      </c>
      <c r="P1031" s="0" t="n">
        <v>5</v>
      </c>
      <c r="Q1031" s="0" t="n">
        <v>6</v>
      </c>
      <c r="R1031" s="0" t="n">
        <v>4</v>
      </c>
      <c r="S1031" s="0" t="n">
        <v>25</v>
      </c>
      <c r="T1031" s="0" t="n">
        <v>7</v>
      </c>
      <c r="U1031" s="0" t="n">
        <v>11</v>
      </c>
      <c r="V1031" s="0" t="n">
        <v>29</v>
      </c>
      <c r="W1031" s="0" t="n">
        <v>1</v>
      </c>
      <c r="X1031" s="0" t="n">
        <v>1</v>
      </c>
      <c r="Y1031" s="0" t="n">
        <v>14</v>
      </c>
      <c r="Z1031" s="0" t="n">
        <v>1</v>
      </c>
    </row>
    <row r="1032" customFormat="false" ht="12.75" hidden="false" customHeight="false" outlineLevel="0" collapsed="false">
      <c r="A1032" s="0" t="n">
        <v>2087010</v>
      </c>
      <c r="B1032" s="0" t="s">
        <v>156</v>
      </c>
      <c r="C1032" s="0" t="n">
        <v>870</v>
      </c>
      <c r="D1032" s="0" t="s">
        <v>124</v>
      </c>
      <c r="E1032" s="0" t="n">
        <v>2</v>
      </c>
      <c r="F1032" s="0" t="s">
        <v>110</v>
      </c>
      <c r="G1032" s="0" t="n">
        <v>10</v>
      </c>
      <c r="H1032" s="0" t="s">
        <v>167</v>
      </c>
      <c r="I1032" s="0" t="n">
        <v>86</v>
      </c>
      <c r="J1032" s="0" t="n">
        <v>17</v>
      </c>
      <c r="K1032" s="0" t="n">
        <v>39</v>
      </c>
      <c r="L1032" s="0" t="n">
        <v>30</v>
      </c>
      <c r="M1032" s="0" t="n">
        <v>6</v>
      </c>
      <c r="N1032" s="0" t="n">
        <v>4</v>
      </c>
      <c r="O1032" s="0" t="n">
        <v>2</v>
      </c>
      <c r="P1032" s="0" t="n">
        <v>3</v>
      </c>
      <c r="Q1032" s="0" t="n">
        <v>2</v>
      </c>
      <c r="R1032" s="0" t="n">
        <v>6</v>
      </c>
      <c r="S1032" s="0" t="n">
        <v>14</v>
      </c>
      <c r="T1032" s="0" t="n">
        <v>6</v>
      </c>
      <c r="U1032" s="0" t="n">
        <v>8</v>
      </c>
      <c r="V1032" s="0" t="n">
        <v>30</v>
      </c>
      <c r="W1032" s="0" t="n">
        <v>0</v>
      </c>
      <c r="X1032" s="0" t="n">
        <v>0</v>
      </c>
      <c r="Y1032" s="0" t="n">
        <v>4</v>
      </c>
      <c r="Z1032" s="0" t="n">
        <v>1</v>
      </c>
    </row>
    <row r="1033" customFormat="false" ht="12.75" hidden="false" customHeight="false" outlineLevel="0" collapsed="false">
      <c r="A1033" s="0" t="n">
        <v>2087011</v>
      </c>
      <c r="B1033" s="0" t="s">
        <v>156</v>
      </c>
      <c r="C1033" s="0" t="n">
        <v>870</v>
      </c>
      <c r="D1033" s="0" t="s">
        <v>124</v>
      </c>
      <c r="E1033" s="0" t="n">
        <v>2</v>
      </c>
      <c r="F1033" s="0" t="s">
        <v>110</v>
      </c>
      <c r="G1033" s="0" t="n">
        <v>11</v>
      </c>
      <c r="H1033" s="0" t="s">
        <v>168</v>
      </c>
      <c r="I1033" s="0" t="n">
        <v>88</v>
      </c>
      <c r="J1033" s="0" t="n">
        <v>15</v>
      </c>
      <c r="K1033" s="0" t="n">
        <v>44</v>
      </c>
      <c r="L1033" s="0" t="n">
        <v>29</v>
      </c>
      <c r="M1033" s="0" t="n">
        <v>4</v>
      </c>
      <c r="N1033" s="0" t="n">
        <v>4</v>
      </c>
      <c r="O1033" s="0" t="n">
        <v>3</v>
      </c>
      <c r="P1033" s="0" t="n">
        <v>6</v>
      </c>
      <c r="Q1033" s="0" t="n">
        <v>1</v>
      </c>
      <c r="R1033" s="0" t="n">
        <v>6</v>
      </c>
      <c r="S1033" s="0" t="n">
        <v>17</v>
      </c>
      <c r="T1033" s="0" t="n">
        <v>4</v>
      </c>
      <c r="U1033" s="0" t="n">
        <v>7</v>
      </c>
      <c r="V1033" s="0" t="n">
        <v>31</v>
      </c>
      <c r="W1033" s="0" t="n">
        <v>0</v>
      </c>
      <c r="X1033" s="0" t="n">
        <v>1</v>
      </c>
      <c r="Y1033" s="0" t="n">
        <v>4</v>
      </c>
      <c r="Z1033" s="0" t="n">
        <v>0</v>
      </c>
    </row>
    <row r="1034" customFormat="false" ht="12.75" hidden="false" customHeight="false" outlineLevel="0" collapsed="false">
      <c r="A1034" s="0" t="n">
        <v>2087012</v>
      </c>
      <c r="B1034" s="0" t="s">
        <v>156</v>
      </c>
      <c r="C1034" s="0" t="n">
        <v>870</v>
      </c>
      <c r="D1034" s="0" t="s">
        <v>124</v>
      </c>
      <c r="E1034" s="0" t="n">
        <v>2</v>
      </c>
      <c r="F1034" s="0" t="s">
        <v>110</v>
      </c>
      <c r="G1034" s="0" t="n">
        <v>12</v>
      </c>
      <c r="H1034" s="0" t="s">
        <v>169</v>
      </c>
      <c r="I1034" s="0" t="n">
        <v>58</v>
      </c>
      <c r="J1034" s="0" t="n">
        <v>13</v>
      </c>
      <c r="K1034" s="0" t="n">
        <v>17</v>
      </c>
      <c r="L1034" s="0" t="n">
        <v>28</v>
      </c>
      <c r="M1034" s="0" t="n">
        <v>7</v>
      </c>
      <c r="N1034" s="0" t="n">
        <v>2</v>
      </c>
      <c r="O1034" s="0" t="n">
        <v>1</v>
      </c>
      <c r="P1034" s="0" t="n">
        <v>5</v>
      </c>
      <c r="Q1034" s="0" t="n">
        <v>2</v>
      </c>
      <c r="R1034" s="0" t="n">
        <v>4</v>
      </c>
      <c r="S1034" s="0" t="n">
        <v>10</v>
      </c>
      <c r="T1034" s="0" t="n">
        <v>3</v>
      </c>
      <c r="U1034" s="0" t="n">
        <v>9</v>
      </c>
      <c r="V1034" s="0" t="n">
        <v>9</v>
      </c>
      <c r="W1034" s="0" t="n">
        <v>0</v>
      </c>
      <c r="X1034" s="0" t="n">
        <v>0</v>
      </c>
      <c r="Y1034" s="0" t="n">
        <v>6</v>
      </c>
      <c r="Z1034" s="0" t="n">
        <v>0</v>
      </c>
    </row>
    <row r="1035" customFormat="false" ht="12.75" hidden="false" customHeight="false" outlineLevel="0" collapsed="false">
      <c r="A1035" s="0" t="n">
        <v>2087013</v>
      </c>
      <c r="B1035" s="0" t="s">
        <v>156</v>
      </c>
      <c r="C1035" s="0" t="n">
        <v>870</v>
      </c>
      <c r="D1035" s="0" t="s">
        <v>124</v>
      </c>
      <c r="E1035" s="0" t="n">
        <v>2</v>
      </c>
      <c r="F1035" s="0" t="s">
        <v>110</v>
      </c>
      <c r="G1035" s="0" t="n">
        <v>13</v>
      </c>
      <c r="H1035" s="0" t="s">
        <v>170</v>
      </c>
      <c r="I1035" s="0" t="n">
        <v>58</v>
      </c>
      <c r="J1035" s="0" t="n">
        <v>5</v>
      </c>
      <c r="K1035" s="0" t="n">
        <v>23</v>
      </c>
      <c r="L1035" s="0" t="n">
        <v>30</v>
      </c>
      <c r="M1035" s="0" t="n">
        <v>2</v>
      </c>
      <c r="N1035" s="0" t="n">
        <v>3</v>
      </c>
      <c r="O1035" s="0" t="n">
        <v>3</v>
      </c>
      <c r="P1035" s="0" t="n">
        <v>4</v>
      </c>
      <c r="Q1035" s="0" t="n">
        <v>1</v>
      </c>
      <c r="R1035" s="0" t="n">
        <v>3</v>
      </c>
      <c r="S1035" s="0" t="n">
        <v>19</v>
      </c>
      <c r="T1035" s="0" t="n">
        <v>0</v>
      </c>
      <c r="U1035" s="0" t="n">
        <v>8</v>
      </c>
      <c r="V1035" s="0" t="n">
        <v>13</v>
      </c>
      <c r="W1035" s="0" t="n">
        <v>0</v>
      </c>
      <c r="X1035" s="0" t="n">
        <v>0</v>
      </c>
      <c r="Y1035" s="0" t="n">
        <v>2</v>
      </c>
      <c r="Z1035" s="0" t="n">
        <v>0</v>
      </c>
    </row>
    <row r="1036" customFormat="false" ht="12.75" hidden="false" customHeight="false" outlineLevel="0" collapsed="false">
      <c r="A1036" s="0" t="n">
        <v>2087014</v>
      </c>
      <c r="B1036" s="0" t="s">
        <v>156</v>
      </c>
      <c r="C1036" s="0" t="n">
        <v>870</v>
      </c>
      <c r="D1036" s="0" t="s">
        <v>124</v>
      </c>
      <c r="E1036" s="0" t="n">
        <v>2</v>
      </c>
      <c r="F1036" s="0" t="s">
        <v>110</v>
      </c>
      <c r="G1036" s="0" t="n">
        <v>14</v>
      </c>
      <c r="H1036" s="0" t="s">
        <v>171</v>
      </c>
      <c r="I1036" s="0" t="n">
        <v>59</v>
      </c>
      <c r="J1036" s="0" t="n">
        <v>17</v>
      </c>
      <c r="K1036" s="0" t="n">
        <v>23</v>
      </c>
      <c r="L1036" s="0" t="n">
        <v>19</v>
      </c>
      <c r="M1036" s="0" t="n">
        <v>3</v>
      </c>
      <c r="N1036" s="0" t="n">
        <v>4</v>
      </c>
      <c r="O1036" s="0" t="n">
        <v>2</v>
      </c>
      <c r="P1036" s="0" t="n">
        <v>4</v>
      </c>
      <c r="Q1036" s="0" t="n">
        <v>4</v>
      </c>
      <c r="R1036" s="0" t="n">
        <v>7</v>
      </c>
      <c r="S1036" s="0" t="n">
        <v>8</v>
      </c>
      <c r="T1036" s="0" t="n">
        <v>7</v>
      </c>
      <c r="U1036" s="0" t="n">
        <v>4</v>
      </c>
      <c r="V1036" s="0" t="n">
        <v>13</v>
      </c>
      <c r="W1036" s="0" t="n">
        <v>0</v>
      </c>
      <c r="X1036" s="0" t="n">
        <v>0</v>
      </c>
      <c r="Y1036" s="0" t="n">
        <v>3</v>
      </c>
      <c r="Z1036" s="0" t="n">
        <v>0</v>
      </c>
    </row>
    <row r="1037" customFormat="false" ht="12.75" hidden="false" customHeight="false" outlineLevel="0" collapsed="false">
      <c r="A1037" s="0" t="n">
        <v>2087015</v>
      </c>
      <c r="B1037" s="0" t="s">
        <v>156</v>
      </c>
      <c r="C1037" s="0" t="n">
        <v>870</v>
      </c>
      <c r="D1037" s="0" t="s">
        <v>124</v>
      </c>
      <c r="E1037" s="0" t="n">
        <v>2</v>
      </c>
      <c r="F1037" s="0" t="s">
        <v>110</v>
      </c>
      <c r="G1037" s="0" t="n">
        <v>15</v>
      </c>
      <c r="H1037" s="0" t="s">
        <v>172</v>
      </c>
      <c r="I1037" s="0" t="n">
        <v>50</v>
      </c>
      <c r="J1037" s="0" t="n">
        <v>16</v>
      </c>
      <c r="K1037" s="0" t="n">
        <v>12</v>
      </c>
      <c r="L1037" s="0" t="n">
        <v>22</v>
      </c>
      <c r="M1037" s="0" t="n">
        <v>4</v>
      </c>
      <c r="N1037" s="0" t="n">
        <v>1</v>
      </c>
      <c r="O1037" s="0" t="n">
        <v>1</v>
      </c>
      <c r="P1037" s="0" t="n">
        <v>3</v>
      </c>
      <c r="Q1037" s="0" t="n">
        <v>2</v>
      </c>
      <c r="R1037" s="0" t="n">
        <v>4</v>
      </c>
      <c r="S1037" s="0" t="n">
        <v>9</v>
      </c>
      <c r="T1037" s="0" t="n">
        <v>5</v>
      </c>
      <c r="U1037" s="0" t="n">
        <v>7</v>
      </c>
      <c r="V1037" s="0" t="n">
        <v>7</v>
      </c>
      <c r="W1037" s="0" t="n">
        <v>1</v>
      </c>
      <c r="X1037" s="0" t="n">
        <v>0</v>
      </c>
      <c r="Y1037" s="0" t="n">
        <v>6</v>
      </c>
      <c r="Z1037" s="0" t="n">
        <v>0</v>
      </c>
    </row>
    <row r="1038" customFormat="false" ht="12.75" hidden="false" customHeight="false" outlineLevel="0" collapsed="false">
      <c r="A1038" s="0" t="n">
        <v>2087016</v>
      </c>
      <c r="B1038" s="0" t="s">
        <v>156</v>
      </c>
      <c r="C1038" s="0" t="n">
        <v>870</v>
      </c>
      <c r="D1038" s="0" t="s">
        <v>124</v>
      </c>
      <c r="E1038" s="0" t="n">
        <v>2</v>
      </c>
      <c r="F1038" s="0" t="s">
        <v>110</v>
      </c>
      <c r="G1038" s="0" t="n">
        <v>16</v>
      </c>
      <c r="H1038" s="0" t="s">
        <v>173</v>
      </c>
      <c r="I1038" s="0" t="n">
        <v>22</v>
      </c>
      <c r="J1038" s="0" t="n">
        <v>6</v>
      </c>
      <c r="K1038" s="0" t="n">
        <v>4</v>
      </c>
      <c r="L1038" s="0" t="n">
        <v>12</v>
      </c>
      <c r="M1038" s="0" t="n">
        <v>4</v>
      </c>
      <c r="N1038" s="0" t="n">
        <v>0</v>
      </c>
      <c r="O1038" s="0" t="n">
        <v>0</v>
      </c>
      <c r="P1038" s="0" t="n">
        <v>2</v>
      </c>
      <c r="Q1038" s="0" t="n">
        <v>3</v>
      </c>
      <c r="R1038" s="0" t="n">
        <v>1</v>
      </c>
      <c r="S1038" s="0" t="n">
        <v>3</v>
      </c>
      <c r="T1038" s="0" t="n">
        <v>2</v>
      </c>
      <c r="U1038" s="0" t="n">
        <v>2</v>
      </c>
      <c r="V1038" s="0" t="n">
        <v>2</v>
      </c>
      <c r="W1038" s="0" t="n">
        <v>0</v>
      </c>
      <c r="X1038" s="0" t="n">
        <v>0</v>
      </c>
      <c r="Y1038" s="0" t="n">
        <v>3</v>
      </c>
      <c r="Z1038" s="0" t="n">
        <v>0</v>
      </c>
    </row>
    <row r="1039" customFormat="false" ht="12.75" hidden="false" customHeight="false" outlineLevel="0" collapsed="false">
      <c r="A1039" s="0" t="n">
        <v>2087017</v>
      </c>
      <c r="B1039" s="0" t="s">
        <v>156</v>
      </c>
      <c r="C1039" s="0" t="n">
        <v>870</v>
      </c>
      <c r="D1039" s="0" t="s">
        <v>124</v>
      </c>
      <c r="E1039" s="0" t="n">
        <v>2</v>
      </c>
      <c r="F1039" s="0" t="s">
        <v>110</v>
      </c>
      <c r="G1039" s="0" t="n">
        <v>17</v>
      </c>
      <c r="H1039" s="0" t="s">
        <v>174</v>
      </c>
      <c r="I1039" s="0" t="n">
        <v>16</v>
      </c>
      <c r="J1039" s="0" t="n">
        <v>1</v>
      </c>
      <c r="K1039" s="0" t="n">
        <v>6</v>
      </c>
      <c r="L1039" s="0" t="n">
        <v>9</v>
      </c>
      <c r="M1039" s="0" t="n">
        <v>3</v>
      </c>
      <c r="N1039" s="0" t="n">
        <v>0</v>
      </c>
      <c r="O1039" s="0" t="n">
        <v>1</v>
      </c>
      <c r="P1039" s="0" t="n">
        <v>1</v>
      </c>
      <c r="Q1039" s="0" t="n">
        <v>0</v>
      </c>
      <c r="R1039" s="0" t="n">
        <v>1</v>
      </c>
      <c r="S1039" s="0" t="n">
        <v>6</v>
      </c>
      <c r="T1039" s="0" t="n">
        <v>0</v>
      </c>
      <c r="U1039" s="0" t="n">
        <v>0</v>
      </c>
      <c r="V1039" s="0" t="n">
        <v>4</v>
      </c>
      <c r="W1039" s="0" t="n">
        <v>0</v>
      </c>
      <c r="X1039" s="0" t="n">
        <v>0</v>
      </c>
      <c r="Y1039" s="0" t="n">
        <v>0</v>
      </c>
      <c r="Z1039" s="0" t="n">
        <v>0</v>
      </c>
    </row>
    <row r="1040" customFormat="false" ht="12.75" hidden="false" customHeight="false" outlineLevel="0" collapsed="false">
      <c r="A1040" s="0" t="n">
        <v>2087018</v>
      </c>
      <c r="B1040" s="0" t="s">
        <v>156</v>
      </c>
      <c r="C1040" s="0" t="n">
        <v>870</v>
      </c>
      <c r="D1040" s="0" t="s">
        <v>124</v>
      </c>
      <c r="E1040" s="0" t="n">
        <v>2</v>
      </c>
      <c r="F1040" s="0" t="s">
        <v>110</v>
      </c>
      <c r="G1040" s="0" t="n">
        <v>18</v>
      </c>
      <c r="H1040" s="0" t="s">
        <v>175</v>
      </c>
      <c r="I1040" s="0" t="n">
        <v>5</v>
      </c>
      <c r="J1040" s="0" t="n">
        <v>2</v>
      </c>
      <c r="K1040" s="0" t="n">
        <v>0</v>
      </c>
      <c r="L1040" s="0" t="n">
        <v>3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1</v>
      </c>
      <c r="R1040" s="0" t="n">
        <v>1</v>
      </c>
      <c r="S1040" s="0" t="n">
        <v>2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</v>
      </c>
      <c r="Y1040" s="0" t="n">
        <v>0</v>
      </c>
      <c r="Z1040" s="0" t="n">
        <v>0</v>
      </c>
    </row>
    <row r="1041" customFormat="false" ht="12.75" hidden="false" customHeight="false" outlineLevel="0" collapsed="false">
      <c r="A1041" s="0" t="n">
        <v>2087019</v>
      </c>
      <c r="B1041" s="0" t="s">
        <v>156</v>
      </c>
      <c r="C1041" s="0" t="n">
        <v>870</v>
      </c>
      <c r="D1041" s="0" t="s">
        <v>124</v>
      </c>
      <c r="E1041" s="0" t="n">
        <v>2</v>
      </c>
      <c r="F1041" s="0" t="s">
        <v>110</v>
      </c>
      <c r="G1041" s="0" t="n">
        <v>19</v>
      </c>
      <c r="H1041" s="0" t="s">
        <v>176</v>
      </c>
      <c r="I1041" s="0" t="n">
        <v>911</v>
      </c>
      <c r="J1041" s="0" t="n">
        <v>193</v>
      </c>
      <c r="K1041" s="0" t="n">
        <v>332</v>
      </c>
      <c r="L1041" s="0" t="n">
        <v>385</v>
      </c>
      <c r="M1041" s="0" t="n">
        <v>60</v>
      </c>
      <c r="N1041" s="0" t="n">
        <v>31</v>
      </c>
      <c r="O1041" s="0" t="n">
        <v>16</v>
      </c>
      <c r="P1041" s="0" t="n">
        <v>56</v>
      </c>
      <c r="Q1041" s="0" t="n">
        <v>31</v>
      </c>
      <c r="R1041" s="0" t="n">
        <v>61</v>
      </c>
      <c r="S1041" s="0" t="n">
        <v>204</v>
      </c>
      <c r="T1041" s="0" t="n">
        <v>45</v>
      </c>
      <c r="U1041" s="0" t="n">
        <v>90</v>
      </c>
      <c r="V1041" s="0" t="n">
        <v>229</v>
      </c>
      <c r="W1041" s="0" t="n">
        <v>2</v>
      </c>
      <c r="X1041" s="0" t="n">
        <v>8</v>
      </c>
      <c r="Y1041" s="0" t="n">
        <v>72</v>
      </c>
      <c r="Z1041" s="0" t="n">
        <v>5</v>
      </c>
    </row>
    <row r="1042" customFormat="false" ht="12.75" hidden="false" customHeight="false" outlineLevel="0" collapsed="false">
      <c r="A1042" s="0" t="n">
        <v>2087020</v>
      </c>
      <c r="B1042" s="0" t="s">
        <v>156</v>
      </c>
      <c r="C1042" s="0" t="n">
        <v>870</v>
      </c>
      <c r="D1042" s="0" t="s">
        <v>124</v>
      </c>
      <c r="E1042" s="0" t="n">
        <v>2</v>
      </c>
      <c r="F1042" s="0" t="s">
        <v>110</v>
      </c>
      <c r="G1042" s="0" t="n">
        <v>20</v>
      </c>
      <c r="H1042" s="0" t="s">
        <v>177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</row>
    <row r="1043" customFormat="false" ht="12.75" hidden="false" customHeight="false" outlineLevel="0" collapsed="false">
      <c r="A1043" s="0" t="n">
        <v>2087021</v>
      </c>
      <c r="B1043" s="0" t="s">
        <v>156</v>
      </c>
      <c r="C1043" s="0" t="n">
        <v>870</v>
      </c>
      <c r="D1043" s="0" t="s">
        <v>124</v>
      </c>
      <c r="E1043" s="0" t="n">
        <v>2</v>
      </c>
      <c r="F1043" s="0" t="s">
        <v>110</v>
      </c>
      <c r="G1043" s="0" t="n">
        <v>21</v>
      </c>
      <c r="H1043" s="0" t="s">
        <v>178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</row>
    <row r="1044" customFormat="false" ht="12.75" hidden="false" customHeight="false" outlineLevel="0" collapsed="false">
      <c r="A1044" s="0" t="n">
        <v>2087022</v>
      </c>
      <c r="B1044" s="0" t="s">
        <v>156</v>
      </c>
      <c r="C1044" s="0" t="n">
        <v>870</v>
      </c>
      <c r="D1044" s="0" t="s">
        <v>124</v>
      </c>
      <c r="E1044" s="0" t="n">
        <v>2</v>
      </c>
      <c r="F1044" s="0" t="s">
        <v>110</v>
      </c>
      <c r="G1044" s="0" t="n">
        <v>22</v>
      </c>
      <c r="H1044" s="0" t="s">
        <v>179</v>
      </c>
      <c r="I1044" s="0" t="n">
        <v>0.57975215595333</v>
      </c>
      <c r="J1044" s="0" t="n">
        <v>0.564092150093639</v>
      </c>
      <c r="K1044" s="0" t="n">
        <v>0</v>
      </c>
      <c r="L1044" s="0" t="n">
        <v>0.916262747505475</v>
      </c>
      <c r="M1044" s="0" t="n">
        <v>4.00729327375824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.692712662787476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1.86703011519576</v>
      </c>
      <c r="Z1044" s="0" t="n">
        <v>0</v>
      </c>
    </row>
    <row r="1045" customFormat="false" ht="12.75" hidden="false" customHeight="false" outlineLevel="0" collapsed="false">
      <c r="A1045" s="0" t="n">
        <v>2087023</v>
      </c>
      <c r="B1045" s="0" t="s">
        <v>156</v>
      </c>
      <c r="C1045" s="0" t="n">
        <v>870</v>
      </c>
      <c r="D1045" s="0" t="s">
        <v>124</v>
      </c>
      <c r="E1045" s="0" t="n">
        <v>2</v>
      </c>
      <c r="F1045" s="0" t="s">
        <v>110</v>
      </c>
      <c r="G1045" s="0" t="n">
        <v>23</v>
      </c>
      <c r="H1045" s="0" t="s">
        <v>180</v>
      </c>
      <c r="I1045" s="0" t="n">
        <v>1.90695581201992</v>
      </c>
      <c r="J1045" s="0" t="n">
        <v>1.97970799307102</v>
      </c>
      <c r="K1045" s="0" t="n">
        <v>2.32002412825093</v>
      </c>
      <c r="L1045" s="0" t="n">
        <v>1.62588848030914</v>
      </c>
      <c r="M1045" s="0" t="n">
        <v>0</v>
      </c>
      <c r="N1045" s="0" t="n">
        <v>0</v>
      </c>
      <c r="O1045" s="0" t="n">
        <v>0</v>
      </c>
      <c r="P1045" s="0" t="n">
        <v>1.77891628419967</v>
      </c>
      <c r="Q1045" s="0" t="n">
        <v>0</v>
      </c>
      <c r="R1045" s="0" t="n">
        <v>1.18787418036682</v>
      </c>
      <c r="S1045" s="0" t="n">
        <v>3.50772576599961</v>
      </c>
      <c r="T1045" s="0" t="n">
        <v>0</v>
      </c>
      <c r="U1045" s="0" t="n">
        <v>0</v>
      </c>
      <c r="V1045" s="0" t="n">
        <v>3.2658659851893</v>
      </c>
      <c r="W1045" s="0" t="n">
        <v>0</v>
      </c>
      <c r="X1045" s="0" t="n">
        <v>0</v>
      </c>
      <c r="Y1045" s="0" t="n">
        <v>4.70219435736677</v>
      </c>
      <c r="Z1045" s="0" t="n">
        <v>0</v>
      </c>
    </row>
    <row r="1046" customFormat="false" ht="12.75" hidden="false" customHeight="false" outlineLevel="0" collapsed="false">
      <c r="A1046" s="0" t="n">
        <v>2087024</v>
      </c>
      <c r="B1046" s="0" t="s">
        <v>156</v>
      </c>
      <c r="C1046" s="0" t="n">
        <v>870</v>
      </c>
      <c r="D1046" s="0" t="s">
        <v>124</v>
      </c>
      <c r="E1046" s="0" t="n">
        <v>2</v>
      </c>
      <c r="F1046" s="0" t="s">
        <v>110</v>
      </c>
      <c r="G1046" s="0" t="n">
        <v>24</v>
      </c>
      <c r="H1046" s="0" t="s">
        <v>181</v>
      </c>
      <c r="I1046" s="0" t="n">
        <v>3.27181949153744</v>
      </c>
      <c r="J1046" s="0" t="n">
        <v>1.35178367856387</v>
      </c>
      <c r="K1046" s="0" t="n">
        <v>4.84405857584678</v>
      </c>
      <c r="L1046" s="0" t="n">
        <v>3.28159354182391</v>
      </c>
      <c r="M1046" s="0" t="n">
        <v>5.59106919879978</v>
      </c>
      <c r="N1046" s="0" t="n">
        <v>0</v>
      </c>
      <c r="O1046" s="0" t="n">
        <v>0</v>
      </c>
      <c r="P1046" s="0" t="n">
        <v>4.89204879003327</v>
      </c>
      <c r="Q1046" s="0" t="n">
        <v>0</v>
      </c>
      <c r="R1046" s="0" t="n">
        <v>1.93871715086128</v>
      </c>
      <c r="S1046" s="0" t="n">
        <v>3.0710105379533</v>
      </c>
      <c r="T1046" s="0" t="n">
        <v>0</v>
      </c>
      <c r="U1046" s="0" t="n">
        <v>4.11222255348459</v>
      </c>
      <c r="V1046" s="0" t="n">
        <v>5.72557327302396</v>
      </c>
      <c r="W1046" s="0" t="n">
        <v>0</v>
      </c>
      <c r="X1046" s="0" t="n">
        <v>0</v>
      </c>
      <c r="Y1046" s="0" t="n">
        <v>1.37837875091318</v>
      </c>
      <c r="Z1046" s="0" t="n">
        <v>0</v>
      </c>
    </row>
    <row r="1047" customFormat="false" ht="12.75" hidden="false" customHeight="false" outlineLevel="0" collapsed="false">
      <c r="A1047" s="0" t="n">
        <v>2087025</v>
      </c>
      <c r="B1047" s="0" t="s">
        <v>156</v>
      </c>
      <c r="C1047" s="0" t="n">
        <v>870</v>
      </c>
      <c r="D1047" s="0" t="s">
        <v>124</v>
      </c>
      <c r="E1047" s="0" t="n">
        <v>2</v>
      </c>
      <c r="F1047" s="0" t="s">
        <v>110</v>
      </c>
      <c r="G1047" s="0" t="n">
        <v>25</v>
      </c>
      <c r="H1047" s="0" t="s">
        <v>182</v>
      </c>
      <c r="I1047" s="0" t="n">
        <v>6.67407979710797</v>
      </c>
      <c r="J1047" s="0" t="n">
        <v>4.15060229851132</v>
      </c>
      <c r="K1047" s="0" t="n">
        <v>7.84667595189988</v>
      </c>
      <c r="L1047" s="0" t="n">
        <v>7.27632574655102</v>
      </c>
      <c r="M1047" s="0" t="n">
        <v>9.69988554135061</v>
      </c>
      <c r="N1047" s="0" t="n">
        <v>7.82105427811669</v>
      </c>
      <c r="O1047" s="0" t="n">
        <v>0</v>
      </c>
      <c r="P1047" s="0" t="n">
        <v>7.53210560012051</v>
      </c>
      <c r="Q1047" s="0" t="n">
        <v>0</v>
      </c>
      <c r="R1047" s="0" t="n">
        <v>4.95054406479272</v>
      </c>
      <c r="S1047" s="0" t="n">
        <v>6.50451831718819</v>
      </c>
      <c r="T1047" s="0" t="n">
        <v>0</v>
      </c>
      <c r="U1047" s="0" t="n">
        <v>10.8250669185955</v>
      </c>
      <c r="V1047" s="0" t="n">
        <v>8.80049282759835</v>
      </c>
      <c r="W1047" s="0" t="n">
        <v>0</v>
      </c>
      <c r="X1047" s="0" t="n">
        <v>0</v>
      </c>
      <c r="Y1047" s="0" t="n">
        <v>4.60242701317828</v>
      </c>
      <c r="Z1047" s="0" t="n">
        <v>32.8947368421053</v>
      </c>
    </row>
    <row r="1048" customFormat="false" ht="12.75" hidden="false" customHeight="false" outlineLevel="0" collapsed="false">
      <c r="A1048" s="0" t="n">
        <v>2087026</v>
      </c>
      <c r="B1048" s="0" t="s">
        <v>156</v>
      </c>
      <c r="C1048" s="0" t="n">
        <v>870</v>
      </c>
      <c r="D1048" s="0" t="s">
        <v>124</v>
      </c>
      <c r="E1048" s="0" t="n">
        <v>2</v>
      </c>
      <c r="F1048" s="0" t="s">
        <v>110</v>
      </c>
      <c r="G1048" s="0" t="n">
        <v>26</v>
      </c>
      <c r="H1048" s="0" t="s">
        <v>183</v>
      </c>
      <c r="I1048" s="0" t="n">
        <v>8.7780169985113</v>
      </c>
      <c r="J1048" s="0" t="n">
        <v>6.33182668329177</v>
      </c>
      <c r="K1048" s="0" t="n">
        <v>9.51089203896985</v>
      </c>
      <c r="L1048" s="0" t="n">
        <v>9.59898958004421</v>
      </c>
      <c r="M1048" s="0" t="n">
        <v>5.92054626906909</v>
      </c>
      <c r="N1048" s="0" t="n">
        <v>22.5886604924328</v>
      </c>
      <c r="O1048" s="0" t="n">
        <v>0</v>
      </c>
      <c r="P1048" s="0" t="n">
        <v>3.69385342789598</v>
      </c>
      <c r="Q1048" s="0" t="n">
        <v>4.44572876608798</v>
      </c>
      <c r="R1048" s="0" t="n">
        <v>3.19669248883822</v>
      </c>
      <c r="S1048" s="0" t="n">
        <v>13.3042005454722</v>
      </c>
      <c r="T1048" s="0" t="n">
        <v>7.05036309369933</v>
      </c>
      <c r="U1048" s="0" t="n">
        <v>6.68002672010688</v>
      </c>
      <c r="V1048" s="0" t="n">
        <v>11.5351340959339</v>
      </c>
      <c r="W1048" s="0" t="n">
        <v>0</v>
      </c>
      <c r="X1048" s="0" t="n">
        <v>59.3647966755714</v>
      </c>
      <c r="Y1048" s="0" t="n">
        <v>8.43639799551184</v>
      </c>
      <c r="Z1048" s="0" t="n">
        <v>0</v>
      </c>
    </row>
    <row r="1049" customFormat="false" ht="12.75" hidden="false" customHeight="false" outlineLevel="0" collapsed="false">
      <c r="A1049" s="0" t="n">
        <v>2087027</v>
      </c>
      <c r="B1049" s="0" t="s">
        <v>156</v>
      </c>
      <c r="C1049" s="0" t="n">
        <v>870</v>
      </c>
      <c r="D1049" s="0" t="s">
        <v>124</v>
      </c>
      <c r="E1049" s="0" t="n">
        <v>2</v>
      </c>
      <c r="F1049" s="0" t="s">
        <v>110</v>
      </c>
      <c r="G1049" s="0" t="n">
        <v>27</v>
      </c>
      <c r="H1049" s="0" t="s">
        <v>184</v>
      </c>
      <c r="I1049" s="0" t="n">
        <v>9.3537516938685</v>
      </c>
      <c r="J1049" s="0" t="n">
        <v>8.22432076786129</v>
      </c>
      <c r="K1049" s="0" t="n">
        <v>14.406779661017</v>
      </c>
      <c r="L1049" s="0" t="n">
        <v>6.90208749801885</v>
      </c>
      <c r="M1049" s="0" t="n">
        <v>5.39471318108254</v>
      </c>
      <c r="N1049" s="0" t="n">
        <v>6.21195179525407</v>
      </c>
      <c r="O1049" s="0" t="n">
        <v>0</v>
      </c>
      <c r="P1049" s="0" t="n">
        <v>14.251866103718</v>
      </c>
      <c r="Q1049" s="0" t="n">
        <v>10.1671479116678</v>
      </c>
      <c r="R1049" s="0" t="n">
        <v>5.45565642458101</v>
      </c>
      <c r="S1049" s="0" t="n">
        <v>6.68665232751223</v>
      </c>
      <c r="T1049" s="0" t="n">
        <v>6.50603977358982</v>
      </c>
      <c r="U1049" s="0" t="n">
        <v>6.54597142215905</v>
      </c>
      <c r="V1049" s="0" t="n">
        <v>17.3632815213013</v>
      </c>
      <c r="W1049" s="0" t="n">
        <v>0</v>
      </c>
      <c r="X1049" s="0" t="n">
        <v>27.5482093663912</v>
      </c>
      <c r="Y1049" s="0" t="n">
        <v>12.0085088862966</v>
      </c>
      <c r="Z1049" s="0" t="n">
        <v>25.2270433905146</v>
      </c>
    </row>
    <row r="1050" customFormat="false" ht="12.75" hidden="false" customHeight="false" outlineLevel="0" collapsed="false">
      <c r="A1050" s="0" t="n">
        <v>2087028</v>
      </c>
      <c r="B1050" s="0" t="s">
        <v>156</v>
      </c>
      <c r="C1050" s="0" t="n">
        <v>870</v>
      </c>
      <c r="D1050" s="0" t="s">
        <v>124</v>
      </c>
      <c r="E1050" s="0" t="n">
        <v>2</v>
      </c>
      <c r="F1050" s="0" t="s">
        <v>110</v>
      </c>
      <c r="G1050" s="0" t="n">
        <v>28</v>
      </c>
      <c r="H1050" s="0" t="s">
        <v>185</v>
      </c>
      <c r="I1050" s="0" t="n">
        <v>9.44219952484415</v>
      </c>
      <c r="J1050" s="0" t="n">
        <v>10.5901137215289</v>
      </c>
      <c r="K1050" s="0" t="n">
        <v>11.0758325334121</v>
      </c>
      <c r="L1050" s="0" t="n">
        <v>7.68298304621741</v>
      </c>
      <c r="M1050" s="0" t="n">
        <v>5.70296126263562</v>
      </c>
      <c r="N1050" s="0" t="n">
        <v>18.5701021355617</v>
      </c>
      <c r="O1050" s="0" t="n">
        <v>7.60514107536695</v>
      </c>
      <c r="P1050" s="0" t="n">
        <v>7.35705247049822</v>
      </c>
      <c r="Q1050" s="0" t="n">
        <v>3.39564338953123</v>
      </c>
      <c r="R1050" s="0" t="n">
        <v>7.67253615682664</v>
      </c>
      <c r="S1050" s="0" t="n">
        <v>11.8239088896877</v>
      </c>
      <c r="T1050" s="0" t="n">
        <v>8.62381206988737</v>
      </c>
      <c r="U1050" s="0" t="n">
        <v>3.90338345277687</v>
      </c>
      <c r="V1050" s="0" t="n">
        <v>12.2533212949826</v>
      </c>
      <c r="W1050" s="0" t="n">
        <v>0</v>
      </c>
      <c r="X1050" s="0" t="n">
        <v>48.6854917234664</v>
      </c>
      <c r="Y1050" s="0" t="n">
        <v>14.1906370176957</v>
      </c>
      <c r="Z1050" s="0" t="n">
        <v>20.746887966805</v>
      </c>
    </row>
    <row r="1051" customFormat="false" ht="12.75" hidden="false" customHeight="false" outlineLevel="0" collapsed="false">
      <c r="A1051" s="0" t="n">
        <v>2087029</v>
      </c>
      <c r="B1051" s="0" t="s">
        <v>156</v>
      </c>
      <c r="C1051" s="0" t="n">
        <v>870</v>
      </c>
      <c r="D1051" s="0" t="s">
        <v>124</v>
      </c>
      <c r="E1051" s="0" t="n">
        <v>2</v>
      </c>
      <c r="F1051" s="0" t="s">
        <v>110</v>
      </c>
      <c r="G1051" s="0" t="n">
        <v>29</v>
      </c>
      <c r="H1051" s="0" t="s">
        <v>186</v>
      </c>
      <c r="I1051" s="0" t="n">
        <v>11.06539745286</v>
      </c>
      <c r="J1051" s="0" t="n">
        <v>10.552538450812</v>
      </c>
      <c r="K1051" s="0" t="n">
        <v>13.7731804392585</v>
      </c>
      <c r="L1051" s="0" t="n">
        <v>9.80362734211658</v>
      </c>
      <c r="M1051" s="0" t="n">
        <v>9.1509248970521</v>
      </c>
      <c r="N1051" s="0" t="n">
        <v>17.0198280997362</v>
      </c>
      <c r="O1051" s="0" t="n">
        <v>3.27729164618359</v>
      </c>
      <c r="P1051" s="0" t="n">
        <v>6.95149248543662</v>
      </c>
      <c r="Q1051" s="0" t="n">
        <v>9.85092270309319</v>
      </c>
      <c r="R1051" s="0" t="n">
        <v>3.66996045617608</v>
      </c>
      <c r="S1051" s="0" t="n">
        <v>10.9701567854808</v>
      </c>
      <c r="T1051" s="0" t="n">
        <v>10.8297105373084</v>
      </c>
      <c r="U1051" s="0" t="n">
        <v>8.17716193010757</v>
      </c>
      <c r="V1051" s="0" t="n">
        <v>18.445842370736</v>
      </c>
      <c r="W1051" s="0" t="n">
        <v>23.2450023245002</v>
      </c>
      <c r="X1051" s="0" t="n">
        <v>22.9252636405319</v>
      </c>
      <c r="Y1051" s="0" t="n">
        <v>17.9800678105415</v>
      </c>
      <c r="Z1051" s="0" t="n">
        <v>19.3012931866435</v>
      </c>
    </row>
    <row r="1052" customFormat="false" ht="12.75" hidden="false" customHeight="false" outlineLevel="0" collapsed="false">
      <c r="A1052" s="0" t="n">
        <v>2087030</v>
      </c>
      <c r="B1052" s="0" t="s">
        <v>156</v>
      </c>
      <c r="C1052" s="0" t="n">
        <v>870</v>
      </c>
      <c r="D1052" s="0" t="s">
        <v>124</v>
      </c>
      <c r="E1052" s="0" t="n">
        <v>2</v>
      </c>
      <c r="F1052" s="0" t="s">
        <v>110</v>
      </c>
      <c r="G1052" s="0" t="n">
        <v>30</v>
      </c>
      <c r="H1052" s="0" t="s">
        <v>187</v>
      </c>
      <c r="I1052" s="0" t="n">
        <v>8.75531045210998</v>
      </c>
      <c r="J1052" s="0" t="n">
        <v>6.75960460289311</v>
      </c>
      <c r="K1052" s="0" t="n">
        <v>14.7079898326306</v>
      </c>
      <c r="L1052" s="0" t="n">
        <v>6.44322977631254</v>
      </c>
      <c r="M1052" s="0" t="n">
        <v>8.34202294056309</v>
      </c>
      <c r="N1052" s="0" t="n">
        <v>17.877094972067</v>
      </c>
      <c r="O1052" s="0" t="n">
        <v>6.79855870555442</v>
      </c>
      <c r="P1052" s="0" t="n">
        <v>4.43308261788306</v>
      </c>
      <c r="Q1052" s="0" t="n">
        <v>3.63748795082116</v>
      </c>
      <c r="R1052" s="0" t="n">
        <v>5.91891092039065</v>
      </c>
      <c r="S1052" s="0" t="n">
        <v>6.5633101585977</v>
      </c>
      <c r="T1052" s="0" t="n">
        <v>9.6799173980382</v>
      </c>
      <c r="U1052" s="0" t="n">
        <v>6.38009410638807</v>
      </c>
      <c r="V1052" s="0" t="n">
        <v>20.5908192400615</v>
      </c>
      <c r="W1052" s="0" t="n">
        <v>0</v>
      </c>
      <c r="X1052" s="0" t="n">
        <v>0</v>
      </c>
      <c r="Y1052" s="0" t="n">
        <v>5.32743763568318</v>
      </c>
      <c r="Z1052" s="0" t="n">
        <v>19.8886237072395</v>
      </c>
    </row>
    <row r="1053" customFormat="false" ht="12.75" hidden="false" customHeight="false" outlineLevel="0" collapsed="false">
      <c r="A1053" s="0" t="n">
        <v>2087031</v>
      </c>
      <c r="B1053" s="0" t="s">
        <v>156</v>
      </c>
      <c r="C1053" s="0" t="n">
        <v>870</v>
      </c>
      <c r="D1053" s="0" t="s">
        <v>124</v>
      </c>
      <c r="E1053" s="0" t="n">
        <v>2</v>
      </c>
      <c r="F1053" s="0" t="s">
        <v>110</v>
      </c>
      <c r="G1053" s="0" t="n">
        <v>31</v>
      </c>
      <c r="H1053" s="0" t="s">
        <v>188</v>
      </c>
      <c r="I1053" s="0" t="n">
        <v>10.1408424735359</v>
      </c>
      <c r="J1053" s="0" t="n">
        <v>6.5095690665278</v>
      </c>
      <c r="K1053" s="0" t="n">
        <v>18.8179745871807</v>
      </c>
      <c r="L1053" s="0" t="n">
        <v>7.18659625454428</v>
      </c>
      <c r="M1053" s="0" t="n">
        <v>6.02346138208321</v>
      </c>
      <c r="N1053" s="0" t="n">
        <v>19.2548377779917</v>
      </c>
      <c r="O1053" s="0" t="n">
        <v>10.756157900398</v>
      </c>
      <c r="P1053" s="0" t="n">
        <v>9.91129391942118</v>
      </c>
      <c r="Q1053" s="0" t="n">
        <v>2.07943439384487</v>
      </c>
      <c r="R1053" s="0" t="n">
        <v>6.52961725560187</v>
      </c>
      <c r="S1053" s="0" t="n">
        <v>9.52183580994416</v>
      </c>
      <c r="T1053" s="0" t="n">
        <v>6.82710360129715</v>
      </c>
      <c r="U1053" s="0" t="n">
        <v>6.3351282863478</v>
      </c>
      <c r="V1053" s="0" t="n">
        <v>24.8762207403484</v>
      </c>
      <c r="W1053" s="0" t="n">
        <v>0</v>
      </c>
      <c r="X1053" s="0" t="n">
        <v>25.4712175241977</v>
      </c>
      <c r="Y1053" s="0" t="n">
        <v>5.94459636190703</v>
      </c>
      <c r="Z1053" s="0" t="n">
        <v>0</v>
      </c>
    </row>
    <row r="1054" customFormat="false" ht="12.75" hidden="false" customHeight="false" outlineLevel="0" collapsed="false">
      <c r="A1054" s="0" t="n">
        <v>2087032</v>
      </c>
      <c r="B1054" s="0" t="s">
        <v>156</v>
      </c>
      <c r="C1054" s="0" t="n">
        <v>870</v>
      </c>
      <c r="D1054" s="0" t="s">
        <v>124</v>
      </c>
      <c r="E1054" s="0" t="n">
        <v>2</v>
      </c>
      <c r="F1054" s="0" t="s">
        <v>110</v>
      </c>
      <c r="G1054" s="0" t="n">
        <v>32</v>
      </c>
      <c r="H1054" s="0" t="s">
        <v>189</v>
      </c>
      <c r="I1054" s="0" t="n">
        <v>6.99051218759642</v>
      </c>
      <c r="J1054" s="0" t="n">
        <v>5.73399553630501</v>
      </c>
      <c r="K1054" s="0" t="n">
        <v>7.40343955091607</v>
      </c>
      <c r="L1054" s="0" t="n">
        <v>7.49956475740247</v>
      </c>
      <c r="M1054" s="0" t="n">
        <v>10.6202209005947</v>
      </c>
      <c r="N1054" s="0" t="n">
        <v>9.31705953601044</v>
      </c>
      <c r="O1054" s="0" t="n">
        <v>3.54170355941208</v>
      </c>
      <c r="P1054" s="0" t="n">
        <v>8.18277035873265</v>
      </c>
      <c r="Q1054" s="0" t="n">
        <v>4.20866564255803</v>
      </c>
      <c r="R1054" s="0" t="n">
        <v>4.59020908402378</v>
      </c>
      <c r="S1054" s="0" t="n">
        <v>6.2922366384355</v>
      </c>
      <c r="T1054" s="0" t="n">
        <v>5.06602722145294</v>
      </c>
      <c r="U1054" s="0" t="n">
        <v>8.91124400966375</v>
      </c>
      <c r="V1054" s="0" t="n">
        <v>7.57460990758976</v>
      </c>
      <c r="W1054" s="0" t="n">
        <v>0</v>
      </c>
      <c r="X1054" s="0" t="n">
        <v>0</v>
      </c>
      <c r="Y1054" s="0" t="n">
        <v>8.83743537625381</v>
      </c>
      <c r="Z1054" s="0" t="n">
        <v>0</v>
      </c>
    </row>
    <row r="1055" customFormat="false" ht="12.75" hidden="false" customHeight="false" outlineLevel="0" collapsed="false">
      <c r="A1055" s="0" t="n">
        <v>2087033</v>
      </c>
      <c r="B1055" s="0" t="s">
        <v>156</v>
      </c>
      <c r="C1055" s="0" t="n">
        <v>870</v>
      </c>
      <c r="D1055" s="0" t="s">
        <v>124</v>
      </c>
      <c r="E1055" s="0" t="n">
        <v>2</v>
      </c>
      <c r="F1055" s="0" t="s">
        <v>110</v>
      </c>
      <c r="G1055" s="0" t="n">
        <v>33</v>
      </c>
      <c r="H1055" s="0" t="s">
        <v>190</v>
      </c>
      <c r="I1055" s="0" t="n">
        <v>7.91055076527759</v>
      </c>
      <c r="J1055" s="0" t="n">
        <v>2.51426847358761</v>
      </c>
      <c r="K1055" s="0" t="n">
        <v>11.269317079385</v>
      </c>
      <c r="L1055" s="0" t="n">
        <v>9.08432983384761</v>
      </c>
      <c r="M1055" s="0" t="n">
        <v>3.30098369314056</v>
      </c>
      <c r="N1055" s="0" t="n">
        <v>15.1522804182029</v>
      </c>
      <c r="O1055" s="0" t="n">
        <v>11.1565637783563</v>
      </c>
      <c r="P1055" s="0" t="n">
        <v>7.2636147378743</v>
      </c>
      <c r="Q1055" s="0" t="n">
        <v>2.37591769821093</v>
      </c>
      <c r="R1055" s="0" t="n">
        <v>4.05339674647354</v>
      </c>
      <c r="S1055" s="0" t="n">
        <v>13.667786466014</v>
      </c>
      <c r="T1055" s="0" t="n">
        <v>0</v>
      </c>
      <c r="U1055" s="0" t="n">
        <v>9.03454584467357</v>
      </c>
      <c r="V1055" s="0" t="n">
        <v>12.7032520325203</v>
      </c>
      <c r="W1055" s="0" t="n">
        <v>0</v>
      </c>
      <c r="X1055" s="0" t="n">
        <v>0</v>
      </c>
      <c r="Y1055" s="0" t="n">
        <v>3.26163179438673</v>
      </c>
      <c r="Z1055" s="0" t="n">
        <v>0</v>
      </c>
    </row>
    <row r="1056" customFormat="false" ht="12.75" hidden="false" customHeight="false" outlineLevel="0" collapsed="false">
      <c r="A1056" s="0" t="n">
        <v>2087034</v>
      </c>
      <c r="B1056" s="0" t="s">
        <v>156</v>
      </c>
      <c r="C1056" s="0" t="n">
        <v>870</v>
      </c>
      <c r="D1056" s="0" t="s">
        <v>124</v>
      </c>
      <c r="E1056" s="0" t="n">
        <v>2</v>
      </c>
      <c r="F1056" s="0" t="s">
        <v>110</v>
      </c>
      <c r="G1056" s="0" t="n">
        <v>34</v>
      </c>
      <c r="H1056" s="0" t="s">
        <v>191</v>
      </c>
      <c r="I1056" s="0" t="n">
        <v>9.75437169446663</v>
      </c>
      <c r="J1056" s="0" t="n">
        <v>10.5151170270671</v>
      </c>
      <c r="K1056" s="0" t="n">
        <v>14.0458873031286</v>
      </c>
      <c r="L1056" s="0" t="n">
        <v>6.79941024062755</v>
      </c>
      <c r="M1056" s="0" t="n">
        <v>6.11359051170753</v>
      </c>
      <c r="N1056" s="0" t="n">
        <v>25.1004016064257</v>
      </c>
      <c r="O1056" s="0" t="n">
        <v>9.16422287390029</v>
      </c>
      <c r="P1056" s="0" t="n">
        <v>9.30470585498616</v>
      </c>
      <c r="Q1056" s="0" t="n">
        <v>11.5901715345387</v>
      </c>
      <c r="R1056" s="0" t="n">
        <v>11.796029793401</v>
      </c>
      <c r="S1056" s="0" t="n">
        <v>6.58078739121136</v>
      </c>
      <c r="T1056" s="0" t="n">
        <v>16.6172106824926</v>
      </c>
      <c r="U1056" s="0" t="n">
        <v>5.38452219096208</v>
      </c>
      <c r="V1056" s="0" t="n">
        <v>15.6626506024096</v>
      </c>
      <c r="W1056" s="0" t="n">
        <v>0</v>
      </c>
      <c r="X1056" s="0" t="n">
        <v>0</v>
      </c>
      <c r="Y1056" s="0" t="n">
        <v>5.91447666738955</v>
      </c>
      <c r="Z1056" s="0" t="n">
        <v>0</v>
      </c>
    </row>
    <row r="1057" customFormat="false" ht="12.75" hidden="false" customHeight="false" outlineLevel="0" collapsed="false">
      <c r="A1057" s="0" t="n">
        <v>2087035</v>
      </c>
      <c r="B1057" s="0" t="s">
        <v>156</v>
      </c>
      <c r="C1057" s="0" t="n">
        <v>870</v>
      </c>
      <c r="D1057" s="0" t="s">
        <v>124</v>
      </c>
      <c r="E1057" s="0" t="n">
        <v>2</v>
      </c>
      <c r="F1057" s="0" t="s">
        <v>110</v>
      </c>
      <c r="G1057" s="0" t="n">
        <v>35</v>
      </c>
      <c r="H1057" s="0" t="s">
        <v>192</v>
      </c>
      <c r="I1057" s="0" t="n">
        <v>9.74875508397578</v>
      </c>
      <c r="J1057" s="0" t="n">
        <v>11.7684267819972</v>
      </c>
      <c r="K1057" s="0" t="n">
        <v>8.71522986418767</v>
      </c>
      <c r="L1057" s="0" t="n">
        <v>9.19582509540669</v>
      </c>
      <c r="M1057" s="0" t="n">
        <v>9.91080277502478</v>
      </c>
      <c r="N1057" s="0" t="n">
        <v>7.73335395561055</v>
      </c>
      <c r="O1057" s="0" t="n">
        <v>5.57973440464234</v>
      </c>
      <c r="P1057" s="0" t="n">
        <v>8.43099232779698</v>
      </c>
      <c r="Q1057" s="0" t="n">
        <v>7.13903266107443</v>
      </c>
      <c r="R1057" s="0" t="n">
        <v>7.94991553214747</v>
      </c>
      <c r="S1057" s="0" t="n">
        <v>8.23316318129425</v>
      </c>
      <c r="T1057" s="0" t="n">
        <v>14.6537323056182</v>
      </c>
      <c r="U1057" s="0" t="n">
        <v>11.3728675873274</v>
      </c>
      <c r="V1057" s="0" t="n">
        <v>9.82400988014708</v>
      </c>
      <c r="W1057" s="0" t="n">
        <v>47.3036896877957</v>
      </c>
      <c r="X1057" s="0" t="n">
        <v>0</v>
      </c>
      <c r="Y1057" s="0" t="n">
        <v>13.5875719009013</v>
      </c>
      <c r="Z1057" s="0" t="n">
        <v>0</v>
      </c>
    </row>
    <row r="1058" customFormat="false" ht="12.75" hidden="false" customHeight="false" outlineLevel="0" collapsed="false">
      <c r="A1058" s="0" t="n">
        <v>2087036</v>
      </c>
      <c r="B1058" s="0" t="s">
        <v>156</v>
      </c>
      <c r="C1058" s="0" t="n">
        <v>870</v>
      </c>
      <c r="D1058" s="0" t="s">
        <v>124</v>
      </c>
      <c r="E1058" s="0" t="n">
        <v>2</v>
      </c>
      <c r="F1058" s="0" t="s">
        <v>110</v>
      </c>
      <c r="G1058" s="0" t="n">
        <v>36</v>
      </c>
      <c r="H1058" s="0" t="s">
        <v>193</v>
      </c>
      <c r="I1058" s="0" t="n">
        <v>5.69486400923603</v>
      </c>
      <c r="J1058" s="0" t="n">
        <v>5.73213722736522</v>
      </c>
      <c r="K1058" s="0" t="n">
        <v>3.78830927756942</v>
      </c>
      <c r="L1058" s="0" t="n">
        <v>6.8161679503783</v>
      </c>
      <c r="M1058" s="0" t="n">
        <v>13.5308842432853</v>
      </c>
      <c r="N1058" s="0" t="n">
        <v>0</v>
      </c>
      <c r="O1058" s="0" t="n">
        <v>0</v>
      </c>
      <c r="P1058" s="0" t="n">
        <v>7.58006443054766</v>
      </c>
      <c r="Q1058" s="0" t="n">
        <v>15.0678051230537</v>
      </c>
      <c r="R1058" s="0" t="n">
        <v>2.56351098464457</v>
      </c>
      <c r="S1058" s="0" t="n">
        <v>3.64347393094402</v>
      </c>
      <c r="T1058" s="0" t="n">
        <v>7.8042689351075</v>
      </c>
      <c r="U1058" s="0" t="n">
        <v>4.52069347437897</v>
      </c>
      <c r="V1058" s="0" t="n">
        <v>3.58770135973882</v>
      </c>
      <c r="W1058" s="0" t="n">
        <v>0</v>
      </c>
      <c r="X1058" s="0" t="n">
        <v>0</v>
      </c>
      <c r="Y1058" s="0" t="n">
        <v>8.71409068463706</v>
      </c>
      <c r="Z1058" s="0" t="n">
        <v>0</v>
      </c>
    </row>
    <row r="1059" customFormat="false" ht="12.75" hidden="false" customHeight="false" outlineLevel="0" collapsed="false">
      <c r="A1059" s="0" t="n">
        <v>2087037</v>
      </c>
      <c r="B1059" s="0" t="s">
        <v>156</v>
      </c>
      <c r="C1059" s="0" t="n">
        <v>870</v>
      </c>
      <c r="D1059" s="0" t="s">
        <v>124</v>
      </c>
      <c r="E1059" s="0" t="n">
        <v>2</v>
      </c>
      <c r="F1059" s="0" t="s">
        <v>110</v>
      </c>
      <c r="G1059" s="0" t="n">
        <v>37</v>
      </c>
      <c r="H1059" s="0" t="s">
        <v>194</v>
      </c>
      <c r="I1059" s="0" t="n">
        <v>6.70679566070321</v>
      </c>
      <c r="J1059" s="0" t="n">
        <v>1.48953600953303</v>
      </c>
      <c r="K1059" s="0" t="n">
        <v>9.01320434436449</v>
      </c>
      <c r="L1059" s="0" t="n">
        <v>8.58287240129697</v>
      </c>
      <c r="M1059" s="0" t="n">
        <v>16.5526373868903</v>
      </c>
      <c r="N1059" s="0" t="n">
        <v>0</v>
      </c>
      <c r="O1059" s="0" t="n">
        <v>12.1403423576545</v>
      </c>
      <c r="P1059" s="0" t="n">
        <v>5.84932147870847</v>
      </c>
      <c r="Q1059" s="0" t="n">
        <v>0</v>
      </c>
      <c r="R1059" s="0" t="n">
        <v>4.05317769130999</v>
      </c>
      <c r="S1059" s="0" t="n">
        <v>12.1094696052313</v>
      </c>
      <c r="T1059" s="0" t="n">
        <v>0</v>
      </c>
      <c r="U1059" s="0" t="n">
        <v>0</v>
      </c>
      <c r="V1059" s="0" t="n">
        <v>11.4367405289493</v>
      </c>
      <c r="W1059" s="0" t="n">
        <v>0</v>
      </c>
      <c r="X1059" s="0" t="n">
        <v>0</v>
      </c>
      <c r="Y1059" s="0" t="n">
        <v>0</v>
      </c>
      <c r="Z1059" s="0" t="n">
        <v>0</v>
      </c>
    </row>
    <row r="1060" customFormat="false" ht="12.75" hidden="false" customHeight="false" outlineLevel="0" collapsed="false">
      <c r="A1060" s="0" t="n">
        <v>2087038</v>
      </c>
      <c r="B1060" s="0" t="s">
        <v>156</v>
      </c>
      <c r="C1060" s="0" t="n">
        <v>870</v>
      </c>
      <c r="D1060" s="0" t="s">
        <v>124</v>
      </c>
      <c r="E1060" s="0" t="n">
        <v>2</v>
      </c>
      <c r="F1060" s="0" t="s">
        <v>110</v>
      </c>
      <c r="G1060" s="0" t="n">
        <v>38</v>
      </c>
      <c r="H1060" s="0" t="s">
        <v>195</v>
      </c>
      <c r="I1060" s="0" t="n">
        <v>3.74823832798585</v>
      </c>
      <c r="J1060" s="0" t="n">
        <v>5.36221781328758</v>
      </c>
      <c r="K1060" s="0" t="n">
        <v>0</v>
      </c>
      <c r="L1060" s="0" t="n">
        <v>5.12443844695352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14.7972773009766</v>
      </c>
      <c r="R1060" s="0" t="n">
        <v>7.45323097562793</v>
      </c>
      <c r="S1060" s="0" t="n">
        <v>7.13317640345246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168.067226890756</v>
      </c>
      <c r="Y1060" s="0" t="n">
        <v>0</v>
      </c>
      <c r="Z1060" s="0" t="n">
        <v>0</v>
      </c>
    </row>
    <row r="1061" customFormat="false" ht="12.75" hidden="false" customHeight="false" outlineLevel="0" collapsed="false">
      <c r="A1061" s="0" t="n">
        <v>2087039</v>
      </c>
      <c r="B1061" s="0" t="s">
        <v>156</v>
      </c>
      <c r="C1061" s="0" t="n">
        <v>870</v>
      </c>
      <c r="D1061" s="0" t="s">
        <v>124</v>
      </c>
      <c r="E1061" s="0" t="n">
        <v>2</v>
      </c>
      <c r="F1061" s="0" t="s">
        <v>110</v>
      </c>
      <c r="G1061" s="0" t="n">
        <v>39</v>
      </c>
      <c r="H1061" s="0" t="s">
        <v>196</v>
      </c>
      <c r="I1061" s="0" t="n">
        <v>6.66304721555206</v>
      </c>
      <c r="J1061" s="0" t="n">
        <v>5.5024538663434</v>
      </c>
      <c r="K1061" s="0" t="n">
        <v>8.76191270443034</v>
      </c>
      <c r="L1061" s="0" t="n">
        <v>6.03848633184698</v>
      </c>
      <c r="M1061" s="0" t="n">
        <v>6.17735812924886</v>
      </c>
      <c r="N1061" s="0" t="n">
        <v>10.571329191191</v>
      </c>
      <c r="O1061" s="0" t="n">
        <v>4.12375385313251</v>
      </c>
      <c r="P1061" s="0" t="n">
        <v>5.93977912507054</v>
      </c>
      <c r="Q1061" s="0" t="n">
        <v>4.03803043111837</v>
      </c>
      <c r="R1061" s="0" t="n">
        <v>4.20799933775748</v>
      </c>
      <c r="S1061" s="0" t="n">
        <v>6.91726141551582</v>
      </c>
      <c r="T1061" s="0" t="n">
        <v>5.50386677217783</v>
      </c>
      <c r="U1061" s="0" t="n">
        <v>5.33290354081093</v>
      </c>
      <c r="V1061" s="0" t="n">
        <v>10.5769324032407</v>
      </c>
      <c r="W1061" s="0" t="n">
        <v>3.69726771915554</v>
      </c>
      <c r="X1061" s="0" t="n">
        <v>14.0031507089095</v>
      </c>
      <c r="Y1061" s="0" t="n">
        <v>6.79634469927591</v>
      </c>
      <c r="Z1061" s="0" t="n">
        <v>7.17545420625126</v>
      </c>
    </row>
    <row r="1062" customFormat="false" ht="12.75" hidden="false" customHeight="false" outlineLevel="0" collapsed="false">
      <c r="A1062" s="0" t="n">
        <v>2087040</v>
      </c>
      <c r="B1062" s="0" t="s">
        <v>156</v>
      </c>
      <c r="C1062" s="0" t="n">
        <v>870</v>
      </c>
      <c r="D1062" s="0" t="s">
        <v>124</v>
      </c>
      <c r="E1062" s="0" t="n">
        <v>2</v>
      </c>
      <c r="F1062" s="0" t="s">
        <v>110</v>
      </c>
      <c r="G1062" s="0" t="n">
        <v>40</v>
      </c>
      <c r="H1062" s="0" t="s">
        <v>197</v>
      </c>
      <c r="I1062" s="0" t="n">
        <v>6.23734080837728</v>
      </c>
      <c r="J1062" s="0" t="n">
        <v>4.75350645360941</v>
      </c>
      <c r="K1062" s="0" t="n">
        <v>7.84466015878006</v>
      </c>
      <c r="L1062" s="0" t="n">
        <v>5.45029800205487</v>
      </c>
      <c r="M1062" s="0" t="n">
        <v>4.71397503214875</v>
      </c>
      <c r="N1062" s="0" t="n">
        <v>7.18270529833035</v>
      </c>
      <c r="O1062" s="0" t="n">
        <v>2.35708163322342</v>
      </c>
      <c r="P1062" s="0" t="n">
        <v>4.48684531782382</v>
      </c>
      <c r="Q1062" s="0" t="n">
        <v>2.74364576562253</v>
      </c>
      <c r="R1062" s="0" t="n">
        <v>3.21878606538146</v>
      </c>
      <c r="S1062" s="0" t="n">
        <v>6.0005534280007</v>
      </c>
      <c r="T1062" s="0" t="n">
        <v>4.01455819094436</v>
      </c>
      <c r="U1062" s="0" t="n">
        <v>4.28828421123429</v>
      </c>
      <c r="V1062" s="0" t="n">
        <v>9.2512858200629</v>
      </c>
      <c r="W1062" s="0" t="n">
        <v>0.447756273420278</v>
      </c>
      <c r="X1062" s="0" t="n">
        <v>6.04556656178628</v>
      </c>
      <c r="Y1062" s="0" t="n">
        <v>5.31772115637807</v>
      </c>
      <c r="Z1062" s="0" t="n">
        <v>2.32985044935338</v>
      </c>
    </row>
    <row r="1063" customFormat="false" ht="12.75" hidden="false" customHeight="false" outlineLevel="0" collapsed="false">
      <c r="A1063" s="0" t="n">
        <v>2087041</v>
      </c>
      <c r="B1063" s="0" t="s">
        <v>156</v>
      </c>
      <c r="C1063" s="0" t="n">
        <v>870</v>
      </c>
      <c r="D1063" s="0" t="s">
        <v>124</v>
      </c>
      <c r="E1063" s="0" t="n">
        <v>2</v>
      </c>
      <c r="F1063" s="0" t="s">
        <v>110</v>
      </c>
      <c r="G1063" s="0" t="n">
        <v>41</v>
      </c>
      <c r="H1063" s="0" t="s">
        <v>198</v>
      </c>
      <c r="I1063" s="0" t="n">
        <v>7.11015889133023</v>
      </c>
      <c r="J1063" s="0" t="n">
        <v>6.33590762497145</v>
      </c>
      <c r="K1063" s="0" t="n">
        <v>9.7569576553677</v>
      </c>
      <c r="L1063" s="0" t="n">
        <v>6.67284752712707</v>
      </c>
      <c r="M1063" s="0" t="n">
        <v>7.95148440954682</v>
      </c>
      <c r="N1063" s="0" t="n">
        <v>15.0051579572266</v>
      </c>
      <c r="O1063" s="0" t="n">
        <v>6.69671790367966</v>
      </c>
      <c r="P1063" s="0" t="n">
        <v>7.71329725705082</v>
      </c>
      <c r="Q1063" s="0" t="n">
        <v>5.73166187138596</v>
      </c>
      <c r="R1063" s="0" t="n">
        <v>5.40535118961079</v>
      </c>
      <c r="S1063" s="0" t="n">
        <v>7.93441199241153</v>
      </c>
      <c r="T1063" s="0" t="n">
        <v>7.36460677280881</v>
      </c>
      <c r="U1063" s="0" t="n">
        <v>6.55504384771991</v>
      </c>
      <c r="V1063" s="0" t="n">
        <v>12.0392211588756</v>
      </c>
      <c r="W1063" s="0" t="n">
        <v>13.3558022474285</v>
      </c>
      <c r="X1063" s="0" t="n">
        <v>27.5917892879281</v>
      </c>
      <c r="Y1063" s="0" t="n">
        <v>8.55887135790572</v>
      </c>
      <c r="Z1063" s="0" t="n">
        <v>16.7451164997025</v>
      </c>
    </row>
    <row r="1064" customFormat="false" ht="12.75" hidden="false" customHeight="false" outlineLevel="0" collapsed="false">
      <c r="A1064" s="0" t="n">
        <v>2087042</v>
      </c>
      <c r="B1064" s="0" t="s">
        <v>156</v>
      </c>
      <c r="C1064" s="0" t="n">
        <v>870</v>
      </c>
      <c r="D1064" s="0" t="s">
        <v>124</v>
      </c>
      <c r="E1064" s="0" t="n">
        <v>2</v>
      </c>
      <c r="F1064" s="0" t="s">
        <v>110</v>
      </c>
      <c r="G1064" s="0" t="n">
        <v>42</v>
      </c>
      <c r="H1064" s="0" t="s">
        <v>199</v>
      </c>
      <c r="I1064" s="0" t="n">
        <v>6.67905062974783</v>
      </c>
      <c r="J1064" s="0" t="n">
        <v>5.53168938807238</v>
      </c>
      <c r="K1064" s="0" t="n">
        <v>8.85271467131043</v>
      </c>
      <c r="L1064" s="0" t="n">
        <v>6.03039870186899</v>
      </c>
      <c r="M1064" s="0" t="n">
        <v>6.02300313211423</v>
      </c>
      <c r="N1064" s="0" t="n">
        <v>10.3233722681554</v>
      </c>
      <c r="O1064" s="0" t="n">
        <v>3.62643854004306</v>
      </c>
      <c r="P1064" s="0" t="n">
        <v>6.00735024495589</v>
      </c>
      <c r="Q1064" s="0" t="n">
        <v>4.09065293846468</v>
      </c>
      <c r="R1064" s="0" t="n">
        <v>4.30665859010169</v>
      </c>
      <c r="S1064" s="0" t="n">
        <v>6.94401918641916</v>
      </c>
      <c r="T1064" s="0" t="n">
        <v>5.31287710270666</v>
      </c>
      <c r="U1064" s="0" t="n">
        <v>5.36141801948211</v>
      </c>
      <c r="V1064" s="0" t="n">
        <v>10.8141451929749</v>
      </c>
      <c r="W1064" s="0" t="n">
        <v>3.51929775022684</v>
      </c>
      <c r="X1064" s="0" t="n">
        <v>14.1361407230198</v>
      </c>
      <c r="Y1064" s="0" t="n">
        <v>6.88710076737179</v>
      </c>
      <c r="Z1064" s="0" t="n">
        <v>7.9351535881105</v>
      </c>
    </row>
    <row r="1065" customFormat="false" ht="12.75" hidden="false" customHeight="false" outlineLevel="0" collapsed="false">
      <c r="A1065" s="0" t="n">
        <v>2087044</v>
      </c>
      <c r="B1065" s="0" t="s">
        <v>156</v>
      </c>
      <c r="C1065" s="0" t="n">
        <v>870</v>
      </c>
      <c r="D1065" s="0" t="s">
        <v>124</v>
      </c>
      <c r="E1065" s="0" t="n">
        <v>2</v>
      </c>
      <c r="F1065" s="0" t="s">
        <v>110</v>
      </c>
      <c r="G1065" s="0" t="n">
        <v>44</v>
      </c>
      <c r="H1065" s="0" t="s">
        <v>200</v>
      </c>
      <c r="I1065" s="0" t="n">
        <v>6.2510511063324</v>
      </c>
      <c r="J1065" s="0" t="n">
        <v>4.7762141446063</v>
      </c>
      <c r="K1065" s="0" t="n">
        <v>7.92303402364287</v>
      </c>
      <c r="L1065" s="0" t="n">
        <v>5.44115658071136</v>
      </c>
      <c r="M1065" s="0" t="n">
        <v>4.58577201828402</v>
      </c>
      <c r="N1065" s="0" t="n">
        <v>6.9595874075401</v>
      </c>
      <c r="O1065" s="0" t="s">
        <v>207</v>
      </c>
      <c r="P1065" s="0" t="n">
        <v>4.53197237790436</v>
      </c>
      <c r="Q1065" s="0" t="n">
        <v>2.77467407492804</v>
      </c>
      <c r="R1065" s="0" t="n">
        <v>3.28924667711495</v>
      </c>
      <c r="S1065" s="0" t="n">
        <v>6.01811315773963</v>
      </c>
      <c r="T1065" s="0" t="n">
        <v>3.86500294916477</v>
      </c>
      <c r="U1065" s="0" t="n">
        <v>4.30860388603889</v>
      </c>
      <c r="V1065" s="0" t="n">
        <v>9.44726095342125</v>
      </c>
      <c r="W1065" s="0" t="s">
        <v>207</v>
      </c>
      <c r="X1065" s="0" t="s">
        <v>207</v>
      </c>
      <c r="Y1065" s="0" t="n">
        <v>5.37973633599125</v>
      </c>
      <c r="Z1065" s="0" t="s">
        <v>207</v>
      </c>
    </row>
    <row r="1066" customFormat="false" ht="12.75" hidden="false" customHeight="false" outlineLevel="0" collapsed="false">
      <c r="A1066" s="0" t="n">
        <v>2087045</v>
      </c>
      <c r="B1066" s="0" t="s">
        <v>156</v>
      </c>
      <c r="C1066" s="0" t="n">
        <v>870</v>
      </c>
      <c r="D1066" s="0" t="s">
        <v>124</v>
      </c>
      <c r="E1066" s="0" t="n">
        <v>2</v>
      </c>
      <c r="F1066" s="0" t="s">
        <v>110</v>
      </c>
      <c r="G1066" s="0" t="n">
        <v>45</v>
      </c>
      <c r="H1066" s="0" t="s">
        <v>201</v>
      </c>
      <c r="I1066" s="0" t="n">
        <v>7.12102156781677</v>
      </c>
      <c r="J1066" s="0" t="n">
        <v>6.34182064065575</v>
      </c>
      <c r="K1066" s="0" t="n">
        <v>9.83322404447592</v>
      </c>
      <c r="L1066" s="0" t="n">
        <v>6.64949788301405</v>
      </c>
      <c r="M1066" s="0" t="n">
        <v>7.65315241460628</v>
      </c>
      <c r="N1066" s="0" t="n">
        <v>14.3398265231371</v>
      </c>
      <c r="O1066" s="0" t="s">
        <v>207</v>
      </c>
      <c r="P1066" s="0" t="n">
        <v>7.68743997819078</v>
      </c>
      <c r="Q1066" s="0" t="n">
        <v>5.65801207437921</v>
      </c>
      <c r="R1066" s="0" t="n">
        <v>5.45907390352185</v>
      </c>
      <c r="S1066" s="0" t="n">
        <v>7.93520748485662</v>
      </c>
      <c r="T1066" s="0" t="n">
        <v>6.98751748992954</v>
      </c>
      <c r="U1066" s="0" t="n">
        <v>6.52758239953273</v>
      </c>
      <c r="V1066" s="0" t="n">
        <v>12.272035739247</v>
      </c>
      <c r="W1066" s="0" t="s">
        <v>207</v>
      </c>
      <c r="X1066" s="0" t="s">
        <v>207</v>
      </c>
      <c r="Y1066" s="0" t="n">
        <v>8.57780822268807</v>
      </c>
      <c r="Z1066" s="0" t="s">
        <v>207</v>
      </c>
    </row>
    <row r="1067" customFormat="false" ht="12.75" hidden="false" customHeight="false" outlineLevel="0" collapsed="false">
      <c r="A1067" s="0" t="n">
        <v>2087046</v>
      </c>
      <c r="B1067" s="0" t="s">
        <v>156</v>
      </c>
      <c r="C1067" s="0" t="n">
        <v>870</v>
      </c>
      <c r="D1067" s="0" t="s">
        <v>124</v>
      </c>
      <c r="E1067" s="0" t="n">
        <v>2</v>
      </c>
      <c r="F1067" s="0" t="s">
        <v>110</v>
      </c>
      <c r="G1067" s="0" t="n">
        <v>46</v>
      </c>
      <c r="H1067" s="0" t="s">
        <v>202</v>
      </c>
      <c r="I1067" s="0" t="n">
        <v>5.0474519790096</v>
      </c>
      <c r="J1067" s="0" t="n">
        <v>4.08522230740019</v>
      </c>
      <c r="K1067" s="0" t="n">
        <v>6.68822097606483</v>
      </c>
      <c r="L1067" s="0" t="n">
        <v>4.59357255347088</v>
      </c>
      <c r="M1067" s="0" t="n">
        <v>4.6770138332152</v>
      </c>
      <c r="N1067" s="0" t="n">
        <v>7.55975751902257</v>
      </c>
      <c r="O1067" s="0" t="n">
        <v>2.17748666396095</v>
      </c>
      <c r="P1067" s="0" t="n">
        <v>4.57975613170172</v>
      </c>
      <c r="Q1067" s="0" t="n">
        <v>2.58117025347998</v>
      </c>
      <c r="R1067" s="0" t="n">
        <v>3.07457241232362</v>
      </c>
      <c r="S1067" s="0" t="n">
        <v>5.36565932206612</v>
      </c>
      <c r="T1067" s="0" t="n">
        <v>3.45821951266258</v>
      </c>
      <c r="U1067" s="0" t="n">
        <v>4.15729432883991</v>
      </c>
      <c r="V1067" s="0" t="n">
        <v>8.20639392495042</v>
      </c>
      <c r="W1067" s="0" t="n">
        <v>1.86773703634797</v>
      </c>
      <c r="X1067" s="0" t="n">
        <v>10.8421895444023</v>
      </c>
      <c r="Y1067" s="0" t="n">
        <v>5.47986917718286</v>
      </c>
      <c r="Z1067" s="0" t="n">
        <v>7.54252360536818</v>
      </c>
    </row>
    <row r="1068" customFormat="false" ht="12.75" hidden="false" customHeight="false" outlineLevel="0" collapsed="false">
      <c r="A1068" s="0" t="n">
        <v>2087048</v>
      </c>
      <c r="B1068" s="0" t="s">
        <v>156</v>
      </c>
      <c r="C1068" s="0" t="n">
        <v>870</v>
      </c>
      <c r="D1068" s="0" t="s">
        <v>124</v>
      </c>
      <c r="E1068" s="0" t="n">
        <v>2</v>
      </c>
      <c r="F1068" s="0" t="s">
        <v>110</v>
      </c>
      <c r="G1068" s="0" t="n">
        <v>48</v>
      </c>
      <c r="H1068" s="0" t="s">
        <v>203</v>
      </c>
      <c r="I1068" s="0" t="n">
        <v>4.70222656762368</v>
      </c>
      <c r="J1068" s="0" t="n">
        <v>3.48314453717559</v>
      </c>
      <c r="K1068" s="0" t="n">
        <v>5.95177302462856</v>
      </c>
      <c r="L1068" s="0" t="n">
        <v>4.11229506071285</v>
      </c>
      <c r="M1068" s="0" t="n">
        <v>3.41257067769484</v>
      </c>
      <c r="N1068" s="0" t="n">
        <v>4.90102159932719</v>
      </c>
      <c r="O1068" s="0" t="s">
        <v>207</v>
      </c>
      <c r="P1068" s="0" t="n">
        <v>3.36641472364008</v>
      </c>
      <c r="Q1068" s="0" t="n">
        <v>1.69546492783517</v>
      </c>
      <c r="R1068" s="0" t="n">
        <v>2.30680460338941</v>
      </c>
      <c r="S1068" s="0" t="n">
        <v>4.61344000673579</v>
      </c>
      <c r="T1068" s="0" t="n">
        <v>2.44461888217366</v>
      </c>
      <c r="U1068" s="0" t="n">
        <v>3.28304757650919</v>
      </c>
      <c r="V1068" s="0" t="n">
        <v>7.14414257858101</v>
      </c>
      <c r="W1068" s="0" t="s">
        <v>207</v>
      </c>
      <c r="X1068" s="0" t="s">
        <v>207</v>
      </c>
      <c r="Y1068" s="0" t="n">
        <v>4.19179122321961</v>
      </c>
      <c r="Z1068" s="0" t="s">
        <v>207</v>
      </c>
    </row>
    <row r="1069" customFormat="false" ht="12.75" hidden="false" customHeight="false" outlineLevel="0" collapsed="false">
      <c r="A1069" s="0" t="n">
        <v>2087049</v>
      </c>
      <c r="B1069" s="0" t="s">
        <v>156</v>
      </c>
      <c r="C1069" s="0" t="n">
        <v>870</v>
      </c>
      <c r="D1069" s="0" t="s">
        <v>124</v>
      </c>
      <c r="E1069" s="0" t="n">
        <v>2</v>
      </c>
      <c r="F1069" s="0" t="s">
        <v>110</v>
      </c>
      <c r="G1069" s="0" t="n">
        <v>49</v>
      </c>
      <c r="H1069" s="0" t="s">
        <v>204</v>
      </c>
      <c r="I1069" s="0" t="n">
        <v>5.40473287529848</v>
      </c>
      <c r="J1069" s="0" t="n">
        <v>4.73459155833045</v>
      </c>
      <c r="K1069" s="0" t="n">
        <v>7.46700363570015</v>
      </c>
      <c r="L1069" s="0" t="n">
        <v>5.10109854160458</v>
      </c>
      <c r="M1069" s="0" t="n">
        <v>6.13764490468203</v>
      </c>
      <c r="N1069" s="0" t="n">
        <v>10.7854452461029</v>
      </c>
      <c r="O1069" s="0" t="s">
        <v>207</v>
      </c>
      <c r="P1069" s="0" t="n">
        <v>5.97694492606359</v>
      </c>
      <c r="Q1069" s="0" t="n">
        <v>3.65004067281138</v>
      </c>
      <c r="R1069" s="0" t="n">
        <v>3.95093768939457</v>
      </c>
      <c r="S1069" s="0" t="n">
        <v>6.17385486584255</v>
      </c>
      <c r="T1069" s="0" t="n">
        <v>4.64486724266305</v>
      </c>
      <c r="U1069" s="0" t="n">
        <v>5.13318281204157</v>
      </c>
      <c r="V1069" s="0" t="n">
        <v>9.3411952959329</v>
      </c>
      <c r="W1069" s="0" t="s">
        <v>207</v>
      </c>
      <c r="X1069" s="0" t="s">
        <v>207</v>
      </c>
      <c r="Y1069" s="0" t="n">
        <v>6.9378850317993</v>
      </c>
      <c r="Z1069" s="0" t="s">
        <v>207</v>
      </c>
    </row>
    <row r="1070" customFormat="false" ht="12.75" hidden="false" customHeight="false" outlineLevel="0" collapsed="false">
      <c r="A1070" s="0" t="n">
        <v>2087050</v>
      </c>
      <c r="B1070" s="0" t="s">
        <v>156</v>
      </c>
      <c r="C1070" s="0" t="n">
        <v>870</v>
      </c>
      <c r="D1070" s="0" t="s">
        <v>124</v>
      </c>
      <c r="E1070" s="0" t="n">
        <v>2</v>
      </c>
      <c r="F1070" s="0" t="s">
        <v>110</v>
      </c>
      <c r="G1070" s="0" t="n">
        <v>50</v>
      </c>
      <c r="H1070" s="0" t="s">
        <v>205</v>
      </c>
      <c r="I1070" s="0" t="n">
        <v>100</v>
      </c>
      <c r="J1070" s="0" t="n">
        <v>82.3499548520427</v>
      </c>
      <c r="K1070" s="0" t="n">
        <v>131.960268916066</v>
      </c>
      <c r="L1070" s="0" t="n">
        <v>90.5789685684887</v>
      </c>
      <c r="M1070" s="0" t="n">
        <v>91.2861126727376</v>
      </c>
      <c r="N1070" s="0" t="n">
        <v>154.694304800847</v>
      </c>
      <c r="O1070" s="0" t="n">
        <v>60.189219860094</v>
      </c>
      <c r="P1070" s="0" t="n">
        <v>89.4061596955699</v>
      </c>
      <c r="Q1070" s="0" t="n">
        <v>60.6595120022722</v>
      </c>
      <c r="R1070" s="0" t="n">
        <v>63.5010338351384</v>
      </c>
      <c r="S1070" s="0" t="n">
        <v>104.343067930639</v>
      </c>
      <c r="T1070" s="0" t="n">
        <v>80.7468370480112</v>
      </c>
      <c r="U1070" s="0" t="n">
        <v>79.856454276508</v>
      </c>
      <c r="V1070" s="0" t="n">
        <v>160.890286884894</v>
      </c>
      <c r="W1070" s="0" t="n">
        <v>54.3200371720291</v>
      </c>
      <c r="X1070" s="0" t="n">
        <v>212.698707933242</v>
      </c>
      <c r="Y1070" s="0" t="n">
        <v>102.317838307527</v>
      </c>
      <c r="Z1070" s="0" t="n">
        <v>104.988119712936</v>
      </c>
    </row>
    <row r="1071" customFormat="false" ht="12.75" hidden="false" customHeight="false" outlineLevel="0" collapsed="false">
      <c r="A1071" s="0" t="n">
        <v>2087051</v>
      </c>
      <c r="B1071" s="0" t="s">
        <v>156</v>
      </c>
      <c r="C1071" s="0" t="n">
        <v>870</v>
      </c>
      <c r="D1071" s="0" t="s">
        <v>124</v>
      </c>
      <c r="E1071" s="0" t="n">
        <v>2</v>
      </c>
      <c r="F1071" s="0" t="s">
        <v>110</v>
      </c>
      <c r="G1071" s="0" t="n">
        <v>51</v>
      </c>
      <c r="H1071" s="0" t="s">
        <v>206</v>
      </c>
      <c r="I1071" s="0" t="s">
        <v>207</v>
      </c>
      <c r="J1071" s="0" t="n">
        <v>71.1411765281665</v>
      </c>
      <c r="K1071" s="0" t="n">
        <v>118.145831741092</v>
      </c>
      <c r="L1071" s="0" t="n">
        <v>81.7559806028448</v>
      </c>
      <c r="M1071" s="0" t="n">
        <v>69.6609208852082</v>
      </c>
      <c r="N1071" s="0" t="n">
        <v>105.107274839238</v>
      </c>
      <c r="O1071" s="0" t="n">
        <v>34.4033397004298</v>
      </c>
      <c r="P1071" s="0" t="n">
        <v>67.536452209393</v>
      </c>
      <c r="Q1071" s="0" t="n">
        <v>41.2151954000182</v>
      </c>
      <c r="R1071" s="0" t="n">
        <v>48.5732592711828</v>
      </c>
      <c r="S1071" s="0" t="n">
        <v>90.5150342525569</v>
      </c>
      <c r="T1071" s="0" t="n">
        <v>58.8972970244472</v>
      </c>
      <c r="U1071" s="0" t="n">
        <v>64.214019514598</v>
      </c>
      <c r="V1071" s="0" t="n">
        <v>140.725304171181</v>
      </c>
      <c r="W1071" s="0" t="n">
        <v>6.57840850695926</v>
      </c>
      <c r="X1071" s="0" t="n">
        <v>91.828205176583</v>
      </c>
      <c r="Y1071" s="0" t="n">
        <v>80.0574069618297</v>
      </c>
      <c r="Z1071" s="0" t="n">
        <v>34.0893566956151</v>
      </c>
    </row>
    <row r="1072" customFormat="false" ht="12.75" hidden="false" customHeight="false" outlineLevel="0" collapsed="false">
      <c r="A1072" s="0" t="n">
        <v>2087052</v>
      </c>
      <c r="B1072" s="0" t="s">
        <v>156</v>
      </c>
      <c r="C1072" s="0" t="n">
        <v>870</v>
      </c>
      <c r="D1072" s="0" t="s">
        <v>124</v>
      </c>
      <c r="E1072" s="0" t="n">
        <v>2</v>
      </c>
      <c r="F1072" s="0" t="s">
        <v>110</v>
      </c>
      <c r="G1072" s="0" t="n">
        <v>52</v>
      </c>
      <c r="H1072" s="0" t="s">
        <v>208</v>
      </c>
      <c r="I1072" s="0" t="s">
        <v>207</v>
      </c>
      <c r="J1072" s="0" t="n">
        <v>94.8234586853235</v>
      </c>
      <c r="K1072" s="0" t="n">
        <v>146.946311774365</v>
      </c>
      <c r="L1072" s="0" t="n">
        <v>100.094562313448</v>
      </c>
      <c r="M1072" s="0" t="n">
        <v>117.503322057462</v>
      </c>
      <c r="N1072" s="0" t="n">
        <v>219.576217582393</v>
      </c>
      <c r="O1072" s="0" t="n">
        <v>97.7435221889931</v>
      </c>
      <c r="P1072" s="0" t="n">
        <v>116.101335053447</v>
      </c>
      <c r="Q1072" s="0" t="n">
        <v>86.1013352947937</v>
      </c>
      <c r="R1072" s="0" t="n">
        <v>81.5697345059949</v>
      </c>
      <c r="S1072" s="0" t="n">
        <v>119.686222593358</v>
      </c>
      <c r="T1072" s="0" t="n">
        <v>108.045620946484</v>
      </c>
      <c r="U1072" s="0" t="n">
        <v>98.1571399707619</v>
      </c>
      <c r="V1072" s="0" t="n">
        <v>183.1337926986</v>
      </c>
      <c r="W1072" s="0" t="n">
        <v>196.222651333533</v>
      </c>
      <c r="X1072" s="0" t="n">
        <v>419.101247505291</v>
      </c>
      <c r="Y1072" s="0" t="n">
        <v>128.852383809553</v>
      </c>
      <c r="Z1072" s="0" t="n">
        <v>245.007249038844</v>
      </c>
    </row>
    <row r="1073" customFormat="false" ht="12.75" hidden="false" customHeight="false" outlineLevel="0" collapsed="false">
      <c r="A1073" s="0" t="n">
        <v>88000</v>
      </c>
      <c r="B1073" s="0" t="s">
        <v>156</v>
      </c>
      <c r="C1073" s="0" t="n">
        <v>880</v>
      </c>
      <c r="D1073" s="0" t="s">
        <v>126</v>
      </c>
      <c r="E1073" s="0" t="n">
        <v>0</v>
      </c>
      <c r="F1073" s="0" t="s">
        <v>6</v>
      </c>
      <c r="G1073" s="0" t="n">
        <v>0</v>
      </c>
      <c r="H1073" s="0" t="s">
        <v>157</v>
      </c>
      <c r="I1073" s="0" t="n">
        <v>1</v>
      </c>
      <c r="J1073" s="0" t="n">
        <v>0</v>
      </c>
      <c r="K1073" s="0" t="n">
        <v>1</v>
      </c>
      <c r="L1073" s="0" t="n">
        <v>0</v>
      </c>
      <c r="M1073" s="0" t="n">
        <v>0</v>
      </c>
      <c r="N1073" s="0" t="n">
        <v>1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</row>
    <row r="1074" customFormat="false" ht="12.75" hidden="false" customHeight="false" outlineLevel="0" collapsed="false">
      <c r="A1074" s="0" t="n">
        <v>88001</v>
      </c>
      <c r="B1074" s="0" t="s">
        <v>156</v>
      </c>
      <c r="C1074" s="0" t="n">
        <v>880</v>
      </c>
      <c r="D1074" s="0" t="s">
        <v>126</v>
      </c>
      <c r="E1074" s="0" t="n">
        <v>0</v>
      </c>
      <c r="F1074" s="0" t="s">
        <v>6</v>
      </c>
      <c r="G1074" s="0" t="n">
        <v>1</v>
      </c>
      <c r="H1074" s="0" t="s">
        <v>158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</row>
    <row r="1075" customFormat="false" ht="12.75" hidden="false" customHeight="false" outlineLevel="0" collapsed="false">
      <c r="A1075" s="0" t="n">
        <v>88002</v>
      </c>
      <c r="B1075" s="0" t="s">
        <v>156</v>
      </c>
      <c r="C1075" s="0" t="n">
        <v>880</v>
      </c>
      <c r="D1075" s="0" t="s">
        <v>126</v>
      </c>
      <c r="E1075" s="0" t="n">
        <v>0</v>
      </c>
      <c r="F1075" s="0" t="s">
        <v>6</v>
      </c>
      <c r="G1075" s="0" t="n">
        <v>2</v>
      </c>
      <c r="H1075" s="0" t="s">
        <v>159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</row>
    <row r="1076" customFormat="false" ht="12.75" hidden="false" customHeight="false" outlineLevel="0" collapsed="false">
      <c r="A1076" s="0" t="n">
        <v>88003</v>
      </c>
      <c r="B1076" s="0" t="s">
        <v>156</v>
      </c>
      <c r="C1076" s="0" t="n">
        <v>880</v>
      </c>
      <c r="D1076" s="0" t="s">
        <v>126</v>
      </c>
      <c r="E1076" s="0" t="n">
        <v>0</v>
      </c>
      <c r="F1076" s="0" t="s">
        <v>6</v>
      </c>
      <c r="G1076" s="0" t="n">
        <v>3</v>
      </c>
      <c r="H1076" s="0" t="s">
        <v>160</v>
      </c>
      <c r="I1076" s="0" t="n">
        <v>1</v>
      </c>
      <c r="J1076" s="0" t="n">
        <v>0</v>
      </c>
      <c r="K1076" s="0" t="n">
        <v>0</v>
      </c>
      <c r="L1076" s="0" t="n">
        <v>1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1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</row>
    <row r="1077" customFormat="false" ht="12.75" hidden="false" customHeight="false" outlineLevel="0" collapsed="false">
      <c r="A1077" s="0" t="n">
        <v>88004</v>
      </c>
      <c r="B1077" s="0" t="s">
        <v>156</v>
      </c>
      <c r="C1077" s="0" t="n">
        <v>880</v>
      </c>
      <c r="D1077" s="0" t="s">
        <v>126</v>
      </c>
      <c r="E1077" s="0" t="n">
        <v>0</v>
      </c>
      <c r="F1077" s="0" t="s">
        <v>6</v>
      </c>
      <c r="G1077" s="0" t="n">
        <v>4</v>
      </c>
      <c r="H1077" s="0" t="s">
        <v>161</v>
      </c>
      <c r="I1077" s="0" t="n">
        <v>3</v>
      </c>
      <c r="J1077" s="0" t="n">
        <v>1</v>
      </c>
      <c r="K1077" s="0" t="n">
        <v>1</v>
      </c>
      <c r="L1077" s="0" t="n">
        <v>1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1</v>
      </c>
      <c r="S1077" s="0" t="n">
        <v>1</v>
      </c>
      <c r="T1077" s="0" t="n">
        <v>0</v>
      </c>
      <c r="U1077" s="0" t="n">
        <v>0</v>
      </c>
      <c r="V1077" s="0" t="n">
        <v>1</v>
      </c>
      <c r="W1077" s="0" t="n">
        <v>0</v>
      </c>
      <c r="X1077" s="0" t="n">
        <v>0</v>
      </c>
      <c r="Y1077" s="0" t="n">
        <v>0</v>
      </c>
      <c r="Z1077" s="0" t="n">
        <v>0</v>
      </c>
    </row>
    <row r="1078" customFormat="false" ht="12.75" hidden="false" customHeight="false" outlineLevel="0" collapsed="false">
      <c r="A1078" s="0" t="n">
        <v>88005</v>
      </c>
      <c r="B1078" s="0" t="s">
        <v>156</v>
      </c>
      <c r="C1078" s="0" t="n">
        <v>880</v>
      </c>
      <c r="D1078" s="0" t="s">
        <v>126</v>
      </c>
      <c r="E1078" s="0" t="n">
        <v>0</v>
      </c>
      <c r="F1078" s="0" t="s">
        <v>6</v>
      </c>
      <c r="G1078" s="0" t="n">
        <v>5</v>
      </c>
      <c r="H1078" s="0" t="s">
        <v>162</v>
      </c>
      <c r="I1078" s="0" t="n">
        <v>9</v>
      </c>
      <c r="J1078" s="0" t="n">
        <v>3</v>
      </c>
      <c r="K1078" s="0" t="n">
        <v>2</v>
      </c>
      <c r="L1078" s="0" t="n">
        <v>4</v>
      </c>
      <c r="M1078" s="0" t="n">
        <v>0</v>
      </c>
      <c r="N1078" s="0" t="n">
        <v>0</v>
      </c>
      <c r="O1078" s="0" t="n">
        <v>0</v>
      </c>
      <c r="P1078" s="0" t="n">
        <v>1</v>
      </c>
      <c r="Q1078" s="0" t="n">
        <v>1</v>
      </c>
      <c r="R1078" s="0" t="n">
        <v>2</v>
      </c>
      <c r="S1078" s="0" t="n">
        <v>3</v>
      </c>
      <c r="T1078" s="0" t="n">
        <v>0</v>
      </c>
      <c r="U1078" s="0" t="n">
        <v>0</v>
      </c>
      <c r="V1078" s="0" t="n">
        <v>1</v>
      </c>
      <c r="W1078" s="0" t="n">
        <v>0</v>
      </c>
      <c r="X1078" s="0" t="n">
        <v>0</v>
      </c>
      <c r="Y1078" s="0" t="n">
        <v>1</v>
      </c>
      <c r="Z1078" s="0" t="n">
        <v>0</v>
      </c>
    </row>
    <row r="1079" customFormat="false" ht="12.75" hidden="false" customHeight="false" outlineLevel="0" collapsed="false">
      <c r="A1079" s="0" t="n">
        <v>88006</v>
      </c>
      <c r="B1079" s="0" t="s">
        <v>156</v>
      </c>
      <c r="C1079" s="0" t="n">
        <v>880</v>
      </c>
      <c r="D1079" s="0" t="s">
        <v>126</v>
      </c>
      <c r="E1079" s="0" t="n">
        <v>0</v>
      </c>
      <c r="F1079" s="0" t="s">
        <v>6</v>
      </c>
      <c r="G1079" s="0" t="n">
        <v>6</v>
      </c>
      <c r="H1079" s="0" t="s">
        <v>163</v>
      </c>
      <c r="I1079" s="0" t="n">
        <v>11</v>
      </c>
      <c r="J1079" s="0" t="n">
        <v>2</v>
      </c>
      <c r="K1079" s="0" t="n">
        <v>4</v>
      </c>
      <c r="L1079" s="0" t="n">
        <v>5</v>
      </c>
      <c r="M1079" s="0" t="n">
        <v>0</v>
      </c>
      <c r="N1079" s="0" t="n">
        <v>0</v>
      </c>
      <c r="O1079" s="0" t="n">
        <v>0</v>
      </c>
      <c r="P1079" s="0" t="n">
        <v>2</v>
      </c>
      <c r="Q1079" s="0" t="n">
        <v>1</v>
      </c>
      <c r="R1079" s="0" t="n">
        <v>0</v>
      </c>
      <c r="S1079" s="0" t="n">
        <v>4</v>
      </c>
      <c r="T1079" s="0" t="n">
        <v>1</v>
      </c>
      <c r="U1079" s="0" t="n">
        <v>0</v>
      </c>
      <c r="V1079" s="0" t="n">
        <v>2</v>
      </c>
      <c r="W1079" s="0" t="n">
        <v>0</v>
      </c>
      <c r="X1079" s="0" t="n">
        <v>0</v>
      </c>
      <c r="Y1079" s="0" t="n">
        <v>1</v>
      </c>
      <c r="Z1079" s="0" t="n">
        <v>0</v>
      </c>
    </row>
    <row r="1080" customFormat="false" ht="12.75" hidden="false" customHeight="false" outlineLevel="0" collapsed="false">
      <c r="A1080" s="0" t="n">
        <v>88007</v>
      </c>
      <c r="B1080" s="0" t="s">
        <v>156</v>
      </c>
      <c r="C1080" s="0" t="n">
        <v>880</v>
      </c>
      <c r="D1080" s="0" t="s">
        <v>126</v>
      </c>
      <c r="E1080" s="0" t="n">
        <v>0</v>
      </c>
      <c r="F1080" s="0" t="s">
        <v>6</v>
      </c>
      <c r="G1080" s="0" t="n">
        <v>7</v>
      </c>
      <c r="H1080" s="0" t="s">
        <v>164</v>
      </c>
      <c r="I1080" s="0" t="n">
        <v>22</v>
      </c>
      <c r="J1080" s="0" t="n">
        <v>8</v>
      </c>
      <c r="K1080" s="0" t="n">
        <v>5</v>
      </c>
      <c r="L1080" s="0" t="n">
        <v>9</v>
      </c>
      <c r="M1080" s="0" t="n">
        <v>1</v>
      </c>
      <c r="N1080" s="0" t="n">
        <v>0</v>
      </c>
      <c r="O1080" s="0" t="n">
        <v>0</v>
      </c>
      <c r="P1080" s="0" t="n">
        <v>0</v>
      </c>
      <c r="Q1080" s="0" t="n">
        <v>1</v>
      </c>
      <c r="R1080" s="0" t="n">
        <v>3</v>
      </c>
      <c r="S1080" s="0" t="n">
        <v>6</v>
      </c>
      <c r="T1080" s="0" t="n">
        <v>3</v>
      </c>
      <c r="U1080" s="0" t="n">
        <v>1</v>
      </c>
      <c r="V1080" s="0" t="n">
        <v>5</v>
      </c>
      <c r="W1080" s="0" t="n">
        <v>0</v>
      </c>
      <c r="X1080" s="0" t="n">
        <v>0</v>
      </c>
      <c r="Y1080" s="0" t="n">
        <v>2</v>
      </c>
      <c r="Z1080" s="0" t="n">
        <v>0</v>
      </c>
    </row>
    <row r="1081" customFormat="false" ht="12.75" hidden="false" customHeight="false" outlineLevel="0" collapsed="false">
      <c r="A1081" s="0" t="n">
        <v>88008</v>
      </c>
      <c r="B1081" s="0" t="s">
        <v>156</v>
      </c>
      <c r="C1081" s="0" t="n">
        <v>880</v>
      </c>
      <c r="D1081" s="0" t="s">
        <v>126</v>
      </c>
      <c r="E1081" s="0" t="n">
        <v>0</v>
      </c>
      <c r="F1081" s="0" t="s">
        <v>6</v>
      </c>
      <c r="G1081" s="0" t="n">
        <v>8</v>
      </c>
      <c r="H1081" s="0" t="s">
        <v>165</v>
      </c>
      <c r="I1081" s="0" t="n">
        <v>32</v>
      </c>
      <c r="J1081" s="0" t="n">
        <v>8</v>
      </c>
      <c r="K1081" s="0" t="n">
        <v>12</v>
      </c>
      <c r="L1081" s="0" t="n">
        <v>12</v>
      </c>
      <c r="M1081" s="0" t="n">
        <v>5</v>
      </c>
      <c r="N1081" s="0" t="n">
        <v>0</v>
      </c>
      <c r="O1081" s="0" t="n">
        <v>0</v>
      </c>
      <c r="P1081" s="0" t="n">
        <v>6</v>
      </c>
      <c r="Q1081" s="0" t="n">
        <v>1</v>
      </c>
      <c r="R1081" s="0" t="n">
        <v>7</v>
      </c>
      <c r="S1081" s="0" t="n">
        <v>3</v>
      </c>
      <c r="T1081" s="0" t="n">
        <v>1</v>
      </c>
      <c r="U1081" s="0" t="n">
        <v>3</v>
      </c>
      <c r="V1081" s="0" t="n">
        <v>6</v>
      </c>
      <c r="W1081" s="0" t="n">
        <v>0</v>
      </c>
      <c r="X1081" s="0" t="n">
        <v>0</v>
      </c>
      <c r="Y1081" s="0" t="n">
        <v>0</v>
      </c>
      <c r="Z1081" s="0" t="n">
        <v>0</v>
      </c>
    </row>
    <row r="1082" customFormat="false" ht="12.75" hidden="false" customHeight="false" outlineLevel="0" collapsed="false">
      <c r="A1082" s="0" t="n">
        <v>88009</v>
      </c>
      <c r="B1082" s="0" t="s">
        <v>156</v>
      </c>
      <c r="C1082" s="0" t="n">
        <v>880</v>
      </c>
      <c r="D1082" s="0" t="s">
        <v>126</v>
      </c>
      <c r="E1082" s="0" t="n">
        <v>0</v>
      </c>
      <c r="F1082" s="0" t="s">
        <v>6</v>
      </c>
      <c r="G1082" s="0" t="n">
        <v>9</v>
      </c>
      <c r="H1082" s="0" t="s">
        <v>166</v>
      </c>
      <c r="I1082" s="0" t="n">
        <v>64</v>
      </c>
      <c r="J1082" s="0" t="n">
        <v>15</v>
      </c>
      <c r="K1082" s="0" t="n">
        <v>15</v>
      </c>
      <c r="L1082" s="0" t="n">
        <v>34</v>
      </c>
      <c r="M1082" s="0" t="n">
        <v>5</v>
      </c>
      <c r="N1082" s="0" t="n">
        <v>1</v>
      </c>
      <c r="O1082" s="0" t="n">
        <v>1</v>
      </c>
      <c r="P1082" s="0" t="n">
        <v>7</v>
      </c>
      <c r="Q1082" s="0" t="n">
        <v>8</v>
      </c>
      <c r="R1082" s="0" t="n">
        <v>6</v>
      </c>
      <c r="S1082" s="0" t="n">
        <v>16</v>
      </c>
      <c r="T1082" s="0" t="n">
        <v>3</v>
      </c>
      <c r="U1082" s="0" t="n">
        <v>5</v>
      </c>
      <c r="V1082" s="0" t="n">
        <v>6</v>
      </c>
      <c r="W1082" s="0" t="n">
        <v>0</v>
      </c>
      <c r="X1082" s="0" t="n">
        <v>0</v>
      </c>
      <c r="Y1082" s="0" t="n">
        <v>6</v>
      </c>
      <c r="Z1082" s="0" t="n">
        <v>0</v>
      </c>
    </row>
    <row r="1083" customFormat="false" ht="12.75" hidden="false" customHeight="false" outlineLevel="0" collapsed="false">
      <c r="A1083" s="0" t="n">
        <v>88010</v>
      </c>
      <c r="B1083" s="0" t="s">
        <v>156</v>
      </c>
      <c r="C1083" s="0" t="n">
        <v>880</v>
      </c>
      <c r="D1083" s="0" t="s">
        <v>126</v>
      </c>
      <c r="E1083" s="0" t="n">
        <v>0</v>
      </c>
      <c r="F1083" s="0" t="s">
        <v>6</v>
      </c>
      <c r="G1083" s="0" t="n">
        <v>10</v>
      </c>
      <c r="H1083" s="0" t="s">
        <v>167</v>
      </c>
      <c r="I1083" s="0" t="n">
        <v>142</v>
      </c>
      <c r="J1083" s="0" t="n">
        <v>36</v>
      </c>
      <c r="K1083" s="0" t="n">
        <v>42</v>
      </c>
      <c r="L1083" s="0" t="n">
        <v>64</v>
      </c>
      <c r="M1083" s="0" t="n">
        <v>8</v>
      </c>
      <c r="N1083" s="0" t="n">
        <v>1</v>
      </c>
      <c r="O1083" s="0" t="n">
        <v>5</v>
      </c>
      <c r="P1083" s="0" t="n">
        <v>10</v>
      </c>
      <c r="Q1083" s="0" t="n">
        <v>4</v>
      </c>
      <c r="R1083" s="0" t="n">
        <v>16</v>
      </c>
      <c r="S1083" s="0" t="n">
        <v>34</v>
      </c>
      <c r="T1083" s="0" t="n">
        <v>8</v>
      </c>
      <c r="U1083" s="0" t="n">
        <v>18</v>
      </c>
      <c r="V1083" s="0" t="n">
        <v>26</v>
      </c>
      <c r="W1083" s="0" t="n">
        <v>1</v>
      </c>
      <c r="X1083" s="0" t="n">
        <v>0</v>
      </c>
      <c r="Y1083" s="0" t="n">
        <v>11</v>
      </c>
      <c r="Z1083" s="0" t="n">
        <v>0</v>
      </c>
    </row>
    <row r="1084" customFormat="false" ht="12.75" hidden="false" customHeight="false" outlineLevel="0" collapsed="false">
      <c r="A1084" s="0" t="n">
        <v>88011</v>
      </c>
      <c r="B1084" s="0" t="s">
        <v>156</v>
      </c>
      <c r="C1084" s="0" t="n">
        <v>880</v>
      </c>
      <c r="D1084" s="0" t="s">
        <v>126</v>
      </c>
      <c r="E1084" s="0" t="n">
        <v>0</v>
      </c>
      <c r="F1084" s="0" t="s">
        <v>6</v>
      </c>
      <c r="G1084" s="0" t="n">
        <v>11</v>
      </c>
      <c r="H1084" s="0" t="s">
        <v>168</v>
      </c>
      <c r="I1084" s="0" t="n">
        <v>194</v>
      </c>
      <c r="J1084" s="0" t="n">
        <v>44</v>
      </c>
      <c r="K1084" s="0" t="n">
        <v>56</v>
      </c>
      <c r="L1084" s="0" t="n">
        <v>94</v>
      </c>
      <c r="M1084" s="0" t="n">
        <v>20</v>
      </c>
      <c r="N1084" s="0" t="n">
        <v>6</v>
      </c>
      <c r="O1084" s="0" t="n">
        <v>5</v>
      </c>
      <c r="P1084" s="0" t="n">
        <v>10</v>
      </c>
      <c r="Q1084" s="0" t="n">
        <v>9</v>
      </c>
      <c r="R1084" s="0" t="n">
        <v>14</v>
      </c>
      <c r="S1084" s="0" t="n">
        <v>43</v>
      </c>
      <c r="T1084" s="0" t="n">
        <v>13</v>
      </c>
      <c r="U1084" s="0" t="n">
        <v>22</v>
      </c>
      <c r="V1084" s="0" t="n">
        <v>35</v>
      </c>
      <c r="W1084" s="0" t="n">
        <v>3</v>
      </c>
      <c r="X1084" s="0" t="n">
        <v>2</v>
      </c>
      <c r="Y1084" s="0" t="n">
        <v>11</v>
      </c>
      <c r="Z1084" s="0" t="n">
        <v>1</v>
      </c>
    </row>
    <row r="1085" customFormat="false" ht="12.75" hidden="false" customHeight="false" outlineLevel="0" collapsed="false">
      <c r="A1085" s="0" t="n">
        <v>88012</v>
      </c>
      <c r="B1085" s="0" t="s">
        <v>156</v>
      </c>
      <c r="C1085" s="0" t="n">
        <v>880</v>
      </c>
      <c r="D1085" s="0" t="s">
        <v>126</v>
      </c>
      <c r="E1085" s="0" t="n">
        <v>0</v>
      </c>
      <c r="F1085" s="0" t="s">
        <v>6</v>
      </c>
      <c r="G1085" s="0" t="n">
        <v>12</v>
      </c>
      <c r="H1085" s="0" t="s">
        <v>169</v>
      </c>
      <c r="I1085" s="0" t="n">
        <v>217</v>
      </c>
      <c r="J1085" s="0" t="n">
        <v>58</v>
      </c>
      <c r="K1085" s="0" t="n">
        <v>61</v>
      </c>
      <c r="L1085" s="0" t="n">
        <v>98</v>
      </c>
      <c r="M1085" s="0" t="n">
        <v>18</v>
      </c>
      <c r="N1085" s="0" t="n">
        <v>4</v>
      </c>
      <c r="O1085" s="0" t="n">
        <v>5</v>
      </c>
      <c r="P1085" s="0" t="n">
        <v>17</v>
      </c>
      <c r="Q1085" s="0" t="n">
        <v>12</v>
      </c>
      <c r="R1085" s="0" t="n">
        <v>23</v>
      </c>
      <c r="S1085" s="0" t="n">
        <v>42</v>
      </c>
      <c r="T1085" s="0" t="n">
        <v>11</v>
      </c>
      <c r="U1085" s="0" t="n">
        <v>26</v>
      </c>
      <c r="V1085" s="0" t="n">
        <v>35</v>
      </c>
      <c r="W1085" s="0" t="n">
        <v>1</v>
      </c>
      <c r="X1085" s="0" t="n">
        <v>1</v>
      </c>
      <c r="Y1085" s="0" t="n">
        <v>19</v>
      </c>
      <c r="Z1085" s="0" t="n">
        <v>3</v>
      </c>
    </row>
    <row r="1086" customFormat="false" ht="12.75" hidden="false" customHeight="false" outlineLevel="0" collapsed="false">
      <c r="A1086" s="0" t="n">
        <v>88013</v>
      </c>
      <c r="B1086" s="0" t="s">
        <v>156</v>
      </c>
      <c r="C1086" s="0" t="n">
        <v>880</v>
      </c>
      <c r="D1086" s="0" t="s">
        <v>126</v>
      </c>
      <c r="E1086" s="0" t="n">
        <v>0</v>
      </c>
      <c r="F1086" s="0" t="s">
        <v>6</v>
      </c>
      <c r="G1086" s="0" t="n">
        <v>13</v>
      </c>
      <c r="H1086" s="0" t="s">
        <v>170</v>
      </c>
      <c r="I1086" s="0" t="n">
        <v>173</v>
      </c>
      <c r="J1086" s="0" t="n">
        <v>48</v>
      </c>
      <c r="K1086" s="0" t="n">
        <v>39</v>
      </c>
      <c r="L1086" s="0" t="n">
        <v>86</v>
      </c>
      <c r="M1086" s="0" t="n">
        <v>9</v>
      </c>
      <c r="N1086" s="0" t="n">
        <v>2</v>
      </c>
      <c r="O1086" s="0" t="n">
        <v>3</v>
      </c>
      <c r="P1086" s="0" t="n">
        <v>2</v>
      </c>
      <c r="Q1086" s="0" t="n">
        <v>11</v>
      </c>
      <c r="R1086" s="0" t="n">
        <v>15</v>
      </c>
      <c r="S1086" s="0" t="n">
        <v>41</v>
      </c>
      <c r="T1086" s="0" t="n">
        <v>13</v>
      </c>
      <c r="U1086" s="0" t="n">
        <v>25</v>
      </c>
      <c r="V1086" s="0" t="n">
        <v>32</v>
      </c>
      <c r="W1086" s="0" t="n">
        <v>0</v>
      </c>
      <c r="X1086" s="0" t="n">
        <v>1</v>
      </c>
      <c r="Y1086" s="0" t="n">
        <v>16</v>
      </c>
      <c r="Z1086" s="0" t="n">
        <v>3</v>
      </c>
    </row>
    <row r="1087" customFormat="false" ht="12.75" hidden="false" customHeight="false" outlineLevel="0" collapsed="false">
      <c r="A1087" s="0" t="n">
        <v>88014</v>
      </c>
      <c r="B1087" s="0" t="s">
        <v>156</v>
      </c>
      <c r="C1087" s="0" t="n">
        <v>880</v>
      </c>
      <c r="D1087" s="0" t="s">
        <v>126</v>
      </c>
      <c r="E1087" s="0" t="n">
        <v>0</v>
      </c>
      <c r="F1087" s="0" t="s">
        <v>6</v>
      </c>
      <c r="G1087" s="0" t="n">
        <v>14</v>
      </c>
      <c r="H1087" s="0" t="s">
        <v>171</v>
      </c>
      <c r="I1087" s="0" t="n">
        <v>154</v>
      </c>
      <c r="J1087" s="0" t="n">
        <v>36</v>
      </c>
      <c r="K1087" s="0" t="n">
        <v>41</v>
      </c>
      <c r="L1087" s="0" t="n">
        <v>77</v>
      </c>
      <c r="M1087" s="0" t="n">
        <v>16</v>
      </c>
      <c r="N1087" s="0" t="n">
        <v>1</v>
      </c>
      <c r="O1087" s="0" t="n">
        <v>4</v>
      </c>
      <c r="P1087" s="0" t="n">
        <v>13</v>
      </c>
      <c r="Q1087" s="0" t="n">
        <v>8</v>
      </c>
      <c r="R1087" s="0" t="n">
        <v>15</v>
      </c>
      <c r="S1087" s="0" t="n">
        <v>36</v>
      </c>
      <c r="T1087" s="0" t="n">
        <v>4</v>
      </c>
      <c r="U1087" s="0" t="n">
        <v>17</v>
      </c>
      <c r="V1087" s="0" t="n">
        <v>23</v>
      </c>
      <c r="W1087" s="0" t="n">
        <v>0</v>
      </c>
      <c r="X1087" s="0" t="n">
        <v>1</v>
      </c>
      <c r="Y1087" s="0" t="n">
        <v>14</v>
      </c>
      <c r="Z1087" s="0" t="n">
        <v>2</v>
      </c>
    </row>
    <row r="1088" customFormat="false" ht="12.75" hidden="false" customHeight="false" outlineLevel="0" collapsed="false">
      <c r="A1088" s="0" t="n">
        <v>88015</v>
      </c>
      <c r="B1088" s="0" t="s">
        <v>156</v>
      </c>
      <c r="C1088" s="0" t="n">
        <v>880</v>
      </c>
      <c r="D1088" s="0" t="s">
        <v>126</v>
      </c>
      <c r="E1088" s="0" t="n">
        <v>0</v>
      </c>
      <c r="F1088" s="0" t="s">
        <v>6</v>
      </c>
      <c r="G1088" s="0" t="n">
        <v>15</v>
      </c>
      <c r="H1088" s="0" t="s">
        <v>172</v>
      </c>
      <c r="I1088" s="0" t="n">
        <v>100</v>
      </c>
      <c r="J1088" s="0" t="n">
        <v>25</v>
      </c>
      <c r="K1088" s="0" t="n">
        <v>27</v>
      </c>
      <c r="L1088" s="0" t="n">
        <v>48</v>
      </c>
      <c r="M1088" s="0" t="n">
        <v>9</v>
      </c>
      <c r="N1088" s="0" t="n">
        <v>2</v>
      </c>
      <c r="O1088" s="0" t="n">
        <v>0</v>
      </c>
      <c r="P1088" s="0" t="n">
        <v>7</v>
      </c>
      <c r="Q1088" s="0" t="n">
        <v>2</v>
      </c>
      <c r="R1088" s="0" t="n">
        <v>13</v>
      </c>
      <c r="S1088" s="0" t="n">
        <v>22</v>
      </c>
      <c r="T1088" s="0" t="n">
        <v>5</v>
      </c>
      <c r="U1088" s="0" t="n">
        <v>15</v>
      </c>
      <c r="V1088" s="0" t="n">
        <v>18</v>
      </c>
      <c r="W1088" s="0" t="n">
        <v>0</v>
      </c>
      <c r="X1088" s="0" t="n">
        <v>2</v>
      </c>
      <c r="Y1088" s="0" t="n">
        <v>5</v>
      </c>
      <c r="Z1088" s="0" t="n">
        <v>0</v>
      </c>
    </row>
    <row r="1089" customFormat="false" ht="12.75" hidden="false" customHeight="false" outlineLevel="0" collapsed="false">
      <c r="A1089" s="0" t="n">
        <v>88016</v>
      </c>
      <c r="B1089" s="0" t="s">
        <v>156</v>
      </c>
      <c r="C1089" s="0" t="n">
        <v>880</v>
      </c>
      <c r="D1089" s="0" t="s">
        <v>126</v>
      </c>
      <c r="E1089" s="0" t="n">
        <v>0</v>
      </c>
      <c r="F1089" s="0" t="s">
        <v>6</v>
      </c>
      <c r="G1089" s="0" t="n">
        <v>16</v>
      </c>
      <c r="H1089" s="0" t="s">
        <v>173</v>
      </c>
      <c r="I1089" s="0" t="n">
        <v>53</v>
      </c>
      <c r="J1089" s="0" t="n">
        <v>12</v>
      </c>
      <c r="K1089" s="0" t="n">
        <v>14</v>
      </c>
      <c r="L1089" s="0" t="n">
        <v>27</v>
      </c>
      <c r="M1089" s="0" t="n">
        <v>5</v>
      </c>
      <c r="N1089" s="0" t="n">
        <v>0</v>
      </c>
      <c r="O1089" s="0" t="n">
        <v>1</v>
      </c>
      <c r="P1089" s="0" t="n">
        <v>6</v>
      </c>
      <c r="Q1089" s="0" t="n">
        <v>3</v>
      </c>
      <c r="R1089" s="0" t="n">
        <v>4</v>
      </c>
      <c r="S1089" s="0" t="n">
        <v>14</v>
      </c>
      <c r="T1089" s="0" t="n">
        <v>3</v>
      </c>
      <c r="U1089" s="0" t="n">
        <v>5</v>
      </c>
      <c r="V1089" s="0" t="n">
        <v>7</v>
      </c>
      <c r="W1089" s="0" t="n">
        <v>0</v>
      </c>
      <c r="X1089" s="0" t="n">
        <v>0</v>
      </c>
      <c r="Y1089" s="0" t="n">
        <v>5</v>
      </c>
      <c r="Z1089" s="0" t="n">
        <v>0</v>
      </c>
    </row>
    <row r="1090" customFormat="false" ht="12.75" hidden="false" customHeight="false" outlineLevel="0" collapsed="false">
      <c r="A1090" s="0" t="n">
        <v>88017</v>
      </c>
      <c r="B1090" s="0" t="s">
        <v>156</v>
      </c>
      <c r="C1090" s="0" t="n">
        <v>880</v>
      </c>
      <c r="D1090" s="0" t="s">
        <v>126</v>
      </c>
      <c r="E1090" s="0" t="n">
        <v>0</v>
      </c>
      <c r="F1090" s="0" t="s">
        <v>6</v>
      </c>
      <c r="G1090" s="0" t="n">
        <v>17</v>
      </c>
      <c r="H1090" s="0" t="s">
        <v>174</v>
      </c>
      <c r="I1090" s="0" t="n">
        <v>40</v>
      </c>
      <c r="J1090" s="0" t="n">
        <v>13</v>
      </c>
      <c r="K1090" s="0" t="n">
        <v>12</v>
      </c>
      <c r="L1090" s="0" t="n">
        <v>15</v>
      </c>
      <c r="M1090" s="0" t="n">
        <v>4</v>
      </c>
      <c r="N1090" s="0" t="n">
        <v>1</v>
      </c>
      <c r="O1090" s="0" t="n">
        <v>1</v>
      </c>
      <c r="P1090" s="0" t="n">
        <v>2</v>
      </c>
      <c r="Q1090" s="0" t="n">
        <v>1</v>
      </c>
      <c r="R1090" s="0" t="n">
        <v>3</v>
      </c>
      <c r="S1090" s="0" t="n">
        <v>9</v>
      </c>
      <c r="T1090" s="0" t="n">
        <v>1</v>
      </c>
      <c r="U1090" s="0" t="n">
        <v>1</v>
      </c>
      <c r="V1090" s="0" t="n">
        <v>8</v>
      </c>
      <c r="W1090" s="0" t="n">
        <v>0</v>
      </c>
      <c r="X1090" s="0" t="n">
        <v>1</v>
      </c>
      <c r="Y1090" s="0" t="n">
        <v>8</v>
      </c>
      <c r="Z1090" s="0" t="n">
        <v>0</v>
      </c>
    </row>
    <row r="1091" customFormat="false" ht="12.75" hidden="false" customHeight="false" outlineLevel="0" collapsed="false">
      <c r="A1091" s="0" t="n">
        <v>88018</v>
      </c>
      <c r="B1091" s="0" t="s">
        <v>156</v>
      </c>
      <c r="C1091" s="0" t="n">
        <v>880</v>
      </c>
      <c r="D1091" s="0" t="s">
        <v>126</v>
      </c>
      <c r="E1091" s="0" t="n">
        <v>0</v>
      </c>
      <c r="F1091" s="0" t="s">
        <v>6</v>
      </c>
      <c r="G1091" s="0" t="n">
        <v>18</v>
      </c>
      <c r="H1091" s="0" t="s">
        <v>175</v>
      </c>
      <c r="I1091" s="0" t="n">
        <v>13</v>
      </c>
      <c r="J1091" s="0" t="n">
        <v>1</v>
      </c>
      <c r="K1091" s="0" t="n">
        <v>7</v>
      </c>
      <c r="L1091" s="0" t="n">
        <v>5</v>
      </c>
      <c r="M1091" s="0" t="n">
        <v>2</v>
      </c>
      <c r="N1091" s="0" t="n">
        <v>2</v>
      </c>
      <c r="O1091" s="0" t="n">
        <v>0</v>
      </c>
      <c r="P1091" s="0" t="n">
        <v>1</v>
      </c>
      <c r="Q1091" s="0" t="n">
        <v>0</v>
      </c>
      <c r="R1091" s="0" t="n">
        <v>0</v>
      </c>
      <c r="S1091" s="0" t="n">
        <v>3</v>
      </c>
      <c r="T1091" s="0" t="n">
        <v>1</v>
      </c>
      <c r="U1091" s="0" t="n">
        <v>0</v>
      </c>
      <c r="V1091" s="0" t="n">
        <v>4</v>
      </c>
      <c r="W1091" s="0" t="n">
        <v>0</v>
      </c>
      <c r="X1091" s="0" t="n">
        <v>0</v>
      </c>
      <c r="Y1091" s="0" t="n">
        <v>0</v>
      </c>
      <c r="Z1091" s="0" t="n">
        <v>0</v>
      </c>
    </row>
    <row r="1092" customFormat="false" ht="12.75" hidden="false" customHeight="false" outlineLevel="0" collapsed="false">
      <c r="A1092" s="0" t="n">
        <v>88019</v>
      </c>
      <c r="B1092" s="0" t="s">
        <v>156</v>
      </c>
      <c r="C1092" s="0" t="n">
        <v>880</v>
      </c>
      <c r="D1092" s="0" t="s">
        <v>126</v>
      </c>
      <c r="E1092" s="0" t="n">
        <v>0</v>
      </c>
      <c r="F1092" s="0" t="s">
        <v>6</v>
      </c>
      <c r="G1092" s="0" t="n">
        <v>19</v>
      </c>
      <c r="H1092" s="0" t="s">
        <v>176</v>
      </c>
      <c r="I1092" s="0" t="n">
        <v>1229</v>
      </c>
      <c r="J1092" s="0" t="n">
        <v>310</v>
      </c>
      <c r="K1092" s="0" t="n">
        <v>339</v>
      </c>
      <c r="L1092" s="0" t="n">
        <v>580</v>
      </c>
      <c r="M1092" s="0" t="n">
        <v>102</v>
      </c>
      <c r="N1092" s="0" t="n">
        <v>21</v>
      </c>
      <c r="O1092" s="0" t="n">
        <v>25</v>
      </c>
      <c r="P1092" s="0" t="n">
        <v>84</v>
      </c>
      <c r="Q1092" s="0" t="n">
        <v>62</v>
      </c>
      <c r="R1092" s="0" t="n">
        <v>122</v>
      </c>
      <c r="S1092" s="0" t="n">
        <v>278</v>
      </c>
      <c r="T1092" s="0" t="n">
        <v>67</v>
      </c>
      <c r="U1092" s="0" t="n">
        <v>138</v>
      </c>
      <c r="V1092" s="0" t="n">
        <v>209</v>
      </c>
      <c r="W1092" s="0" t="n">
        <v>5</v>
      </c>
      <c r="X1092" s="0" t="n">
        <v>8</v>
      </c>
      <c r="Y1092" s="0" t="n">
        <v>99</v>
      </c>
      <c r="Z1092" s="0" t="n">
        <v>9</v>
      </c>
    </row>
    <row r="1093" customFormat="false" ht="12.75" hidden="false" customHeight="false" outlineLevel="0" collapsed="false">
      <c r="A1093" s="0" t="n">
        <v>88020</v>
      </c>
      <c r="B1093" s="0" t="s">
        <v>156</v>
      </c>
      <c r="C1093" s="0" t="n">
        <v>880</v>
      </c>
      <c r="D1093" s="0" t="s">
        <v>126</v>
      </c>
      <c r="E1093" s="0" t="n">
        <v>0</v>
      </c>
      <c r="F1093" s="0" t="s">
        <v>6</v>
      </c>
      <c r="G1093" s="0" t="n">
        <v>20</v>
      </c>
      <c r="H1093" s="0" t="s">
        <v>177</v>
      </c>
      <c r="I1093" s="0" t="n">
        <v>0.0681725064371889</v>
      </c>
      <c r="J1093" s="0" t="n">
        <v>0</v>
      </c>
      <c r="K1093" s="0" t="n">
        <v>0.2414036171918</v>
      </c>
      <c r="L1093" s="0" t="n">
        <v>0</v>
      </c>
      <c r="M1093" s="0" t="n">
        <v>0</v>
      </c>
      <c r="N1093" s="0" t="n">
        <v>3.46056684084853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</row>
    <row r="1094" customFormat="false" ht="12.75" hidden="false" customHeight="false" outlineLevel="0" collapsed="false">
      <c r="A1094" s="0" t="n">
        <v>88021</v>
      </c>
      <c r="B1094" s="0" t="s">
        <v>156</v>
      </c>
      <c r="C1094" s="0" t="n">
        <v>880</v>
      </c>
      <c r="D1094" s="0" t="s">
        <v>126</v>
      </c>
      <c r="E1094" s="0" t="n">
        <v>0</v>
      </c>
      <c r="F1094" s="0" t="s">
        <v>6</v>
      </c>
      <c r="G1094" s="0" t="n">
        <v>21</v>
      </c>
      <c r="H1094" s="0" t="s">
        <v>178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</row>
    <row r="1095" customFormat="false" ht="12.75" hidden="false" customHeight="false" outlineLevel="0" collapsed="false">
      <c r="A1095" s="0" t="n">
        <v>88022</v>
      </c>
      <c r="B1095" s="0" t="s">
        <v>156</v>
      </c>
      <c r="C1095" s="0" t="n">
        <v>880</v>
      </c>
      <c r="D1095" s="0" t="s">
        <v>126</v>
      </c>
      <c r="E1095" s="0" t="n">
        <v>0</v>
      </c>
      <c r="F1095" s="0" t="s">
        <v>6</v>
      </c>
      <c r="G1095" s="0" t="n">
        <v>22</v>
      </c>
      <c r="H1095" s="0" t="s">
        <v>179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</row>
    <row r="1096" customFormat="false" ht="12.75" hidden="false" customHeight="false" outlineLevel="0" collapsed="false">
      <c r="A1096" s="0" t="n">
        <v>88023</v>
      </c>
      <c r="B1096" s="0" t="s">
        <v>156</v>
      </c>
      <c r="C1096" s="0" t="n">
        <v>880</v>
      </c>
      <c r="D1096" s="0" t="s">
        <v>126</v>
      </c>
      <c r="E1096" s="0" t="n">
        <v>0</v>
      </c>
      <c r="F1096" s="0" t="s">
        <v>6</v>
      </c>
      <c r="G1096" s="0" t="n">
        <v>23</v>
      </c>
      <c r="H1096" s="0" t="s">
        <v>180</v>
      </c>
      <c r="I1096" s="0" t="n">
        <v>0.0623095275629311</v>
      </c>
      <c r="J1096" s="0" t="n">
        <v>0</v>
      </c>
      <c r="K1096" s="0" t="n">
        <v>0</v>
      </c>
      <c r="L1096" s="0" t="n">
        <v>0.132349184795196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.286807431754172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</row>
    <row r="1097" customFormat="false" ht="12.75" hidden="false" customHeight="false" outlineLevel="0" collapsed="false">
      <c r="A1097" s="0" t="n">
        <v>88024</v>
      </c>
      <c r="B1097" s="0" t="s">
        <v>156</v>
      </c>
      <c r="C1097" s="0" t="n">
        <v>880</v>
      </c>
      <c r="D1097" s="0" t="s">
        <v>126</v>
      </c>
      <c r="E1097" s="0" t="n">
        <v>0</v>
      </c>
      <c r="F1097" s="0" t="s">
        <v>6</v>
      </c>
      <c r="G1097" s="0" t="n">
        <v>24</v>
      </c>
      <c r="H1097" s="0" t="s">
        <v>181</v>
      </c>
      <c r="I1097" s="0" t="n">
        <v>0.164247753501351</v>
      </c>
      <c r="J1097" s="0" t="n">
        <v>0.220010384490148</v>
      </c>
      <c r="K1097" s="0" t="n">
        <v>0.19112346193394</v>
      </c>
      <c r="L1097" s="0" t="n">
        <v>0.117818519421794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.478853815507202</v>
      </c>
      <c r="S1097" s="0" t="n">
        <v>0.222269639745368</v>
      </c>
      <c r="T1097" s="0" t="n">
        <v>0</v>
      </c>
      <c r="U1097" s="0" t="n">
        <v>0</v>
      </c>
      <c r="V1097" s="0" t="n">
        <v>0.295353789536797</v>
      </c>
      <c r="W1097" s="0" t="n">
        <v>0</v>
      </c>
      <c r="X1097" s="0" t="n">
        <v>0</v>
      </c>
      <c r="Y1097" s="0" t="n">
        <v>0</v>
      </c>
      <c r="Z1097" s="0" t="n">
        <v>0</v>
      </c>
    </row>
    <row r="1098" customFormat="false" ht="12.75" hidden="false" customHeight="false" outlineLevel="0" collapsed="false">
      <c r="A1098" s="0" t="n">
        <v>88025</v>
      </c>
      <c r="B1098" s="0" t="s">
        <v>156</v>
      </c>
      <c r="C1098" s="0" t="n">
        <v>880</v>
      </c>
      <c r="D1098" s="0" t="s">
        <v>126</v>
      </c>
      <c r="E1098" s="0" t="n">
        <v>0</v>
      </c>
      <c r="F1098" s="0" t="s">
        <v>6</v>
      </c>
      <c r="G1098" s="0" t="n">
        <v>25</v>
      </c>
      <c r="H1098" s="0" t="s">
        <v>182</v>
      </c>
      <c r="I1098" s="0" t="n">
        <v>0.516117784960098</v>
      </c>
      <c r="J1098" s="0" t="n">
        <v>0.685518423307626</v>
      </c>
      <c r="K1098" s="0" t="n">
        <v>0.402353769551879</v>
      </c>
      <c r="L1098" s="0" t="n">
        <v>0.494383800031641</v>
      </c>
      <c r="M1098" s="0" t="n">
        <v>0</v>
      </c>
      <c r="N1098" s="0" t="n">
        <v>0</v>
      </c>
      <c r="O1098" s="0" t="n">
        <v>0</v>
      </c>
      <c r="P1098" s="0" t="n">
        <v>0.9644038537578</v>
      </c>
      <c r="Q1098" s="0" t="n">
        <v>1.17201692392438</v>
      </c>
      <c r="R1098" s="0" t="n">
        <v>0.979105880509918</v>
      </c>
      <c r="S1098" s="0" t="n">
        <v>0.70097880006449</v>
      </c>
      <c r="T1098" s="0" t="n">
        <v>0</v>
      </c>
      <c r="U1098" s="0" t="n">
        <v>0</v>
      </c>
      <c r="V1098" s="0" t="n">
        <v>0.301482691878659</v>
      </c>
      <c r="W1098" s="0" t="n">
        <v>0</v>
      </c>
      <c r="X1098" s="0" t="n">
        <v>0</v>
      </c>
      <c r="Y1098" s="0" t="n">
        <v>0.767112358947215</v>
      </c>
      <c r="Z1098" s="0" t="n">
        <v>0</v>
      </c>
    </row>
    <row r="1099" customFormat="false" ht="12.75" hidden="false" customHeight="false" outlineLevel="0" collapsed="false">
      <c r="A1099" s="0" t="n">
        <v>88026</v>
      </c>
      <c r="B1099" s="0" t="s">
        <v>156</v>
      </c>
      <c r="C1099" s="0" t="n">
        <v>880</v>
      </c>
      <c r="D1099" s="0" t="s">
        <v>126</v>
      </c>
      <c r="E1099" s="0" t="n">
        <v>0</v>
      </c>
      <c r="F1099" s="0" t="s">
        <v>6</v>
      </c>
      <c r="G1099" s="0" t="n">
        <v>26</v>
      </c>
      <c r="H1099" s="0" t="s">
        <v>183</v>
      </c>
      <c r="I1099" s="0" t="n">
        <v>0.664110445189456</v>
      </c>
      <c r="J1099" s="0" t="n">
        <v>0.486471234955877</v>
      </c>
      <c r="K1099" s="0" t="n">
        <v>0.845977167076261</v>
      </c>
      <c r="L1099" s="0" t="n">
        <v>0.647332150010163</v>
      </c>
      <c r="M1099" s="0" t="n">
        <v>0</v>
      </c>
      <c r="N1099" s="0" t="n">
        <v>0</v>
      </c>
      <c r="O1099" s="0" t="n">
        <v>0</v>
      </c>
      <c r="P1099" s="0" t="n">
        <v>1.9108949676581</v>
      </c>
      <c r="Q1099" s="0" t="n">
        <v>1.14873868492395</v>
      </c>
      <c r="R1099" s="0" t="n">
        <v>0</v>
      </c>
      <c r="S1099" s="0" t="n">
        <v>1.03760810579452</v>
      </c>
      <c r="T1099" s="0" t="n">
        <v>1.18771898568799</v>
      </c>
      <c r="U1099" s="0" t="n">
        <v>0</v>
      </c>
      <c r="V1099" s="0" t="n">
        <v>0.650102066024366</v>
      </c>
      <c r="W1099" s="0" t="n">
        <v>0</v>
      </c>
      <c r="X1099" s="0" t="n">
        <v>0</v>
      </c>
      <c r="Y1099" s="0" t="n">
        <v>0.85603978872938</v>
      </c>
      <c r="Z1099" s="0" t="n">
        <v>0</v>
      </c>
    </row>
    <row r="1100" customFormat="false" ht="12.75" hidden="false" customHeight="false" outlineLevel="0" collapsed="false">
      <c r="A1100" s="0" t="n">
        <v>88027</v>
      </c>
      <c r="B1100" s="0" t="s">
        <v>156</v>
      </c>
      <c r="C1100" s="0" t="n">
        <v>880</v>
      </c>
      <c r="D1100" s="0" t="s">
        <v>126</v>
      </c>
      <c r="E1100" s="0" t="n">
        <v>0</v>
      </c>
      <c r="F1100" s="0" t="s">
        <v>6</v>
      </c>
      <c r="G1100" s="0" t="n">
        <v>27</v>
      </c>
      <c r="H1100" s="0" t="s">
        <v>184</v>
      </c>
      <c r="I1100" s="0" t="n">
        <v>1.34630930721983</v>
      </c>
      <c r="J1100" s="0" t="n">
        <v>1.96129386556311</v>
      </c>
      <c r="K1100" s="0" t="n">
        <v>1.07153572500107</v>
      </c>
      <c r="L1100" s="0" t="n">
        <v>1.18486064064098</v>
      </c>
      <c r="M1100" s="0" t="n">
        <v>0.95047999239616</v>
      </c>
      <c r="N1100" s="0" t="n">
        <v>0</v>
      </c>
      <c r="O1100" s="0" t="n">
        <v>0</v>
      </c>
      <c r="P1100" s="0" t="n">
        <v>0</v>
      </c>
      <c r="Q1100" s="0" t="n">
        <v>1.05320807178666</v>
      </c>
      <c r="R1100" s="0" t="n">
        <v>1.61657092974383</v>
      </c>
      <c r="S1100" s="0" t="n">
        <v>1.71014715816296</v>
      </c>
      <c r="T1100" s="0" t="n">
        <v>3.37971047146961</v>
      </c>
      <c r="U1100" s="0" t="n">
        <v>0.479436949246805</v>
      </c>
      <c r="V1100" s="0" t="n">
        <v>1.73340867883057</v>
      </c>
      <c r="W1100" s="0" t="n">
        <v>0</v>
      </c>
      <c r="X1100" s="0" t="n">
        <v>0</v>
      </c>
      <c r="Y1100" s="0" t="n">
        <v>1.77788840194501</v>
      </c>
      <c r="Z1100" s="0" t="n">
        <v>0</v>
      </c>
    </row>
    <row r="1101" customFormat="false" ht="12.75" hidden="false" customHeight="false" outlineLevel="0" collapsed="false">
      <c r="A1101" s="0" t="n">
        <v>88028</v>
      </c>
      <c r="B1101" s="0" t="s">
        <v>156</v>
      </c>
      <c r="C1101" s="0" t="n">
        <v>880</v>
      </c>
      <c r="D1101" s="0" t="s">
        <v>126</v>
      </c>
      <c r="E1101" s="0" t="n">
        <v>0</v>
      </c>
      <c r="F1101" s="0" t="s">
        <v>6</v>
      </c>
      <c r="G1101" s="0" t="n">
        <v>28</v>
      </c>
      <c r="H1101" s="0" t="s">
        <v>185</v>
      </c>
      <c r="I1101" s="0" t="n">
        <v>1.6744958066962</v>
      </c>
      <c r="J1101" s="0" t="n">
        <v>1.66801497877451</v>
      </c>
      <c r="K1101" s="0" t="n">
        <v>2.26207666177807</v>
      </c>
      <c r="L1101" s="0" t="n">
        <v>1.3319643699531</v>
      </c>
      <c r="M1101" s="0" t="n">
        <v>3.76545720181344</v>
      </c>
      <c r="N1101" s="0" t="n">
        <v>0</v>
      </c>
      <c r="O1101" s="0" t="n">
        <v>0</v>
      </c>
      <c r="P1101" s="0" t="n">
        <v>4.53367386261457</v>
      </c>
      <c r="Q1101" s="0" t="n">
        <v>0.871414130851546</v>
      </c>
      <c r="R1101" s="0" t="n">
        <v>3.3793732710885</v>
      </c>
      <c r="S1101" s="0" t="n">
        <v>0.741196439292306</v>
      </c>
      <c r="T1101" s="0" t="n">
        <v>0.903913947392208</v>
      </c>
      <c r="U1101" s="0" t="n">
        <v>1.2066025290389</v>
      </c>
      <c r="V1101" s="0" t="n">
        <v>1.95824371648547</v>
      </c>
      <c r="W1101" s="0" t="n">
        <v>0</v>
      </c>
      <c r="X1101" s="0" t="n">
        <v>0</v>
      </c>
      <c r="Y1101" s="0" t="n">
        <v>0</v>
      </c>
      <c r="Z1101" s="0" t="n">
        <v>0</v>
      </c>
    </row>
    <row r="1102" customFormat="false" ht="12.75" hidden="false" customHeight="false" outlineLevel="0" collapsed="false">
      <c r="A1102" s="0" t="n">
        <v>88029</v>
      </c>
      <c r="B1102" s="0" t="s">
        <v>156</v>
      </c>
      <c r="C1102" s="0" t="n">
        <v>880</v>
      </c>
      <c r="D1102" s="0" t="s">
        <v>126</v>
      </c>
      <c r="E1102" s="0" t="n">
        <v>0</v>
      </c>
      <c r="F1102" s="0" t="s">
        <v>6</v>
      </c>
      <c r="G1102" s="0" t="n">
        <v>29</v>
      </c>
      <c r="H1102" s="0" t="s">
        <v>186</v>
      </c>
      <c r="I1102" s="0" t="n">
        <v>3.13581150637035</v>
      </c>
      <c r="J1102" s="0" t="n">
        <v>2.8746921683803</v>
      </c>
      <c r="K1102" s="0" t="n">
        <v>2.69497225975221</v>
      </c>
      <c r="L1102" s="0" t="n">
        <v>3.53227669777841</v>
      </c>
      <c r="M1102" s="0" t="n">
        <v>3.43206232625185</v>
      </c>
      <c r="N1102" s="0" t="n">
        <v>2.16436162153973</v>
      </c>
      <c r="O1102" s="0" t="n">
        <v>1.69365219158594</v>
      </c>
      <c r="P1102" s="0" t="n">
        <v>4.99685911712638</v>
      </c>
      <c r="Q1102" s="0" t="n">
        <v>6.68505055569483</v>
      </c>
      <c r="R1102" s="0" t="n">
        <v>2.78343485138777</v>
      </c>
      <c r="S1102" s="0" t="n">
        <v>3.66563876046425</v>
      </c>
      <c r="T1102" s="0" t="n">
        <v>2.38447231627641</v>
      </c>
      <c r="U1102" s="0" t="n">
        <v>1.91783238912052</v>
      </c>
      <c r="V1102" s="0" t="n">
        <v>1.92766749020906</v>
      </c>
      <c r="W1102" s="0" t="n">
        <v>0</v>
      </c>
      <c r="X1102" s="0" t="n">
        <v>0</v>
      </c>
      <c r="Y1102" s="0" t="n">
        <v>3.93829996718083</v>
      </c>
      <c r="Z1102" s="0" t="n">
        <v>0</v>
      </c>
    </row>
    <row r="1103" customFormat="false" ht="12.75" hidden="false" customHeight="false" outlineLevel="0" collapsed="false">
      <c r="A1103" s="0" t="n">
        <v>88030</v>
      </c>
      <c r="B1103" s="0" t="s">
        <v>156</v>
      </c>
      <c r="C1103" s="0" t="n">
        <v>880</v>
      </c>
      <c r="D1103" s="0" t="s">
        <v>126</v>
      </c>
      <c r="E1103" s="0" t="n">
        <v>0</v>
      </c>
      <c r="F1103" s="0" t="s">
        <v>6</v>
      </c>
      <c r="G1103" s="0" t="n">
        <v>30</v>
      </c>
      <c r="H1103" s="0" t="s">
        <v>187</v>
      </c>
      <c r="I1103" s="0" t="n">
        <v>7.38748778073104</v>
      </c>
      <c r="J1103" s="0" t="n">
        <v>7.23150041581127</v>
      </c>
      <c r="K1103" s="0" t="n">
        <v>8.04650111309932</v>
      </c>
      <c r="L1103" s="0" t="n">
        <v>7.09234791069404</v>
      </c>
      <c r="M1103" s="0" t="n">
        <v>5.74531039039384</v>
      </c>
      <c r="N1103" s="0" t="n">
        <v>2.261522456918</v>
      </c>
      <c r="O1103" s="0" t="n">
        <v>8.72158942245635</v>
      </c>
      <c r="P1103" s="0" t="n">
        <v>7.51772303204805</v>
      </c>
      <c r="Q1103" s="0" t="n">
        <v>3.67968354721494</v>
      </c>
      <c r="R1103" s="0" t="n">
        <v>7.90338116525476</v>
      </c>
      <c r="S1103" s="0" t="n">
        <v>8.27248595502201</v>
      </c>
      <c r="T1103" s="0" t="n">
        <v>6.55189923178982</v>
      </c>
      <c r="U1103" s="0" t="n">
        <v>7.39429242783376</v>
      </c>
      <c r="V1103" s="0" t="n">
        <v>9.04662491301322</v>
      </c>
      <c r="W1103" s="0" t="n">
        <v>12.2443981878291</v>
      </c>
      <c r="X1103" s="0" t="n">
        <v>0</v>
      </c>
      <c r="Y1103" s="0" t="n">
        <v>7.51248096269029</v>
      </c>
      <c r="Z1103" s="0" t="n">
        <v>0</v>
      </c>
    </row>
    <row r="1104" customFormat="false" ht="12.75" hidden="false" customHeight="false" outlineLevel="0" collapsed="false">
      <c r="A1104" s="0" t="n">
        <v>88031</v>
      </c>
      <c r="B1104" s="0" t="s">
        <v>156</v>
      </c>
      <c r="C1104" s="0" t="n">
        <v>880</v>
      </c>
      <c r="D1104" s="0" t="s">
        <v>126</v>
      </c>
      <c r="E1104" s="0" t="n">
        <v>0</v>
      </c>
      <c r="F1104" s="0" t="s">
        <v>6</v>
      </c>
      <c r="G1104" s="0" t="n">
        <v>31</v>
      </c>
      <c r="H1104" s="0" t="s">
        <v>188</v>
      </c>
      <c r="I1104" s="0" t="n">
        <v>11.4153773370631</v>
      </c>
      <c r="J1104" s="0" t="n">
        <v>9.61586793042483</v>
      </c>
      <c r="K1104" s="0" t="n">
        <v>12.1943252836269</v>
      </c>
      <c r="L1104" s="0" t="n">
        <v>12.0104004957484</v>
      </c>
      <c r="M1104" s="0" t="n">
        <v>15.6587642103285</v>
      </c>
      <c r="N1104" s="0" t="n">
        <v>14.6412884333821</v>
      </c>
      <c r="O1104" s="0" t="n">
        <v>9.21421200058971</v>
      </c>
      <c r="P1104" s="0" t="n">
        <v>8.44337870242156</v>
      </c>
      <c r="Q1104" s="0" t="n">
        <v>9.59130388447807</v>
      </c>
      <c r="R1104" s="0" t="n">
        <v>7.58750013549107</v>
      </c>
      <c r="S1104" s="0" t="n">
        <v>12.3591275030826</v>
      </c>
      <c r="T1104" s="0" t="n">
        <v>11.2640909445374</v>
      </c>
      <c r="U1104" s="0" t="n">
        <v>10.320159493374</v>
      </c>
      <c r="V1104" s="0" t="n">
        <v>14.2537161474242</v>
      </c>
      <c r="W1104" s="0" t="n">
        <v>38.6199794026777</v>
      </c>
      <c r="X1104" s="0" t="n">
        <v>25.1414204902577</v>
      </c>
      <c r="Y1104" s="0" t="n">
        <v>8.32910568120727</v>
      </c>
      <c r="Z1104" s="0" t="n">
        <v>10.1399310484689</v>
      </c>
    </row>
    <row r="1105" customFormat="false" ht="12.75" hidden="false" customHeight="false" outlineLevel="0" collapsed="false">
      <c r="A1105" s="0" t="n">
        <v>88032</v>
      </c>
      <c r="B1105" s="0" t="s">
        <v>156</v>
      </c>
      <c r="C1105" s="0" t="n">
        <v>880</v>
      </c>
      <c r="D1105" s="0" t="s">
        <v>126</v>
      </c>
      <c r="E1105" s="0" t="n">
        <v>0</v>
      </c>
      <c r="F1105" s="0" t="s">
        <v>6</v>
      </c>
      <c r="G1105" s="0" t="n">
        <v>32</v>
      </c>
      <c r="H1105" s="0" t="s">
        <v>189</v>
      </c>
      <c r="I1105" s="0" t="n">
        <v>13.3658301627983</v>
      </c>
      <c r="J1105" s="0" t="n">
        <v>12.8814176666422</v>
      </c>
      <c r="K1105" s="0" t="n">
        <v>13.6183512864877</v>
      </c>
      <c r="L1105" s="0" t="n">
        <v>13.510588579141</v>
      </c>
      <c r="M1105" s="0" t="n">
        <v>14.098186033397</v>
      </c>
      <c r="N1105" s="0" t="n">
        <v>9.43418476850869</v>
      </c>
      <c r="O1105" s="0" t="n">
        <v>8.89663884984253</v>
      </c>
      <c r="P1105" s="0" t="n">
        <v>14.327251274704</v>
      </c>
      <c r="Q1105" s="0" t="n">
        <v>12.8867363266358</v>
      </c>
      <c r="R1105" s="0" t="n">
        <v>13.1493190939547</v>
      </c>
      <c r="S1105" s="0" t="n">
        <v>13.5923649744172</v>
      </c>
      <c r="T1105" s="0" t="n">
        <v>9.42200294651729</v>
      </c>
      <c r="U1105" s="0" t="n">
        <v>13.2948124664434</v>
      </c>
      <c r="V1105" s="0" t="n">
        <v>15.1731911388564</v>
      </c>
      <c r="W1105" s="0" t="n">
        <v>13.0039011703511</v>
      </c>
      <c r="X1105" s="0" t="n">
        <v>13.1268049356787</v>
      </c>
      <c r="Y1105" s="0" t="n">
        <v>14.3118630279383</v>
      </c>
      <c r="Z1105" s="0" t="n">
        <v>28.4792101765711</v>
      </c>
    </row>
    <row r="1106" customFormat="false" ht="12.75" hidden="false" customHeight="false" outlineLevel="0" collapsed="false">
      <c r="A1106" s="0" t="n">
        <v>88033</v>
      </c>
      <c r="B1106" s="0" t="s">
        <v>156</v>
      </c>
      <c r="C1106" s="0" t="n">
        <v>880</v>
      </c>
      <c r="D1106" s="0" t="s">
        <v>126</v>
      </c>
      <c r="E1106" s="0" t="n">
        <v>0</v>
      </c>
      <c r="F1106" s="0" t="s">
        <v>6</v>
      </c>
      <c r="G1106" s="0" t="n">
        <v>33</v>
      </c>
      <c r="H1106" s="0" t="s">
        <v>190</v>
      </c>
      <c r="I1106" s="0" t="n">
        <v>12.2695905644721</v>
      </c>
      <c r="J1106" s="0" t="n">
        <v>12.3831980640934</v>
      </c>
      <c r="K1106" s="0" t="n">
        <v>9.92687204261937</v>
      </c>
      <c r="L1106" s="0" t="n">
        <v>13.6617447318883</v>
      </c>
      <c r="M1106" s="0" t="n">
        <v>7.75521107099465</v>
      </c>
      <c r="N1106" s="0" t="n">
        <v>5.16956162117452</v>
      </c>
      <c r="O1106" s="0" t="n">
        <v>5.74118727752899</v>
      </c>
      <c r="P1106" s="0" t="n">
        <v>1.87825172329596</v>
      </c>
      <c r="Q1106" s="0" t="n">
        <v>13.5859496578811</v>
      </c>
      <c r="R1106" s="0" t="n">
        <v>10.3921296937786</v>
      </c>
      <c r="S1106" s="0" t="n">
        <v>15.5085088757844</v>
      </c>
      <c r="T1106" s="0" t="n">
        <v>12.6014171747623</v>
      </c>
      <c r="U1106" s="0" t="n">
        <v>14.8714806641008</v>
      </c>
      <c r="V1106" s="0" t="n">
        <v>16.3725575469816</v>
      </c>
      <c r="W1106" s="0" t="n">
        <v>0</v>
      </c>
      <c r="X1106" s="0" t="n">
        <v>15.4679040989946</v>
      </c>
      <c r="Y1106" s="0" t="n">
        <v>13.6152831553419</v>
      </c>
      <c r="Z1106" s="0" t="n">
        <v>32.9779048037815</v>
      </c>
    </row>
    <row r="1107" customFormat="false" ht="12.75" hidden="false" customHeight="false" outlineLevel="0" collapsed="false">
      <c r="A1107" s="0" t="n">
        <v>88034</v>
      </c>
      <c r="B1107" s="0" t="s">
        <v>156</v>
      </c>
      <c r="C1107" s="0" t="n">
        <v>880</v>
      </c>
      <c r="D1107" s="0" t="s">
        <v>126</v>
      </c>
      <c r="E1107" s="0" t="n">
        <v>0</v>
      </c>
      <c r="F1107" s="0" t="s">
        <v>6</v>
      </c>
      <c r="G1107" s="0" t="n">
        <v>34</v>
      </c>
      <c r="H1107" s="0" t="s">
        <v>191</v>
      </c>
      <c r="I1107" s="0" t="n">
        <v>13.7804523388739</v>
      </c>
      <c r="J1107" s="0" t="n">
        <v>11.8302361117957</v>
      </c>
      <c r="K1107" s="0" t="n">
        <v>13.4481344813448</v>
      </c>
      <c r="L1107" s="0" t="n">
        <v>15.1471933431036</v>
      </c>
      <c r="M1107" s="0" t="n">
        <v>17.475834198023</v>
      </c>
      <c r="N1107" s="0" t="n">
        <v>3.31400165700083</v>
      </c>
      <c r="O1107" s="0" t="n">
        <v>9.55178260142799</v>
      </c>
      <c r="P1107" s="0" t="n">
        <v>16.1472630389149</v>
      </c>
      <c r="Q1107" s="0" t="n">
        <v>12.5559130503021</v>
      </c>
      <c r="R1107" s="0" t="n">
        <v>13.4015921091426</v>
      </c>
      <c r="S1107" s="0" t="n">
        <v>16.4851015894385</v>
      </c>
      <c r="T1107" s="0" t="n">
        <v>5.02499937187508</v>
      </c>
      <c r="U1107" s="0" t="n">
        <v>12.6210132446398</v>
      </c>
      <c r="V1107" s="0" t="n">
        <v>15.1003847315414</v>
      </c>
      <c r="W1107" s="0" t="n">
        <v>0</v>
      </c>
      <c r="X1107" s="0" t="n">
        <v>20.1612903225806</v>
      </c>
      <c r="Y1107" s="0" t="n">
        <v>14.8188919702775</v>
      </c>
      <c r="Z1107" s="0" t="n">
        <v>26.5568981542956</v>
      </c>
    </row>
    <row r="1108" customFormat="false" ht="12.75" hidden="false" customHeight="false" outlineLevel="0" collapsed="false">
      <c r="A1108" s="0" t="n">
        <v>88035</v>
      </c>
      <c r="B1108" s="0" t="s">
        <v>156</v>
      </c>
      <c r="C1108" s="0" t="n">
        <v>880</v>
      </c>
      <c r="D1108" s="0" t="s">
        <v>126</v>
      </c>
      <c r="E1108" s="0" t="n">
        <v>0</v>
      </c>
      <c r="F1108" s="0" t="s">
        <v>6</v>
      </c>
      <c r="G1108" s="0" t="n">
        <v>35</v>
      </c>
      <c r="H1108" s="0" t="s">
        <v>192</v>
      </c>
      <c r="I1108" s="0" t="n">
        <v>11.0273887253772</v>
      </c>
      <c r="J1108" s="0" t="n">
        <v>10.1921007142624</v>
      </c>
      <c r="K1108" s="0" t="n">
        <v>10.926308121889</v>
      </c>
      <c r="L1108" s="0" t="n">
        <v>11.5820333707337</v>
      </c>
      <c r="M1108" s="0" t="n">
        <v>12.4342023459195</v>
      </c>
      <c r="N1108" s="0" t="n">
        <v>8.46095270327439</v>
      </c>
      <c r="O1108" s="0" t="n">
        <v>0</v>
      </c>
      <c r="P1108" s="0" t="n">
        <v>10.9236747241772</v>
      </c>
      <c r="Q1108" s="0" t="n">
        <v>3.97282587104207</v>
      </c>
      <c r="R1108" s="0" t="n">
        <v>14.2830460243691</v>
      </c>
      <c r="S1108" s="0" t="n">
        <v>11.8571536363734</v>
      </c>
      <c r="T1108" s="0" t="n">
        <v>8.10044552450385</v>
      </c>
      <c r="U1108" s="0" t="n">
        <v>14.1282848262221</v>
      </c>
      <c r="V1108" s="0" t="n">
        <v>14.3143429716576</v>
      </c>
      <c r="W1108" s="0" t="n">
        <v>0</v>
      </c>
      <c r="X1108" s="0" t="n">
        <v>55.2028705492686</v>
      </c>
      <c r="Y1108" s="0" t="n">
        <v>6.32359078779294</v>
      </c>
      <c r="Z1108" s="0" t="n">
        <v>0</v>
      </c>
    </row>
    <row r="1109" customFormat="false" ht="12.75" hidden="false" customHeight="false" outlineLevel="0" collapsed="false">
      <c r="A1109" s="0" t="n">
        <v>88036</v>
      </c>
      <c r="B1109" s="0" t="s">
        <v>156</v>
      </c>
      <c r="C1109" s="0" t="n">
        <v>880</v>
      </c>
      <c r="D1109" s="0" t="s">
        <v>126</v>
      </c>
      <c r="E1109" s="0" t="n">
        <v>0</v>
      </c>
      <c r="F1109" s="0" t="s">
        <v>6</v>
      </c>
      <c r="G1109" s="0" t="n">
        <v>36</v>
      </c>
      <c r="H1109" s="0" t="s">
        <v>193</v>
      </c>
      <c r="I1109" s="0" t="n">
        <v>8.2819358478124</v>
      </c>
      <c r="J1109" s="0" t="n">
        <v>6.7917864662335</v>
      </c>
      <c r="K1109" s="0" t="n">
        <v>7.9011230882104</v>
      </c>
      <c r="L1109" s="0" t="n">
        <v>9.43815040217008</v>
      </c>
      <c r="M1109" s="0" t="n">
        <v>10.1059099361306</v>
      </c>
      <c r="N1109" s="0" t="n">
        <v>0</v>
      </c>
      <c r="O1109" s="0" t="n">
        <v>4.20733759676877</v>
      </c>
      <c r="P1109" s="0" t="n">
        <v>13.4177158575039</v>
      </c>
      <c r="Q1109" s="0" t="n">
        <v>8.95308583024949</v>
      </c>
      <c r="R1109" s="0" t="n">
        <v>6.1363810692644</v>
      </c>
      <c r="S1109" s="0" t="n">
        <v>10.6761023075633</v>
      </c>
      <c r="T1109" s="0" t="n">
        <v>6.84119310407735</v>
      </c>
      <c r="U1109" s="0" t="n">
        <v>6.94878743659232</v>
      </c>
      <c r="V1109" s="0" t="n">
        <v>7.63691904865808</v>
      </c>
      <c r="W1109" s="0" t="n">
        <v>0</v>
      </c>
      <c r="X1109" s="0" t="n">
        <v>0</v>
      </c>
      <c r="Y1109" s="0" t="n">
        <v>8.60126266535928</v>
      </c>
      <c r="Z1109" s="0" t="n">
        <v>0</v>
      </c>
    </row>
    <row r="1110" customFormat="false" ht="12.75" hidden="false" customHeight="false" outlineLevel="0" collapsed="false">
      <c r="A1110" s="0" t="n">
        <v>88037</v>
      </c>
      <c r="B1110" s="0" t="s">
        <v>156</v>
      </c>
      <c r="C1110" s="0" t="n">
        <v>880</v>
      </c>
      <c r="D1110" s="0" t="s">
        <v>126</v>
      </c>
      <c r="E1110" s="0" t="n">
        <v>0</v>
      </c>
      <c r="F1110" s="0" t="s">
        <v>6</v>
      </c>
      <c r="G1110" s="0" t="n">
        <v>37</v>
      </c>
      <c r="H1110" s="0" t="s">
        <v>194</v>
      </c>
      <c r="I1110" s="0" t="n">
        <v>10.9984079804448</v>
      </c>
      <c r="J1110" s="0" t="n">
        <v>12.5592943608768</v>
      </c>
      <c r="K1110" s="0" t="n">
        <v>11.6475452798323</v>
      </c>
      <c r="L1110" s="0" t="n">
        <v>9.5447777339425</v>
      </c>
      <c r="M1110" s="0" t="n">
        <v>14.3657520471197</v>
      </c>
      <c r="N1110" s="0" t="n">
        <v>10.0270730973629</v>
      </c>
      <c r="O1110" s="0" t="n">
        <v>7.61904761904762</v>
      </c>
      <c r="P1110" s="0" t="n">
        <v>7.60138345178823</v>
      </c>
      <c r="Q1110" s="0" t="n">
        <v>5.36567044052154</v>
      </c>
      <c r="R1110" s="0" t="n">
        <v>7.85052598524101</v>
      </c>
      <c r="S1110" s="0" t="n">
        <v>12.2870249017038</v>
      </c>
      <c r="T1110" s="0" t="n">
        <v>4.03144527313042</v>
      </c>
      <c r="U1110" s="0" t="n">
        <v>2.67201068804275</v>
      </c>
      <c r="V1110" s="0" t="n">
        <v>14.9206408415241</v>
      </c>
      <c r="W1110" s="0" t="n">
        <v>0</v>
      </c>
      <c r="X1110" s="0" t="n">
        <v>65.2315720808872</v>
      </c>
      <c r="Y1110" s="0" t="n">
        <v>23.0846919636416</v>
      </c>
      <c r="Z1110" s="0" t="n">
        <v>0</v>
      </c>
    </row>
    <row r="1111" customFormat="false" ht="12.75" hidden="false" customHeight="false" outlineLevel="0" collapsed="false">
      <c r="A1111" s="0" t="n">
        <v>88038</v>
      </c>
      <c r="B1111" s="0" t="s">
        <v>156</v>
      </c>
      <c r="C1111" s="0" t="n">
        <v>880</v>
      </c>
      <c r="D1111" s="0" t="s">
        <v>126</v>
      </c>
      <c r="E1111" s="0" t="n">
        <v>0</v>
      </c>
      <c r="F1111" s="0" t="s">
        <v>6</v>
      </c>
      <c r="G1111" s="0" t="n">
        <v>38</v>
      </c>
      <c r="H1111" s="0" t="s">
        <v>195</v>
      </c>
      <c r="I1111" s="0" t="n">
        <v>7.15843263364243</v>
      </c>
      <c r="J1111" s="0" t="n">
        <v>1.94167216807114</v>
      </c>
      <c r="K1111" s="0" t="n">
        <v>13.5422712323467</v>
      </c>
      <c r="L1111" s="0" t="n">
        <v>6.37657501402847</v>
      </c>
      <c r="M1111" s="0" t="n">
        <v>13.9159476760367</v>
      </c>
      <c r="N1111" s="0" t="n">
        <v>40.8914332447352</v>
      </c>
      <c r="O1111" s="0" t="n">
        <v>0</v>
      </c>
      <c r="P1111" s="0" t="n">
        <v>7.6704763365805</v>
      </c>
      <c r="Q1111" s="0" t="n">
        <v>0</v>
      </c>
      <c r="R1111" s="0" t="n">
        <v>0</v>
      </c>
      <c r="S1111" s="0" t="n">
        <v>8.05996614814218</v>
      </c>
      <c r="T1111" s="0" t="n">
        <v>7.84806152880239</v>
      </c>
      <c r="U1111" s="0" t="n">
        <v>0</v>
      </c>
      <c r="V1111" s="0" t="n">
        <v>14.6627565982405</v>
      </c>
      <c r="W1111" s="0" t="n">
        <v>0</v>
      </c>
      <c r="X1111" s="0" t="n">
        <v>0</v>
      </c>
      <c r="Y1111" s="0" t="n">
        <v>0</v>
      </c>
      <c r="Z1111" s="0" t="n">
        <v>0</v>
      </c>
    </row>
    <row r="1112" customFormat="false" ht="12.75" hidden="false" customHeight="false" outlineLevel="0" collapsed="false">
      <c r="A1112" s="0" t="n">
        <v>88039</v>
      </c>
      <c r="B1112" s="0" t="s">
        <v>156</v>
      </c>
      <c r="C1112" s="0" t="n">
        <v>880</v>
      </c>
      <c r="D1112" s="0" t="s">
        <v>126</v>
      </c>
      <c r="E1112" s="0" t="n">
        <v>0</v>
      </c>
      <c r="F1112" s="0" t="s">
        <v>6</v>
      </c>
      <c r="G1112" s="0" t="n">
        <v>39</v>
      </c>
      <c r="H1112" s="0" t="s">
        <v>196</v>
      </c>
      <c r="I1112" s="0" t="n">
        <v>4.62882753945238</v>
      </c>
      <c r="J1112" s="0" t="n">
        <v>4.49947675439679</v>
      </c>
      <c r="K1112" s="0" t="n">
        <v>4.60305132062764</v>
      </c>
      <c r="L1112" s="0" t="n">
        <v>4.71673946438984</v>
      </c>
      <c r="M1112" s="0" t="n">
        <v>5.47483454727949</v>
      </c>
      <c r="N1112" s="0" t="n">
        <v>3.68951825433079</v>
      </c>
      <c r="O1112" s="0" t="n">
        <v>3.31762988521001</v>
      </c>
      <c r="P1112" s="0" t="n">
        <v>4.59443198599792</v>
      </c>
      <c r="Q1112" s="0" t="n">
        <v>4.15190619370651</v>
      </c>
      <c r="R1112" s="0" t="n">
        <v>4.24893167230289</v>
      </c>
      <c r="S1112" s="0" t="n">
        <v>4.89344436875448</v>
      </c>
      <c r="T1112" s="0" t="n">
        <v>4.18075852687541</v>
      </c>
      <c r="U1112" s="0" t="n">
        <v>4.23416789396171</v>
      </c>
      <c r="V1112" s="0" t="n">
        <v>4.96007024788485</v>
      </c>
      <c r="W1112" s="0" t="n">
        <v>4.65852976800522</v>
      </c>
      <c r="X1112" s="0" t="n">
        <v>6.90012075211316</v>
      </c>
      <c r="Y1112" s="0" t="n">
        <v>4.81744792046831</v>
      </c>
      <c r="Z1112" s="0" t="n">
        <v>6.54545454545455</v>
      </c>
    </row>
    <row r="1113" customFormat="false" ht="12.75" hidden="false" customHeight="false" outlineLevel="0" collapsed="false">
      <c r="A1113" s="0" t="n">
        <v>88040</v>
      </c>
      <c r="B1113" s="0" t="s">
        <v>156</v>
      </c>
      <c r="C1113" s="0" t="n">
        <v>880</v>
      </c>
      <c r="D1113" s="0" t="s">
        <v>126</v>
      </c>
      <c r="E1113" s="0" t="n">
        <v>0</v>
      </c>
      <c r="F1113" s="0" t="s">
        <v>6</v>
      </c>
      <c r="G1113" s="0" t="n">
        <v>40</v>
      </c>
      <c r="H1113" s="0" t="s">
        <v>197</v>
      </c>
      <c r="I1113" s="0" t="n">
        <v>4.3736256856049</v>
      </c>
      <c r="J1113" s="0" t="n">
        <v>4.01248773946816</v>
      </c>
      <c r="K1113" s="0" t="n">
        <v>4.12603836075433</v>
      </c>
      <c r="L1113" s="0" t="n">
        <v>4.34063633640255</v>
      </c>
      <c r="M1113" s="0" t="n">
        <v>4.46407328730468</v>
      </c>
      <c r="N1113" s="0" t="n">
        <v>2.28386995046843</v>
      </c>
      <c r="O1113" s="0" t="n">
        <v>2.14699513606653</v>
      </c>
      <c r="P1113" s="0" t="n">
        <v>3.6646988863855</v>
      </c>
      <c r="Q1113" s="0" t="n">
        <v>3.18324267129442</v>
      </c>
      <c r="R1113" s="0" t="n">
        <v>3.52848094986212</v>
      </c>
      <c r="S1113" s="0" t="n">
        <v>4.33506511244475</v>
      </c>
      <c r="T1113" s="0" t="n">
        <v>3.24003043375062</v>
      </c>
      <c r="U1113" s="0" t="n">
        <v>3.55721992139387</v>
      </c>
      <c r="V1113" s="0" t="n">
        <v>4.31036842988298</v>
      </c>
      <c r="W1113" s="0" t="n">
        <v>1.5126119352636</v>
      </c>
      <c r="X1113" s="0" t="n">
        <v>2.97898238463732</v>
      </c>
      <c r="Y1113" s="0" t="n">
        <v>3.91538395323647</v>
      </c>
      <c r="Z1113" s="0" t="n">
        <v>2.99299861627515</v>
      </c>
    </row>
    <row r="1114" customFormat="false" ht="12.75" hidden="false" customHeight="false" outlineLevel="0" collapsed="false">
      <c r="A1114" s="0" t="n">
        <v>88041</v>
      </c>
      <c r="B1114" s="0" t="s">
        <v>156</v>
      </c>
      <c r="C1114" s="0" t="n">
        <v>880</v>
      </c>
      <c r="D1114" s="0" t="s">
        <v>126</v>
      </c>
      <c r="E1114" s="0" t="n">
        <v>0</v>
      </c>
      <c r="F1114" s="0" t="s">
        <v>6</v>
      </c>
      <c r="G1114" s="0" t="n">
        <v>41</v>
      </c>
      <c r="H1114" s="0" t="s">
        <v>198</v>
      </c>
      <c r="I1114" s="0" t="n">
        <v>4.89503517562558</v>
      </c>
      <c r="J1114" s="0" t="n">
        <v>5.02927606755054</v>
      </c>
      <c r="K1114" s="0" t="n">
        <v>5.12008101066424</v>
      </c>
      <c r="L1114" s="0" t="n">
        <v>5.11670889774624</v>
      </c>
      <c r="M1114" s="0" t="n">
        <v>6.64607559616807</v>
      </c>
      <c r="N1114" s="0" t="n">
        <v>5.63982057256814</v>
      </c>
      <c r="O1114" s="0" t="n">
        <v>4.89747617245443</v>
      </c>
      <c r="P1114" s="0" t="n">
        <v>5.68821942623682</v>
      </c>
      <c r="Q1114" s="0" t="n">
        <v>5.32255636050241</v>
      </c>
      <c r="R1114" s="0" t="n">
        <v>5.07323033220609</v>
      </c>
      <c r="S1114" s="0" t="n">
        <v>5.50379547750401</v>
      </c>
      <c r="T1114" s="0" t="n">
        <v>5.30941554417229</v>
      </c>
      <c r="U1114" s="0" t="n">
        <v>5.0024463611842</v>
      </c>
      <c r="V1114" s="0" t="n">
        <v>5.68005291036354</v>
      </c>
      <c r="W1114" s="0" t="n">
        <v>10.871454466899</v>
      </c>
      <c r="X1114" s="0" t="n">
        <v>13.5959886322178</v>
      </c>
      <c r="Y1114" s="0" t="n">
        <v>5.86506998696638</v>
      </c>
      <c r="Z1114" s="0" t="n">
        <v>12.4253116010321</v>
      </c>
    </row>
    <row r="1115" customFormat="false" ht="12.75" hidden="false" customHeight="false" outlineLevel="0" collapsed="false">
      <c r="A1115" s="0" t="n">
        <v>88042</v>
      </c>
      <c r="B1115" s="0" t="s">
        <v>156</v>
      </c>
      <c r="C1115" s="0" t="n">
        <v>880</v>
      </c>
      <c r="D1115" s="0" t="s">
        <v>126</v>
      </c>
      <c r="E1115" s="0" t="n">
        <v>0</v>
      </c>
      <c r="F1115" s="0" t="s">
        <v>6</v>
      </c>
      <c r="G1115" s="0" t="n">
        <v>42</v>
      </c>
      <c r="H1115" s="0" t="s">
        <v>199</v>
      </c>
      <c r="I1115" s="0" t="n">
        <v>4.91327431384042</v>
      </c>
      <c r="J1115" s="0" t="n">
        <v>4.50706001429423</v>
      </c>
      <c r="K1115" s="0" t="n">
        <v>4.91947608316019</v>
      </c>
      <c r="L1115" s="0" t="n">
        <v>5.16794740861236</v>
      </c>
      <c r="M1115" s="0" t="n">
        <v>5.56156409546823</v>
      </c>
      <c r="N1115" s="0" t="n">
        <v>3.43818617317226</v>
      </c>
      <c r="O1115" s="0" t="n">
        <v>2.88729369361648</v>
      </c>
      <c r="P1115" s="0" t="n">
        <v>4.6873486798389</v>
      </c>
      <c r="Q1115" s="0" t="n">
        <v>4.28698163599855</v>
      </c>
      <c r="R1115" s="0" t="n">
        <v>4.53513468073668</v>
      </c>
      <c r="S1115" s="0" t="n">
        <v>5.58181195369834</v>
      </c>
      <c r="T1115" s="0" t="n">
        <v>3.87347458130414</v>
      </c>
      <c r="U1115" s="0" t="n">
        <v>4.61170074799233</v>
      </c>
      <c r="V1115" s="0" t="n">
        <v>5.82705821046965</v>
      </c>
      <c r="W1115" s="0" t="n">
        <v>4.15100429494017</v>
      </c>
      <c r="X1115" s="0" t="n">
        <v>7.21771703595728</v>
      </c>
      <c r="Y1115" s="0" t="n">
        <v>4.79194206095296</v>
      </c>
      <c r="Z1115" s="0" t="n">
        <v>5.489196506646</v>
      </c>
    </row>
    <row r="1116" customFormat="false" ht="12.75" hidden="false" customHeight="false" outlineLevel="0" collapsed="false">
      <c r="A1116" s="0" t="n">
        <v>88044</v>
      </c>
      <c r="B1116" s="0" t="s">
        <v>156</v>
      </c>
      <c r="C1116" s="0" t="n">
        <v>880</v>
      </c>
      <c r="D1116" s="0" t="s">
        <v>126</v>
      </c>
      <c r="E1116" s="0" t="n">
        <v>0</v>
      </c>
      <c r="F1116" s="0" t="s">
        <v>6</v>
      </c>
      <c r="G1116" s="0" t="n">
        <v>44</v>
      </c>
      <c r="H1116" s="0" t="s">
        <v>200</v>
      </c>
      <c r="I1116" s="0" t="n">
        <v>4.63902264039167</v>
      </c>
      <c r="J1116" s="0" t="n">
        <v>4.015964332375</v>
      </c>
      <c r="K1116" s="0" t="n">
        <v>4.40273057291722</v>
      </c>
      <c r="L1116" s="0" t="n">
        <v>4.74908286443065</v>
      </c>
      <c r="M1116" s="0" t="n">
        <v>4.50620577136601</v>
      </c>
      <c r="N1116" s="0" t="n">
        <v>2.07725423245678</v>
      </c>
      <c r="O1116" s="0" t="n">
        <v>1.86573655685279</v>
      </c>
      <c r="P1116" s="0" t="n">
        <v>3.73146017861364</v>
      </c>
      <c r="Q1116" s="0" t="n">
        <v>3.28069707564268</v>
      </c>
      <c r="R1116" s="0" t="n">
        <v>3.75932065356304</v>
      </c>
      <c r="S1116" s="0" t="n">
        <v>4.93573300666744</v>
      </c>
      <c r="T1116" s="0" t="n">
        <v>2.99473380047449</v>
      </c>
      <c r="U1116" s="0" t="n">
        <v>3.8656612069921</v>
      </c>
      <c r="V1116" s="0" t="n">
        <v>5.05067029271276</v>
      </c>
      <c r="W1116" s="0" t="s">
        <v>207</v>
      </c>
      <c r="X1116" s="0" t="s">
        <v>207</v>
      </c>
      <c r="Y1116" s="0" t="n">
        <v>3.88675559369434</v>
      </c>
      <c r="Z1116" s="0" t="s">
        <v>207</v>
      </c>
    </row>
    <row r="1117" customFormat="false" ht="12.75" hidden="false" customHeight="false" outlineLevel="0" collapsed="false">
      <c r="A1117" s="0" t="n">
        <v>88045</v>
      </c>
      <c r="B1117" s="0" t="s">
        <v>156</v>
      </c>
      <c r="C1117" s="0" t="n">
        <v>880</v>
      </c>
      <c r="D1117" s="0" t="s">
        <v>126</v>
      </c>
      <c r="E1117" s="0" t="n">
        <v>0</v>
      </c>
      <c r="F1117" s="0" t="s">
        <v>6</v>
      </c>
      <c r="G1117" s="0" t="n">
        <v>45</v>
      </c>
      <c r="H1117" s="0" t="s">
        <v>201</v>
      </c>
      <c r="I1117" s="0" t="n">
        <v>5.19529081554854</v>
      </c>
      <c r="J1117" s="0" t="n">
        <v>5.02607388630902</v>
      </c>
      <c r="K1117" s="0" t="n">
        <v>5.46448072157297</v>
      </c>
      <c r="L1117" s="0" t="n">
        <v>5.60426101913065</v>
      </c>
      <c r="M1117" s="0" t="n">
        <v>6.7262940379168</v>
      </c>
      <c r="N1117" s="0" t="n">
        <v>5.13644587310546</v>
      </c>
      <c r="O1117" s="0" t="n">
        <v>4.12832750797308</v>
      </c>
      <c r="P1117" s="0" t="n">
        <v>5.75059698084235</v>
      </c>
      <c r="Q1117" s="0" t="n">
        <v>5.42581515667692</v>
      </c>
      <c r="R1117" s="0" t="n">
        <v>5.38264400339906</v>
      </c>
      <c r="S1117" s="0" t="n">
        <v>6.26705173329703</v>
      </c>
      <c r="T1117" s="0" t="n">
        <v>4.86354312632501</v>
      </c>
      <c r="U1117" s="0" t="n">
        <v>5.42258975445967</v>
      </c>
      <c r="V1117" s="0" t="n">
        <v>6.65814224048431</v>
      </c>
      <c r="W1117" s="0" t="s">
        <v>207</v>
      </c>
      <c r="X1117" s="0" t="s">
        <v>207</v>
      </c>
      <c r="Y1117" s="0" t="n">
        <v>5.79046384970954</v>
      </c>
      <c r="Z1117" s="0" t="s">
        <v>207</v>
      </c>
    </row>
    <row r="1118" customFormat="false" ht="12.75" hidden="false" customHeight="false" outlineLevel="0" collapsed="false">
      <c r="A1118" s="0" t="n">
        <v>88046</v>
      </c>
      <c r="B1118" s="0" t="s">
        <v>156</v>
      </c>
      <c r="C1118" s="0" t="n">
        <v>880</v>
      </c>
      <c r="D1118" s="0" t="s">
        <v>126</v>
      </c>
      <c r="E1118" s="0" t="n">
        <v>0</v>
      </c>
      <c r="F1118" s="0" t="s">
        <v>6</v>
      </c>
      <c r="G1118" s="0" t="n">
        <v>46</v>
      </c>
      <c r="H1118" s="0" t="s">
        <v>202</v>
      </c>
      <c r="I1118" s="0" t="n">
        <v>2.71706751802836</v>
      </c>
      <c r="J1118" s="0" t="n">
        <v>2.55198516918161</v>
      </c>
      <c r="K1118" s="0" t="n">
        <v>2.72665831502359</v>
      </c>
      <c r="L1118" s="0" t="n">
        <v>2.81508435949582</v>
      </c>
      <c r="M1118" s="0" t="n">
        <v>2.89010397480626</v>
      </c>
      <c r="N1118" s="0" t="n">
        <v>2.03918469510309</v>
      </c>
      <c r="O1118" s="0" t="n">
        <v>1.6788438727868</v>
      </c>
      <c r="P1118" s="0" t="n">
        <v>2.6706647269986</v>
      </c>
      <c r="Q1118" s="0" t="n">
        <v>2.56265162616485</v>
      </c>
      <c r="R1118" s="0" t="n">
        <v>2.58739209074161</v>
      </c>
      <c r="S1118" s="0" t="n">
        <v>3.05174289128606</v>
      </c>
      <c r="T1118" s="0" t="n">
        <v>2.2557304433809</v>
      </c>
      <c r="U1118" s="0" t="n">
        <v>2.47677316130996</v>
      </c>
      <c r="V1118" s="0" t="n">
        <v>3.1406403152137</v>
      </c>
      <c r="W1118" s="0" t="n">
        <v>2.67688580816315</v>
      </c>
      <c r="X1118" s="0" t="n">
        <v>3.08376316873461</v>
      </c>
      <c r="Y1118" s="0" t="n">
        <v>2.65931747332654</v>
      </c>
      <c r="Z1118" s="0" t="n">
        <v>3.05134876281109</v>
      </c>
    </row>
    <row r="1119" customFormat="false" ht="12.75" hidden="false" customHeight="false" outlineLevel="0" collapsed="false">
      <c r="A1119" s="0" t="n">
        <v>88048</v>
      </c>
      <c r="B1119" s="0" t="s">
        <v>156</v>
      </c>
      <c r="C1119" s="0" t="n">
        <v>880</v>
      </c>
      <c r="D1119" s="0" t="s">
        <v>126</v>
      </c>
      <c r="E1119" s="0" t="n">
        <v>0</v>
      </c>
      <c r="F1119" s="0" t="s">
        <v>6</v>
      </c>
      <c r="G1119" s="0" t="n">
        <v>48</v>
      </c>
      <c r="H1119" s="0" t="s">
        <v>203</v>
      </c>
      <c r="I1119" s="0" t="n">
        <v>2.55965114194143</v>
      </c>
      <c r="J1119" s="0" t="n">
        <v>2.25983534413525</v>
      </c>
      <c r="K1119" s="0" t="n">
        <v>2.42818414928955</v>
      </c>
      <c r="L1119" s="0" t="n">
        <v>2.58101661168494</v>
      </c>
      <c r="M1119" s="0" t="n">
        <v>2.32783157881787</v>
      </c>
      <c r="N1119" s="0" t="n">
        <v>1.07905594796964</v>
      </c>
      <c r="O1119" s="0" t="n">
        <v>1.06526105576716</v>
      </c>
      <c r="P1119" s="0" t="n">
        <v>2.09558029881739</v>
      </c>
      <c r="Q1119" s="0" t="n">
        <v>1.93832205286022</v>
      </c>
      <c r="R1119" s="0" t="n">
        <v>2.12936635614635</v>
      </c>
      <c r="S1119" s="0" t="n">
        <v>2.68841947152081</v>
      </c>
      <c r="T1119" s="0" t="n">
        <v>1.71468092174128</v>
      </c>
      <c r="U1119" s="0" t="n">
        <v>2.06989046066017</v>
      </c>
      <c r="V1119" s="0" t="n">
        <v>2.71459226985442</v>
      </c>
      <c r="W1119" s="0" t="s">
        <v>207</v>
      </c>
      <c r="X1119" s="0" t="s">
        <v>207</v>
      </c>
      <c r="Y1119" s="0" t="n">
        <v>2.12740816650803</v>
      </c>
      <c r="Z1119" s="0" t="s">
        <v>207</v>
      </c>
    </row>
    <row r="1120" customFormat="false" ht="12.75" hidden="false" customHeight="false" outlineLevel="0" collapsed="false">
      <c r="A1120" s="0" t="n">
        <v>88049</v>
      </c>
      <c r="B1120" s="0" t="s">
        <v>156</v>
      </c>
      <c r="C1120" s="0" t="n">
        <v>880</v>
      </c>
      <c r="D1120" s="0" t="s">
        <v>126</v>
      </c>
      <c r="E1120" s="0" t="n">
        <v>0</v>
      </c>
      <c r="F1120" s="0" t="s">
        <v>6</v>
      </c>
      <c r="G1120" s="0" t="n">
        <v>49</v>
      </c>
      <c r="H1120" s="0" t="s">
        <v>204</v>
      </c>
      <c r="I1120" s="0" t="n">
        <v>2.87911500171676</v>
      </c>
      <c r="J1120" s="0" t="n">
        <v>2.86163720885618</v>
      </c>
      <c r="K1120" s="0" t="n">
        <v>3.04218366237045</v>
      </c>
      <c r="L1120" s="0" t="n">
        <v>3.0591664445438</v>
      </c>
      <c r="M1120" s="0" t="n">
        <v>3.51228879125374</v>
      </c>
      <c r="N1120" s="0" t="n">
        <v>3.29978056351377</v>
      </c>
      <c r="O1120" s="0" t="n">
        <v>2.42974578613944</v>
      </c>
      <c r="P1120" s="0" t="n">
        <v>3.31442150473364</v>
      </c>
      <c r="Q1120" s="0" t="n">
        <v>3.27280899595513</v>
      </c>
      <c r="R1120" s="0" t="n">
        <v>3.08937059946064</v>
      </c>
      <c r="S1120" s="0" t="n">
        <v>3.43775902054538</v>
      </c>
      <c r="T1120" s="0" t="n">
        <v>2.86983629716634</v>
      </c>
      <c r="U1120" s="0" t="n">
        <v>2.91962453304732</v>
      </c>
      <c r="V1120" s="0" t="n">
        <v>3.59728941916537</v>
      </c>
      <c r="W1120" s="0" t="s">
        <v>207</v>
      </c>
      <c r="X1120" s="0" t="s">
        <v>207</v>
      </c>
      <c r="Y1120" s="0" t="n">
        <v>3.24968570921802</v>
      </c>
      <c r="Z1120" s="0" t="s">
        <v>207</v>
      </c>
    </row>
    <row r="1121" customFormat="false" ht="12.75" hidden="false" customHeight="false" outlineLevel="0" collapsed="false">
      <c r="A1121" s="0" t="n">
        <v>88050</v>
      </c>
      <c r="B1121" s="0" t="s">
        <v>156</v>
      </c>
      <c r="C1121" s="0" t="n">
        <v>880</v>
      </c>
      <c r="D1121" s="0" t="s">
        <v>126</v>
      </c>
      <c r="E1121" s="0" t="n">
        <v>0</v>
      </c>
      <c r="F1121" s="0" t="s">
        <v>6</v>
      </c>
      <c r="G1121" s="0" t="n">
        <v>50</v>
      </c>
      <c r="H1121" s="0" t="s">
        <v>205</v>
      </c>
      <c r="I1121" s="0" t="n">
        <v>100</v>
      </c>
      <c r="J1121" s="0" t="n">
        <v>93.046664033359</v>
      </c>
      <c r="K1121" s="0" t="n">
        <v>100.222471250261</v>
      </c>
      <c r="L1121" s="0" t="n">
        <v>104.019764749996</v>
      </c>
      <c r="M1121" s="0" t="n">
        <v>107.989929798648</v>
      </c>
      <c r="N1121" s="0" t="n">
        <v>67.5578073020132</v>
      </c>
      <c r="O1121" s="0" t="n">
        <v>59.9939408386528</v>
      </c>
      <c r="P1121" s="0" t="n">
        <v>95.752369072912</v>
      </c>
      <c r="Q1121" s="0" t="n">
        <v>89.5164636318606</v>
      </c>
      <c r="R1121" s="0" t="n">
        <v>93.8311906568144</v>
      </c>
      <c r="S1121" s="0" t="n">
        <v>113.115723232075</v>
      </c>
      <c r="T1121" s="0" t="n">
        <v>79.6491216468495</v>
      </c>
      <c r="U1121" s="0" t="n">
        <v>93.1764604978822</v>
      </c>
      <c r="V1121" s="0" t="n">
        <v>117.57039318121</v>
      </c>
      <c r="W1121" s="0" t="n">
        <v>87.2423230551763</v>
      </c>
      <c r="X1121" s="0" t="n">
        <v>143.484926337104</v>
      </c>
      <c r="Y1121" s="0" t="n">
        <v>98.9007334450867</v>
      </c>
      <c r="Z1121" s="0" t="n">
        <v>118.118670236821</v>
      </c>
    </row>
    <row r="1122" customFormat="false" ht="12.75" hidden="false" customHeight="false" outlineLevel="0" collapsed="false">
      <c r="A1122" s="0" t="n">
        <v>88051</v>
      </c>
      <c r="B1122" s="0" t="s">
        <v>156</v>
      </c>
      <c r="C1122" s="0" t="n">
        <v>880</v>
      </c>
      <c r="D1122" s="0" t="s">
        <v>126</v>
      </c>
      <c r="E1122" s="0" t="n">
        <v>0</v>
      </c>
      <c r="F1122" s="0" t="s">
        <v>6</v>
      </c>
      <c r="G1122" s="0" t="n">
        <v>51</v>
      </c>
      <c r="H1122" s="0" t="s">
        <v>206</v>
      </c>
      <c r="I1122" s="0" t="s">
        <v>207</v>
      </c>
      <c r="J1122" s="0" t="n">
        <v>82.9760034358302</v>
      </c>
      <c r="K1122" s="0" t="n">
        <v>89.836443737888</v>
      </c>
      <c r="L1122" s="0" t="n">
        <v>95.7254421166729</v>
      </c>
      <c r="M1122" s="0" t="n">
        <v>88.0528821006292</v>
      </c>
      <c r="N1122" s="0" t="n">
        <v>41.8193475084433</v>
      </c>
      <c r="O1122" s="0" t="n">
        <v>38.8249152650423</v>
      </c>
      <c r="P1122" s="0" t="n">
        <v>76.3758395770564</v>
      </c>
      <c r="Q1122" s="0" t="n">
        <v>68.6317593707312</v>
      </c>
      <c r="R1122" s="0" t="n">
        <v>77.9211327152283</v>
      </c>
      <c r="S1122" s="0" t="n">
        <v>100.208358060304</v>
      </c>
      <c r="T1122" s="0" t="n">
        <v>61.7269752601974</v>
      </c>
      <c r="U1122" s="0" t="n">
        <v>78.279645443609</v>
      </c>
      <c r="V1122" s="0" t="n">
        <v>102.170268913696</v>
      </c>
      <c r="W1122" s="0" t="n">
        <v>28.3273448244787</v>
      </c>
      <c r="X1122" s="0" t="n">
        <v>61.9466069326849</v>
      </c>
      <c r="Y1122" s="0" t="n">
        <v>80.3816358966608</v>
      </c>
      <c r="Z1122" s="0" t="n">
        <v>54.0113775323019</v>
      </c>
    </row>
    <row r="1123" customFormat="false" ht="12.75" hidden="false" customHeight="false" outlineLevel="0" collapsed="false">
      <c r="A1123" s="0" t="n">
        <v>88052</v>
      </c>
      <c r="B1123" s="0" t="s">
        <v>156</v>
      </c>
      <c r="C1123" s="0" t="n">
        <v>880</v>
      </c>
      <c r="D1123" s="0" t="s">
        <v>126</v>
      </c>
      <c r="E1123" s="0" t="n">
        <v>0</v>
      </c>
      <c r="F1123" s="0" t="s">
        <v>6</v>
      </c>
      <c r="G1123" s="0" t="n">
        <v>52</v>
      </c>
      <c r="H1123" s="0" t="s">
        <v>208</v>
      </c>
      <c r="I1123" s="0" t="s">
        <v>207</v>
      </c>
      <c r="J1123" s="0" t="n">
        <v>104.002617666845</v>
      </c>
      <c r="K1123" s="0" t="n">
        <v>111.479785070121</v>
      </c>
      <c r="L1123" s="0" t="n">
        <v>112.840418652766</v>
      </c>
      <c r="M1123" s="0" t="n">
        <v>131.09240669626</v>
      </c>
      <c r="N1123" s="0" t="n">
        <v>103.269284821196</v>
      </c>
      <c r="O1123" s="0" t="n">
        <v>88.5628915566464</v>
      </c>
      <c r="P1123" s="0" t="n">
        <v>118.547948370692</v>
      </c>
      <c r="Q1123" s="0" t="n">
        <v>114.756066405271</v>
      </c>
      <c r="R1123" s="0" t="n">
        <v>112.034572278533</v>
      </c>
      <c r="S1123" s="0" t="n">
        <v>127.224457671265</v>
      </c>
      <c r="T1123" s="0" t="n">
        <v>101.151568987532</v>
      </c>
      <c r="U1123" s="0" t="n">
        <v>110.083080652132</v>
      </c>
      <c r="V1123" s="0" t="n">
        <v>134.636410491624</v>
      </c>
      <c r="W1123" s="0" t="n">
        <v>203.594479355869</v>
      </c>
      <c r="X1123" s="0" t="n">
        <v>282.722505512159</v>
      </c>
      <c r="Y1123" s="0" t="n">
        <v>120.408094284359</v>
      </c>
      <c r="Z1123" s="0" t="n">
        <v>224.226029437676</v>
      </c>
    </row>
    <row r="1124" customFormat="false" ht="12.75" hidden="false" customHeight="false" outlineLevel="0" collapsed="false">
      <c r="A1124" s="0" t="n">
        <v>1088000</v>
      </c>
      <c r="B1124" s="0" t="s">
        <v>156</v>
      </c>
      <c r="C1124" s="0" t="n">
        <v>880</v>
      </c>
      <c r="D1124" s="0" t="s">
        <v>126</v>
      </c>
      <c r="E1124" s="0" t="n">
        <v>1</v>
      </c>
      <c r="F1124" s="0" t="s">
        <v>109</v>
      </c>
      <c r="G1124" s="0" t="n">
        <v>0</v>
      </c>
      <c r="H1124" s="0" t="s">
        <v>157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</row>
    <row r="1125" customFormat="false" ht="12.75" hidden="false" customHeight="false" outlineLevel="0" collapsed="false">
      <c r="A1125" s="0" t="n">
        <v>1088001</v>
      </c>
      <c r="B1125" s="0" t="s">
        <v>156</v>
      </c>
      <c r="C1125" s="0" t="n">
        <v>880</v>
      </c>
      <c r="D1125" s="0" t="s">
        <v>126</v>
      </c>
      <c r="E1125" s="0" t="n">
        <v>1</v>
      </c>
      <c r="F1125" s="0" t="s">
        <v>109</v>
      </c>
      <c r="G1125" s="0" t="n">
        <v>1</v>
      </c>
      <c r="H1125" s="0" t="s">
        <v>158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</row>
    <row r="1126" customFormat="false" ht="12.75" hidden="false" customHeight="false" outlineLevel="0" collapsed="false">
      <c r="A1126" s="0" t="n">
        <v>1088002</v>
      </c>
      <c r="B1126" s="0" t="s">
        <v>156</v>
      </c>
      <c r="C1126" s="0" t="n">
        <v>880</v>
      </c>
      <c r="D1126" s="0" t="s">
        <v>126</v>
      </c>
      <c r="E1126" s="0" t="n">
        <v>1</v>
      </c>
      <c r="F1126" s="0" t="s">
        <v>109</v>
      </c>
      <c r="G1126" s="0" t="n">
        <v>2</v>
      </c>
      <c r="H1126" s="0" t="s">
        <v>159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</row>
    <row r="1127" customFormat="false" ht="12.75" hidden="false" customHeight="false" outlineLevel="0" collapsed="false">
      <c r="A1127" s="0" t="n">
        <v>1088003</v>
      </c>
      <c r="B1127" s="0" t="s">
        <v>156</v>
      </c>
      <c r="C1127" s="0" t="n">
        <v>880</v>
      </c>
      <c r="D1127" s="0" t="s">
        <v>126</v>
      </c>
      <c r="E1127" s="0" t="n">
        <v>1</v>
      </c>
      <c r="F1127" s="0" t="s">
        <v>109</v>
      </c>
      <c r="G1127" s="0" t="n">
        <v>3</v>
      </c>
      <c r="H1127" s="0" t="s">
        <v>16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</row>
    <row r="1128" customFormat="false" ht="12.75" hidden="false" customHeight="false" outlineLevel="0" collapsed="false">
      <c r="A1128" s="0" t="n">
        <v>1088004</v>
      </c>
      <c r="B1128" s="0" t="s">
        <v>156</v>
      </c>
      <c r="C1128" s="0" t="n">
        <v>880</v>
      </c>
      <c r="D1128" s="0" t="s">
        <v>126</v>
      </c>
      <c r="E1128" s="0" t="n">
        <v>1</v>
      </c>
      <c r="F1128" s="0" t="s">
        <v>109</v>
      </c>
      <c r="G1128" s="0" t="n">
        <v>4</v>
      </c>
      <c r="H1128" s="0" t="s">
        <v>161</v>
      </c>
      <c r="I1128" s="0" t="n">
        <v>1</v>
      </c>
      <c r="J1128" s="0" t="n">
        <v>0</v>
      </c>
      <c r="K1128" s="0" t="n">
        <v>0</v>
      </c>
      <c r="L1128" s="0" t="n">
        <v>1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1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</row>
    <row r="1129" customFormat="false" ht="12.75" hidden="false" customHeight="false" outlineLevel="0" collapsed="false">
      <c r="A1129" s="0" t="n">
        <v>1088005</v>
      </c>
      <c r="B1129" s="0" t="s">
        <v>156</v>
      </c>
      <c r="C1129" s="0" t="n">
        <v>880</v>
      </c>
      <c r="D1129" s="0" t="s">
        <v>126</v>
      </c>
      <c r="E1129" s="0" t="n">
        <v>1</v>
      </c>
      <c r="F1129" s="0" t="s">
        <v>109</v>
      </c>
      <c r="G1129" s="0" t="n">
        <v>5</v>
      </c>
      <c r="H1129" s="0" t="s">
        <v>162</v>
      </c>
      <c r="I1129" s="0" t="n">
        <v>6</v>
      </c>
      <c r="J1129" s="0" t="n">
        <v>3</v>
      </c>
      <c r="K1129" s="0" t="n">
        <v>0</v>
      </c>
      <c r="L1129" s="0" t="n">
        <v>3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1</v>
      </c>
      <c r="R1129" s="0" t="n">
        <v>2</v>
      </c>
      <c r="S1129" s="0" t="n">
        <v>2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1</v>
      </c>
      <c r="Z1129" s="0" t="n">
        <v>0</v>
      </c>
    </row>
    <row r="1130" customFormat="false" ht="12.75" hidden="false" customHeight="false" outlineLevel="0" collapsed="false">
      <c r="A1130" s="0" t="n">
        <v>1088006</v>
      </c>
      <c r="B1130" s="0" t="s">
        <v>156</v>
      </c>
      <c r="C1130" s="0" t="n">
        <v>880</v>
      </c>
      <c r="D1130" s="0" t="s">
        <v>126</v>
      </c>
      <c r="E1130" s="0" t="n">
        <v>1</v>
      </c>
      <c r="F1130" s="0" t="s">
        <v>109</v>
      </c>
      <c r="G1130" s="0" t="n">
        <v>6</v>
      </c>
      <c r="H1130" s="0" t="s">
        <v>163</v>
      </c>
      <c r="I1130" s="0" t="n">
        <v>4</v>
      </c>
      <c r="J1130" s="0" t="n">
        <v>2</v>
      </c>
      <c r="K1130" s="0" t="n">
        <v>1</v>
      </c>
      <c r="L1130" s="0" t="n">
        <v>1</v>
      </c>
      <c r="M1130" s="0" t="n">
        <v>0</v>
      </c>
      <c r="N1130" s="0" t="n">
        <v>0</v>
      </c>
      <c r="O1130" s="0" t="n">
        <v>0</v>
      </c>
      <c r="P1130" s="0" t="n">
        <v>1</v>
      </c>
      <c r="Q1130" s="0" t="n">
        <v>1</v>
      </c>
      <c r="R1130" s="0" t="n">
        <v>0</v>
      </c>
      <c r="S1130" s="0" t="n">
        <v>0</v>
      </c>
      <c r="T1130" s="0" t="n">
        <v>1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1</v>
      </c>
      <c r="Z1130" s="0" t="n">
        <v>0</v>
      </c>
    </row>
    <row r="1131" customFormat="false" ht="12.75" hidden="false" customHeight="false" outlineLevel="0" collapsed="false">
      <c r="A1131" s="0" t="n">
        <v>1088007</v>
      </c>
      <c r="B1131" s="0" t="s">
        <v>156</v>
      </c>
      <c r="C1131" s="0" t="n">
        <v>880</v>
      </c>
      <c r="D1131" s="0" t="s">
        <v>126</v>
      </c>
      <c r="E1131" s="0" t="n">
        <v>1</v>
      </c>
      <c r="F1131" s="0" t="s">
        <v>109</v>
      </c>
      <c r="G1131" s="0" t="n">
        <v>7</v>
      </c>
      <c r="H1131" s="0" t="s">
        <v>164</v>
      </c>
      <c r="I1131" s="0" t="n">
        <v>14</v>
      </c>
      <c r="J1131" s="0" t="n">
        <v>5</v>
      </c>
      <c r="K1131" s="0" t="n">
        <v>4</v>
      </c>
      <c r="L1131" s="0" t="n">
        <v>5</v>
      </c>
      <c r="M1131" s="0" t="n">
        <v>1</v>
      </c>
      <c r="N1131" s="0" t="n">
        <v>0</v>
      </c>
      <c r="O1131" s="0" t="n">
        <v>0</v>
      </c>
      <c r="P1131" s="0" t="n">
        <v>0</v>
      </c>
      <c r="Q1131" s="0" t="n">
        <v>1</v>
      </c>
      <c r="R1131" s="0" t="n">
        <v>2</v>
      </c>
      <c r="S1131" s="0" t="n">
        <v>2</v>
      </c>
      <c r="T1131" s="0" t="n">
        <v>2</v>
      </c>
      <c r="U1131" s="0" t="n">
        <v>1</v>
      </c>
      <c r="V1131" s="0" t="n">
        <v>4</v>
      </c>
      <c r="W1131" s="0" t="n">
        <v>0</v>
      </c>
      <c r="X1131" s="0" t="n">
        <v>0</v>
      </c>
      <c r="Y1131" s="0" t="n">
        <v>1</v>
      </c>
      <c r="Z1131" s="0" t="n">
        <v>0</v>
      </c>
    </row>
    <row r="1132" customFormat="false" ht="12.75" hidden="false" customHeight="false" outlineLevel="0" collapsed="false">
      <c r="A1132" s="0" t="n">
        <v>1088008</v>
      </c>
      <c r="B1132" s="0" t="s">
        <v>156</v>
      </c>
      <c r="C1132" s="0" t="n">
        <v>880</v>
      </c>
      <c r="D1132" s="0" t="s">
        <v>126</v>
      </c>
      <c r="E1132" s="0" t="n">
        <v>1</v>
      </c>
      <c r="F1132" s="0" t="s">
        <v>109</v>
      </c>
      <c r="G1132" s="0" t="n">
        <v>8</v>
      </c>
      <c r="H1132" s="0" t="s">
        <v>165</v>
      </c>
      <c r="I1132" s="0" t="n">
        <v>16</v>
      </c>
      <c r="J1132" s="0" t="n">
        <v>4</v>
      </c>
      <c r="K1132" s="0" t="n">
        <v>4</v>
      </c>
      <c r="L1132" s="0" t="n">
        <v>8</v>
      </c>
      <c r="M1132" s="0" t="n">
        <v>3</v>
      </c>
      <c r="N1132" s="0" t="n">
        <v>0</v>
      </c>
      <c r="O1132" s="0" t="n">
        <v>0</v>
      </c>
      <c r="P1132" s="0" t="n">
        <v>3</v>
      </c>
      <c r="Q1132" s="0" t="n">
        <v>1</v>
      </c>
      <c r="R1132" s="0" t="n">
        <v>4</v>
      </c>
      <c r="S1132" s="0" t="n">
        <v>1</v>
      </c>
      <c r="T1132" s="0" t="n">
        <v>0</v>
      </c>
      <c r="U1132" s="0" t="n">
        <v>3</v>
      </c>
      <c r="V1132" s="0" t="n">
        <v>1</v>
      </c>
      <c r="W1132" s="0" t="n">
        <v>0</v>
      </c>
      <c r="X1132" s="0" t="n">
        <v>0</v>
      </c>
      <c r="Y1132" s="0" t="n">
        <v>0</v>
      </c>
      <c r="Z1132" s="0" t="n">
        <v>0</v>
      </c>
    </row>
    <row r="1133" customFormat="false" ht="12.75" hidden="false" customHeight="false" outlineLevel="0" collapsed="false">
      <c r="A1133" s="0" t="n">
        <v>1088009</v>
      </c>
      <c r="B1133" s="0" t="s">
        <v>156</v>
      </c>
      <c r="C1133" s="0" t="n">
        <v>880</v>
      </c>
      <c r="D1133" s="0" t="s">
        <v>126</v>
      </c>
      <c r="E1133" s="0" t="n">
        <v>1</v>
      </c>
      <c r="F1133" s="0" t="s">
        <v>109</v>
      </c>
      <c r="G1133" s="0" t="n">
        <v>9</v>
      </c>
      <c r="H1133" s="0" t="s">
        <v>166</v>
      </c>
      <c r="I1133" s="0" t="n">
        <v>41</v>
      </c>
      <c r="J1133" s="0" t="n">
        <v>7</v>
      </c>
      <c r="K1133" s="0" t="n">
        <v>11</v>
      </c>
      <c r="L1133" s="0" t="n">
        <v>23</v>
      </c>
      <c r="M1133" s="0" t="n">
        <v>4</v>
      </c>
      <c r="N1133" s="0" t="n">
        <v>1</v>
      </c>
      <c r="O1133" s="0" t="n">
        <v>0</v>
      </c>
      <c r="P1133" s="0" t="n">
        <v>5</v>
      </c>
      <c r="Q1133" s="0" t="n">
        <v>8</v>
      </c>
      <c r="R1133" s="0" t="n">
        <v>3</v>
      </c>
      <c r="S1133" s="0" t="n">
        <v>7</v>
      </c>
      <c r="T1133" s="0" t="n">
        <v>1</v>
      </c>
      <c r="U1133" s="0" t="n">
        <v>4</v>
      </c>
      <c r="V1133" s="0" t="n">
        <v>5</v>
      </c>
      <c r="W1133" s="0" t="n">
        <v>0</v>
      </c>
      <c r="X1133" s="0" t="n">
        <v>0</v>
      </c>
      <c r="Y1133" s="0" t="n">
        <v>3</v>
      </c>
      <c r="Z1133" s="0" t="n">
        <v>0</v>
      </c>
    </row>
    <row r="1134" customFormat="false" ht="12.75" hidden="false" customHeight="false" outlineLevel="0" collapsed="false">
      <c r="A1134" s="0" t="n">
        <v>1088010</v>
      </c>
      <c r="B1134" s="0" t="s">
        <v>156</v>
      </c>
      <c r="C1134" s="0" t="n">
        <v>880</v>
      </c>
      <c r="D1134" s="0" t="s">
        <v>126</v>
      </c>
      <c r="E1134" s="0" t="n">
        <v>1</v>
      </c>
      <c r="F1134" s="0" t="s">
        <v>109</v>
      </c>
      <c r="G1134" s="0" t="n">
        <v>10</v>
      </c>
      <c r="H1134" s="0" t="s">
        <v>167</v>
      </c>
      <c r="I1134" s="0" t="n">
        <v>105</v>
      </c>
      <c r="J1134" s="0" t="n">
        <v>25</v>
      </c>
      <c r="K1134" s="0" t="n">
        <v>33</v>
      </c>
      <c r="L1134" s="0" t="n">
        <v>47</v>
      </c>
      <c r="M1134" s="0" t="n">
        <v>7</v>
      </c>
      <c r="N1134" s="0" t="n">
        <v>1</v>
      </c>
      <c r="O1134" s="0" t="n">
        <v>3</v>
      </c>
      <c r="P1134" s="0" t="n">
        <v>8</v>
      </c>
      <c r="Q1134" s="0" t="n">
        <v>3</v>
      </c>
      <c r="R1134" s="0" t="n">
        <v>9</v>
      </c>
      <c r="S1134" s="0" t="n">
        <v>24</v>
      </c>
      <c r="T1134" s="0" t="n">
        <v>7</v>
      </c>
      <c r="U1134" s="0" t="n">
        <v>13</v>
      </c>
      <c r="V1134" s="0" t="n">
        <v>21</v>
      </c>
      <c r="W1134" s="0" t="n">
        <v>1</v>
      </c>
      <c r="X1134" s="0" t="n">
        <v>0</v>
      </c>
      <c r="Y1134" s="0" t="n">
        <v>8</v>
      </c>
      <c r="Z1134" s="0" t="n">
        <v>0</v>
      </c>
    </row>
    <row r="1135" customFormat="false" ht="12.75" hidden="false" customHeight="false" outlineLevel="0" collapsed="false">
      <c r="A1135" s="0" t="n">
        <v>1088011</v>
      </c>
      <c r="B1135" s="0" t="s">
        <v>156</v>
      </c>
      <c r="C1135" s="0" t="n">
        <v>880</v>
      </c>
      <c r="D1135" s="0" t="s">
        <v>126</v>
      </c>
      <c r="E1135" s="0" t="n">
        <v>1</v>
      </c>
      <c r="F1135" s="0" t="s">
        <v>109</v>
      </c>
      <c r="G1135" s="0" t="n">
        <v>11</v>
      </c>
      <c r="H1135" s="0" t="s">
        <v>168</v>
      </c>
      <c r="I1135" s="0" t="n">
        <v>121</v>
      </c>
      <c r="J1135" s="0" t="n">
        <v>29</v>
      </c>
      <c r="K1135" s="0" t="n">
        <v>29</v>
      </c>
      <c r="L1135" s="0" t="n">
        <v>63</v>
      </c>
      <c r="M1135" s="0" t="n">
        <v>15</v>
      </c>
      <c r="N1135" s="0" t="n">
        <v>2</v>
      </c>
      <c r="O1135" s="0" t="n">
        <v>4</v>
      </c>
      <c r="P1135" s="0" t="n">
        <v>4</v>
      </c>
      <c r="Q1135" s="0" t="n">
        <v>5</v>
      </c>
      <c r="R1135" s="0" t="n">
        <v>9</v>
      </c>
      <c r="S1135" s="0" t="n">
        <v>26</v>
      </c>
      <c r="T1135" s="0" t="n">
        <v>10</v>
      </c>
      <c r="U1135" s="0" t="n">
        <v>17</v>
      </c>
      <c r="V1135" s="0" t="n">
        <v>19</v>
      </c>
      <c r="W1135" s="0" t="n">
        <v>0</v>
      </c>
      <c r="X1135" s="0" t="n">
        <v>2</v>
      </c>
      <c r="Y1135" s="0" t="n">
        <v>7</v>
      </c>
      <c r="Z1135" s="0" t="n">
        <v>1</v>
      </c>
    </row>
    <row r="1136" customFormat="false" ht="12.75" hidden="false" customHeight="false" outlineLevel="0" collapsed="false">
      <c r="A1136" s="0" t="n">
        <v>1088012</v>
      </c>
      <c r="B1136" s="0" t="s">
        <v>156</v>
      </c>
      <c r="C1136" s="0" t="n">
        <v>880</v>
      </c>
      <c r="D1136" s="0" t="s">
        <v>126</v>
      </c>
      <c r="E1136" s="0" t="n">
        <v>1</v>
      </c>
      <c r="F1136" s="0" t="s">
        <v>109</v>
      </c>
      <c r="G1136" s="0" t="n">
        <v>12</v>
      </c>
      <c r="H1136" s="0" t="s">
        <v>169</v>
      </c>
      <c r="I1136" s="0" t="n">
        <v>149</v>
      </c>
      <c r="J1136" s="0" t="n">
        <v>39</v>
      </c>
      <c r="K1136" s="0" t="n">
        <v>41</v>
      </c>
      <c r="L1136" s="0" t="n">
        <v>69</v>
      </c>
      <c r="M1136" s="0" t="n">
        <v>14</v>
      </c>
      <c r="N1136" s="0" t="n">
        <v>3</v>
      </c>
      <c r="O1136" s="0" t="n">
        <v>4</v>
      </c>
      <c r="P1136" s="0" t="n">
        <v>12</v>
      </c>
      <c r="Q1136" s="0" t="n">
        <v>7</v>
      </c>
      <c r="R1136" s="0" t="n">
        <v>15</v>
      </c>
      <c r="S1136" s="0" t="n">
        <v>27</v>
      </c>
      <c r="T1136" s="0" t="n">
        <v>9</v>
      </c>
      <c r="U1136" s="0" t="n">
        <v>21</v>
      </c>
      <c r="V1136" s="0" t="n">
        <v>22</v>
      </c>
      <c r="W1136" s="0" t="n">
        <v>0</v>
      </c>
      <c r="X1136" s="0" t="n">
        <v>1</v>
      </c>
      <c r="Y1136" s="0" t="n">
        <v>12</v>
      </c>
      <c r="Z1136" s="0" t="n">
        <v>2</v>
      </c>
    </row>
    <row r="1137" customFormat="false" ht="12.75" hidden="false" customHeight="false" outlineLevel="0" collapsed="false">
      <c r="A1137" s="0" t="n">
        <v>1088013</v>
      </c>
      <c r="B1137" s="0" t="s">
        <v>156</v>
      </c>
      <c r="C1137" s="0" t="n">
        <v>880</v>
      </c>
      <c r="D1137" s="0" t="s">
        <v>126</v>
      </c>
      <c r="E1137" s="0" t="n">
        <v>1</v>
      </c>
      <c r="F1137" s="0" t="s">
        <v>109</v>
      </c>
      <c r="G1137" s="0" t="n">
        <v>13</v>
      </c>
      <c r="H1137" s="0" t="s">
        <v>170</v>
      </c>
      <c r="I1137" s="0" t="n">
        <v>115</v>
      </c>
      <c r="J1137" s="0" t="n">
        <v>34</v>
      </c>
      <c r="K1137" s="0" t="n">
        <v>23</v>
      </c>
      <c r="L1137" s="0" t="n">
        <v>58</v>
      </c>
      <c r="M1137" s="0" t="n">
        <v>7</v>
      </c>
      <c r="N1137" s="0" t="n">
        <v>0</v>
      </c>
      <c r="O1137" s="0" t="n">
        <v>2</v>
      </c>
      <c r="P1137" s="0" t="n">
        <v>1</v>
      </c>
      <c r="Q1137" s="0" t="n">
        <v>9</v>
      </c>
      <c r="R1137" s="0" t="n">
        <v>12</v>
      </c>
      <c r="S1137" s="0" t="n">
        <v>25</v>
      </c>
      <c r="T1137" s="0" t="n">
        <v>9</v>
      </c>
      <c r="U1137" s="0" t="n">
        <v>17</v>
      </c>
      <c r="V1137" s="0" t="n">
        <v>20</v>
      </c>
      <c r="W1137" s="0" t="n">
        <v>0</v>
      </c>
      <c r="X1137" s="0" t="n">
        <v>0</v>
      </c>
      <c r="Y1137" s="0" t="n">
        <v>11</v>
      </c>
      <c r="Z1137" s="0" t="n">
        <v>2</v>
      </c>
    </row>
    <row r="1138" customFormat="false" ht="12.75" hidden="false" customHeight="false" outlineLevel="0" collapsed="false">
      <c r="A1138" s="0" t="n">
        <v>1088014</v>
      </c>
      <c r="B1138" s="0" t="s">
        <v>156</v>
      </c>
      <c r="C1138" s="0" t="n">
        <v>880</v>
      </c>
      <c r="D1138" s="0" t="s">
        <v>126</v>
      </c>
      <c r="E1138" s="0" t="n">
        <v>1</v>
      </c>
      <c r="F1138" s="0" t="s">
        <v>109</v>
      </c>
      <c r="G1138" s="0" t="n">
        <v>14</v>
      </c>
      <c r="H1138" s="0" t="s">
        <v>171</v>
      </c>
      <c r="I1138" s="0" t="n">
        <v>97</v>
      </c>
      <c r="J1138" s="0" t="n">
        <v>22</v>
      </c>
      <c r="K1138" s="0" t="n">
        <v>31</v>
      </c>
      <c r="L1138" s="0" t="n">
        <v>44</v>
      </c>
      <c r="M1138" s="0" t="n">
        <v>9</v>
      </c>
      <c r="N1138" s="0" t="n">
        <v>1</v>
      </c>
      <c r="O1138" s="0" t="n">
        <v>2</v>
      </c>
      <c r="P1138" s="0" t="n">
        <v>11</v>
      </c>
      <c r="Q1138" s="0" t="n">
        <v>7</v>
      </c>
      <c r="R1138" s="0" t="n">
        <v>9</v>
      </c>
      <c r="S1138" s="0" t="n">
        <v>19</v>
      </c>
      <c r="T1138" s="0" t="n">
        <v>1</v>
      </c>
      <c r="U1138" s="0" t="n">
        <v>9</v>
      </c>
      <c r="V1138" s="0" t="n">
        <v>17</v>
      </c>
      <c r="W1138" s="0" t="n">
        <v>0</v>
      </c>
      <c r="X1138" s="0" t="n">
        <v>1</v>
      </c>
      <c r="Y1138" s="0" t="n">
        <v>10</v>
      </c>
      <c r="Z1138" s="0" t="n">
        <v>1</v>
      </c>
    </row>
    <row r="1139" customFormat="false" ht="12.75" hidden="false" customHeight="false" outlineLevel="0" collapsed="false">
      <c r="A1139" s="0" t="n">
        <v>1088015</v>
      </c>
      <c r="B1139" s="0" t="s">
        <v>156</v>
      </c>
      <c r="C1139" s="0" t="n">
        <v>880</v>
      </c>
      <c r="D1139" s="0" t="s">
        <v>126</v>
      </c>
      <c r="E1139" s="0" t="n">
        <v>1</v>
      </c>
      <c r="F1139" s="0" t="s">
        <v>109</v>
      </c>
      <c r="G1139" s="0" t="n">
        <v>15</v>
      </c>
      <c r="H1139" s="0" t="s">
        <v>172</v>
      </c>
      <c r="I1139" s="0" t="n">
        <v>56</v>
      </c>
      <c r="J1139" s="0" t="n">
        <v>13</v>
      </c>
      <c r="K1139" s="0" t="n">
        <v>16</v>
      </c>
      <c r="L1139" s="0" t="n">
        <v>27</v>
      </c>
      <c r="M1139" s="0" t="n">
        <v>4</v>
      </c>
      <c r="N1139" s="0" t="n">
        <v>1</v>
      </c>
      <c r="O1139" s="0" t="n">
        <v>0</v>
      </c>
      <c r="P1139" s="0" t="n">
        <v>4</v>
      </c>
      <c r="Q1139" s="0" t="n">
        <v>0</v>
      </c>
      <c r="R1139" s="0" t="n">
        <v>6</v>
      </c>
      <c r="S1139" s="0" t="n">
        <v>14</v>
      </c>
      <c r="T1139" s="0" t="n">
        <v>4</v>
      </c>
      <c r="U1139" s="0" t="n">
        <v>9</v>
      </c>
      <c r="V1139" s="0" t="n">
        <v>11</v>
      </c>
      <c r="W1139" s="0" t="n">
        <v>0</v>
      </c>
      <c r="X1139" s="0" t="n">
        <v>1</v>
      </c>
      <c r="Y1139" s="0" t="n">
        <v>2</v>
      </c>
      <c r="Z1139" s="0" t="n">
        <v>0</v>
      </c>
    </row>
    <row r="1140" customFormat="false" ht="12.75" hidden="false" customHeight="false" outlineLevel="0" collapsed="false">
      <c r="A1140" s="0" t="n">
        <v>1088016</v>
      </c>
      <c r="B1140" s="0" t="s">
        <v>156</v>
      </c>
      <c r="C1140" s="0" t="n">
        <v>880</v>
      </c>
      <c r="D1140" s="0" t="s">
        <v>126</v>
      </c>
      <c r="E1140" s="0" t="n">
        <v>1</v>
      </c>
      <c r="F1140" s="0" t="s">
        <v>109</v>
      </c>
      <c r="G1140" s="0" t="n">
        <v>16</v>
      </c>
      <c r="H1140" s="0" t="s">
        <v>173</v>
      </c>
      <c r="I1140" s="0" t="n">
        <v>24</v>
      </c>
      <c r="J1140" s="0" t="n">
        <v>2</v>
      </c>
      <c r="K1140" s="0" t="n">
        <v>5</v>
      </c>
      <c r="L1140" s="0" t="n">
        <v>17</v>
      </c>
      <c r="M1140" s="0" t="n">
        <v>4</v>
      </c>
      <c r="N1140" s="0" t="n">
        <v>0</v>
      </c>
      <c r="O1140" s="0" t="n">
        <v>1</v>
      </c>
      <c r="P1140" s="0" t="n">
        <v>1</v>
      </c>
      <c r="Q1140" s="0" t="n">
        <v>1</v>
      </c>
      <c r="R1140" s="0" t="n">
        <v>1</v>
      </c>
      <c r="S1140" s="0" t="n">
        <v>9</v>
      </c>
      <c r="T1140" s="0" t="n">
        <v>1</v>
      </c>
      <c r="U1140" s="0" t="n">
        <v>3</v>
      </c>
      <c r="V1140" s="0" t="n">
        <v>3</v>
      </c>
      <c r="W1140" s="0" t="n">
        <v>0</v>
      </c>
      <c r="X1140" s="0" t="n">
        <v>0</v>
      </c>
      <c r="Y1140" s="0" t="n">
        <v>0</v>
      </c>
      <c r="Z1140" s="0" t="n">
        <v>0</v>
      </c>
    </row>
    <row r="1141" customFormat="false" ht="12.75" hidden="false" customHeight="false" outlineLevel="0" collapsed="false">
      <c r="A1141" s="0" t="n">
        <v>1088017</v>
      </c>
      <c r="B1141" s="0" t="s">
        <v>156</v>
      </c>
      <c r="C1141" s="0" t="n">
        <v>880</v>
      </c>
      <c r="D1141" s="0" t="s">
        <v>126</v>
      </c>
      <c r="E1141" s="0" t="n">
        <v>1</v>
      </c>
      <c r="F1141" s="0" t="s">
        <v>109</v>
      </c>
      <c r="G1141" s="0" t="n">
        <v>17</v>
      </c>
      <c r="H1141" s="0" t="s">
        <v>174</v>
      </c>
      <c r="I1141" s="0" t="n">
        <v>17</v>
      </c>
      <c r="J1141" s="0" t="n">
        <v>4</v>
      </c>
      <c r="K1141" s="0" t="n">
        <v>4</v>
      </c>
      <c r="L1141" s="0" t="n">
        <v>9</v>
      </c>
      <c r="M1141" s="0" t="n">
        <v>3</v>
      </c>
      <c r="N1141" s="0" t="n">
        <v>0</v>
      </c>
      <c r="O1141" s="0" t="n">
        <v>0</v>
      </c>
      <c r="P1141" s="0" t="n">
        <v>1</v>
      </c>
      <c r="Q1141" s="0" t="n">
        <v>0</v>
      </c>
      <c r="R1141" s="0" t="n">
        <v>0</v>
      </c>
      <c r="S1141" s="0" t="n">
        <v>5</v>
      </c>
      <c r="T1141" s="0" t="n">
        <v>0</v>
      </c>
      <c r="U1141" s="0" t="n">
        <v>1</v>
      </c>
      <c r="V1141" s="0" t="n">
        <v>3</v>
      </c>
      <c r="W1141" s="0" t="n">
        <v>0</v>
      </c>
      <c r="X1141" s="0" t="n">
        <v>0</v>
      </c>
      <c r="Y1141" s="0" t="n">
        <v>4</v>
      </c>
      <c r="Z1141" s="0" t="n">
        <v>0</v>
      </c>
    </row>
    <row r="1142" customFormat="false" ht="12.75" hidden="false" customHeight="false" outlineLevel="0" collapsed="false">
      <c r="A1142" s="0" t="n">
        <v>1088018</v>
      </c>
      <c r="B1142" s="0" t="s">
        <v>156</v>
      </c>
      <c r="C1142" s="0" t="n">
        <v>880</v>
      </c>
      <c r="D1142" s="0" t="s">
        <v>126</v>
      </c>
      <c r="E1142" s="0" t="n">
        <v>1</v>
      </c>
      <c r="F1142" s="0" t="s">
        <v>109</v>
      </c>
      <c r="G1142" s="0" t="n">
        <v>18</v>
      </c>
      <c r="H1142" s="0" t="s">
        <v>175</v>
      </c>
      <c r="I1142" s="0" t="n">
        <v>4</v>
      </c>
      <c r="J1142" s="0" t="n">
        <v>0</v>
      </c>
      <c r="K1142" s="0" t="n">
        <v>2</v>
      </c>
      <c r="L1142" s="0" t="n">
        <v>2</v>
      </c>
      <c r="M1142" s="0" t="n">
        <v>2</v>
      </c>
      <c r="N1142" s="0" t="n">
        <v>1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1</v>
      </c>
      <c r="W1142" s="0" t="n">
        <v>0</v>
      </c>
      <c r="X1142" s="0" t="n">
        <v>0</v>
      </c>
      <c r="Y1142" s="0" t="n">
        <v>0</v>
      </c>
      <c r="Z1142" s="0" t="n">
        <v>0</v>
      </c>
    </row>
    <row r="1143" customFormat="false" ht="12.75" hidden="false" customHeight="false" outlineLevel="0" collapsed="false">
      <c r="A1143" s="0" t="n">
        <v>1088019</v>
      </c>
      <c r="B1143" s="0" t="s">
        <v>156</v>
      </c>
      <c r="C1143" s="0" t="n">
        <v>880</v>
      </c>
      <c r="D1143" s="0" t="s">
        <v>126</v>
      </c>
      <c r="E1143" s="0" t="n">
        <v>1</v>
      </c>
      <c r="F1143" s="0" t="s">
        <v>109</v>
      </c>
      <c r="G1143" s="0" t="n">
        <v>19</v>
      </c>
      <c r="H1143" s="0" t="s">
        <v>176</v>
      </c>
      <c r="I1143" s="0" t="n">
        <v>770</v>
      </c>
      <c r="J1143" s="0" t="n">
        <v>189</v>
      </c>
      <c r="K1143" s="0" t="n">
        <v>204</v>
      </c>
      <c r="L1143" s="0" t="n">
        <v>377</v>
      </c>
      <c r="M1143" s="0" t="n">
        <v>73</v>
      </c>
      <c r="N1143" s="0" t="n">
        <v>10</v>
      </c>
      <c r="O1143" s="0" t="n">
        <v>16</v>
      </c>
      <c r="P1143" s="0" t="n">
        <v>51</v>
      </c>
      <c r="Q1143" s="0" t="n">
        <v>44</v>
      </c>
      <c r="R1143" s="0" t="n">
        <v>72</v>
      </c>
      <c r="S1143" s="0" t="n">
        <v>162</v>
      </c>
      <c r="T1143" s="0" t="n">
        <v>45</v>
      </c>
      <c r="U1143" s="0" t="n">
        <v>98</v>
      </c>
      <c r="V1143" s="0" t="n">
        <v>127</v>
      </c>
      <c r="W1143" s="0" t="n">
        <v>1</v>
      </c>
      <c r="X1143" s="0" t="n">
        <v>5</v>
      </c>
      <c r="Y1143" s="0" t="n">
        <v>60</v>
      </c>
      <c r="Z1143" s="0" t="n">
        <v>6</v>
      </c>
    </row>
    <row r="1144" customFormat="false" ht="12.75" hidden="false" customHeight="false" outlineLevel="0" collapsed="false">
      <c r="A1144" s="0" t="n">
        <v>1088020</v>
      </c>
      <c r="B1144" s="0" t="s">
        <v>156</v>
      </c>
      <c r="C1144" s="0" t="n">
        <v>880</v>
      </c>
      <c r="D1144" s="0" t="s">
        <v>126</v>
      </c>
      <c r="E1144" s="0" t="n">
        <v>1</v>
      </c>
      <c r="F1144" s="0" t="s">
        <v>109</v>
      </c>
      <c r="G1144" s="0" t="n">
        <v>20</v>
      </c>
      <c r="H1144" s="0" t="s">
        <v>177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</row>
    <row r="1145" customFormat="false" ht="12.75" hidden="false" customHeight="false" outlineLevel="0" collapsed="false">
      <c r="A1145" s="0" t="n">
        <v>1088021</v>
      </c>
      <c r="B1145" s="0" t="s">
        <v>156</v>
      </c>
      <c r="C1145" s="0" t="n">
        <v>880</v>
      </c>
      <c r="D1145" s="0" t="s">
        <v>126</v>
      </c>
      <c r="E1145" s="0" t="n">
        <v>1</v>
      </c>
      <c r="F1145" s="0" t="s">
        <v>109</v>
      </c>
      <c r="G1145" s="0" t="n">
        <v>21</v>
      </c>
      <c r="H1145" s="0" t="s">
        <v>178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</row>
    <row r="1146" customFormat="false" ht="12.75" hidden="false" customHeight="false" outlineLevel="0" collapsed="false">
      <c r="A1146" s="0" t="n">
        <v>1088022</v>
      </c>
      <c r="B1146" s="0" t="s">
        <v>156</v>
      </c>
      <c r="C1146" s="0" t="n">
        <v>880</v>
      </c>
      <c r="D1146" s="0" t="s">
        <v>126</v>
      </c>
      <c r="E1146" s="0" t="n">
        <v>1</v>
      </c>
      <c r="F1146" s="0" t="s">
        <v>109</v>
      </c>
      <c r="G1146" s="0" t="n">
        <v>22</v>
      </c>
      <c r="H1146" s="0" t="s">
        <v>179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</row>
    <row r="1147" customFormat="false" ht="12.75" hidden="false" customHeight="false" outlineLevel="0" collapsed="false">
      <c r="A1147" s="0" t="n">
        <v>1088023</v>
      </c>
      <c r="B1147" s="0" t="s">
        <v>156</v>
      </c>
      <c r="C1147" s="0" t="n">
        <v>880</v>
      </c>
      <c r="D1147" s="0" t="s">
        <v>126</v>
      </c>
      <c r="E1147" s="0" t="n">
        <v>1</v>
      </c>
      <c r="F1147" s="0" t="s">
        <v>109</v>
      </c>
      <c r="G1147" s="0" t="n">
        <v>23</v>
      </c>
      <c r="H1147" s="0" t="s">
        <v>18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</row>
    <row r="1148" customFormat="false" ht="12.75" hidden="false" customHeight="false" outlineLevel="0" collapsed="false">
      <c r="A1148" s="0" t="n">
        <v>1088024</v>
      </c>
      <c r="B1148" s="0" t="s">
        <v>156</v>
      </c>
      <c r="C1148" s="0" t="n">
        <v>880</v>
      </c>
      <c r="D1148" s="0" t="s">
        <v>126</v>
      </c>
      <c r="E1148" s="0" t="n">
        <v>1</v>
      </c>
      <c r="F1148" s="0" t="s">
        <v>109</v>
      </c>
      <c r="G1148" s="0" t="n">
        <v>24</v>
      </c>
      <c r="H1148" s="0" t="s">
        <v>181</v>
      </c>
      <c r="I1148" s="0" t="n">
        <v>0.109939884870953</v>
      </c>
      <c r="J1148" s="0" t="n">
        <v>0</v>
      </c>
      <c r="K1148" s="0" t="n">
        <v>0</v>
      </c>
      <c r="L1148" s="0" t="n">
        <v>0.236887674971159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.45051944892461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</row>
    <row r="1149" customFormat="false" ht="12.75" hidden="false" customHeight="false" outlineLevel="0" collapsed="false">
      <c r="A1149" s="0" t="n">
        <v>1088025</v>
      </c>
      <c r="B1149" s="0" t="s">
        <v>156</v>
      </c>
      <c r="C1149" s="0" t="n">
        <v>880</v>
      </c>
      <c r="D1149" s="0" t="s">
        <v>126</v>
      </c>
      <c r="E1149" s="0" t="n">
        <v>1</v>
      </c>
      <c r="F1149" s="0" t="s">
        <v>109</v>
      </c>
      <c r="G1149" s="0" t="n">
        <v>25</v>
      </c>
      <c r="H1149" s="0" t="s">
        <v>182</v>
      </c>
      <c r="I1149" s="0" t="n">
        <v>0.697860244181299</v>
      </c>
      <c r="J1149" s="0" t="n">
        <v>1.35876334418834</v>
      </c>
      <c r="K1149" s="0" t="n">
        <v>0</v>
      </c>
      <c r="L1149" s="0" t="n">
        <v>0.756063630315127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2.4140012070006</v>
      </c>
      <c r="R1149" s="0" t="n">
        <v>1.93668961643862</v>
      </c>
      <c r="S1149" s="0" t="n">
        <v>0.940123532232135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1.53430710691052</v>
      </c>
      <c r="Z1149" s="0" t="n">
        <v>0</v>
      </c>
    </row>
    <row r="1150" customFormat="false" ht="12.75" hidden="false" customHeight="false" outlineLevel="0" collapsed="false">
      <c r="A1150" s="0" t="n">
        <v>1088026</v>
      </c>
      <c r="B1150" s="0" t="s">
        <v>156</v>
      </c>
      <c r="C1150" s="0" t="n">
        <v>880</v>
      </c>
      <c r="D1150" s="0" t="s">
        <v>126</v>
      </c>
      <c r="E1150" s="0" t="n">
        <v>1</v>
      </c>
      <c r="F1150" s="0" t="s">
        <v>109</v>
      </c>
      <c r="G1150" s="0" t="n">
        <v>26</v>
      </c>
      <c r="H1150" s="0" t="s">
        <v>183</v>
      </c>
      <c r="I1150" s="0" t="n">
        <v>0.491801666224045</v>
      </c>
      <c r="J1150" s="0" t="n">
        <v>0.97176063592016</v>
      </c>
      <c r="K1150" s="0" t="n">
        <v>0.43290418098858</v>
      </c>
      <c r="L1150" s="0" t="n">
        <v>0.265585909074008</v>
      </c>
      <c r="M1150" s="0" t="n">
        <v>0</v>
      </c>
      <c r="N1150" s="0" t="n">
        <v>0</v>
      </c>
      <c r="O1150" s="0" t="n">
        <v>0</v>
      </c>
      <c r="P1150" s="0" t="n">
        <v>1.97945327500544</v>
      </c>
      <c r="Q1150" s="0" t="n">
        <v>2.37727326756211</v>
      </c>
      <c r="R1150" s="0" t="n">
        <v>0</v>
      </c>
      <c r="S1150" s="0" t="n">
        <v>0</v>
      </c>
      <c r="T1150" s="0" t="n">
        <v>2.40130631063298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1.73761946133797</v>
      </c>
      <c r="Z1150" s="0" t="n">
        <v>0</v>
      </c>
    </row>
    <row r="1151" customFormat="false" ht="12.75" hidden="false" customHeight="false" outlineLevel="0" collapsed="false">
      <c r="A1151" s="0" t="n">
        <v>1088027</v>
      </c>
      <c r="B1151" s="0" t="s">
        <v>156</v>
      </c>
      <c r="C1151" s="0" t="n">
        <v>880</v>
      </c>
      <c r="D1151" s="0" t="s">
        <v>126</v>
      </c>
      <c r="E1151" s="0" t="n">
        <v>1</v>
      </c>
      <c r="F1151" s="0" t="s">
        <v>109</v>
      </c>
      <c r="G1151" s="0" t="n">
        <v>27</v>
      </c>
      <c r="H1151" s="0" t="s">
        <v>184</v>
      </c>
      <c r="I1151" s="0" t="n">
        <v>1.74954730463493</v>
      </c>
      <c r="J1151" s="0" t="n">
        <v>2.48521298275262</v>
      </c>
      <c r="K1151" s="0" t="n">
        <v>1.73445494753274</v>
      </c>
      <c r="L1151" s="0" t="n">
        <v>1.3572314649685</v>
      </c>
      <c r="M1151" s="0" t="n">
        <v>2.01612903225806</v>
      </c>
      <c r="N1151" s="0" t="n">
        <v>0</v>
      </c>
      <c r="O1151" s="0" t="n">
        <v>0</v>
      </c>
      <c r="P1151" s="0" t="n">
        <v>0</v>
      </c>
      <c r="Q1151" s="0" t="n">
        <v>2.18483722962639</v>
      </c>
      <c r="R1151" s="0" t="n">
        <v>2.12924518258277</v>
      </c>
      <c r="S1151" s="0" t="n">
        <v>1.16696326983108</v>
      </c>
      <c r="T1151" s="0" t="n">
        <v>4.6888920148169</v>
      </c>
      <c r="U1151" s="0" t="n">
        <v>0.983845260817379</v>
      </c>
      <c r="V1151" s="0" t="n">
        <v>2.76879841070971</v>
      </c>
      <c r="W1151" s="0" t="n">
        <v>0</v>
      </c>
      <c r="X1151" s="0" t="n">
        <v>0</v>
      </c>
      <c r="Y1151" s="0" t="n">
        <v>1.84498440988174</v>
      </c>
      <c r="Z1151" s="0" t="n">
        <v>0</v>
      </c>
    </row>
    <row r="1152" customFormat="false" ht="12.75" hidden="false" customHeight="false" outlineLevel="0" collapsed="false">
      <c r="A1152" s="0" t="n">
        <v>1088028</v>
      </c>
      <c r="B1152" s="0" t="s">
        <v>156</v>
      </c>
      <c r="C1152" s="0" t="n">
        <v>880</v>
      </c>
      <c r="D1152" s="0" t="s">
        <v>126</v>
      </c>
      <c r="E1152" s="0" t="n">
        <v>1</v>
      </c>
      <c r="F1152" s="0" t="s">
        <v>109</v>
      </c>
      <c r="G1152" s="0" t="n">
        <v>28</v>
      </c>
      <c r="H1152" s="0" t="s">
        <v>185</v>
      </c>
      <c r="I1152" s="0" t="n">
        <v>1.72770691179948</v>
      </c>
      <c r="J1152" s="0" t="n">
        <v>1.70867150790261</v>
      </c>
      <c r="K1152" s="0" t="n">
        <v>1.54067774413965</v>
      </c>
      <c r="L1152" s="0" t="n">
        <v>1.85032276567744</v>
      </c>
      <c r="M1152" s="0" t="n">
        <v>4.78873689083276</v>
      </c>
      <c r="N1152" s="0" t="n">
        <v>0</v>
      </c>
      <c r="O1152" s="0" t="n">
        <v>0</v>
      </c>
      <c r="P1152" s="0" t="n">
        <v>4.65975986704152</v>
      </c>
      <c r="Q1152" s="0" t="n">
        <v>1.79028590865961</v>
      </c>
      <c r="R1152" s="0" t="n">
        <v>3.88836503970993</v>
      </c>
      <c r="S1152" s="0" t="n">
        <v>0.517290432713447</v>
      </c>
      <c r="T1152" s="0" t="n">
        <v>0</v>
      </c>
      <c r="U1152" s="0" t="n">
        <v>2.48884169307604</v>
      </c>
      <c r="V1152" s="0" t="n">
        <v>0.660776941527849</v>
      </c>
      <c r="W1152" s="0" t="n">
        <v>0</v>
      </c>
      <c r="X1152" s="0" t="n">
        <v>0</v>
      </c>
      <c r="Y1152" s="0" t="n">
        <v>0</v>
      </c>
      <c r="Z1152" s="0" t="n">
        <v>0</v>
      </c>
    </row>
    <row r="1153" customFormat="false" ht="12.75" hidden="false" customHeight="false" outlineLevel="0" collapsed="false">
      <c r="A1153" s="0" t="n">
        <v>1088029</v>
      </c>
      <c r="B1153" s="0" t="s">
        <v>156</v>
      </c>
      <c r="C1153" s="0" t="n">
        <v>880</v>
      </c>
      <c r="D1153" s="0" t="s">
        <v>126</v>
      </c>
      <c r="E1153" s="0" t="n">
        <v>1</v>
      </c>
      <c r="F1153" s="0" t="s">
        <v>109</v>
      </c>
      <c r="G1153" s="0" t="n">
        <v>29</v>
      </c>
      <c r="H1153" s="0" t="s">
        <v>186</v>
      </c>
      <c r="I1153" s="0" t="n">
        <v>4.13045799727188</v>
      </c>
      <c r="J1153" s="0" t="n">
        <v>2.72951305487101</v>
      </c>
      <c r="K1153" s="0" t="n">
        <v>4.0229233486814</v>
      </c>
      <c r="L1153" s="0" t="n">
        <v>4.97042596550524</v>
      </c>
      <c r="M1153" s="0" t="n">
        <v>5.78118225177049</v>
      </c>
      <c r="N1153" s="0" t="n">
        <v>4.40509228668341</v>
      </c>
      <c r="O1153" s="0" t="n">
        <v>0</v>
      </c>
      <c r="P1153" s="0" t="n">
        <v>7.33557312832852</v>
      </c>
      <c r="Q1153" s="0" t="n">
        <v>13.6142404955584</v>
      </c>
      <c r="R1153" s="0" t="n">
        <v>2.81510397117334</v>
      </c>
      <c r="S1153" s="0" t="n">
        <v>3.35578513387186</v>
      </c>
      <c r="T1153" s="0" t="n">
        <v>1.63460123902774</v>
      </c>
      <c r="U1153" s="0" t="n">
        <v>3.16982328235201</v>
      </c>
      <c r="V1153" s="0" t="n">
        <v>3.24591015320696</v>
      </c>
      <c r="W1153" s="0" t="n">
        <v>0</v>
      </c>
      <c r="X1153" s="0" t="n">
        <v>0</v>
      </c>
      <c r="Y1153" s="0" t="n">
        <v>4.02760250248369</v>
      </c>
      <c r="Z1153" s="0" t="n">
        <v>0</v>
      </c>
    </row>
    <row r="1154" customFormat="false" ht="12.75" hidden="false" customHeight="false" outlineLevel="0" collapsed="false">
      <c r="A1154" s="0" t="n">
        <v>1088030</v>
      </c>
      <c r="B1154" s="0" t="s">
        <v>156</v>
      </c>
      <c r="C1154" s="0" t="n">
        <v>880</v>
      </c>
      <c r="D1154" s="0" t="s">
        <v>126</v>
      </c>
      <c r="E1154" s="0" t="n">
        <v>1</v>
      </c>
      <c r="F1154" s="0" t="s">
        <v>109</v>
      </c>
      <c r="G1154" s="0" t="n">
        <v>30</v>
      </c>
      <c r="H1154" s="0" t="s">
        <v>187</v>
      </c>
      <c r="I1154" s="0" t="n">
        <v>11.1713061278338</v>
      </c>
      <c r="J1154" s="0" t="n">
        <v>10.1490695333052</v>
      </c>
      <c r="K1154" s="0" t="n">
        <v>12.8502671297955</v>
      </c>
      <c r="L1154" s="0" t="n">
        <v>10.7606645053758</v>
      </c>
      <c r="M1154" s="0" t="n">
        <v>10.3982530934803</v>
      </c>
      <c r="N1154" s="0" t="n">
        <v>4.57812571533214</v>
      </c>
      <c r="O1154" s="0" t="n">
        <v>10.7484504317294</v>
      </c>
      <c r="P1154" s="0" t="n">
        <v>12.242524408533</v>
      </c>
      <c r="Q1154" s="0" t="n">
        <v>5.58430438181751</v>
      </c>
      <c r="R1154" s="0" t="n">
        <v>8.90427900074202</v>
      </c>
      <c r="S1154" s="0" t="n">
        <v>12.1399738990561</v>
      </c>
      <c r="T1154" s="0" t="n">
        <v>11.6437672577265</v>
      </c>
      <c r="U1154" s="0" t="n">
        <v>11.0131225591108</v>
      </c>
      <c r="V1154" s="0" t="n">
        <v>14.8196240049681</v>
      </c>
      <c r="W1154" s="0" t="n">
        <v>23.6518448438978</v>
      </c>
      <c r="X1154" s="0" t="n">
        <v>0</v>
      </c>
      <c r="Y1154" s="0" t="n">
        <v>11.2139052425007</v>
      </c>
      <c r="Z1154" s="0" t="n">
        <v>0</v>
      </c>
    </row>
    <row r="1155" customFormat="false" ht="12.75" hidden="false" customHeight="false" outlineLevel="0" collapsed="false">
      <c r="A1155" s="0" t="n">
        <v>1088031</v>
      </c>
      <c r="B1155" s="0" t="s">
        <v>156</v>
      </c>
      <c r="C1155" s="0" t="n">
        <v>880</v>
      </c>
      <c r="D1155" s="0" t="s">
        <v>126</v>
      </c>
      <c r="E1155" s="0" t="n">
        <v>1</v>
      </c>
      <c r="F1155" s="0" t="s">
        <v>109</v>
      </c>
      <c r="G1155" s="0" t="n">
        <v>31</v>
      </c>
      <c r="H1155" s="0" t="s">
        <v>188</v>
      </c>
      <c r="I1155" s="0" t="n">
        <v>14.5487949750145</v>
      </c>
      <c r="J1155" s="0" t="n">
        <v>12.7670627391073</v>
      </c>
      <c r="K1155" s="0" t="n">
        <v>12.8653881132687</v>
      </c>
      <c r="L1155" s="0" t="n">
        <v>16.6171668521811</v>
      </c>
      <c r="M1155" s="0" t="n">
        <v>24.463036352072</v>
      </c>
      <c r="N1155" s="0" t="n">
        <v>9.89805008413343</v>
      </c>
      <c r="O1155" s="0" t="n">
        <v>15.1670268835552</v>
      </c>
      <c r="P1155" s="0" t="n">
        <v>6.90858218622083</v>
      </c>
      <c r="Q1155" s="0" t="n">
        <v>10.9301563012351</v>
      </c>
      <c r="R1155" s="0" t="n">
        <v>9.7165991902834</v>
      </c>
      <c r="S1155" s="0" t="n">
        <v>15.3497378737071</v>
      </c>
      <c r="T1155" s="0" t="n">
        <v>17.5991270832967</v>
      </c>
      <c r="U1155" s="0" t="n">
        <v>16.5562913907285</v>
      </c>
      <c r="V1155" s="0" t="n">
        <v>15.7111789172517</v>
      </c>
      <c r="W1155" s="0" t="n">
        <v>0</v>
      </c>
      <c r="X1155" s="0" t="n">
        <v>49.6401092082403</v>
      </c>
      <c r="Y1155" s="0" t="n">
        <v>10.8059710708717</v>
      </c>
      <c r="Z1155" s="0" t="n">
        <v>20.1005025125628</v>
      </c>
    </row>
    <row r="1156" customFormat="false" ht="12.75" hidden="false" customHeight="false" outlineLevel="0" collapsed="false">
      <c r="A1156" s="0" t="n">
        <v>1088032</v>
      </c>
      <c r="B1156" s="0" t="s">
        <v>156</v>
      </c>
      <c r="C1156" s="0" t="n">
        <v>880</v>
      </c>
      <c r="D1156" s="0" t="s">
        <v>126</v>
      </c>
      <c r="E1156" s="0" t="n">
        <v>1</v>
      </c>
      <c r="F1156" s="0" t="s">
        <v>109</v>
      </c>
      <c r="G1156" s="0" t="n">
        <v>32</v>
      </c>
      <c r="H1156" s="0" t="s">
        <v>189</v>
      </c>
      <c r="I1156" s="0" t="n">
        <v>18.7693598388606</v>
      </c>
      <c r="J1156" s="0" t="n">
        <v>17.4463078691795</v>
      </c>
      <c r="K1156" s="0" t="n">
        <v>18.7813212888567</v>
      </c>
      <c r="L1156" s="0" t="n">
        <v>19.602161351356</v>
      </c>
      <c r="M1156" s="0" t="n">
        <v>22.6669257172463</v>
      </c>
      <c r="N1156" s="0" t="n">
        <v>14.3314383987006</v>
      </c>
      <c r="O1156" s="0" t="n">
        <v>14.3030823142387</v>
      </c>
      <c r="P1156" s="0" t="n">
        <v>20.8510712237841</v>
      </c>
      <c r="Q1156" s="0" t="n">
        <v>15.3515505066012</v>
      </c>
      <c r="R1156" s="0" t="n">
        <v>17.0897324887208</v>
      </c>
      <c r="S1156" s="0" t="n">
        <v>17.991484030892</v>
      </c>
      <c r="T1156" s="0" t="n">
        <v>15.64401181992</v>
      </c>
      <c r="U1156" s="0" t="n">
        <v>22.2060083113917</v>
      </c>
      <c r="V1156" s="0" t="n">
        <v>19.668848120731</v>
      </c>
      <c r="W1156" s="0" t="n">
        <v>0</v>
      </c>
      <c r="X1156" s="0" t="n">
        <v>24.612355402412</v>
      </c>
      <c r="Y1156" s="0" t="n">
        <v>18.5002466699556</v>
      </c>
      <c r="Z1156" s="0" t="n">
        <v>36.9139904023625</v>
      </c>
    </row>
    <row r="1157" customFormat="false" ht="12.75" hidden="false" customHeight="false" outlineLevel="0" collapsed="false">
      <c r="A1157" s="0" t="n">
        <v>1088033</v>
      </c>
      <c r="B1157" s="0" t="s">
        <v>156</v>
      </c>
      <c r="C1157" s="0" t="n">
        <v>880</v>
      </c>
      <c r="D1157" s="0" t="s">
        <v>126</v>
      </c>
      <c r="E1157" s="0" t="n">
        <v>1</v>
      </c>
      <c r="F1157" s="0" t="s">
        <v>109</v>
      </c>
      <c r="G1157" s="0" t="n">
        <v>33</v>
      </c>
      <c r="H1157" s="0" t="s">
        <v>190</v>
      </c>
      <c r="I1157" s="0" t="n">
        <v>16.991926618518</v>
      </c>
      <c r="J1157" s="0" t="n">
        <v>18.0125770170113</v>
      </c>
      <c r="K1157" s="0" t="n">
        <v>12.1835585525932</v>
      </c>
      <c r="L1157" s="0" t="n">
        <v>19.3813992033577</v>
      </c>
      <c r="M1157" s="0" t="n">
        <v>12.6210266303662</v>
      </c>
      <c r="N1157" s="0" t="n">
        <v>0</v>
      </c>
      <c r="O1157" s="0" t="n">
        <v>7.88519161015613</v>
      </c>
      <c r="P1157" s="0" t="n">
        <v>1.94503335732208</v>
      </c>
      <c r="Q1157" s="0" t="n">
        <v>23.1499344085192</v>
      </c>
      <c r="R1157" s="0" t="n">
        <v>17.0629052439995</v>
      </c>
      <c r="S1157" s="0" t="n">
        <v>19.9428835814228</v>
      </c>
      <c r="T1157" s="0" t="n">
        <v>17.6914609215285</v>
      </c>
      <c r="U1157" s="0" t="n">
        <v>21.3680585233415</v>
      </c>
      <c r="V1157" s="0" t="n">
        <v>21.4792778666781</v>
      </c>
      <c r="W1157" s="0" t="n">
        <v>0</v>
      </c>
      <c r="X1157" s="0" t="n">
        <v>0</v>
      </c>
      <c r="Y1157" s="0" t="n">
        <v>19.574346928607</v>
      </c>
      <c r="Z1157" s="0" t="n">
        <v>43.6967445925279</v>
      </c>
    </row>
    <row r="1158" customFormat="false" ht="12.75" hidden="false" customHeight="false" outlineLevel="0" collapsed="false">
      <c r="A1158" s="0" t="n">
        <v>1088034</v>
      </c>
      <c r="B1158" s="0" t="s">
        <v>156</v>
      </c>
      <c r="C1158" s="0" t="n">
        <v>880</v>
      </c>
      <c r="D1158" s="0" t="s">
        <v>126</v>
      </c>
      <c r="E1158" s="0" t="n">
        <v>1</v>
      </c>
      <c r="F1158" s="0" t="s">
        <v>109</v>
      </c>
      <c r="G1158" s="0" t="n">
        <v>34</v>
      </c>
      <c r="H1158" s="0" t="s">
        <v>191</v>
      </c>
      <c r="I1158" s="0" t="n">
        <v>18.9206269944682</v>
      </c>
      <c r="J1158" s="0" t="n">
        <v>15.4242005706954</v>
      </c>
      <c r="K1158" s="0" t="n">
        <v>21.9661862449159</v>
      </c>
      <c r="L1158" s="0" t="n">
        <v>19.2216120816569</v>
      </c>
      <c r="M1158" s="0" t="n">
        <v>21.1844459090481</v>
      </c>
      <c r="N1158" s="0" t="n">
        <v>7.02296509586347</v>
      </c>
      <c r="O1158" s="0" t="n">
        <v>9.9735700393956</v>
      </c>
      <c r="P1158" s="0" t="n">
        <v>29.317697228145</v>
      </c>
      <c r="Q1158" s="0" t="n">
        <v>23.970140054104</v>
      </c>
      <c r="R1158" s="0" t="n">
        <v>17.1151469050109</v>
      </c>
      <c r="S1158" s="0" t="n">
        <v>19.6254635224608</v>
      </c>
      <c r="T1158" s="0" t="n">
        <v>2.6683032259786</v>
      </c>
      <c r="U1158" s="0" t="n">
        <v>14.89844228509</v>
      </c>
      <c r="V1158" s="0" t="n">
        <v>24.5260697694549</v>
      </c>
      <c r="W1158" s="0" t="n">
        <v>0</v>
      </c>
      <c r="X1158" s="0" t="n">
        <v>41.1522633744856</v>
      </c>
      <c r="Y1158" s="0" t="n">
        <v>22.8566204201047</v>
      </c>
      <c r="Z1158" s="0" t="n">
        <v>28.137310073157</v>
      </c>
    </row>
    <row r="1159" customFormat="false" ht="12.75" hidden="false" customHeight="false" outlineLevel="0" collapsed="false">
      <c r="A1159" s="0" t="n">
        <v>1088035</v>
      </c>
      <c r="B1159" s="0" t="s">
        <v>156</v>
      </c>
      <c r="C1159" s="0" t="n">
        <v>880</v>
      </c>
      <c r="D1159" s="0" t="s">
        <v>126</v>
      </c>
      <c r="E1159" s="0" t="n">
        <v>1</v>
      </c>
      <c r="F1159" s="0" t="s">
        <v>109</v>
      </c>
      <c r="G1159" s="0" t="n">
        <v>35</v>
      </c>
      <c r="H1159" s="0" t="s">
        <v>192</v>
      </c>
      <c r="I1159" s="0" t="n">
        <v>14.2151101544116</v>
      </c>
      <c r="J1159" s="0" t="n">
        <v>11.8904976630599</v>
      </c>
      <c r="K1159" s="0" t="n">
        <v>14.6225552915372</v>
      </c>
      <c r="L1159" s="0" t="n">
        <v>15.4113107605196</v>
      </c>
      <c r="M1159" s="0" t="n">
        <v>12.4918022547703</v>
      </c>
      <c r="N1159" s="0" t="n">
        <v>9.33968431867003</v>
      </c>
      <c r="O1159" s="0" t="n">
        <v>0</v>
      </c>
      <c r="P1159" s="0" t="n">
        <v>14.0360727068566</v>
      </c>
      <c r="Q1159" s="0" t="n">
        <v>0</v>
      </c>
      <c r="R1159" s="0" t="n">
        <v>14.7412903542823</v>
      </c>
      <c r="S1159" s="0" t="n">
        <v>18.3659547672771</v>
      </c>
      <c r="T1159" s="0" t="n">
        <v>14.4906535284741</v>
      </c>
      <c r="U1159" s="0" t="n">
        <v>20.1703272075303</v>
      </c>
      <c r="V1159" s="0" t="n">
        <v>20.185708518369</v>
      </c>
      <c r="W1159" s="0" t="n">
        <v>0</v>
      </c>
      <c r="X1159" s="0" t="n">
        <v>59.5947556615018</v>
      </c>
      <c r="Y1159" s="0" t="n">
        <v>5.728853369998</v>
      </c>
      <c r="Z1159" s="0" t="n">
        <v>0</v>
      </c>
    </row>
    <row r="1160" customFormat="false" ht="12.75" hidden="false" customHeight="false" outlineLevel="0" collapsed="false">
      <c r="A1160" s="0" t="n">
        <v>1088036</v>
      </c>
      <c r="B1160" s="0" t="s">
        <v>156</v>
      </c>
      <c r="C1160" s="0" t="n">
        <v>880</v>
      </c>
      <c r="D1160" s="0" t="s">
        <v>126</v>
      </c>
      <c r="E1160" s="0" t="n">
        <v>1</v>
      </c>
      <c r="F1160" s="0" t="s">
        <v>109</v>
      </c>
      <c r="G1160" s="0" t="n">
        <v>36</v>
      </c>
      <c r="H1160" s="0" t="s">
        <v>193</v>
      </c>
      <c r="I1160" s="0" t="n">
        <v>9.46245377197064</v>
      </c>
      <c r="J1160" s="0" t="n">
        <v>2.77735345988807</v>
      </c>
      <c r="K1160" s="0" t="n">
        <v>6.98304516633614</v>
      </c>
      <c r="L1160" s="0" t="n">
        <v>15.4515956044755</v>
      </c>
      <c r="M1160" s="0" t="n">
        <v>20.0863713970071</v>
      </c>
      <c r="N1160" s="0" t="n">
        <v>0</v>
      </c>
      <c r="O1160" s="0" t="n">
        <v>10.0030009002701</v>
      </c>
      <c r="P1160" s="0" t="n">
        <v>5.45494217761292</v>
      </c>
      <c r="Q1160" s="0" t="n">
        <v>7.35402265038976</v>
      </c>
      <c r="R1160" s="0" t="n">
        <v>3.82029339853301</v>
      </c>
      <c r="S1160" s="0" t="n">
        <v>18.4445127574547</v>
      </c>
      <c r="T1160" s="0" t="n">
        <v>5.48696844993141</v>
      </c>
      <c r="U1160" s="0" t="n">
        <v>10.8248538644728</v>
      </c>
      <c r="V1160" s="0" t="n">
        <v>8.35328841120454</v>
      </c>
      <c r="W1160" s="0" t="n">
        <v>0</v>
      </c>
      <c r="X1160" s="0" t="n">
        <v>0</v>
      </c>
      <c r="Y1160" s="0" t="n">
        <v>0</v>
      </c>
      <c r="Z1160" s="0" t="n">
        <v>0</v>
      </c>
    </row>
    <row r="1161" customFormat="false" ht="12.75" hidden="false" customHeight="false" outlineLevel="0" collapsed="false">
      <c r="A1161" s="0" t="n">
        <v>1088037</v>
      </c>
      <c r="B1161" s="0" t="s">
        <v>156</v>
      </c>
      <c r="C1161" s="0" t="n">
        <v>880</v>
      </c>
      <c r="D1161" s="0" t="s">
        <v>126</v>
      </c>
      <c r="E1161" s="0" t="n">
        <v>1</v>
      </c>
      <c r="F1161" s="0" t="s">
        <v>109</v>
      </c>
      <c r="G1161" s="0" t="n">
        <v>37</v>
      </c>
      <c r="H1161" s="0" t="s">
        <v>194</v>
      </c>
      <c r="I1161" s="0" t="n">
        <v>13.5864135864136</v>
      </c>
      <c r="J1161" s="0" t="n">
        <v>10.9968658932204</v>
      </c>
      <c r="K1161" s="0" t="n">
        <v>10.9718298269194</v>
      </c>
      <c r="L1161" s="0" t="n">
        <v>17.2103874249436</v>
      </c>
      <c r="M1161" s="0" t="n">
        <v>30.8641975308642</v>
      </c>
      <c r="N1161" s="0" t="n">
        <v>0</v>
      </c>
      <c r="O1161" s="0" t="n">
        <v>0</v>
      </c>
      <c r="P1161" s="0" t="n">
        <v>10.851871947911</v>
      </c>
      <c r="Q1161" s="0" t="n">
        <v>0</v>
      </c>
      <c r="R1161" s="0" t="n">
        <v>0</v>
      </c>
      <c r="S1161" s="0" t="n">
        <v>21.0970464135021</v>
      </c>
      <c r="T1161" s="0" t="n">
        <v>0</v>
      </c>
      <c r="U1161" s="0" t="n">
        <v>8.05023345677025</v>
      </c>
      <c r="V1161" s="0" t="n">
        <v>16.0926939169617</v>
      </c>
      <c r="W1161" s="0" t="n">
        <v>0</v>
      </c>
      <c r="X1161" s="0" t="n">
        <v>0</v>
      </c>
      <c r="Y1161" s="0" t="n">
        <v>33.7837837837838</v>
      </c>
      <c r="Z1161" s="0" t="n">
        <v>0</v>
      </c>
    </row>
    <row r="1162" customFormat="false" ht="12.75" hidden="false" customHeight="false" outlineLevel="0" collapsed="false">
      <c r="A1162" s="0" t="n">
        <v>1088038</v>
      </c>
      <c r="B1162" s="0" t="s">
        <v>156</v>
      </c>
      <c r="C1162" s="0" t="n">
        <v>880</v>
      </c>
      <c r="D1162" s="0" t="s">
        <v>126</v>
      </c>
      <c r="E1162" s="0" t="n">
        <v>1</v>
      </c>
      <c r="F1162" s="0" t="s">
        <v>109</v>
      </c>
      <c r="G1162" s="0" t="n">
        <v>38</v>
      </c>
      <c r="H1162" s="0" t="s">
        <v>195</v>
      </c>
      <c r="I1162" s="0" t="n">
        <v>8.29737802854298</v>
      </c>
      <c r="J1162" s="0" t="n">
        <v>0</v>
      </c>
      <c r="K1162" s="0" t="n">
        <v>14.149274849664</v>
      </c>
      <c r="L1162" s="0" t="n">
        <v>10.0659318536414</v>
      </c>
      <c r="M1162" s="0" t="n">
        <v>54.6298825457525</v>
      </c>
      <c r="N1162" s="0" t="n">
        <v>75.1314800901578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13.6165577342048</v>
      </c>
      <c r="W1162" s="0" t="n">
        <v>0</v>
      </c>
      <c r="X1162" s="0" t="n">
        <v>0</v>
      </c>
      <c r="Y1162" s="0" t="n">
        <v>0</v>
      </c>
      <c r="Z1162" s="0" t="n">
        <v>0</v>
      </c>
    </row>
    <row r="1163" customFormat="false" ht="12.75" hidden="false" customHeight="false" outlineLevel="0" collapsed="false">
      <c r="A1163" s="0" t="n">
        <v>1088039</v>
      </c>
      <c r="B1163" s="0" t="s">
        <v>156</v>
      </c>
      <c r="C1163" s="0" t="n">
        <v>880</v>
      </c>
      <c r="D1163" s="0" t="s">
        <v>126</v>
      </c>
      <c r="E1163" s="0" t="n">
        <v>1</v>
      </c>
      <c r="F1163" s="0" t="s">
        <v>109</v>
      </c>
      <c r="G1163" s="0" t="n">
        <v>39</v>
      </c>
      <c r="H1163" s="0" t="s">
        <v>196</v>
      </c>
      <c r="I1163" s="0" t="n">
        <v>5.97892142897465</v>
      </c>
      <c r="J1163" s="0" t="n">
        <v>5.58813824521815</v>
      </c>
      <c r="K1163" s="0" t="n">
        <v>5.70541116297255</v>
      </c>
      <c r="L1163" s="0" t="n">
        <v>6.36731826119854</v>
      </c>
      <c r="M1163" s="0" t="n">
        <v>8.18586626088692</v>
      </c>
      <c r="N1163" s="0" t="n">
        <v>3.62405502765154</v>
      </c>
      <c r="O1163" s="0" t="n">
        <v>4.37691832123298</v>
      </c>
      <c r="P1163" s="0" t="n">
        <v>5.75943191673894</v>
      </c>
      <c r="Q1163" s="0" t="n">
        <v>6.06403900830911</v>
      </c>
      <c r="R1163" s="0" t="n">
        <v>5.06439519163812</v>
      </c>
      <c r="S1163" s="0" t="n">
        <v>5.9298824345901</v>
      </c>
      <c r="T1163" s="0" t="n">
        <v>5.73268125145706</v>
      </c>
      <c r="U1163" s="0" t="n">
        <v>6.235826221522</v>
      </c>
      <c r="V1163" s="0" t="n">
        <v>6.19947367932905</v>
      </c>
      <c r="W1163" s="0" t="n">
        <v>1.87842813133969</v>
      </c>
      <c r="X1163" s="0" t="n">
        <v>8.50195544975344</v>
      </c>
      <c r="Y1163" s="0" t="n">
        <v>6.02629271511605</v>
      </c>
      <c r="Z1163" s="0" t="n">
        <v>8.84720870565337</v>
      </c>
    </row>
    <row r="1164" customFormat="false" ht="12.75" hidden="false" customHeight="false" outlineLevel="0" collapsed="false">
      <c r="A1164" s="0" t="n">
        <v>1088040</v>
      </c>
      <c r="B1164" s="0" t="s">
        <v>156</v>
      </c>
      <c r="C1164" s="0" t="n">
        <v>880</v>
      </c>
      <c r="D1164" s="0" t="s">
        <v>126</v>
      </c>
      <c r="E1164" s="0" t="n">
        <v>1</v>
      </c>
      <c r="F1164" s="0" t="s">
        <v>109</v>
      </c>
      <c r="G1164" s="0" t="n">
        <v>40</v>
      </c>
      <c r="H1164" s="0" t="s">
        <v>197</v>
      </c>
      <c r="I1164" s="0" t="n">
        <v>5.56401896390396</v>
      </c>
      <c r="J1164" s="0" t="n">
        <v>4.81982059666467</v>
      </c>
      <c r="K1164" s="0" t="n">
        <v>4.94930326549982</v>
      </c>
      <c r="L1164" s="0" t="n">
        <v>5.74072359485502</v>
      </c>
      <c r="M1164" s="0" t="n">
        <v>6.41641242889219</v>
      </c>
      <c r="N1164" s="0" t="n">
        <v>1.73787525137621</v>
      </c>
      <c r="O1164" s="0" t="n">
        <v>2.50178700100164</v>
      </c>
      <c r="P1164" s="0" t="n">
        <v>4.28827535937622</v>
      </c>
      <c r="Q1164" s="0" t="n">
        <v>4.4061400266741</v>
      </c>
      <c r="R1164" s="0" t="n">
        <v>3.96257733332782</v>
      </c>
      <c r="S1164" s="0" t="n">
        <v>5.05189220554191</v>
      </c>
      <c r="T1164" s="0" t="n">
        <v>4.1814570422466</v>
      </c>
      <c r="U1164" s="0" t="n">
        <v>5.06254515084003</v>
      </c>
      <c r="V1164" s="0" t="n">
        <v>5.16822188116065</v>
      </c>
      <c r="W1164" s="0" t="n">
        <v>0.0475576827415469</v>
      </c>
      <c r="X1164" s="0" t="n">
        <v>2.76056179241357</v>
      </c>
      <c r="Y1164" s="0" t="n">
        <v>4.5986962065499</v>
      </c>
      <c r="Z1164" s="0" t="n">
        <v>3.24676966806873</v>
      </c>
    </row>
    <row r="1165" customFormat="false" ht="12.75" hidden="false" customHeight="false" outlineLevel="0" collapsed="false">
      <c r="A1165" s="0" t="n">
        <v>1088041</v>
      </c>
      <c r="B1165" s="0" t="s">
        <v>156</v>
      </c>
      <c r="C1165" s="0" t="n">
        <v>880</v>
      </c>
      <c r="D1165" s="0" t="s">
        <v>126</v>
      </c>
      <c r="E1165" s="0" t="n">
        <v>1</v>
      </c>
      <c r="F1165" s="0" t="s">
        <v>109</v>
      </c>
      <c r="G1165" s="0" t="n">
        <v>41</v>
      </c>
      <c r="H1165" s="0" t="s">
        <v>198</v>
      </c>
      <c r="I1165" s="0" t="n">
        <v>6.41657048855515</v>
      </c>
      <c r="J1165" s="0" t="n">
        <v>6.44411597773199</v>
      </c>
      <c r="K1165" s="0" t="n">
        <v>6.54436489151427</v>
      </c>
      <c r="L1165" s="0" t="n">
        <v>7.04364209973206</v>
      </c>
      <c r="M1165" s="0" t="n">
        <v>10.2924978422933</v>
      </c>
      <c r="N1165" s="0" t="n">
        <v>6.66476622743764</v>
      </c>
      <c r="O1165" s="0" t="n">
        <v>7.10784113908231</v>
      </c>
      <c r="P1165" s="0" t="n">
        <v>7.5725893250176</v>
      </c>
      <c r="Q1165" s="0" t="n">
        <v>8.14068932692032</v>
      </c>
      <c r="R1165" s="0" t="n">
        <v>6.3777675896052</v>
      </c>
      <c r="S1165" s="0" t="n">
        <v>6.91660121014909</v>
      </c>
      <c r="T1165" s="0" t="n">
        <v>7.6707785486837</v>
      </c>
      <c r="U1165" s="0" t="n">
        <v>7.5994748093705</v>
      </c>
      <c r="V1165" s="0" t="n">
        <v>7.37619748941347</v>
      </c>
      <c r="W1165" s="0" t="n">
        <v>10.4659316833325</v>
      </c>
      <c r="X1165" s="0" t="n">
        <v>19.8407279022661</v>
      </c>
      <c r="Y1165" s="0" t="n">
        <v>7.75703327685122</v>
      </c>
      <c r="Z1165" s="0" t="n">
        <v>19.2566487105469</v>
      </c>
    </row>
    <row r="1166" customFormat="false" ht="12.75" hidden="false" customHeight="false" outlineLevel="0" collapsed="false">
      <c r="A1166" s="0" t="n">
        <v>1088042</v>
      </c>
      <c r="B1166" s="0" t="s">
        <v>156</v>
      </c>
      <c r="C1166" s="0" t="n">
        <v>880</v>
      </c>
      <c r="D1166" s="0" t="s">
        <v>126</v>
      </c>
      <c r="E1166" s="0" t="n">
        <v>1</v>
      </c>
      <c r="F1166" s="0" t="s">
        <v>109</v>
      </c>
      <c r="G1166" s="0" t="n">
        <v>42</v>
      </c>
      <c r="H1166" s="0" t="s">
        <v>199</v>
      </c>
      <c r="I1166" s="0" t="n">
        <v>6.43932271196235</v>
      </c>
      <c r="J1166" s="0" t="n">
        <v>5.68830898358535</v>
      </c>
      <c r="K1166" s="0" t="n">
        <v>6.23560446772732</v>
      </c>
      <c r="L1166" s="0" t="n">
        <v>7.04740582869776</v>
      </c>
      <c r="M1166" s="0" t="n">
        <v>8.3234859183624</v>
      </c>
      <c r="N1166" s="0" t="n">
        <v>3.60813524797335</v>
      </c>
      <c r="O1166" s="0" t="n">
        <v>3.77887227954159</v>
      </c>
      <c r="P1166" s="0" t="n">
        <v>5.95889283467319</v>
      </c>
      <c r="Q1166" s="0" t="n">
        <v>6.20867674731776</v>
      </c>
      <c r="R1166" s="0" t="n">
        <v>5.49412988007769</v>
      </c>
      <c r="S1166" s="0" t="n">
        <v>6.95359995292824</v>
      </c>
      <c r="T1166" s="0" t="n">
        <v>5.31962297998086</v>
      </c>
      <c r="U1166" s="0" t="n">
        <v>6.76276700455865</v>
      </c>
      <c r="V1166" s="0" t="n">
        <v>7.5074954908455</v>
      </c>
      <c r="W1166" s="0" t="n">
        <v>1.65562913907285</v>
      </c>
      <c r="X1166" s="0" t="n">
        <v>9.14475181786469</v>
      </c>
      <c r="Y1166" s="0" t="n">
        <v>6.16879205568152</v>
      </c>
      <c r="Z1166" s="0" t="n">
        <v>7.33155854370522</v>
      </c>
    </row>
    <row r="1167" customFormat="false" ht="12.75" hidden="false" customHeight="false" outlineLevel="0" collapsed="false">
      <c r="A1167" s="0" t="n">
        <v>1088044</v>
      </c>
      <c r="B1167" s="0" t="s">
        <v>156</v>
      </c>
      <c r="C1167" s="0" t="n">
        <v>880</v>
      </c>
      <c r="D1167" s="0" t="s">
        <v>126</v>
      </c>
      <c r="E1167" s="0" t="n">
        <v>1</v>
      </c>
      <c r="F1167" s="0" t="s">
        <v>109</v>
      </c>
      <c r="G1167" s="0" t="n">
        <v>44</v>
      </c>
      <c r="H1167" s="0" t="s">
        <v>200</v>
      </c>
      <c r="I1167" s="0" t="n">
        <v>5.98607245285441</v>
      </c>
      <c r="J1167" s="0" t="n">
        <v>4.90095754682392</v>
      </c>
      <c r="K1167" s="0" t="n">
        <v>5.39619748228431</v>
      </c>
      <c r="L1167" s="0" t="n">
        <v>6.34079815199276</v>
      </c>
      <c r="M1167" s="0" t="n">
        <v>6.46738205194091</v>
      </c>
      <c r="N1167" s="0" t="s">
        <v>207</v>
      </c>
      <c r="O1167" s="0" t="s">
        <v>207</v>
      </c>
      <c r="P1167" s="0" t="n">
        <v>4.42488268111664</v>
      </c>
      <c r="Q1167" s="0" t="n">
        <v>4.4991912396771</v>
      </c>
      <c r="R1167" s="0" t="n">
        <v>4.28621422437433</v>
      </c>
      <c r="S1167" s="0" t="n">
        <v>5.90939021966941</v>
      </c>
      <c r="T1167" s="0" t="n">
        <v>3.86769666096586</v>
      </c>
      <c r="U1167" s="0" t="n">
        <v>5.47358310154466</v>
      </c>
      <c r="V1167" s="0" t="n">
        <v>6.23541833014703</v>
      </c>
      <c r="W1167" s="0" t="s">
        <v>207</v>
      </c>
      <c r="X1167" s="0" t="s">
        <v>207</v>
      </c>
      <c r="Y1167" s="0" t="n">
        <v>4.7001899629138</v>
      </c>
      <c r="Z1167" s="0" t="s">
        <v>207</v>
      </c>
    </row>
    <row r="1168" customFormat="false" ht="12.75" hidden="false" customHeight="false" outlineLevel="0" collapsed="false">
      <c r="A1168" s="0" t="n">
        <v>1088045</v>
      </c>
      <c r="B1168" s="0" t="s">
        <v>156</v>
      </c>
      <c r="C1168" s="0" t="n">
        <v>880</v>
      </c>
      <c r="D1168" s="0" t="s">
        <v>126</v>
      </c>
      <c r="E1168" s="0" t="n">
        <v>1</v>
      </c>
      <c r="F1168" s="0" t="s">
        <v>109</v>
      </c>
      <c r="G1168" s="0" t="n">
        <v>45</v>
      </c>
      <c r="H1168" s="0" t="s">
        <v>201</v>
      </c>
      <c r="I1168" s="0" t="n">
        <v>6.90887869967449</v>
      </c>
      <c r="J1168" s="0" t="n">
        <v>6.5334513056164</v>
      </c>
      <c r="K1168" s="0" t="n">
        <v>7.13480442121801</v>
      </c>
      <c r="L1168" s="0" t="n">
        <v>7.79080381809611</v>
      </c>
      <c r="M1168" s="0" t="n">
        <v>10.4101888237595</v>
      </c>
      <c r="N1168" s="0" t="s">
        <v>207</v>
      </c>
      <c r="O1168" s="0" t="s">
        <v>207</v>
      </c>
      <c r="P1168" s="0" t="n">
        <v>7.71767899643909</v>
      </c>
      <c r="Q1168" s="0" t="n">
        <v>8.18916375180266</v>
      </c>
      <c r="R1168" s="0" t="n">
        <v>6.84971883932884</v>
      </c>
      <c r="S1168" s="0" t="n">
        <v>8.08151310259857</v>
      </c>
      <c r="T1168" s="0" t="n">
        <v>6.99935995364103</v>
      </c>
      <c r="U1168" s="0" t="n">
        <v>8.18623796382281</v>
      </c>
      <c r="V1168" s="0" t="n">
        <v>8.8959025548773</v>
      </c>
      <c r="W1168" s="0" t="s">
        <v>207</v>
      </c>
      <c r="X1168" s="0" t="s">
        <v>207</v>
      </c>
      <c r="Y1168" s="0" t="n">
        <v>7.83399870376016</v>
      </c>
      <c r="Z1168" s="0" t="s">
        <v>207</v>
      </c>
    </row>
    <row r="1169" customFormat="false" ht="12.75" hidden="false" customHeight="false" outlineLevel="0" collapsed="false">
      <c r="A1169" s="0" t="n">
        <v>1088046</v>
      </c>
      <c r="B1169" s="0" t="s">
        <v>156</v>
      </c>
      <c r="C1169" s="0" t="n">
        <v>880</v>
      </c>
      <c r="D1169" s="0" t="s">
        <v>126</v>
      </c>
      <c r="E1169" s="0" t="n">
        <v>1</v>
      </c>
      <c r="F1169" s="0" t="s">
        <v>109</v>
      </c>
      <c r="G1169" s="0" t="n">
        <v>46</v>
      </c>
      <c r="H1169" s="0" t="s">
        <v>202</v>
      </c>
      <c r="I1169" s="0" t="n">
        <v>3.5800970904868</v>
      </c>
      <c r="J1169" s="0" t="n">
        <v>3.31959480953085</v>
      </c>
      <c r="K1169" s="0" t="n">
        <v>3.41750851879197</v>
      </c>
      <c r="L1169" s="0" t="n">
        <v>3.84631807106369</v>
      </c>
      <c r="M1169" s="0" t="n">
        <v>4.37477569989381</v>
      </c>
      <c r="N1169" s="0" t="n">
        <v>1.79539484032169</v>
      </c>
      <c r="O1169" s="0" t="n">
        <v>2.20226904309217</v>
      </c>
      <c r="P1169" s="0" t="n">
        <v>3.4123932631604</v>
      </c>
      <c r="Q1169" s="0" t="n">
        <v>3.93227274863837</v>
      </c>
      <c r="R1169" s="0" t="n">
        <v>3.22306970407601</v>
      </c>
      <c r="S1169" s="0" t="n">
        <v>3.69700635564497</v>
      </c>
      <c r="T1169" s="0" t="n">
        <v>3.19185316258348</v>
      </c>
      <c r="U1169" s="0" t="n">
        <v>3.72403191784725</v>
      </c>
      <c r="V1169" s="0" t="n">
        <v>4.01219919008012</v>
      </c>
      <c r="W1169" s="0" t="n">
        <v>1.18259224219489</v>
      </c>
      <c r="X1169" s="0" t="n">
        <v>4.38909140853082</v>
      </c>
      <c r="Y1169" s="0" t="n">
        <v>3.5344705010755</v>
      </c>
      <c r="Z1169" s="0" t="n">
        <v>4.15422825583599</v>
      </c>
    </row>
    <row r="1170" customFormat="false" ht="12.75" hidden="false" customHeight="false" outlineLevel="0" collapsed="false">
      <c r="A1170" s="0" t="n">
        <v>1088048</v>
      </c>
      <c r="B1170" s="0" t="s">
        <v>156</v>
      </c>
      <c r="C1170" s="0" t="n">
        <v>880</v>
      </c>
      <c r="D1170" s="0" t="s">
        <v>126</v>
      </c>
      <c r="E1170" s="0" t="n">
        <v>1</v>
      </c>
      <c r="F1170" s="0" t="s">
        <v>109</v>
      </c>
      <c r="G1170" s="0" t="n">
        <v>48</v>
      </c>
      <c r="H1170" s="0" t="s">
        <v>203</v>
      </c>
      <c r="I1170" s="0" t="n">
        <v>3.32413148742611</v>
      </c>
      <c r="J1170" s="0" t="n">
        <v>2.84653513102764</v>
      </c>
      <c r="K1170" s="0" t="n">
        <v>2.95268646807503</v>
      </c>
      <c r="L1170" s="0" t="n">
        <v>3.45692576923475</v>
      </c>
      <c r="M1170" s="0" t="n">
        <v>3.3878542223973</v>
      </c>
      <c r="N1170" s="0" t="s">
        <v>207</v>
      </c>
      <c r="O1170" s="0" t="s">
        <v>207</v>
      </c>
      <c r="P1170" s="0" t="n">
        <v>2.51252245631294</v>
      </c>
      <c r="Q1170" s="0" t="n">
        <v>2.82390097274242</v>
      </c>
      <c r="R1170" s="0" t="n">
        <v>2.50435025283307</v>
      </c>
      <c r="S1170" s="0" t="n">
        <v>3.13450082377521</v>
      </c>
      <c r="T1170" s="0" t="n">
        <v>2.28540859730257</v>
      </c>
      <c r="U1170" s="0" t="n">
        <v>3.01049130370776</v>
      </c>
      <c r="V1170" s="0" t="n">
        <v>3.33223898457053</v>
      </c>
      <c r="W1170" s="0" t="s">
        <v>207</v>
      </c>
      <c r="X1170" s="0" t="s">
        <v>207</v>
      </c>
      <c r="Y1170" s="0" t="n">
        <v>2.66325181810724</v>
      </c>
      <c r="Z1170" s="0" t="s">
        <v>207</v>
      </c>
    </row>
    <row r="1171" customFormat="false" ht="12.75" hidden="false" customHeight="false" outlineLevel="0" collapsed="false">
      <c r="A1171" s="0" t="n">
        <v>1088049</v>
      </c>
      <c r="B1171" s="0" t="s">
        <v>156</v>
      </c>
      <c r="C1171" s="0" t="n">
        <v>880</v>
      </c>
      <c r="D1171" s="0" t="s">
        <v>126</v>
      </c>
      <c r="E1171" s="0" t="n">
        <v>1</v>
      </c>
      <c r="F1171" s="0" t="s">
        <v>109</v>
      </c>
      <c r="G1171" s="0" t="n">
        <v>49</v>
      </c>
      <c r="H1171" s="0" t="s">
        <v>204</v>
      </c>
      <c r="I1171" s="0" t="n">
        <v>3.84542164901</v>
      </c>
      <c r="J1171" s="0" t="n">
        <v>3.82848474999458</v>
      </c>
      <c r="K1171" s="0" t="n">
        <v>3.91581075726676</v>
      </c>
      <c r="L1171" s="0" t="n">
        <v>4.25619201979072</v>
      </c>
      <c r="M1171" s="0" t="n">
        <v>5.48593682816554</v>
      </c>
      <c r="N1171" s="0" t="s">
        <v>207</v>
      </c>
      <c r="O1171" s="0" t="s">
        <v>207</v>
      </c>
      <c r="P1171" s="0" t="n">
        <v>4.44787525918151</v>
      </c>
      <c r="Q1171" s="0" t="n">
        <v>5.22128228025304</v>
      </c>
      <c r="R1171" s="0" t="n">
        <v>4.03108025737471</v>
      </c>
      <c r="S1171" s="0" t="n">
        <v>4.30524915083829</v>
      </c>
      <c r="T1171" s="0" t="n">
        <v>4.24734485060288</v>
      </c>
      <c r="U1171" s="0" t="n">
        <v>4.51232107087714</v>
      </c>
      <c r="V1171" s="0" t="n">
        <v>4.75435415252326</v>
      </c>
      <c r="W1171" s="0" t="s">
        <v>207</v>
      </c>
      <c r="X1171" s="0" t="s">
        <v>207</v>
      </c>
      <c r="Y1171" s="0" t="n">
        <v>4.52708348782096</v>
      </c>
      <c r="Z1171" s="0" t="s">
        <v>207</v>
      </c>
    </row>
    <row r="1172" customFormat="false" ht="12.75" hidden="false" customHeight="false" outlineLevel="0" collapsed="false">
      <c r="A1172" s="0" t="n">
        <v>1088050</v>
      </c>
      <c r="B1172" s="0" t="s">
        <v>156</v>
      </c>
      <c r="C1172" s="0" t="n">
        <v>880</v>
      </c>
      <c r="D1172" s="0" t="s">
        <v>126</v>
      </c>
      <c r="E1172" s="0" t="n">
        <v>1</v>
      </c>
      <c r="F1172" s="0" t="s">
        <v>109</v>
      </c>
      <c r="G1172" s="0" t="n">
        <v>50</v>
      </c>
      <c r="H1172" s="0" t="s">
        <v>205</v>
      </c>
      <c r="I1172" s="0" t="n">
        <v>100</v>
      </c>
      <c r="J1172" s="0" t="n">
        <v>89.5627206214879</v>
      </c>
      <c r="K1172" s="0" t="n">
        <v>95.9493114439936</v>
      </c>
      <c r="L1172" s="0" t="n">
        <v>108.845520517715</v>
      </c>
      <c r="M1172" s="0" t="n">
        <v>123.757761219676</v>
      </c>
      <c r="N1172" s="0" t="n">
        <v>50.648665726992</v>
      </c>
      <c r="O1172" s="0" t="n">
        <v>60.4992168377696</v>
      </c>
      <c r="P1172" s="0" t="n">
        <v>92.3505142118236</v>
      </c>
      <c r="Q1172" s="0" t="n">
        <v>100.84300010704</v>
      </c>
      <c r="R1172" s="0" t="n">
        <v>86.9284135075642</v>
      </c>
      <c r="S1172" s="0" t="n">
        <v>106.8835417185</v>
      </c>
      <c r="T1172" s="0" t="n">
        <v>84.2892843347066</v>
      </c>
      <c r="U1172" s="0" t="n">
        <v>106.316934155242</v>
      </c>
      <c r="V1172" s="0" t="n">
        <v>114.2113042833</v>
      </c>
      <c r="W1172" s="0" t="n">
        <v>26.9277459416617</v>
      </c>
      <c r="X1172" s="0" t="n">
        <v>136.986847993259</v>
      </c>
      <c r="Y1172" s="0" t="n">
        <v>95.8675705318157</v>
      </c>
      <c r="Z1172" s="0" t="n">
        <v>123.431537521512</v>
      </c>
    </row>
    <row r="1173" customFormat="false" ht="12.75" hidden="false" customHeight="false" outlineLevel="0" collapsed="false">
      <c r="A1173" s="0" t="n">
        <v>1088051</v>
      </c>
      <c r="B1173" s="0" t="s">
        <v>156</v>
      </c>
      <c r="C1173" s="0" t="n">
        <v>880</v>
      </c>
      <c r="D1173" s="0" t="s">
        <v>126</v>
      </c>
      <c r="E1173" s="0" t="n">
        <v>1</v>
      </c>
      <c r="F1173" s="0" t="s">
        <v>109</v>
      </c>
      <c r="G1173" s="0" t="n">
        <v>51</v>
      </c>
      <c r="H1173" s="0" t="s">
        <v>206</v>
      </c>
      <c r="I1173" s="0" t="s">
        <v>207</v>
      </c>
      <c r="J1173" s="0" t="n">
        <v>77.2486697003536</v>
      </c>
      <c r="K1173" s="0" t="n">
        <v>83.233657818414</v>
      </c>
      <c r="L1173" s="0" t="n">
        <v>98.1342571861178</v>
      </c>
      <c r="M1173" s="0" t="n">
        <v>97.006329196461</v>
      </c>
      <c r="N1173" s="0" t="n">
        <v>24.2880039101407</v>
      </c>
      <c r="O1173" s="0" t="n">
        <v>34.5805297579495</v>
      </c>
      <c r="P1173" s="0" t="n">
        <v>68.7610236991083</v>
      </c>
      <c r="Q1173" s="0" t="n">
        <v>73.2726782549882</v>
      </c>
      <c r="R1173" s="0" t="n">
        <v>68.0161298541561</v>
      </c>
      <c r="S1173" s="0" t="n">
        <v>91.0581511968424</v>
      </c>
      <c r="T1173" s="0" t="n">
        <v>61.4811823834971</v>
      </c>
      <c r="U1173" s="0" t="n">
        <v>86.3132262413222</v>
      </c>
      <c r="V1173" s="0" t="n">
        <v>95.2128184431183</v>
      </c>
      <c r="W1173" s="0" t="n">
        <v>0.681751501200733</v>
      </c>
      <c r="X1173" s="0" t="n">
        <v>44.4792566684553</v>
      </c>
      <c r="Y1173" s="0" t="n">
        <v>73.1570558844528</v>
      </c>
      <c r="Z1173" s="0" t="n">
        <v>45.2971988613595</v>
      </c>
    </row>
    <row r="1174" customFormat="false" ht="12.75" hidden="false" customHeight="false" outlineLevel="0" collapsed="false">
      <c r="A1174" s="0" t="n">
        <v>1088052</v>
      </c>
      <c r="B1174" s="0" t="s">
        <v>156</v>
      </c>
      <c r="C1174" s="0" t="n">
        <v>880</v>
      </c>
      <c r="D1174" s="0" t="s">
        <v>126</v>
      </c>
      <c r="E1174" s="0" t="n">
        <v>1</v>
      </c>
      <c r="F1174" s="0" t="s">
        <v>109</v>
      </c>
      <c r="G1174" s="0" t="n">
        <v>52</v>
      </c>
      <c r="H1174" s="0" t="s">
        <v>208</v>
      </c>
      <c r="I1174" s="0" t="s">
        <v>207</v>
      </c>
      <c r="J1174" s="0" t="n">
        <v>103.281725261531</v>
      </c>
      <c r="K1174" s="0" t="n">
        <v>110.058203912492</v>
      </c>
      <c r="L1174" s="0" t="n">
        <v>120.406874485573</v>
      </c>
      <c r="M1174" s="0" t="n">
        <v>155.606804426652</v>
      </c>
      <c r="N1174" s="0" t="n">
        <v>93.1446995772525</v>
      </c>
      <c r="O1174" s="0" t="n">
        <v>98.2469378593804</v>
      </c>
      <c r="P1174" s="0" t="n">
        <v>121.423870998081</v>
      </c>
      <c r="Q1174" s="0" t="n">
        <v>135.37702075154</v>
      </c>
      <c r="R1174" s="0" t="n">
        <v>109.471950214259</v>
      </c>
      <c r="S1174" s="0" t="n">
        <v>124.668716816862</v>
      </c>
      <c r="T1174" s="0" t="n">
        <v>112.785694127723</v>
      </c>
      <c r="U1174" s="0" t="n">
        <v>129.566289088322</v>
      </c>
      <c r="V1174" s="0" t="n">
        <v>135.889783470827</v>
      </c>
      <c r="W1174" s="0" t="n">
        <v>150.031797708741</v>
      </c>
      <c r="X1174" s="0" t="n">
        <v>319.681606577008</v>
      </c>
      <c r="Y1174" s="0" t="n">
        <v>123.400566474451</v>
      </c>
      <c r="Z1174" s="0" t="n">
        <v>268.658492970287</v>
      </c>
    </row>
    <row r="1175" customFormat="false" ht="12.75" hidden="false" customHeight="false" outlineLevel="0" collapsed="false">
      <c r="A1175" s="0" t="n">
        <v>2088000</v>
      </c>
      <c r="B1175" s="0" t="s">
        <v>156</v>
      </c>
      <c r="C1175" s="0" t="n">
        <v>880</v>
      </c>
      <c r="D1175" s="0" t="s">
        <v>126</v>
      </c>
      <c r="E1175" s="0" t="n">
        <v>2</v>
      </c>
      <c r="F1175" s="0" t="s">
        <v>110</v>
      </c>
      <c r="G1175" s="0" t="n">
        <v>0</v>
      </c>
      <c r="H1175" s="0" t="s">
        <v>157</v>
      </c>
      <c r="I1175" s="0" t="n">
        <v>1</v>
      </c>
      <c r="J1175" s="0" t="n">
        <v>0</v>
      </c>
      <c r="K1175" s="0" t="n">
        <v>1</v>
      </c>
      <c r="L1175" s="0" t="n">
        <v>0</v>
      </c>
      <c r="M1175" s="0" t="n">
        <v>0</v>
      </c>
      <c r="N1175" s="0" t="n">
        <v>1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</row>
    <row r="1176" customFormat="false" ht="12.75" hidden="false" customHeight="false" outlineLevel="0" collapsed="false">
      <c r="A1176" s="0" t="n">
        <v>2088001</v>
      </c>
      <c r="B1176" s="0" t="s">
        <v>156</v>
      </c>
      <c r="C1176" s="0" t="n">
        <v>880</v>
      </c>
      <c r="D1176" s="0" t="s">
        <v>126</v>
      </c>
      <c r="E1176" s="0" t="n">
        <v>2</v>
      </c>
      <c r="F1176" s="0" t="s">
        <v>110</v>
      </c>
      <c r="G1176" s="0" t="n">
        <v>1</v>
      </c>
      <c r="H1176" s="0" t="s">
        <v>158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</row>
    <row r="1177" customFormat="false" ht="12.75" hidden="false" customHeight="false" outlineLevel="0" collapsed="false">
      <c r="A1177" s="0" t="n">
        <v>2088002</v>
      </c>
      <c r="B1177" s="0" t="s">
        <v>156</v>
      </c>
      <c r="C1177" s="0" t="n">
        <v>880</v>
      </c>
      <c r="D1177" s="0" t="s">
        <v>126</v>
      </c>
      <c r="E1177" s="0" t="n">
        <v>2</v>
      </c>
      <c r="F1177" s="0" t="s">
        <v>110</v>
      </c>
      <c r="G1177" s="0" t="n">
        <v>2</v>
      </c>
      <c r="H1177" s="0" t="s">
        <v>159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</row>
    <row r="1178" customFormat="false" ht="12.75" hidden="false" customHeight="false" outlineLevel="0" collapsed="false">
      <c r="A1178" s="0" t="n">
        <v>2088003</v>
      </c>
      <c r="B1178" s="0" t="s">
        <v>156</v>
      </c>
      <c r="C1178" s="0" t="n">
        <v>880</v>
      </c>
      <c r="D1178" s="0" t="s">
        <v>126</v>
      </c>
      <c r="E1178" s="0" t="n">
        <v>2</v>
      </c>
      <c r="F1178" s="0" t="s">
        <v>110</v>
      </c>
      <c r="G1178" s="0" t="n">
        <v>3</v>
      </c>
      <c r="H1178" s="0" t="s">
        <v>160</v>
      </c>
      <c r="I1178" s="0" t="n">
        <v>1</v>
      </c>
      <c r="J1178" s="0" t="n">
        <v>0</v>
      </c>
      <c r="K1178" s="0" t="n">
        <v>0</v>
      </c>
      <c r="L1178" s="0" t="n">
        <v>1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1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</row>
    <row r="1179" customFormat="false" ht="12.75" hidden="false" customHeight="false" outlineLevel="0" collapsed="false">
      <c r="A1179" s="0" t="n">
        <v>2088004</v>
      </c>
      <c r="B1179" s="0" t="s">
        <v>156</v>
      </c>
      <c r="C1179" s="0" t="n">
        <v>880</v>
      </c>
      <c r="D1179" s="0" t="s">
        <v>126</v>
      </c>
      <c r="E1179" s="0" t="n">
        <v>2</v>
      </c>
      <c r="F1179" s="0" t="s">
        <v>110</v>
      </c>
      <c r="G1179" s="0" t="n">
        <v>4</v>
      </c>
      <c r="H1179" s="0" t="s">
        <v>161</v>
      </c>
      <c r="I1179" s="0" t="n">
        <v>2</v>
      </c>
      <c r="J1179" s="0" t="n">
        <v>1</v>
      </c>
      <c r="K1179" s="0" t="n">
        <v>1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1</v>
      </c>
      <c r="S1179" s="0" t="n">
        <v>0</v>
      </c>
      <c r="T1179" s="0" t="n">
        <v>0</v>
      </c>
      <c r="U1179" s="0" t="n">
        <v>0</v>
      </c>
      <c r="V1179" s="0" t="n">
        <v>1</v>
      </c>
      <c r="W1179" s="0" t="n">
        <v>0</v>
      </c>
      <c r="X1179" s="0" t="n">
        <v>0</v>
      </c>
      <c r="Y1179" s="0" t="n">
        <v>0</v>
      </c>
      <c r="Z1179" s="0" t="n">
        <v>0</v>
      </c>
    </row>
    <row r="1180" customFormat="false" ht="12.75" hidden="false" customHeight="false" outlineLevel="0" collapsed="false">
      <c r="A1180" s="0" t="n">
        <v>2088005</v>
      </c>
      <c r="B1180" s="0" t="s">
        <v>156</v>
      </c>
      <c r="C1180" s="0" t="n">
        <v>880</v>
      </c>
      <c r="D1180" s="0" t="s">
        <v>126</v>
      </c>
      <c r="E1180" s="0" t="n">
        <v>2</v>
      </c>
      <c r="F1180" s="0" t="s">
        <v>110</v>
      </c>
      <c r="G1180" s="0" t="n">
        <v>5</v>
      </c>
      <c r="H1180" s="0" t="s">
        <v>162</v>
      </c>
      <c r="I1180" s="0" t="n">
        <v>3</v>
      </c>
      <c r="J1180" s="0" t="n">
        <v>0</v>
      </c>
      <c r="K1180" s="0" t="n">
        <v>2</v>
      </c>
      <c r="L1180" s="0" t="n">
        <v>1</v>
      </c>
      <c r="M1180" s="0" t="n">
        <v>0</v>
      </c>
      <c r="N1180" s="0" t="n">
        <v>0</v>
      </c>
      <c r="O1180" s="0" t="n">
        <v>0</v>
      </c>
      <c r="P1180" s="0" t="n">
        <v>1</v>
      </c>
      <c r="Q1180" s="0" t="n">
        <v>0</v>
      </c>
      <c r="R1180" s="0" t="n">
        <v>0</v>
      </c>
      <c r="S1180" s="0" t="n">
        <v>1</v>
      </c>
      <c r="T1180" s="0" t="n">
        <v>0</v>
      </c>
      <c r="U1180" s="0" t="n">
        <v>0</v>
      </c>
      <c r="V1180" s="0" t="n">
        <v>1</v>
      </c>
      <c r="W1180" s="0" t="n">
        <v>0</v>
      </c>
      <c r="X1180" s="0" t="n">
        <v>0</v>
      </c>
      <c r="Y1180" s="0" t="n">
        <v>0</v>
      </c>
      <c r="Z1180" s="0" t="n">
        <v>0</v>
      </c>
    </row>
    <row r="1181" customFormat="false" ht="12.75" hidden="false" customHeight="false" outlineLevel="0" collapsed="false">
      <c r="A1181" s="0" t="n">
        <v>2088006</v>
      </c>
      <c r="B1181" s="0" t="s">
        <v>156</v>
      </c>
      <c r="C1181" s="0" t="n">
        <v>880</v>
      </c>
      <c r="D1181" s="0" t="s">
        <v>126</v>
      </c>
      <c r="E1181" s="0" t="n">
        <v>2</v>
      </c>
      <c r="F1181" s="0" t="s">
        <v>110</v>
      </c>
      <c r="G1181" s="0" t="n">
        <v>6</v>
      </c>
      <c r="H1181" s="0" t="s">
        <v>163</v>
      </c>
      <c r="I1181" s="0" t="n">
        <v>7</v>
      </c>
      <c r="J1181" s="0" t="n">
        <v>0</v>
      </c>
      <c r="K1181" s="0" t="n">
        <v>3</v>
      </c>
      <c r="L1181" s="0" t="n">
        <v>4</v>
      </c>
      <c r="M1181" s="0" t="n">
        <v>0</v>
      </c>
      <c r="N1181" s="0" t="n">
        <v>0</v>
      </c>
      <c r="O1181" s="0" t="n">
        <v>0</v>
      </c>
      <c r="P1181" s="0" t="n">
        <v>1</v>
      </c>
      <c r="Q1181" s="0" t="n">
        <v>0</v>
      </c>
      <c r="R1181" s="0" t="n">
        <v>0</v>
      </c>
      <c r="S1181" s="0" t="n">
        <v>4</v>
      </c>
      <c r="T1181" s="0" t="n">
        <v>0</v>
      </c>
      <c r="U1181" s="0" t="n">
        <v>0</v>
      </c>
      <c r="V1181" s="0" t="n">
        <v>2</v>
      </c>
      <c r="W1181" s="0" t="n">
        <v>0</v>
      </c>
      <c r="X1181" s="0" t="n">
        <v>0</v>
      </c>
      <c r="Y1181" s="0" t="n">
        <v>0</v>
      </c>
      <c r="Z1181" s="0" t="n">
        <v>0</v>
      </c>
    </row>
    <row r="1182" customFormat="false" ht="12.75" hidden="false" customHeight="false" outlineLevel="0" collapsed="false">
      <c r="A1182" s="0" t="n">
        <v>2088007</v>
      </c>
      <c r="B1182" s="0" t="s">
        <v>156</v>
      </c>
      <c r="C1182" s="0" t="n">
        <v>880</v>
      </c>
      <c r="D1182" s="0" t="s">
        <v>126</v>
      </c>
      <c r="E1182" s="0" t="n">
        <v>2</v>
      </c>
      <c r="F1182" s="0" t="s">
        <v>110</v>
      </c>
      <c r="G1182" s="0" t="n">
        <v>7</v>
      </c>
      <c r="H1182" s="0" t="s">
        <v>164</v>
      </c>
      <c r="I1182" s="0" t="n">
        <v>8</v>
      </c>
      <c r="J1182" s="0" t="n">
        <v>3</v>
      </c>
      <c r="K1182" s="0" t="n">
        <v>1</v>
      </c>
      <c r="L1182" s="0" t="n">
        <v>4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1</v>
      </c>
      <c r="S1182" s="0" t="n">
        <v>4</v>
      </c>
      <c r="T1182" s="0" t="n">
        <v>1</v>
      </c>
      <c r="U1182" s="0" t="n">
        <v>0</v>
      </c>
      <c r="V1182" s="0" t="n">
        <v>1</v>
      </c>
      <c r="W1182" s="0" t="n">
        <v>0</v>
      </c>
      <c r="X1182" s="0" t="n">
        <v>0</v>
      </c>
      <c r="Y1182" s="0" t="n">
        <v>1</v>
      </c>
      <c r="Z1182" s="0" t="n">
        <v>0</v>
      </c>
    </row>
    <row r="1183" customFormat="false" ht="12.75" hidden="false" customHeight="false" outlineLevel="0" collapsed="false">
      <c r="A1183" s="0" t="n">
        <v>2088008</v>
      </c>
      <c r="B1183" s="0" t="s">
        <v>156</v>
      </c>
      <c r="C1183" s="0" t="n">
        <v>880</v>
      </c>
      <c r="D1183" s="0" t="s">
        <v>126</v>
      </c>
      <c r="E1183" s="0" t="n">
        <v>2</v>
      </c>
      <c r="F1183" s="0" t="s">
        <v>110</v>
      </c>
      <c r="G1183" s="0" t="n">
        <v>8</v>
      </c>
      <c r="H1183" s="0" t="s">
        <v>165</v>
      </c>
      <c r="I1183" s="0" t="n">
        <v>16</v>
      </c>
      <c r="J1183" s="0" t="n">
        <v>4</v>
      </c>
      <c r="K1183" s="0" t="n">
        <v>8</v>
      </c>
      <c r="L1183" s="0" t="n">
        <v>4</v>
      </c>
      <c r="M1183" s="0" t="n">
        <v>2</v>
      </c>
      <c r="N1183" s="0" t="n">
        <v>0</v>
      </c>
      <c r="O1183" s="0" t="n">
        <v>0</v>
      </c>
      <c r="P1183" s="0" t="n">
        <v>3</v>
      </c>
      <c r="Q1183" s="0" t="n">
        <v>0</v>
      </c>
      <c r="R1183" s="0" t="n">
        <v>3</v>
      </c>
      <c r="S1183" s="0" t="n">
        <v>2</v>
      </c>
      <c r="T1183" s="0" t="n">
        <v>1</v>
      </c>
      <c r="U1183" s="0" t="n">
        <v>0</v>
      </c>
      <c r="V1183" s="0" t="n">
        <v>5</v>
      </c>
      <c r="W1183" s="0" t="n">
        <v>0</v>
      </c>
      <c r="X1183" s="0" t="n">
        <v>0</v>
      </c>
      <c r="Y1183" s="0" t="n">
        <v>0</v>
      </c>
      <c r="Z1183" s="0" t="n">
        <v>0</v>
      </c>
    </row>
    <row r="1184" customFormat="false" ht="12.75" hidden="false" customHeight="false" outlineLevel="0" collapsed="false">
      <c r="A1184" s="0" t="n">
        <v>2088009</v>
      </c>
      <c r="B1184" s="0" t="s">
        <v>156</v>
      </c>
      <c r="C1184" s="0" t="n">
        <v>880</v>
      </c>
      <c r="D1184" s="0" t="s">
        <v>126</v>
      </c>
      <c r="E1184" s="0" t="n">
        <v>2</v>
      </c>
      <c r="F1184" s="0" t="s">
        <v>110</v>
      </c>
      <c r="G1184" s="0" t="n">
        <v>9</v>
      </c>
      <c r="H1184" s="0" t="s">
        <v>166</v>
      </c>
      <c r="I1184" s="0" t="n">
        <v>23</v>
      </c>
      <c r="J1184" s="0" t="n">
        <v>8</v>
      </c>
      <c r="K1184" s="0" t="n">
        <v>4</v>
      </c>
      <c r="L1184" s="0" t="n">
        <v>11</v>
      </c>
      <c r="M1184" s="0" t="n">
        <v>1</v>
      </c>
      <c r="N1184" s="0" t="n">
        <v>0</v>
      </c>
      <c r="O1184" s="0" t="n">
        <v>1</v>
      </c>
      <c r="P1184" s="0" t="n">
        <v>2</v>
      </c>
      <c r="Q1184" s="0" t="n">
        <v>0</v>
      </c>
      <c r="R1184" s="0" t="n">
        <v>3</v>
      </c>
      <c r="S1184" s="0" t="n">
        <v>9</v>
      </c>
      <c r="T1184" s="0" t="n">
        <v>2</v>
      </c>
      <c r="U1184" s="0" t="n">
        <v>1</v>
      </c>
      <c r="V1184" s="0" t="n">
        <v>1</v>
      </c>
      <c r="W1184" s="0" t="n">
        <v>0</v>
      </c>
      <c r="X1184" s="0" t="n">
        <v>0</v>
      </c>
      <c r="Y1184" s="0" t="n">
        <v>3</v>
      </c>
      <c r="Z1184" s="0" t="n">
        <v>0</v>
      </c>
    </row>
    <row r="1185" customFormat="false" ht="12.75" hidden="false" customHeight="false" outlineLevel="0" collapsed="false">
      <c r="A1185" s="0" t="n">
        <v>2088010</v>
      </c>
      <c r="B1185" s="0" t="s">
        <v>156</v>
      </c>
      <c r="C1185" s="0" t="n">
        <v>880</v>
      </c>
      <c r="D1185" s="0" t="s">
        <v>126</v>
      </c>
      <c r="E1185" s="0" t="n">
        <v>2</v>
      </c>
      <c r="F1185" s="0" t="s">
        <v>110</v>
      </c>
      <c r="G1185" s="0" t="n">
        <v>10</v>
      </c>
      <c r="H1185" s="0" t="s">
        <v>167</v>
      </c>
      <c r="I1185" s="0" t="n">
        <v>37</v>
      </c>
      <c r="J1185" s="0" t="n">
        <v>11</v>
      </c>
      <c r="K1185" s="0" t="n">
        <v>9</v>
      </c>
      <c r="L1185" s="0" t="n">
        <v>17</v>
      </c>
      <c r="M1185" s="0" t="n">
        <v>1</v>
      </c>
      <c r="N1185" s="0" t="n">
        <v>0</v>
      </c>
      <c r="O1185" s="0" t="n">
        <v>2</v>
      </c>
      <c r="P1185" s="0" t="n">
        <v>2</v>
      </c>
      <c r="Q1185" s="0" t="n">
        <v>1</v>
      </c>
      <c r="R1185" s="0" t="n">
        <v>7</v>
      </c>
      <c r="S1185" s="0" t="n">
        <v>10</v>
      </c>
      <c r="T1185" s="0" t="n">
        <v>1</v>
      </c>
      <c r="U1185" s="0" t="n">
        <v>5</v>
      </c>
      <c r="V1185" s="0" t="n">
        <v>5</v>
      </c>
      <c r="W1185" s="0" t="n">
        <v>0</v>
      </c>
      <c r="X1185" s="0" t="n">
        <v>0</v>
      </c>
      <c r="Y1185" s="0" t="n">
        <v>3</v>
      </c>
      <c r="Z1185" s="0" t="n">
        <v>0</v>
      </c>
    </row>
    <row r="1186" customFormat="false" ht="12.75" hidden="false" customHeight="false" outlineLevel="0" collapsed="false">
      <c r="A1186" s="0" t="n">
        <v>2088011</v>
      </c>
      <c r="B1186" s="0" t="s">
        <v>156</v>
      </c>
      <c r="C1186" s="0" t="n">
        <v>880</v>
      </c>
      <c r="D1186" s="0" t="s">
        <v>126</v>
      </c>
      <c r="E1186" s="0" t="n">
        <v>2</v>
      </c>
      <c r="F1186" s="0" t="s">
        <v>110</v>
      </c>
      <c r="G1186" s="0" t="n">
        <v>11</v>
      </c>
      <c r="H1186" s="0" t="s">
        <v>168</v>
      </c>
      <c r="I1186" s="0" t="n">
        <v>73</v>
      </c>
      <c r="J1186" s="0" t="n">
        <v>15</v>
      </c>
      <c r="K1186" s="0" t="n">
        <v>27</v>
      </c>
      <c r="L1186" s="0" t="n">
        <v>31</v>
      </c>
      <c r="M1186" s="0" t="n">
        <v>5</v>
      </c>
      <c r="N1186" s="0" t="n">
        <v>4</v>
      </c>
      <c r="O1186" s="0" t="n">
        <v>1</v>
      </c>
      <c r="P1186" s="0" t="n">
        <v>6</v>
      </c>
      <c r="Q1186" s="0" t="n">
        <v>4</v>
      </c>
      <c r="R1186" s="0" t="n">
        <v>5</v>
      </c>
      <c r="S1186" s="0" t="n">
        <v>17</v>
      </c>
      <c r="T1186" s="0" t="n">
        <v>3</v>
      </c>
      <c r="U1186" s="0" t="n">
        <v>5</v>
      </c>
      <c r="V1186" s="0" t="n">
        <v>16</v>
      </c>
      <c r="W1186" s="0" t="n">
        <v>3</v>
      </c>
      <c r="X1186" s="0" t="n">
        <v>0</v>
      </c>
      <c r="Y1186" s="0" t="n">
        <v>4</v>
      </c>
      <c r="Z1186" s="0" t="n">
        <v>0</v>
      </c>
    </row>
    <row r="1187" customFormat="false" ht="12.75" hidden="false" customHeight="false" outlineLevel="0" collapsed="false">
      <c r="A1187" s="0" t="n">
        <v>2088012</v>
      </c>
      <c r="B1187" s="0" t="s">
        <v>156</v>
      </c>
      <c r="C1187" s="0" t="n">
        <v>880</v>
      </c>
      <c r="D1187" s="0" t="s">
        <v>126</v>
      </c>
      <c r="E1187" s="0" t="n">
        <v>2</v>
      </c>
      <c r="F1187" s="0" t="s">
        <v>110</v>
      </c>
      <c r="G1187" s="0" t="n">
        <v>12</v>
      </c>
      <c r="H1187" s="0" t="s">
        <v>169</v>
      </c>
      <c r="I1187" s="0" t="n">
        <v>68</v>
      </c>
      <c r="J1187" s="0" t="n">
        <v>19</v>
      </c>
      <c r="K1187" s="0" t="n">
        <v>20</v>
      </c>
      <c r="L1187" s="0" t="n">
        <v>29</v>
      </c>
      <c r="M1187" s="0" t="n">
        <v>4</v>
      </c>
      <c r="N1187" s="0" t="n">
        <v>1</v>
      </c>
      <c r="O1187" s="0" t="n">
        <v>1</v>
      </c>
      <c r="P1187" s="0" t="n">
        <v>5</v>
      </c>
      <c r="Q1187" s="0" t="n">
        <v>5</v>
      </c>
      <c r="R1187" s="0" t="n">
        <v>8</v>
      </c>
      <c r="S1187" s="0" t="n">
        <v>15</v>
      </c>
      <c r="T1187" s="0" t="n">
        <v>2</v>
      </c>
      <c r="U1187" s="0" t="n">
        <v>5</v>
      </c>
      <c r="V1187" s="0" t="n">
        <v>13</v>
      </c>
      <c r="W1187" s="0" t="n">
        <v>1</v>
      </c>
      <c r="X1187" s="0" t="n">
        <v>0</v>
      </c>
      <c r="Y1187" s="0" t="n">
        <v>7</v>
      </c>
      <c r="Z1187" s="0" t="n">
        <v>1</v>
      </c>
    </row>
    <row r="1188" customFormat="false" ht="12.75" hidden="false" customHeight="false" outlineLevel="0" collapsed="false">
      <c r="A1188" s="0" t="n">
        <v>2088013</v>
      </c>
      <c r="B1188" s="0" t="s">
        <v>156</v>
      </c>
      <c r="C1188" s="0" t="n">
        <v>880</v>
      </c>
      <c r="D1188" s="0" t="s">
        <v>126</v>
      </c>
      <c r="E1188" s="0" t="n">
        <v>2</v>
      </c>
      <c r="F1188" s="0" t="s">
        <v>110</v>
      </c>
      <c r="G1188" s="0" t="n">
        <v>13</v>
      </c>
      <c r="H1188" s="0" t="s">
        <v>170</v>
      </c>
      <c r="I1188" s="0" t="n">
        <v>58</v>
      </c>
      <c r="J1188" s="0" t="n">
        <v>14</v>
      </c>
      <c r="K1188" s="0" t="n">
        <v>16</v>
      </c>
      <c r="L1188" s="0" t="n">
        <v>28</v>
      </c>
      <c r="M1188" s="0" t="n">
        <v>2</v>
      </c>
      <c r="N1188" s="0" t="n">
        <v>2</v>
      </c>
      <c r="O1188" s="0" t="n">
        <v>1</v>
      </c>
      <c r="P1188" s="0" t="n">
        <v>1</v>
      </c>
      <c r="Q1188" s="0" t="n">
        <v>2</v>
      </c>
      <c r="R1188" s="0" t="n">
        <v>3</v>
      </c>
      <c r="S1188" s="0" t="n">
        <v>16</v>
      </c>
      <c r="T1188" s="0" t="n">
        <v>4</v>
      </c>
      <c r="U1188" s="0" t="n">
        <v>8</v>
      </c>
      <c r="V1188" s="0" t="n">
        <v>12</v>
      </c>
      <c r="W1188" s="0" t="n">
        <v>0</v>
      </c>
      <c r="X1188" s="0" t="n">
        <v>1</v>
      </c>
      <c r="Y1188" s="0" t="n">
        <v>5</v>
      </c>
      <c r="Z1188" s="0" t="n">
        <v>1</v>
      </c>
    </row>
    <row r="1189" customFormat="false" ht="12.75" hidden="false" customHeight="false" outlineLevel="0" collapsed="false">
      <c r="A1189" s="0" t="n">
        <v>2088014</v>
      </c>
      <c r="B1189" s="0" t="s">
        <v>156</v>
      </c>
      <c r="C1189" s="0" t="n">
        <v>880</v>
      </c>
      <c r="D1189" s="0" t="s">
        <v>126</v>
      </c>
      <c r="E1189" s="0" t="n">
        <v>2</v>
      </c>
      <c r="F1189" s="0" t="s">
        <v>110</v>
      </c>
      <c r="G1189" s="0" t="n">
        <v>14</v>
      </c>
      <c r="H1189" s="0" t="s">
        <v>171</v>
      </c>
      <c r="I1189" s="0" t="n">
        <v>57</v>
      </c>
      <c r="J1189" s="0" t="n">
        <v>14</v>
      </c>
      <c r="K1189" s="0" t="n">
        <v>10</v>
      </c>
      <c r="L1189" s="0" t="n">
        <v>33</v>
      </c>
      <c r="M1189" s="0" t="n">
        <v>7</v>
      </c>
      <c r="N1189" s="0" t="n">
        <v>0</v>
      </c>
      <c r="O1189" s="0" t="n">
        <v>2</v>
      </c>
      <c r="P1189" s="0" t="n">
        <v>2</v>
      </c>
      <c r="Q1189" s="0" t="n">
        <v>1</v>
      </c>
      <c r="R1189" s="0" t="n">
        <v>6</v>
      </c>
      <c r="S1189" s="0" t="n">
        <v>17</v>
      </c>
      <c r="T1189" s="0" t="n">
        <v>3</v>
      </c>
      <c r="U1189" s="0" t="n">
        <v>8</v>
      </c>
      <c r="V1189" s="0" t="n">
        <v>6</v>
      </c>
      <c r="W1189" s="0" t="n">
        <v>0</v>
      </c>
      <c r="X1189" s="0" t="n">
        <v>0</v>
      </c>
      <c r="Y1189" s="0" t="n">
        <v>4</v>
      </c>
      <c r="Z1189" s="0" t="n">
        <v>1</v>
      </c>
    </row>
    <row r="1190" customFormat="false" ht="12.75" hidden="false" customHeight="false" outlineLevel="0" collapsed="false">
      <c r="A1190" s="0" t="n">
        <v>2088015</v>
      </c>
      <c r="B1190" s="0" t="s">
        <v>156</v>
      </c>
      <c r="C1190" s="0" t="n">
        <v>880</v>
      </c>
      <c r="D1190" s="0" t="s">
        <v>126</v>
      </c>
      <c r="E1190" s="0" t="n">
        <v>2</v>
      </c>
      <c r="F1190" s="0" t="s">
        <v>110</v>
      </c>
      <c r="G1190" s="0" t="n">
        <v>15</v>
      </c>
      <c r="H1190" s="0" t="s">
        <v>172</v>
      </c>
      <c r="I1190" s="0" t="n">
        <v>44</v>
      </c>
      <c r="J1190" s="0" t="n">
        <v>12</v>
      </c>
      <c r="K1190" s="0" t="n">
        <v>11</v>
      </c>
      <c r="L1190" s="0" t="n">
        <v>21</v>
      </c>
      <c r="M1190" s="0" t="n">
        <v>5</v>
      </c>
      <c r="N1190" s="0" t="n">
        <v>1</v>
      </c>
      <c r="O1190" s="0" t="n">
        <v>0</v>
      </c>
      <c r="P1190" s="0" t="n">
        <v>3</v>
      </c>
      <c r="Q1190" s="0" t="n">
        <v>2</v>
      </c>
      <c r="R1190" s="0" t="n">
        <v>7</v>
      </c>
      <c r="S1190" s="0" t="n">
        <v>8</v>
      </c>
      <c r="T1190" s="0" t="n">
        <v>1</v>
      </c>
      <c r="U1190" s="0" t="n">
        <v>6</v>
      </c>
      <c r="V1190" s="0" t="n">
        <v>7</v>
      </c>
      <c r="W1190" s="0" t="n">
        <v>0</v>
      </c>
      <c r="X1190" s="0" t="n">
        <v>1</v>
      </c>
      <c r="Y1190" s="0" t="n">
        <v>3</v>
      </c>
      <c r="Z1190" s="0" t="n">
        <v>0</v>
      </c>
    </row>
    <row r="1191" customFormat="false" ht="12.75" hidden="false" customHeight="false" outlineLevel="0" collapsed="false">
      <c r="A1191" s="0" t="n">
        <v>2088016</v>
      </c>
      <c r="B1191" s="0" t="s">
        <v>156</v>
      </c>
      <c r="C1191" s="0" t="n">
        <v>880</v>
      </c>
      <c r="D1191" s="0" t="s">
        <v>126</v>
      </c>
      <c r="E1191" s="0" t="n">
        <v>2</v>
      </c>
      <c r="F1191" s="0" t="s">
        <v>110</v>
      </c>
      <c r="G1191" s="0" t="n">
        <v>16</v>
      </c>
      <c r="H1191" s="0" t="s">
        <v>173</v>
      </c>
      <c r="I1191" s="0" t="n">
        <v>29</v>
      </c>
      <c r="J1191" s="0" t="n">
        <v>10</v>
      </c>
      <c r="K1191" s="0" t="n">
        <v>9</v>
      </c>
      <c r="L1191" s="0" t="n">
        <v>10</v>
      </c>
      <c r="M1191" s="0" t="n">
        <v>1</v>
      </c>
      <c r="N1191" s="0" t="n">
        <v>0</v>
      </c>
      <c r="O1191" s="0" t="n">
        <v>0</v>
      </c>
      <c r="P1191" s="0" t="n">
        <v>5</v>
      </c>
      <c r="Q1191" s="0" t="n">
        <v>2</v>
      </c>
      <c r="R1191" s="0" t="n">
        <v>3</v>
      </c>
      <c r="S1191" s="0" t="n">
        <v>5</v>
      </c>
      <c r="T1191" s="0" t="n">
        <v>2</v>
      </c>
      <c r="U1191" s="0" t="n">
        <v>2</v>
      </c>
      <c r="V1191" s="0" t="n">
        <v>4</v>
      </c>
      <c r="W1191" s="0" t="n">
        <v>0</v>
      </c>
      <c r="X1191" s="0" t="n">
        <v>0</v>
      </c>
      <c r="Y1191" s="0" t="n">
        <v>5</v>
      </c>
      <c r="Z1191" s="0" t="n">
        <v>0</v>
      </c>
    </row>
    <row r="1192" customFormat="false" ht="12.75" hidden="false" customHeight="false" outlineLevel="0" collapsed="false">
      <c r="A1192" s="0" t="n">
        <v>2088017</v>
      </c>
      <c r="B1192" s="0" t="s">
        <v>156</v>
      </c>
      <c r="C1192" s="0" t="n">
        <v>880</v>
      </c>
      <c r="D1192" s="0" t="s">
        <v>126</v>
      </c>
      <c r="E1192" s="0" t="n">
        <v>2</v>
      </c>
      <c r="F1192" s="0" t="s">
        <v>110</v>
      </c>
      <c r="G1192" s="0" t="n">
        <v>17</v>
      </c>
      <c r="H1192" s="0" t="s">
        <v>174</v>
      </c>
      <c r="I1192" s="0" t="n">
        <v>23</v>
      </c>
      <c r="J1192" s="0" t="n">
        <v>9</v>
      </c>
      <c r="K1192" s="0" t="n">
        <v>8</v>
      </c>
      <c r="L1192" s="0" t="n">
        <v>6</v>
      </c>
      <c r="M1192" s="0" t="n">
        <v>1</v>
      </c>
      <c r="N1192" s="0" t="n">
        <v>1</v>
      </c>
      <c r="O1192" s="0" t="n">
        <v>1</v>
      </c>
      <c r="P1192" s="0" t="n">
        <v>1</v>
      </c>
      <c r="Q1192" s="0" t="n">
        <v>1</v>
      </c>
      <c r="R1192" s="0" t="n">
        <v>3</v>
      </c>
      <c r="S1192" s="0" t="n">
        <v>4</v>
      </c>
      <c r="T1192" s="0" t="n">
        <v>1</v>
      </c>
      <c r="U1192" s="0" t="n">
        <v>0</v>
      </c>
      <c r="V1192" s="0" t="n">
        <v>5</v>
      </c>
      <c r="W1192" s="0" t="n">
        <v>0</v>
      </c>
      <c r="X1192" s="0" t="n">
        <v>1</v>
      </c>
      <c r="Y1192" s="0" t="n">
        <v>4</v>
      </c>
      <c r="Z1192" s="0" t="n">
        <v>0</v>
      </c>
    </row>
    <row r="1193" customFormat="false" ht="12.75" hidden="false" customHeight="false" outlineLevel="0" collapsed="false">
      <c r="A1193" s="0" t="n">
        <v>2088018</v>
      </c>
      <c r="B1193" s="0" t="s">
        <v>156</v>
      </c>
      <c r="C1193" s="0" t="n">
        <v>880</v>
      </c>
      <c r="D1193" s="0" t="s">
        <v>126</v>
      </c>
      <c r="E1193" s="0" t="n">
        <v>2</v>
      </c>
      <c r="F1193" s="0" t="s">
        <v>110</v>
      </c>
      <c r="G1193" s="0" t="n">
        <v>18</v>
      </c>
      <c r="H1193" s="0" t="s">
        <v>175</v>
      </c>
      <c r="I1193" s="0" t="n">
        <v>9</v>
      </c>
      <c r="J1193" s="0" t="n">
        <v>1</v>
      </c>
      <c r="K1193" s="0" t="n">
        <v>5</v>
      </c>
      <c r="L1193" s="0" t="n">
        <v>3</v>
      </c>
      <c r="M1193" s="0" t="n">
        <v>0</v>
      </c>
      <c r="N1193" s="0" t="n">
        <v>1</v>
      </c>
      <c r="O1193" s="0" t="n">
        <v>0</v>
      </c>
      <c r="P1193" s="0" t="n">
        <v>1</v>
      </c>
      <c r="Q1193" s="0" t="n">
        <v>0</v>
      </c>
      <c r="R1193" s="0" t="n">
        <v>0</v>
      </c>
      <c r="S1193" s="0" t="n">
        <v>3</v>
      </c>
      <c r="T1193" s="0" t="n">
        <v>1</v>
      </c>
      <c r="U1193" s="0" t="n">
        <v>0</v>
      </c>
      <c r="V1193" s="0" t="n">
        <v>3</v>
      </c>
      <c r="W1193" s="0" t="n">
        <v>0</v>
      </c>
      <c r="X1193" s="0" t="n">
        <v>0</v>
      </c>
      <c r="Y1193" s="0" t="n">
        <v>0</v>
      </c>
      <c r="Z1193" s="0" t="n">
        <v>0</v>
      </c>
    </row>
    <row r="1194" customFormat="false" ht="12.75" hidden="false" customHeight="false" outlineLevel="0" collapsed="false">
      <c r="A1194" s="0" t="n">
        <v>2088019</v>
      </c>
      <c r="B1194" s="0" t="s">
        <v>156</v>
      </c>
      <c r="C1194" s="0" t="n">
        <v>880</v>
      </c>
      <c r="D1194" s="0" t="s">
        <v>126</v>
      </c>
      <c r="E1194" s="0" t="n">
        <v>2</v>
      </c>
      <c r="F1194" s="0" t="s">
        <v>110</v>
      </c>
      <c r="G1194" s="0" t="n">
        <v>19</v>
      </c>
      <c r="H1194" s="0" t="s">
        <v>176</v>
      </c>
      <c r="I1194" s="0" t="n">
        <v>459</v>
      </c>
      <c r="J1194" s="0" t="n">
        <v>121</v>
      </c>
      <c r="K1194" s="0" t="n">
        <v>135</v>
      </c>
      <c r="L1194" s="0" t="n">
        <v>203</v>
      </c>
      <c r="M1194" s="0" t="n">
        <v>29</v>
      </c>
      <c r="N1194" s="0" t="n">
        <v>11</v>
      </c>
      <c r="O1194" s="0" t="n">
        <v>9</v>
      </c>
      <c r="P1194" s="0" t="n">
        <v>33</v>
      </c>
      <c r="Q1194" s="0" t="n">
        <v>18</v>
      </c>
      <c r="R1194" s="0" t="n">
        <v>50</v>
      </c>
      <c r="S1194" s="0" t="n">
        <v>116</v>
      </c>
      <c r="T1194" s="0" t="n">
        <v>22</v>
      </c>
      <c r="U1194" s="0" t="n">
        <v>40</v>
      </c>
      <c r="V1194" s="0" t="n">
        <v>82</v>
      </c>
      <c r="W1194" s="0" t="n">
        <v>4</v>
      </c>
      <c r="X1194" s="0" t="n">
        <v>3</v>
      </c>
      <c r="Y1194" s="0" t="n">
        <v>39</v>
      </c>
      <c r="Z1194" s="0" t="n">
        <v>3</v>
      </c>
    </row>
    <row r="1195" customFormat="false" ht="12.75" hidden="false" customHeight="false" outlineLevel="0" collapsed="false">
      <c r="A1195" s="0" t="n">
        <v>2088020</v>
      </c>
      <c r="B1195" s="0" t="s">
        <v>156</v>
      </c>
      <c r="C1195" s="0" t="n">
        <v>880</v>
      </c>
      <c r="D1195" s="0" t="s">
        <v>126</v>
      </c>
      <c r="E1195" s="0" t="n">
        <v>2</v>
      </c>
      <c r="F1195" s="0" t="s">
        <v>110</v>
      </c>
      <c r="G1195" s="0" t="n">
        <v>20</v>
      </c>
      <c r="H1195" s="0" t="s">
        <v>177</v>
      </c>
      <c r="I1195" s="0" t="n">
        <v>0.13928313754767</v>
      </c>
      <c r="J1195" s="0" t="n">
        <v>0</v>
      </c>
      <c r="K1195" s="0" t="n">
        <v>0.492824475634758</v>
      </c>
      <c r="L1195" s="0" t="n">
        <v>0</v>
      </c>
      <c r="M1195" s="0" t="n">
        <v>0</v>
      </c>
      <c r="N1195" s="0" t="n">
        <v>7.03531729280991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</row>
    <row r="1196" customFormat="false" ht="12.75" hidden="false" customHeight="false" outlineLevel="0" collapsed="false">
      <c r="A1196" s="0" t="n">
        <v>2088021</v>
      </c>
      <c r="B1196" s="0" t="s">
        <v>156</v>
      </c>
      <c r="C1196" s="0" t="n">
        <v>880</v>
      </c>
      <c r="D1196" s="0" t="s">
        <v>126</v>
      </c>
      <c r="E1196" s="0" t="n">
        <v>2</v>
      </c>
      <c r="F1196" s="0" t="s">
        <v>110</v>
      </c>
      <c r="G1196" s="0" t="n">
        <v>21</v>
      </c>
      <c r="H1196" s="0" t="s">
        <v>178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</row>
    <row r="1197" customFormat="false" ht="12.75" hidden="false" customHeight="false" outlineLevel="0" collapsed="false">
      <c r="A1197" s="0" t="n">
        <v>2088022</v>
      </c>
      <c r="B1197" s="0" t="s">
        <v>156</v>
      </c>
      <c r="C1197" s="0" t="n">
        <v>880</v>
      </c>
      <c r="D1197" s="0" t="s">
        <v>126</v>
      </c>
      <c r="E1197" s="0" t="n">
        <v>2</v>
      </c>
      <c r="F1197" s="0" t="s">
        <v>110</v>
      </c>
      <c r="G1197" s="0" t="n">
        <v>22</v>
      </c>
      <c r="H1197" s="0" t="s">
        <v>179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</row>
    <row r="1198" customFormat="false" ht="12.75" hidden="false" customHeight="false" outlineLevel="0" collapsed="false">
      <c r="A1198" s="0" t="n">
        <v>2088023</v>
      </c>
      <c r="B1198" s="0" t="s">
        <v>156</v>
      </c>
      <c r="C1198" s="0" t="n">
        <v>880</v>
      </c>
      <c r="D1198" s="0" t="s">
        <v>126</v>
      </c>
      <c r="E1198" s="0" t="n">
        <v>2</v>
      </c>
      <c r="F1198" s="0" t="s">
        <v>110</v>
      </c>
      <c r="G1198" s="0" t="n">
        <v>23</v>
      </c>
      <c r="H1198" s="0" t="s">
        <v>180</v>
      </c>
      <c r="I1198" s="0" t="n">
        <v>0.127130387467995</v>
      </c>
      <c r="J1198" s="0" t="n">
        <v>0</v>
      </c>
      <c r="K1198" s="0" t="n">
        <v>0</v>
      </c>
      <c r="L1198" s="0" t="n">
        <v>0.270981413384856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.584620960999936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</row>
    <row r="1199" customFormat="false" ht="12.75" hidden="false" customHeight="false" outlineLevel="0" collapsed="false">
      <c r="A1199" s="0" t="n">
        <v>2088024</v>
      </c>
      <c r="B1199" s="0" t="s">
        <v>156</v>
      </c>
      <c r="C1199" s="0" t="n">
        <v>880</v>
      </c>
      <c r="D1199" s="0" t="s">
        <v>126</v>
      </c>
      <c r="E1199" s="0" t="n">
        <v>2</v>
      </c>
      <c r="F1199" s="0" t="s">
        <v>110</v>
      </c>
      <c r="G1199" s="0" t="n">
        <v>24</v>
      </c>
      <c r="H1199" s="0" t="s">
        <v>181</v>
      </c>
      <c r="I1199" s="0" t="n">
        <v>0.218121299435829</v>
      </c>
      <c r="J1199" s="0" t="n">
        <v>0.450594559521288</v>
      </c>
      <c r="K1199" s="0" t="n">
        <v>0.372619890449752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.969358575430638</v>
      </c>
      <c r="S1199" s="0" t="n">
        <v>0</v>
      </c>
      <c r="T1199" s="0" t="n">
        <v>0</v>
      </c>
      <c r="U1199" s="0" t="n">
        <v>0</v>
      </c>
      <c r="V1199" s="0" t="n">
        <v>0.572557327302396</v>
      </c>
      <c r="W1199" s="0" t="n">
        <v>0</v>
      </c>
      <c r="X1199" s="0" t="n">
        <v>0</v>
      </c>
      <c r="Y1199" s="0" t="n">
        <v>0</v>
      </c>
      <c r="Z1199" s="0" t="n">
        <v>0</v>
      </c>
    </row>
    <row r="1200" customFormat="false" ht="12.75" hidden="false" customHeight="false" outlineLevel="0" collapsed="false">
      <c r="A1200" s="0" t="n">
        <v>2088025</v>
      </c>
      <c r="B1200" s="0" t="s">
        <v>156</v>
      </c>
      <c r="C1200" s="0" t="n">
        <v>880</v>
      </c>
      <c r="D1200" s="0" t="s">
        <v>126</v>
      </c>
      <c r="E1200" s="0" t="n">
        <v>2</v>
      </c>
      <c r="F1200" s="0" t="s">
        <v>110</v>
      </c>
      <c r="G1200" s="0" t="n">
        <v>25</v>
      </c>
      <c r="H1200" s="0" t="s">
        <v>182</v>
      </c>
      <c r="I1200" s="0" t="n">
        <v>0.339359989683456</v>
      </c>
      <c r="J1200" s="0" t="n">
        <v>0</v>
      </c>
      <c r="K1200" s="0" t="n">
        <v>0.784667595189988</v>
      </c>
      <c r="L1200" s="0" t="n">
        <v>0.242544191551701</v>
      </c>
      <c r="M1200" s="0" t="n">
        <v>0</v>
      </c>
      <c r="N1200" s="0" t="n">
        <v>0</v>
      </c>
      <c r="O1200" s="0" t="n">
        <v>0</v>
      </c>
      <c r="P1200" s="0" t="n">
        <v>1.88302640003013</v>
      </c>
      <c r="Q1200" s="0" t="n">
        <v>0</v>
      </c>
      <c r="R1200" s="0" t="n">
        <v>0</v>
      </c>
      <c r="S1200" s="0" t="n">
        <v>0.464608451227728</v>
      </c>
      <c r="T1200" s="0" t="n">
        <v>0</v>
      </c>
      <c r="U1200" s="0" t="n">
        <v>0</v>
      </c>
      <c r="V1200" s="0" t="n">
        <v>0.58669952183989</v>
      </c>
      <c r="W1200" s="0" t="n">
        <v>0</v>
      </c>
      <c r="X1200" s="0" t="n">
        <v>0</v>
      </c>
      <c r="Y1200" s="0" t="n">
        <v>0</v>
      </c>
      <c r="Z1200" s="0" t="n">
        <v>0</v>
      </c>
    </row>
    <row r="1201" customFormat="false" ht="12.75" hidden="false" customHeight="false" outlineLevel="0" collapsed="false">
      <c r="A1201" s="0" t="n">
        <v>2088026</v>
      </c>
      <c r="B1201" s="0" t="s">
        <v>156</v>
      </c>
      <c r="C1201" s="0" t="n">
        <v>880</v>
      </c>
      <c r="D1201" s="0" t="s">
        <v>126</v>
      </c>
      <c r="E1201" s="0" t="n">
        <v>2</v>
      </c>
      <c r="F1201" s="0" t="s">
        <v>110</v>
      </c>
      <c r="G1201" s="0" t="n">
        <v>26</v>
      </c>
      <c r="H1201" s="0" t="s">
        <v>183</v>
      </c>
      <c r="I1201" s="0" t="n">
        <v>0.830352959318636</v>
      </c>
      <c r="J1201" s="0" t="n">
        <v>0</v>
      </c>
      <c r="K1201" s="0" t="n">
        <v>1.24055113551781</v>
      </c>
      <c r="L1201" s="0" t="n">
        <v>1.01041995579413</v>
      </c>
      <c r="M1201" s="0" t="n">
        <v>0</v>
      </c>
      <c r="N1201" s="0" t="n">
        <v>0</v>
      </c>
      <c r="O1201" s="0" t="n">
        <v>0</v>
      </c>
      <c r="P1201" s="0" t="n">
        <v>1.84692671394799</v>
      </c>
      <c r="Q1201" s="0" t="n">
        <v>0</v>
      </c>
      <c r="R1201" s="0" t="n">
        <v>0</v>
      </c>
      <c r="S1201" s="0" t="n">
        <v>2.0468000839188</v>
      </c>
      <c r="T1201" s="0" t="n">
        <v>0</v>
      </c>
      <c r="U1201" s="0" t="n">
        <v>0</v>
      </c>
      <c r="V1201" s="0" t="n">
        <v>1.28168156621487</v>
      </c>
      <c r="W1201" s="0" t="n">
        <v>0</v>
      </c>
      <c r="X1201" s="0" t="n">
        <v>0</v>
      </c>
      <c r="Y1201" s="0" t="n">
        <v>0</v>
      </c>
      <c r="Z1201" s="0" t="n">
        <v>0</v>
      </c>
    </row>
    <row r="1202" customFormat="false" ht="12.75" hidden="false" customHeight="false" outlineLevel="0" collapsed="false">
      <c r="A1202" s="0" t="n">
        <v>2088027</v>
      </c>
      <c r="B1202" s="0" t="s">
        <v>156</v>
      </c>
      <c r="C1202" s="0" t="n">
        <v>880</v>
      </c>
      <c r="D1202" s="0" t="s">
        <v>126</v>
      </c>
      <c r="E1202" s="0" t="n">
        <v>2</v>
      </c>
      <c r="F1202" s="0" t="s">
        <v>110</v>
      </c>
      <c r="G1202" s="0" t="n">
        <v>27</v>
      </c>
      <c r="H1202" s="0" t="s">
        <v>184</v>
      </c>
      <c r="I1202" s="0" t="n">
        <v>0.959359148089077</v>
      </c>
      <c r="J1202" s="0" t="n">
        <v>1.45135072374023</v>
      </c>
      <c r="K1202" s="0" t="n">
        <v>0.423728813559322</v>
      </c>
      <c r="L1202" s="0" t="n">
        <v>1.02253148118798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1.0911312849162</v>
      </c>
      <c r="S1202" s="0" t="n">
        <v>2.22888410917074</v>
      </c>
      <c r="T1202" s="0" t="n">
        <v>2.16867992452994</v>
      </c>
      <c r="U1202" s="0" t="n">
        <v>0</v>
      </c>
      <c r="V1202" s="0" t="n">
        <v>0.694531260852051</v>
      </c>
      <c r="W1202" s="0" t="n">
        <v>0</v>
      </c>
      <c r="X1202" s="0" t="n">
        <v>0</v>
      </c>
      <c r="Y1202" s="0" t="n">
        <v>1.71550126947094</v>
      </c>
      <c r="Z1202" s="0" t="n">
        <v>0</v>
      </c>
    </row>
    <row r="1203" customFormat="false" ht="12.75" hidden="false" customHeight="false" outlineLevel="0" collapsed="false">
      <c r="A1203" s="0" t="n">
        <v>2088028</v>
      </c>
      <c r="B1203" s="0" t="s">
        <v>156</v>
      </c>
      <c r="C1203" s="0" t="n">
        <v>880</v>
      </c>
      <c r="D1203" s="0" t="s">
        <v>126</v>
      </c>
      <c r="E1203" s="0" t="n">
        <v>2</v>
      </c>
      <c r="F1203" s="0" t="s">
        <v>110</v>
      </c>
      <c r="G1203" s="0" t="n">
        <v>28</v>
      </c>
      <c r="H1203" s="0" t="s">
        <v>185</v>
      </c>
      <c r="I1203" s="0" t="n">
        <v>1.62446443438179</v>
      </c>
      <c r="J1203" s="0" t="n">
        <v>1.6292482648506</v>
      </c>
      <c r="K1203" s="0" t="n">
        <v>2.95355534224323</v>
      </c>
      <c r="L1203" s="0" t="n">
        <v>0.853664782913046</v>
      </c>
      <c r="M1203" s="0" t="n">
        <v>2.85148063131781</v>
      </c>
      <c r="N1203" s="0" t="n">
        <v>0</v>
      </c>
      <c r="O1203" s="0" t="n">
        <v>0</v>
      </c>
      <c r="P1203" s="0" t="n">
        <v>4.41423148229893</v>
      </c>
      <c r="Q1203" s="0" t="n">
        <v>0</v>
      </c>
      <c r="R1203" s="0" t="n">
        <v>2.87720105880999</v>
      </c>
      <c r="S1203" s="0" t="n">
        <v>0.945912711175013</v>
      </c>
      <c r="T1203" s="0" t="n">
        <v>1.72476241397747</v>
      </c>
      <c r="U1203" s="0" t="n">
        <v>0</v>
      </c>
      <c r="V1203" s="0" t="n">
        <v>3.22455823552173</v>
      </c>
      <c r="W1203" s="0" t="n">
        <v>0</v>
      </c>
      <c r="X1203" s="0" t="n">
        <v>0</v>
      </c>
      <c r="Y1203" s="0" t="n">
        <v>0</v>
      </c>
      <c r="Z1203" s="0" t="n">
        <v>0</v>
      </c>
    </row>
    <row r="1204" customFormat="false" ht="12.75" hidden="false" customHeight="false" outlineLevel="0" collapsed="false">
      <c r="A1204" s="0" t="n">
        <v>2088029</v>
      </c>
      <c r="B1204" s="0" t="s">
        <v>156</v>
      </c>
      <c r="C1204" s="0" t="n">
        <v>880</v>
      </c>
      <c r="D1204" s="0" t="s">
        <v>126</v>
      </c>
      <c r="E1204" s="0" t="n">
        <v>2</v>
      </c>
      <c r="F1204" s="0" t="s">
        <v>110</v>
      </c>
      <c r="G1204" s="0" t="n">
        <v>29</v>
      </c>
      <c r="H1204" s="0" t="s">
        <v>186</v>
      </c>
      <c r="I1204" s="0" t="n">
        <v>2.19400121910155</v>
      </c>
      <c r="J1204" s="0" t="n">
        <v>3.01501098594628</v>
      </c>
      <c r="K1204" s="0" t="n">
        <v>1.412633891206</v>
      </c>
      <c r="L1204" s="0" t="n">
        <v>2.20081430129148</v>
      </c>
      <c r="M1204" s="0" t="n">
        <v>1.30727498529316</v>
      </c>
      <c r="N1204" s="0" t="n">
        <v>0</v>
      </c>
      <c r="O1204" s="0" t="n">
        <v>3.27729164618359</v>
      </c>
      <c r="P1204" s="0" t="n">
        <v>2.78059699417465</v>
      </c>
      <c r="Q1204" s="0" t="n">
        <v>0</v>
      </c>
      <c r="R1204" s="0" t="n">
        <v>2.75247034213206</v>
      </c>
      <c r="S1204" s="0" t="n">
        <v>3.94925644277308</v>
      </c>
      <c r="T1204" s="0" t="n">
        <v>3.09420301065953</v>
      </c>
      <c r="U1204" s="0" t="n">
        <v>0.743378357282506</v>
      </c>
      <c r="V1204" s="0" t="n">
        <v>0.636063530025379</v>
      </c>
      <c r="W1204" s="0" t="n">
        <v>0</v>
      </c>
      <c r="X1204" s="0" t="n">
        <v>0</v>
      </c>
      <c r="Y1204" s="0" t="n">
        <v>3.85287167368746</v>
      </c>
      <c r="Z1204" s="0" t="n">
        <v>0</v>
      </c>
    </row>
    <row r="1205" customFormat="false" ht="12.75" hidden="false" customHeight="false" outlineLevel="0" collapsed="false">
      <c r="A1205" s="0" t="n">
        <v>2088030</v>
      </c>
      <c r="B1205" s="0" t="s">
        <v>156</v>
      </c>
      <c r="C1205" s="0" t="n">
        <v>880</v>
      </c>
      <c r="D1205" s="0" t="s">
        <v>126</v>
      </c>
      <c r="E1205" s="0" t="n">
        <v>2</v>
      </c>
      <c r="F1205" s="0" t="s">
        <v>110</v>
      </c>
      <c r="G1205" s="0" t="n">
        <v>30</v>
      </c>
      <c r="H1205" s="0" t="s">
        <v>187</v>
      </c>
      <c r="I1205" s="0" t="n">
        <v>3.76681961311708</v>
      </c>
      <c r="J1205" s="0" t="n">
        <v>4.37386180187201</v>
      </c>
      <c r="K1205" s="0" t="n">
        <v>3.39415149983784</v>
      </c>
      <c r="L1205" s="0" t="n">
        <v>3.65116353991044</v>
      </c>
      <c r="M1205" s="0" t="n">
        <v>1.39033715676051</v>
      </c>
      <c r="N1205" s="0" t="n">
        <v>0</v>
      </c>
      <c r="O1205" s="0" t="n">
        <v>6.79855870555442</v>
      </c>
      <c r="P1205" s="0" t="n">
        <v>2.95538841192204</v>
      </c>
      <c r="Q1205" s="0" t="n">
        <v>1.81874397541058</v>
      </c>
      <c r="R1205" s="0" t="n">
        <v>6.90539607378909</v>
      </c>
      <c r="S1205" s="0" t="n">
        <v>4.68807868471264</v>
      </c>
      <c r="T1205" s="0" t="n">
        <v>1.6133195663397</v>
      </c>
      <c r="U1205" s="0" t="n">
        <v>3.98755881649254</v>
      </c>
      <c r="V1205" s="0" t="n">
        <v>3.43180320667692</v>
      </c>
      <c r="W1205" s="0" t="n">
        <v>0</v>
      </c>
      <c r="X1205" s="0" t="n">
        <v>0</v>
      </c>
      <c r="Y1205" s="0" t="n">
        <v>3.99557822676238</v>
      </c>
      <c r="Z1205" s="0" t="n">
        <v>0</v>
      </c>
    </row>
    <row r="1206" customFormat="false" ht="12.75" hidden="false" customHeight="false" outlineLevel="0" collapsed="false">
      <c r="A1206" s="0" t="n">
        <v>2088031</v>
      </c>
      <c r="B1206" s="0" t="s">
        <v>156</v>
      </c>
      <c r="C1206" s="0" t="n">
        <v>880</v>
      </c>
      <c r="D1206" s="0" t="s">
        <v>126</v>
      </c>
      <c r="E1206" s="0" t="n">
        <v>2</v>
      </c>
      <c r="F1206" s="0" t="s">
        <v>110</v>
      </c>
      <c r="G1206" s="0" t="n">
        <v>31</v>
      </c>
      <c r="H1206" s="0" t="s">
        <v>188</v>
      </c>
      <c r="I1206" s="0" t="n">
        <v>8.41228977918316</v>
      </c>
      <c r="J1206" s="0" t="n">
        <v>6.5095690665278</v>
      </c>
      <c r="K1206" s="0" t="n">
        <v>11.5473934966791</v>
      </c>
      <c r="L1206" s="0" t="n">
        <v>7.68222358244389</v>
      </c>
      <c r="M1206" s="0" t="n">
        <v>7.52932672760402</v>
      </c>
      <c r="N1206" s="0" t="n">
        <v>19.2548377779917</v>
      </c>
      <c r="O1206" s="0" t="n">
        <v>3.58538596679933</v>
      </c>
      <c r="P1206" s="0" t="n">
        <v>9.91129391942118</v>
      </c>
      <c r="Q1206" s="0" t="n">
        <v>8.3177375753795</v>
      </c>
      <c r="R1206" s="0" t="n">
        <v>5.44134771300156</v>
      </c>
      <c r="S1206" s="0" t="n">
        <v>9.52183580994416</v>
      </c>
      <c r="T1206" s="0" t="n">
        <v>5.12032770097286</v>
      </c>
      <c r="U1206" s="0" t="n">
        <v>4.52509163310557</v>
      </c>
      <c r="V1206" s="0" t="n">
        <v>12.839339736954</v>
      </c>
      <c r="W1206" s="0" t="n">
        <v>77.9220779220779</v>
      </c>
      <c r="X1206" s="0" t="n">
        <v>0</v>
      </c>
      <c r="Y1206" s="0" t="n">
        <v>5.94459636190703</v>
      </c>
      <c r="Z1206" s="0" t="n">
        <v>0</v>
      </c>
    </row>
    <row r="1207" customFormat="false" ht="12.75" hidden="false" customHeight="false" outlineLevel="0" collapsed="false">
      <c r="A1207" s="0" t="n">
        <v>2088032</v>
      </c>
      <c r="B1207" s="0" t="s">
        <v>156</v>
      </c>
      <c r="C1207" s="0" t="n">
        <v>880</v>
      </c>
      <c r="D1207" s="0" t="s">
        <v>126</v>
      </c>
      <c r="E1207" s="0" t="n">
        <v>2</v>
      </c>
      <c r="F1207" s="0" t="s">
        <v>110</v>
      </c>
      <c r="G1207" s="0" t="n">
        <v>32</v>
      </c>
      <c r="H1207" s="0" t="s">
        <v>189</v>
      </c>
      <c r="I1207" s="0" t="n">
        <v>8.1957729095958</v>
      </c>
      <c r="J1207" s="0" t="n">
        <v>8.38045501459964</v>
      </c>
      <c r="K1207" s="0" t="n">
        <v>8.70992888343067</v>
      </c>
      <c r="L1207" s="0" t="n">
        <v>7.76740635588113</v>
      </c>
      <c r="M1207" s="0" t="n">
        <v>6.0686976574827</v>
      </c>
      <c r="N1207" s="0" t="n">
        <v>4.65852976800522</v>
      </c>
      <c r="O1207" s="0" t="n">
        <v>3.54170355941208</v>
      </c>
      <c r="P1207" s="0" t="n">
        <v>8.18277035873265</v>
      </c>
      <c r="Q1207" s="0" t="n">
        <v>10.5216641063951</v>
      </c>
      <c r="R1207" s="0" t="n">
        <v>9.18041816804755</v>
      </c>
      <c r="S1207" s="0" t="n">
        <v>9.43835495765325</v>
      </c>
      <c r="T1207" s="0" t="n">
        <v>3.37735148096862</v>
      </c>
      <c r="U1207" s="0" t="n">
        <v>4.95069111647986</v>
      </c>
      <c r="V1207" s="0" t="n">
        <v>10.9411031998519</v>
      </c>
      <c r="W1207" s="0" t="n">
        <v>26.3574064312072</v>
      </c>
      <c r="X1207" s="0" t="n">
        <v>0</v>
      </c>
      <c r="Y1207" s="0" t="n">
        <v>10.3103412722961</v>
      </c>
      <c r="Z1207" s="0" t="n">
        <v>19.546520719312</v>
      </c>
    </row>
    <row r="1208" customFormat="false" ht="12.75" hidden="false" customHeight="false" outlineLevel="0" collapsed="false">
      <c r="A1208" s="0" t="n">
        <v>2088033</v>
      </c>
      <c r="B1208" s="0" t="s">
        <v>156</v>
      </c>
      <c r="C1208" s="0" t="n">
        <v>880</v>
      </c>
      <c r="D1208" s="0" t="s">
        <v>126</v>
      </c>
      <c r="E1208" s="0" t="n">
        <v>2</v>
      </c>
      <c r="F1208" s="0" t="s">
        <v>110</v>
      </c>
      <c r="G1208" s="0" t="n">
        <v>33</v>
      </c>
      <c r="H1208" s="0" t="s">
        <v>190</v>
      </c>
      <c r="I1208" s="0" t="n">
        <v>7.91055076527759</v>
      </c>
      <c r="J1208" s="0" t="n">
        <v>7.03995172604531</v>
      </c>
      <c r="K1208" s="0" t="n">
        <v>7.83952492478956</v>
      </c>
      <c r="L1208" s="0" t="n">
        <v>8.47870784492443</v>
      </c>
      <c r="M1208" s="0" t="n">
        <v>3.30098369314056</v>
      </c>
      <c r="N1208" s="0" t="n">
        <v>10.101520278802</v>
      </c>
      <c r="O1208" s="0" t="n">
        <v>3.71885459278542</v>
      </c>
      <c r="P1208" s="0" t="n">
        <v>1.81590368446858</v>
      </c>
      <c r="Q1208" s="0" t="n">
        <v>4.75183539642187</v>
      </c>
      <c r="R1208" s="0" t="n">
        <v>4.05339674647354</v>
      </c>
      <c r="S1208" s="0" t="n">
        <v>11.5097149187486</v>
      </c>
      <c r="T1208" s="0" t="n">
        <v>7.64949991394313</v>
      </c>
      <c r="U1208" s="0" t="n">
        <v>9.03454584467357</v>
      </c>
      <c r="V1208" s="0" t="n">
        <v>11.7260787992495</v>
      </c>
      <c r="W1208" s="0" t="n">
        <v>0</v>
      </c>
      <c r="X1208" s="0" t="n">
        <v>31.7460317460317</v>
      </c>
      <c r="Y1208" s="0" t="n">
        <v>8.15407948596683</v>
      </c>
      <c r="Z1208" s="0" t="n">
        <v>22.1238938053097</v>
      </c>
    </row>
    <row r="1209" customFormat="false" ht="12.75" hidden="false" customHeight="false" outlineLevel="0" collapsed="false">
      <c r="A1209" s="0" t="n">
        <v>2088034</v>
      </c>
      <c r="B1209" s="0" t="s">
        <v>156</v>
      </c>
      <c r="C1209" s="0" t="n">
        <v>880</v>
      </c>
      <c r="D1209" s="0" t="s">
        <v>126</v>
      </c>
      <c r="E1209" s="0" t="n">
        <v>2</v>
      </c>
      <c r="F1209" s="0" t="s">
        <v>110</v>
      </c>
      <c r="G1209" s="0" t="n">
        <v>34</v>
      </c>
      <c r="H1209" s="0" t="s">
        <v>191</v>
      </c>
      <c r="I1209" s="0" t="n">
        <v>9.42371502685759</v>
      </c>
      <c r="J1209" s="0" t="n">
        <v>8.65950813993765</v>
      </c>
      <c r="K1209" s="0" t="n">
        <v>6.10690752309938</v>
      </c>
      <c r="L1209" s="0" t="n">
        <v>11.8095019968794</v>
      </c>
      <c r="M1209" s="0" t="n">
        <v>14.2650445273176</v>
      </c>
      <c r="N1209" s="0" t="n">
        <v>0</v>
      </c>
      <c r="O1209" s="0" t="n">
        <v>9.16422287390029</v>
      </c>
      <c r="P1209" s="0" t="n">
        <v>4.65235292749308</v>
      </c>
      <c r="Q1209" s="0" t="n">
        <v>2.89754288363468</v>
      </c>
      <c r="R1209" s="0" t="n">
        <v>10.110882680058</v>
      </c>
      <c r="S1209" s="0" t="n">
        <v>13.9841732063241</v>
      </c>
      <c r="T1209" s="0" t="n">
        <v>7.12166172106825</v>
      </c>
      <c r="U1209" s="0" t="n">
        <v>10.7690443819242</v>
      </c>
      <c r="V1209" s="0" t="n">
        <v>7.2289156626506</v>
      </c>
      <c r="W1209" s="0" t="n">
        <v>0</v>
      </c>
      <c r="X1209" s="0" t="n">
        <v>0</v>
      </c>
      <c r="Y1209" s="0" t="n">
        <v>7.88596888985273</v>
      </c>
      <c r="Z1209" s="0" t="n">
        <v>25.1445813427206</v>
      </c>
    </row>
    <row r="1210" customFormat="false" ht="12.75" hidden="false" customHeight="false" outlineLevel="0" collapsed="false">
      <c r="A1210" s="0" t="n">
        <v>2088035</v>
      </c>
      <c r="B1210" s="0" t="s">
        <v>156</v>
      </c>
      <c r="C1210" s="0" t="n">
        <v>880</v>
      </c>
      <c r="D1210" s="0" t="s">
        <v>126</v>
      </c>
      <c r="E1210" s="0" t="n">
        <v>2</v>
      </c>
      <c r="F1210" s="0" t="s">
        <v>110</v>
      </c>
      <c r="G1210" s="0" t="n">
        <v>35</v>
      </c>
      <c r="H1210" s="0" t="s">
        <v>192</v>
      </c>
      <c r="I1210" s="0" t="n">
        <v>8.57890447389868</v>
      </c>
      <c r="J1210" s="0" t="n">
        <v>8.82632008649794</v>
      </c>
      <c r="K1210" s="0" t="n">
        <v>7.9889607088387</v>
      </c>
      <c r="L1210" s="0" t="n">
        <v>8.77783304561547</v>
      </c>
      <c r="M1210" s="0" t="n">
        <v>12.388503468781</v>
      </c>
      <c r="N1210" s="0" t="n">
        <v>7.73335395561055</v>
      </c>
      <c r="O1210" s="0" t="n">
        <v>0</v>
      </c>
      <c r="P1210" s="0" t="n">
        <v>8.43099232779698</v>
      </c>
      <c r="Q1210" s="0" t="n">
        <v>7.13903266107443</v>
      </c>
      <c r="R1210" s="0" t="n">
        <v>13.9123521812581</v>
      </c>
      <c r="S1210" s="0" t="n">
        <v>7.31836727226156</v>
      </c>
      <c r="T1210" s="0" t="n">
        <v>2.93074646112365</v>
      </c>
      <c r="U1210" s="0" t="n">
        <v>9.74817221770918</v>
      </c>
      <c r="V1210" s="0" t="n">
        <v>9.82400988014708</v>
      </c>
      <c r="W1210" s="0" t="n">
        <v>0</v>
      </c>
      <c r="X1210" s="0" t="n">
        <v>51.413881748072</v>
      </c>
      <c r="Y1210" s="0" t="n">
        <v>6.79378595045066</v>
      </c>
      <c r="Z1210" s="0" t="n">
        <v>0</v>
      </c>
    </row>
    <row r="1211" customFormat="false" ht="12.75" hidden="false" customHeight="false" outlineLevel="0" collapsed="false">
      <c r="A1211" s="0" t="n">
        <v>2088036</v>
      </c>
      <c r="B1211" s="0" t="s">
        <v>156</v>
      </c>
      <c r="C1211" s="0" t="n">
        <v>880</v>
      </c>
      <c r="D1211" s="0" t="s">
        <v>126</v>
      </c>
      <c r="E1211" s="0" t="n">
        <v>2</v>
      </c>
      <c r="F1211" s="0" t="s">
        <v>110</v>
      </c>
      <c r="G1211" s="0" t="n">
        <v>36</v>
      </c>
      <c r="H1211" s="0" t="s">
        <v>193</v>
      </c>
      <c r="I1211" s="0" t="n">
        <v>7.50686619399295</v>
      </c>
      <c r="J1211" s="0" t="n">
        <v>9.55356204560871</v>
      </c>
      <c r="K1211" s="0" t="n">
        <v>8.5236958745312</v>
      </c>
      <c r="L1211" s="0" t="n">
        <v>5.68013995864858</v>
      </c>
      <c r="M1211" s="0" t="n">
        <v>3.38272106082132</v>
      </c>
      <c r="N1211" s="0" t="n">
        <v>0</v>
      </c>
      <c r="O1211" s="0" t="n">
        <v>0</v>
      </c>
      <c r="P1211" s="0" t="n">
        <v>18.9501610763692</v>
      </c>
      <c r="Q1211" s="0" t="n">
        <v>10.0452034153692</v>
      </c>
      <c r="R1211" s="0" t="n">
        <v>7.69053295393371</v>
      </c>
      <c r="S1211" s="0" t="n">
        <v>6.07245655157337</v>
      </c>
      <c r="T1211" s="0" t="n">
        <v>7.8042689351075</v>
      </c>
      <c r="U1211" s="0" t="n">
        <v>4.52069347437897</v>
      </c>
      <c r="V1211" s="0" t="n">
        <v>7.17540271947763</v>
      </c>
      <c r="W1211" s="0" t="n">
        <v>0</v>
      </c>
      <c r="X1211" s="0" t="n">
        <v>0</v>
      </c>
      <c r="Y1211" s="0" t="n">
        <v>14.5234844743951</v>
      </c>
      <c r="Z1211" s="0" t="n">
        <v>0</v>
      </c>
    </row>
    <row r="1212" customFormat="false" ht="12.75" hidden="false" customHeight="false" outlineLevel="0" collapsed="false">
      <c r="A1212" s="0" t="n">
        <v>2088037</v>
      </c>
      <c r="B1212" s="0" t="s">
        <v>156</v>
      </c>
      <c r="C1212" s="0" t="n">
        <v>880</v>
      </c>
      <c r="D1212" s="0" t="s">
        <v>126</v>
      </c>
      <c r="E1212" s="0" t="n">
        <v>2</v>
      </c>
      <c r="F1212" s="0" t="s">
        <v>110</v>
      </c>
      <c r="G1212" s="0" t="n">
        <v>37</v>
      </c>
      <c r="H1212" s="0" t="s">
        <v>194</v>
      </c>
      <c r="I1212" s="0" t="n">
        <v>9.64101876226086</v>
      </c>
      <c r="J1212" s="0" t="n">
        <v>13.4058240857973</v>
      </c>
      <c r="K1212" s="0" t="n">
        <v>12.017605792486</v>
      </c>
      <c r="L1212" s="0" t="n">
        <v>5.72191493419798</v>
      </c>
      <c r="M1212" s="0" t="n">
        <v>5.5175457956301</v>
      </c>
      <c r="N1212" s="0" t="n">
        <v>15.9718894745248</v>
      </c>
      <c r="O1212" s="0" t="n">
        <v>12.1403423576545</v>
      </c>
      <c r="P1212" s="0" t="n">
        <v>5.84932147870847</v>
      </c>
      <c r="Q1212" s="0" t="n">
        <v>8.20681165367255</v>
      </c>
      <c r="R1212" s="0" t="n">
        <v>12.15953307393</v>
      </c>
      <c r="S1212" s="0" t="n">
        <v>8.07297973682086</v>
      </c>
      <c r="T1212" s="0" t="n">
        <v>6.29603979097148</v>
      </c>
      <c r="U1212" s="0" t="n">
        <v>0</v>
      </c>
      <c r="V1212" s="0" t="n">
        <v>14.2959256611866</v>
      </c>
      <c r="W1212" s="0" t="n">
        <v>0</v>
      </c>
      <c r="X1212" s="0" t="n">
        <v>99.2063492063492</v>
      </c>
      <c r="Y1212" s="0" t="n">
        <v>17.5323252246329</v>
      </c>
      <c r="Z1212" s="0" t="n">
        <v>0</v>
      </c>
    </row>
    <row r="1213" customFormat="false" ht="12.75" hidden="false" customHeight="false" outlineLevel="0" collapsed="false">
      <c r="A1213" s="0" t="n">
        <v>2088038</v>
      </c>
      <c r="B1213" s="0" t="s">
        <v>156</v>
      </c>
      <c r="C1213" s="0" t="n">
        <v>880</v>
      </c>
      <c r="D1213" s="0" t="s">
        <v>126</v>
      </c>
      <c r="E1213" s="0" t="n">
        <v>2</v>
      </c>
      <c r="F1213" s="0" t="s">
        <v>110</v>
      </c>
      <c r="G1213" s="0" t="n">
        <v>38</v>
      </c>
      <c r="H1213" s="0" t="s">
        <v>195</v>
      </c>
      <c r="I1213" s="0" t="n">
        <v>6.74682899037452</v>
      </c>
      <c r="J1213" s="0" t="n">
        <v>2.68110890664379</v>
      </c>
      <c r="K1213" s="0" t="n">
        <v>13.3138064172547</v>
      </c>
      <c r="L1213" s="0" t="n">
        <v>5.12443844695352</v>
      </c>
      <c r="M1213" s="0" t="n">
        <v>0</v>
      </c>
      <c r="N1213" s="0" t="n">
        <v>28.0898876404494</v>
      </c>
      <c r="O1213" s="0" t="n">
        <v>0</v>
      </c>
      <c r="P1213" s="0" t="n">
        <v>10.5831304899989</v>
      </c>
      <c r="Q1213" s="0" t="n">
        <v>0</v>
      </c>
      <c r="R1213" s="0" t="n">
        <v>0</v>
      </c>
      <c r="S1213" s="0" t="n">
        <v>10.6997646051787</v>
      </c>
      <c r="T1213" s="0" t="n">
        <v>10.6213489113117</v>
      </c>
      <c r="U1213" s="0" t="n">
        <v>0</v>
      </c>
      <c r="V1213" s="0" t="n">
        <v>15.0481540930979</v>
      </c>
      <c r="W1213" s="0" t="n">
        <v>0</v>
      </c>
      <c r="X1213" s="0" t="n">
        <v>0</v>
      </c>
      <c r="Y1213" s="0" t="n">
        <v>0</v>
      </c>
      <c r="Z1213" s="0" t="n">
        <v>0</v>
      </c>
    </row>
    <row r="1214" customFormat="false" ht="12.75" hidden="false" customHeight="false" outlineLevel="0" collapsed="false">
      <c r="A1214" s="0" t="n">
        <v>2088039</v>
      </c>
      <c r="B1214" s="0" t="s">
        <v>156</v>
      </c>
      <c r="C1214" s="0" t="n">
        <v>880</v>
      </c>
      <c r="D1214" s="0" t="s">
        <v>126</v>
      </c>
      <c r="E1214" s="0" t="n">
        <v>2</v>
      </c>
      <c r="F1214" s="0" t="s">
        <v>110</v>
      </c>
      <c r="G1214" s="0" t="n">
        <v>39</v>
      </c>
      <c r="H1214" s="0" t="s">
        <v>196</v>
      </c>
      <c r="I1214" s="0" t="n">
        <v>3.35712258171065</v>
      </c>
      <c r="J1214" s="0" t="n">
        <v>3.44972496283705</v>
      </c>
      <c r="K1214" s="0" t="n">
        <v>3.56282594909065</v>
      </c>
      <c r="L1214" s="0" t="n">
        <v>3.18392915679204</v>
      </c>
      <c r="M1214" s="0" t="n">
        <v>2.98572309580362</v>
      </c>
      <c r="N1214" s="0" t="n">
        <v>3.75111680977746</v>
      </c>
      <c r="O1214" s="0" t="n">
        <v>2.31961154238704</v>
      </c>
      <c r="P1214" s="0" t="n">
        <v>3.50022698441657</v>
      </c>
      <c r="Q1214" s="0" t="n">
        <v>2.34466283097195</v>
      </c>
      <c r="R1214" s="0" t="n">
        <v>3.44917978504712</v>
      </c>
      <c r="S1214" s="0" t="n">
        <v>3.93334472646978</v>
      </c>
      <c r="T1214" s="0" t="n">
        <v>2.6907793108425</v>
      </c>
      <c r="U1214" s="0" t="n">
        <v>2.37017935147153</v>
      </c>
      <c r="V1214" s="0" t="n">
        <v>3.78737317495955</v>
      </c>
      <c r="W1214" s="0" t="n">
        <v>7.39453543831109</v>
      </c>
      <c r="X1214" s="0" t="n">
        <v>5.25118151584106</v>
      </c>
      <c r="Y1214" s="0" t="n">
        <v>3.68135337877445</v>
      </c>
      <c r="Z1214" s="0" t="n">
        <v>4.30527252375075</v>
      </c>
    </row>
    <row r="1215" customFormat="false" ht="12.75" hidden="false" customHeight="false" outlineLevel="0" collapsed="false">
      <c r="A1215" s="0" t="n">
        <v>2088040</v>
      </c>
      <c r="B1215" s="0" t="s">
        <v>156</v>
      </c>
      <c r="C1215" s="0" t="n">
        <v>880</v>
      </c>
      <c r="D1215" s="0" t="s">
        <v>126</v>
      </c>
      <c r="E1215" s="0" t="n">
        <v>2</v>
      </c>
      <c r="F1215" s="0" t="s">
        <v>110</v>
      </c>
      <c r="G1215" s="0" t="n">
        <v>40</v>
      </c>
      <c r="H1215" s="0" t="s">
        <v>197</v>
      </c>
      <c r="I1215" s="0" t="n">
        <v>3.05698704532162</v>
      </c>
      <c r="J1215" s="0" t="n">
        <v>2.8624903012192</v>
      </c>
      <c r="K1215" s="0" t="n">
        <v>2.98719735805802</v>
      </c>
      <c r="L1215" s="0" t="n">
        <v>2.76097923894248</v>
      </c>
      <c r="M1215" s="0" t="n">
        <v>1.99958561638688</v>
      </c>
      <c r="N1215" s="0" t="n">
        <v>1.87254399624781</v>
      </c>
      <c r="O1215" s="0" t="n">
        <v>1.06067410421198</v>
      </c>
      <c r="P1215" s="0" t="n">
        <v>2.40939520031161</v>
      </c>
      <c r="Q1215" s="0" t="n">
        <v>1.38959579060071</v>
      </c>
      <c r="R1215" s="0" t="n">
        <v>2.5600477185374</v>
      </c>
      <c r="S1215" s="0" t="n">
        <v>3.25019885435956</v>
      </c>
      <c r="T1215" s="0" t="n">
        <v>1.68629706842403</v>
      </c>
      <c r="U1215" s="0" t="n">
        <v>1.69329087799674</v>
      </c>
      <c r="V1215" s="0" t="n">
        <v>3.01221028179001</v>
      </c>
      <c r="W1215" s="0" t="n">
        <v>2.014762032067</v>
      </c>
      <c r="X1215" s="0" t="n">
        <v>1.08291987203851</v>
      </c>
      <c r="Y1215" s="0" t="n">
        <v>2.6178021272027</v>
      </c>
      <c r="Z1215" s="0" t="n">
        <v>0.887850697304327</v>
      </c>
    </row>
    <row r="1216" customFormat="false" ht="12.75" hidden="false" customHeight="false" outlineLevel="0" collapsed="false">
      <c r="A1216" s="0" t="n">
        <v>2088041</v>
      </c>
      <c r="B1216" s="0" t="s">
        <v>156</v>
      </c>
      <c r="C1216" s="0" t="n">
        <v>880</v>
      </c>
      <c r="D1216" s="0" t="s">
        <v>126</v>
      </c>
      <c r="E1216" s="0" t="n">
        <v>2</v>
      </c>
      <c r="F1216" s="0" t="s">
        <v>110</v>
      </c>
      <c r="G1216" s="0" t="n">
        <v>41</v>
      </c>
      <c r="H1216" s="0" t="s">
        <v>198</v>
      </c>
      <c r="I1216" s="0" t="n">
        <v>3.67875931591334</v>
      </c>
      <c r="J1216" s="0" t="n">
        <v>4.12198113004534</v>
      </c>
      <c r="K1216" s="0" t="n">
        <v>4.21703570465157</v>
      </c>
      <c r="L1216" s="0" t="n">
        <v>3.65334188146806</v>
      </c>
      <c r="M1216" s="0" t="n">
        <v>4.28799640875029</v>
      </c>
      <c r="N1216" s="0" t="n">
        <v>6.71178413799403</v>
      </c>
      <c r="O1216" s="0" t="n">
        <v>4.40334525392508</v>
      </c>
      <c r="P1216" s="0" t="n">
        <v>4.91562005663677</v>
      </c>
      <c r="Q1216" s="0" t="n">
        <v>3.70557811798187</v>
      </c>
      <c r="R1216" s="0" t="n">
        <v>4.54731354867736</v>
      </c>
      <c r="S1216" s="0" t="n">
        <v>4.71767233062535</v>
      </c>
      <c r="T1216" s="0" t="n">
        <v>4.07387221331584</v>
      </c>
      <c r="U1216" s="0" t="n">
        <v>3.22751155841568</v>
      </c>
      <c r="V1216" s="0" t="n">
        <v>4.70112873586572</v>
      </c>
      <c r="W1216" s="0" t="n">
        <v>18.9329476012195</v>
      </c>
      <c r="X1216" s="0" t="n">
        <v>15.3461807627207</v>
      </c>
      <c r="Y1216" s="0" t="n">
        <v>5.03253125760061</v>
      </c>
      <c r="Z1216" s="0" t="n">
        <v>12.5818332851272</v>
      </c>
    </row>
    <row r="1217" customFormat="false" ht="12.75" hidden="false" customHeight="false" outlineLevel="0" collapsed="false">
      <c r="A1217" s="0" t="n">
        <v>2088042</v>
      </c>
      <c r="B1217" s="0" t="s">
        <v>156</v>
      </c>
      <c r="C1217" s="0" t="n">
        <v>880</v>
      </c>
      <c r="D1217" s="0" t="s">
        <v>126</v>
      </c>
      <c r="E1217" s="0" t="n">
        <v>2</v>
      </c>
      <c r="F1217" s="0" t="s">
        <v>110</v>
      </c>
      <c r="G1217" s="0" t="n">
        <v>42</v>
      </c>
      <c r="H1217" s="0" t="s">
        <v>199</v>
      </c>
      <c r="I1217" s="0" t="n">
        <v>3.38722591571849</v>
      </c>
      <c r="J1217" s="0" t="n">
        <v>3.32581104500311</v>
      </c>
      <c r="K1217" s="0" t="n">
        <v>3.60334769859306</v>
      </c>
      <c r="L1217" s="0" t="n">
        <v>3.28848898852697</v>
      </c>
      <c r="M1217" s="0" t="n">
        <v>2.79964227257406</v>
      </c>
      <c r="N1217" s="0" t="n">
        <v>3.26823709837117</v>
      </c>
      <c r="O1217" s="0" t="n">
        <v>1.99571510769137</v>
      </c>
      <c r="P1217" s="0" t="n">
        <v>3.41580452500461</v>
      </c>
      <c r="Q1217" s="0" t="n">
        <v>2.36528652467934</v>
      </c>
      <c r="R1217" s="0" t="n">
        <v>3.57613948139567</v>
      </c>
      <c r="S1217" s="0" t="n">
        <v>4.21002395446843</v>
      </c>
      <c r="T1217" s="0" t="n">
        <v>2.42732618262743</v>
      </c>
      <c r="U1217" s="0" t="n">
        <v>2.460634491426</v>
      </c>
      <c r="V1217" s="0" t="n">
        <v>4.14662093009381</v>
      </c>
      <c r="W1217" s="0" t="n">
        <v>6.6463794508075</v>
      </c>
      <c r="X1217" s="0" t="n">
        <v>5.29068225404986</v>
      </c>
      <c r="Y1217" s="0" t="n">
        <v>3.41509206622439</v>
      </c>
      <c r="Z1217" s="0" t="n">
        <v>3.64683446958679</v>
      </c>
    </row>
    <row r="1218" customFormat="false" ht="12.75" hidden="false" customHeight="false" outlineLevel="0" collapsed="false">
      <c r="A1218" s="0" t="n">
        <v>2088044</v>
      </c>
      <c r="B1218" s="0" t="s">
        <v>156</v>
      </c>
      <c r="C1218" s="0" t="n">
        <v>880</v>
      </c>
      <c r="D1218" s="0" t="s">
        <v>126</v>
      </c>
      <c r="E1218" s="0" t="n">
        <v>2</v>
      </c>
      <c r="F1218" s="0" t="s">
        <v>110</v>
      </c>
      <c r="G1218" s="0" t="n">
        <v>44</v>
      </c>
      <c r="H1218" s="0" t="s">
        <v>200</v>
      </c>
      <c r="I1218" s="0" t="n">
        <v>3.08360776022638</v>
      </c>
      <c r="J1218" s="0" t="n">
        <v>2.75747841968602</v>
      </c>
      <c r="K1218" s="0" t="n">
        <v>3.01960354263138</v>
      </c>
      <c r="L1218" s="0" t="n">
        <v>2.85058683970061</v>
      </c>
      <c r="M1218" s="0" t="n">
        <v>1.87372387469112</v>
      </c>
      <c r="N1218" s="0" t="s">
        <v>207</v>
      </c>
      <c r="O1218" s="0" t="s">
        <v>207</v>
      </c>
      <c r="P1218" s="0" t="n">
        <v>2.34872114827313</v>
      </c>
      <c r="Q1218" s="0" t="s">
        <v>207</v>
      </c>
      <c r="R1218" s="0" t="n">
        <v>2.6501739642694</v>
      </c>
      <c r="S1218" s="0" t="n">
        <v>3.47542044412245</v>
      </c>
      <c r="T1218" s="0" t="n">
        <v>1.51680629666056</v>
      </c>
      <c r="U1218" s="0" t="n">
        <v>1.75642437089975</v>
      </c>
      <c r="V1218" s="0" t="n">
        <v>3.29366861139563</v>
      </c>
      <c r="W1218" s="0" t="s">
        <v>207</v>
      </c>
      <c r="X1218" s="0" t="s">
        <v>207</v>
      </c>
      <c r="Y1218" s="0" t="n">
        <v>2.42089725579502</v>
      </c>
      <c r="Z1218" s="0" t="s">
        <v>207</v>
      </c>
    </row>
    <row r="1219" customFormat="false" ht="12.75" hidden="false" customHeight="false" outlineLevel="0" collapsed="false">
      <c r="A1219" s="0" t="n">
        <v>2088045</v>
      </c>
      <c r="B1219" s="0" t="s">
        <v>156</v>
      </c>
      <c r="C1219" s="0" t="n">
        <v>880</v>
      </c>
      <c r="D1219" s="0" t="s">
        <v>126</v>
      </c>
      <c r="E1219" s="0" t="n">
        <v>2</v>
      </c>
      <c r="F1219" s="0" t="s">
        <v>110</v>
      </c>
      <c r="G1219" s="0" t="n">
        <v>45</v>
      </c>
      <c r="H1219" s="0" t="s">
        <v>201</v>
      </c>
      <c r="I1219" s="0" t="n">
        <v>3.7048960331311</v>
      </c>
      <c r="J1219" s="0" t="n">
        <v>3.94660352586134</v>
      </c>
      <c r="K1219" s="0" t="n">
        <v>4.23791231770659</v>
      </c>
      <c r="L1219" s="0" t="n">
        <v>3.75722210898873</v>
      </c>
      <c r="M1219" s="0" t="n">
        <v>3.90852381003124</v>
      </c>
      <c r="N1219" s="0" t="s">
        <v>207</v>
      </c>
      <c r="O1219" s="0" t="s">
        <v>207</v>
      </c>
      <c r="P1219" s="0" t="n">
        <v>4.67957770598164</v>
      </c>
      <c r="Q1219" s="0" t="s">
        <v>207</v>
      </c>
      <c r="R1219" s="0" t="n">
        <v>4.63870287883258</v>
      </c>
      <c r="S1219" s="0" t="n">
        <v>5.01400944259962</v>
      </c>
      <c r="T1219" s="0" t="n">
        <v>3.5484573690306</v>
      </c>
      <c r="U1219" s="0" t="n">
        <v>3.28170363677704</v>
      </c>
      <c r="V1219" s="0" t="n">
        <v>5.0963049841058</v>
      </c>
      <c r="W1219" s="0" t="s">
        <v>207</v>
      </c>
      <c r="X1219" s="0" t="s">
        <v>207</v>
      </c>
      <c r="Y1219" s="0" t="n">
        <v>4.5776518647056</v>
      </c>
      <c r="Z1219" s="0" t="s">
        <v>207</v>
      </c>
    </row>
    <row r="1220" customFormat="false" ht="12.75" hidden="false" customHeight="false" outlineLevel="0" collapsed="false">
      <c r="A1220" s="0" t="n">
        <v>2088046</v>
      </c>
      <c r="B1220" s="0" t="s">
        <v>156</v>
      </c>
      <c r="C1220" s="0" t="n">
        <v>880</v>
      </c>
      <c r="D1220" s="0" t="s">
        <v>126</v>
      </c>
      <c r="E1220" s="0" t="n">
        <v>2</v>
      </c>
      <c r="F1220" s="0" t="s">
        <v>110</v>
      </c>
      <c r="G1220" s="0" t="n">
        <v>46</v>
      </c>
      <c r="H1220" s="0" t="s">
        <v>202</v>
      </c>
      <c r="I1220" s="0" t="n">
        <v>1.85403794556992</v>
      </c>
      <c r="J1220" s="0" t="n">
        <v>1.78437552883238</v>
      </c>
      <c r="K1220" s="0" t="n">
        <v>2.0358081112552</v>
      </c>
      <c r="L1220" s="0" t="n">
        <v>1.78385064792795</v>
      </c>
      <c r="M1220" s="0" t="n">
        <v>1.40543224971872</v>
      </c>
      <c r="N1220" s="0" t="n">
        <v>2.2829745498845</v>
      </c>
      <c r="O1220" s="0" t="n">
        <v>1.15541870248144</v>
      </c>
      <c r="P1220" s="0" t="n">
        <v>1.92893619083681</v>
      </c>
      <c r="Q1220" s="0" t="n">
        <v>1.19303050369133</v>
      </c>
      <c r="R1220" s="0" t="n">
        <v>1.95171447740721</v>
      </c>
      <c r="S1220" s="0" t="n">
        <v>2.40647942692715</v>
      </c>
      <c r="T1220" s="0" t="n">
        <v>1.31960772417833</v>
      </c>
      <c r="U1220" s="0" t="n">
        <v>1.22951440477267</v>
      </c>
      <c r="V1220" s="0" t="n">
        <v>2.26908144034728</v>
      </c>
      <c r="W1220" s="0" t="n">
        <v>4.1711793741314</v>
      </c>
      <c r="X1220" s="0" t="n">
        <v>1.7784349289384</v>
      </c>
      <c r="Y1220" s="0" t="n">
        <v>1.78416444557757</v>
      </c>
      <c r="Z1220" s="0" t="n">
        <v>1.94846926978618</v>
      </c>
    </row>
    <row r="1221" customFormat="false" ht="12.75" hidden="false" customHeight="false" outlineLevel="0" collapsed="false">
      <c r="A1221" s="0" t="n">
        <v>2088048</v>
      </c>
      <c r="B1221" s="0" t="s">
        <v>156</v>
      </c>
      <c r="C1221" s="0" t="n">
        <v>880</v>
      </c>
      <c r="D1221" s="0" t="s">
        <v>126</v>
      </c>
      <c r="E1221" s="0" t="n">
        <v>2</v>
      </c>
      <c r="F1221" s="0" t="s">
        <v>110</v>
      </c>
      <c r="G1221" s="0" t="n">
        <v>48</v>
      </c>
      <c r="H1221" s="0" t="s">
        <v>203</v>
      </c>
      <c r="I1221" s="0" t="n">
        <v>1.67389798648034</v>
      </c>
      <c r="J1221" s="0" t="n">
        <v>1.45340664657334</v>
      </c>
      <c r="K1221" s="0" t="n">
        <v>1.6727526245922</v>
      </c>
      <c r="L1221" s="0" t="n">
        <v>1.5309813205799</v>
      </c>
      <c r="M1221" s="0" t="n">
        <v>0.910436395599918</v>
      </c>
      <c r="N1221" s="0" t="s">
        <v>207</v>
      </c>
      <c r="O1221" s="0" t="s">
        <v>207</v>
      </c>
      <c r="P1221" s="0" t="n">
        <v>1.26030174236848</v>
      </c>
      <c r="Q1221" s="0" t="s">
        <v>207</v>
      </c>
      <c r="R1221" s="0" t="n">
        <v>1.41352838881083</v>
      </c>
      <c r="S1221" s="0" t="n">
        <v>1.96148401605221</v>
      </c>
      <c r="T1221" s="0" t="n">
        <v>0.781900361305702</v>
      </c>
      <c r="U1221" s="0" t="n">
        <v>0.864485475423263</v>
      </c>
      <c r="V1221" s="0" t="n">
        <v>1.77640700102689</v>
      </c>
      <c r="W1221" s="0" t="s">
        <v>207</v>
      </c>
      <c r="X1221" s="0" t="s">
        <v>207</v>
      </c>
      <c r="Y1221" s="0" t="n">
        <v>1.21461977634301</v>
      </c>
      <c r="Z1221" s="0" t="s">
        <v>207</v>
      </c>
    </row>
    <row r="1222" customFormat="false" ht="12.75" hidden="false" customHeight="false" outlineLevel="0" collapsed="false">
      <c r="A1222" s="0" t="n">
        <v>2088049</v>
      </c>
      <c r="B1222" s="0" t="s">
        <v>156</v>
      </c>
      <c r="C1222" s="0" t="n">
        <v>880</v>
      </c>
      <c r="D1222" s="0" t="s">
        <v>126</v>
      </c>
      <c r="E1222" s="0" t="n">
        <v>2</v>
      </c>
      <c r="F1222" s="0" t="s">
        <v>110</v>
      </c>
      <c r="G1222" s="0" t="n">
        <v>49</v>
      </c>
      <c r="H1222" s="0" t="s">
        <v>204</v>
      </c>
      <c r="I1222" s="0" t="n">
        <v>2.04325158871187</v>
      </c>
      <c r="J1222" s="0" t="n">
        <v>2.14878728605431</v>
      </c>
      <c r="K1222" s="0" t="n">
        <v>2.43398805348173</v>
      </c>
      <c r="L1222" s="0" t="n">
        <v>2.05576381337966</v>
      </c>
      <c r="M1222" s="0" t="n">
        <v>2.00617230320671</v>
      </c>
      <c r="N1222" s="0" t="s">
        <v>207</v>
      </c>
      <c r="O1222" s="0" t="s">
        <v>207</v>
      </c>
      <c r="P1222" s="0" t="n">
        <v>2.7375965625392</v>
      </c>
      <c r="Q1222" s="0" t="s">
        <v>207</v>
      </c>
      <c r="R1222" s="0" t="n">
        <v>2.57536899306155</v>
      </c>
      <c r="S1222" s="0" t="n">
        <v>2.89628733505228</v>
      </c>
      <c r="T1222" s="0" t="n">
        <v>1.99573534267685</v>
      </c>
      <c r="U1222" s="0" t="n">
        <v>1.65782749665867</v>
      </c>
      <c r="V1222" s="0" t="n">
        <v>2.82114122917875</v>
      </c>
      <c r="W1222" s="0" t="s">
        <v>207</v>
      </c>
      <c r="X1222" s="0" t="s">
        <v>207</v>
      </c>
      <c r="Y1222" s="0" t="n">
        <v>2.46148396499619</v>
      </c>
      <c r="Z1222" s="0" t="s">
        <v>207</v>
      </c>
    </row>
    <row r="1223" customFormat="false" ht="12.75" hidden="false" customHeight="false" outlineLevel="0" collapsed="false">
      <c r="A1223" s="0" t="n">
        <v>2088050</v>
      </c>
      <c r="B1223" s="0" t="s">
        <v>156</v>
      </c>
      <c r="C1223" s="0" t="n">
        <v>880</v>
      </c>
      <c r="D1223" s="0" t="s">
        <v>126</v>
      </c>
      <c r="E1223" s="0" t="n">
        <v>2</v>
      </c>
      <c r="F1223" s="0" t="s">
        <v>110</v>
      </c>
      <c r="G1223" s="0" t="n">
        <v>50</v>
      </c>
      <c r="H1223" s="0" t="s">
        <v>205</v>
      </c>
      <c r="I1223" s="0" t="n">
        <v>100</v>
      </c>
      <c r="J1223" s="0" t="n">
        <v>99.0659452895864</v>
      </c>
      <c r="K1223" s="0" t="n">
        <v>107.45393110498</v>
      </c>
      <c r="L1223" s="0" t="n">
        <v>96.1065478843318</v>
      </c>
      <c r="M1223" s="0" t="n">
        <v>81.766029036899</v>
      </c>
      <c r="N1223" s="0" t="n">
        <v>96.9963452312145</v>
      </c>
      <c r="O1223" s="0" t="n">
        <v>59.1162067820753</v>
      </c>
      <c r="P1223" s="0" t="n">
        <v>101.532501451955</v>
      </c>
      <c r="Q1223" s="0" t="n">
        <v>70.2334278531894</v>
      </c>
      <c r="R1223" s="0" t="n">
        <v>105.94576604221</v>
      </c>
      <c r="S1223" s="0" t="n">
        <v>123.143327021321</v>
      </c>
      <c r="T1223" s="0" t="n">
        <v>71.5880762649275</v>
      </c>
      <c r="U1223" s="0" t="n">
        <v>71.5194377970339</v>
      </c>
      <c r="V1223" s="0" t="n">
        <v>123.181489532805</v>
      </c>
      <c r="W1223" s="0" t="n">
        <v>198.263056335298</v>
      </c>
      <c r="X1223" s="0" t="n">
        <v>155.802625459881</v>
      </c>
      <c r="Y1223" s="0" t="n">
        <v>103.961094466836</v>
      </c>
      <c r="Z1223" s="0" t="n">
        <v>108.756271479567</v>
      </c>
    </row>
    <row r="1224" customFormat="false" ht="12.75" hidden="false" customHeight="false" outlineLevel="0" collapsed="false">
      <c r="A1224" s="0" t="n">
        <v>2088051</v>
      </c>
      <c r="B1224" s="0" t="s">
        <v>156</v>
      </c>
      <c r="C1224" s="0" t="n">
        <v>880</v>
      </c>
      <c r="D1224" s="0" t="s">
        <v>126</v>
      </c>
      <c r="E1224" s="0" t="n">
        <v>2</v>
      </c>
      <c r="F1224" s="0" t="s">
        <v>110</v>
      </c>
      <c r="G1224" s="0" t="n">
        <v>51</v>
      </c>
      <c r="H1224" s="0" t="s">
        <v>206</v>
      </c>
      <c r="I1224" s="0" t="s">
        <v>207</v>
      </c>
      <c r="J1224" s="0" t="n">
        <v>82.2022945676632</v>
      </c>
      <c r="K1224" s="0" t="n">
        <v>90.093118130475</v>
      </c>
      <c r="L1224" s="0" t="n">
        <v>83.3398516009766</v>
      </c>
      <c r="M1224" s="0" t="n">
        <v>54.7599929146306</v>
      </c>
      <c r="N1224" s="0" t="n">
        <v>48.4202260636789</v>
      </c>
      <c r="O1224" s="0" t="n">
        <v>27.031694112223</v>
      </c>
      <c r="P1224" s="0" t="n">
        <v>69.890302189859</v>
      </c>
      <c r="Q1224" s="0" t="n">
        <v>41.6247805079049</v>
      </c>
      <c r="R1224" s="0" t="n">
        <v>78.6349896346012</v>
      </c>
      <c r="S1224" s="0" t="n">
        <v>101.755713836438</v>
      </c>
      <c r="T1224" s="0" t="n">
        <v>44.8638662610592</v>
      </c>
      <c r="U1224" s="0" t="n">
        <v>51.0945349118773</v>
      </c>
      <c r="V1224" s="0" t="n">
        <v>97.9698942132594</v>
      </c>
      <c r="W1224" s="0" t="n">
        <v>54.0200099922917</v>
      </c>
      <c r="X1224" s="0" t="n">
        <v>32.1302470153243</v>
      </c>
      <c r="Y1224" s="0" t="n">
        <v>73.9265010011632</v>
      </c>
      <c r="Z1224" s="0" t="n">
        <v>22.4281577848246</v>
      </c>
    </row>
    <row r="1225" customFormat="false" ht="12.75" hidden="false" customHeight="false" outlineLevel="0" collapsed="false">
      <c r="A1225" s="0" t="n">
        <v>2088052</v>
      </c>
      <c r="B1225" s="0" t="s">
        <v>156</v>
      </c>
      <c r="C1225" s="0" t="n">
        <v>880</v>
      </c>
      <c r="D1225" s="0" t="s">
        <v>126</v>
      </c>
      <c r="E1225" s="0" t="n">
        <v>2</v>
      </c>
      <c r="F1225" s="0" t="s">
        <v>110</v>
      </c>
      <c r="G1225" s="0" t="n">
        <v>52</v>
      </c>
      <c r="H1225" s="0" t="s">
        <v>208</v>
      </c>
      <c r="I1225" s="0" t="s">
        <v>207</v>
      </c>
      <c r="J1225" s="0" t="n">
        <v>118.371163357311</v>
      </c>
      <c r="K1225" s="0" t="n">
        <v>127.184732161987</v>
      </c>
      <c r="L1225" s="0" t="n">
        <v>110.275718830033</v>
      </c>
      <c r="M1225" s="0" t="n">
        <v>117.42965694333</v>
      </c>
      <c r="N1225" s="0" t="n">
        <v>173.553254771845</v>
      </c>
      <c r="O1225" s="0" t="n">
        <v>112.22097485169</v>
      </c>
      <c r="P1225" s="0" t="n">
        <v>142.589381420052</v>
      </c>
      <c r="Q1225" s="0" t="n">
        <v>110.999095463014</v>
      </c>
      <c r="R1225" s="0" t="n">
        <v>139.676284616217</v>
      </c>
      <c r="S1225" s="0" t="n">
        <v>147.698690806347</v>
      </c>
      <c r="T1225" s="0" t="n">
        <v>108.385207781722</v>
      </c>
      <c r="U1225" s="0" t="n">
        <v>97.3891752107315</v>
      </c>
      <c r="V1225" s="0" t="n">
        <v>152.900708068092</v>
      </c>
      <c r="W1225" s="0" t="n">
        <v>507.632168128628</v>
      </c>
      <c r="X1225" s="0" t="n">
        <v>455.321387463189</v>
      </c>
      <c r="Y1225" s="0" t="n">
        <v>142.11823849763</v>
      </c>
      <c r="Z1225" s="0" t="n">
        <v>317.831976702797</v>
      </c>
    </row>
    <row r="1226" customFormat="false" ht="12.75" hidden="false" customHeight="false" outlineLevel="0" collapsed="false">
      <c r="A1226" s="0" t="n">
        <v>89000</v>
      </c>
      <c r="B1226" s="0" t="s">
        <v>156</v>
      </c>
      <c r="C1226" s="0" t="n">
        <v>890</v>
      </c>
      <c r="D1226" s="0" t="s">
        <v>128</v>
      </c>
      <c r="E1226" s="0" t="n">
        <v>0</v>
      </c>
      <c r="F1226" s="0" t="s">
        <v>6</v>
      </c>
      <c r="G1226" s="0" t="n">
        <v>0</v>
      </c>
      <c r="H1226" s="0" t="s">
        <v>157</v>
      </c>
      <c r="I1226" s="0" t="n">
        <v>1</v>
      </c>
      <c r="J1226" s="0" t="n">
        <v>0</v>
      </c>
      <c r="K1226" s="0" t="n">
        <v>1</v>
      </c>
      <c r="L1226" s="0" t="n">
        <v>0</v>
      </c>
      <c r="M1226" s="0" t="n">
        <v>0</v>
      </c>
      <c r="N1226" s="0" t="n">
        <v>1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</row>
    <row r="1227" customFormat="false" ht="12.75" hidden="false" customHeight="false" outlineLevel="0" collapsed="false">
      <c r="A1227" s="0" t="n">
        <v>89001</v>
      </c>
      <c r="B1227" s="0" t="s">
        <v>156</v>
      </c>
      <c r="C1227" s="0" t="n">
        <v>890</v>
      </c>
      <c r="D1227" s="0" t="s">
        <v>128</v>
      </c>
      <c r="E1227" s="0" t="n">
        <v>0</v>
      </c>
      <c r="F1227" s="0" t="s">
        <v>6</v>
      </c>
      <c r="G1227" s="0" t="n">
        <v>1</v>
      </c>
      <c r="H1227" s="0" t="s">
        <v>158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0</v>
      </c>
      <c r="N1227" s="0" t="n">
        <v>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</row>
    <row r="1228" customFormat="false" ht="12.75" hidden="false" customHeight="false" outlineLevel="0" collapsed="false">
      <c r="A1228" s="0" t="n">
        <v>89002</v>
      </c>
      <c r="B1228" s="0" t="s">
        <v>156</v>
      </c>
      <c r="C1228" s="0" t="n">
        <v>890</v>
      </c>
      <c r="D1228" s="0" t="s">
        <v>128</v>
      </c>
      <c r="E1228" s="0" t="n">
        <v>0</v>
      </c>
      <c r="F1228" s="0" t="s">
        <v>6</v>
      </c>
      <c r="G1228" s="0" t="n">
        <v>2</v>
      </c>
      <c r="H1228" s="0" t="s">
        <v>159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</row>
    <row r="1229" customFormat="false" ht="12.75" hidden="false" customHeight="false" outlineLevel="0" collapsed="false">
      <c r="A1229" s="0" t="n">
        <v>89003</v>
      </c>
      <c r="B1229" s="0" t="s">
        <v>156</v>
      </c>
      <c r="C1229" s="0" t="n">
        <v>890</v>
      </c>
      <c r="D1229" s="0" t="s">
        <v>128</v>
      </c>
      <c r="E1229" s="0" t="n">
        <v>0</v>
      </c>
      <c r="F1229" s="0" t="s">
        <v>6</v>
      </c>
      <c r="G1229" s="0" t="n">
        <v>3</v>
      </c>
      <c r="H1229" s="0" t="s">
        <v>16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</row>
    <row r="1230" customFormat="false" ht="12.75" hidden="false" customHeight="false" outlineLevel="0" collapsed="false">
      <c r="A1230" s="0" t="n">
        <v>89004</v>
      </c>
      <c r="B1230" s="0" t="s">
        <v>156</v>
      </c>
      <c r="C1230" s="0" t="n">
        <v>890</v>
      </c>
      <c r="D1230" s="0" t="s">
        <v>128</v>
      </c>
      <c r="E1230" s="0" t="n">
        <v>0</v>
      </c>
      <c r="F1230" s="0" t="s">
        <v>6</v>
      </c>
      <c r="G1230" s="0" t="n">
        <v>4</v>
      </c>
      <c r="H1230" s="0" t="s">
        <v>161</v>
      </c>
      <c r="I1230" s="0" t="n">
        <v>1</v>
      </c>
      <c r="J1230" s="0" t="n">
        <v>0</v>
      </c>
      <c r="K1230" s="0" t="n">
        <v>0</v>
      </c>
      <c r="L1230" s="0" t="n">
        <v>1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1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</row>
    <row r="1231" customFormat="false" ht="12.75" hidden="false" customHeight="false" outlineLevel="0" collapsed="false">
      <c r="A1231" s="0" t="n">
        <v>89005</v>
      </c>
      <c r="B1231" s="0" t="s">
        <v>156</v>
      </c>
      <c r="C1231" s="0" t="n">
        <v>890</v>
      </c>
      <c r="D1231" s="0" t="s">
        <v>128</v>
      </c>
      <c r="E1231" s="0" t="n">
        <v>0</v>
      </c>
      <c r="F1231" s="0" t="s">
        <v>6</v>
      </c>
      <c r="G1231" s="0" t="n">
        <v>5</v>
      </c>
      <c r="H1231" s="0" t="s">
        <v>162</v>
      </c>
      <c r="I1231" s="0" t="n">
        <v>3</v>
      </c>
      <c r="J1231" s="0" t="n">
        <v>0</v>
      </c>
      <c r="K1231" s="0" t="n">
        <v>0</v>
      </c>
      <c r="L1231" s="0" t="n">
        <v>3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2</v>
      </c>
      <c r="T1231" s="0" t="n">
        <v>0</v>
      </c>
      <c r="U1231" s="0" t="n">
        <v>1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</row>
    <row r="1232" customFormat="false" ht="12.75" hidden="false" customHeight="false" outlineLevel="0" collapsed="false">
      <c r="A1232" s="0" t="n">
        <v>89006</v>
      </c>
      <c r="B1232" s="0" t="s">
        <v>156</v>
      </c>
      <c r="C1232" s="0" t="n">
        <v>890</v>
      </c>
      <c r="D1232" s="0" t="s">
        <v>128</v>
      </c>
      <c r="E1232" s="0" t="n">
        <v>0</v>
      </c>
      <c r="F1232" s="0" t="s">
        <v>6</v>
      </c>
      <c r="G1232" s="0" t="n">
        <v>6</v>
      </c>
      <c r="H1232" s="0" t="s">
        <v>163</v>
      </c>
      <c r="I1232" s="0" t="n">
        <v>6</v>
      </c>
      <c r="J1232" s="0" t="n">
        <v>2</v>
      </c>
      <c r="K1232" s="0" t="n">
        <v>1</v>
      </c>
      <c r="L1232" s="0" t="n">
        <v>3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1</v>
      </c>
      <c r="S1232" s="0" t="n">
        <v>3</v>
      </c>
      <c r="T1232" s="0" t="n">
        <v>0</v>
      </c>
      <c r="U1232" s="0" t="n">
        <v>0</v>
      </c>
      <c r="V1232" s="0" t="n">
        <v>1</v>
      </c>
      <c r="W1232" s="0" t="n">
        <v>0</v>
      </c>
      <c r="X1232" s="0" t="n">
        <v>0</v>
      </c>
      <c r="Y1232" s="0" t="n">
        <v>1</v>
      </c>
      <c r="Z1232" s="0" t="n">
        <v>0</v>
      </c>
    </row>
    <row r="1233" customFormat="false" ht="12.75" hidden="false" customHeight="false" outlineLevel="0" collapsed="false">
      <c r="A1233" s="0" t="n">
        <v>89007</v>
      </c>
      <c r="B1233" s="0" t="s">
        <v>156</v>
      </c>
      <c r="C1233" s="0" t="n">
        <v>890</v>
      </c>
      <c r="D1233" s="0" t="s">
        <v>128</v>
      </c>
      <c r="E1233" s="0" t="n">
        <v>0</v>
      </c>
      <c r="F1233" s="0" t="s">
        <v>6</v>
      </c>
      <c r="G1233" s="0" t="n">
        <v>7</v>
      </c>
      <c r="H1233" s="0" t="s">
        <v>164</v>
      </c>
      <c r="I1233" s="0" t="n">
        <v>15</v>
      </c>
      <c r="J1233" s="0" t="n">
        <v>4</v>
      </c>
      <c r="K1233" s="0" t="n">
        <v>4</v>
      </c>
      <c r="L1233" s="0" t="n">
        <v>7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1</v>
      </c>
      <c r="S1233" s="0" t="n">
        <v>5</v>
      </c>
      <c r="T1233" s="0" t="n">
        <v>3</v>
      </c>
      <c r="U1233" s="0" t="n">
        <v>2</v>
      </c>
      <c r="V1233" s="0" t="n">
        <v>4</v>
      </c>
      <c r="W1233" s="0" t="n">
        <v>0</v>
      </c>
      <c r="X1233" s="0" t="n">
        <v>0</v>
      </c>
      <c r="Y1233" s="0" t="n">
        <v>0</v>
      </c>
      <c r="Z1233" s="0" t="n">
        <v>0</v>
      </c>
    </row>
    <row r="1234" customFormat="false" ht="12.75" hidden="false" customHeight="false" outlineLevel="0" collapsed="false">
      <c r="A1234" s="0" t="n">
        <v>89008</v>
      </c>
      <c r="B1234" s="0" t="s">
        <v>156</v>
      </c>
      <c r="C1234" s="0" t="n">
        <v>890</v>
      </c>
      <c r="D1234" s="0" t="s">
        <v>128</v>
      </c>
      <c r="E1234" s="0" t="n">
        <v>0</v>
      </c>
      <c r="F1234" s="0" t="s">
        <v>6</v>
      </c>
      <c r="G1234" s="0" t="n">
        <v>8</v>
      </c>
      <c r="H1234" s="0" t="s">
        <v>165</v>
      </c>
      <c r="I1234" s="0" t="n">
        <v>52</v>
      </c>
      <c r="J1234" s="0" t="n">
        <v>12</v>
      </c>
      <c r="K1234" s="0" t="n">
        <v>16</v>
      </c>
      <c r="L1234" s="0" t="n">
        <v>24</v>
      </c>
      <c r="M1234" s="0" t="n">
        <v>2</v>
      </c>
      <c r="N1234" s="0" t="n">
        <v>1</v>
      </c>
      <c r="O1234" s="0" t="n">
        <v>0</v>
      </c>
      <c r="P1234" s="0" t="n">
        <v>3</v>
      </c>
      <c r="Q1234" s="0" t="n">
        <v>3</v>
      </c>
      <c r="R1234" s="0" t="n">
        <v>9</v>
      </c>
      <c r="S1234" s="0" t="n">
        <v>12</v>
      </c>
      <c r="T1234" s="0" t="n">
        <v>2</v>
      </c>
      <c r="U1234" s="0" t="n">
        <v>7</v>
      </c>
      <c r="V1234" s="0" t="n">
        <v>12</v>
      </c>
      <c r="W1234" s="0" t="n">
        <v>0</v>
      </c>
      <c r="X1234" s="0" t="n">
        <v>0</v>
      </c>
      <c r="Y1234" s="0" t="n">
        <v>1</v>
      </c>
      <c r="Z1234" s="0" t="n">
        <v>0</v>
      </c>
    </row>
    <row r="1235" customFormat="false" ht="12.75" hidden="false" customHeight="false" outlineLevel="0" collapsed="false">
      <c r="A1235" s="0" t="n">
        <v>89009</v>
      </c>
      <c r="B1235" s="0" t="s">
        <v>156</v>
      </c>
      <c r="C1235" s="0" t="n">
        <v>890</v>
      </c>
      <c r="D1235" s="0" t="s">
        <v>128</v>
      </c>
      <c r="E1235" s="0" t="n">
        <v>0</v>
      </c>
      <c r="F1235" s="0" t="s">
        <v>6</v>
      </c>
      <c r="G1235" s="0" t="n">
        <v>9</v>
      </c>
      <c r="H1235" s="0" t="s">
        <v>166</v>
      </c>
      <c r="I1235" s="0" t="n">
        <v>130</v>
      </c>
      <c r="J1235" s="0" t="n">
        <v>22</v>
      </c>
      <c r="K1235" s="0" t="n">
        <v>32</v>
      </c>
      <c r="L1235" s="0" t="n">
        <v>76</v>
      </c>
      <c r="M1235" s="0" t="n">
        <v>14</v>
      </c>
      <c r="N1235" s="0" t="n">
        <v>2</v>
      </c>
      <c r="O1235" s="0" t="n">
        <v>3</v>
      </c>
      <c r="P1235" s="0" t="n">
        <v>9</v>
      </c>
      <c r="Q1235" s="0" t="n">
        <v>10</v>
      </c>
      <c r="R1235" s="0" t="n">
        <v>10</v>
      </c>
      <c r="S1235" s="0" t="n">
        <v>33</v>
      </c>
      <c r="T1235" s="0" t="n">
        <v>6</v>
      </c>
      <c r="U1235" s="0" t="n">
        <v>19</v>
      </c>
      <c r="V1235" s="0" t="n">
        <v>18</v>
      </c>
      <c r="W1235" s="0" t="n">
        <v>1</v>
      </c>
      <c r="X1235" s="0" t="n">
        <v>0</v>
      </c>
      <c r="Y1235" s="0" t="n">
        <v>5</v>
      </c>
      <c r="Z1235" s="0" t="n">
        <v>0</v>
      </c>
    </row>
    <row r="1236" customFormat="false" ht="12.75" hidden="false" customHeight="false" outlineLevel="0" collapsed="false">
      <c r="A1236" s="0" t="n">
        <v>89010</v>
      </c>
      <c r="B1236" s="0" t="s">
        <v>156</v>
      </c>
      <c r="C1236" s="0" t="n">
        <v>890</v>
      </c>
      <c r="D1236" s="0" t="s">
        <v>128</v>
      </c>
      <c r="E1236" s="0" t="n">
        <v>0</v>
      </c>
      <c r="F1236" s="0" t="s">
        <v>6</v>
      </c>
      <c r="G1236" s="0" t="n">
        <v>10</v>
      </c>
      <c r="H1236" s="0" t="s">
        <v>167</v>
      </c>
      <c r="I1236" s="0" t="n">
        <v>251</v>
      </c>
      <c r="J1236" s="0" t="n">
        <v>62</v>
      </c>
      <c r="K1236" s="0" t="n">
        <v>65</v>
      </c>
      <c r="L1236" s="0" t="n">
        <v>124</v>
      </c>
      <c r="M1236" s="0" t="n">
        <v>17</v>
      </c>
      <c r="N1236" s="0" t="n">
        <v>3</v>
      </c>
      <c r="O1236" s="0" t="n">
        <v>13</v>
      </c>
      <c r="P1236" s="0" t="n">
        <v>16</v>
      </c>
      <c r="Q1236" s="0" t="n">
        <v>9</v>
      </c>
      <c r="R1236" s="0" t="n">
        <v>25</v>
      </c>
      <c r="S1236" s="0" t="n">
        <v>71</v>
      </c>
      <c r="T1236" s="0" t="n">
        <v>15</v>
      </c>
      <c r="U1236" s="0" t="n">
        <v>27</v>
      </c>
      <c r="V1236" s="0" t="n">
        <v>33</v>
      </c>
      <c r="W1236" s="0" t="n">
        <v>1</v>
      </c>
      <c r="X1236" s="0" t="n">
        <v>0</v>
      </c>
      <c r="Y1236" s="0" t="n">
        <v>19</v>
      </c>
      <c r="Z1236" s="0" t="n">
        <v>2</v>
      </c>
    </row>
    <row r="1237" customFormat="false" ht="12.75" hidden="false" customHeight="false" outlineLevel="0" collapsed="false">
      <c r="A1237" s="0" t="n">
        <v>89011</v>
      </c>
      <c r="B1237" s="0" t="s">
        <v>156</v>
      </c>
      <c r="C1237" s="0" t="n">
        <v>890</v>
      </c>
      <c r="D1237" s="0" t="s">
        <v>128</v>
      </c>
      <c r="E1237" s="0" t="n">
        <v>0</v>
      </c>
      <c r="F1237" s="0" t="s">
        <v>6</v>
      </c>
      <c r="G1237" s="0" t="n">
        <v>11</v>
      </c>
      <c r="H1237" s="0" t="s">
        <v>168</v>
      </c>
      <c r="I1237" s="0" t="n">
        <v>292</v>
      </c>
      <c r="J1237" s="0" t="n">
        <v>83</v>
      </c>
      <c r="K1237" s="0" t="n">
        <v>65</v>
      </c>
      <c r="L1237" s="0" t="n">
        <v>144</v>
      </c>
      <c r="M1237" s="0" t="n">
        <v>23</v>
      </c>
      <c r="N1237" s="0" t="n">
        <v>3</v>
      </c>
      <c r="O1237" s="0" t="n">
        <v>6</v>
      </c>
      <c r="P1237" s="0" t="n">
        <v>15</v>
      </c>
      <c r="Q1237" s="0" t="n">
        <v>10</v>
      </c>
      <c r="R1237" s="0" t="n">
        <v>29</v>
      </c>
      <c r="S1237" s="0" t="n">
        <v>73</v>
      </c>
      <c r="T1237" s="0" t="n">
        <v>24</v>
      </c>
      <c r="U1237" s="0" t="n">
        <v>38</v>
      </c>
      <c r="V1237" s="0" t="n">
        <v>41</v>
      </c>
      <c r="W1237" s="0" t="n">
        <v>2</v>
      </c>
      <c r="X1237" s="0" t="n">
        <v>2</v>
      </c>
      <c r="Y1237" s="0" t="n">
        <v>24</v>
      </c>
      <c r="Z1237" s="0" t="n">
        <v>2</v>
      </c>
    </row>
    <row r="1238" customFormat="false" ht="12.75" hidden="false" customHeight="false" outlineLevel="0" collapsed="false">
      <c r="A1238" s="0" t="n">
        <v>89012</v>
      </c>
      <c r="B1238" s="0" t="s">
        <v>156</v>
      </c>
      <c r="C1238" s="0" t="n">
        <v>890</v>
      </c>
      <c r="D1238" s="0" t="s">
        <v>128</v>
      </c>
      <c r="E1238" s="0" t="n">
        <v>0</v>
      </c>
      <c r="F1238" s="0" t="s">
        <v>6</v>
      </c>
      <c r="G1238" s="0" t="n">
        <v>12</v>
      </c>
      <c r="H1238" s="0" t="s">
        <v>169</v>
      </c>
      <c r="I1238" s="0" t="n">
        <v>281</v>
      </c>
      <c r="J1238" s="0" t="n">
        <v>80</v>
      </c>
      <c r="K1238" s="0" t="n">
        <v>68</v>
      </c>
      <c r="L1238" s="0" t="n">
        <v>133</v>
      </c>
      <c r="M1238" s="0" t="n">
        <v>16</v>
      </c>
      <c r="N1238" s="0" t="n">
        <v>4</v>
      </c>
      <c r="O1238" s="0" t="n">
        <v>6</v>
      </c>
      <c r="P1238" s="0" t="n">
        <v>19</v>
      </c>
      <c r="Q1238" s="0" t="n">
        <v>13</v>
      </c>
      <c r="R1238" s="0" t="n">
        <v>19</v>
      </c>
      <c r="S1238" s="0" t="n">
        <v>74</v>
      </c>
      <c r="T1238" s="0" t="n">
        <v>32</v>
      </c>
      <c r="U1238" s="0" t="n">
        <v>30</v>
      </c>
      <c r="V1238" s="0" t="n">
        <v>39</v>
      </c>
      <c r="W1238" s="0" t="n">
        <v>1</v>
      </c>
      <c r="X1238" s="0" t="n">
        <v>1</v>
      </c>
      <c r="Y1238" s="0" t="n">
        <v>22</v>
      </c>
      <c r="Z1238" s="0" t="n">
        <v>5</v>
      </c>
    </row>
    <row r="1239" customFormat="false" ht="12.75" hidden="false" customHeight="false" outlineLevel="0" collapsed="false">
      <c r="A1239" s="0" t="n">
        <v>89013</v>
      </c>
      <c r="B1239" s="0" t="s">
        <v>156</v>
      </c>
      <c r="C1239" s="0" t="n">
        <v>890</v>
      </c>
      <c r="D1239" s="0" t="s">
        <v>128</v>
      </c>
      <c r="E1239" s="0" t="n">
        <v>0</v>
      </c>
      <c r="F1239" s="0" t="s">
        <v>6</v>
      </c>
      <c r="G1239" s="0" t="n">
        <v>13</v>
      </c>
      <c r="H1239" s="0" t="s">
        <v>170</v>
      </c>
      <c r="I1239" s="0" t="n">
        <v>209</v>
      </c>
      <c r="J1239" s="0" t="n">
        <v>52</v>
      </c>
      <c r="K1239" s="0" t="n">
        <v>48</v>
      </c>
      <c r="L1239" s="0" t="n">
        <v>109</v>
      </c>
      <c r="M1239" s="0" t="n">
        <v>15</v>
      </c>
      <c r="N1239" s="0" t="n">
        <v>0</v>
      </c>
      <c r="O1239" s="0" t="n">
        <v>4</v>
      </c>
      <c r="P1239" s="0" t="n">
        <v>12</v>
      </c>
      <c r="Q1239" s="0" t="n">
        <v>15</v>
      </c>
      <c r="R1239" s="0" t="n">
        <v>18</v>
      </c>
      <c r="S1239" s="0" t="n">
        <v>51</v>
      </c>
      <c r="T1239" s="0" t="n">
        <v>20</v>
      </c>
      <c r="U1239" s="0" t="n">
        <v>28</v>
      </c>
      <c r="V1239" s="0" t="n">
        <v>32</v>
      </c>
      <c r="W1239" s="0" t="n">
        <v>0</v>
      </c>
      <c r="X1239" s="0" t="n">
        <v>0</v>
      </c>
      <c r="Y1239" s="0" t="n">
        <v>11</v>
      </c>
      <c r="Z1239" s="0" t="n">
        <v>3</v>
      </c>
    </row>
    <row r="1240" customFormat="false" ht="12.75" hidden="false" customHeight="false" outlineLevel="0" collapsed="false">
      <c r="A1240" s="0" t="n">
        <v>89014</v>
      </c>
      <c r="B1240" s="0" t="s">
        <v>156</v>
      </c>
      <c r="C1240" s="0" t="n">
        <v>890</v>
      </c>
      <c r="D1240" s="0" t="s">
        <v>128</v>
      </c>
      <c r="E1240" s="0" t="n">
        <v>0</v>
      </c>
      <c r="F1240" s="0" t="s">
        <v>6</v>
      </c>
      <c r="G1240" s="0" t="n">
        <v>14</v>
      </c>
      <c r="H1240" s="0" t="s">
        <v>171</v>
      </c>
      <c r="I1240" s="0" t="n">
        <v>149</v>
      </c>
      <c r="J1240" s="0" t="n">
        <v>36</v>
      </c>
      <c r="K1240" s="0" t="n">
        <v>38</v>
      </c>
      <c r="L1240" s="0" t="n">
        <v>75</v>
      </c>
      <c r="M1240" s="0" t="n">
        <v>17</v>
      </c>
      <c r="N1240" s="0" t="n">
        <v>5</v>
      </c>
      <c r="O1240" s="0" t="n">
        <v>2</v>
      </c>
      <c r="P1240" s="0" t="n">
        <v>9</v>
      </c>
      <c r="Q1240" s="0" t="n">
        <v>8</v>
      </c>
      <c r="R1240" s="0" t="n">
        <v>12</v>
      </c>
      <c r="S1240" s="0" t="n">
        <v>36</v>
      </c>
      <c r="T1240" s="0" t="n">
        <v>13</v>
      </c>
      <c r="U1240" s="0" t="n">
        <v>14</v>
      </c>
      <c r="V1240" s="0" t="n">
        <v>22</v>
      </c>
      <c r="W1240" s="0" t="n">
        <v>0</v>
      </c>
      <c r="X1240" s="0" t="n">
        <v>0</v>
      </c>
      <c r="Y1240" s="0" t="n">
        <v>9</v>
      </c>
      <c r="Z1240" s="0" t="n">
        <v>2</v>
      </c>
    </row>
    <row r="1241" customFormat="false" ht="12.75" hidden="false" customHeight="false" outlineLevel="0" collapsed="false">
      <c r="A1241" s="0" t="n">
        <v>89015</v>
      </c>
      <c r="B1241" s="0" t="s">
        <v>156</v>
      </c>
      <c r="C1241" s="0" t="n">
        <v>890</v>
      </c>
      <c r="D1241" s="0" t="s">
        <v>128</v>
      </c>
      <c r="E1241" s="0" t="n">
        <v>0</v>
      </c>
      <c r="F1241" s="0" t="s">
        <v>6</v>
      </c>
      <c r="G1241" s="0" t="n">
        <v>15</v>
      </c>
      <c r="H1241" s="0" t="s">
        <v>172</v>
      </c>
      <c r="I1241" s="0" t="n">
        <v>90</v>
      </c>
      <c r="J1241" s="0" t="n">
        <v>27</v>
      </c>
      <c r="K1241" s="0" t="n">
        <v>19</v>
      </c>
      <c r="L1241" s="0" t="n">
        <v>44</v>
      </c>
      <c r="M1241" s="0" t="n">
        <v>6</v>
      </c>
      <c r="N1241" s="0" t="n">
        <v>5</v>
      </c>
      <c r="O1241" s="0" t="n">
        <v>1</v>
      </c>
      <c r="P1241" s="0" t="n">
        <v>4</v>
      </c>
      <c r="Q1241" s="0" t="n">
        <v>3</v>
      </c>
      <c r="R1241" s="0" t="n">
        <v>6</v>
      </c>
      <c r="S1241" s="0" t="n">
        <v>27</v>
      </c>
      <c r="T1241" s="0" t="n">
        <v>9</v>
      </c>
      <c r="U1241" s="0" t="n">
        <v>8</v>
      </c>
      <c r="V1241" s="0" t="n">
        <v>9</v>
      </c>
      <c r="W1241" s="0" t="n">
        <v>1</v>
      </c>
      <c r="X1241" s="0" t="n">
        <v>0</v>
      </c>
      <c r="Y1241" s="0" t="n">
        <v>10</v>
      </c>
      <c r="Z1241" s="0" t="n">
        <v>1</v>
      </c>
    </row>
    <row r="1242" customFormat="false" ht="12.75" hidden="false" customHeight="false" outlineLevel="0" collapsed="false">
      <c r="A1242" s="0" t="n">
        <v>89016</v>
      </c>
      <c r="B1242" s="0" t="s">
        <v>156</v>
      </c>
      <c r="C1242" s="0" t="n">
        <v>890</v>
      </c>
      <c r="D1242" s="0" t="s">
        <v>128</v>
      </c>
      <c r="E1242" s="0" t="n">
        <v>0</v>
      </c>
      <c r="F1242" s="0" t="s">
        <v>6</v>
      </c>
      <c r="G1242" s="0" t="n">
        <v>16</v>
      </c>
      <c r="H1242" s="0" t="s">
        <v>173</v>
      </c>
      <c r="I1242" s="0" t="n">
        <v>50</v>
      </c>
      <c r="J1242" s="0" t="n">
        <v>10</v>
      </c>
      <c r="K1242" s="0" t="n">
        <v>12</v>
      </c>
      <c r="L1242" s="0" t="n">
        <v>28</v>
      </c>
      <c r="M1242" s="0" t="n">
        <v>5</v>
      </c>
      <c r="N1242" s="0" t="n">
        <v>0</v>
      </c>
      <c r="O1242" s="0" t="n">
        <v>1</v>
      </c>
      <c r="P1242" s="0" t="n">
        <v>3</v>
      </c>
      <c r="Q1242" s="0" t="n">
        <v>1</v>
      </c>
      <c r="R1242" s="0" t="n">
        <v>2</v>
      </c>
      <c r="S1242" s="0" t="n">
        <v>15</v>
      </c>
      <c r="T1242" s="0" t="n">
        <v>5</v>
      </c>
      <c r="U1242" s="0" t="n">
        <v>7</v>
      </c>
      <c r="V1242" s="0" t="n">
        <v>8</v>
      </c>
      <c r="W1242" s="0" t="n">
        <v>0</v>
      </c>
      <c r="X1242" s="0" t="n">
        <v>1</v>
      </c>
      <c r="Y1242" s="0" t="n">
        <v>2</v>
      </c>
      <c r="Z1242" s="0" t="n">
        <v>0</v>
      </c>
    </row>
    <row r="1243" customFormat="false" ht="12.75" hidden="false" customHeight="false" outlineLevel="0" collapsed="false">
      <c r="A1243" s="0" t="n">
        <v>89017</v>
      </c>
      <c r="B1243" s="0" t="s">
        <v>156</v>
      </c>
      <c r="C1243" s="0" t="n">
        <v>890</v>
      </c>
      <c r="D1243" s="0" t="s">
        <v>128</v>
      </c>
      <c r="E1243" s="0" t="n">
        <v>0</v>
      </c>
      <c r="F1243" s="0" t="s">
        <v>6</v>
      </c>
      <c r="G1243" s="0" t="n">
        <v>17</v>
      </c>
      <c r="H1243" s="0" t="s">
        <v>174</v>
      </c>
      <c r="I1243" s="0" t="n">
        <v>13</v>
      </c>
      <c r="J1243" s="0" t="n">
        <v>3</v>
      </c>
      <c r="K1243" s="0" t="n">
        <v>3</v>
      </c>
      <c r="L1243" s="0" t="n">
        <v>7</v>
      </c>
      <c r="M1243" s="0" t="n">
        <v>2</v>
      </c>
      <c r="N1243" s="0" t="n">
        <v>0</v>
      </c>
      <c r="O1243" s="0" t="n">
        <v>0</v>
      </c>
      <c r="P1243" s="0" t="n">
        <v>1</v>
      </c>
      <c r="Q1243" s="0" t="n">
        <v>0</v>
      </c>
      <c r="R1243" s="0" t="n">
        <v>1</v>
      </c>
      <c r="S1243" s="0" t="n">
        <v>4</v>
      </c>
      <c r="T1243" s="0" t="n">
        <v>0</v>
      </c>
      <c r="U1243" s="0" t="n">
        <v>1</v>
      </c>
      <c r="V1243" s="0" t="n">
        <v>2</v>
      </c>
      <c r="W1243" s="0" t="n">
        <v>0</v>
      </c>
      <c r="X1243" s="0" t="n">
        <v>0</v>
      </c>
      <c r="Y1243" s="0" t="n">
        <v>2</v>
      </c>
      <c r="Z1243" s="0" t="n">
        <v>0</v>
      </c>
    </row>
    <row r="1244" customFormat="false" ht="12.75" hidden="false" customHeight="false" outlineLevel="0" collapsed="false">
      <c r="A1244" s="0" t="n">
        <v>89018</v>
      </c>
      <c r="B1244" s="0" t="s">
        <v>156</v>
      </c>
      <c r="C1244" s="0" t="n">
        <v>890</v>
      </c>
      <c r="D1244" s="0" t="s">
        <v>128</v>
      </c>
      <c r="E1244" s="0" t="n">
        <v>0</v>
      </c>
      <c r="F1244" s="0" t="s">
        <v>6</v>
      </c>
      <c r="G1244" s="0" t="n">
        <v>18</v>
      </c>
      <c r="H1244" s="0" t="s">
        <v>175</v>
      </c>
      <c r="I1244" s="0" t="n">
        <v>9</v>
      </c>
      <c r="J1244" s="0" t="n">
        <v>1</v>
      </c>
      <c r="K1244" s="0" t="n">
        <v>4</v>
      </c>
      <c r="L1244" s="0" t="n">
        <v>4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  <c r="R1244" s="0" t="n">
        <v>1</v>
      </c>
      <c r="S1244" s="0" t="n">
        <v>4</v>
      </c>
      <c r="T1244" s="0" t="n">
        <v>0</v>
      </c>
      <c r="U1244" s="0" t="n">
        <v>0</v>
      </c>
      <c r="V1244" s="0" t="n">
        <v>4</v>
      </c>
      <c r="W1244" s="0" t="n">
        <v>0</v>
      </c>
      <c r="X1244" s="0" t="n">
        <v>0</v>
      </c>
      <c r="Y1244" s="0" t="n">
        <v>0</v>
      </c>
      <c r="Z1244" s="0" t="n">
        <v>0</v>
      </c>
    </row>
    <row r="1245" customFormat="false" ht="12.75" hidden="false" customHeight="false" outlineLevel="0" collapsed="false">
      <c r="A1245" s="0" t="n">
        <v>89019</v>
      </c>
      <c r="B1245" s="0" t="s">
        <v>156</v>
      </c>
      <c r="C1245" s="0" t="n">
        <v>890</v>
      </c>
      <c r="D1245" s="0" t="s">
        <v>128</v>
      </c>
      <c r="E1245" s="0" t="n">
        <v>0</v>
      </c>
      <c r="F1245" s="0" t="s">
        <v>6</v>
      </c>
      <c r="G1245" s="0" t="n">
        <v>19</v>
      </c>
      <c r="H1245" s="0" t="s">
        <v>176</v>
      </c>
      <c r="I1245" s="0" t="n">
        <v>1552</v>
      </c>
      <c r="J1245" s="0" t="n">
        <v>394</v>
      </c>
      <c r="K1245" s="0" t="n">
        <v>376</v>
      </c>
      <c r="L1245" s="0" t="n">
        <v>782</v>
      </c>
      <c r="M1245" s="0" t="n">
        <v>117</v>
      </c>
      <c r="N1245" s="0" t="n">
        <v>24</v>
      </c>
      <c r="O1245" s="0" t="n">
        <v>36</v>
      </c>
      <c r="P1245" s="0" t="n">
        <v>91</v>
      </c>
      <c r="Q1245" s="0" t="n">
        <v>72</v>
      </c>
      <c r="R1245" s="0" t="n">
        <v>134</v>
      </c>
      <c r="S1245" s="0" t="n">
        <v>411</v>
      </c>
      <c r="T1245" s="0" t="n">
        <v>129</v>
      </c>
      <c r="U1245" s="0" t="n">
        <v>182</v>
      </c>
      <c r="V1245" s="0" t="n">
        <v>225</v>
      </c>
      <c r="W1245" s="0" t="n">
        <v>6</v>
      </c>
      <c r="X1245" s="0" t="n">
        <v>4</v>
      </c>
      <c r="Y1245" s="0" t="n">
        <v>106</v>
      </c>
      <c r="Z1245" s="0" t="n">
        <v>15</v>
      </c>
    </row>
    <row r="1246" customFormat="false" ht="12.75" hidden="false" customHeight="false" outlineLevel="0" collapsed="false">
      <c r="A1246" s="0" t="n">
        <v>89020</v>
      </c>
      <c r="B1246" s="0" t="s">
        <v>156</v>
      </c>
      <c r="C1246" s="0" t="n">
        <v>890</v>
      </c>
      <c r="D1246" s="0" t="s">
        <v>128</v>
      </c>
      <c r="E1246" s="0" t="n">
        <v>0</v>
      </c>
      <c r="F1246" s="0" t="s">
        <v>6</v>
      </c>
      <c r="G1246" s="0" t="n">
        <v>20</v>
      </c>
      <c r="H1246" s="0" t="s">
        <v>177</v>
      </c>
      <c r="I1246" s="0" t="n">
        <v>0.0681725064371889</v>
      </c>
      <c r="J1246" s="0" t="n">
        <v>0</v>
      </c>
      <c r="K1246" s="0" t="n">
        <v>0.2414036171918</v>
      </c>
      <c r="L1246" s="0" t="n">
        <v>0</v>
      </c>
      <c r="M1246" s="0" t="n">
        <v>0</v>
      </c>
      <c r="N1246" s="0" t="n">
        <v>3.46056684084853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</row>
    <row r="1247" customFormat="false" ht="12.75" hidden="false" customHeight="false" outlineLevel="0" collapsed="false">
      <c r="A1247" s="0" t="n">
        <v>89021</v>
      </c>
      <c r="B1247" s="0" t="s">
        <v>156</v>
      </c>
      <c r="C1247" s="0" t="n">
        <v>890</v>
      </c>
      <c r="D1247" s="0" t="s">
        <v>128</v>
      </c>
      <c r="E1247" s="0" t="n">
        <v>0</v>
      </c>
      <c r="F1247" s="0" t="s">
        <v>6</v>
      </c>
      <c r="G1247" s="0" t="n">
        <v>21</v>
      </c>
      <c r="H1247" s="0" t="s">
        <v>178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</row>
    <row r="1248" customFormat="false" ht="12.75" hidden="false" customHeight="false" outlineLevel="0" collapsed="false">
      <c r="A1248" s="0" t="n">
        <v>89022</v>
      </c>
      <c r="B1248" s="0" t="s">
        <v>156</v>
      </c>
      <c r="C1248" s="0" t="n">
        <v>890</v>
      </c>
      <c r="D1248" s="0" t="s">
        <v>128</v>
      </c>
      <c r="E1248" s="0" t="n">
        <v>0</v>
      </c>
      <c r="F1248" s="0" t="s">
        <v>6</v>
      </c>
      <c r="G1248" s="0" t="n">
        <v>22</v>
      </c>
      <c r="H1248" s="0" t="s">
        <v>179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</row>
    <row r="1249" customFormat="false" ht="12.75" hidden="false" customHeight="false" outlineLevel="0" collapsed="false">
      <c r="A1249" s="0" t="n">
        <v>89023</v>
      </c>
      <c r="B1249" s="0" t="s">
        <v>156</v>
      </c>
      <c r="C1249" s="0" t="n">
        <v>890</v>
      </c>
      <c r="D1249" s="0" t="s">
        <v>128</v>
      </c>
      <c r="E1249" s="0" t="n">
        <v>0</v>
      </c>
      <c r="F1249" s="0" t="s">
        <v>6</v>
      </c>
      <c r="G1249" s="0" t="n">
        <v>23</v>
      </c>
      <c r="H1249" s="0" t="s">
        <v>18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</row>
    <row r="1250" customFormat="false" ht="12.75" hidden="false" customHeight="false" outlineLevel="0" collapsed="false">
      <c r="A1250" s="0" t="n">
        <v>89024</v>
      </c>
      <c r="B1250" s="0" t="s">
        <v>156</v>
      </c>
      <c r="C1250" s="0" t="n">
        <v>890</v>
      </c>
      <c r="D1250" s="0" t="s">
        <v>128</v>
      </c>
      <c r="E1250" s="0" t="n">
        <v>0</v>
      </c>
      <c r="F1250" s="0" t="s">
        <v>6</v>
      </c>
      <c r="G1250" s="0" t="n">
        <v>24</v>
      </c>
      <c r="H1250" s="0" t="s">
        <v>181</v>
      </c>
      <c r="I1250" s="0" t="n">
        <v>0.0547492511671172</v>
      </c>
      <c r="J1250" s="0" t="n">
        <v>0</v>
      </c>
      <c r="K1250" s="0" t="n">
        <v>0</v>
      </c>
      <c r="L1250" s="0" t="n">
        <v>0.117818519421794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.222269639745368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</row>
    <row r="1251" customFormat="false" ht="12.75" hidden="false" customHeight="false" outlineLevel="0" collapsed="false">
      <c r="A1251" s="0" t="n">
        <v>89025</v>
      </c>
      <c r="B1251" s="0" t="s">
        <v>156</v>
      </c>
      <c r="C1251" s="0" t="n">
        <v>890</v>
      </c>
      <c r="D1251" s="0" t="s">
        <v>128</v>
      </c>
      <c r="E1251" s="0" t="n">
        <v>0</v>
      </c>
      <c r="F1251" s="0" t="s">
        <v>6</v>
      </c>
      <c r="G1251" s="0" t="n">
        <v>25</v>
      </c>
      <c r="H1251" s="0" t="s">
        <v>182</v>
      </c>
      <c r="I1251" s="0" t="n">
        <v>0.172039261653366</v>
      </c>
      <c r="J1251" s="0" t="n">
        <v>0</v>
      </c>
      <c r="K1251" s="0" t="n">
        <v>0</v>
      </c>
      <c r="L1251" s="0" t="n">
        <v>0.37078785002373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.467319200042993</v>
      </c>
      <c r="T1251" s="0" t="n">
        <v>0</v>
      </c>
      <c r="U1251" s="0" t="n">
        <v>0.509608671501154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</row>
    <row r="1252" customFormat="false" ht="12.75" hidden="false" customHeight="false" outlineLevel="0" collapsed="false">
      <c r="A1252" s="0" t="n">
        <v>89026</v>
      </c>
      <c r="B1252" s="0" t="s">
        <v>156</v>
      </c>
      <c r="C1252" s="0" t="n">
        <v>890</v>
      </c>
      <c r="D1252" s="0" t="s">
        <v>128</v>
      </c>
      <c r="E1252" s="0" t="n">
        <v>0</v>
      </c>
      <c r="F1252" s="0" t="s">
        <v>6</v>
      </c>
      <c r="G1252" s="0" t="n">
        <v>26</v>
      </c>
      <c r="H1252" s="0" t="s">
        <v>183</v>
      </c>
      <c r="I1252" s="0" t="n">
        <v>0.36224206101243</v>
      </c>
      <c r="J1252" s="0" t="n">
        <v>0.486471234955877</v>
      </c>
      <c r="K1252" s="0" t="n">
        <v>0.211494291769065</v>
      </c>
      <c r="L1252" s="0" t="n">
        <v>0.388399290006098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.523089155315632</v>
      </c>
      <c r="S1252" s="0" t="n">
        <v>0.778206079345892</v>
      </c>
      <c r="T1252" s="0" t="n">
        <v>0</v>
      </c>
      <c r="U1252" s="0" t="n">
        <v>0</v>
      </c>
      <c r="V1252" s="0" t="n">
        <v>0.325051033012183</v>
      </c>
      <c r="W1252" s="0" t="n">
        <v>0</v>
      </c>
      <c r="X1252" s="0" t="n">
        <v>0</v>
      </c>
      <c r="Y1252" s="0" t="n">
        <v>0.85603978872938</v>
      </c>
      <c r="Z1252" s="0" t="n">
        <v>0</v>
      </c>
    </row>
    <row r="1253" customFormat="false" ht="12.75" hidden="false" customHeight="false" outlineLevel="0" collapsed="false">
      <c r="A1253" s="0" t="n">
        <v>89027</v>
      </c>
      <c r="B1253" s="0" t="s">
        <v>156</v>
      </c>
      <c r="C1253" s="0" t="n">
        <v>890</v>
      </c>
      <c r="D1253" s="0" t="s">
        <v>128</v>
      </c>
      <c r="E1253" s="0" t="n">
        <v>0</v>
      </c>
      <c r="F1253" s="0" t="s">
        <v>6</v>
      </c>
      <c r="G1253" s="0" t="n">
        <v>27</v>
      </c>
      <c r="H1253" s="0" t="s">
        <v>184</v>
      </c>
      <c r="I1253" s="0" t="n">
        <v>0.917938164013519</v>
      </c>
      <c r="J1253" s="0" t="n">
        <v>0.980646932781556</v>
      </c>
      <c r="K1253" s="0" t="n">
        <v>0.857228580000857</v>
      </c>
      <c r="L1253" s="0" t="n">
        <v>0.921558276054098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.538856976581276</v>
      </c>
      <c r="S1253" s="0" t="n">
        <v>1.42512263180247</v>
      </c>
      <c r="T1253" s="0" t="n">
        <v>3.37971047146961</v>
      </c>
      <c r="U1253" s="0" t="n">
        <v>0.958873898493609</v>
      </c>
      <c r="V1253" s="0" t="n">
        <v>1.38672694306446</v>
      </c>
      <c r="W1253" s="0" t="n">
        <v>0</v>
      </c>
      <c r="X1253" s="0" t="n">
        <v>0</v>
      </c>
      <c r="Y1253" s="0" t="n">
        <v>0</v>
      </c>
      <c r="Z1253" s="0" t="n">
        <v>0</v>
      </c>
    </row>
    <row r="1254" customFormat="false" ht="12.75" hidden="false" customHeight="false" outlineLevel="0" collapsed="false">
      <c r="A1254" s="0" t="n">
        <v>89028</v>
      </c>
      <c r="B1254" s="0" t="s">
        <v>156</v>
      </c>
      <c r="C1254" s="0" t="n">
        <v>890</v>
      </c>
      <c r="D1254" s="0" t="s">
        <v>128</v>
      </c>
      <c r="E1254" s="0" t="n">
        <v>0</v>
      </c>
      <c r="F1254" s="0" t="s">
        <v>6</v>
      </c>
      <c r="G1254" s="0" t="n">
        <v>28</v>
      </c>
      <c r="H1254" s="0" t="s">
        <v>185</v>
      </c>
      <c r="I1254" s="0" t="n">
        <v>2.72105568588133</v>
      </c>
      <c r="J1254" s="0" t="n">
        <v>2.50202246816176</v>
      </c>
      <c r="K1254" s="0" t="n">
        <v>3.01610221570409</v>
      </c>
      <c r="L1254" s="0" t="n">
        <v>2.66392873990621</v>
      </c>
      <c r="M1254" s="0" t="n">
        <v>1.50618288072538</v>
      </c>
      <c r="N1254" s="0" t="n">
        <v>2.4133603629694</v>
      </c>
      <c r="O1254" s="0" t="n">
        <v>0</v>
      </c>
      <c r="P1254" s="0" t="n">
        <v>2.26683693130728</v>
      </c>
      <c r="Q1254" s="0" t="n">
        <v>2.61424239255464</v>
      </c>
      <c r="R1254" s="0" t="n">
        <v>4.3449084913995</v>
      </c>
      <c r="S1254" s="0" t="n">
        <v>2.96478575716922</v>
      </c>
      <c r="T1254" s="0" t="n">
        <v>1.80782789478442</v>
      </c>
      <c r="U1254" s="0" t="n">
        <v>2.81540590109077</v>
      </c>
      <c r="V1254" s="0" t="n">
        <v>3.91648743297095</v>
      </c>
      <c r="W1254" s="0" t="n">
        <v>0</v>
      </c>
      <c r="X1254" s="0" t="n">
        <v>0</v>
      </c>
      <c r="Y1254" s="0" t="n">
        <v>0.733455086877755</v>
      </c>
      <c r="Z1254" s="0" t="n">
        <v>0</v>
      </c>
    </row>
    <row r="1255" customFormat="false" ht="12.75" hidden="false" customHeight="false" outlineLevel="0" collapsed="false">
      <c r="A1255" s="0" t="n">
        <v>89029</v>
      </c>
      <c r="B1255" s="0" t="s">
        <v>156</v>
      </c>
      <c r="C1255" s="0" t="n">
        <v>890</v>
      </c>
      <c r="D1255" s="0" t="s">
        <v>128</v>
      </c>
      <c r="E1255" s="0" t="n">
        <v>0</v>
      </c>
      <c r="F1255" s="0" t="s">
        <v>6</v>
      </c>
      <c r="G1255" s="0" t="n">
        <v>29</v>
      </c>
      <c r="H1255" s="0" t="s">
        <v>186</v>
      </c>
      <c r="I1255" s="0" t="n">
        <v>6.36961712231478</v>
      </c>
      <c r="J1255" s="0" t="n">
        <v>4.21621518029111</v>
      </c>
      <c r="K1255" s="0" t="n">
        <v>5.74927415413804</v>
      </c>
      <c r="L1255" s="0" t="n">
        <v>7.89567732444585</v>
      </c>
      <c r="M1255" s="0" t="n">
        <v>9.60977451350517</v>
      </c>
      <c r="N1255" s="0" t="n">
        <v>4.32872324307945</v>
      </c>
      <c r="O1255" s="0" t="n">
        <v>5.08095657475781</v>
      </c>
      <c r="P1255" s="0" t="n">
        <v>6.42453315059106</v>
      </c>
      <c r="Q1255" s="0" t="n">
        <v>8.35631319461854</v>
      </c>
      <c r="R1255" s="0" t="n">
        <v>4.63905808564629</v>
      </c>
      <c r="S1255" s="0" t="n">
        <v>7.56037994345752</v>
      </c>
      <c r="T1255" s="0" t="n">
        <v>4.76894463255282</v>
      </c>
      <c r="U1255" s="0" t="n">
        <v>7.28776307865798</v>
      </c>
      <c r="V1255" s="0" t="n">
        <v>5.78300247062717</v>
      </c>
      <c r="W1255" s="0" t="n">
        <v>11.5300357431108</v>
      </c>
      <c r="X1255" s="0" t="n">
        <v>0</v>
      </c>
      <c r="Y1255" s="0" t="n">
        <v>3.28191663931736</v>
      </c>
      <c r="Z1255" s="0" t="n">
        <v>0</v>
      </c>
    </row>
    <row r="1256" customFormat="false" ht="12.75" hidden="false" customHeight="false" outlineLevel="0" collapsed="false">
      <c r="A1256" s="0" t="n">
        <v>89030</v>
      </c>
      <c r="B1256" s="0" t="s">
        <v>156</v>
      </c>
      <c r="C1256" s="0" t="n">
        <v>890</v>
      </c>
      <c r="D1256" s="0" t="s">
        <v>128</v>
      </c>
      <c r="E1256" s="0" t="n">
        <v>0</v>
      </c>
      <c r="F1256" s="0" t="s">
        <v>6</v>
      </c>
      <c r="G1256" s="0" t="n">
        <v>30</v>
      </c>
      <c r="H1256" s="0" t="s">
        <v>187</v>
      </c>
      <c r="I1256" s="0" t="n">
        <v>13.0581650208697</v>
      </c>
      <c r="J1256" s="0" t="n">
        <v>12.4542507161194</v>
      </c>
      <c r="K1256" s="0" t="n">
        <v>12.4529183893204</v>
      </c>
      <c r="L1256" s="0" t="n">
        <v>13.7414240769697</v>
      </c>
      <c r="M1256" s="0" t="n">
        <v>12.2087845795869</v>
      </c>
      <c r="N1256" s="0" t="n">
        <v>6.78456737075399</v>
      </c>
      <c r="O1256" s="0" t="n">
        <v>22.6761324983865</v>
      </c>
      <c r="P1256" s="0" t="n">
        <v>12.0283568512769</v>
      </c>
      <c r="Q1256" s="0" t="n">
        <v>8.27928798123361</v>
      </c>
      <c r="R1256" s="0" t="n">
        <v>12.3490330707106</v>
      </c>
      <c r="S1256" s="0" t="n">
        <v>17.2748971413695</v>
      </c>
      <c r="T1256" s="0" t="n">
        <v>12.2848110596059</v>
      </c>
      <c r="U1256" s="0" t="n">
        <v>11.0914386417506</v>
      </c>
      <c r="V1256" s="0" t="n">
        <v>11.482254697286</v>
      </c>
      <c r="W1256" s="0" t="n">
        <v>12.2443981878291</v>
      </c>
      <c r="X1256" s="0" t="n">
        <v>0</v>
      </c>
      <c r="Y1256" s="0" t="n">
        <v>12.9761034810105</v>
      </c>
      <c r="Z1256" s="0" t="n">
        <v>19.3967607409563</v>
      </c>
    </row>
    <row r="1257" customFormat="false" ht="12.75" hidden="false" customHeight="false" outlineLevel="0" collapsed="false">
      <c r="A1257" s="0" t="n">
        <v>89031</v>
      </c>
      <c r="B1257" s="0" t="s">
        <v>156</v>
      </c>
      <c r="C1257" s="0" t="n">
        <v>890</v>
      </c>
      <c r="D1257" s="0" t="s">
        <v>128</v>
      </c>
      <c r="E1257" s="0" t="n">
        <v>0</v>
      </c>
      <c r="F1257" s="0" t="s">
        <v>6</v>
      </c>
      <c r="G1257" s="0" t="n">
        <v>31</v>
      </c>
      <c r="H1257" s="0" t="s">
        <v>188</v>
      </c>
      <c r="I1257" s="0" t="n">
        <v>17.1819081568167</v>
      </c>
      <c r="J1257" s="0" t="n">
        <v>18.1390235960286</v>
      </c>
      <c r="K1257" s="0" t="n">
        <v>14.1541275613527</v>
      </c>
      <c r="L1257" s="0" t="n">
        <v>18.3989113977423</v>
      </c>
      <c r="M1257" s="0" t="n">
        <v>18.0075788418778</v>
      </c>
      <c r="N1257" s="0" t="n">
        <v>7.32064421669107</v>
      </c>
      <c r="O1257" s="0" t="n">
        <v>11.0570544007077</v>
      </c>
      <c r="P1257" s="0" t="n">
        <v>12.6650680536323</v>
      </c>
      <c r="Q1257" s="0" t="n">
        <v>10.6570043160867</v>
      </c>
      <c r="R1257" s="0" t="n">
        <v>15.7169645663744</v>
      </c>
      <c r="S1257" s="0" t="n">
        <v>20.9817745982565</v>
      </c>
      <c r="T1257" s="0" t="n">
        <v>20.7952448206843</v>
      </c>
      <c r="U1257" s="0" t="n">
        <v>17.8257300340096</v>
      </c>
      <c r="V1257" s="0" t="n">
        <v>16.6972103441254</v>
      </c>
      <c r="W1257" s="0" t="n">
        <v>25.7466529351184</v>
      </c>
      <c r="X1257" s="0" t="n">
        <v>25.1414204902577</v>
      </c>
      <c r="Y1257" s="0" t="n">
        <v>18.1725942135431</v>
      </c>
      <c r="Z1257" s="0" t="n">
        <v>20.2798620969377</v>
      </c>
    </row>
    <row r="1258" customFormat="false" ht="12.75" hidden="false" customHeight="false" outlineLevel="0" collapsed="false">
      <c r="A1258" s="0" t="n">
        <v>89032</v>
      </c>
      <c r="B1258" s="0" t="s">
        <v>156</v>
      </c>
      <c r="C1258" s="0" t="n">
        <v>890</v>
      </c>
      <c r="D1258" s="0" t="s">
        <v>128</v>
      </c>
      <c r="E1258" s="0" t="n">
        <v>0</v>
      </c>
      <c r="F1258" s="0" t="s">
        <v>6</v>
      </c>
      <c r="G1258" s="0" t="n">
        <v>32</v>
      </c>
      <c r="H1258" s="0" t="s">
        <v>189</v>
      </c>
      <c r="I1258" s="0" t="n">
        <v>17.307826155513</v>
      </c>
      <c r="J1258" s="0" t="n">
        <v>17.7674726436445</v>
      </c>
      <c r="K1258" s="0" t="n">
        <v>15.1811129095273</v>
      </c>
      <c r="L1258" s="0" t="n">
        <v>18.3357987859771</v>
      </c>
      <c r="M1258" s="0" t="n">
        <v>12.5317209185751</v>
      </c>
      <c r="N1258" s="0" t="n">
        <v>9.43418476850869</v>
      </c>
      <c r="O1258" s="0" t="n">
        <v>10.675966619811</v>
      </c>
      <c r="P1258" s="0" t="n">
        <v>16.0128102481986</v>
      </c>
      <c r="Q1258" s="0" t="n">
        <v>13.9606310205221</v>
      </c>
      <c r="R1258" s="0" t="n">
        <v>10.8624809906583</v>
      </c>
      <c r="S1258" s="0" t="n">
        <v>23.9484525739732</v>
      </c>
      <c r="T1258" s="0" t="n">
        <v>27.4094631171412</v>
      </c>
      <c r="U1258" s="0" t="n">
        <v>15.3401682305116</v>
      </c>
      <c r="V1258" s="0" t="n">
        <v>16.9072701261542</v>
      </c>
      <c r="W1258" s="0" t="n">
        <v>13.0039011703511</v>
      </c>
      <c r="X1258" s="0" t="n">
        <v>13.1268049356787</v>
      </c>
      <c r="Y1258" s="0" t="n">
        <v>16.5716308744548</v>
      </c>
      <c r="Z1258" s="0" t="n">
        <v>47.4653502942852</v>
      </c>
    </row>
    <row r="1259" customFormat="false" ht="12.75" hidden="false" customHeight="false" outlineLevel="0" collapsed="false">
      <c r="A1259" s="0" t="n">
        <v>89033</v>
      </c>
      <c r="B1259" s="0" t="s">
        <v>156</v>
      </c>
      <c r="C1259" s="0" t="n">
        <v>890</v>
      </c>
      <c r="D1259" s="0" t="s">
        <v>128</v>
      </c>
      <c r="E1259" s="0" t="n">
        <v>0</v>
      </c>
      <c r="F1259" s="0" t="s">
        <v>6</v>
      </c>
      <c r="G1259" s="0" t="n">
        <v>33</v>
      </c>
      <c r="H1259" s="0" t="s">
        <v>190</v>
      </c>
      <c r="I1259" s="0" t="n">
        <v>14.8228001617033</v>
      </c>
      <c r="J1259" s="0" t="n">
        <v>13.4151312361012</v>
      </c>
      <c r="K1259" s="0" t="n">
        <v>12.2176886678392</v>
      </c>
      <c r="L1259" s="0" t="n">
        <v>17.315467160184</v>
      </c>
      <c r="M1259" s="0" t="n">
        <v>12.9253517849911</v>
      </c>
      <c r="N1259" s="0" t="n">
        <v>0</v>
      </c>
      <c r="O1259" s="0" t="n">
        <v>7.65491637003866</v>
      </c>
      <c r="P1259" s="0" t="n">
        <v>11.2695103397757</v>
      </c>
      <c r="Q1259" s="0" t="n">
        <v>18.5262949880197</v>
      </c>
      <c r="R1259" s="0" t="n">
        <v>12.4705556325343</v>
      </c>
      <c r="S1259" s="0" t="n">
        <v>19.2910720162196</v>
      </c>
      <c r="T1259" s="0" t="n">
        <v>19.3867956534804</v>
      </c>
      <c r="U1259" s="0" t="n">
        <v>16.6560583437929</v>
      </c>
      <c r="V1259" s="0" t="n">
        <v>16.3725575469816</v>
      </c>
      <c r="W1259" s="0" t="n">
        <v>0</v>
      </c>
      <c r="X1259" s="0" t="n">
        <v>0</v>
      </c>
      <c r="Y1259" s="0" t="n">
        <v>9.36050716929754</v>
      </c>
      <c r="Z1259" s="0" t="n">
        <v>32.9779048037815</v>
      </c>
    </row>
    <row r="1260" customFormat="false" ht="12.75" hidden="false" customHeight="false" outlineLevel="0" collapsed="false">
      <c r="A1260" s="0" t="n">
        <v>89034</v>
      </c>
      <c r="B1260" s="0" t="s">
        <v>156</v>
      </c>
      <c r="C1260" s="0" t="n">
        <v>890</v>
      </c>
      <c r="D1260" s="0" t="s">
        <v>128</v>
      </c>
      <c r="E1260" s="0" t="n">
        <v>0</v>
      </c>
      <c r="F1260" s="0" t="s">
        <v>6</v>
      </c>
      <c r="G1260" s="0" t="n">
        <v>34</v>
      </c>
      <c r="H1260" s="0" t="s">
        <v>191</v>
      </c>
      <c r="I1260" s="0" t="n">
        <v>13.3330350551442</v>
      </c>
      <c r="J1260" s="0" t="n">
        <v>11.8302361117957</v>
      </c>
      <c r="K1260" s="0" t="n">
        <v>12.4641246412464</v>
      </c>
      <c r="L1260" s="0" t="n">
        <v>14.7537597497762</v>
      </c>
      <c r="M1260" s="0" t="n">
        <v>18.5680738353995</v>
      </c>
      <c r="N1260" s="0" t="n">
        <v>16.5700082850041</v>
      </c>
      <c r="O1260" s="0" t="n">
        <v>4.775891300714</v>
      </c>
      <c r="P1260" s="0" t="n">
        <v>11.1788744115565</v>
      </c>
      <c r="Q1260" s="0" t="n">
        <v>12.5559130503021</v>
      </c>
      <c r="R1260" s="0" t="n">
        <v>10.7212736873141</v>
      </c>
      <c r="S1260" s="0" t="n">
        <v>16.4851015894385</v>
      </c>
      <c r="T1260" s="0" t="n">
        <v>16.331247958594</v>
      </c>
      <c r="U1260" s="0" t="n">
        <v>10.3937756132328</v>
      </c>
      <c r="V1260" s="0" t="n">
        <v>14.4438462649527</v>
      </c>
      <c r="W1260" s="0" t="n">
        <v>0</v>
      </c>
      <c r="X1260" s="0" t="n">
        <v>0</v>
      </c>
      <c r="Y1260" s="0" t="n">
        <v>9.52643055232127</v>
      </c>
      <c r="Z1260" s="0" t="n">
        <v>26.5568981542956</v>
      </c>
    </row>
    <row r="1261" customFormat="false" ht="12.75" hidden="false" customHeight="false" outlineLevel="0" collapsed="false">
      <c r="A1261" s="0" t="n">
        <v>89035</v>
      </c>
      <c r="B1261" s="0" t="s">
        <v>156</v>
      </c>
      <c r="C1261" s="0" t="n">
        <v>890</v>
      </c>
      <c r="D1261" s="0" t="s">
        <v>128</v>
      </c>
      <c r="E1261" s="0" t="n">
        <v>0</v>
      </c>
      <c r="F1261" s="0" t="s">
        <v>6</v>
      </c>
      <c r="G1261" s="0" t="n">
        <v>35</v>
      </c>
      <c r="H1261" s="0" t="s">
        <v>192</v>
      </c>
      <c r="I1261" s="0" t="n">
        <v>9.9246498528395</v>
      </c>
      <c r="J1261" s="0" t="n">
        <v>11.0074687714034</v>
      </c>
      <c r="K1261" s="0" t="n">
        <v>7.68888349318118</v>
      </c>
      <c r="L1261" s="0" t="n">
        <v>10.6168639231725</v>
      </c>
      <c r="M1261" s="0" t="n">
        <v>8.28946823061301</v>
      </c>
      <c r="N1261" s="0" t="n">
        <v>21.152381758186</v>
      </c>
      <c r="O1261" s="0" t="n">
        <v>2.97238652914425</v>
      </c>
      <c r="P1261" s="0" t="n">
        <v>6.24209984238698</v>
      </c>
      <c r="Q1261" s="0" t="n">
        <v>5.95923880656311</v>
      </c>
      <c r="R1261" s="0" t="n">
        <v>6.59217508817034</v>
      </c>
      <c r="S1261" s="0" t="n">
        <v>14.5519612810038</v>
      </c>
      <c r="T1261" s="0" t="n">
        <v>14.5808019441069</v>
      </c>
      <c r="U1261" s="0" t="n">
        <v>7.53508524065179</v>
      </c>
      <c r="V1261" s="0" t="n">
        <v>7.1571714858288</v>
      </c>
      <c r="W1261" s="0" t="n">
        <v>25.2143217347453</v>
      </c>
      <c r="X1261" s="0" t="n">
        <v>0</v>
      </c>
      <c r="Y1261" s="0" t="n">
        <v>12.6471815755859</v>
      </c>
      <c r="Z1261" s="0" t="n">
        <v>16.9836956521739</v>
      </c>
    </row>
    <row r="1262" customFormat="false" ht="12.75" hidden="false" customHeight="false" outlineLevel="0" collapsed="false">
      <c r="A1262" s="0" t="n">
        <v>89036</v>
      </c>
      <c r="B1262" s="0" t="s">
        <v>156</v>
      </c>
      <c r="C1262" s="0" t="n">
        <v>890</v>
      </c>
      <c r="D1262" s="0" t="s">
        <v>128</v>
      </c>
      <c r="E1262" s="0" t="n">
        <v>0</v>
      </c>
      <c r="F1262" s="0" t="s">
        <v>6</v>
      </c>
      <c r="G1262" s="0" t="n">
        <v>36</v>
      </c>
      <c r="H1262" s="0" t="s">
        <v>193</v>
      </c>
      <c r="I1262" s="0" t="n">
        <v>7.81314702623811</v>
      </c>
      <c r="J1262" s="0" t="n">
        <v>5.65982205519459</v>
      </c>
      <c r="K1262" s="0" t="n">
        <v>6.77239121846605</v>
      </c>
      <c r="L1262" s="0" t="n">
        <v>9.78771152817638</v>
      </c>
      <c r="M1262" s="0" t="n">
        <v>10.1059099361306</v>
      </c>
      <c r="N1262" s="0" t="n">
        <v>0</v>
      </c>
      <c r="O1262" s="0" t="n">
        <v>4.20733759676877</v>
      </c>
      <c r="P1262" s="0" t="n">
        <v>6.70885792875193</v>
      </c>
      <c r="Q1262" s="0" t="n">
        <v>2.9843619434165</v>
      </c>
      <c r="R1262" s="0" t="n">
        <v>3.0681905346322</v>
      </c>
      <c r="S1262" s="0" t="n">
        <v>11.4386810438178</v>
      </c>
      <c r="T1262" s="0" t="n">
        <v>11.4019885067956</v>
      </c>
      <c r="U1262" s="0" t="n">
        <v>9.72830241122924</v>
      </c>
      <c r="V1262" s="0" t="n">
        <v>8.72790748418067</v>
      </c>
      <c r="W1262" s="0" t="n">
        <v>0</v>
      </c>
      <c r="X1262" s="0" t="n">
        <v>40.551500405515</v>
      </c>
      <c r="Y1262" s="0" t="n">
        <v>3.44050506614371</v>
      </c>
      <c r="Z1262" s="0" t="n">
        <v>0</v>
      </c>
    </row>
    <row r="1263" customFormat="false" ht="12.75" hidden="false" customHeight="false" outlineLevel="0" collapsed="false">
      <c r="A1263" s="0" t="n">
        <v>89037</v>
      </c>
      <c r="B1263" s="0" t="s">
        <v>156</v>
      </c>
      <c r="C1263" s="0" t="n">
        <v>890</v>
      </c>
      <c r="D1263" s="0" t="s">
        <v>128</v>
      </c>
      <c r="E1263" s="0" t="n">
        <v>0</v>
      </c>
      <c r="F1263" s="0" t="s">
        <v>6</v>
      </c>
      <c r="G1263" s="0" t="n">
        <v>37</v>
      </c>
      <c r="H1263" s="0" t="s">
        <v>194</v>
      </c>
      <c r="I1263" s="0" t="n">
        <v>3.57448259364457</v>
      </c>
      <c r="J1263" s="0" t="n">
        <v>2.89829869866388</v>
      </c>
      <c r="K1263" s="0" t="n">
        <v>2.91188631995807</v>
      </c>
      <c r="L1263" s="0" t="n">
        <v>4.45422960917317</v>
      </c>
      <c r="M1263" s="0" t="n">
        <v>7.18287602355983</v>
      </c>
      <c r="N1263" s="0" t="n">
        <v>0</v>
      </c>
      <c r="O1263" s="0" t="n">
        <v>0</v>
      </c>
      <c r="P1263" s="0" t="n">
        <v>3.80069172589411</v>
      </c>
      <c r="Q1263" s="0" t="n">
        <v>0</v>
      </c>
      <c r="R1263" s="0" t="n">
        <v>2.61684199508034</v>
      </c>
      <c r="S1263" s="0" t="n">
        <v>5.4608999563128</v>
      </c>
      <c r="T1263" s="0" t="n">
        <v>0</v>
      </c>
      <c r="U1263" s="0" t="n">
        <v>2.67201068804275</v>
      </c>
      <c r="V1263" s="0" t="n">
        <v>3.73016021038104</v>
      </c>
      <c r="W1263" s="0" t="n">
        <v>0</v>
      </c>
      <c r="X1263" s="0" t="n">
        <v>0</v>
      </c>
      <c r="Y1263" s="0" t="n">
        <v>5.7711729909104</v>
      </c>
      <c r="Z1263" s="0" t="n">
        <v>0</v>
      </c>
    </row>
    <row r="1264" customFormat="false" ht="12.75" hidden="false" customHeight="false" outlineLevel="0" collapsed="false">
      <c r="A1264" s="0" t="n">
        <v>89038</v>
      </c>
      <c r="B1264" s="0" t="s">
        <v>156</v>
      </c>
      <c r="C1264" s="0" t="n">
        <v>890</v>
      </c>
      <c r="D1264" s="0" t="s">
        <v>128</v>
      </c>
      <c r="E1264" s="0" t="n">
        <v>0</v>
      </c>
      <c r="F1264" s="0" t="s">
        <v>6</v>
      </c>
      <c r="G1264" s="0" t="n">
        <v>38</v>
      </c>
      <c r="H1264" s="0" t="s">
        <v>195</v>
      </c>
      <c r="I1264" s="0" t="n">
        <v>4.95583797713707</v>
      </c>
      <c r="J1264" s="0" t="n">
        <v>1.94167216807114</v>
      </c>
      <c r="K1264" s="0" t="n">
        <v>7.7384407041981</v>
      </c>
      <c r="L1264" s="0" t="n">
        <v>5.10126001122277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5.3236797274276</v>
      </c>
      <c r="S1264" s="0" t="n">
        <v>10.7466215308562</v>
      </c>
      <c r="T1264" s="0" t="n">
        <v>0</v>
      </c>
      <c r="U1264" s="0" t="n">
        <v>0</v>
      </c>
      <c r="V1264" s="0" t="n">
        <v>14.6627565982405</v>
      </c>
      <c r="W1264" s="0" t="n">
        <v>0</v>
      </c>
      <c r="X1264" s="0" t="n">
        <v>0</v>
      </c>
      <c r="Y1264" s="0" t="n">
        <v>0</v>
      </c>
      <c r="Z1264" s="0" t="n">
        <v>0</v>
      </c>
    </row>
    <row r="1265" customFormat="false" ht="12.75" hidden="false" customHeight="false" outlineLevel="0" collapsed="false">
      <c r="A1265" s="0" t="n">
        <v>89039</v>
      </c>
      <c r="B1265" s="0" t="s">
        <v>156</v>
      </c>
      <c r="C1265" s="0" t="n">
        <v>890</v>
      </c>
      <c r="D1265" s="0" t="s">
        <v>128</v>
      </c>
      <c r="E1265" s="0" t="n">
        <v>0</v>
      </c>
      <c r="F1265" s="0" t="s">
        <v>6</v>
      </c>
      <c r="G1265" s="0" t="n">
        <v>39</v>
      </c>
      <c r="H1265" s="0" t="s">
        <v>196</v>
      </c>
      <c r="I1265" s="0" t="n">
        <v>5.84535422394637</v>
      </c>
      <c r="J1265" s="0" t="n">
        <v>5.71868981042688</v>
      </c>
      <c r="K1265" s="0" t="n">
        <v>5.10544925237756</v>
      </c>
      <c r="L1265" s="0" t="n">
        <v>6.35946596750492</v>
      </c>
      <c r="M1265" s="0" t="n">
        <v>6.27995727482059</v>
      </c>
      <c r="N1265" s="0" t="n">
        <v>4.21659229066376</v>
      </c>
      <c r="O1265" s="0" t="n">
        <v>4.77738703470241</v>
      </c>
      <c r="P1265" s="0" t="n">
        <v>4.97730131816442</v>
      </c>
      <c r="Q1265" s="0" t="n">
        <v>4.82156848301402</v>
      </c>
      <c r="R1265" s="0" t="n">
        <v>4.6668593777753</v>
      </c>
      <c r="S1265" s="0" t="n">
        <v>7.23455264589241</v>
      </c>
      <c r="T1265" s="0" t="n">
        <v>8.04952014876012</v>
      </c>
      <c r="U1265" s="0" t="n">
        <v>5.58419243986254</v>
      </c>
      <c r="V1265" s="0" t="n">
        <v>5.33978854437364</v>
      </c>
      <c r="W1265" s="0" t="n">
        <v>5.59023572160626</v>
      </c>
      <c r="X1265" s="0" t="n">
        <v>3.45006037605658</v>
      </c>
      <c r="Y1265" s="0" t="n">
        <v>5.1580755512085</v>
      </c>
      <c r="Z1265" s="0" t="n">
        <v>10.9090909090909</v>
      </c>
    </row>
    <row r="1266" customFormat="false" ht="12.75" hidden="false" customHeight="false" outlineLevel="0" collapsed="false">
      <c r="A1266" s="0" t="n">
        <v>89040</v>
      </c>
      <c r="B1266" s="0" t="s">
        <v>156</v>
      </c>
      <c r="C1266" s="0" t="n">
        <v>890</v>
      </c>
      <c r="D1266" s="0" t="s">
        <v>128</v>
      </c>
      <c r="E1266" s="0" t="n">
        <v>0</v>
      </c>
      <c r="F1266" s="0" t="s">
        <v>6</v>
      </c>
      <c r="G1266" s="0" t="n">
        <v>40</v>
      </c>
      <c r="H1266" s="0" t="s">
        <v>197</v>
      </c>
      <c r="I1266" s="0" t="n">
        <v>5.5581252954198</v>
      </c>
      <c r="J1266" s="0" t="n">
        <v>5.16788802659707</v>
      </c>
      <c r="K1266" s="0" t="n">
        <v>4.60238222790041</v>
      </c>
      <c r="L1266" s="0" t="n">
        <v>5.9214944698661</v>
      </c>
      <c r="M1266" s="0" t="n">
        <v>5.19369576769417</v>
      </c>
      <c r="N1266" s="0" t="n">
        <v>2.70165024327743</v>
      </c>
      <c r="O1266" s="0" t="n">
        <v>3.3460231460839</v>
      </c>
      <c r="P1266" s="0" t="n">
        <v>4.00741254153208</v>
      </c>
      <c r="Q1266" s="0" t="n">
        <v>3.77258038895247</v>
      </c>
      <c r="R1266" s="0" t="n">
        <v>3.91017524824863</v>
      </c>
      <c r="S1266" s="0" t="n">
        <v>6.55194973652327</v>
      </c>
      <c r="T1266" s="0" t="n">
        <v>6.7204650452262</v>
      </c>
      <c r="U1266" s="0" t="n">
        <v>4.80234876292379</v>
      </c>
      <c r="V1266" s="0" t="n">
        <v>4.66481183592887</v>
      </c>
      <c r="W1266" s="0" t="n">
        <v>2.05151798517735</v>
      </c>
      <c r="X1266" s="0" t="n">
        <v>0.940025335196071</v>
      </c>
      <c r="Y1266" s="0" t="n">
        <v>4.22300962841543</v>
      </c>
      <c r="Z1266" s="0" t="n">
        <v>6.10573536929696</v>
      </c>
    </row>
    <row r="1267" customFormat="false" ht="12.75" hidden="false" customHeight="false" outlineLevel="0" collapsed="false">
      <c r="A1267" s="0" t="n">
        <v>89041</v>
      </c>
      <c r="B1267" s="0" t="s">
        <v>156</v>
      </c>
      <c r="C1267" s="0" t="n">
        <v>890</v>
      </c>
      <c r="D1267" s="0" t="s">
        <v>128</v>
      </c>
      <c r="E1267" s="0" t="n">
        <v>0</v>
      </c>
      <c r="F1267" s="0" t="s">
        <v>6</v>
      </c>
      <c r="G1267" s="0" t="n">
        <v>41</v>
      </c>
      <c r="H1267" s="0" t="s">
        <v>198</v>
      </c>
      <c r="I1267" s="0" t="n">
        <v>6.14357743161331</v>
      </c>
      <c r="J1267" s="0" t="n">
        <v>6.31221210520114</v>
      </c>
      <c r="K1267" s="0" t="n">
        <v>5.6484971136283</v>
      </c>
      <c r="L1267" s="0" t="n">
        <v>6.82125837020223</v>
      </c>
      <c r="M1267" s="0" t="n">
        <v>7.52636396929026</v>
      </c>
      <c r="N1267" s="0" t="n">
        <v>6.2739550921946</v>
      </c>
      <c r="O1267" s="0" t="n">
        <v>6.61391738958744</v>
      </c>
      <c r="P1267" s="0" t="n">
        <v>6.11102307698668</v>
      </c>
      <c r="Q1267" s="0" t="n">
        <v>6.0719675377628</v>
      </c>
      <c r="R1267" s="0" t="n">
        <v>5.52725385559762</v>
      </c>
      <c r="S1267" s="0" t="n">
        <v>7.96894675787446</v>
      </c>
      <c r="T1267" s="0" t="n">
        <v>9.56448954851748</v>
      </c>
      <c r="U1267" s="0" t="n">
        <v>6.45704416974586</v>
      </c>
      <c r="V1267" s="0" t="n">
        <v>6.08498907198106</v>
      </c>
      <c r="W1267" s="0" t="n">
        <v>12.1675896976788</v>
      </c>
      <c r="X1267" s="0" t="n">
        <v>8.83352481922002</v>
      </c>
      <c r="Y1267" s="0" t="n">
        <v>6.23854379390799</v>
      </c>
      <c r="Z1267" s="0" t="n">
        <v>17.9928864519897</v>
      </c>
    </row>
    <row r="1268" customFormat="false" ht="12.75" hidden="false" customHeight="false" outlineLevel="0" collapsed="false">
      <c r="A1268" s="0" t="n">
        <v>89042</v>
      </c>
      <c r="B1268" s="0" t="s">
        <v>156</v>
      </c>
      <c r="C1268" s="0" t="n">
        <v>890</v>
      </c>
      <c r="D1268" s="0" t="s">
        <v>128</v>
      </c>
      <c r="E1268" s="0" t="n">
        <v>0</v>
      </c>
      <c r="F1268" s="0" t="s">
        <v>6</v>
      </c>
      <c r="G1268" s="0" t="n">
        <v>42</v>
      </c>
      <c r="H1268" s="0" t="s">
        <v>199</v>
      </c>
      <c r="I1268" s="0" t="n">
        <v>6.13470473619557</v>
      </c>
      <c r="J1268" s="0" t="n">
        <v>5.75505463771153</v>
      </c>
      <c r="K1268" s="0" t="n">
        <v>5.37736406826208</v>
      </c>
      <c r="L1268" s="0" t="n">
        <v>6.82046517014264</v>
      </c>
      <c r="M1268" s="0" t="n">
        <v>6.07152500034443</v>
      </c>
      <c r="N1268" s="0" t="n">
        <v>3.90243968947623</v>
      </c>
      <c r="O1268" s="0" t="n">
        <v>4.258384087027</v>
      </c>
      <c r="P1268" s="0" t="n">
        <v>4.98700398444094</v>
      </c>
      <c r="Q1268" s="0" t="n">
        <v>4.87729972137822</v>
      </c>
      <c r="R1268" s="0" t="n">
        <v>4.95775397909529</v>
      </c>
      <c r="S1268" s="0" t="n">
        <v>8.22763059995807</v>
      </c>
      <c r="T1268" s="0" t="n">
        <v>7.38499625562757</v>
      </c>
      <c r="U1268" s="0" t="n">
        <v>5.85248467218961</v>
      </c>
      <c r="V1268" s="0" t="n">
        <v>6.12008909729245</v>
      </c>
      <c r="W1268" s="0" t="n">
        <v>5.03295268340303</v>
      </c>
      <c r="X1268" s="0" t="n">
        <v>3.23071781190276</v>
      </c>
      <c r="Y1268" s="0" t="n">
        <v>5.26110062311676</v>
      </c>
      <c r="Z1268" s="0" t="n">
        <v>9.44880823289053</v>
      </c>
    </row>
    <row r="1269" customFormat="false" ht="12.75" hidden="false" customHeight="false" outlineLevel="0" collapsed="false">
      <c r="A1269" s="0" t="n">
        <v>89044</v>
      </c>
      <c r="B1269" s="0" t="s">
        <v>156</v>
      </c>
      <c r="C1269" s="0" t="n">
        <v>890</v>
      </c>
      <c r="D1269" s="0" t="s">
        <v>128</v>
      </c>
      <c r="E1269" s="0" t="n">
        <v>0</v>
      </c>
      <c r="F1269" s="0" t="s">
        <v>6</v>
      </c>
      <c r="G1269" s="0" t="n">
        <v>44</v>
      </c>
      <c r="H1269" s="0" t="s">
        <v>200</v>
      </c>
      <c r="I1269" s="0" t="n">
        <v>5.83052645912002</v>
      </c>
      <c r="J1269" s="0" t="n">
        <v>5.19789783954611</v>
      </c>
      <c r="K1269" s="0" t="n">
        <v>4.84298956282088</v>
      </c>
      <c r="L1269" s="0" t="n">
        <v>6.34459009523381</v>
      </c>
      <c r="M1269" s="0" t="n">
        <v>5.0166300477766</v>
      </c>
      <c r="N1269" s="0" t="n">
        <v>2.4959893028134</v>
      </c>
      <c r="O1269" s="0" t="n">
        <v>2.97985966715079</v>
      </c>
      <c r="P1269" s="0" t="n">
        <v>4.00992622799929</v>
      </c>
      <c r="Q1269" s="0" t="n">
        <v>3.81099177385046</v>
      </c>
      <c r="R1269" s="0" t="n">
        <v>4.14721522382039</v>
      </c>
      <c r="S1269" s="0" t="n">
        <v>7.4371026867362</v>
      </c>
      <c r="T1269" s="0" t="n">
        <v>6.15864610439869</v>
      </c>
      <c r="U1269" s="0" t="n">
        <v>5.02585379840847</v>
      </c>
      <c r="V1269" s="0" t="n">
        <v>5.33518026783675</v>
      </c>
      <c r="W1269" s="0" t="s">
        <v>207</v>
      </c>
      <c r="X1269" s="0" t="s">
        <v>207</v>
      </c>
      <c r="Y1269" s="0" t="n">
        <v>4.30395457739669</v>
      </c>
      <c r="Z1269" s="0" t="s">
        <v>207</v>
      </c>
    </row>
    <row r="1270" customFormat="false" ht="12.75" hidden="false" customHeight="false" outlineLevel="0" collapsed="false">
      <c r="A1270" s="0" t="n">
        <v>89045</v>
      </c>
      <c r="B1270" s="0" t="s">
        <v>156</v>
      </c>
      <c r="C1270" s="0" t="n">
        <v>890</v>
      </c>
      <c r="D1270" s="0" t="s">
        <v>128</v>
      </c>
      <c r="E1270" s="0" t="n">
        <v>0</v>
      </c>
      <c r="F1270" s="0" t="s">
        <v>6</v>
      </c>
      <c r="G1270" s="0" t="n">
        <v>45</v>
      </c>
      <c r="H1270" s="0" t="s">
        <v>201</v>
      </c>
      <c r="I1270" s="0" t="n">
        <v>6.44650852456123</v>
      </c>
      <c r="J1270" s="0" t="n">
        <v>6.34016911212959</v>
      </c>
      <c r="K1270" s="0" t="n">
        <v>5.93930095881365</v>
      </c>
      <c r="L1270" s="0" t="n">
        <v>7.3133044528694</v>
      </c>
      <c r="M1270" s="0" t="n">
        <v>7.22558506580964</v>
      </c>
      <c r="N1270" s="0" t="n">
        <v>5.61814242061372</v>
      </c>
      <c r="O1270" s="0" t="n">
        <v>5.76155975268495</v>
      </c>
      <c r="P1270" s="0" t="n">
        <v>6.06901259112163</v>
      </c>
      <c r="Q1270" s="0" t="n">
        <v>6.07314272562318</v>
      </c>
      <c r="R1270" s="0" t="n">
        <v>5.83956710891683</v>
      </c>
      <c r="S1270" s="0" t="n">
        <v>9.05751215731092</v>
      </c>
      <c r="T1270" s="0" t="n">
        <v>8.72104232856644</v>
      </c>
      <c r="U1270" s="0" t="n">
        <v>6.74112745655903</v>
      </c>
      <c r="V1270" s="0" t="n">
        <v>6.95807738272589</v>
      </c>
      <c r="W1270" s="0" t="s">
        <v>207</v>
      </c>
      <c r="X1270" s="0" t="s">
        <v>207</v>
      </c>
      <c r="Y1270" s="0" t="n">
        <v>6.31291097872236</v>
      </c>
      <c r="Z1270" s="0" t="s">
        <v>207</v>
      </c>
    </row>
    <row r="1271" customFormat="false" ht="12.75" hidden="false" customHeight="false" outlineLevel="0" collapsed="false">
      <c r="A1271" s="0" t="n">
        <v>89046</v>
      </c>
      <c r="B1271" s="0" t="s">
        <v>156</v>
      </c>
      <c r="C1271" s="0" t="n">
        <v>890</v>
      </c>
      <c r="D1271" s="0" t="s">
        <v>128</v>
      </c>
      <c r="E1271" s="0" t="n">
        <v>0</v>
      </c>
      <c r="F1271" s="0" t="s">
        <v>6</v>
      </c>
      <c r="G1271" s="0" t="n">
        <v>46</v>
      </c>
      <c r="H1271" s="0" t="s">
        <v>202</v>
      </c>
      <c r="I1271" s="0" t="n">
        <v>3.61718059530441</v>
      </c>
      <c r="J1271" s="0" t="n">
        <v>3.37979368095617</v>
      </c>
      <c r="K1271" s="0" t="n">
        <v>3.20815352204776</v>
      </c>
      <c r="L1271" s="0" t="n">
        <v>3.99899328756619</v>
      </c>
      <c r="M1271" s="0" t="n">
        <v>3.50804998723686</v>
      </c>
      <c r="N1271" s="0" t="n">
        <v>2.41059472706979</v>
      </c>
      <c r="O1271" s="0" t="n">
        <v>2.71976320461013</v>
      </c>
      <c r="P1271" s="0" t="n">
        <v>2.99719017690578</v>
      </c>
      <c r="Q1271" s="0" t="n">
        <v>2.96763420420587</v>
      </c>
      <c r="R1271" s="0" t="n">
        <v>2.99163964481384</v>
      </c>
      <c r="S1271" s="0" t="n">
        <v>4.75702381597612</v>
      </c>
      <c r="T1271" s="0" t="n">
        <v>4.29035113656336</v>
      </c>
      <c r="U1271" s="0" t="n">
        <v>3.51647261523911</v>
      </c>
      <c r="V1271" s="0" t="n">
        <v>3.58072705787443</v>
      </c>
      <c r="W1271" s="0" t="n">
        <v>3.06646442930024</v>
      </c>
      <c r="X1271" s="0" t="n">
        <v>1.66085801232556</v>
      </c>
      <c r="Y1271" s="0" t="n">
        <v>3.03903547251159</v>
      </c>
      <c r="Z1271" s="0" t="n">
        <v>5.37915399969595</v>
      </c>
    </row>
    <row r="1272" customFormat="false" ht="12.75" hidden="false" customHeight="false" outlineLevel="0" collapsed="false">
      <c r="A1272" s="0" t="n">
        <v>89048</v>
      </c>
      <c r="B1272" s="0" t="s">
        <v>156</v>
      </c>
      <c r="C1272" s="0" t="n">
        <v>890</v>
      </c>
      <c r="D1272" s="0" t="s">
        <v>128</v>
      </c>
      <c r="E1272" s="0" t="n">
        <v>0</v>
      </c>
      <c r="F1272" s="0" t="s">
        <v>6</v>
      </c>
      <c r="G1272" s="0" t="n">
        <v>48</v>
      </c>
      <c r="H1272" s="0" t="s">
        <v>203</v>
      </c>
      <c r="I1272" s="0" t="n">
        <v>3.43392894205343</v>
      </c>
      <c r="J1272" s="0" t="n">
        <v>3.04446918495099</v>
      </c>
      <c r="K1272" s="0" t="n">
        <v>2.88057904685799</v>
      </c>
      <c r="L1272" s="0" t="n">
        <v>3.71591290070907</v>
      </c>
      <c r="M1272" s="0" t="n">
        <v>2.87796446946503</v>
      </c>
      <c r="N1272" s="0" t="n">
        <v>1.36641075164139</v>
      </c>
      <c r="O1272" s="0" t="n">
        <v>1.88394872928158</v>
      </c>
      <c r="P1272" s="0" t="n">
        <v>2.39741829711465</v>
      </c>
      <c r="Q1272" s="0" t="n">
        <v>2.31017711244874</v>
      </c>
      <c r="R1272" s="0" t="n">
        <v>2.49774695416669</v>
      </c>
      <c r="S1272" s="0" t="n">
        <v>4.29630827151848</v>
      </c>
      <c r="T1272" s="0" t="n">
        <v>3.55262709097902</v>
      </c>
      <c r="U1272" s="0" t="n">
        <v>3.01204873074042</v>
      </c>
      <c r="V1272" s="0" t="n">
        <v>3.11714910439008</v>
      </c>
      <c r="W1272" s="0" t="s">
        <v>207</v>
      </c>
      <c r="X1272" s="0" t="s">
        <v>207</v>
      </c>
      <c r="Y1272" s="0" t="n">
        <v>2.46994503026779</v>
      </c>
      <c r="Z1272" s="0" t="s">
        <v>207</v>
      </c>
    </row>
    <row r="1273" customFormat="false" ht="12.75" hidden="false" customHeight="false" outlineLevel="0" collapsed="false">
      <c r="A1273" s="0" t="n">
        <v>89049</v>
      </c>
      <c r="B1273" s="0" t="s">
        <v>156</v>
      </c>
      <c r="C1273" s="0" t="n">
        <v>890</v>
      </c>
      <c r="D1273" s="0" t="s">
        <v>128</v>
      </c>
      <c r="E1273" s="0" t="n">
        <v>0</v>
      </c>
      <c r="F1273" s="0" t="s">
        <v>6</v>
      </c>
      <c r="G1273" s="0" t="n">
        <v>49</v>
      </c>
      <c r="H1273" s="0" t="s">
        <v>204</v>
      </c>
      <c r="I1273" s="0" t="n">
        <v>3.80512878280942</v>
      </c>
      <c r="J1273" s="0" t="n">
        <v>3.73238461519624</v>
      </c>
      <c r="K1273" s="0" t="n">
        <v>3.55311417418471</v>
      </c>
      <c r="L1273" s="0" t="n">
        <v>4.29231759569305</v>
      </c>
      <c r="M1273" s="0" t="n">
        <v>4.19957646568891</v>
      </c>
      <c r="N1273" s="0" t="n">
        <v>3.74630023731927</v>
      </c>
      <c r="O1273" s="0" t="n">
        <v>3.70661530711503</v>
      </c>
      <c r="P1273" s="0" t="n">
        <v>3.66291396375943</v>
      </c>
      <c r="Q1273" s="0" t="n">
        <v>3.70616879402747</v>
      </c>
      <c r="R1273" s="0" t="n">
        <v>3.5294288583646</v>
      </c>
      <c r="S1273" s="0" t="n">
        <v>5.240867409086</v>
      </c>
      <c r="T1273" s="0" t="n">
        <v>5.09663791473274</v>
      </c>
      <c r="U1273" s="0" t="n">
        <v>4.05937484090068</v>
      </c>
      <c r="V1273" s="0" t="n">
        <v>4.07597266783303</v>
      </c>
      <c r="W1273" s="0" t="s">
        <v>207</v>
      </c>
      <c r="X1273" s="0" t="s">
        <v>207</v>
      </c>
      <c r="Y1273" s="0" t="n">
        <v>3.66624189428493</v>
      </c>
      <c r="Z1273" s="0" t="s">
        <v>207</v>
      </c>
    </row>
    <row r="1274" customFormat="false" ht="12.75" hidden="false" customHeight="false" outlineLevel="0" collapsed="false">
      <c r="A1274" s="0" t="n">
        <v>89050</v>
      </c>
      <c r="B1274" s="0" t="s">
        <v>156</v>
      </c>
      <c r="C1274" s="0" t="n">
        <v>890</v>
      </c>
      <c r="D1274" s="0" t="s">
        <v>128</v>
      </c>
      <c r="E1274" s="0" t="n">
        <v>0</v>
      </c>
      <c r="F1274" s="0" t="s">
        <v>6</v>
      </c>
      <c r="G1274" s="0" t="n">
        <v>50</v>
      </c>
      <c r="H1274" s="0" t="s">
        <v>205</v>
      </c>
      <c r="I1274" s="0" t="n">
        <v>100</v>
      </c>
      <c r="J1274" s="0" t="n">
        <v>93.8349144298767</v>
      </c>
      <c r="K1274" s="0" t="n">
        <v>88.168695795818</v>
      </c>
      <c r="L1274" s="0" t="n">
        <v>110.818487097819</v>
      </c>
      <c r="M1274" s="0" t="n">
        <v>98.8547727964357</v>
      </c>
      <c r="N1274" s="0" t="n">
        <v>61.5329541070479</v>
      </c>
      <c r="O1274" s="0" t="n">
        <v>69.3848624059149</v>
      </c>
      <c r="P1274" s="0" t="n">
        <v>82.2606337603125</v>
      </c>
      <c r="Q1274" s="0" t="n">
        <v>81.7931265295219</v>
      </c>
      <c r="R1274" s="0" t="n">
        <v>81.0362880430878</v>
      </c>
      <c r="S1274" s="0" t="n">
        <v>132.395567340173</v>
      </c>
      <c r="T1274" s="0" t="n">
        <v>121.730257438098</v>
      </c>
      <c r="U1274" s="0" t="n">
        <v>96.3765160711521</v>
      </c>
      <c r="V1274" s="0" t="n">
        <v>100.0252458087</v>
      </c>
      <c r="W1274" s="0" t="n">
        <v>82.6171690902573</v>
      </c>
      <c r="X1274" s="0" t="n">
        <v>55.8836708175341</v>
      </c>
      <c r="Y1274" s="0" t="n">
        <v>85.0548866083477</v>
      </c>
      <c r="Z1274" s="0" t="n">
        <v>157.715810485955</v>
      </c>
    </row>
    <row r="1275" customFormat="false" ht="12.75" hidden="false" customHeight="false" outlineLevel="0" collapsed="false">
      <c r="A1275" s="0" t="n">
        <v>89051</v>
      </c>
      <c r="B1275" s="0" t="s">
        <v>156</v>
      </c>
      <c r="C1275" s="0" t="n">
        <v>890</v>
      </c>
      <c r="D1275" s="0" t="s">
        <v>128</v>
      </c>
      <c r="E1275" s="0" t="n">
        <v>0</v>
      </c>
      <c r="F1275" s="0" t="s">
        <v>6</v>
      </c>
      <c r="G1275" s="0" t="n">
        <v>51</v>
      </c>
      <c r="H1275" s="0" t="s">
        <v>206</v>
      </c>
      <c r="I1275" s="0" t="s">
        <v>207</v>
      </c>
      <c r="J1275" s="0" t="n">
        <v>84.7971033285896</v>
      </c>
      <c r="K1275" s="0" t="n">
        <v>79.4809660283783</v>
      </c>
      <c r="L1275" s="0" t="n">
        <v>103.186503687844</v>
      </c>
      <c r="M1275" s="0" t="n">
        <v>81.7555904636126</v>
      </c>
      <c r="N1275" s="0" t="n">
        <v>39.4253247583289</v>
      </c>
      <c r="O1275" s="0" t="n">
        <v>48.5963046141393</v>
      </c>
      <c r="P1275" s="0" t="n">
        <v>66.2311309549222</v>
      </c>
      <c r="Q1275" s="0" t="n">
        <v>63.9980840640245</v>
      </c>
      <c r="R1275" s="0" t="n">
        <v>67.8970721134261</v>
      </c>
      <c r="S1275" s="0" t="n">
        <v>119.903627081048</v>
      </c>
      <c r="T1275" s="0" t="n">
        <v>101.631392299221</v>
      </c>
      <c r="U1275" s="0" t="n">
        <v>82.8828246364293</v>
      </c>
      <c r="V1275" s="0" t="n">
        <v>87.3815407974832</v>
      </c>
      <c r="W1275" s="0" t="n">
        <v>30.3190449765866</v>
      </c>
      <c r="X1275" s="0" t="n">
        <v>15.2264194437906</v>
      </c>
      <c r="Y1275" s="0" t="n">
        <v>69.6359720839452</v>
      </c>
      <c r="Z1275" s="0" t="n">
        <v>88.2723418849646</v>
      </c>
    </row>
    <row r="1276" customFormat="false" ht="12.75" hidden="false" customHeight="false" outlineLevel="0" collapsed="false">
      <c r="A1276" s="0" t="n">
        <v>89052</v>
      </c>
      <c r="B1276" s="0" t="s">
        <v>156</v>
      </c>
      <c r="C1276" s="0" t="n">
        <v>890</v>
      </c>
      <c r="D1276" s="0" t="s">
        <v>128</v>
      </c>
      <c r="E1276" s="0" t="n">
        <v>0</v>
      </c>
      <c r="F1276" s="0" t="s">
        <v>6</v>
      </c>
      <c r="G1276" s="0" t="n">
        <v>52</v>
      </c>
      <c r="H1276" s="0" t="s">
        <v>208</v>
      </c>
      <c r="I1276" s="0" t="s">
        <v>207</v>
      </c>
      <c r="J1276" s="0" t="n">
        <v>103.573703486213</v>
      </c>
      <c r="K1276" s="0" t="n">
        <v>97.5468757197274</v>
      </c>
      <c r="L1276" s="0" t="n">
        <v>118.865567730324</v>
      </c>
      <c r="M1276" s="0" t="n">
        <v>118.474850641197</v>
      </c>
      <c r="N1276" s="0" t="n">
        <v>91.5561581831091</v>
      </c>
      <c r="O1276" s="0" t="n">
        <v>96.0578962322231</v>
      </c>
      <c r="P1276" s="0" t="n">
        <v>100.997829768162</v>
      </c>
      <c r="Q1276" s="0" t="n">
        <v>103.004906152224</v>
      </c>
      <c r="R1276" s="0" t="n">
        <v>95.9763513900851</v>
      </c>
      <c r="S1276" s="0" t="n">
        <v>145.835309901497</v>
      </c>
      <c r="T1276" s="0" t="n">
        <v>144.640643602137</v>
      </c>
      <c r="U1276" s="0" t="n">
        <v>111.44089819601</v>
      </c>
      <c r="V1276" s="0" t="n">
        <v>113.984387698175</v>
      </c>
      <c r="W1276" s="0" t="n">
        <v>179.822795591375</v>
      </c>
      <c r="X1276" s="0" t="n">
        <v>143.084392546211</v>
      </c>
      <c r="Y1276" s="0" t="n">
        <v>102.871435232804</v>
      </c>
      <c r="Z1276" s="0" t="n">
        <v>260.128244727754</v>
      </c>
    </row>
    <row r="1277" customFormat="false" ht="12.75" hidden="false" customHeight="false" outlineLevel="0" collapsed="false">
      <c r="A1277" s="0" t="n">
        <v>1089000</v>
      </c>
      <c r="B1277" s="0" t="s">
        <v>156</v>
      </c>
      <c r="C1277" s="0" t="n">
        <v>890</v>
      </c>
      <c r="D1277" s="0" t="s">
        <v>128</v>
      </c>
      <c r="E1277" s="0" t="n">
        <v>1</v>
      </c>
      <c r="F1277" s="0" t="s">
        <v>109</v>
      </c>
      <c r="G1277" s="0" t="n">
        <v>0</v>
      </c>
      <c r="H1277" s="0" t="s">
        <v>157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</row>
    <row r="1278" customFormat="false" ht="12.75" hidden="false" customHeight="false" outlineLevel="0" collapsed="false">
      <c r="A1278" s="0" t="n">
        <v>1089001</v>
      </c>
      <c r="B1278" s="0" t="s">
        <v>156</v>
      </c>
      <c r="C1278" s="0" t="n">
        <v>890</v>
      </c>
      <c r="D1278" s="0" t="s">
        <v>128</v>
      </c>
      <c r="E1278" s="0" t="n">
        <v>1</v>
      </c>
      <c r="F1278" s="0" t="s">
        <v>109</v>
      </c>
      <c r="G1278" s="0" t="n">
        <v>1</v>
      </c>
      <c r="H1278" s="0" t="s">
        <v>158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</row>
    <row r="1279" customFormat="false" ht="12.75" hidden="false" customHeight="false" outlineLevel="0" collapsed="false">
      <c r="A1279" s="0" t="n">
        <v>1089002</v>
      </c>
      <c r="B1279" s="0" t="s">
        <v>156</v>
      </c>
      <c r="C1279" s="0" t="n">
        <v>890</v>
      </c>
      <c r="D1279" s="0" t="s">
        <v>128</v>
      </c>
      <c r="E1279" s="0" t="n">
        <v>1</v>
      </c>
      <c r="F1279" s="0" t="s">
        <v>109</v>
      </c>
      <c r="G1279" s="0" t="n">
        <v>2</v>
      </c>
      <c r="H1279" s="0" t="s">
        <v>159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</row>
    <row r="1280" customFormat="false" ht="12.75" hidden="false" customHeight="false" outlineLevel="0" collapsed="false">
      <c r="A1280" s="0" t="n">
        <v>1089003</v>
      </c>
      <c r="B1280" s="0" t="s">
        <v>156</v>
      </c>
      <c r="C1280" s="0" t="n">
        <v>890</v>
      </c>
      <c r="D1280" s="0" t="s">
        <v>128</v>
      </c>
      <c r="E1280" s="0" t="n">
        <v>1</v>
      </c>
      <c r="F1280" s="0" t="s">
        <v>109</v>
      </c>
      <c r="G1280" s="0" t="n">
        <v>3</v>
      </c>
      <c r="H1280" s="0" t="s">
        <v>16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</row>
    <row r="1281" customFormat="false" ht="12.75" hidden="false" customHeight="false" outlineLevel="0" collapsed="false">
      <c r="A1281" s="0" t="n">
        <v>1089004</v>
      </c>
      <c r="B1281" s="0" t="s">
        <v>156</v>
      </c>
      <c r="C1281" s="0" t="n">
        <v>890</v>
      </c>
      <c r="D1281" s="0" t="s">
        <v>128</v>
      </c>
      <c r="E1281" s="0" t="n">
        <v>1</v>
      </c>
      <c r="F1281" s="0" t="s">
        <v>109</v>
      </c>
      <c r="G1281" s="0" t="n">
        <v>4</v>
      </c>
      <c r="H1281" s="0" t="s">
        <v>161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</row>
    <row r="1282" customFormat="false" ht="12.75" hidden="false" customHeight="false" outlineLevel="0" collapsed="false">
      <c r="A1282" s="0" t="n">
        <v>1089005</v>
      </c>
      <c r="B1282" s="0" t="s">
        <v>156</v>
      </c>
      <c r="C1282" s="0" t="n">
        <v>890</v>
      </c>
      <c r="D1282" s="0" t="s">
        <v>128</v>
      </c>
      <c r="E1282" s="0" t="n">
        <v>1</v>
      </c>
      <c r="F1282" s="0" t="s">
        <v>109</v>
      </c>
      <c r="G1282" s="0" t="n">
        <v>5</v>
      </c>
      <c r="H1282" s="0" t="s">
        <v>162</v>
      </c>
      <c r="I1282" s="0" t="n">
        <v>3</v>
      </c>
      <c r="J1282" s="0" t="n">
        <v>0</v>
      </c>
      <c r="K1282" s="0" t="n">
        <v>0</v>
      </c>
      <c r="L1282" s="0" t="n">
        <v>3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2</v>
      </c>
      <c r="T1282" s="0" t="n">
        <v>0</v>
      </c>
      <c r="U1282" s="0" t="n">
        <v>1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</row>
    <row r="1283" customFormat="false" ht="12.75" hidden="false" customHeight="false" outlineLevel="0" collapsed="false">
      <c r="A1283" s="0" t="n">
        <v>1089006</v>
      </c>
      <c r="B1283" s="0" t="s">
        <v>156</v>
      </c>
      <c r="C1283" s="0" t="n">
        <v>890</v>
      </c>
      <c r="D1283" s="0" t="s">
        <v>128</v>
      </c>
      <c r="E1283" s="0" t="n">
        <v>1</v>
      </c>
      <c r="F1283" s="0" t="s">
        <v>109</v>
      </c>
      <c r="G1283" s="0" t="n">
        <v>6</v>
      </c>
      <c r="H1283" s="0" t="s">
        <v>163</v>
      </c>
      <c r="I1283" s="0" t="n">
        <v>3</v>
      </c>
      <c r="J1283" s="0" t="n">
        <v>1</v>
      </c>
      <c r="K1283" s="0" t="n">
        <v>1</v>
      </c>
      <c r="L1283" s="0" t="n">
        <v>1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1</v>
      </c>
      <c r="S1283" s="0" t="n">
        <v>1</v>
      </c>
      <c r="T1283" s="0" t="n">
        <v>0</v>
      </c>
      <c r="U1283" s="0" t="n">
        <v>0</v>
      </c>
      <c r="V1283" s="0" t="n">
        <v>1</v>
      </c>
      <c r="W1283" s="0" t="n">
        <v>0</v>
      </c>
      <c r="X1283" s="0" t="n">
        <v>0</v>
      </c>
      <c r="Y1283" s="0" t="n">
        <v>0</v>
      </c>
      <c r="Z1283" s="0" t="n">
        <v>0</v>
      </c>
    </row>
    <row r="1284" customFormat="false" ht="12.75" hidden="false" customHeight="false" outlineLevel="0" collapsed="false">
      <c r="A1284" s="0" t="n">
        <v>1089007</v>
      </c>
      <c r="B1284" s="0" t="s">
        <v>156</v>
      </c>
      <c r="C1284" s="0" t="n">
        <v>890</v>
      </c>
      <c r="D1284" s="0" t="s">
        <v>128</v>
      </c>
      <c r="E1284" s="0" t="n">
        <v>1</v>
      </c>
      <c r="F1284" s="0" t="s">
        <v>109</v>
      </c>
      <c r="G1284" s="0" t="n">
        <v>7</v>
      </c>
      <c r="H1284" s="0" t="s">
        <v>164</v>
      </c>
      <c r="I1284" s="0" t="n">
        <v>11</v>
      </c>
      <c r="J1284" s="0" t="n">
        <v>2</v>
      </c>
      <c r="K1284" s="0" t="n">
        <v>4</v>
      </c>
      <c r="L1284" s="0" t="n">
        <v>5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1</v>
      </c>
      <c r="S1284" s="0" t="n">
        <v>4</v>
      </c>
      <c r="T1284" s="0" t="n">
        <v>1</v>
      </c>
      <c r="U1284" s="0" t="n">
        <v>1</v>
      </c>
      <c r="V1284" s="0" t="n">
        <v>4</v>
      </c>
      <c r="W1284" s="0" t="n">
        <v>0</v>
      </c>
      <c r="X1284" s="0" t="n">
        <v>0</v>
      </c>
      <c r="Y1284" s="0" t="n">
        <v>0</v>
      </c>
      <c r="Z1284" s="0" t="n">
        <v>0</v>
      </c>
    </row>
    <row r="1285" customFormat="false" ht="12.75" hidden="false" customHeight="false" outlineLevel="0" collapsed="false">
      <c r="A1285" s="0" t="n">
        <v>1089008</v>
      </c>
      <c r="B1285" s="0" t="s">
        <v>156</v>
      </c>
      <c r="C1285" s="0" t="n">
        <v>890</v>
      </c>
      <c r="D1285" s="0" t="s">
        <v>128</v>
      </c>
      <c r="E1285" s="0" t="n">
        <v>1</v>
      </c>
      <c r="F1285" s="0" t="s">
        <v>109</v>
      </c>
      <c r="G1285" s="0" t="n">
        <v>8</v>
      </c>
      <c r="H1285" s="0" t="s">
        <v>165</v>
      </c>
      <c r="I1285" s="0" t="n">
        <v>41</v>
      </c>
      <c r="J1285" s="0" t="n">
        <v>9</v>
      </c>
      <c r="K1285" s="0" t="n">
        <v>13</v>
      </c>
      <c r="L1285" s="0" t="n">
        <v>19</v>
      </c>
      <c r="M1285" s="0" t="n">
        <v>2</v>
      </c>
      <c r="N1285" s="0" t="n">
        <v>1</v>
      </c>
      <c r="O1285" s="0" t="n">
        <v>0</v>
      </c>
      <c r="P1285" s="0" t="n">
        <v>3</v>
      </c>
      <c r="Q1285" s="0" t="n">
        <v>2</v>
      </c>
      <c r="R1285" s="0" t="n">
        <v>7</v>
      </c>
      <c r="S1285" s="0" t="n">
        <v>8</v>
      </c>
      <c r="T1285" s="0" t="n">
        <v>1</v>
      </c>
      <c r="U1285" s="0" t="n">
        <v>7</v>
      </c>
      <c r="V1285" s="0" t="n">
        <v>9</v>
      </c>
      <c r="W1285" s="0" t="n">
        <v>0</v>
      </c>
      <c r="X1285" s="0" t="n">
        <v>0</v>
      </c>
      <c r="Y1285" s="0" t="n">
        <v>1</v>
      </c>
      <c r="Z1285" s="0" t="n">
        <v>0</v>
      </c>
    </row>
    <row r="1286" customFormat="false" ht="12.75" hidden="false" customHeight="false" outlineLevel="0" collapsed="false">
      <c r="A1286" s="0" t="n">
        <v>1089009</v>
      </c>
      <c r="B1286" s="0" t="s">
        <v>156</v>
      </c>
      <c r="C1286" s="0" t="n">
        <v>890</v>
      </c>
      <c r="D1286" s="0" t="s">
        <v>128</v>
      </c>
      <c r="E1286" s="0" t="n">
        <v>1</v>
      </c>
      <c r="F1286" s="0" t="s">
        <v>109</v>
      </c>
      <c r="G1286" s="0" t="n">
        <v>9</v>
      </c>
      <c r="H1286" s="0" t="s">
        <v>166</v>
      </c>
      <c r="I1286" s="0" t="n">
        <v>98</v>
      </c>
      <c r="J1286" s="0" t="n">
        <v>12</v>
      </c>
      <c r="K1286" s="0" t="n">
        <v>25</v>
      </c>
      <c r="L1286" s="0" t="n">
        <v>61</v>
      </c>
      <c r="M1286" s="0" t="n">
        <v>9</v>
      </c>
      <c r="N1286" s="0" t="n">
        <v>2</v>
      </c>
      <c r="O1286" s="0" t="n">
        <v>2</v>
      </c>
      <c r="P1286" s="0" t="n">
        <v>8</v>
      </c>
      <c r="Q1286" s="0" t="n">
        <v>8</v>
      </c>
      <c r="R1286" s="0" t="n">
        <v>5</v>
      </c>
      <c r="S1286" s="0" t="n">
        <v>27</v>
      </c>
      <c r="T1286" s="0" t="n">
        <v>3</v>
      </c>
      <c r="U1286" s="0" t="n">
        <v>17</v>
      </c>
      <c r="V1286" s="0" t="n">
        <v>13</v>
      </c>
      <c r="W1286" s="0" t="n">
        <v>1</v>
      </c>
      <c r="X1286" s="0" t="n">
        <v>0</v>
      </c>
      <c r="Y1286" s="0" t="n">
        <v>3</v>
      </c>
      <c r="Z1286" s="0" t="n">
        <v>0</v>
      </c>
    </row>
    <row r="1287" customFormat="false" ht="12.75" hidden="false" customHeight="false" outlineLevel="0" collapsed="false">
      <c r="A1287" s="0" t="n">
        <v>1089010</v>
      </c>
      <c r="B1287" s="0" t="s">
        <v>156</v>
      </c>
      <c r="C1287" s="0" t="n">
        <v>890</v>
      </c>
      <c r="D1287" s="0" t="s">
        <v>128</v>
      </c>
      <c r="E1287" s="0" t="n">
        <v>1</v>
      </c>
      <c r="F1287" s="0" t="s">
        <v>109</v>
      </c>
      <c r="G1287" s="0" t="n">
        <v>10</v>
      </c>
      <c r="H1287" s="0" t="s">
        <v>167</v>
      </c>
      <c r="I1287" s="0" t="n">
        <v>198</v>
      </c>
      <c r="J1287" s="0" t="n">
        <v>54</v>
      </c>
      <c r="K1287" s="0" t="n">
        <v>49</v>
      </c>
      <c r="L1287" s="0" t="n">
        <v>95</v>
      </c>
      <c r="M1287" s="0" t="n">
        <v>14</v>
      </c>
      <c r="N1287" s="0" t="n">
        <v>3</v>
      </c>
      <c r="O1287" s="0" t="n">
        <v>9</v>
      </c>
      <c r="P1287" s="0" t="n">
        <v>13</v>
      </c>
      <c r="Q1287" s="0" t="n">
        <v>6</v>
      </c>
      <c r="R1287" s="0" t="n">
        <v>22</v>
      </c>
      <c r="S1287" s="0" t="n">
        <v>56</v>
      </c>
      <c r="T1287" s="0" t="n">
        <v>13</v>
      </c>
      <c r="U1287" s="0" t="n">
        <v>19</v>
      </c>
      <c r="V1287" s="0" t="n">
        <v>24</v>
      </c>
      <c r="W1287" s="0" t="n">
        <v>1</v>
      </c>
      <c r="X1287" s="0" t="n">
        <v>0</v>
      </c>
      <c r="Y1287" s="0" t="n">
        <v>16</v>
      </c>
      <c r="Z1287" s="0" t="n">
        <v>2</v>
      </c>
    </row>
    <row r="1288" customFormat="false" ht="12.75" hidden="false" customHeight="false" outlineLevel="0" collapsed="false">
      <c r="A1288" s="0" t="n">
        <v>1089011</v>
      </c>
      <c r="B1288" s="0" t="s">
        <v>156</v>
      </c>
      <c r="C1288" s="0" t="n">
        <v>890</v>
      </c>
      <c r="D1288" s="0" t="s">
        <v>128</v>
      </c>
      <c r="E1288" s="0" t="n">
        <v>1</v>
      </c>
      <c r="F1288" s="0" t="s">
        <v>109</v>
      </c>
      <c r="G1288" s="0" t="n">
        <v>11</v>
      </c>
      <c r="H1288" s="0" t="s">
        <v>168</v>
      </c>
      <c r="I1288" s="0" t="n">
        <v>221</v>
      </c>
      <c r="J1288" s="0" t="n">
        <v>64</v>
      </c>
      <c r="K1288" s="0" t="n">
        <v>49</v>
      </c>
      <c r="L1288" s="0" t="n">
        <v>108</v>
      </c>
      <c r="M1288" s="0" t="n">
        <v>18</v>
      </c>
      <c r="N1288" s="0" t="n">
        <v>2</v>
      </c>
      <c r="O1288" s="0" t="n">
        <v>6</v>
      </c>
      <c r="P1288" s="0" t="n">
        <v>13</v>
      </c>
      <c r="Q1288" s="0" t="n">
        <v>7</v>
      </c>
      <c r="R1288" s="0" t="n">
        <v>24</v>
      </c>
      <c r="S1288" s="0" t="n">
        <v>53</v>
      </c>
      <c r="T1288" s="0" t="n">
        <v>18</v>
      </c>
      <c r="U1288" s="0" t="n">
        <v>30</v>
      </c>
      <c r="V1288" s="0" t="n">
        <v>28</v>
      </c>
      <c r="W1288" s="0" t="n">
        <v>0</v>
      </c>
      <c r="X1288" s="0" t="n">
        <v>2</v>
      </c>
      <c r="Y1288" s="0" t="n">
        <v>18</v>
      </c>
      <c r="Z1288" s="0" t="n">
        <v>2</v>
      </c>
    </row>
    <row r="1289" customFormat="false" ht="12.75" hidden="false" customHeight="false" outlineLevel="0" collapsed="false">
      <c r="A1289" s="0" t="n">
        <v>1089012</v>
      </c>
      <c r="B1289" s="0" t="s">
        <v>156</v>
      </c>
      <c r="C1289" s="0" t="n">
        <v>890</v>
      </c>
      <c r="D1289" s="0" t="s">
        <v>128</v>
      </c>
      <c r="E1289" s="0" t="n">
        <v>1</v>
      </c>
      <c r="F1289" s="0" t="s">
        <v>109</v>
      </c>
      <c r="G1289" s="0" t="n">
        <v>12</v>
      </c>
      <c r="H1289" s="0" t="s">
        <v>169</v>
      </c>
      <c r="I1289" s="0" t="n">
        <v>211</v>
      </c>
      <c r="J1289" s="0" t="n">
        <v>64</v>
      </c>
      <c r="K1289" s="0" t="n">
        <v>49</v>
      </c>
      <c r="L1289" s="0" t="n">
        <v>98</v>
      </c>
      <c r="M1289" s="0" t="n">
        <v>14</v>
      </c>
      <c r="N1289" s="0" t="n">
        <v>4</v>
      </c>
      <c r="O1289" s="0" t="n">
        <v>4</v>
      </c>
      <c r="P1289" s="0" t="n">
        <v>14</v>
      </c>
      <c r="Q1289" s="0" t="n">
        <v>9</v>
      </c>
      <c r="R1289" s="0" t="n">
        <v>12</v>
      </c>
      <c r="S1289" s="0" t="n">
        <v>53</v>
      </c>
      <c r="T1289" s="0" t="n">
        <v>28</v>
      </c>
      <c r="U1289" s="0" t="n">
        <v>22</v>
      </c>
      <c r="V1289" s="0" t="n">
        <v>27</v>
      </c>
      <c r="W1289" s="0" t="n">
        <v>1</v>
      </c>
      <c r="X1289" s="0" t="n">
        <v>1</v>
      </c>
      <c r="Y1289" s="0" t="n">
        <v>19</v>
      </c>
      <c r="Z1289" s="0" t="n">
        <v>3</v>
      </c>
    </row>
    <row r="1290" customFormat="false" ht="12.75" hidden="false" customHeight="false" outlineLevel="0" collapsed="false">
      <c r="A1290" s="0" t="n">
        <v>1089013</v>
      </c>
      <c r="B1290" s="0" t="s">
        <v>156</v>
      </c>
      <c r="C1290" s="0" t="n">
        <v>890</v>
      </c>
      <c r="D1290" s="0" t="s">
        <v>128</v>
      </c>
      <c r="E1290" s="0" t="n">
        <v>1</v>
      </c>
      <c r="F1290" s="0" t="s">
        <v>109</v>
      </c>
      <c r="G1290" s="0" t="n">
        <v>13</v>
      </c>
      <c r="H1290" s="0" t="s">
        <v>170</v>
      </c>
      <c r="I1290" s="0" t="n">
        <v>149</v>
      </c>
      <c r="J1290" s="0" t="n">
        <v>41</v>
      </c>
      <c r="K1290" s="0" t="n">
        <v>30</v>
      </c>
      <c r="L1290" s="0" t="n">
        <v>78</v>
      </c>
      <c r="M1290" s="0" t="n">
        <v>12</v>
      </c>
      <c r="N1290" s="0" t="n">
        <v>0</v>
      </c>
      <c r="O1290" s="0" t="n">
        <v>2</v>
      </c>
      <c r="P1290" s="0" t="n">
        <v>8</v>
      </c>
      <c r="Q1290" s="0" t="n">
        <v>10</v>
      </c>
      <c r="R1290" s="0" t="n">
        <v>10</v>
      </c>
      <c r="S1290" s="0" t="n">
        <v>34</v>
      </c>
      <c r="T1290" s="0" t="n">
        <v>18</v>
      </c>
      <c r="U1290" s="0" t="n">
        <v>22</v>
      </c>
      <c r="V1290" s="0" t="n">
        <v>20</v>
      </c>
      <c r="W1290" s="0" t="n">
        <v>0</v>
      </c>
      <c r="X1290" s="0" t="n">
        <v>0</v>
      </c>
      <c r="Y1290" s="0" t="n">
        <v>10</v>
      </c>
      <c r="Z1290" s="0" t="n">
        <v>3</v>
      </c>
    </row>
    <row r="1291" customFormat="false" ht="12.75" hidden="false" customHeight="false" outlineLevel="0" collapsed="false">
      <c r="A1291" s="0" t="n">
        <v>1089014</v>
      </c>
      <c r="B1291" s="0" t="s">
        <v>156</v>
      </c>
      <c r="C1291" s="0" t="n">
        <v>890</v>
      </c>
      <c r="D1291" s="0" t="s">
        <v>128</v>
      </c>
      <c r="E1291" s="0" t="n">
        <v>1</v>
      </c>
      <c r="F1291" s="0" t="s">
        <v>109</v>
      </c>
      <c r="G1291" s="0" t="n">
        <v>14</v>
      </c>
      <c r="H1291" s="0" t="s">
        <v>171</v>
      </c>
      <c r="I1291" s="0" t="n">
        <v>105</v>
      </c>
      <c r="J1291" s="0" t="n">
        <v>27</v>
      </c>
      <c r="K1291" s="0" t="n">
        <v>29</v>
      </c>
      <c r="L1291" s="0" t="n">
        <v>49</v>
      </c>
      <c r="M1291" s="0" t="n">
        <v>11</v>
      </c>
      <c r="N1291" s="0" t="n">
        <v>3</v>
      </c>
      <c r="O1291" s="0" t="n">
        <v>1</v>
      </c>
      <c r="P1291" s="0" t="n">
        <v>7</v>
      </c>
      <c r="Q1291" s="0" t="n">
        <v>5</v>
      </c>
      <c r="R1291" s="0" t="n">
        <v>10</v>
      </c>
      <c r="S1291" s="0" t="n">
        <v>22</v>
      </c>
      <c r="T1291" s="0" t="n">
        <v>7</v>
      </c>
      <c r="U1291" s="0" t="n">
        <v>11</v>
      </c>
      <c r="V1291" s="0" t="n">
        <v>18</v>
      </c>
      <c r="W1291" s="0" t="n">
        <v>0</v>
      </c>
      <c r="X1291" s="0" t="n">
        <v>0</v>
      </c>
      <c r="Y1291" s="0" t="n">
        <v>8</v>
      </c>
      <c r="Z1291" s="0" t="n">
        <v>2</v>
      </c>
    </row>
    <row r="1292" customFormat="false" ht="12.75" hidden="false" customHeight="false" outlineLevel="0" collapsed="false">
      <c r="A1292" s="0" t="n">
        <v>1089015</v>
      </c>
      <c r="B1292" s="0" t="s">
        <v>156</v>
      </c>
      <c r="C1292" s="0" t="n">
        <v>890</v>
      </c>
      <c r="D1292" s="0" t="s">
        <v>128</v>
      </c>
      <c r="E1292" s="0" t="n">
        <v>1</v>
      </c>
      <c r="F1292" s="0" t="s">
        <v>109</v>
      </c>
      <c r="G1292" s="0" t="n">
        <v>15</v>
      </c>
      <c r="H1292" s="0" t="s">
        <v>172</v>
      </c>
      <c r="I1292" s="0" t="n">
        <v>61</v>
      </c>
      <c r="J1292" s="0" t="n">
        <v>19</v>
      </c>
      <c r="K1292" s="0" t="n">
        <v>11</v>
      </c>
      <c r="L1292" s="0" t="n">
        <v>31</v>
      </c>
      <c r="M1292" s="0" t="n">
        <v>3</v>
      </c>
      <c r="N1292" s="0" t="n">
        <v>3</v>
      </c>
      <c r="O1292" s="0" t="n">
        <v>1</v>
      </c>
      <c r="P1292" s="0" t="n">
        <v>3</v>
      </c>
      <c r="Q1292" s="0" t="n">
        <v>1</v>
      </c>
      <c r="R1292" s="0" t="n">
        <v>5</v>
      </c>
      <c r="S1292" s="0" t="n">
        <v>22</v>
      </c>
      <c r="T1292" s="0" t="n">
        <v>6</v>
      </c>
      <c r="U1292" s="0" t="n">
        <v>5</v>
      </c>
      <c r="V1292" s="0" t="n">
        <v>4</v>
      </c>
      <c r="W1292" s="0" t="n">
        <v>0</v>
      </c>
      <c r="X1292" s="0" t="n">
        <v>0</v>
      </c>
      <c r="Y1292" s="0" t="n">
        <v>7</v>
      </c>
      <c r="Z1292" s="0" t="n">
        <v>1</v>
      </c>
    </row>
    <row r="1293" customFormat="false" ht="12.75" hidden="false" customHeight="false" outlineLevel="0" collapsed="false">
      <c r="A1293" s="0" t="n">
        <v>1089016</v>
      </c>
      <c r="B1293" s="0" t="s">
        <v>156</v>
      </c>
      <c r="C1293" s="0" t="n">
        <v>890</v>
      </c>
      <c r="D1293" s="0" t="s">
        <v>128</v>
      </c>
      <c r="E1293" s="0" t="n">
        <v>1</v>
      </c>
      <c r="F1293" s="0" t="s">
        <v>109</v>
      </c>
      <c r="G1293" s="0" t="n">
        <v>16</v>
      </c>
      <c r="H1293" s="0" t="s">
        <v>173</v>
      </c>
      <c r="I1293" s="0" t="n">
        <v>28</v>
      </c>
      <c r="J1293" s="0" t="n">
        <v>5</v>
      </c>
      <c r="K1293" s="0" t="n">
        <v>4</v>
      </c>
      <c r="L1293" s="0" t="n">
        <v>19</v>
      </c>
      <c r="M1293" s="0" t="n">
        <v>4</v>
      </c>
      <c r="N1293" s="0" t="n">
        <v>0</v>
      </c>
      <c r="O1293" s="0" t="n">
        <v>1</v>
      </c>
      <c r="P1293" s="0" t="n">
        <v>0</v>
      </c>
      <c r="Q1293" s="0" t="n">
        <v>0</v>
      </c>
      <c r="R1293" s="0" t="n">
        <v>2</v>
      </c>
      <c r="S1293" s="0" t="n">
        <v>11</v>
      </c>
      <c r="T1293" s="0" t="n">
        <v>2</v>
      </c>
      <c r="U1293" s="0" t="n">
        <v>4</v>
      </c>
      <c r="V1293" s="0" t="n">
        <v>3</v>
      </c>
      <c r="W1293" s="0" t="n">
        <v>0</v>
      </c>
      <c r="X1293" s="0" t="n">
        <v>0</v>
      </c>
      <c r="Y1293" s="0" t="n">
        <v>1</v>
      </c>
      <c r="Z1293" s="0" t="n">
        <v>0</v>
      </c>
    </row>
    <row r="1294" customFormat="false" ht="12.75" hidden="false" customHeight="false" outlineLevel="0" collapsed="false">
      <c r="A1294" s="0" t="n">
        <v>1089017</v>
      </c>
      <c r="B1294" s="0" t="s">
        <v>156</v>
      </c>
      <c r="C1294" s="0" t="n">
        <v>890</v>
      </c>
      <c r="D1294" s="0" t="s">
        <v>128</v>
      </c>
      <c r="E1294" s="0" t="n">
        <v>1</v>
      </c>
      <c r="F1294" s="0" t="s">
        <v>109</v>
      </c>
      <c r="G1294" s="0" t="n">
        <v>17</v>
      </c>
      <c r="H1294" s="0" t="s">
        <v>174</v>
      </c>
      <c r="I1294" s="0" t="n">
        <v>9</v>
      </c>
      <c r="J1294" s="0" t="n">
        <v>3</v>
      </c>
      <c r="K1294" s="0" t="n">
        <v>2</v>
      </c>
      <c r="L1294" s="0" t="n">
        <v>4</v>
      </c>
      <c r="M1294" s="0" t="n">
        <v>1</v>
      </c>
      <c r="N1294" s="0" t="n">
        <v>0</v>
      </c>
      <c r="O1294" s="0" t="n">
        <v>0</v>
      </c>
      <c r="P1294" s="0" t="n">
        <v>1</v>
      </c>
      <c r="Q1294" s="0" t="n">
        <v>0</v>
      </c>
      <c r="R1294" s="0" t="n">
        <v>1</v>
      </c>
      <c r="S1294" s="0" t="n">
        <v>3</v>
      </c>
      <c r="T1294" s="0" t="n">
        <v>0</v>
      </c>
      <c r="U1294" s="0" t="n">
        <v>0</v>
      </c>
      <c r="V1294" s="0" t="n">
        <v>1</v>
      </c>
      <c r="W1294" s="0" t="n">
        <v>0</v>
      </c>
      <c r="X1294" s="0" t="n">
        <v>0</v>
      </c>
      <c r="Y1294" s="0" t="n">
        <v>2</v>
      </c>
      <c r="Z1294" s="0" t="n">
        <v>0</v>
      </c>
    </row>
    <row r="1295" customFormat="false" ht="12.75" hidden="false" customHeight="false" outlineLevel="0" collapsed="false">
      <c r="A1295" s="0" t="n">
        <v>1089018</v>
      </c>
      <c r="B1295" s="0" t="s">
        <v>156</v>
      </c>
      <c r="C1295" s="0" t="n">
        <v>890</v>
      </c>
      <c r="D1295" s="0" t="s">
        <v>128</v>
      </c>
      <c r="E1295" s="0" t="n">
        <v>1</v>
      </c>
      <c r="F1295" s="0" t="s">
        <v>109</v>
      </c>
      <c r="G1295" s="0" t="n">
        <v>18</v>
      </c>
      <c r="H1295" s="0" t="s">
        <v>175</v>
      </c>
      <c r="I1295" s="0" t="n">
        <v>3</v>
      </c>
      <c r="J1295" s="0" t="n">
        <v>0</v>
      </c>
      <c r="K1295" s="0" t="n">
        <v>1</v>
      </c>
      <c r="L1295" s="0" t="n">
        <v>2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v>2</v>
      </c>
      <c r="T1295" s="0" t="n">
        <v>0</v>
      </c>
      <c r="U1295" s="0" t="n">
        <v>0</v>
      </c>
      <c r="V1295" s="0" t="n">
        <v>1</v>
      </c>
      <c r="W1295" s="0" t="n">
        <v>0</v>
      </c>
      <c r="X1295" s="0" t="n">
        <v>0</v>
      </c>
      <c r="Y1295" s="0" t="n">
        <v>0</v>
      </c>
      <c r="Z1295" s="0" t="n">
        <v>0</v>
      </c>
    </row>
    <row r="1296" customFormat="false" ht="12.75" hidden="false" customHeight="false" outlineLevel="0" collapsed="false">
      <c r="A1296" s="0" t="n">
        <v>1089019</v>
      </c>
      <c r="B1296" s="0" t="s">
        <v>156</v>
      </c>
      <c r="C1296" s="0" t="n">
        <v>890</v>
      </c>
      <c r="D1296" s="0" t="s">
        <v>128</v>
      </c>
      <c r="E1296" s="0" t="n">
        <v>1</v>
      </c>
      <c r="F1296" s="0" t="s">
        <v>109</v>
      </c>
      <c r="G1296" s="0" t="n">
        <v>19</v>
      </c>
      <c r="H1296" s="0" t="s">
        <v>176</v>
      </c>
      <c r="I1296" s="0" t="n">
        <v>1141</v>
      </c>
      <c r="J1296" s="0" t="n">
        <v>301</v>
      </c>
      <c r="K1296" s="0" t="n">
        <v>267</v>
      </c>
      <c r="L1296" s="0" t="n">
        <v>573</v>
      </c>
      <c r="M1296" s="0" t="n">
        <v>88</v>
      </c>
      <c r="N1296" s="0" t="n">
        <v>18</v>
      </c>
      <c r="O1296" s="0" t="n">
        <v>26</v>
      </c>
      <c r="P1296" s="0" t="n">
        <v>70</v>
      </c>
      <c r="Q1296" s="0" t="n">
        <v>48</v>
      </c>
      <c r="R1296" s="0" t="n">
        <v>100</v>
      </c>
      <c r="S1296" s="0" t="n">
        <v>298</v>
      </c>
      <c r="T1296" s="0" t="n">
        <v>97</v>
      </c>
      <c r="U1296" s="0" t="n">
        <v>139</v>
      </c>
      <c r="V1296" s="0" t="n">
        <v>153</v>
      </c>
      <c r="W1296" s="0" t="n">
        <v>3</v>
      </c>
      <c r="X1296" s="0" t="n">
        <v>3</v>
      </c>
      <c r="Y1296" s="0" t="n">
        <v>85</v>
      </c>
      <c r="Z1296" s="0" t="n">
        <v>13</v>
      </c>
    </row>
    <row r="1297" customFormat="false" ht="12.75" hidden="false" customHeight="false" outlineLevel="0" collapsed="false">
      <c r="A1297" s="0" t="n">
        <v>1089020</v>
      </c>
      <c r="B1297" s="0" t="s">
        <v>156</v>
      </c>
      <c r="C1297" s="0" t="n">
        <v>890</v>
      </c>
      <c r="D1297" s="0" t="s">
        <v>128</v>
      </c>
      <c r="E1297" s="0" t="n">
        <v>1</v>
      </c>
      <c r="F1297" s="0" t="s">
        <v>109</v>
      </c>
      <c r="G1297" s="0" t="n">
        <v>20</v>
      </c>
      <c r="H1297" s="0" t="s">
        <v>177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</row>
    <row r="1298" customFormat="false" ht="12.75" hidden="false" customHeight="false" outlineLevel="0" collapsed="false">
      <c r="A1298" s="0" t="n">
        <v>1089021</v>
      </c>
      <c r="B1298" s="0" t="s">
        <v>156</v>
      </c>
      <c r="C1298" s="0" t="n">
        <v>890</v>
      </c>
      <c r="D1298" s="0" t="s">
        <v>128</v>
      </c>
      <c r="E1298" s="0" t="n">
        <v>1</v>
      </c>
      <c r="F1298" s="0" t="s">
        <v>109</v>
      </c>
      <c r="G1298" s="0" t="n">
        <v>21</v>
      </c>
      <c r="H1298" s="0" t="s">
        <v>178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</row>
    <row r="1299" customFormat="false" ht="12.75" hidden="false" customHeight="false" outlineLevel="0" collapsed="false">
      <c r="A1299" s="0" t="n">
        <v>1089022</v>
      </c>
      <c r="B1299" s="0" t="s">
        <v>156</v>
      </c>
      <c r="C1299" s="0" t="n">
        <v>890</v>
      </c>
      <c r="D1299" s="0" t="s">
        <v>128</v>
      </c>
      <c r="E1299" s="0" t="n">
        <v>1</v>
      </c>
      <c r="F1299" s="0" t="s">
        <v>109</v>
      </c>
      <c r="G1299" s="0" t="n">
        <v>22</v>
      </c>
      <c r="H1299" s="0" t="s">
        <v>179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</row>
    <row r="1300" customFormat="false" ht="12.75" hidden="false" customHeight="false" outlineLevel="0" collapsed="false">
      <c r="A1300" s="0" t="n">
        <v>1089023</v>
      </c>
      <c r="B1300" s="0" t="s">
        <v>156</v>
      </c>
      <c r="C1300" s="0" t="n">
        <v>890</v>
      </c>
      <c r="D1300" s="0" t="s">
        <v>128</v>
      </c>
      <c r="E1300" s="0" t="n">
        <v>1</v>
      </c>
      <c r="F1300" s="0" t="s">
        <v>109</v>
      </c>
      <c r="G1300" s="0" t="n">
        <v>23</v>
      </c>
      <c r="H1300" s="0" t="s">
        <v>18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</row>
    <row r="1301" customFormat="false" ht="12.75" hidden="false" customHeight="false" outlineLevel="0" collapsed="false">
      <c r="A1301" s="0" t="n">
        <v>1089024</v>
      </c>
      <c r="B1301" s="0" t="s">
        <v>156</v>
      </c>
      <c r="C1301" s="0" t="n">
        <v>890</v>
      </c>
      <c r="D1301" s="0" t="s">
        <v>128</v>
      </c>
      <c r="E1301" s="0" t="n">
        <v>1</v>
      </c>
      <c r="F1301" s="0" t="s">
        <v>109</v>
      </c>
      <c r="G1301" s="0" t="n">
        <v>24</v>
      </c>
      <c r="H1301" s="0" t="s">
        <v>181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</row>
    <row r="1302" customFormat="false" ht="12.75" hidden="false" customHeight="false" outlineLevel="0" collapsed="false">
      <c r="A1302" s="0" t="n">
        <v>1089025</v>
      </c>
      <c r="B1302" s="0" t="s">
        <v>156</v>
      </c>
      <c r="C1302" s="0" t="n">
        <v>890</v>
      </c>
      <c r="D1302" s="0" t="s">
        <v>128</v>
      </c>
      <c r="E1302" s="0" t="n">
        <v>1</v>
      </c>
      <c r="F1302" s="0" t="s">
        <v>109</v>
      </c>
      <c r="G1302" s="0" t="n">
        <v>25</v>
      </c>
      <c r="H1302" s="0" t="s">
        <v>182</v>
      </c>
      <c r="I1302" s="0" t="n">
        <v>0.34893012209065</v>
      </c>
      <c r="J1302" s="0" t="n">
        <v>0</v>
      </c>
      <c r="K1302" s="0" t="n">
        <v>0</v>
      </c>
      <c r="L1302" s="0" t="n">
        <v>0.756063630315127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.940123532232135</v>
      </c>
      <c r="T1302" s="0" t="n">
        <v>0</v>
      </c>
      <c r="U1302" s="0" t="n">
        <v>1.05693720736051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</row>
    <row r="1303" customFormat="false" ht="12.75" hidden="false" customHeight="false" outlineLevel="0" collapsed="false">
      <c r="A1303" s="0" t="n">
        <v>1089026</v>
      </c>
      <c r="B1303" s="0" t="s">
        <v>156</v>
      </c>
      <c r="C1303" s="0" t="n">
        <v>890</v>
      </c>
      <c r="D1303" s="0" t="s">
        <v>128</v>
      </c>
      <c r="E1303" s="0" t="n">
        <v>1</v>
      </c>
      <c r="F1303" s="0" t="s">
        <v>109</v>
      </c>
      <c r="G1303" s="0" t="n">
        <v>26</v>
      </c>
      <c r="H1303" s="0" t="s">
        <v>183</v>
      </c>
      <c r="I1303" s="0" t="n">
        <v>0.368851249668034</v>
      </c>
      <c r="J1303" s="0" t="n">
        <v>0.48588031796008</v>
      </c>
      <c r="K1303" s="0" t="n">
        <v>0.43290418098858</v>
      </c>
      <c r="L1303" s="0" t="n">
        <v>0.265585909074008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1.02748522989982</v>
      </c>
      <c r="S1303" s="0" t="n">
        <v>0.526108115217677</v>
      </c>
      <c r="T1303" s="0" t="n">
        <v>0</v>
      </c>
      <c r="U1303" s="0" t="n">
        <v>0</v>
      </c>
      <c r="V1303" s="0" t="n">
        <v>0.659634958014235</v>
      </c>
      <c r="W1303" s="0" t="n">
        <v>0</v>
      </c>
      <c r="X1303" s="0" t="n">
        <v>0</v>
      </c>
      <c r="Y1303" s="0" t="n">
        <v>0</v>
      </c>
      <c r="Z1303" s="0" t="n">
        <v>0</v>
      </c>
    </row>
    <row r="1304" customFormat="false" ht="12.75" hidden="false" customHeight="false" outlineLevel="0" collapsed="false">
      <c r="A1304" s="0" t="n">
        <v>1089027</v>
      </c>
      <c r="B1304" s="0" t="s">
        <v>156</v>
      </c>
      <c r="C1304" s="0" t="n">
        <v>890</v>
      </c>
      <c r="D1304" s="0" t="s">
        <v>128</v>
      </c>
      <c r="E1304" s="0" t="n">
        <v>1</v>
      </c>
      <c r="F1304" s="0" t="s">
        <v>109</v>
      </c>
      <c r="G1304" s="0" t="n">
        <v>27</v>
      </c>
      <c r="H1304" s="0" t="s">
        <v>184</v>
      </c>
      <c r="I1304" s="0" t="n">
        <v>1.37464431078458</v>
      </c>
      <c r="J1304" s="0" t="n">
        <v>0.994085193101049</v>
      </c>
      <c r="K1304" s="0" t="n">
        <v>1.73445494753274</v>
      </c>
      <c r="L1304" s="0" t="n">
        <v>1.3572314649685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1.06462259129139</v>
      </c>
      <c r="S1304" s="0" t="n">
        <v>2.33392653966216</v>
      </c>
      <c r="T1304" s="0" t="n">
        <v>2.34444600740845</v>
      </c>
      <c r="U1304" s="0" t="n">
        <v>0.983845260817379</v>
      </c>
      <c r="V1304" s="0" t="n">
        <v>2.76879841070971</v>
      </c>
      <c r="W1304" s="0" t="n">
        <v>0</v>
      </c>
      <c r="X1304" s="0" t="n">
        <v>0</v>
      </c>
      <c r="Y1304" s="0" t="n">
        <v>0</v>
      </c>
      <c r="Z1304" s="0" t="n">
        <v>0</v>
      </c>
    </row>
    <row r="1305" customFormat="false" ht="12.75" hidden="false" customHeight="false" outlineLevel="0" collapsed="false">
      <c r="A1305" s="0" t="n">
        <v>1089028</v>
      </c>
      <c r="B1305" s="0" t="s">
        <v>156</v>
      </c>
      <c r="C1305" s="0" t="n">
        <v>890</v>
      </c>
      <c r="D1305" s="0" t="s">
        <v>128</v>
      </c>
      <c r="E1305" s="0" t="n">
        <v>1</v>
      </c>
      <c r="F1305" s="0" t="s">
        <v>109</v>
      </c>
      <c r="G1305" s="0" t="n">
        <v>28</v>
      </c>
      <c r="H1305" s="0" t="s">
        <v>185</v>
      </c>
      <c r="I1305" s="0" t="n">
        <v>4.42724896148617</v>
      </c>
      <c r="J1305" s="0" t="n">
        <v>3.84451089278086</v>
      </c>
      <c r="K1305" s="0" t="n">
        <v>5.00720266845385</v>
      </c>
      <c r="L1305" s="0" t="n">
        <v>4.39451656848391</v>
      </c>
      <c r="M1305" s="0" t="n">
        <v>3.19249126055517</v>
      </c>
      <c r="N1305" s="0" t="n">
        <v>5.02613590671492</v>
      </c>
      <c r="O1305" s="0" t="n">
        <v>0</v>
      </c>
      <c r="P1305" s="0" t="n">
        <v>4.65975986704152</v>
      </c>
      <c r="Q1305" s="0" t="n">
        <v>3.58057181731923</v>
      </c>
      <c r="R1305" s="0" t="n">
        <v>6.80463881949237</v>
      </c>
      <c r="S1305" s="0" t="n">
        <v>4.13832346170758</v>
      </c>
      <c r="T1305" s="0" t="n">
        <v>1.89929915861047</v>
      </c>
      <c r="U1305" s="0" t="n">
        <v>5.8072972838441</v>
      </c>
      <c r="V1305" s="0" t="n">
        <v>5.94699247375064</v>
      </c>
      <c r="W1305" s="0" t="n">
        <v>0</v>
      </c>
      <c r="X1305" s="0" t="n">
        <v>0</v>
      </c>
      <c r="Y1305" s="0" t="n">
        <v>1.51809570075298</v>
      </c>
      <c r="Z1305" s="0" t="n">
        <v>0</v>
      </c>
    </row>
    <row r="1306" customFormat="false" ht="12.75" hidden="false" customHeight="false" outlineLevel="0" collapsed="false">
      <c r="A1306" s="0" t="n">
        <v>1089029</v>
      </c>
      <c r="B1306" s="0" t="s">
        <v>156</v>
      </c>
      <c r="C1306" s="0" t="n">
        <v>890</v>
      </c>
      <c r="D1306" s="0" t="s">
        <v>128</v>
      </c>
      <c r="E1306" s="0" t="n">
        <v>1</v>
      </c>
      <c r="F1306" s="0" t="s">
        <v>109</v>
      </c>
      <c r="G1306" s="0" t="n">
        <v>29</v>
      </c>
      <c r="H1306" s="0" t="s">
        <v>186</v>
      </c>
      <c r="I1306" s="0" t="n">
        <v>9.87280204225962</v>
      </c>
      <c r="J1306" s="0" t="n">
        <v>4.67916523692173</v>
      </c>
      <c r="K1306" s="0" t="n">
        <v>9.14300761063953</v>
      </c>
      <c r="L1306" s="0" t="n">
        <v>13.182434082427</v>
      </c>
      <c r="M1306" s="0" t="n">
        <v>13.0076600664836</v>
      </c>
      <c r="N1306" s="0" t="n">
        <v>8.81018457336681</v>
      </c>
      <c r="O1306" s="0" t="n">
        <v>7.00991903543514</v>
      </c>
      <c r="P1306" s="0" t="n">
        <v>11.7369170053256</v>
      </c>
      <c r="Q1306" s="0" t="n">
        <v>13.6142404955584</v>
      </c>
      <c r="R1306" s="0" t="n">
        <v>4.69183995195556</v>
      </c>
      <c r="S1306" s="0" t="n">
        <v>12.94374265922</v>
      </c>
      <c r="T1306" s="0" t="n">
        <v>4.90380371708322</v>
      </c>
      <c r="U1306" s="0" t="n">
        <v>13.471748949996</v>
      </c>
      <c r="V1306" s="0" t="n">
        <v>8.4393663983381</v>
      </c>
      <c r="W1306" s="0" t="n">
        <v>22.878059940517</v>
      </c>
      <c r="X1306" s="0" t="n">
        <v>0</v>
      </c>
      <c r="Y1306" s="0" t="n">
        <v>4.02760250248369</v>
      </c>
      <c r="Z1306" s="0" t="n">
        <v>0</v>
      </c>
    </row>
    <row r="1307" customFormat="false" ht="12.75" hidden="false" customHeight="false" outlineLevel="0" collapsed="false">
      <c r="A1307" s="0" t="n">
        <v>1089030</v>
      </c>
      <c r="B1307" s="0" t="s">
        <v>156</v>
      </c>
      <c r="C1307" s="0" t="n">
        <v>890</v>
      </c>
      <c r="D1307" s="0" t="s">
        <v>128</v>
      </c>
      <c r="E1307" s="0" t="n">
        <v>1</v>
      </c>
      <c r="F1307" s="0" t="s">
        <v>109</v>
      </c>
      <c r="G1307" s="0" t="n">
        <v>30</v>
      </c>
      <c r="H1307" s="0" t="s">
        <v>187</v>
      </c>
      <c r="I1307" s="0" t="n">
        <v>21.0658915553437</v>
      </c>
      <c r="J1307" s="0" t="n">
        <v>21.9219901919392</v>
      </c>
      <c r="K1307" s="0" t="n">
        <v>19.0806996775751</v>
      </c>
      <c r="L1307" s="0" t="n">
        <v>21.7502793193765</v>
      </c>
      <c r="M1307" s="0" t="n">
        <v>20.7965061869606</v>
      </c>
      <c r="N1307" s="0" t="n">
        <v>13.7343771459964</v>
      </c>
      <c r="O1307" s="0" t="n">
        <v>32.2453512951883</v>
      </c>
      <c r="P1307" s="0" t="n">
        <v>19.8941021638662</v>
      </c>
      <c r="Q1307" s="0" t="n">
        <v>11.168608763635</v>
      </c>
      <c r="R1307" s="0" t="n">
        <v>21.7660153351472</v>
      </c>
      <c r="S1307" s="0" t="n">
        <v>28.3266057644643</v>
      </c>
      <c r="T1307" s="0" t="n">
        <v>21.6241391929206</v>
      </c>
      <c r="U1307" s="0" t="n">
        <v>16.0961022017774</v>
      </c>
      <c r="V1307" s="0" t="n">
        <v>16.936713148535</v>
      </c>
      <c r="W1307" s="0" t="n">
        <v>23.6518448438978</v>
      </c>
      <c r="X1307" s="0" t="n">
        <v>0</v>
      </c>
      <c r="Y1307" s="0" t="n">
        <v>22.4278104850014</v>
      </c>
      <c r="Z1307" s="0" t="n">
        <v>37.8572780617074</v>
      </c>
    </row>
    <row r="1308" customFormat="false" ht="12.75" hidden="false" customHeight="false" outlineLevel="0" collapsed="false">
      <c r="A1308" s="0" t="n">
        <v>1089031</v>
      </c>
      <c r="B1308" s="0" t="s">
        <v>156</v>
      </c>
      <c r="C1308" s="0" t="n">
        <v>890</v>
      </c>
      <c r="D1308" s="0" t="s">
        <v>128</v>
      </c>
      <c r="E1308" s="0" t="n">
        <v>1</v>
      </c>
      <c r="F1308" s="0" t="s">
        <v>109</v>
      </c>
      <c r="G1308" s="0" t="n">
        <v>31</v>
      </c>
      <c r="H1308" s="0" t="s">
        <v>188</v>
      </c>
      <c r="I1308" s="0" t="n">
        <v>26.5725924750266</v>
      </c>
      <c r="J1308" s="0" t="n">
        <v>28.1755867345816</v>
      </c>
      <c r="K1308" s="0" t="n">
        <v>21.7380695706953</v>
      </c>
      <c r="L1308" s="0" t="n">
        <v>28.4865717465961</v>
      </c>
      <c r="M1308" s="0" t="n">
        <v>29.3556436224864</v>
      </c>
      <c r="N1308" s="0" t="n">
        <v>9.89805008413343</v>
      </c>
      <c r="O1308" s="0" t="n">
        <v>22.7505403253327</v>
      </c>
      <c r="P1308" s="0" t="n">
        <v>22.4528921052177</v>
      </c>
      <c r="Q1308" s="0" t="n">
        <v>15.3022188217292</v>
      </c>
      <c r="R1308" s="0" t="n">
        <v>25.9109311740891</v>
      </c>
      <c r="S1308" s="0" t="n">
        <v>31.2898502810183</v>
      </c>
      <c r="T1308" s="0" t="n">
        <v>31.678428749934</v>
      </c>
      <c r="U1308" s="0" t="n">
        <v>29.2169848071679</v>
      </c>
      <c r="V1308" s="0" t="n">
        <v>23.1533162991078</v>
      </c>
      <c r="W1308" s="0" t="n">
        <v>0</v>
      </c>
      <c r="X1308" s="0" t="n">
        <v>49.6401092082403</v>
      </c>
      <c r="Y1308" s="0" t="n">
        <v>27.7867827536702</v>
      </c>
      <c r="Z1308" s="0" t="n">
        <v>40.2010050251256</v>
      </c>
    </row>
    <row r="1309" customFormat="false" ht="12.75" hidden="false" customHeight="false" outlineLevel="0" collapsed="false">
      <c r="A1309" s="0" t="n">
        <v>1089032</v>
      </c>
      <c r="B1309" s="0" t="s">
        <v>156</v>
      </c>
      <c r="C1309" s="0" t="n">
        <v>890</v>
      </c>
      <c r="D1309" s="0" t="s">
        <v>128</v>
      </c>
      <c r="E1309" s="0" t="n">
        <v>1</v>
      </c>
      <c r="F1309" s="0" t="s">
        <v>109</v>
      </c>
      <c r="G1309" s="0" t="n">
        <v>32</v>
      </c>
      <c r="H1309" s="0" t="s">
        <v>189</v>
      </c>
      <c r="I1309" s="0" t="n">
        <v>26.5794290335543</v>
      </c>
      <c r="J1309" s="0" t="n">
        <v>28.629838554551</v>
      </c>
      <c r="K1309" s="0" t="n">
        <v>22.445969345219</v>
      </c>
      <c r="L1309" s="0" t="n">
        <v>27.8407509048244</v>
      </c>
      <c r="M1309" s="0" t="n">
        <v>22.6669257172463</v>
      </c>
      <c r="N1309" s="0" t="n">
        <v>19.1085845316008</v>
      </c>
      <c r="O1309" s="0" t="n">
        <v>14.3030823142387</v>
      </c>
      <c r="P1309" s="0" t="n">
        <v>24.3262497610815</v>
      </c>
      <c r="Q1309" s="0" t="n">
        <v>19.7377077942015</v>
      </c>
      <c r="R1309" s="0" t="n">
        <v>13.6717859909766</v>
      </c>
      <c r="S1309" s="0" t="n">
        <v>35.3166168013807</v>
      </c>
      <c r="T1309" s="0" t="n">
        <v>48.6702589953068</v>
      </c>
      <c r="U1309" s="0" t="n">
        <v>23.2634372786008</v>
      </c>
      <c r="V1309" s="0" t="n">
        <v>24.1390408754426</v>
      </c>
      <c r="W1309" s="0" t="n">
        <v>25.6673511293635</v>
      </c>
      <c r="X1309" s="0" t="n">
        <v>24.612355402412</v>
      </c>
      <c r="Y1309" s="0" t="n">
        <v>29.2920572274297</v>
      </c>
      <c r="Z1309" s="0" t="n">
        <v>55.3709856035437</v>
      </c>
    </row>
    <row r="1310" customFormat="false" ht="12.75" hidden="false" customHeight="false" outlineLevel="0" collapsed="false">
      <c r="A1310" s="0" t="n">
        <v>1089033</v>
      </c>
      <c r="B1310" s="0" t="s">
        <v>156</v>
      </c>
      <c r="C1310" s="0" t="n">
        <v>890</v>
      </c>
      <c r="D1310" s="0" t="s">
        <v>128</v>
      </c>
      <c r="E1310" s="0" t="n">
        <v>1</v>
      </c>
      <c r="F1310" s="0" t="s">
        <v>109</v>
      </c>
      <c r="G1310" s="0" t="n">
        <v>33</v>
      </c>
      <c r="H1310" s="0" t="s">
        <v>190</v>
      </c>
      <c r="I1310" s="0" t="n">
        <v>22.0156266622537</v>
      </c>
      <c r="J1310" s="0" t="n">
        <v>21.7210487558077</v>
      </c>
      <c r="K1310" s="0" t="n">
        <v>15.8915981120781</v>
      </c>
      <c r="L1310" s="0" t="n">
        <v>26.0646403079638</v>
      </c>
      <c r="M1310" s="0" t="n">
        <v>21.6360456520563</v>
      </c>
      <c r="N1310" s="0" t="n">
        <v>0</v>
      </c>
      <c r="O1310" s="0" t="n">
        <v>7.88519161015613</v>
      </c>
      <c r="P1310" s="0" t="n">
        <v>15.5602668585766</v>
      </c>
      <c r="Q1310" s="0" t="n">
        <v>25.7221493427991</v>
      </c>
      <c r="R1310" s="0" t="n">
        <v>14.219087703333</v>
      </c>
      <c r="S1310" s="0" t="n">
        <v>27.122321670735</v>
      </c>
      <c r="T1310" s="0" t="n">
        <v>35.3829218430571</v>
      </c>
      <c r="U1310" s="0" t="n">
        <v>27.6527816184419</v>
      </c>
      <c r="V1310" s="0" t="n">
        <v>21.4792778666781</v>
      </c>
      <c r="W1310" s="0" t="n">
        <v>0</v>
      </c>
      <c r="X1310" s="0" t="n">
        <v>0</v>
      </c>
      <c r="Y1310" s="0" t="n">
        <v>17.7948608441882</v>
      </c>
      <c r="Z1310" s="0" t="n">
        <v>65.5451168887918</v>
      </c>
    </row>
    <row r="1311" customFormat="false" ht="12.75" hidden="false" customHeight="false" outlineLevel="0" collapsed="false">
      <c r="A1311" s="0" t="n">
        <v>1089034</v>
      </c>
      <c r="B1311" s="0" t="s">
        <v>156</v>
      </c>
      <c r="C1311" s="0" t="n">
        <v>890</v>
      </c>
      <c r="D1311" s="0" t="s">
        <v>128</v>
      </c>
      <c r="E1311" s="0" t="n">
        <v>1</v>
      </c>
      <c r="F1311" s="0" t="s">
        <v>109</v>
      </c>
      <c r="G1311" s="0" t="n">
        <v>34</v>
      </c>
      <c r="H1311" s="0" t="s">
        <v>191</v>
      </c>
      <c r="I1311" s="0" t="n">
        <v>20.4810910764862</v>
      </c>
      <c r="J1311" s="0" t="n">
        <v>18.9297007003989</v>
      </c>
      <c r="K1311" s="0" t="n">
        <v>20.5490129387923</v>
      </c>
      <c r="L1311" s="0" t="n">
        <v>21.4058861818452</v>
      </c>
      <c r="M1311" s="0" t="n">
        <v>25.8921005555032</v>
      </c>
      <c r="N1311" s="0" t="n">
        <v>21.0688952875904</v>
      </c>
      <c r="O1311" s="0" t="n">
        <v>4.9867850196978</v>
      </c>
      <c r="P1311" s="0" t="n">
        <v>18.6567164179105</v>
      </c>
      <c r="Q1311" s="0" t="n">
        <v>17.1215286100743</v>
      </c>
      <c r="R1311" s="0" t="n">
        <v>19.0168298944566</v>
      </c>
      <c r="S1311" s="0" t="n">
        <v>22.7242209207441</v>
      </c>
      <c r="T1311" s="0" t="n">
        <v>18.6781225818502</v>
      </c>
      <c r="U1311" s="0" t="n">
        <v>18.2092072373322</v>
      </c>
      <c r="V1311" s="0" t="n">
        <v>25.9687797558935</v>
      </c>
      <c r="W1311" s="0" t="n">
        <v>0</v>
      </c>
      <c r="X1311" s="0" t="n">
        <v>0</v>
      </c>
      <c r="Y1311" s="0" t="n">
        <v>18.2852963360837</v>
      </c>
      <c r="Z1311" s="0" t="n">
        <v>56.274620146314</v>
      </c>
    </row>
    <row r="1312" customFormat="false" ht="12.75" hidden="false" customHeight="false" outlineLevel="0" collapsed="false">
      <c r="A1312" s="0" t="n">
        <v>1089035</v>
      </c>
      <c r="B1312" s="0" t="s">
        <v>156</v>
      </c>
      <c r="C1312" s="0" t="n">
        <v>890</v>
      </c>
      <c r="D1312" s="0" t="s">
        <v>128</v>
      </c>
      <c r="E1312" s="0" t="n">
        <v>1</v>
      </c>
      <c r="F1312" s="0" t="s">
        <v>109</v>
      </c>
      <c r="G1312" s="0" t="n">
        <v>35</v>
      </c>
      <c r="H1312" s="0" t="s">
        <v>192</v>
      </c>
      <c r="I1312" s="0" t="n">
        <v>15.4843164181984</v>
      </c>
      <c r="J1312" s="0" t="n">
        <v>17.3784196613952</v>
      </c>
      <c r="K1312" s="0" t="n">
        <v>10.0530067629318</v>
      </c>
      <c r="L1312" s="0" t="n">
        <v>17.6944679102263</v>
      </c>
      <c r="M1312" s="0" t="n">
        <v>9.36885169107773</v>
      </c>
      <c r="N1312" s="0" t="n">
        <v>28.0190529560101</v>
      </c>
      <c r="O1312" s="0" t="n">
        <v>6.3609185166338</v>
      </c>
      <c r="P1312" s="0" t="n">
        <v>10.5270545301425</v>
      </c>
      <c r="Q1312" s="0" t="n">
        <v>4.47888207103507</v>
      </c>
      <c r="R1312" s="0" t="n">
        <v>12.2844086285686</v>
      </c>
      <c r="S1312" s="0" t="n">
        <v>28.860786062864</v>
      </c>
      <c r="T1312" s="0" t="n">
        <v>21.7359802927112</v>
      </c>
      <c r="U1312" s="0" t="n">
        <v>11.2057373375168</v>
      </c>
      <c r="V1312" s="0" t="n">
        <v>7.34025764304327</v>
      </c>
      <c r="W1312" s="0" t="n">
        <v>0</v>
      </c>
      <c r="X1312" s="0" t="n">
        <v>0</v>
      </c>
      <c r="Y1312" s="0" t="n">
        <v>20.050986794993</v>
      </c>
      <c r="Z1312" s="0" t="n">
        <v>38.6996904024768</v>
      </c>
    </row>
    <row r="1313" customFormat="false" ht="12.75" hidden="false" customHeight="false" outlineLevel="0" collapsed="false">
      <c r="A1313" s="0" t="n">
        <v>1089036</v>
      </c>
      <c r="B1313" s="0" t="s">
        <v>156</v>
      </c>
      <c r="C1313" s="0" t="n">
        <v>890</v>
      </c>
      <c r="D1313" s="0" t="s">
        <v>128</v>
      </c>
      <c r="E1313" s="0" t="n">
        <v>1</v>
      </c>
      <c r="F1313" s="0" t="s">
        <v>109</v>
      </c>
      <c r="G1313" s="0" t="n">
        <v>36</v>
      </c>
      <c r="H1313" s="0" t="s">
        <v>193</v>
      </c>
      <c r="I1313" s="0" t="n">
        <v>11.0395294006324</v>
      </c>
      <c r="J1313" s="0" t="n">
        <v>6.94338364972018</v>
      </c>
      <c r="K1313" s="0" t="n">
        <v>5.58643613306891</v>
      </c>
      <c r="L1313" s="0" t="n">
        <v>17.2694303814726</v>
      </c>
      <c r="M1313" s="0" t="n">
        <v>20.0863713970071</v>
      </c>
      <c r="N1313" s="0" t="n">
        <v>0</v>
      </c>
      <c r="O1313" s="0" t="n">
        <v>10.0030009002701</v>
      </c>
      <c r="P1313" s="0" t="n">
        <v>0</v>
      </c>
      <c r="Q1313" s="0" t="n">
        <v>0</v>
      </c>
      <c r="R1313" s="0" t="n">
        <v>7.64058679706602</v>
      </c>
      <c r="S1313" s="0" t="n">
        <v>22.5432933702224</v>
      </c>
      <c r="T1313" s="0" t="n">
        <v>10.9739368998628</v>
      </c>
      <c r="U1313" s="0" t="n">
        <v>14.4331384859638</v>
      </c>
      <c r="V1313" s="0" t="n">
        <v>8.35328841120454</v>
      </c>
      <c r="W1313" s="0" t="n">
        <v>0</v>
      </c>
      <c r="X1313" s="0" t="n">
        <v>0</v>
      </c>
      <c r="Y1313" s="0" t="n">
        <v>4.21869726628417</v>
      </c>
      <c r="Z1313" s="0" t="n">
        <v>0</v>
      </c>
    </row>
    <row r="1314" customFormat="false" ht="12.75" hidden="false" customHeight="false" outlineLevel="0" collapsed="false">
      <c r="A1314" s="0" t="n">
        <v>1089037</v>
      </c>
      <c r="B1314" s="0" t="s">
        <v>156</v>
      </c>
      <c r="C1314" s="0" t="n">
        <v>890</v>
      </c>
      <c r="D1314" s="0" t="s">
        <v>128</v>
      </c>
      <c r="E1314" s="0" t="n">
        <v>1</v>
      </c>
      <c r="F1314" s="0" t="s">
        <v>109</v>
      </c>
      <c r="G1314" s="0" t="n">
        <v>37</v>
      </c>
      <c r="H1314" s="0" t="s">
        <v>194</v>
      </c>
      <c r="I1314" s="0" t="n">
        <v>7.19280719280719</v>
      </c>
      <c r="J1314" s="0" t="n">
        <v>8.24764941991533</v>
      </c>
      <c r="K1314" s="0" t="n">
        <v>5.48591491345969</v>
      </c>
      <c r="L1314" s="0" t="n">
        <v>7.64906107775271</v>
      </c>
      <c r="M1314" s="0" t="n">
        <v>10.2880658436214</v>
      </c>
      <c r="N1314" s="0" t="n">
        <v>0</v>
      </c>
      <c r="O1314" s="0" t="n">
        <v>0</v>
      </c>
      <c r="P1314" s="0" t="n">
        <v>10.851871947911</v>
      </c>
      <c r="Q1314" s="0" t="n">
        <v>0</v>
      </c>
      <c r="R1314" s="0" t="n">
        <v>7.38443361394181</v>
      </c>
      <c r="S1314" s="0" t="n">
        <v>12.6582278481013</v>
      </c>
      <c r="T1314" s="0" t="n">
        <v>0</v>
      </c>
      <c r="U1314" s="0" t="n">
        <v>0</v>
      </c>
      <c r="V1314" s="0" t="n">
        <v>5.3642313056539</v>
      </c>
      <c r="W1314" s="0" t="n">
        <v>0</v>
      </c>
      <c r="X1314" s="0" t="n">
        <v>0</v>
      </c>
      <c r="Y1314" s="0" t="n">
        <v>16.8918918918919</v>
      </c>
      <c r="Z1314" s="0" t="n">
        <v>0</v>
      </c>
    </row>
    <row r="1315" customFormat="false" ht="12.75" hidden="false" customHeight="false" outlineLevel="0" collapsed="false">
      <c r="A1315" s="0" t="n">
        <v>1089038</v>
      </c>
      <c r="B1315" s="0" t="s">
        <v>156</v>
      </c>
      <c r="C1315" s="0" t="n">
        <v>890</v>
      </c>
      <c r="D1315" s="0" t="s">
        <v>128</v>
      </c>
      <c r="E1315" s="0" t="n">
        <v>1</v>
      </c>
      <c r="F1315" s="0" t="s">
        <v>109</v>
      </c>
      <c r="G1315" s="0" t="n">
        <v>38</v>
      </c>
      <c r="H1315" s="0" t="s">
        <v>195</v>
      </c>
      <c r="I1315" s="0" t="n">
        <v>6.22303352140724</v>
      </c>
      <c r="J1315" s="0" t="n">
        <v>0</v>
      </c>
      <c r="K1315" s="0" t="n">
        <v>7.07463742483198</v>
      </c>
      <c r="L1315" s="0" t="n">
        <v>10.0659318536414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21.7793749319395</v>
      </c>
      <c r="T1315" s="0" t="n">
        <v>0</v>
      </c>
      <c r="U1315" s="0" t="n">
        <v>0</v>
      </c>
      <c r="V1315" s="0" t="n">
        <v>13.6165577342048</v>
      </c>
      <c r="W1315" s="0" t="n">
        <v>0</v>
      </c>
      <c r="X1315" s="0" t="n">
        <v>0</v>
      </c>
      <c r="Y1315" s="0" t="n">
        <v>0</v>
      </c>
      <c r="Z1315" s="0" t="n">
        <v>0</v>
      </c>
    </row>
    <row r="1316" customFormat="false" ht="12.75" hidden="false" customHeight="false" outlineLevel="0" collapsed="false">
      <c r="A1316" s="0" t="n">
        <v>1089039</v>
      </c>
      <c r="B1316" s="0" t="s">
        <v>156</v>
      </c>
      <c r="C1316" s="0" t="n">
        <v>890</v>
      </c>
      <c r="D1316" s="0" t="s">
        <v>128</v>
      </c>
      <c r="E1316" s="0" t="n">
        <v>1</v>
      </c>
      <c r="F1316" s="0" t="s">
        <v>109</v>
      </c>
      <c r="G1316" s="0" t="n">
        <v>39</v>
      </c>
      <c r="H1316" s="0" t="s">
        <v>196</v>
      </c>
      <c r="I1316" s="0" t="n">
        <v>8.85967448111697</v>
      </c>
      <c r="J1316" s="0" t="n">
        <v>8.89962757571779</v>
      </c>
      <c r="K1316" s="0" t="n">
        <v>7.46737637506702</v>
      </c>
      <c r="L1316" s="0" t="n">
        <v>9.67764817948744</v>
      </c>
      <c r="M1316" s="0" t="n">
        <v>9.8678935747678</v>
      </c>
      <c r="N1316" s="0" t="n">
        <v>6.52329904977277</v>
      </c>
      <c r="O1316" s="0" t="n">
        <v>7.11249227200359</v>
      </c>
      <c r="P1316" s="0" t="n">
        <v>7.90510263081816</v>
      </c>
      <c r="Q1316" s="0" t="n">
        <v>6.61531528179176</v>
      </c>
      <c r="R1316" s="0" t="n">
        <v>7.0338822106085</v>
      </c>
      <c r="S1316" s="0" t="n">
        <v>10.9080553426411</v>
      </c>
      <c r="T1316" s="0" t="n">
        <v>12.3571129198074</v>
      </c>
      <c r="U1316" s="0" t="n">
        <v>8.84469229379141</v>
      </c>
      <c r="V1316" s="0" t="n">
        <v>7.46865726722319</v>
      </c>
      <c r="W1316" s="0" t="n">
        <v>5.63528439401908</v>
      </c>
      <c r="X1316" s="0" t="n">
        <v>5.10117326985207</v>
      </c>
      <c r="Y1316" s="0" t="n">
        <v>8.53724801308107</v>
      </c>
      <c r="Z1316" s="0" t="n">
        <v>19.1689521955823</v>
      </c>
    </row>
    <row r="1317" customFormat="false" ht="12.75" hidden="false" customHeight="false" outlineLevel="0" collapsed="false">
      <c r="A1317" s="0" t="n">
        <v>1089040</v>
      </c>
      <c r="B1317" s="0" t="s">
        <v>156</v>
      </c>
      <c r="C1317" s="0" t="n">
        <v>890</v>
      </c>
      <c r="D1317" s="0" t="s">
        <v>128</v>
      </c>
      <c r="E1317" s="0" t="n">
        <v>1</v>
      </c>
      <c r="F1317" s="0" t="s">
        <v>109</v>
      </c>
      <c r="G1317" s="0" t="n">
        <v>40</v>
      </c>
      <c r="H1317" s="0" t="s">
        <v>197</v>
      </c>
      <c r="I1317" s="0" t="n">
        <v>8.35299710815149</v>
      </c>
      <c r="J1317" s="0" t="n">
        <v>7.92252319226668</v>
      </c>
      <c r="K1317" s="0" t="n">
        <v>6.5984573054103</v>
      </c>
      <c r="L1317" s="0" t="n">
        <v>8.90137137771251</v>
      </c>
      <c r="M1317" s="0" t="n">
        <v>7.91433920111514</v>
      </c>
      <c r="N1317" s="0" t="n">
        <v>3.86612044198958</v>
      </c>
      <c r="O1317" s="0" t="n">
        <v>4.64611609108267</v>
      </c>
      <c r="P1317" s="0" t="n">
        <v>6.1624153146621</v>
      </c>
      <c r="Q1317" s="0" t="n">
        <v>4.87761126801581</v>
      </c>
      <c r="R1317" s="0" t="n">
        <v>5.72304730643976</v>
      </c>
      <c r="S1317" s="0" t="n">
        <v>9.70460600695705</v>
      </c>
      <c r="T1317" s="0" t="n">
        <v>10.0207861384063</v>
      </c>
      <c r="U1317" s="0" t="n">
        <v>7.43549684897143</v>
      </c>
      <c r="V1317" s="0" t="n">
        <v>6.33211191913394</v>
      </c>
      <c r="W1317" s="0" t="n">
        <v>1.16213111972275</v>
      </c>
      <c r="X1317" s="0" t="n">
        <v>1.05198456537256</v>
      </c>
      <c r="Y1317" s="0" t="n">
        <v>6.81925049036892</v>
      </c>
      <c r="Z1317" s="0" t="n">
        <v>10.206659723088</v>
      </c>
    </row>
    <row r="1318" customFormat="false" ht="12.75" hidden="false" customHeight="false" outlineLevel="0" collapsed="false">
      <c r="A1318" s="0" t="n">
        <v>1089041</v>
      </c>
      <c r="B1318" s="0" t="s">
        <v>156</v>
      </c>
      <c r="C1318" s="0" t="n">
        <v>890</v>
      </c>
      <c r="D1318" s="0" t="s">
        <v>128</v>
      </c>
      <c r="E1318" s="0" t="n">
        <v>1</v>
      </c>
      <c r="F1318" s="0" t="s">
        <v>109</v>
      </c>
      <c r="G1318" s="0" t="n">
        <v>41</v>
      </c>
      <c r="H1318" s="0" t="s">
        <v>198</v>
      </c>
      <c r="I1318" s="0" t="n">
        <v>9.38904996926568</v>
      </c>
      <c r="J1318" s="0" t="n">
        <v>9.96396334064668</v>
      </c>
      <c r="K1318" s="0" t="n">
        <v>8.41890458302435</v>
      </c>
      <c r="L1318" s="0" t="n">
        <v>10.5034954150678</v>
      </c>
      <c r="M1318" s="0" t="n">
        <v>12.1575208759162</v>
      </c>
      <c r="N1318" s="0" t="n">
        <v>10.3096248622961</v>
      </c>
      <c r="O1318" s="0" t="n">
        <v>10.4214491109727</v>
      </c>
      <c r="P1318" s="0" t="n">
        <v>9.98762160668264</v>
      </c>
      <c r="Q1318" s="0" t="n">
        <v>8.77094831676437</v>
      </c>
      <c r="R1318" s="0" t="n">
        <v>8.55508541189898</v>
      </c>
      <c r="S1318" s="0" t="n">
        <v>12.2195085912716</v>
      </c>
      <c r="T1318" s="0" t="n">
        <v>15.0746298194223</v>
      </c>
      <c r="U1318" s="0" t="n">
        <v>10.4432755716571</v>
      </c>
      <c r="V1318" s="0" t="n">
        <v>8.75030736714126</v>
      </c>
      <c r="W1318" s="0" t="n">
        <v>16.4686923693409</v>
      </c>
      <c r="X1318" s="0" t="n">
        <v>14.9077930109545</v>
      </c>
      <c r="Y1318" s="0" t="n">
        <v>10.5564393768913</v>
      </c>
      <c r="Z1318" s="0" t="n">
        <v>32.7794920495427</v>
      </c>
    </row>
    <row r="1319" customFormat="false" ht="12.75" hidden="false" customHeight="false" outlineLevel="0" collapsed="false">
      <c r="A1319" s="0" t="n">
        <v>1089042</v>
      </c>
      <c r="B1319" s="0" t="s">
        <v>156</v>
      </c>
      <c r="C1319" s="0" t="n">
        <v>890</v>
      </c>
      <c r="D1319" s="0" t="s">
        <v>128</v>
      </c>
      <c r="E1319" s="0" t="n">
        <v>1</v>
      </c>
      <c r="F1319" s="0" t="s">
        <v>109</v>
      </c>
      <c r="G1319" s="0" t="n">
        <v>42</v>
      </c>
      <c r="H1319" s="0" t="s">
        <v>199</v>
      </c>
      <c r="I1319" s="0" t="n">
        <v>9.23913382743322</v>
      </c>
      <c r="J1319" s="0" t="n">
        <v>8.91514711330719</v>
      </c>
      <c r="K1319" s="0" t="n">
        <v>7.8317518127648</v>
      </c>
      <c r="L1319" s="0" t="n">
        <v>10.2913706568737</v>
      </c>
      <c r="M1319" s="0" t="n">
        <v>9.37372028333722</v>
      </c>
      <c r="N1319" s="0" t="n">
        <v>5.89404404381012</v>
      </c>
      <c r="O1319" s="0" t="n">
        <v>6.27237553586017</v>
      </c>
      <c r="P1319" s="0" t="n">
        <v>7.83187826358197</v>
      </c>
      <c r="Q1319" s="0" t="n">
        <v>6.61429609361943</v>
      </c>
      <c r="R1319" s="0" t="n">
        <v>7.50025123225459</v>
      </c>
      <c r="S1319" s="0" t="n">
        <v>12.3390432872646</v>
      </c>
      <c r="T1319" s="0" t="n">
        <v>11.1570860384514</v>
      </c>
      <c r="U1319" s="0" t="n">
        <v>9.14387734690472</v>
      </c>
      <c r="V1319" s="0" t="n">
        <v>8.58148604782349</v>
      </c>
      <c r="W1319" s="0" t="n">
        <v>4.79713440267085</v>
      </c>
      <c r="X1319" s="0" t="n">
        <v>4.70334842268034</v>
      </c>
      <c r="Y1319" s="0" t="n">
        <v>8.57567736588075</v>
      </c>
      <c r="Z1319" s="0" t="n">
        <v>16.5520339794636</v>
      </c>
    </row>
    <row r="1320" customFormat="false" ht="12.75" hidden="false" customHeight="false" outlineLevel="0" collapsed="false">
      <c r="A1320" s="0" t="n">
        <v>1089044</v>
      </c>
      <c r="B1320" s="0" t="s">
        <v>156</v>
      </c>
      <c r="C1320" s="0" t="n">
        <v>890</v>
      </c>
      <c r="D1320" s="0" t="s">
        <v>128</v>
      </c>
      <c r="E1320" s="0" t="n">
        <v>1</v>
      </c>
      <c r="F1320" s="0" t="s">
        <v>109</v>
      </c>
      <c r="G1320" s="0" t="n">
        <v>44</v>
      </c>
      <c r="H1320" s="0" t="s">
        <v>200</v>
      </c>
      <c r="I1320" s="0" t="n">
        <v>8.70543040699973</v>
      </c>
      <c r="J1320" s="0" t="n">
        <v>7.93091439138201</v>
      </c>
      <c r="K1320" s="0" t="n">
        <v>6.91166075344242</v>
      </c>
      <c r="L1320" s="0" t="n">
        <v>9.45379717799798</v>
      </c>
      <c r="M1320" s="0" t="n">
        <v>7.51064284988291</v>
      </c>
      <c r="N1320" s="0" t="s">
        <v>207</v>
      </c>
      <c r="O1320" s="0" t="n">
        <v>4.09389363675694</v>
      </c>
      <c r="P1320" s="0" t="n">
        <v>6.09592841470283</v>
      </c>
      <c r="Q1320" s="0" t="n">
        <v>4.86693461255689</v>
      </c>
      <c r="R1320" s="0" t="n">
        <v>6.08890481665797</v>
      </c>
      <c r="S1320" s="0" t="n">
        <v>10.9499564210034</v>
      </c>
      <c r="T1320" s="0" t="n">
        <v>9.03558430544191</v>
      </c>
      <c r="U1320" s="0" t="n">
        <v>7.6732017023792</v>
      </c>
      <c r="V1320" s="0" t="n">
        <v>7.25280527975885</v>
      </c>
      <c r="W1320" s="0" t="s">
        <v>207</v>
      </c>
      <c r="X1320" s="0" t="s">
        <v>207</v>
      </c>
      <c r="Y1320" s="0" t="n">
        <v>6.84447917929283</v>
      </c>
      <c r="Z1320" s="0" t="s">
        <v>207</v>
      </c>
    </row>
    <row r="1321" customFormat="false" ht="12.75" hidden="false" customHeight="false" outlineLevel="0" collapsed="false">
      <c r="A1321" s="0" t="n">
        <v>1089045</v>
      </c>
      <c r="B1321" s="0" t="s">
        <v>156</v>
      </c>
      <c r="C1321" s="0" t="n">
        <v>890</v>
      </c>
      <c r="D1321" s="0" t="s">
        <v>128</v>
      </c>
      <c r="E1321" s="0" t="n">
        <v>1</v>
      </c>
      <c r="F1321" s="0" t="s">
        <v>109</v>
      </c>
      <c r="G1321" s="0" t="n">
        <v>45</v>
      </c>
      <c r="H1321" s="0" t="s">
        <v>201</v>
      </c>
      <c r="I1321" s="0" t="n">
        <v>9.78849083412844</v>
      </c>
      <c r="J1321" s="0" t="n">
        <v>9.95611571262208</v>
      </c>
      <c r="K1321" s="0" t="n">
        <v>8.80850250870878</v>
      </c>
      <c r="L1321" s="0" t="n">
        <v>11.1639867064958</v>
      </c>
      <c r="M1321" s="0" t="n">
        <v>11.440111616836</v>
      </c>
      <c r="N1321" s="0" t="s">
        <v>207</v>
      </c>
      <c r="O1321" s="0" t="n">
        <v>8.90818859823766</v>
      </c>
      <c r="P1321" s="0" t="n">
        <v>9.78202400358648</v>
      </c>
      <c r="Q1321" s="0" t="n">
        <v>8.62553772359451</v>
      </c>
      <c r="R1321" s="0" t="n">
        <v>9.05650501887861</v>
      </c>
      <c r="S1321" s="0" t="n">
        <v>13.8098793726581</v>
      </c>
      <c r="T1321" s="0" t="n">
        <v>13.4989516506887</v>
      </c>
      <c r="U1321" s="0" t="n">
        <v>10.7415866680744</v>
      </c>
      <c r="V1321" s="0" t="n">
        <v>10.0202711996214</v>
      </c>
      <c r="W1321" s="0" t="s">
        <v>207</v>
      </c>
      <c r="X1321" s="0" t="s">
        <v>207</v>
      </c>
      <c r="Y1321" s="0" t="n">
        <v>10.4991173547949</v>
      </c>
      <c r="Z1321" s="0" t="s">
        <v>207</v>
      </c>
    </row>
    <row r="1322" customFormat="false" ht="12.75" hidden="false" customHeight="false" outlineLevel="0" collapsed="false">
      <c r="A1322" s="0" t="n">
        <v>1089046</v>
      </c>
      <c r="B1322" s="0" t="s">
        <v>156</v>
      </c>
      <c r="C1322" s="0" t="n">
        <v>890</v>
      </c>
      <c r="D1322" s="0" t="s">
        <v>128</v>
      </c>
      <c r="E1322" s="0" t="n">
        <v>1</v>
      </c>
      <c r="F1322" s="0" t="s">
        <v>109</v>
      </c>
      <c r="G1322" s="0" t="n">
        <v>46</v>
      </c>
      <c r="H1322" s="0" t="s">
        <v>202</v>
      </c>
      <c r="I1322" s="0" t="n">
        <v>5.48464952549562</v>
      </c>
      <c r="J1322" s="0" t="n">
        <v>5.23691877434633</v>
      </c>
      <c r="K1322" s="0" t="n">
        <v>4.7462901117618</v>
      </c>
      <c r="L1322" s="0" t="n">
        <v>6.06799935886381</v>
      </c>
      <c r="M1322" s="0" t="n">
        <v>5.49114733219337</v>
      </c>
      <c r="N1322" s="0" t="n">
        <v>3.378731906046</v>
      </c>
      <c r="O1322" s="0" t="n">
        <v>3.96492325083471</v>
      </c>
      <c r="P1322" s="0" t="n">
        <v>4.83393762147607</v>
      </c>
      <c r="Q1322" s="0" t="n">
        <v>4.15060011478744</v>
      </c>
      <c r="R1322" s="0" t="n">
        <v>4.48132333299787</v>
      </c>
      <c r="S1322" s="0" t="n">
        <v>7.0978304231416</v>
      </c>
      <c r="T1322" s="0" t="n">
        <v>6.55128699679693</v>
      </c>
      <c r="U1322" s="0" t="n">
        <v>5.5823411188928</v>
      </c>
      <c r="V1322" s="0" t="n">
        <v>5.12482268814048</v>
      </c>
      <c r="W1322" s="0" t="n">
        <v>3.58196988380045</v>
      </c>
      <c r="X1322" s="0" t="n">
        <v>2.97009858442609</v>
      </c>
      <c r="Y1322" s="0" t="n">
        <v>4.91870023620796</v>
      </c>
      <c r="Z1322" s="0" t="n">
        <v>9.19458634184695</v>
      </c>
    </row>
    <row r="1323" customFormat="false" ht="12.75" hidden="false" customHeight="false" outlineLevel="0" collapsed="false">
      <c r="A1323" s="0" t="n">
        <v>1089048</v>
      </c>
      <c r="B1323" s="0" t="s">
        <v>156</v>
      </c>
      <c r="C1323" s="0" t="n">
        <v>890</v>
      </c>
      <c r="D1323" s="0" t="s">
        <v>128</v>
      </c>
      <c r="E1323" s="0" t="n">
        <v>1</v>
      </c>
      <c r="F1323" s="0" t="s">
        <v>109</v>
      </c>
      <c r="G1323" s="0" t="n">
        <v>48</v>
      </c>
      <c r="H1323" s="0" t="s">
        <v>203</v>
      </c>
      <c r="I1323" s="0" t="n">
        <v>5.16415592585908</v>
      </c>
      <c r="J1323" s="0" t="n">
        <v>4.64872641835603</v>
      </c>
      <c r="K1323" s="0" t="n">
        <v>4.18378475833066</v>
      </c>
      <c r="L1323" s="0" t="n">
        <v>5.57081261297298</v>
      </c>
      <c r="M1323" s="0" t="n">
        <v>4.37132310304119</v>
      </c>
      <c r="N1323" s="0" t="s">
        <v>207</v>
      </c>
      <c r="O1323" s="0" t="n">
        <v>2.55337745379427</v>
      </c>
      <c r="P1323" s="0" t="n">
        <v>3.75000150443449</v>
      </c>
      <c r="Q1323" s="0" t="n">
        <v>3.05012019834064</v>
      </c>
      <c r="R1323" s="0" t="n">
        <v>3.63185408728065</v>
      </c>
      <c r="S1323" s="0" t="n">
        <v>6.29763701800889</v>
      </c>
      <c r="T1323" s="0" t="n">
        <v>5.27931671597254</v>
      </c>
      <c r="U1323" s="0" t="n">
        <v>4.67725080484994</v>
      </c>
      <c r="V1323" s="0" t="n">
        <v>4.33600555703499</v>
      </c>
      <c r="W1323" s="0" t="s">
        <v>207</v>
      </c>
      <c r="X1323" s="0" t="s">
        <v>207</v>
      </c>
      <c r="Y1323" s="0" t="n">
        <v>3.90332704870229</v>
      </c>
      <c r="Z1323" s="0" t="s">
        <v>207</v>
      </c>
    </row>
    <row r="1324" customFormat="false" ht="12.75" hidden="false" customHeight="false" outlineLevel="0" collapsed="false">
      <c r="A1324" s="0" t="n">
        <v>1089049</v>
      </c>
      <c r="B1324" s="0" t="s">
        <v>156</v>
      </c>
      <c r="C1324" s="0" t="n">
        <v>890</v>
      </c>
      <c r="D1324" s="0" t="s">
        <v>128</v>
      </c>
      <c r="E1324" s="0" t="n">
        <v>1</v>
      </c>
      <c r="F1324" s="0" t="s">
        <v>109</v>
      </c>
      <c r="G1324" s="0" t="n">
        <v>49</v>
      </c>
      <c r="H1324" s="0" t="s">
        <v>204</v>
      </c>
      <c r="I1324" s="0" t="n">
        <v>5.8146554636928</v>
      </c>
      <c r="J1324" s="0" t="n">
        <v>5.85964218049458</v>
      </c>
      <c r="K1324" s="0" t="n">
        <v>5.34375919019949</v>
      </c>
      <c r="L1324" s="0" t="n">
        <v>6.58613419212171</v>
      </c>
      <c r="M1324" s="0" t="n">
        <v>6.7367473601333</v>
      </c>
      <c r="N1324" s="0" t="s">
        <v>207</v>
      </c>
      <c r="O1324" s="0" t="n">
        <v>5.68209799738107</v>
      </c>
      <c r="P1324" s="0" t="n">
        <v>6.05339112505629</v>
      </c>
      <c r="Q1324" s="0" t="n">
        <v>5.41797564081912</v>
      </c>
      <c r="R1324" s="0" t="n">
        <v>5.41872388757665</v>
      </c>
      <c r="S1324" s="0" t="n">
        <v>7.94518774617965</v>
      </c>
      <c r="T1324" s="0" t="n">
        <v>7.95848408119254</v>
      </c>
      <c r="U1324" s="0" t="n">
        <v>6.56630014884782</v>
      </c>
      <c r="V1324" s="0" t="n">
        <v>5.97858935821676</v>
      </c>
      <c r="W1324" s="0" t="s">
        <v>207</v>
      </c>
      <c r="X1324" s="0" t="s">
        <v>207</v>
      </c>
      <c r="Y1324" s="0" t="n">
        <v>6.04968761893231</v>
      </c>
      <c r="Z1324" s="0" t="s">
        <v>207</v>
      </c>
    </row>
    <row r="1325" customFormat="false" ht="12.75" hidden="false" customHeight="false" outlineLevel="0" collapsed="false">
      <c r="A1325" s="0" t="n">
        <v>1089050</v>
      </c>
      <c r="B1325" s="0" t="s">
        <v>156</v>
      </c>
      <c r="C1325" s="0" t="n">
        <v>890</v>
      </c>
      <c r="D1325" s="0" t="s">
        <v>128</v>
      </c>
      <c r="E1325" s="0" t="n">
        <v>1</v>
      </c>
      <c r="F1325" s="0" t="s">
        <v>109</v>
      </c>
      <c r="G1325" s="0" t="n">
        <v>50</v>
      </c>
      <c r="H1325" s="0" t="s">
        <v>205</v>
      </c>
      <c r="I1325" s="0" t="n">
        <v>100</v>
      </c>
      <c r="J1325" s="0" t="n">
        <v>96.8489800415575</v>
      </c>
      <c r="K1325" s="0" t="n">
        <v>84.9802840355873</v>
      </c>
      <c r="L1325" s="0" t="n">
        <v>111.042999283105</v>
      </c>
      <c r="M1325" s="0" t="n">
        <v>101.7213614681</v>
      </c>
      <c r="N1325" s="0" t="n">
        <v>62.4106363423144</v>
      </c>
      <c r="O1325" s="0" t="n">
        <v>67.937588847854</v>
      </c>
      <c r="P1325" s="0" t="n">
        <v>85.9414463647764</v>
      </c>
      <c r="Q1325" s="0" t="n">
        <v>73.9446814299328</v>
      </c>
      <c r="R1325" s="0" t="n">
        <v>81.2519672892537</v>
      </c>
      <c r="S1325" s="0" t="n">
        <v>131.631971519481</v>
      </c>
      <c r="T1325" s="0" t="n">
        <v>123.841989548302</v>
      </c>
      <c r="U1325" s="0" t="n">
        <v>100.576450874063</v>
      </c>
      <c r="V1325" s="0" t="n">
        <v>92.3756504955326</v>
      </c>
      <c r="W1325" s="0" t="n">
        <v>55.0988820264223</v>
      </c>
      <c r="X1325" s="0" t="n">
        <v>55.3169025628303</v>
      </c>
      <c r="Y1325" s="0" t="n">
        <v>92.9571903708811</v>
      </c>
      <c r="Z1325" s="0" t="n">
        <v>183.470662988866</v>
      </c>
    </row>
    <row r="1326" customFormat="false" ht="12.75" hidden="false" customHeight="false" outlineLevel="0" collapsed="false">
      <c r="A1326" s="0" t="n">
        <v>1089051</v>
      </c>
      <c r="B1326" s="0" t="s">
        <v>156</v>
      </c>
      <c r="C1326" s="0" t="n">
        <v>890</v>
      </c>
      <c r="D1326" s="0" t="s">
        <v>128</v>
      </c>
      <c r="E1326" s="0" t="n">
        <v>1</v>
      </c>
      <c r="F1326" s="0" t="s">
        <v>109</v>
      </c>
      <c r="G1326" s="0" t="n">
        <v>51</v>
      </c>
      <c r="H1326" s="0" t="s">
        <v>206</v>
      </c>
      <c r="I1326" s="0" t="s">
        <v>207</v>
      </c>
      <c r="J1326" s="0" t="n">
        <v>86.2157752106527</v>
      </c>
      <c r="K1326" s="0" t="n">
        <v>75.0918057221176</v>
      </c>
      <c r="L1326" s="0" t="n">
        <v>102.135865778738</v>
      </c>
      <c r="M1326" s="0" t="n">
        <v>81.5835064046822</v>
      </c>
      <c r="N1326" s="0" t="n">
        <v>36.9884984759367</v>
      </c>
      <c r="O1326" s="0" t="n">
        <v>44.3790886041209</v>
      </c>
      <c r="P1326" s="0" t="n">
        <v>66.9955736156833</v>
      </c>
      <c r="Q1326" s="0" t="n">
        <v>54.5209708062156</v>
      </c>
      <c r="R1326" s="0" t="n">
        <v>66.1098435564315</v>
      </c>
      <c r="S1326" s="0" t="n">
        <v>117.109455479373</v>
      </c>
      <c r="T1326" s="0" t="n">
        <v>100.427510881532</v>
      </c>
      <c r="U1326" s="0" t="n">
        <v>84.5519390289892</v>
      </c>
      <c r="V1326" s="0" t="n">
        <v>78.3183558452387</v>
      </c>
      <c r="W1326" s="0" t="n">
        <v>11.3627141041537</v>
      </c>
      <c r="X1326" s="0" t="n">
        <v>11.4076751801851</v>
      </c>
      <c r="Y1326" s="0" t="n">
        <v>74.2509020528239</v>
      </c>
      <c r="Z1326" s="0" t="n">
        <v>97.6904009770694</v>
      </c>
    </row>
    <row r="1327" customFormat="false" ht="12.75" hidden="false" customHeight="false" outlineLevel="0" collapsed="false">
      <c r="A1327" s="0" t="n">
        <v>1089052</v>
      </c>
      <c r="B1327" s="0" t="s">
        <v>156</v>
      </c>
      <c r="C1327" s="0" t="n">
        <v>890</v>
      </c>
      <c r="D1327" s="0" t="s">
        <v>128</v>
      </c>
      <c r="E1327" s="0" t="n">
        <v>1</v>
      </c>
      <c r="F1327" s="0" t="s">
        <v>109</v>
      </c>
      <c r="G1327" s="0" t="n">
        <v>52</v>
      </c>
      <c r="H1327" s="0" t="s">
        <v>208</v>
      </c>
      <c r="I1327" s="0" t="s">
        <v>207</v>
      </c>
      <c r="J1327" s="0" t="n">
        <v>108.431468452237</v>
      </c>
      <c r="K1327" s="0" t="n">
        <v>95.8088713892496</v>
      </c>
      <c r="L1327" s="0" t="n">
        <v>120.518912468591</v>
      </c>
      <c r="M1327" s="0" t="n">
        <v>125.323562339306</v>
      </c>
      <c r="N1327" s="0" t="n">
        <v>98.6357122672238</v>
      </c>
      <c r="O1327" s="0" t="n">
        <v>99.5443084960497</v>
      </c>
      <c r="P1327" s="0" t="n">
        <v>108.581847283817</v>
      </c>
      <c r="Q1327" s="0" t="n">
        <v>98.0399197157967</v>
      </c>
      <c r="R1327" s="0" t="n">
        <v>98.8241627071905</v>
      </c>
      <c r="S1327" s="0" t="n">
        <v>147.457815013145</v>
      </c>
      <c r="T1327" s="0" t="n">
        <v>151.076724851237</v>
      </c>
      <c r="U1327" s="0" t="n">
        <v>118.754565744969</v>
      </c>
      <c r="V1327" s="0" t="n">
        <v>108.227664780239</v>
      </c>
      <c r="W1327" s="0" t="n">
        <v>161.022314854387</v>
      </c>
      <c r="X1327" s="0" t="n">
        <v>161.659463380221</v>
      </c>
      <c r="Y1327" s="0" t="n">
        <v>114.943005438377</v>
      </c>
      <c r="Z1327" s="0" t="n">
        <v>313.740421354585</v>
      </c>
    </row>
    <row r="1328" customFormat="false" ht="12.75" hidden="false" customHeight="false" outlineLevel="0" collapsed="false">
      <c r="A1328" s="0" t="n">
        <v>2089000</v>
      </c>
      <c r="B1328" s="0" t="s">
        <v>156</v>
      </c>
      <c r="C1328" s="0" t="n">
        <v>890</v>
      </c>
      <c r="D1328" s="0" t="s">
        <v>128</v>
      </c>
      <c r="E1328" s="0" t="n">
        <v>2</v>
      </c>
      <c r="F1328" s="0" t="s">
        <v>110</v>
      </c>
      <c r="G1328" s="0" t="n">
        <v>0</v>
      </c>
      <c r="H1328" s="0" t="s">
        <v>157</v>
      </c>
      <c r="I1328" s="0" t="n">
        <v>1</v>
      </c>
      <c r="J1328" s="0" t="n">
        <v>0</v>
      </c>
      <c r="K1328" s="0" t="n">
        <v>1</v>
      </c>
      <c r="L1328" s="0" t="n">
        <v>0</v>
      </c>
      <c r="M1328" s="0" t="n">
        <v>0</v>
      </c>
      <c r="N1328" s="0" t="n">
        <v>1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</row>
    <row r="1329" customFormat="false" ht="12.75" hidden="false" customHeight="false" outlineLevel="0" collapsed="false">
      <c r="A1329" s="0" t="n">
        <v>2089001</v>
      </c>
      <c r="B1329" s="0" t="s">
        <v>156</v>
      </c>
      <c r="C1329" s="0" t="n">
        <v>890</v>
      </c>
      <c r="D1329" s="0" t="s">
        <v>128</v>
      </c>
      <c r="E1329" s="0" t="n">
        <v>2</v>
      </c>
      <c r="F1329" s="0" t="s">
        <v>110</v>
      </c>
      <c r="G1329" s="0" t="n">
        <v>1</v>
      </c>
      <c r="H1329" s="0" t="s">
        <v>158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</row>
    <row r="1330" customFormat="false" ht="12.75" hidden="false" customHeight="false" outlineLevel="0" collapsed="false">
      <c r="A1330" s="0" t="n">
        <v>2089002</v>
      </c>
      <c r="B1330" s="0" t="s">
        <v>156</v>
      </c>
      <c r="C1330" s="0" t="n">
        <v>890</v>
      </c>
      <c r="D1330" s="0" t="s">
        <v>128</v>
      </c>
      <c r="E1330" s="0" t="n">
        <v>2</v>
      </c>
      <c r="F1330" s="0" t="s">
        <v>110</v>
      </c>
      <c r="G1330" s="0" t="n">
        <v>2</v>
      </c>
      <c r="H1330" s="0" t="s">
        <v>159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</row>
    <row r="1331" customFormat="false" ht="12.75" hidden="false" customHeight="false" outlineLevel="0" collapsed="false">
      <c r="A1331" s="0" t="n">
        <v>2089003</v>
      </c>
      <c r="B1331" s="0" t="s">
        <v>156</v>
      </c>
      <c r="C1331" s="0" t="n">
        <v>890</v>
      </c>
      <c r="D1331" s="0" t="s">
        <v>128</v>
      </c>
      <c r="E1331" s="0" t="n">
        <v>2</v>
      </c>
      <c r="F1331" s="0" t="s">
        <v>110</v>
      </c>
      <c r="G1331" s="0" t="n">
        <v>3</v>
      </c>
      <c r="H1331" s="0" t="s">
        <v>16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</row>
    <row r="1332" customFormat="false" ht="12.75" hidden="false" customHeight="false" outlineLevel="0" collapsed="false">
      <c r="A1332" s="0" t="n">
        <v>2089004</v>
      </c>
      <c r="B1332" s="0" t="s">
        <v>156</v>
      </c>
      <c r="C1332" s="0" t="n">
        <v>890</v>
      </c>
      <c r="D1332" s="0" t="s">
        <v>128</v>
      </c>
      <c r="E1332" s="0" t="n">
        <v>2</v>
      </c>
      <c r="F1332" s="0" t="s">
        <v>110</v>
      </c>
      <c r="G1332" s="0" t="n">
        <v>4</v>
      </c>
      <c r="H1332" s="0" t="s">
        <v>161</v>
      </c>
      <c r="I1332" s="0" t="n">
        <v>1</v>
      </c>
      <c r="J1332" s="0" t="n">
        <v>0</v>
      </c>
      <c r="K1332" s="0" t="n">
        <v>0</v>
      </c>
      <c r="L1332" s="0" t="n">
        <v>1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1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</row>
    <row r="1333" customFormat="false" ht="12.75" hidden="false" customHeight="false" outlineLevel="0" collapsed="false">
      <c r="A1333" s="0" t="n">
        <v>2089005</v>
      </c>
      <c r="B1333" s="0" t="s">
        <v>156</v>
      </c>
      <c r="C1333" s="0" t="n">
        <v>890</v>
      </c>
      <c r="D1333" s="0" t="s">
        <v>128</v>
      </c>
      <c r="E1333" s="0" t="n">
        <v>2</v>
      </c>
      <c r="F1333" s="0" t="s">
        <v>110</v>
      </c>
      <c r="G1333" s="0" t="n">
        <v>5</v>
      </c>
      <c r="H1333" s="0" t="s">
        <v>162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</row>
    <row r="1334" customFormat="false" ht="12.75" hidden="false" customHeight="false" outlineLevel="0" collapsed="false">
      <c r="A1334" s="0" t="n">
        <v>2089006</v>
      </c>
      <c r="B1334" s="0" t="s">
        <v>156</v>
      </c>
      <c r="C1334" s="0" t="n">
        <v>890</v>
      </c>
      <c r="D1334" s="0" t="s">
        <v>128</v>
      </c>
      <c r="E1334" s="0" t="n">
        <v>2</v>
      </c>
      <c r="F1334" s="0" t="s">
        <v>110</v>
      </c>
      <c r="G1334" s="0" t="n">
        <v>6</v>
      </c>
      <c r="H1334" s="0" t="s">
        <v>163</v>
      </c>
      <c r="I1334" s="0" t="n">
        <v>3</v>
      </c>
      <c r="J1334" s="0" t="n">
        <v>1</v>
      </c>
      <c r="K1334" s="0" t="n">
        <v>0</v>
      </c>
      <c r="L1334" s="0" t="n">
        <v>2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2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1</v>
      </c>
      <c r="Z1334" s="0" t="n">
        <v>0</v>
      </c>
    </row>
    <row r="1335" customFormat="false" ht="12.75" hidden="false" customHeight="false" outlineLevel="0" collapsed="false">
      <c r="A1335" s="0" t="n">
        <v>2089007</v>
      </c>
      <c r="B1335" s="0" t="s">
        <v>156</v>
      </c>
      <c r="C1335" s="0" t="n">
        <v>890</v>
      </c>
      <c r="D1335" s="0" t="s">
        <v>128</v>
      </c>
      <c r="E1335" s="0" t="n">
        <v>2</v>
      </c>
      <c r="F1335" s="0" t="s">
        <v>110</v>
      </c>
      <c r="G1335" s="0" t="n">
        <v>7</v>
      </c>
      <c r="H1335" s="0" t="s">
        <v>164</v>
      </c>
      <c r="I1335" s="0" t="n">
        <v>4</v>
      </c>
      <c r="J1335" s="0" t="n">
        <v>2</v>
      </c>
      <c r="K1335" s="0" t="n">
        <v>0</v>
      </c>
      <c r="L1335" s="0" t="n">
        <v>2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1</v>
      </c>
      <c r="T1335" s="0" t="n">
        <v>2</v>
      </c>
      <c r="U1335" s="0" t="n">
        <v>1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</row>
    <row r="1336" customFormat="false" ht="12.75" hidden="false" customHeight="false" outlineLevel="0" collapsed="false">
      <c r="A1336" s="0" t="n">
        <v>2089008</v>
      </c>
      <c r="B1336" s="0" t="s">
        <v>156</v>
      </c>
      <c r="C1336" s="0" t="n">
        <v>890</v>
      </c>
      <c r="D1336" s="0" t="s">
        <v>128</v>
      </c>
      <c r="E1336" s="0" t="n">
        <v>2</v>
      </c>
      <c r="F1336" s="0" t="s">
        <v>110</v>
      </c>
      <c r="G1336" s="0" t="n">
        <v>8</v>
      </c>
      <c r="H1336" s="0" t="s">
        <v>165</v>
      </c>
      <c r="I1336" s="0" t="n">
        <v>11</v>
      </c>
      <c r="J1336" s="0" t="n">
        <v>3</v>
      </c>
      <c r="K1336" s="0" t="n">
        <v>3</v>
      </c>
      <c r="L1336" s="0" t="n">
        <v>5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1</v>
      </c>
      <c r="R1336" s="0" t="n">
        <v>2</v>
      </c>
      <c r="S1336" s="0" t="n">
        <v>4</v>
      </c>
      <c r="T1336" s="0" t="n">
        <v>1</v>
      </c>
      <c r="U1336" s="0" t="n">
        <v>0</v>
      </c>
      <c r="V1336" s="0" t="n">
        <v>3</v>
      </c>
      <c r="W1336" s="0" t="n">
        <v>0</v>
      </c>
      <c r="X1336" s="0" t="n">
        <v>0</v>
      </c>
      <c r="Y1336" s="0" t="n">
        <v>0</v>
      </c>
      <c r="Z1336" s="0" t="n">
        <v>0</v>
      </c>
    </row>
    <row r="1337" customFormat="false" ht="12.75" hidden="false" customHeight="false" outlineLevel="0" collapsed="false">
      <c r="A1337" s="0" t="n">
        <v>2089009</v>
      </c>
      <c r="B1337" s="0" t="s">
        <v>156</v>
      </c>
      <c r="C1337" s="0" t="n">
        <v>890</v>
      </c>
      <c r="D1337" s="0" t="s">
        <v>128</v>
      </c>
      <c r="E1337" s="0" t="n">
        <v>2</v>
      </c>
      <c r="F1337" s="0" t="s">
        <v>110</v>
      </c>
      <c r="G1337" s="0" t="n">
        <v>9</v>
      </c>
      <c r="H1337" s="0" t="s">
        <v>166</v>
      </c>
      <c r="I1337" s="0" t="n">
        <v>32</v>
      </c>
      <c r="J1337" s="0" t="n">
        <v>10</v>
      </c>
      <c r="K1337" s="0" t="n">
        <v>7</v>
      </c>
      <c r="L1337" s="0" t="n">
        <v>15</v>
      </c>
      <c r="M1337" s="0" t="n">
        <v>5</v>
      </c>
      <c r="N1337" s="0" t="n">
        <v>0</v>
      </c>
      <c r="O1337" s="0" t="n">
        <v>1</v>
      </c>
      <c r="P1337" s="0" t="n">
        <v>1</v>
      </c>
      <c r="Q1337" s="0" t="n">
        <v>2</v>
      </c>
      <c r="R1337" s="0" t="n">
        <v>5</v>
      </c>
      <c r="S1337" s="0" t="n">
        <v>6</v>
      </c>
      <c r="T1337" s="0" t="n">
        <v>3</v>
      </c>
      <c r="U1337" s="0" t="n">
        <v>2</v>
      </c>
      <c r="V1337" s="0" t="n">
        <v>5</v>
      </c>
      <c r="W1337" s="0" t="n">
        <v>0</v>
      </c>
      <c r="X1337" s="0" t="n">
        <v>0</v>
      </c>
      <c r="Y1337" s="0" t="n">
        <v>2</v>
      </c>
      <c r="Z1337" s="0" t="n">
        <v>0</v>
      </c>
    </row>
    <row r="1338" customFormat="false" ht="12.75" hidden="false" customHeight="false" outlineLevel="0" collapsed="false">
      <c r="A1338" s="0" t="n">
        <v>2089010</v>
      </c>
      <c r="B1338" s="0" t="s">
        <v>156</v>
      </c>
      <c r="C1338" s="0" t="n">
        <v>890</v>
      </c>
      <c r="D1338" s="0" t="s">
        <v>128</v>
      </c>
      <c r="E1338" s="0" t="n">
        <v>2</v>
      </c>
      <c r="F1338" s="0" t="s">
        <v>110</v>
      </c>
      <c r="G1338" s="0" t="n">
        <v>10</v>
      </c>
      <c r="H1338" s="0" t="s">
        <v>167</v>
      </c>
      <c r="I1338" s="0" t="n">
        <v>53</v>
      </c>
      <c r="J1338" s="0" t="n">
        <v>8</v>
      </c>
      <c r="K1338" s="0" t="n">
        <v>16</v>
      </c>
      <c r="L1338" s="0" t="n">
        <v>29</v>
      </c>
      <c r="M1338" s="0" t="n">
        <v>3</v>
      </c>
      <c r="N1338" s="0" t="n">
        <v>0</v>
      </c>
      <c r="O1338" s="0" t="n">
        <v>4</v>
      </c>
      <c r="P1338" s="0" t="n">
        <v>3</v>
      </c>
      <c r="Q1338" s="0" t="n">
        <v>3</v>
      </c>
      <c r="R1338" s="0" t="n">
        <v>3</v>
      </c>
      <c r="S1338" s="0" t="n">
        <v>15</v>
      </c>
      <c r="T1338" s="0" t="n">
        <v>2</v>
      </c>
      <c r="U1338" s="0" t="n">
        <v>8</v>
      </c>
      <c r="V1338" s="0" t="n">
        <v>9</v>
      </c>
      <c r="W1338" s="0" t="n">
        <v>0</v>
      </c>
      <c r="X1338" s="0" t="n">
        <v>0</v>
      </c>
      <c r="Y1338" s="0" t="n">
        <v>3</v>
      </c>
      <c r="Z1338" s="0" t="n">
        <v>0</v>
      </c>
    </row>
    <row r="1339" customFormat="false" ht="12.75" hidden="false" customHeight="false" outlineLevel="0" collapsed="false">
      <c r="A1339" s="0" t="n">
        <v>2089011</v>
      </c>
      <c r="B1339" s="0" t="s">
        <v>156</v>
      </c>
      <c r="C1339" s="0" t="n">
        <v>890</v>
      </c>
      <c r="D1339" s="0" t="s">
        <v>128</v>
      </c>
      <c r="E1339" s="0" t="n">
        <v>2</v>
      </c>
      <c r="F1339" s="0" t="s">
        <v>110</v>
      </c>
      <c r="G1339" s="0" t="n">
        <v>11</v>
      </c>
      <c r="H1339" s="0" t="s">
        <v>168</v>
      </c>
      <c r="I1339" s="0" t="n">
        <v>71</v>
      </c>
      <c r="J1339" s="0" t="n">
        <v>19</v>
      </c>
      <c r="K1339" s="0" t="n">
        <v>16</v>
      </c>
      <c r="L1339" s="0" t="n">
        <v>36</v>
      </c>
      <c r="M1339" s="0" t="n">
        <v>5</v>
      </c>
      <c r="N1339" s="0" t="n">
        <v>1</v>
      </c>
      <c r="O1339" s="0" t="n">
        <v>0</v>
      </c>
      <c r="P1339" s="0" t="n">
        <v>2</v>
      </c>
      <c r="Q1339" s="0" t="n">
        <v>3</v>
      </c>
      <c r="R1339" s="0" t="n">
        <v>5</v>
      </c>
      <c r="S1339" s="0" t="n">
        <v>20</v>
      </c>
      <c r="T1339" s="0" t="n">
        <v>6</v>
      </c>
      <c r="U1339" s="0" t="n">
        <v>8</v>
      </c>
      <c r="V1339" s="0" t="n">
        <v>13</v>
      </c>
      <c r="W1339" s="0" t="n">
        <v>2</v>
      </c>
      <c r="X1339" s="0" t="n">
        <v>0</v>
      </c>
      <c r="Y1339" s="0" t="n">
        <v>6</v>
      </c>
      <c r="Z1339" s="0" t="n">
        <v>0</v>
      </c>
    </row>
    <row r="1340" customFormat="false" ht="12.75" hidden="false" customHeight="false" outlineLevel="0" collapsed="false">
      <c r="A1340" s="0" t="n">
        <v>2089012</v>
      </c>
      <c r="B1340" s="0" t="s">
        <v>156</v>
      </c>
      <c r="C1340" s="0" t="n">
        <v>890</v>
      </c>
      <c r="D1340" s="0" t="s">
        <v>128</v>
      </c>
      <c r="E1340" s="0" t="n">
        <v>2</v>
      </c>
      <c r="F1340" s="0" t="s">
        <v>110</v>
      </c>
      <c r="G1340" s="0" t="n">
        <v>12</v>
      </c>
      <c r="H1340" s="0" t="s">
        <v>169</v>
      </c>
      <c r="I1340" s="0" t="n">
        <v>70</v>
      </c>
      <c r="J1340" s="0" t="n">
        <v>16</v>
      </c>
      <c r="K1340" s="0" t="n">
        <v>19</v>
      </c>
      <c r="L1340" s="0" t="n">
        <v>35</v>
      </c>
      <c r="M1340" s="0" t="n">
        <v>2</v>
      </c>
      <c r="N1340" s="0" t="n">
        <v>0</v>
      </c>
      <c r="O1340" s="0" t="n">
        <v>2</v>
      </c>
      <c r="P1340" s="0" t="n">
        <v>5</v>
      </c>
      <c r="Q1340" s="0" t="n">
        <v>4</v>
      </c>
      <c r="R1340" s="0" t="n">
        <v>7</v>
      </c>
      <c r="S1340" s="0" t="n">
        <v>21</v>
      </c>
      <c r="T1340" s="0" t="n">
        <v>4</v>
      </c>
      <c r="U1340" s="0" t="n">
        <v>8</v>
      </c>
      <c r="V1340" s="0" t="n">
        <v>12</v>
      </c>
      <c r="W1340" s="0" t="n">
        <v>0</v>
      </c>
      <c r="X1340" s="0" t="n">
        <v>0</v>
      </c>
      <c r="Y1340" s="0" t="n">
        <v>3</v>
      </c>
      <c r="Z1340" s="0" t="n">
        <v>2</v>
      </c>
    </row>
    <row r="1341" customFormat="false" ht="12.75" hidden="false" customHeight="false" outlineLevel="0" collapsed="false">
      <c r="A1341" s="0" t="n">
        <v>2089013</v>
      </c>
      <c r="B1341" s="0" t="s">
        <v>156</v>
      </c>
      <c r="C1341" s="0" t="n">
        <v>890</v>
      </c>
      <c r="D1341" s="0" t="s">
        <v>128</v>
      </c>
      <c r="E1341" s="0" t="n">
        <v>2</v>
      </c>
      <c r="F1341" s="0" t="s">
        <v>110</v>
      </c>
      <c r="G1341" s="0" t="n">
        <v>13</v>
      </c>
      <c r="H1341" s="0" t="s">
        <v>170</v>
      </c>
      <c r="I1341" s="0" t="n">
        <v>60</v>
      </c>
      <c r="J1341" s="0" t="n">
        <v>11</v>
      </c>
      <c r="K1341" s="0" t="n">
        <v>18</v>
      </c>
      <c r="L1341" s="0" t="n">
        <v>31</v>
      </c>
      <c r="M1341" s="0" t="n">
        <v>3</v>
      </c>
      <c r="N1341" s="0" t="n">
        <v>0</v>
      </c>
      <c r="O1341" s="0" t="n">
        <v>2</v>
      </c>
      <c r="P1341" s="0" t="n">
        <v>4</v>
      </c>
      <c r="Q1341" s="0" t="n">
        <v>5</v>
      </c>
      <c r="R1341" s="0" t="n">
        <v>8</v>
      </c>
      <c r="S1341" s="0" t="n">
        <v>17</v>
      </c>
      <c r="T1341" s="0" t="n">
        <v>2</v>
      </c>
      <c r="U1341" s="0" t="n">
        <v>6</v>
      </c>
      <c r="V1341" s="0" t="n">
        <v>12</v>
      </c>
      <c r="W1341" s="0" t="n">
        <v>0</v>
      </c>
      <c r="X1341" s="0" t="n">
        <v>0</v>
      </c>
      <c r="Y1341" s="0" t="n">
        <v>1</v>
      </c>
      <c r="Z1341" s="0" t="n">
        <v>0</v>
      </c>
    </row>
    <row r="1342" customFormat="false" ht="12.75" hidden="false" customHeight="false" outlineLevel="0" collapsed="false">
      <c r="A1342" s="0" t="n">
        <v>2089014</v>
      </c>
      <c r="B1342" s="0" t="s">
        <v>156</v>
      </c>
      <c r="C1342" s="0" t="n">
        <v>890</v>
      </c>
      <c r="D1342" s="0" t="s">
        <v>128</v>
      </c>
      <c r="E1342" s="0" t="n">
        <v>2</v>
      </c>
      <c r="F1342" s="0" t="s">
        <v>110</v>
      </c>
      <c r="G1342" s="0" t="n">
        <v>14</v>
      </c>
      <c r="H1342" s="0" t="s">
        <v>171</v>
      </c>
      <c r="I1342" s="0" t="n">
        <v>44</v>
      </c>
      <c r="J1342" s="0" t="n">
        <v>9</v>
      </c>
      <c r="K1342" s="0" t="n">
        <v>9</v>
      </c>
      <c r="L1342" s="0" t="n">
        <v>26</v>
      </c>
      <c r="M1342" s="0" t="n">
        <v>6</v>
      </c>
      <c r="N1342" s="0" t="n">
        <v>2</v>
      </c>
      <c r="O1342" s="0" t="n">
        <v>1</v>
      </c>
      <c r="P1342" s="0" t="n">
        <v>2</v>
      </c>
      <c r="Q1342" s="0" t="n">
        <v>3</v>
      </c>
      <c r="R1342" s="0" t="n">
        <v>2</v>
      </c>
      <c r="S1342" s="0" t="n">
        <v>14</v>
      </c>
      <c r="T1342" s="0" t="n">
        <v>6</v>
      </c>
      <c r="U1342" s="0" t="n">
        <v>3</v>
      </c>
      <c r="V1342" s="0" t="n">
        <v>4</v>
      </c>
      <c r="W1342" s="0" t="n">
        <v>0</v>
      </c>
      <c r="X1342" s="0" t="n">
        <v>0</v>
      </c>
      <c r="Y1342" s="0" t="n">
        <v>1</v>
      </c>
      <c r="Z1342" s="0" t="n">
        <v>0</v>
      </c>
    </row>
    <row r="1343" customFormat="false" ht="12.75" hidden="false" customHeight="false" outlineLevel="0" collapsed="false">
      <c r="A1343" s="0" t="n">
        <v>2089015</v>
      </c>
      <c r="B1343" s="0" t="s">
        <v>156</v>
      </c>
      <c r="C1343" s="0" t="n">
        <v>890</v>
      </c>
      <c r="D1343" s="0" t="s">
        <v>128</v>
      </c>
      <c r="E1343" s="0" t="n">
        <v>2</v>
      </c>
      <c r="F1343" s="0" t="s">
        <v>110</v>
      </c>
      <c r="G1343" s="0" t="n">
        <v>15</v>
      </c>
      <c r="H1343" s="0" t="s">
        <v>172</v>
      </c>
      <c r="I1343" s="0" t="n">
        <v>29</v>
      </c>
      <c r="J1343" s="0" t="n">
        <v>8</v>
      </c>
      <c r="K1343" s="0" t="n">
        <v>8</v>
      </c>
      <c r="L1343" s="0" t="n">
        <v>13</v>
      </c>
      <c r="M1343" s="0" t="n">
        <v>3</v>
      </c>
      <c r="N1343" s="0" t="n">
        <v>2</v>
      </c>
      <c r="O1343" s="0" t="n">
        <v>0</v>
      </c>
      <c r="P1343" s="0" t="n">
        <v>1</v>
      </c>
      <c r="Q1343" s="0" t="n">
        <v>2</v>
      </c>
      <c r="R1343" s="0" t="n">
        <v>1</v>
      </c>
      <c r="S1343" s="0" t="n">
        <v>5</v>
      </c>
      <c r="T1343" s="0" t="n">
        <v>3</v>
      </c>
      <c r="U1343" s="0" t="n">
        <v>3</v>
      </c>
      <c r="V1343" s="0" t="n">
        <v>5</v>
      </c>
      <c r="W1343" s="0" t="n">
        <v>1</v>
      </c>
      <c r="X1343" s="0" t="n">
        <v>0</v>
      </c>
      <c r="Y1343" s="0" t="n">
        <v>3</v>
      </c>
      <c r="Z1343" s="0" t="n">
        <v>0</v>
      </c>
    </row>
    <row r="1344" customFormat="false" ht="12.75" hidden="false" customHeight="false" outlineLevel="0" collapsed="false">
      <c r="A1344" s="0" t="n">
        <v>2089016</v>
      </c>
      <c r="B1344" s="0" t="s">
        <v>156</v>
      </c>
      <c r="C1344" s="0" t="n">
        <v>890</v>
      </c>
      <c r="D1344" s="0" t="s">
        <v>128</v>
      </c>
      <c r="E1344" s="0" t="n">
        <v>2</v>
      </c>
      <c r="F1344" s="0" t="s">
        <v>110</v>
      </c>
      <c r="G1344" s="0" t="n">
        <v>16</v>
      </c>
      <c r="H1344" s="0" t="s">
        <v>173</v>
      </c>
      <c r="I1344" s="0" t="n">
        <v>22</v>
      </c>
      <c r="J1344" s="0" t="n">
        <v>5</v>
      </c>
      <c r="K1344" s="0" t="n">
        <v>8</v>
      </c>
      <c r="L1344" s="0" t="n">
        <v>9</v>
      </c>
      <c r="M1344" s="0" t="n">
        <v>1</v>
      </c>
      <c r="N1344" s="0" t="n">
        <v>0</v>
      </c>
      <c r="O1344" s="0" t="n">
        <v>0</v>
      </c>
      <c r="P1344" s="0" t="n">
        <v>3</v>
      </c>
      <c r="Q1344" s="0" t="n">
        <v>1</v>
      </c>
      <c r="R1344" s="0" t="n">
        <v>0</v>
      </c>
      <c r="S1344" s="0" t="n">
        <v>4</v>
      </c>
      <c r="T1344" s="0" t="n">
        <v>3</v>
      </c>
      <c r="U1344" s="0" t="n">
        <v>3</v>
      </c>
      <c r="V1344" s="0" t="n">
        <v>5</v>
      </c>
      <c r="W1344" s="0" t="n">
        <v>0</v>
      </c>
      <c r="X1344" s="0" t="n">
        <v>1</v>
      </c>
      <c r="Y1344" s="0" t="n">
        <v>1</v>
      </c>
      <c r="Z1344" s="0" t="n">
        <v>0</v>
      </c>
    </row>
    <row r="1345" customFormat="false" ht="12.75" hidden="false" customHeight="false" outlineLevel="0" collapsed="false">
      <c r="A1345" s="0" t="n">
        <v>2089017</v>
      </c>
      <c r="B1345" s="0" t="s">
        <v>156</v>
      </c>
      <c r="C1345" s="0" t="n">
        <v>890</v>
      </c>
      <c r="D1345" s="0" t="s">
        <v>128</v>
      </c>
      <c r="E1345" s="0" t="n">
        <v>2</v>
      </c>
      <c r="F1345" s="0" t="s">
        <v>110</v>
      </c>
      <c r="G1345" s="0" t="n">
        <v>17</v>
      </c>
      <c r="H1345" s="0" t="s">
        <v>174</v>
      </c>
      <c r="I1345" s="0" t="n">
        <v>4</v>
      </c>
      <c r="J1345" s="0" t="n">
        <v>0</v>
      </c>
      <c r="K1345" s="0" t="n">
        <v>1</v>
      </c>
      <c r="L1345" s="0" t="n">
        <v>3</v>
      </c>
      <c r="M1345" s="0" t="n">
        <v>1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1</v>
      </c>
      <c r="T1345" s="0" t="n">
        <v>0</v>
      </c>
      <c r="U1345" s="0" t="n">
        <v>1</v>
      </c>
      <c r="V1345" s="0" t="n">
        <v>1</v>
      </c>
      <c r="W1345" s="0" t="n">
        <v>0</v>
      </c>
      <c r="X1345" s="0" t="n">
        <v>0</v>
      </c>
      <c r="Y1345" s="0" t="n">
        <v>0</v>
      </c>
      <c r="Z1345" s="0" t="n">
        <v>0</v>
      </c>
    </row>
    <row r="1346" customFormat="false" ht="12.75" hidden="false" customHeight="false" outlineLevel="0" collapsed="false">
      <c r="A1346" s="0" t="n">
        <v>2089018</v>
      </c>
      <c r="B1346" s="0" t="s">
        <v>156</v>
      </c>
      <c r="C1346" s="0" t="n">
        <v>890</v>
      </c>
      <c r="D1346" s="0" t="s">
        <v>128</v>
      </c>
      <c r="E1346" s="0" t="n">
        <v>2</v>
      </c>
      <c r="F1346" s="0" t="s">
        <v>110</v>
      </c>
      <c r="G1346" s="0" t="n">
        <v>18</v>
      </c>
      <c r="H1346" s="0" t="s">
        <v>175</v>
      </c>
      <c r="I1346" s="0" t="n">
        <v>6</v>
      </c>
      <c r="J1346" s="0" t="n">
        <v>1</v>
      </c>
      <c r="K1346" s="0" t="n">
        <v>3</v>
      </c>
      <c r="L1346" s="0" t="n">
        <v>2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1</v>
      </c>
      <c r="S1346" s="0" t="n">
        <v>2</v>
      </c>
      <c r="T1346" s="0" t="n">
        <v>0</v>
      </c>
      <c r="U1346" s="0" t="n">
        <v>0</v>
      </c>
      <c r="V1346" s="0" t="n">
        <v>3</v>
      </c>
      <c r="W1346" s="0" t="n">
        <v>0</v>
      </c>
      <c r="X1346" s="0" t="n">
        <v>0</v>
      </c>
      <c r="Y1346" s="0" t="n">
        <v>0</v>
      </c>
      <c r="Z1346" s="0" t="n">
        <v>0</v>
      </c>
    </row>
    <row r="1347" customFormat="false" ht="12.75" hidden="false" customHeight="false" outlineLevel="0" collapsed="false">
      <c r="A1347" s="0" t="n">
        <v>2089019</v>
      </c>
      <c r="B1347" s="0" t="s">
        <v>156</v>
      </c>
      <c r="C1347" s="0" t="n">
        <v>890</v>
      </c>
      <c r="D1347" s="0" t="s">
        <v>128</v>
      </c>
      <c r="E1347" s="0" t="n">
        <v>2</v>
      </c>
      <c r="F1347" s="0" t="s">
        <v>110</v>
      </c>
      <c r="G1347" s="0" t="n">
        <v>19</v>
      </c>
      <c r="H1347" s="0" t="s">
        <v>176</v>
      </c>
      <c r="I1347" s="0" t="n">
        <v>411</v>
      </c>
      <c r="J1347" s="0" t="n">
        <v>93</v>
      </c>
      <c r="K1347" s="0" t="n">
        <v>109</v>
      </c>
      <c r="L1347" s="0" t="n">
        <v>209</v>
      </c>
      <c r="M1347" s="0" t="n">
        <v>29</v>
      </c>
      <c r="N1347" s="0" t="n">
        <v>6</v>
      </c>
      <c r="O1347" s="0" t="n">
        <v>10</v>
      </c>
      <c r="P1347" s="0" t="n">
        <v>21</v>
      </c>
      <c r="Q1347" s="0" t="n">
        <v>24</v>
      </c>
      <c r="R1347" s="0" t="n">
        <v>34</v>
      </c>
      <c r="S1347" s="0" t="n">
        <v>113</v>
      </c>
      <c r="T1347" s="0" t="n">
        <v>32</v>
      </c>
      <c r="U1347" s="0" t="n">
        <v>43</v>
      </c>
      <c r="V1347" s="0" t="n">
        <v>72</v>
      </c>
      <c r="W1347" s="0" t="n">
        <v>3</v>
      </c>
      <c r="X1347" s="0" t="n">
        <v>1</v>
      </c>
      <c r="Y1347" s="0" t="n">
        <v>21</v>
      </c>
      <c r="Z1347" s="0" t="n">
        <v>2</v>
      </c>
    </row>
    <row r="1348" customFormat="false" ht="12.75" hidden="false" customHeight="false" outlineLevel="0" collapsed="false">
      <c r="A1348" s="0" t="n">
        <v>2089020</v>
      </c>
      <c r="B1348" s="0" t="s">
        <v>156</v>
      </c>
      <c r="C1348" s="0" t="n">
        <v>890</v>
      </c>
      <c r="D1348" s="0" t="s">
        <v>128</v>
      </c>
      <c r="E1348" s="0" t="n">
        <v>2</v>
      </c>
      <c r="F1348" s="0" t="s">
        <v>110</v>
      </c>
      <c r="G1348" s="0" t="n">
        <v>20</v>
      </c>
      <c r="H1348" s="0" t="s">
        <v>177</v>
      </c>
      <c r="I1348" s="0" t="n">
        <v>0.13928313754767</v>
      </c>
      <c r="J1348" s="0" t="n">
        <v>0</v>
      </c>
      <c r="K1348" s="0" t="n">
        <v>0.492824475634758</v>
      </c>
      <c r="L1348" s="0" t="n">
        <v>0</v>
      </c>
      <c r="M1348" s="0" t="n">
        <v>0</v>
      </c>
      <c r="N1348" s="0" t="n">
        <v>7.03531729280991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</row>
    <row r="1349" customFormat="false" ht="12.75" hidden="false" customHeight="false" outlineLevel="0" collapsed="false">
      <c r="A1349" s="0" t="n">
        <v>2089021</v>
      </c>
      <c r="B1349" s="0" t="s">
        <v>156</v>
      </c>
      <c r="C1349" s="0" t="n">
        <v>890</v>
      </c>
      <c r="D1349" s="0" t="s">
        <v>128</v>
      </c>
      <c r="E1349" s="0" t="n">
        <v>2</v>
      </c>
      <c r="F1349" s="0" t="s">
        <v>110</v>
      </c>
      <c r="G1349" s="0" t="n">
        <v>21</v>
      </c>
      <c r="H1349" s="0" t="s">
        <v>178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</row>
    <row r="1350" customFormat="false" ht="12.75" hidden="false" customHeight="false" outlineLevel="0" collapsed="false">
      <c r="A1350" s="0" t="n">
        <v>2089022</v>
      </c>
      <c r="B1350" s="0" t="s">
        <v>156</v>
      </c>
      <c r="C1350" s="0" t="n">
        <v>890</v>
      </c>
      <c r="D1350" s="0" t="s">
        <v>128</v>
      </c>
      <c r="E1350" s="0" t="n">
        <v>2</v>
      </c>
      <c r="F1350" s="0" t="s">
        <v>110</v>
      </c>
      <c r="G1350" s="0" t="n">
        <v>22</v>
      </c>
      <c r="H1350" s="0" t="s">
        <v>179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</row>
    <row r="1351" customFormat="false" ht="12.75" hidden="false" customHeight="false" outlineLevel="0" collapsed="false">
      <c r="A1351" s="0" t="n">
        <v>2089023</v>
      </c>
      <c r="B1351" s="0" t="s">
        <v>156</v>
      </c>
      <c r="C1351" s="0" t="n">
        <v>890</v>
      </c>
      <c r="D1351" s="0" t="s">
        <v>128</v>
      </c>
      <c r="E1351" s="0" t="n">
        <v>2</v>
      </c>
      <c r="F1351" s="0" t="s">
        <v>110</v>
      </c>
      <c r="G1351" s="0" t="n">
        <v>23</v>
      </c>
      <c r="H1351" s="0" t="s">
        <v>18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</row>
    <row r="1352" customFormat="false" ht="12.75" hidden="false" customHeight="false" outlineLevel="0" collapsed="false">
      <c r="A1352" s="0" t="n">
        <v>2089024</v>
      </c>
      <c r="B1352" s="0" t="s">
        <v>156</v>
      </c>
      <c r="C1352" s="0" t="n">
        <v>890</v>
      </c>
      <c r="D1352" s="0" t="s">
        <v>128</v>
      </c>
      <c r="E1352" s="0" t="n">
        <v>2</v>
      </c>
      <c r="F1352" s="0" t="s">
        <v>110</v>
      </c>
      <c r="G1352" s="0" t="n">
        <v>24</v>
      </c>
      <c r="H1352" s="0" t="s">
        <v>181</v>
      </c>
      <c r="I1352" s="0" t="n">
        <v>0.109060649717915</v>
      </c>
      <c r="J1352" s="0" t="n">
        <v>0</v>
      </c>
      <c r="K1352" s="0" t="n">
        <v>0</v>
      </c>
      <c r="L1352" s="0" t="n">
        <v>0.234399538701708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.438715791136186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</row>
    <row r="1353" customFormat="false" ht="12.75" hidden="false" customHeight="false" outlineLevel="0" collapsed="false">
      <c r="A1353" s="0" t="n">
        <v>2089025</v>
      </c>
      <c r="B1353" s="0" t="s">
        <v>156</v>
      </c>
      <c r="C1353" s="0" t="n">
        <v>890</v>
      </c>
      <c r="D1353" s="0" t="s">
        <v>128</v>
      </c>
      <c r="E1353" s="0" t="n">
        <v>2</v>
      </c>
      <c r="F1353" s="0" t="s">
        <v>110</v>
      </c>
      <c r="G1353" s="0" t="n">
        <v>25</v>
      </c>
      <c r="H1353" s="0" t="s">
        <v>182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</row>
    <row r="1354" customFormat="false" ht="12.75" hidden="false" customHeight="false" outlineLevel="0" collapsed="false">
      <c r="A1354" s="0" t="n">
        <v>2089026</v>
      </c>
      <c r="B1354" s="0" t="s">
        <v>156</v>
      </c>
      <c r="C1354" s="0" t="n">
        <v>890</v>
      </c>
      <c r="D1354" s="0" t="s">
        <v>128</v>
      </c>
      <c r="E1354" s="0" t="n">
        <v>2</v>
      </c>
      <c r="F1354" s="0" t="s">
        <v>110</v>
      </c>
      <c r="G1354" s="0" t="n">
        <v>26</v>
      </c>
      <c r="H1354" s="0" t="s">
        <v>183</v>
      </c>
      <c r="I1354" s="0" t="n">
        <v>0.355865553993701</v>
      </c>
      <c r="J1354" s="0" t="n">
        <v>0.487063591022444</v>
      </c>
      <c r="K1354" s="0" t="n">
        <v>0</v>
      </c>
      <c r="L1354" s="0" t="n">
        <v>0.505209977897064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0</v>
      </c>
      <c r="S1354" s="0" t="n">
        <v>1.0234000419594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1.68727959910237</v>
      </c>
      <c r="Z1354" s="0" t="n">
        <v>0</v>
      </c>
    </row>
    <row r="1355" customFormat="false" ht="12.75" hidden="false" customHeight="false" outlineLevel="0" collapsed="false">
      <c r="A1355" s="0" t="n">
        <v>2089027</v>
      </c>
      <c r="B1355" s="0" t="s">
        <v>156</v>
      </c>
      <c r="C1355" s="0" t="n">
        <v>890</v>
      </c>
      <c r="D1355" s="0" t="s">
        <v>128</v>
      </c>
      <c r="E1355" s="0" t="n">
        <v>2</v>
      </c>
      <c r="F1355" s="0" t="s">
        <v>110</v>
      </c>
      <c r="G1355" s="0" t="n">
        <v>27</v>
      </c>
      <c r="H1355" s="0" t="s">
        <v>184</v>
      </c>
      <c r="I1355" s="0" t="n">
        <v>0.479679574044538</v>
      </c>
      <c r="J1355" s="0" t="n">
        <v>0.967567149160152</v>
      </c>
      <c r="K1355" s="0" t="n">
        <v>0</v>
      </c>
      <c r="L1355" s="0" t="n">
        <v>0.511265740593989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  <c r="R1355" s="0" t="n">
        <v>0</v>
      </c>
      <c r="S1355" s="0" t="n">
        <v>0.557221027292686</v>
      </c>
      <c r="T1355" s="0" t="n">
        <v>4.33735984905988</v>
      </c>
      <c r="U1355" s="0" t="n">
        <v>0.93513877459415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</row>
    <row r="1356" customFormat="false" ht="12.75" hidden="false" customHeight="false" outlineLevel="0" collapsed="false">
      <c r="A1356" s="0" t="n">
        <v>2089028</v>
      </c>
      <c r="B1356" s="0" t="s">
        <v>156</v>
      </c>
      <c r="C1356" s="0" t="n">
        <v>890</v>
      </c>
      <c r="D1356" s="0" t="s">
        <v>128</v>
      </c>
      <c r="E1356" s="0" t="n">
        <v>2</v>
      </c>
      <c r="F1356" s="0" t="s">
        <v>110</v>
      </c>
      <c r="G1356" s="0" t="n">
        <v>28</v>
      </c>
      <c r="H1356" s="0" t="s">
        <v>185</v>
      </c>
      <c r="I1356" s="0" t="n">
        <v>1.11681929863748</v>
      </c>
      <c r="J1356" s="0" t="n">
        <v>1.22193619863795</v>
      </c>
      <c r="K1356" s="0" t="n">
        <v>1.10758325334121</v>
      </c>
      <c r="L1356" s="0" t="n">
        <v>1.06708097864131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1.69782169476562</v>
      </c>
      <c r="R1356" s="0" t="n">
        <v>1.91813403920666</v>
      </c>
      <c r="S1356" s="0" t="n">
        <v>1.89182542235003</v>
      </c>
      <c r="T1356" s="0" t="n">
        <v>1.72476241397747</v>
      </c>
      <c r="U1356" s="0" t="n">
        <v>0</v>
      </c>
      <c r="V1356" s="0" t="n">
        <v>1.93473494131304</v>
      </c>
      <c r="W1356" s="0" t="n">
        <v>0</v>
      </c>
      <c r="X1356" s="0" t="n">
        <v>0</v>
      </c>
      <c r="Y1356" s="0" t="n">
        <v>0</v>
      </c>
      <c r="Z1356" s="0" t="n">
        <v>0</v>
      </c>
    </row>
    <row r="1357" customFormat="false" ht="12.75" hidden="false" customHeight="false" outlineLevel="0" collapsed="false">
      <c r="A1357" s="0" t="n">
        <v>2089029</v>
      </c>
      <c r="B1357" s="0" t="s">
        <v>156</v>
      </c>
      <c r="C1357" s="0" t="n">
        <v>890</v>
      </c>
      <c r="D1357" s="0" t="s">
        <v>128</v>
      </c>
      <c r="E1357" s="0" t="n">
        <v>2</v>
      </c>
      <c r="F1357" s="0" t="s">
        <v>110</v>
      </c>
      <c r="G1357" s="0" t="n">
        <v>29</v>
      </c>
      <c r="H1357" s="0" t="s">
        <v>186</v>
      </c>
      <c r="I1357" s="0" t="n">
        <v>3.05252343527172</v>
      </c>
      <c r="J1357" s="0" t="n">
        <v>3.76876373243285</v>
      </c>
      <c r="K1357" s="0" t="n">
        <v>2.4721093096105</v>
      </c>
      <c r="L1357" s="0" t="n">
        <v>3.00111041085202</v>
      </c>
      <c r="M1357" s="0" t="n">
        <v>6.53637492646578</v>
      </c>
      <c r="N1357" s="0" t="n">
        <v>0</v>
      </c>
      <c r="O1357" s="0" t="n">
        <v>3.27729164618359</v>
      </c>
      <c r="P1357" s="0" t="n">
        <v>1.39029849708732</v>
      </c>
      <c r="Q1357" s="0" t="n">
        <v>3.28364090103106</v>
      </c>
      <c r="R1357" s="0" t="n">
        <v>4.58745057022011</v>
      </c>
      <c r="S1357" s="0" t="n">
        <v>2.63283762851539</v>
      </c>
      <c r="T1357" s="0" t="n">
        <v>4.64130451598929</v>
      </c>
      <c r="U1357" s="0" t="n">
        <v>1.48675671456501</v>
      </c>
      <c r="V1357" s="0" t="n">
        <v>3.18031765012689</v>
      </c>
      <c r="W1357" s="0" t="n">
        <v>0</v>
      </c>
      <c r="X1357" s="0" t="n">
        <v>0</v>
      </c>
      <c r="Y1357" s="0" t="n">
        <v>2.56858111579164</v>
      </c>
      <c r="Z1357" s="0" t="n">
        <v>0</v>
      </c>
    </row>
    <row r="1358" customFormat="false" ht="12.75" hidden="false" customHeight="false" outlineLevel="0" collapsed="false">
      <c r="A1358" s="0" t="n">
        <v>2089030</v>
      </c>
      <c r="B1358" s="0" t="s">
        <v>156</v>
      </c>
      <c r="C1358" s="0" t="n">
        <v>890</v>
      </c>
      <c r="D1358" s="0" t="s">
        <v>128</v>
      </c>
      <c r="E1358" s="0" t="n">
        <v>2</v>
      </c>
      <c r="F1358" s="0" t="s">
        <v>110</v>
      </c>
      <c r="G1358" s="0" t="n">
        <v>30</v>
      </c>
      <c r="H1358" s="0" t="s">
        <v>187</v>
      </c>
      <c r="I1358" s="0" t="n">
        <v>5.3957145809515</v>
      </c>
      <c r="J1358" s="0" t="n">
        <v>3.18099040136146</v>
      </c>
      <c r="K1358" s="0" t="n">
        <v>6.03404711082282</v>
      </c>
      <c r="L1358" s="0" t="n">
        <v>6.22845545043546</v>
      </c>
      <c r="M1358" s="0" t="n">
        <v>4.17101147028154</v>
      </c>
      <c r="N1358" s="0" t="n">
        <v>0</v>
      </c>
      <c r="O1358" s="0" t="n">
        <v>13.5971174111088</v>
      </c>
      <c r="P1358" s="0" t="n">
        <v>4.43308261788306</v>
      </c>
      <c r="Q1358" s="0" t="n">
        <v>5.45623192623174</v>
      </c>
      <c r="R1358" s="0" t="n">
        <v>2.95945546019532</v>
      </c>
      <c r="S1358" s="0" t="n">
        <v>7.03211802706897</v>
      </c>
      <c r="T1358" s="0" t="n">
        <v>3.2266391326794</v>
      </c>
      <c r="U1358" s="0" t="n">
        <v>6.38009410638807</v>
      </c>
      <c r="V1358" s="0" t="n">
        <v>6.17724577201845</v>
      </c>
      <c r="W1358" s="0" t="n">
        <v>0</v>
      </c>
      <c r="X1358" s="0" t="n">
        <v>0</v>
      </c>
      <c r="Y1358" s="0" t="n">
        <v>3.99557822676238</v>
      </c>
      <c r="Z1358" s="0" t="n">
        <v>0</v>
      </c>
    </row>
    <row r="1359" customFormat="false" ht="12.75" hidden="false" customHeight="false" outlineLevel="0" collapsed="false">
      <c r="A1359" s="0" t="n">
        <v>2089031</v>
      </c>
      <c r="B1359" s="0" t="s">
        <v>156</v>
      </c>
      <c r="C1359" s="0" t="n">
        <v>890</v>
      </c>
      <c r="D1359" s="0" t="s">
        <v>128</v>
      </c>
      <c r="E1359" s="0" t="n">
        <v>2</v>
      </c>
      <c r="F1359" s="0" t="s">
        <v>110</v>
      </c>
      <c r="G1359" s="0" t="n">
        <v>31</v>
      </c>
      <c r="H1359" s="0" t="s">
        <v>188</v>
      </c>
      <c r="I1359" s="0" t="n">
        <v>8.1818160866028</v>
      </c>
      <c r="J1359" s="0" t="n">
        <v>8.24545415093521</v>
      </c>
      <c r="K1359" s="0" t="n">
        <v>6.84289984988388</v>
      </c>
      <c r="L1359" s="0" t="n">
        <v>8.9212919021929</v>
      </c>
      <c r="M1359" s="0" t="n">
        <v>7.52932672760402</v>
      </c>
      <c r="N1359" s="0" t="n">
        <v>4.81370944449793</v>
      </c>
      <c r="O1359" s="0" t="n">
        <v>0</v>
      </c>
      <c r="P1359" s="0" t="n">
        <v>3.30376463980706</v>
      </c>
      <c r="Q1359" s="0" t="n">
        <v>6.23830318153462</v>
      </c>
      <c r="R1359" s="0" t="n">
        <v>5.44134771300156</v>
      </c>
      <c r="S1359" s="0" t="n">
        <v>11.2021597764049</v>
      </c>
      <c r="T1359" s="0" t="n">
        <v>10.2406554019457</v>
      </c>
      <c r="U1359" s="0" t="n">
        <v>7.24014661296891</v>
      </c>
      <c r="V1359" s="0" t="n">
        <v>10.4319635362751</v>
      </c>
      <c r="W1359" s="0" t="n">
        <v>51.948051948052</v>
      </c>
      <c r="X1359" s="0" t="n">
        <v>0</v>
      </c>
      <c r="Y1359" s="0" t="n">
        <v>8.91689454286054</v>
      </c>
      <c r="Z1359" s="0" t="n">
        <v>0</v>
      </c>
    </row>
    <row r="1360" customFormat="false" ht="12.75" hidden="false" customHeight="false" outlineLevel="0" collapsed="false">
      <c r="A1360" s="0" t="n">
        <v>2089032</v>
      </c>
      <c r="B1360" s="0" t="s">
        <v>156</v>
      </c>
      <c r="C1360" s="0" t="n">
        <v>890</v>
      </c>
      <c r="D1360" s="0" t="s">
        <v>128</v>
      </c>
      <c r="E1360" s="0" t="n">
        <v>2</v>
      </c>
      <c r="F1360" s="0" t="s">
        <v>110</v>
      </c>
      <c r="G1360" s="0" t="n">
        <v>32</v>
      </c>
      <c r="H1360" s="0" t="s">
        <v>189</v>
      </c>
      <c r="I1360" s="0" t="n">
        <v>8.43682505399568</v>
      </c>
      <c r="J1360" s="0" t="n">
        <v>7.05722527545232</v>
      </c>
      <c r="K1360" s="0" t="n">
        <v>8.27443243925913</v>
      </c>
      <c r="L1360" s="0" t="n">
        <v>9.37445594675309</v>
      </c>
      <c r="M1360" s="0" t="n">
        <v>3.03434882874135</v>
      </c>
      <c r="N1360" s="0" t="n">
        <v>0</v>
      </c>
      <c r="O1360" s="0" t="n">
        <v>7.08340711882415</v>
      </c>
      <c r="P1360" s="0" t="n">
        <v>8.18277035873265</v>
      </c>
      <c r="Q1360" s="0" t="n">
        <v>8.41733128511605</v>
      </c>
      <c r="R1360" s="0" t="n">
        <v>8.03286589704161</v>
      </c>
      <c r="S1360" s="0" t="n">
        <v>13.2136969407145</v>
      </c>
      <c r="T1360" s="0" t="n">
        <v>6.75470296193725</v>
      </c>
      <c r="U1360" s="0" t="n">
        <v>7.92110578636778</v>
      </c>
      <c r="V1360" s="0" t="n">
        <v>10.0994798767863</v>
      </c>
      <c r="W1360" s="0" t="n">
        <v>0</v>
      </c>
      <c r="X1360" s="0" t="n">
        <v>0</v>
      </c>
      <c r="Y1360" s="0" t="n">
        <v>4.41871768812691</v>
      </c>
      <c r="Z1360" s="0" t="n">
        <v>39.0930414386239</v>
      </c>
    </row>
    <row r="1361" customFormat="false" ht="12.75" hidden="false" customHeight="false" outlineLevel="0" collapsed="false">
      <c r="A1361" s="0" t="n">
        <v>2089033</v>
      </c>
      <c r="B1361" s="0" t="s">
        <v>156</v>
      </c>
      <c r="C1361" s="0" t="n">
        <v>890</v>
      </c>
      <c r="D1361" s="0" t="s">
        <v>128</v>
      </c>
      <c r="E1361" s="0" t="n">
        <v>2</v>
      </c>
      <c r="F1361" s="0" t="s">
        <v>110</v>
      </c>
      <c r="G1361" s="0" t="n">
        <v>33</v>
      </c>
      <c r="H1361" s="0" t="s">
        <v>190</v>
      </c>
      <c r="I1361" s="0" t="n">
        <v>8.18332837787337</v>
      </c>
      <c r="J1361" s="0" t="n">
        <v>5.53139064189274</v>
      </c>
      <c r="K1361" s="0" t="n">
        <v>8.81946554038825</v>
      </c>
      <c r="L1361" s="0" t="n">
        <v>9.38714082830919</v>
      </c>
      <c r="M1361" s="0" t="n">
        <v>4.95147553971083</v>
      </c>
      <c r="N1361" s="0" t="n">
        <v>0</v>
      </c>
      <c r="O1361" s="0" t="n">
        <v>7.43770918557084</v>
      </c>
      <c r="P1361" s="0" t="n">
        <v>7.2636147378743</v>
      </c>
      <c r="Q1361" s="0" t="n">
        <v>11.8795884910547</v>
      </c>
      <c r="R1361" s="0" t="n">
        <v>10.8090579905961</v>
      </c>
      <c r="S1361" s="0" t="n">
        <v>12.2290721011704</v>
      </c>
      <c r="T1361" s="0" t="n">
        <v>3.82474995697156</v>
      </c>
      <c r="U1361" s="0" t="n">
        <v>6.77590938350518</v>
      </c>
      <c r="V1361" s="0" t="n">
        <v>11.7260787992495</v>
      </c>
      <c r="W1361" s="0" t="n">
        <v>0</v>
      </c>
      <c r="X1361" s="0" t="n">
        <v>0</v>
      </c>
      <c r="Y1361" s="0" t="n">
        <v>1.63081589719337</v>
      </c>
      <c r="Z1361" s="0" t="n">
        <v>0</v>
      </c>
    </row>
    <row r="1362" customFormat="false" ht="12.75" hidden="false" customHeight="false" outlineLevel="0" collapsed="false">
      <c r="A1362" s="0" t="n">
        <v>2089034</v>
      </c>
      <c r="B1362" s="0" t="s">
        <v>156</v>
      </c>
      <c r="C1362" s="0" t="n">
        <v>890</v>
      </c>
      <c r="D1362" s="0" t="s">
        <v>128</v>
      </c>
      <c r="E1362" s="0" t="n">
        <v>2</v>
      </c>
      <c r="F1362" s="0" t="s">
        <v>110</v>
      </c>
      <c r="G1362" s="0" t="n">
        <v>34</v>
      </c>
      <c r="H1362" s="0" t="s">
        <v>191</v>
      </c>
      <c r="I1362" s="0" t="n">
        <v>7.27444668739884</v>
      </c>
      <c r="J1362" s="0" t="n">
        <v>5.56682666138849</v>
      </c>
      <c r="K1362" s="0" t="n">
        <v>5.49621677078944</v>
      </c>
      <c r="L1362" s="0" t="n">
        <v>9.30445611875349</v>
      </c>
      <c r="M1362" s="0" t="n">
        <v>12.2271810234151</v>
      </c>
      <c r="N1362" s="0" t="n">
        <v>12.5502008032129</v>
      </c>
      <c r="O1362" s="0" t="n">
        <v>4.58211143695015</v>
      </c>
      <c r="P1362" s="0" t="n">
        <v>4.65235292749308</v>
      </c>
      <c r="Q1362" s="0" t="n">
        <v>8.69262865090403</v>
      </c>
      <c r="R1362" s="0" t="n">
        <v>3.37029422668599</v>
      </c>
      <c r="S1362" s="0" t="n">
        <v>11.5163779346199</v>
      </c>
      <c r="T1362" s="0" t="n">
        <v>14.2433234421365</v>
      </c>
      <c r="U1362" s="0" t="n">
        <v>4.03839164322156</v>
      </c>
      <c r="V1362" s="0" t="n">
        <v>4.81927710843374</v>
      </c>
      <c r="W1362" s="0" t="n">
        <v>0</v>
      </c>
      <c r="X1362" s="0" t="n">
        <v>0</v>
      </c>
      <c r="Y1362" s="0" t="n">
        <v>1.97149222246318</v>
      </c>
      <c r="Z1362" s="0" t="n">
        <v>0</v>
      </c>
    </row>
    <row r="1363" customFormat="false" ht="12.75" hidden="false" customHeight="false" outlineLevel="0" collapsed="false">
      <c r="A1363" s="0" t="n">
        <v>2089035</v>
      </c>
      <c r="B1363" s="0" t="s">
        <v>156</v>
      </c>
      <c r="C1363" s="0" t="n">
        <v>890</v>
      </c>
      <c r="D1363" s="0" t="s">
        <v>128</v>
      </c>
      <c r="E1363" s="0" t="n">
        <v>2</v>
      </c>
      <c r="F1363" s="0" t="s">
        <v>110</v>
      </c>
      <c r="G1363" s="0" t="n">
        <v>35</v>
      </c>
      <c r="H1363" s="0" t="s">
        <v>192</v>
      </c>
      <c r="I1363" s="0" t="n">
        <v>5.65427794870595</v>
      </c>
      <c r="J1363" s="0" t="n">
        <v>5.88421339099862</v>
      </c>
      <c r="K1363" s="0" t="n">
        <v>5.81015324279178</v>
      </c>
      <c r="L1363" s="0" t="n">
        <v>5.43389664728577</v>
      </c>
      <c r="M1363" s="0" t="n">
        <v>7.43310208126858</v>
      </c>
      <c r="N1363" s="0" t="n">
        <v>15.4667079112211</v>
      </c>
      <c r="O1363" s="0" t="n">
        <v>0</v>
      </c>
      <c r="P1363" s="0" t="n">
        <v>2.81033077593233</v>
      </c>
      <c r="Q1363" s="0" t="n">
        <v>7.13903266107443</v>
      </c>
      <c r="R1363" s="0" t="n">
        <v>1.98747888303687</v>
      </c>
      <c r="S1363" s="0" t="n">
        <v>4.57397954516347</v>
      </c>
      <c r="T1363" s="0" t="n">
        <v>8.79223938337094</v>
      </c>
      <c r="U1363" s="0" t="n">
        <v>4.87408610885459</v>
      </c>
      <c r="V1363" s="0" t="n">
        <v>7.01714991439077</v>
      </c>
      <c r="W1363" s="0" t="n">
        <v>47.3036896877957</v>
      </c>
      <c r="X1363" s="0" t="n">
        <v>0</v>
      </c>
      <c r="Y1363" s="0" t="n">
        <v>6.79378595045066</v>
      </c>
      <c r="Z1363" s="0" t="n">
        <v>0</v>
      </c>
    </row>
    <row r="1364" customFormat="false" ht="12.75" hidden="false" customHeight="false" outlineLevel="0" collapsed="false">
      <c r="A1364" s="0" t="n">
        <v>2089036</v>
      </c>
      <c r="B1364" s="0" t="s">
        <v>156</v>
      </c>
      <c r="C1364" s="0" t="n">
        <v>890</v>
      </c>
      <c r="D1364" s="0" t="s">
        <v>128</v>
      </c>
      <c r="E1364" s="0" t="n">
        <v>2</v>
      </c>
      <c r="F1364" s="0" t="s">
        <v>110</v>
      </c>
      <c r="G1364" s="0" t="n">
        <v>36</v>
      </c>
      <c r="H1364" s="0" t="s">
        <v>193</v>
      </c>
      <c r="I1364" s="0" t="n">
        <v>5.69486400923603</v>
      </c>
      <c r="J1364" s="0" t="n">
        <v>4.77678102280435</v>
      </c>
      <c r="K1364" s="0" t="n">
        <v>7.57661855513884</v>
      </c>
      <c r="L1364" s="0" t="n">
        <v>5.11212596278372</v>
      </c>
      <c r="M1364" s="0" t="n">
        <v>3.38272106082132</v>
      </c>
      <c r="N1364" s="0" t="n">
        <v>0</v>
      </c>
      <c r="O1364" s="0" t="n">
        <v>0</v>
      </c>
      <c r="P1364" s="0" t="n">
        <v>11.3700966458215</v>
      </c>
      <c r="Q1364" s="0" t="n">
        <v>5.02260170768458</v>
      </c>
      <c r="R1364" s="0" t="n">
        <v>0</v>
      </c>
      <c r="S1364" s="0" t="n">
        <v>4.8579652412587</v>
      </c>
      <c r="T1364" s="0" t="n">
        <v>11.7064034026613</v>
      </c>
      <c r="U1364" s="0" t="n">
        <v>6.78104021156845</v>
      </c>
      <c r="V1364" s="0" t="n">
        <v>8.96925339934704</v>
      </c>
      <c r="W1364" s="0" t="n">
        <v>0</v>
      </c>
      <c r="X1364" s="0" t="n">
        <v>70.323488045007</v>
      </c>
      <c r="Y1364" s="0" t="n">
        <v>2.90469689487902</v>
      </c>
      <c r="Z1364" s="0" t="n">
        <v>0</v>
      </c>
    </row>
    <row r="1365" customFormat="false" ht="12.75" hidden="false" customHeight="false" outlineLevel="0" collapsed="false">
      <c r="A1365" s="0" t="n">
        <v>2089037</v>
      </c>
      <c r="B1365" s="0" t="s">
        <v>156</v>
      </c>
      <c r="C1365" s="0" t="n">
        <v>890</v>
      </c>
      <c r="D1365" s="0" t="s">
        <v>128</v>
      </c>
      <c r="E1365" s="0" t="n">
        <v>2</v>
      </c>
      <c r="F1365" s="0" t="s">
        <v>110</v>
      </c>
      <c r="G1365" s="0" t="n">
        <v>37</v>
      </c>
      <c r="H1365" s="0" t="s">
        <v>194</v>
      </c>
      <c r="I1365" s="0" t="n">
        <v>1.6766989151758</v>
      </c>
      <c r="J1365" s="0" t="n">
        <v>0</v>
      </c>
      <c r="K1365" s="0" t="n">
        <v>1.50220072406075</v>
      </c>
      <c r="L1365" s="0" t="n">
        <v>2.86095746709899</v>
      </c>
      <c r="M1365" s="0" t="n">
        <v>5.5175457956301</v>
      </c>
      <c r="N1365" s="0" t="n">
        <v>0</v>
      </c>
      <c r="O1365" s="0" t="n">
        <v>0</v>
      </c>
      <c r="P1365" s="0" t="n">
        <v>0</v>
      </c>
      <c r="Q1365" s="0" t="n">
        <v>0</v>
      </c>
      <c r="R1365" s="0" t="n">
        <v>0</v>
      </c>
      <c r="S1365" s="0" t="n">
        <v>2.01824493420522</v>
      </c>
      <c r="T1365" s="0" t="n">
        <v>0</v>
      </c>
      <c r="U1365" s="0" t="n">
        <v>3.99952005759309</v>
      </c>
      <c r="V1365" s="0" t="n">
        <v>2.85918513223731</v>
      </c>
      <c r="W1365" s="0" t="n">
        <v>0</v>
      </c>
      <c r="X1365" s="0" t="n">
        <v>0</v>
      </c>
      <c r="Y1365" s="0" t="n">
        <v>0</v>
      </c>
      <c r="Z1365" s="0" t="n">
        <v>0</v>
      </c>
    </row>
    <row r="1366" customFormat="false" ht="12.75" hidden="false" customHeight="false" outlineLevel="0" collapsed="false">
      <c r="A1366" s="0" t="n">
        <v>2089038</v>
      </c>
      <c r="B1366" s="0" t="s">
        <v>156</v>
      </c>
      <c r="C1366" s="0" t="n">
        <v>890</v>
      </c>
      <c r="D1366" s="0" t="s">
        <v>128</v>
      </c>
      <c r="E1366" s="0" t="n">
        <v>2</v>
      </c>
      <c r="F1366" s="0" t="s">
        <v>110</v>
      </c>
      <c r="G1366" s="0" t="n">
        <v>38</v>
      </c>
      <c r="H1366" s="0" t="s">
        <v>195</v>
      </c>
      <c r="I1366" s="0" t="n">
        <v>4.49788599358302</v>
      </c>
      <c r="J1366" s="0" t="n">
        <v>2.68110890664379</v>
      </c>
      <c r="K1366" s="0" t="n">
        <v>7.98828385035282</v>
      </c>
      <c r="L1366" s="0" t="n">
        <v>3.41629229796901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v>7.45323097562793</v>
      </c>
      <c r="S1366" s="0" t="n">
        <v>7.13317640345246</v>
      </c>
      <c r="T1366" s="0" t="n">
        <v>0</v>
      </c>
      <c r="U1366" s="0" t="n">
        <v>0</v>
      </c>
      <c r="V1366" s="0" t="n">
        <v>15.0481540930979</v>
      </c>
      <c r="W1366" s="0" t="n">
        <v>0</v>
      </c>
      <c r="X1366" s="0" t="n">
        <v>0</v>
      </c>
      <c r="Y1366" s="0" t="n">
        <v>0</v>
      </c>
      <c r="Z1366" s="0" t="n">
        <v>0</v>
      </c>
    </row>
    <row r="1367" customFormat="false" ht="12.75" hidden="false" customHeight="false" outlineLevel="0" collapsed="false">
      <c r="A1367" s="0" t="n">
        <v>2089039</v>
      </c>
      <c r="B1367" s="0" t="s">
        <v>156</v>
      </c>
      <c r="C1367" s="0" t="n">
        <v>890</v>
      </c>
      <c r="D1367" s="0" t="s">
        <v>128</v>
      </c>
      <c r="E1367" s="0" t="n">
        <v>2</v>
      </c>
      <c r="F1367" s="0" t="s">
        <v>110</v>
      </c>
      <c r="G1367" s="0" t="n">
        <v>39</v>
      </c>
      <c r="H1367" s="0" t="s">
        <v>196</v>
      </c>
      <c r="I1367" s="0" t="n">
        <v>3.00605093917881</v>
      </c>
      <c r="J1367" s="0" t="n">
        <v>2.65144150036236</v>
      </c>
      <c r="K1367" s="0" t="n">
        <v>2.87665206259912</v>
      </c>
      <c r="L1367" s="0" t="n">
        <v>3.27803543728836</v>
      </c>
      <c r="M1367" s="0" t="n">
        <v>2.98572309580362</v>
      </c>
      <c r="N1367" s="0" t="n">
        <v>2.04606371442407</v>
      </c>
      <c r="O1367" s="0" t="n">
        <v>2.57734615820782</v>
      </c>
      <c r="P1367" s="0" t="n">
        <v>2.22741717190145</v>
      </c>
      <c r="Q1367" s="0" t="n">
        <v>3.12621710796261</v>
      </c>
      <c r="R1367" s="0" t="n">
        <v>2.34544225383204</v>
      </c>
      <c r="S1367" s="0" t="n">
        <v>3.83162029388867</v>
      </c>
      <c r="T1367" s="0" t="n">
        <v>3.9138608157709</v>
      </c>
      <c r="U1367" s="0" t="n">
        <v>2.54794280283189</v>
      </c>
      <c r="V1367" s="0" t="n">
        <v>3.32549839752546</v>
      </c>
      <c r="W1367" s="0" t="n">
        <v>5.54590157873332</v>
      </c>
      <c r="X1367" s="0" t="n">
        <v>1.75039383861369</v>
      </c>
      <c r="Y1367" s="0" t="n">
        <v>1.98226720395547</v>
      </c>
      <c r="Z1367" s="0" t="n">
        <v>2.8701816825005</v>
      </c>
    </row>
    <row r="1368" customFormat="false" ht="12.75" hidden="false" customHeight="false" outlineLevel="0" collapsed="false">
      <c r="A1368" s="0" t="n">
        <v>2089040</v>
      </c>
      <c r="B1368" s="0" t="s">
        <v>156</v>
      </c>
      <c r="C1368" s="0" t="n">
        <v>890</v>
      </c>
      <c r="D1368" s="0" t="s">
        <v>128</v>
      </c>
      <c r="E1368" s="0" t="n">
        <v>2</v>
      </c>
      <c r="F1368" s="0" t="s">
        <v>110</v>
      </c>
      <c r="G1368" s="0" t="n">
        <v>40</v>
      </c>
      <c r="H1368" s="0" t="s">
        <v>197</v>
      </c>
      <c r="I1368" s="0" t="n">
        <v>2.72242053143545</v>
      </c>
      <c r="J1368" s="0" t="n">
        <v>2.14005548991652</v>
      </c>
      <c r="K1368" s="0" t="n">
        <v>2.36203067212263</v>
      </c>
      <c r="L1368" s="0" t="n">
        <v>2.84865732838173</v>
      </c>
      <c r="M1368" s="0" t="n">
        <v>1.99958561638688</v>
      </c>
      <c r="N1368" s="0" t="n">
        <v>0.750869322511083</v>
      </c>
      <c r="O1368" s="0" t="n">
        <v>1.23593766330901</v>
      </c>
      <c r="P1368" s="0" t="n">
        <v>1.37880633605533</v>
      </c>
      <c r="Q1368" s="0" t="n">
        <v>2.00302628949115</v>
      </c>
      <c r="R1368" s="0" t="n">
        <v>1.62428694310042</v>
      </c>
      <c r="S1368" s="0" t="n">
        <v>3.15779743075278</v>
      </c>
      <c r="T1368" s="0" t="n">
        <v>2.67707790066432</v>
      </c>
      <c r="U1368" s="0" t="n">
        <v>1.84395884017449</v>
      </c>
      <c r="V1368" s="0" t="n">
        <v>2.60199768647794</v>
      </c>
      <c r="W1368" s="0" t="n">
        <v>1.14369823436167</v>
      </c>
      <c r="X1368" s="0" t="n">
        <v>0.0443161351029055</v>
      </c>
      <c r="Y1368" s="0" t="n">
        <v>1.22705464205221</v>
      </c>
      <c r="Z1368" s="0" t="n">
        <v>0.347592317304275</v>
      </c>
    </row>
    <row r="1369" customFormat="false" ht="12.75" hidden="false" customHeight="false" outlineLevel="0" collapsed="false">
      <c r="A1369" s="0" t="n">
        <v>2089041</v>
      </c>
      <c r="B1369" s="0" t="s">
        <v>156</v>
      </c>
      <c r="C1369" s="0" t="n">
        <v>890</v>
      </c>
      <c r="D1369" s="0" t="s">
        <v>128</v>
      </c>
      <c r="E1369" s="0" t="n">
        <v>2</v>
      </c>
      <c r="F1369" s="0" t="s">
        <v>110</v>
      </c>
      <c r="G1369" s="0" t="n">
        <v>41</v>
      </c>
      <c r="H1369" s="0" t="s">
        <v>198</v>
      </c>
      <c r="I1369" s="0" t="n">
        <v>3.31120126679506</v>
      </c>
      <c r="J1369" s="0" t="n">
        <v>3.24819496777308</v>
      </c>
      <c r="K1369" s="0" t="n">
        <v>3.47009856300502</v>
      </c>
      <c r="L1369" s="0" t="n">
        <v>3.75386109375861</v>
      </c>
      <c r="M1369" s="0" t="n">
        <v>4.28799640875029</v>
      </c>
      <c r="N1369" s="0" t="n">
        <v>4.45341932115653</v>
      </c>
      <c r="O1369" s="0" t="n">
        <v>4.73983134929684</v>
      </c>
      <c r="P1369" s="0" t="n">
        <v>3.40484375569512</v>
      </c>
      <c r="Q1369" s="0" t="n">
        <v>4.65156325102523</v>
      </c>
      <c r="R1369" s="0" t="n">
        <v>3.27752046020358</v>
      </c>
      <c r="S1369" s="0" t="n">
        <v>4.60666434840279</v>
      </c>
      <c r="T1369" s="0" t="n">
        <v>5.52520368336139</v>
      </c>
      <c r="U1369" s="0" t="n">
        <v>3.43206223441451</v>
      </c>
      <c r="V1369" s="0" t="n">
        <v>4.18791486376117</v>
      </c>
      <c r="W1369" s="0" t="n">
        <v>16.20747785289</v>
      </c>
      <c r="X1369" s="0" t="n">
        <v>9.75257026245212</v>
      </c>
      <c r="Y1369" s="0" t="n">
        <v>3.03010598851827</v>
      </c>
      <c r="Z1369" s="0" t="n">
        <v>10.3680831028443</v>
      </c>
    </row>
    <row r="1370" customFormat="false" ht="12.75" hidden="false" customHeight="false" outlineLevel="0" collapsed="false">
      <c r="A1370" s="0" t="n">
        <v>2089042</v>
      </c>
      <c r="B1370" s="0" t="s">
        <v>156</v>
      </c>
      <c r="C1370" s="0" t="n">
        <v>890</v>
      </c>
      <c r="D1370" s="0" t="s">
        <v>128</v>
      </c>
      <c r="E1370" s="0" t="n">
        <v>2</v>
      </c>
      <c r="F1370" s="0" t="s">
        <v>110</v>
      </c>
      <c r="G1370" s="0" t="n">
        <v>42</v>
      </c>
      <c r="H1370" s="0" t="s">
        <v>199</v>
      </c>
      <c r="I1370" s="0" t="n">
        <v>3.03027564495792</v>
      </c>
      <c r="J1370" s="0" t="n">
        <v>2.59496216211587</v>
      </c>
      <c r="K1370" s="0" t="n">
        <v>2.92297632375936</v>
      </c>
      <c r="L1370" s="0" t="n">
        <v>3.34955968341161</v>
      </c>
      <c r="M1370" s="0" t="n">
        <v>2.76932971735163</v>
      </c>
      <c r="N1370" s="0" t="n">
        <v>1.91083533514235</v>
      </c>
      <c r="O1370" s="0" t="n">
        <v>2.24439263819382</v>
      </c>
      <c r="P1370" s="0" t="n">
        <v>2.14212970529992</v>
      </c>
      <c r="Q1370" s="0" t="n">
        <v>3.140303349137</v>
      </c>
      <c r="R1370" s="0" t="n">
        <v>2.41525672593598</v>
      </c>
      <c r="S1370" s="0" t="n">
        <v>4.11621791265159</v>
      </c>
      <c r="T1370" s="0" t="n">
        <v>3.61290647280376</v>
      </c>
      <c r="U1370" s="0" t="n">
        <v>2.56109199747451</v>
      </c>
      <c r="V1370" s="0" t="n">
        <v>3.65869214676141</v>
      </c>
      <c r="W1370" s="0" t="n">
        <v>5.2687709641352</v>
      </c>
      <c r="X1370" s="0" t="n">
        <v>1.75808720112518</v>
      </c>
      <c r="Y1370" s="0" t="n">
        <v>1.94652388035278</v>
      </c>
      <c r="Z1370" s="0" t="n">
        <v>2.34558248631744</v>
      </c>
    </row>
    <row r="1371" customFormat="false" ht="12.75" hidden="false" customHeight="false" outlineLevel="0" collapsed="false">
      <c r="A1371" s="0" t="n">
        <v>2089044</v>
      </c>
      <c r="B1371" s="0" t="s">
        <v>156</v>
      </c>
      <c r="C1371" s="0" t="n">
        <v>890</v>
      </c>
      <c r="D1371" s="0" t="s">
        <v>128</v>
      </c>
      <c r="E1371" s="0" t="n">
        <v>2</v>
      </c>
      <c r="F1371" s="0" t="s">
        <v>110</v>
      </c>
      <c r="G1371" s="0" t="n">
        <v>44</v>
      </c>
      <c r="H1371" s="0" t="s">
        <v>200</v>
      </c>
      <c r="I1371" s="0" t="n">
        <v>2.74379055037758</v>
      </c>
      <c r="J1371" s="0" t="n">
        <v>2.09339998075613</v>
      </c>
      <c r="K1371" s="0" t="n">
        <v>2.39903135353354</v>
      </c>
      <c r="L1371" s="0" t="n">
        <v>2.9097995578896</v>
      </c>
      <c r="M1371" s="0" t="n">
        <v>1.8534402547455</v>
      </c>
      <c r="N1371" s="0" t="s">
        <v>207</v>
      </c>
      <c r="O1371" s="0" t="s">
        <v>207</v>
      </c>
      <c r="P1371" s="0" t="n">
        <v>1.32462385407238</v>
      </c>
      <c r="Q1371" s="0" t="n">
        <v>2.0099545875887</v>
      </c>
      <c r="R1371" s="0" t="n">
        <v>1.67101850045362</v>
      </c>
      <c r="S1371" s="0" t="n">
        <v>3.38945111154353</v>
      </c>
      <c r="T1371" s="0" t="n">
        <v>2.46520034571219</v>
      </c>
      <c r="U1371" s="0" t="n">
        <v>1.85220193901706</v>
      </c>
      <c r="V1371" s="0" t="n">
        <v>2.86023757791511</v>
      </c>
      <c r="W1371" s="0" t="s">
        <v>207</v>
      </c>
      <c r="X1371" s="0" t="s">
        <v>207</v>
      </c>
      <c r="Y1371" s="0" t="n">
        <v>1.20329365812571</v>
      </c>
      <c r="Z1371" s="0" t="s">
        <v>207</v>
      </c>
    </row>
    <row r="1372" customFormat="false" ht="12.75" hidden="false" customHeight="false" outlineLevel="0" collapsed="false">
      <c r="A1372" s="0" t="n">
        <v>2089045</v>
      </c>
      <c r="B1372" s="0" t="s">
        <v>156</v>
      </c>
      <c r="C1372" s="0" t="n">
        <v>890</v>
      </c>
      <c r="D1372" s="0" t="s">
        <v>128</v>
      </c>
      <c r="E1372" s="0" t="n">
        <v>2</v>
      </c>
      <c r="F1372" s="0" t="s">
        <v>110</v>
      </c>
      <c r="G1372" s="0" t="n">
        <v>45</v>
      </c>
      <c r="H1372" s="0" t="s">
        <v>201</v>
      </c>
      <c r="I1372" s="0" t="n">
        <v>3.33078201731076</v>
      </c>
      <c r="J1372" s="0" t="n">
        <v>3.14957899558821</v>
      </c>
      <c r="K1372" s="0" t="n">
        <v>3.49789819812363</v>
      </c>
      <c r="L1372" s="0" t="n">
        <v>3.81981428068598</v>
      </c>
      <c r="M1372" s="0" t="n">
        <v>3.86619968868246</v>
      </c>
      <c r="N1372" s="0" t="s">
        <v>207</v>
      </c>
      <c r="O1372" s="0" t="s">
        <v>207</v>
      </c>
      <c r="P1372" s="0" t="n">
        <v>3.15294277955881</v>
      </c>
      <c r="Q1372" s="0" t="n">
        <v>4.51880039031466</v>
      </c>
      <c r="R1372" s="0" t="n">
        <v>3.29442003729578</v>
      </c>
      <c r="S1372" s="0" t="n">
        <v>4.91252550299314</v>
      </c>
      <c r="T1372" s="0" t="n">
        <v>4.97650435001119</v>
      </c>
      <c r="U1372" s="0" t="n">
        <v>3.38306001052403</v>
      </c>
      <c r="V1372" s="0" t="n">
        <v>4.55394592461522</v>
      </c>
      <c r="W1372" s="0" t="s">
        <v>207</v>
      </c>
      <c r="X1372" s="0" t="s">
        <v>207</v>
      </c>
      <c r="Y1372" s="0" t="n">
        <v>2.86561158320681</v>
      </c>
      <c r="Z1372" s="0" t="s">
        <v>207</v>
      </c>
    </row>
    <row r="1373" customFormat="false" ht="12.75" hidden="false" customHeight="false" outlineLevel="0" collapsed="false">
      <c r="A1373" s="0" t="n">
        <v>2089046</v>
      </c>
      <c r="B1373" s="0" t="s">
        <v>156</v>
      </c>
      <c r="C1373" s="0" t="n">
        <v>890</v>
      </c>
      <c r="D1373" s="0" t="s">
        <v>128</v>
      </c>
      <c r="E1373" s="0" t="n">
        <v>2</v>
      </c>
      <c r="F1373" s="0" t="s">
        <v>110</v>
      </c>
      <c r="G1373" s="0" t="n">
        <v>46</v>
      </c>
      <c r="H1373" s="0" t="s">
        <v>202</v>
      </c>
      <c r="I1373" s="0" t="n">
        <v>1.74971166511319</v>
      </c>
      <c r="J1373" s="0" t="n">
        <v>1.522668587566</v>
      </c>
      <c r="K1373" s="0" t="n">
        <v>1.67001693233373</v>
      </c>
      <c r="L1373" s="0" t="n">
        <v>1.92998721626856</v>
      </c>
      <c r="M1373" s="0" t="n">
        <v>1.52495264228034</v>
      </c>
      <c r="N1373" s="0" t="n">
        <v>1.44245754809357</v>
      </c>
      <c r="O1373" s="0" t="n">
        <v>1.47460315838555</v>
      </c>
      <c r="P1373" s="0" t="n">
        <v>1.1604427323355</v>
      </c>
      <c r="Q1373" s="0" t="n">
        <v>1.7846682936243</v>
      </c>
      <c r="R1373" s="0" t="n">
        <v>1.50195595662981</v>
      </c>
      <c r="S1373" s="0" t="n">
        <v>2.41621720881064</v>
      </c>
      <c r="T1373" s="0" t="n">
        <v>2.02941527632978</v>
      </c>
      <c r="U1373" s="0" t="n">
        <v>1.45060411158543</v>
      </c>
      <c r="V1373" s="0" t="n">
        <v>2.03663142760839</v>
      </c>
      <c r="W1373" s="0" t="n">
        <v>2.55095897480003</v>
      </c>
      <c r="X1373" s="0" t="n">
        <v>0.351617440225035</v>
      </c>
      <c r="Y1373" s="0" t="n">
        <v>1.15937070881522</v>
      </c>
      <c r="Z1373" s="0" t="n">
        <v>1.56372165754496</v>
      </c>
    </row>
    <row r="1374" customFormat="false" ht="12.75" hidden="false" customHeight="false" outlineLevel="0" collapsed="false">
      <c r="A1374" s="0" t="n">
        <v>2089048</v>
      </c>
      <c r="B1374" s="0" t="s">
        <v>156</v>
      </c>
      <c r="C1374" s="0" t="n">
        <v>890</v>
      </c>
      <c r="D1374" s="0" t="s">
        <v>128</v>
      </c>
      <c r="E1374" s="0" t="n">
        <v>2</v>
      </c>
      <c r="F1374" s="0" t="s">
        <v>110</v>
      </c>
      <c r="G1374" s="0" t="n">
        <v>48</v>
      </c>
      <c r="H1374" s="0" t="s">
        <v>203</v>
      </c>
      <c r="I1374" s="0" t="n">
        <v>1.57537338849167</v>
      </c>
      <c r="J1374" s="0" t="n">
        <v>1.21369451898629</v>
      </c>
      <c r="K1374" s="0" t="n">
        <v>1.34697575200773</v>
      </c>
      <c r="L1374" s="0" t="n">
        <v>1.66664606049422</v>
      </c>
      <c r="M1374" s="0" t="n">
        <v>0.993336818125163</v>
      </c>
      <c r="N1374" s="0" t="s">
        <v>207</v>
      </c>
      <c r="O1374" s="0" t="s">
        <v>207</v>
      </c>
      <c r="P1374" s="0" t="n">
        <v>0.696734127319825</v>
      </c>
      <c r="Q1374" s="0" t="n">
        <v>1.12336879093065</v>
      </c>
      <c r="R1374" s="0" t="n">
        <v>1.03104395092804</v>
      </c>
      <c r="S1374" s="0" t="n">
        <v>1.97624471870029</v>
      </c>
      <c r="T1374" s="0" t="n">
        <v>1.33550009218948</v>
      </c>
      <c r="U1374" s="0" t="n">
        <v>1.03388693132803</v>
      </c>
      <c r="V1374" s="0" t="n">
        <v>1.57214165449556</v>
      </c>
      <c r="W1374" s="0" t="s">
        <v>207</v>
      </c>
      <c r="X1374" s="0" t="s">
        <v>207</v>
      </c>
      <c r="Y1374" s="0" t="n">
        <v>0.6924260208756</v>
      </c>
      <c r="Z1374" s="0" t="s">
        <v>207</v>
      </c>
    </row>
    <row r="1375" customFormat="false" ht="12.75" hidden="false" customHeight="false" outlineLevel="0" collapsed="false">
      <c r="A1375" s="0" t="n">
        <v>2089049</v>
      </c>
      <c r="B1375" s="0" t="s">
        <v>156</v>
      </c>
      <c r="C1375" s="0" t="n">
        <v>890</v>
      </c>
      <c r="D1375" s="0" t="s">
        <v>128</v>
      </c>
      <c r="E1375" s="0" t="n">
        <v>2</v>
      </c>
      <c r="F1375" s="0" t="s">
        <v>110</v>
      </c>
      <c r="G1375" s="0" t="n">
        <v>49</v>
      </c>
      <c r="H1375" s="0" t="s">
        <v>204</v>
      </c>
      <c r="I1375" s="0" t="n">
        <v>1.93306732323997</v>
      </c>
      <c r="J1375" s="0" t="n">
        <v>1.86615189705861</v>
      </c>
      <c r="K1375" s="0" t="n">
        <v>2.02725950428759</v>
      </c>
      <c r="L1375" s="0" t="n">
        <v>2.21236164043809</v>
      </c>
      <c r="M1375" s="0" t="n">
        <v>2.16869207118545</v>
      </c>
      <c r="N1375" s="0" t="s">
        <v>207</v>
      </c>
      <c r="O1375" s="0" t="s">
        <v>207</v>
      </c>
      <c r="P1375" s="0" t="n">
        <v>1.74051449910917</v>
      </c>
      <c r="Q1375" s="0" t="n">
        <v>2.59656859305722</v>
      </c>
      <c r="R1375" s="0" t="n">
        <v>2.06005242270019</v>
      </c>
      <c r="S1375" s="0" t="n">
        <v>2.89974766924751</v>
      </c>
      <c r="T1375" s="0" t="n">
        <v>2.86620516010055</v>
      </c>
      <c r="U1375" s="0" t="n">
        <v>1.9367840018103</v>
      </c>
      <c r="V1375" s="0" t="n">
        <v>2.56032478685957</v>
      </c>
      <c r="W1375" s="0" t="s">
        <v>207</v>
      </c>
      <c r="X1375" s="0" t="s">
        <v>207</v>
      </c>
      <c r="Y1375" s="0" t="n">
        <v>1.74470072550075</v>
      </c>
      <c r="Z1375" s="0" t="s">
        <v>207</v>
      </c>
    </row>
    <row r="1376" customFormat="false" ht="12.75" hidden="false" customHeight="false" outlineLevel="0" collapsed="false">
      <c r="A1376" s="0" t="n">
        <v>2089050</v>
      </c>
      <c r="B1376" s="0" t="s">
        <v>156</v>
      </c>
      <c r="C1376" s="0" t="n">
        <v>890</v>
      </c>
      <c r="D1376" s="0" t="s">
        <v>128</v>
      </c>
      <c r="E1376" s="0" t="n">
        <v>2</v>
      </c>
      <c r="F1376" s="0" t="s">
        <v>110</v>
      </c>
      <c r="G1376" s="0" t="n">
        <v>50</v>
      </c>
      <c r="H1376" s="0" t="s">
        <v>205</v>
      </c>
      <c r="I1376" s="0" t="n">
        <v>100</v>
      </c>
      <c r="J1376" s="0" t="n">
        <v>85.2482108543115</v>
      </c>
      <c r="K1376" s="0" t="n">
        <v>97.0919713978459</v>
      </c>
      <c r="L1376" s="0" t="n">
        <v>110.20758928262</v>
      </c>
      <c r="M1376" s="0" t="n">
        <v>91.0672370912137</v>
      </c>
      <c r="N1376" s="0" t="n">
        <v>59.0420259412822</v>
      </c>
      <c r="O1376" s="0" t="n">
        <v>73.4532752000299</v>
      </c>
      <c r="P1376" s="0" t="n">
        <v>71.9838987286408</v>
      </c>
      <c r="Q1376" s="0" t="n">
        <v>103.835125016556</v>
      </c>
      <c r="R1376" s="0" t="n">
        <v>80.4085222668383</v>
      </c>
      <c r="S1376" s="0" t="n">
        <v>134.452446059695</v>
      </c>
      <c r="T1376" s="0" t="n">
        <v>115.747462230869</v>
      </c>
      <c r="U1376" s="0" t="n">
        <v>84.9141876834167</v>
      </c>
      <c r="V1376" s="0" t="n">
        <v>121.38551671155</v>
      </c>
      <c r="W1376" s="0" t="n">
        <v>165.047696006412</v>
      </c>
      <c r="X1376" s="0" t="n">
        <v>57.655869644543</v>
      </c>
      <c r="Y1376" s="0" t="n">
        <v>63.2807113344142</v>
      </c>
      <c r="Z1376" s="0" t="n">
        <v>82.468236643909</v>
      </c>
    </row>
    <row r="1377" customFormat="false" ht="12.75" hidden="false" customHeight="false" outlineLevel="0" collapsed="false">
      <c r="A1377" s="0" t="n">
        <v>2089051</v>
      </c>
      <c r="B1377" s="0" t="s">
        <v>156</v>
      </c>
      <c r="C1377" s="0" t="n">
        <v>890</v>
      </c>
      <c r="D1377" s="0" t="s">
        <v>128</v>
      </c>
      <c r="E1377" s="0" t="n">
        <v>2</v>
      </c>
      <c r="F1377" s="0" t="s">
        <v>110</v>
      </c>
      <c r="G1377" s="0" t="n">
        <v>51</v>
      </c>
      <c r="H1377" s="0" t="s">
        <v>206</v>
      </c>
      <c r="I1377" s="0" t="s">
        <v>207</v>
      </c>
      <c r="J1377" s="0" t="n">
        <v>68.8063084248313</v>
      </c>
      <c r="K1377" s="0" t="n">
        <v>79.7226113787836</v>
      </c>
      <c r="L1377" s="0" t="n">
        <v>95.7718922992848</v>
      </c>
      <c r="M1377" s="0" t="n">
        <v>60.9891579254682</v>
      </c>
      <c r="N1377" s="0" t="n">
        <v>21.6673829390945</v>
      </c>
      <c r="O1377" s="0" t="n">
        <v>35.2237005588128</v>
      </c>
      <c r="P1377" s="0" t="n">
        <v>44.5591678618011</v>
      </c>
      <c r="Q1377" s="0" t="n">
        <v>66.5291238573983</v>
      </c>
      <c r="R1377" s="0" t="n">
        <v>55.685239156341</v>
      </c>
      <c r="S1377" s="0" t="n">
        <v>110.807845287519</v>
      </c>
      <c r="T1377" s="0" t="n">
        <v>79.1711784812672</v>
      </c>
      <c r="U1377" s="0" t="n">
        <v>61.452818666512</v>
      </c>
      <c r="V1377" s="0" t="n">
        <v>94.9766909797357</v>
      </c>
      <c r="W1377" s="0" t="n">
        <v>34.0368028224382</v>
      </c>
      <c r="X1377" s="0" t="n">
        <v>1.45972023682779</v>
      </c>
      <c r="Y1377" s="0" t="n">
        <v>39.1717576925634</v>
      </c>
      <c r="Z1377" s="0" t="n">
        <v>9.98728605015709</v>
      </c>
    </row>
    <row r="1378" customFormat="false" ht="12.75" hidden="false" customHeight="false" outlineLevel="0" collapsed="false">
      <c r="A1378" s="0" t="n">
        <v>2089052</v>
      </c>
      <c r="B1378" s="0" t="s">
        <v>156</v>
      </c>
      <c r="C1378" s="0" t="n">
        <v>890</v>
      </c>
      <c r="D1378" s="0" t="s">
        <v>128</v>
      </c>
      <c r="E1378" s="0" t="n">
        <v>2</v>
      </c>
      <c r="F1378" s="0" t="s">
        <v>110</v>
      </c>
      <c r="G1378" s="0" t="n">
        <v>52</v>
      </c>
      <c r="H1378" s="0" t="s">
        <v>208</v>
      </c>
      <c r="I1378" s="0" t="s">
        <v>207</v>
      </c>
      <c r="J1378" s="0" t="n">
        <v>104.434817615546</v>
      </c>
      <c r="K1378" s="0" t="n">
        <v>117.121814906797</v>
      </c>
      <c r="L1378" s="0" t="n">
        <v>126.204853351792</v>
      </c>
      <c r="M1378" s="0" t="n">
        <v>130.787743227351</v>
      </c>
      <c r="N1378" s="0" t="n">
        <v>128.509634002842</v>
      </c>
      <c r="O1378" s="0" t="n">
        <v>135.083188338086</v>
      </c>
      <c r="P1378" s="0" t="n">
        <v>110.035035730454</v>
      </c>
      <c r="Q1378" s="0" t="n">
        <v>154.498435333366</v>
      </c>
      <c r="R1378" s="0" t="n">
        <v>112.362850321179</v>
      </c>
      <c r="S1378" s="0" t="n">
        <v>161.648921947365</v>
      </c>
      <c r="T1378" s="0" t="n">
        <v>163.400880808216</v>
      </c>
      <c r="U1378" s="0" t="n">
        <v>114.378853556026</v>
      </c>
      <c r="V1378" s="0" t="n">
        <v>152.864969070471</v>
      </c>
      <c r="W1378" s="0" t="n">
        <v>482.339406806677</v>
      </c>
      <c r="X1378" s="0" t="n">
        <v>321.237945053852</v>
      </c>
      <c r="Y1378" s="0" t="n">
        <v>96.7312892981766</v>
      </c>
      <c r="Z1378" s="0" t="n">
        <v>297.9036261300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5-09-28T08:56:44Z</cp:lastPrinted>
  <dcterms:modified xsi:type="dcterms:W3CDTF">2016-03-09T16:27:20Z</dcterms:modified>
  <cp:revision>0</cp:revision>
  <dc:subject/>
  <dc:title/>
</cp:coreProperties>
</file>