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S_Region" sheetId="1" state="visible" r:id="rId2"/>
    <sheet name="NHS_Board" sheetId="2" state="visible" r:id="rId3"/>
    <sheet name="Notes - Area of Residence" sheetId="3" state="visible" r:id="rId4"/>
    <sheet name="Notes - Sex" sheetId="4" state="hidden" r:id="rId5"/>
    <sheet name="Notes - Cancer Type" sheetId="5" state="visible" r:id="rId6"/>
    <sheet name="data" sheetId="6" state="hidden" r:id="rId7"/>
  </sheets>
  <definedNames>
    <definedName function="false" hidden="false" localSheetId="1" name="_xlnm.Print_Area" vbProcedure="false">NHS_Board!$B$1:$R$94</definedName>
    <definedName function="false" hidden="false" localSheetId="0" name="_xlnm.Print_Area" vbProcedure="false">NHS_Region!$B$1:$G$97</definedName>
    <definedName function="false" hidden="false" localSheetId="4" name="_xlnm.Print_Titles" vbProcedure="false">'Notes - Cancer Typ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1" uniqueCount="206">
  <si>
    <t xml:space="preserve">Leukaemias</t>
  </si>
  <si>
    <r>
      <rPr>
        <b val="true"/>
        <sz val="12"/>
        <rFont val="Arial"/>
        <family val="2"/>
      </rPr>
      <t xml:space="preserve">Incidence by NHS Region of Residence</t>
    </r>
    <r>
      <rPr>
        <b val="true"/>
        <vertAlign val="superscript"/>
        <sz val="12"/>
        <rFont val="Arial"/>
        <family val="2"/>
      </rPr>
      <t xml:space="preserve">1</t>
    </r>
    <r>
      <rPr>
        <b val="true"/>
        <sz val="12"/>
        <rFont val="Arial"/>
        <family val="2"/>
      </rPr>
      <t xml:space="preserve">, Scotland</t>
    </r>
  </si>
  <si>
    <r>
      <rPr>
        <sz val="12"/>
        <rFont val="Arial"/>
        <family val="2"/>
      </rPr>
      <t xml:space="preserve">Numbers of registrations, with age-specific and age-standardised incidence rates (using ESP2013</t>
    </r>
    <r>
      <rPr>
        <vertAlign val="superscript"/>
        <sz val="12"/>
        <rFont val="Arial"/>
        <family val="2"/>
      </rPr>
      <t xml:space="preserve">2</t>
    </r>
    <r>
      <rPr>
        <sz val="12"/>
        <rFont val="Arial"/>
        <family val="2"/>
      </rPr>
      <t xml:space="preserve">): period 2010-2014</t>
    </r>
  </si>
  <si>
    <t xml:space="preserve">Use the drop down menus to select relevant Sex and Cancer site / type</t>
  </si>
  <si>
    <t xml:space="preserve">PLEASE NOTE THAT MACROS MUST BE ENABLED IN ORDER FOR THE DROP-DOWN MENUS TO WORK.</t>
  </si>
  <si>
    <t xml:space="preserve">Data will be presented separately for each Age Group and Area of Residence</t>
  </si>
  <si>
    <t xml:space="preserve">All Persons</t>
  </si>
  <si>
    <t xml:space="preserve">NHS Region of Residence</t>
  </si>
  <si>
    <t xml:space="preserve">Statistic</t>
  </si>
  <si>
    <t xml:space="preserve">Numbers</t>
  </si>
  <si>
    <r>
      <rPr>
        <sz val="10"/>
        <rFont val="Arial"/>
        <family val="2"/>
      </rPr>
      <t xml:space="preserve">North of Scotland</t>
    </r>
    <r>
      <rPr>
        <vertAlign val="superscript"/>
        <sz val="10"/>
        <rFont val="Arial"/>
        <family val="2"/>
      </rPr>
      <t xml:space="preserve">5</t>
    </r>
  </si>
  <si>
    <r>
      <rPr>
        <sz val="10"/>
        <rFont val="Arial"/>
        <family val="2"/>
      </rPr>
      <t xml:space="preserve">South East of Scotland</t>
    </r>
    <r>
      <rPr>
        <vertAlign val="superscript"/>
        <sz val="10"/>
        <rFont val="Arial"/>
        <family val="2"/>
      </rPr>
      <t xml:space="preserve">6</t>
    </r>
  </si>
  <si>
    <r>
      <rPr>
        <sz val="10"/>
        <rFont val="Arial"/>
        <family val="2"/>
      </rPr>
      <t xml:space="preserve">West of Scotland</t>
    </r>
    <r>
      <rPr>
        <vertAlign val="superscript"/>
        <sz val="10"/>
        <rFont val="Arial"/>
        <family val="2"/>
      </rPr>
      <t xml:space="preserve">7</t>
    </r>
  </si>
  <si>
    <t xml:space="preserve">SCOTLAND</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3 </t>
    </r>
    <r>
      <rPr>
        <b val="true"/>
        <sz val="10"/>
        <rFont val="Arial"/>
        <family val="2"/>
      </rPr>
      <t xml:space="preserve">(using ESP2013</t>
    </r>
    <r>
      <rPr>
        <b val="true"/>
        <vertAlign val="superscript"/>
        <sz val="10"/>
        <rFont val="Arial"/>
        <family val="2"/>
      </rPr>
      <t xml:space="preserve">2</t>
    </r>
    <r>
      <rPr>
        <b val="true"/>
        <sz val="10"/>
        <rFont val="Arial"/>
        <family val="2"/>
      </rPr>
      <t xml:space="preserve">)</t>
    </r>
  </si>
  <si>
    <t xml:space="preserve">WASR</t>
  </si>
  <si>
    <t xml:space="preserve">SIR</t>
  </si>
  <si>
    <t xml:space="preserve">Source: Scottish Cancer Registry, ISD</t>
  </si>
  <si>
    <t xml:space="preserve">Data extracted: March 2016</t>
  </si>
  <si>
    <t xml:space="preserve">Notes:</t>
  </si>
  <si>
    <t xml:space="preserve">1.  NHS Region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when numbers are </t>
  </si>
  <si>
    <t xml:space="preserve">sufficiently large.  They are therefore set to 'not applicable' in the event of there being fewer than 20 cases.</t>
  </si>
  <si>
    <t xml:space="preserve">5.  North of Scotland is defined as a grouping of the following NHS Boards: Grampian; Highland and Argyll; Orkney; Shetland; Tayside; Western Isles.</t>
  </si>
  <si>
    <t xml:space="preserve">6.  South East of Scotland is defined as a grouping of the following NHS Boards: Borders; Dumfries and Galloway; Fife; Lothian.</t>
  </si>
  <si>
    <t xml:space="preserve">7.  West of Scotland is defined as a grouping of the following NHS Boards: Ayrshire and Arran; Forth Valley; Greater Glasgow and Clyde; Lanarkshire.</t>
  </si>
  <si>
    <t xml:space="preserve">8.  Cancer registration is a dynamic process: the data presented here may differ from other published data relating to the same time period.</t>
  </si>
  <si>
    <t xml:space="preserve">Crude rate is calculated per 100,000 person-years at risk</t>
  </si>
  <si>
    <t xml:space="preserve">EASR: age-standardised (using the 2013 European Standard Population) incidence rate per 100,000 person-years at risk</t>
  </si>
  <si>
    <t xml:space="preserve">WASR: age-standardised incidence rate per 100,000 person-years at risk (World standard population)</t>
  </si>
  <si>
    <t xml:space="preserve">SIR: standardised incidence ratio</t>
  </si>
  <si>
    <t xml:space="preserve">'-' = zero value.</t>
  </si>
  <si>
    <t xml:space="preserve">'x' = not applicable.</t>
  </si>
  <si>
    <r>
      <rPr>
        <b val="true"/>
        <sz val="12"/>
        <rFont val="Arial"/>
        <family val="2"/>
      </rPr>
      <t xml:space="preserve">Incidence by NHS Board Area of Residence</t>
    </r>
    <r>
      <rPr>
        <b val="true"/>
        <vertAlign val="superscript"/>
        <sz val="12"/>
        <rFont val="Arial"/>
        <family val="2"/>
      </rPr>
      <t xml:space="preserve">1</t>
    </r>
    <r>
      <rPr>
        <b val="true"/>
        <sz val="12"/>
        <rFont val="Arial"/>
        <family val="2"/>
      </rPr>
      <t xml:space="preserve">, Scotland</t>
    </r>
  </si>
  <si>
    <t xml:space="preserve">NHS Board Area of Residence</t>
  </si>
  <si>
    <t xml:space="preserve">Ayrshire and Arran</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NHS Board Area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t>
  </si>
  <si>
    <t xml:space="preserve">when numbers are sufficiently large.  They are therefore set to 'not applicable' in the event of there being fewer than 20 cases.</t>
  </si>
  <si>
    <t xml:space="preserve">5.  Cancer registration is a dynamic process: the data presented here may differ from other published data relating to the same time period.</t>
  </si>
  <si>
    <t xml:space="preserve">Notes: Area of Residence</t>
  </si>
  <si>
    <t xml:space="preserve">Name</t>
  </si>
  <si>
    <t xml:space="preserve">NHS Regions</t>
  </si>
  <si>
    <t xml:space="preserve">North of Scotland</t>
  </si>
  <si>
    <t xml:space="preserve">South East of Scotland</t>
  </si>
  <si>
    <t xml:space="preserve">West of Scotland</t>
  </si>
  <si>
    <t xml:space="preserve">NHS Boards</t>
  </si>
  <si>
    <t xml:space="preserve">Local Council Areas within NHS Board</t>
  </si>
  <si>
    <t xml:space="preserve">East Ayrshire; North Ayrshire; South Ayrshire</t>
  </si>
  <si>
    <t xml:space="preserve">Scottish Borders</t>
  </si>
  <si>
    <t xml:space="preserve">Clackmannanshire; Falkirk; Stirling</t>
  </si>
  <si>
    <t xml:space="preserve">Aberdeen City; Aberdeenshire; Moray</t>
  </si>
  <si>
    <t xml:space="preserve">West Dunbartonshire; East Dunbartonshire; East Renfrewshire; Glasgow City; Inverclyde; Renfrewshire</t>
  </si>
  <si>
    <t xml:space="preserve">Argyll and Bute; Highland</t>
  </si>
  <si>
    <t xml:space="preserve">North Lanarkshire; South Lanarkshire</t>
  </si>
  <si>
    <t xml:space="preserve">East Lothian; City of Edinburgh; Midlothian; West Lothian</t>
  </si>
  <si>
    <t xml:space="preserve">Orkney Islands</t>
  </si>
  <si>
    <t xml:space="preserve">Shetland Islands</t>
  </si>
  <si>
    <t xml:space="preserve">Angus; Dundee City; Perth and Kinross</t>
  </si>
  <si>
    <t xml:space="preserve">Comhairle nan Eilean Siar</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2.  NHS Board Area of Residence based on the 2014 Health Board configurations that came into effect on 1st April 2014.</t>
  </si>
  <si>
    <t xml:space="preserve">Notes: Sex</t>
  </si>
  <si>
    <t xml:space="preserve">Code</t>
  </si>
  <si>
    <t xml:space="preserve">Males</t>
  </si>
  <si>
    <t xml:space="preserve">Females</t>
  </si>
  <si>
    <t xml:space="preserve">Notes: Cancer site / type (ICD-10)</t>
  </si>
  <si>
    <t xml:space="preserve">Description</t>
  </si>
  <si>
    <t xml:space="preserve">Additional Information</t>
  </si>
  <si>
    <t xml:space="preserve">ICD-10 C91-C95</t>
  </si>
  <si>
    <t xml:space="preserve">Acute lymphoblastic leukaemia [ALL]</t>
  </si>
  <si>
    <t xml:space="preserve">ICD-10 C91.0</t>
  </si>
  <si>
    <t xml:space="preserve">Acute myeloblastic leukaemia [AML]</t>
  </si>
  <si>
    <t xml:space="preserve">ICD-10 C92.0</t>
  </si>
  <si>
    <t xml:space="preserve">Chronic lymphocytic leukaemia of B-cell type</t>
  </si>
  <si>
    <t xml:space="preserve">ICD-10 C91.1</t>
  </si>
  <si>
    <t xml:space="preserve">Cancer registrations are believed to be essentially complete for the latest year shown, but it is important to note that the cancer registration database is dynamic.  In common with cancer registries in other countries, cancer incidence rates in Scotland can take up to five years after the end of a given calendar year to reach 100% completeness and stability, due to the continuing accrual of late registrations coming to light through death certification, for example.  This seems to be a particular issue for chronic lymphocytic leukaemia (CLL) if the disease is indolent and diagnosed incidentally on the basis of a peripheral blood film, hospital contact (and therefore opportunities for ascertainment) may be limited for some months or even years after diagnosis.</t>
  </si>
  <si>
    <t xml:space="preserve">Chronic myeloid leukaemia</t>
  </si>
  <si>
    <t xml:space="preserve">ICD-10 C92.1-C92.2</t>
  </si>
  <si>
    <t xml:space="preserve">With respect to leukaemia, the meanings of ICD-10 codes have changed over time. Of particular note, chronic myeloid leukaemia (ICD-10 C92.1 for cancer registrations up to incidence date 31/12/2013) now has two relevant codes: C92.1 (Chronic myeloid leukaemia [CML], BCR/ABL-positive) and C92.2 (Atypical chronic myeloid leukaemia, BCR/ABL-negative). C92.2 was formerly labelled as Subacute myeloid leukaemia, which is a synonym for Atypical chronic myeloid leukaemia according to the 2001 edition of the WHO Classification of Tumours of Haematopoietic and Lymphoid Tissues. For cancer registration statistics published from 2016 onwards, chronic myeloid leukaemia statistics will be based on the combination of ICD-10 C92.1 and C92.2. For more information, refer to ICD-10.
More detailed breakdowns of disease sub-types are available on request (although in the context of lympho-haematopoietic malignancies, these are more appropriately based on ICD-O morphology codes rather than ICD-10).</t>
  </si>
  <si>
    <t xml:space="preserve">id</t>
  </si>
  <si>
    <t xml:space="preserve">period</t>
  </si>
  <si>
    <t xml:space="preserve">sitenew</t>
  </si>
  <si>
    <t xml:space="preserve">site_label</t>
  </si>
  <si>
    <t xml:space="preserve">sexnew</t>
  </si>
  <si>
    <t xml:space="preserve">sex_label</t>
  </si>
  <si>
    <t xml:space="preserve">label</t>
  </si>
  <si>
    <t xml:space="preserve">age_label</t>
  </si>
  <si>
    <t xml:space="preserve">trans1.1</t>
  </si>
  <si>
    <t xml:space="preserve">trans1.2</t>
  </si>
  <si>
    <t xml:space="preserve">trans1.3</t>
  </si>
  <si>
    <t xml:space="preserve">trans1.4</t>
  </si>
  <si>
    <t xml:space="preserve">trans1.5</t>
  </si>
  <si>
    <t xml:space="preserve">trans1.6</t>
  </si>
  <si>
    <t xml:space="preserve">trans1.7</t>
  </si>
  <si>
    <t xml:space="preserve">trans1.8</t>
  </si>
  <si>
    <t xml:space="preserve">trans1.9</t>
  </si>
  <si>
    <t xml:space="preserve">trans1.10</t>
  </si>
  <si>
    <t xml:space="preserve">trans1.11</t>
  </si>
  <si>
    <t xml:space="preserve">trans1.12</t>
  </si>
  <si>
    <t xml:space="preserve">trans1.13</t>
  </si>
  <si>
    <t xml:space="preserve">trans1.14</t>
  </si>
  <si>
    <t xml:space="preserve">trans1.15</t>
  </si>
  <si>
    <t xml:space="preserve">trans1.16</t>
  </si>
  <si>
    <t xml:space="preserve">trans1.17</t>
  </si>
  <si>
    <t xml:space="preserve">trans1.18</t>
  </si>
  <si>
    <t xml:space="preserve">Incidence for combined period 2010-2014</t>
  </si>
  <si>
    <t xml:space="preserve">Number of registrations: Under 5</t>
  </si>
  <si>
    <t xml:space="preserve">Number of registrations: 5-9</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9</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x</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Acute lymphoblastic leukaemia</t>
  </si>
  <si>
    <t xml:space="preserve">Acute myeloid leukaemia</t>
  </si>
  <si>
    <t xml:space="preserve">Chronic lymphocytic leukaemia</t>
  </si>
</sst>
</file>

<file path=xl/styles.xml><?xml version="1.0" encoding="utf-8"?>
<styleSheet xmlns="http://schemas.openxmlformats.org/spreadsheetml/2006/main">
  <numFmts count="7">
    <numFmt numFmtId="164" formatCode="General"/>
    <numFmt numFmtId="165" formatCode="0"/>
    <numFmt numFmtId="166" formatCode="[$-409]#,##0_);\(#,##0\)"/>
    <numFmt numFmtId="167" formatCode="#,##0"/>
    <numFmt numFmtId="168" formatCode="#,##0;\-#,##0;\-;@"/>
    <numFmt numFmtId="169" formatCode="#,##0.0"/>
    <numFmt numFmtId="170" formatCode="#,##0.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b val="true"/>
      <vertAlign val="superscript"/>
      <sz val="12"/>
      <name val="Arial"/>
      <family val="2"/>
    </font>
    <font>
      <sz val="12"/>
      <name val="Arial"/>
      <family val="2"/>
    </font>
    <font>
      <vertAlign val="superscript"/>
      <sz val="12"/>
      <name val="Arial"/>
      <family val="2"/>
    </font>
    <font>
      <vertAlign val="superscript"/>
      <sz val="10"/>
      <name val="Arial"/>
      <family val="2"/>
    </font>
    <font>
      <b val="true"/>
      <i val="true"/>
      <sz val="10"/>
      <name val="Arial"/>
      <family val="2"/>
    </font>
    <font>
      <i val="true"/>
      <sz val="10"/>
      <name val="Arial"/>
      <family val="2"/>
    </font>
    <font>
      <b val="true"/>
      <vertAlign val="superscript"/>
      <sz val="10"/>
      <name val="Arial"/>
      <family val="2"/>
    </font>
    <font>
      <sz val="9"/>
      <name val="Arial"/>
      <family val="2"/>
    </font>
    <font>
      <b val="true"/>
      <sz val="9"/>
      <name val="Arial"/>
      <family val="2"/>
    </font>
    <font>
      <sz val="9"/>
      <color rgb="FF000000"/>
      <name val="Arial"/>
      <family val="2"/>
    </font>
    <font>
      <b val="true"/>
      <i val="true"/>
      <sz val="12"/>
      <name val="Arial"/>
      <family val="2"/>
    </font>
    <font>
      <i val="true"/>
      <sz val="12"/>
      <name val="Arial"/>
      <family val="2"/>
    </font>
    <font>
      <sz val="8"/>
      <color rgb="FF000000"/>
      <name val="Arial"/>
      <family val="2"/>
    </font>
    <font>
      <i val="true"/>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left" vertical="bottom" textRotation="0" wrapText="false" indent="0" shrinkToFit="false"/>
      <protection locked="true" hidden="false"/>
    </xf>
    <xf numFmtId="167" fontId="5"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5"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0" fontId="12" fillId="0" borderId="1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11"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1" fillId="0" borderId="5" xfId="0" applyFont="true" applyBorder="true" applyAlignment="true" applyProtection="false">
      <alignment horizontal="left" vertical="bottom" textRotation="0" wrapText="false" indent="0" shrinkToFit="false"/>
      <protection locked="true" hidden="false"/>
    </xf>
    <xf numFmtId="169" fontId="12" fillId="0" borderId="9" xfId="0" applyFont="true" applyBorder="true" applyAlignment="true" applyProtection="false">
      <alignment horizontal="right" vertical="bottom" textRotation="0" wrapText="false" indent="0" shrinkToFit="false"/>
      <protection locked="true" hidden="false"/>
    </xf>
    <xf numFmtId="170" fontId="12" fillId="0" borderId="7" xfId="0" applyFont="true" applyBorder="true" applyAlignment="true" applyProtection="false">
      <alignment horizontal="right" vertical="bottom" textRotation="0" wrapText="false" indent="0" shrinkToFit="false"/>
      <protection locked="true" hidden="false"/>
    </xf>
    <xf numFmtId="170" fontId="12" fillId="0" borderId="6" xfId="0" applyFont="true" applyBorder="true" applyAlignment="true" applyProtection="false">
      <alignment horizontal="right" vertical="bottom" textRotation="0" wrapText="false" indent="0" shrinkToFit="false"/>
      <protection locked="true" hidden="false"/>
    </xf>
    <xf numFmtId="170" fontId="12"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4" fillId="0" borderId="5"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right" vertical="bottom" textRotation="90" wrapText="true" indent="0" shrinkToFit="false"/>
      <protection locked="true" hidden="false"/>
    </xf>
    <xf numFmtId="165" fontId="0" fillId="0" borderId="6" xfId="0" applyFont="true" applyBorder="true" applyAlignment="true" applyProtection="false">
      <alignment horizontal="right" vertical="bottom" textRotation="90" wrapText="true" indent="0" shrinkToFit="false"/>
      <protection locked="true" hidden="false"/>
    </xf>
    <xf numFmtId="165" fontId="0" fillId="0" borderId="8" xfId="0" applyFont="true" applyBorder="true" applyAlignment="true" applyProtection="false">
      <alignment horizontal="right" vertical="bottom" textRotation="9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tru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2" applyFont="true" applyBorder="true" applyAlignment="true" applyProtection="true">
      <alignment horizontal="left" vertical="bottom" textRotation="0" wrapText="false" indent="0" shrinkToFit="false"/>
      <protection locked="true" hidden="false"/>
    </xf>
    <xf numFmtId="164" fontId="0" fillId="0" borderId="0" xfId="21" applyFont="false" applyBorder="true" applyAlignment="true" applyProtection="true">
      <alignment horizontal="left"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8"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7" fontId="0"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0" xfId="21" applyFont="true" applyBorder="true" applyAlignment="true" applyProtection="true">
      <alignment horizontal="left" vertical="bottom" textRotation="0" wrapText="true" indent="0" shrinkToFit="false"/>
      <protection locked="true" hidden="false"/>
    </xf>
    <xf numFmtId="164" fontId="4" fillId="0" borderId="0" xfId="21"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emplate_place_of_death_Table1to2" xfId="21"/>
    <cellStyle name="Normal_template_place_of_death_Table1to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8</xdr:row>
      <xdr:rowOff>0</xdr:rowOff>
    </xdr:from>
    <xdr:to>
      <xdr:col>3</xdr:col>
      <xdr:colOff>1662480</xdr:colOff>
      <xdr:row>9</xdr:row>
      <xdr:rowOff>162000</xdr:rowOff>
    </xdr:to>
    <xdr:clientData/>
  </xdr:twoCellAnchor>
  <xdr:twoCellAnchor editAs="oneCell">
    <xdr:from>
      <xdr:col>5</xdr:col>
      <xdr:colOff>30240</xdr:colOff>
      <xdr:row>8</xdr:row>
      <xdr:rowOff>0</xdr:rowOff>
    </xdr:from>
    <xdr:to>
      <xdr:col>6</xdr:col>
      <xdr:colOff>1945080</xdr:colOff>
      <xdr:row>9</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880</xdr:colOff>
      <xdr:row>8</xdr:row>
      <xdr:rowOff>0</xdr:rowOff>
    </xdr:from>
    <xdr:to>
      <xdr:col>6</xdr:col>
      <xdr:colOff>90720</xdr:colOff>
      <xdr:row>9</xdr:row>
      <xdr:rowOff>162000</xdr:rowOff>
    </xdr:to>
    <xdr:clientData/>
  </xdr:twoCellAnchor>
  <xdr:twoCellAnchor editAs="oneCell">
    <xdr:from>
      <xdr:col>9</xdr:col>
      <xdr:colOff>0</xdr:colOff>
      <xdr:row>8</xdr:row>
      <xdr:rowOff>9720</xdr:rowOff>
    </xdr:from>
    <xdr:to>
      <xdr:col>16</xdr:col>
      <xdr:colOff>201600</xdr:colOff>
      <xdr:row>10</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7"/>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22.42"/>
    <col collapsed="false" customWidth="true" hidden="false" outlineLevel="0" max="3" min="3" style="3" width="3.28"/>
    <col collapsed="false" customWidth="true" hidden="false" outlineLevel="0" max="7" min="4" style="3" width="27.7"/>
    <col collapsed="false" customWidth="false" hidden="false" outlineLevel="0" max="257" min="8" style="3" width="9.14"/>
  </cols>
  <sheetData>
    <row r="1" customFormat="false" ht="15.75" hidden="false" customHeight="true" outlineLevel="0" collapsed="false">
      <c r="B1" s="4" t="s">
        <v>0</v>
      </c>
    </row>
    <row r="2" customFormat="false" ht="15.75" hidden="false" customHeight="true" outlineLevel="0" collapsed="false">
      <c r="B2" s="4" t="s">
        <v>1</v>
      </c>
    </row>
    <row r="3" customFormat="false" ht="15.75" hidden="false" customHeight="true" outlineLevel="0" collapsed="false">
      <c r="B3" s="5" t="s">
        <v>2</v>
      </c>
      <c r="C3" s="6"/>
      <c r="D3" s="6"/>
      <c r="E3" s="6"/>
      <c r="F3" s="6"/>
      <c r="G3" s="6"/>
    </row>
    <row r="4" customFormat="false" ht="12.75" hidden="false" customHeight="tru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t="s">
        <v>4</v>
      </c>
      <c r="C6" s="6"/>
      <c r="D6" s="6"/>
      <c r="E6" s="6"/>
      <c r="F6" s="6"/>
      <c r="G6" s="6"/>
    </row>
    <row r="7" customFormat="false" ht="15" hidden="false" customHeight="false" outlineLevel="0" collapsed="false">
      <c r="B7" s="7" t="s">
        <v>5</v>
      </c>
      <c r="C7" s="6"/>
      <c r="D7" s="6"/>
      <c r="E7" s="6"/>
      <c r="F7" s="6"/>
      <c r="G7" s="6"/>
    </row>
    <row r="8" customFormat="false" ht="15" hidden="false" customHeight="false" outlineLevel="0" collapsed="false">
      <c r="B8" s="7"/>
      <c r="C8" s="6"/>
      <c r="D8" s="6"/>
      <c r="E8" s="6"/>
      <c r="F8" s="6"/>
      <c r="G8" s="6"/>
    </row>
    <row r="12" customFormat="false" ht="12.75" hidden="true" customHeight="false" outlineLevel="0" collapsed="false">
      <c r="D12" s="2" t="s">
        <v>6</v>
      </c>
      <c r="E12" s="8" t="n">
        <f aca="false">VLOOKUP($D$12,'Notes - Sex'!$A$4:$B$6,2,FALSE())</f>
        <v>0</v>
      </c>
      <c r="F12" s="2" t="s">
        <v>0</v>
      </c>
      <c r="G12" s="8" t="n">
        <f aca="false">VLOOKUP($F$12,'Notes - Cancer Type'!$A$4:$B$100,2,FALSE())</f>
        <v>1110</v>
      </c>
    </row>
    <row r="14" s="14" customFormat="true" ht="12.75" hidden="false" customHeight="false" outlineLevel="0" collapsed="false">
      <c r="A14" s="9"/>
      <c r="B14" s="10"/>
      <c r="C14" s="11"/>
      <c r="D14" s="12" t="s">
        <v>7</v>
      </c>
      <c r="E14" s="11"/>
      <c r="F14" s="11"/>
      <c r="G14" s="13"/>
    </row>
    <row r="15" customFormat="false" ht="14.25" hidden="false" customHeight="false" outlineLevel="0" collapsed="false">
      <c r="A15" s="15" t="s">
        <v>8</v>
      </c>
      <c r="B15" s="16" t="s">
        <v>9</v>
      </c>
      <c r="C15" s="17"/>
      <c r="D15" s="18" t="s">
        <v>10</v>
      </c>
      <c r="E15" s="19" t="s">
        <v>11</v>
      </c>
      <c r="F15" s="19" t="s">
        <v>12</v>
      </c>
      <c r="G15" s="20" t="s">
        <v>13</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25" customFormat="true" ht="12.75" hidden="false" customHeight="false" outlineLevel="0" collapsed="false">
      <c r="A16" s="21"/>
      <c r="B16" s="22"/>
      <c r="C16" s="23"/>
      <c r="D16" s="24"/>
      <c r="G16" s="26"/>
    </row>
    <row r="17" s="32" customFormat="true" ht="12.75" hidden="false" customHeight="false" outlineLevel="0" collapsed="false">
      <c r="A17" s="21" t="n">
        <v>0</v>
      </c>
      <c r="B17" s="27" t="s">
        <v>14</v>
      </c>
      <c r="C17" s="28"/>
      <c r="D17" s="29" t="n">
        <f aca="false">VLOOKUP((1000000*$E$12)+(100*$G$12)+$A17,data!$A$2:$Z$65536,10,FALSE())</f>
        <v>26</v>
      </c>
      <c r="E17" s="30" t="n">
        <f aca="false">VLOOKUP((1000000*$E$12)+(100*$G$12)+$A17,data!$A$2:$Z$65536,11,FALSE())</f>
        <v>28</v>
      </c>
      <c r="F17" s="30" t="n">
        <f aca="false">VLOOKUP((1000000*$E$12)+(100*$G$12)+$A17,data!$A$2:$Z$65536,12,FALSE())</f>
        <v>44</v>
      </c>
      <c r="G17" s="31" t="n">
        <f aca="false">VLOOKUP((1000000*$E$12)+(100*$G$12)+$A17,data!$A$2:$Z$65536,9,FALSE())</f>
        <v>98</v>
      </c>
    </row>
    <row r="18" s="32" customFormat="true" ht="12.75" hidden="false" customHeight="false" outlineLevel="0" collapsed="false">
      <c r="A18" s="21" t="n">
        <v>1</v>
      </c>
      <c r="B18" s="27" t="s">
        <v>15</v>
      </c>
      <c r="C18" s="28"/>
      <c r="D18" s="29" t="n">
        <f aca="false">VLOOKUP((1000000*$E$12)+(100*$G$12)+$A18,data!$A$2:$Z$65536,10,FALSE())</f>
        <v>13</v>
      </c>
      <c r="E18" s="30" t="n">
        <f aca="false">VLOOKUP((1000000*$E$12)+(100*$G$12)+$A18,data!$A$2:$Z$65536,11,FALSE())</f>
        <v>22</v>
      </c>
      <c r="F18" s="30" t="n">
        <f aca="false">VLOOKUP((1000000*$E$12)+(100*$G$12)+$A18,data!$A$2:$Z$65536,12,FALSE())</f>
        <v>23</v>
      </c>
      <c r="G18" s="31" t="n">
        <f aca="false">VLOOKUP((1000000*$E$12)+(100*$G$12)+$A18,data!$A$2:$Z$65536,9,FALSE())</f>
        <v>58</v>
      </c>
    </row>
    <row r="19" s="32" customFormat="true" ht="12.75" hidden="false" customHeight="false" outlineLevel="0" collapsed="false">
      <c r="A19" s="21" t="n">
        <v>2</v>
      </c>
      <c r="B19" s="27" t="s">
        <v>16</v>
      </c>
      <c r="C19" s="28"/>
      <c r="D19" s="29" t="n">
        <f aca="false">VLOOKUP((1000000*$E$12)+(100*$G$12)+$A19,data!$A$2:$Z$65536,10,FALSE())</f>
        <v>8</v>
      </c>
      <c r="E19" s="30" t="n">
        <f aca="false">VLOOKUP((1000000*$E$12)+(100*$G$12)+$A19,data!$A$2:$Z$65536,11,FALSE())</f>
        <v>8</v>
      </c>
      <c r="F19" s="30" t="n">
        <f aca="false">VLOOKUP((1000000*$E$12)+(100*$G$12)+$A19,data!$A$2:$Z$65536,12,FALSE())</f>
        <v>16</v>
      </c>
      <c r="G19" s="31" t="n">
        <f aca="false">VLOOKUP((1000000*$E$12)+(100*$G$12)+$A19,data!$A$2:$Z$65536,9,FALSE())</f>
        <v>32</v>
      </c>
    </row>
    <row r="20" s="32" customFormat="true" ht="12.75" hidden="false" customHeight="false" outlineLevel="0" collapsed="false">
      <c r="A20" s="21" t="n">
        <v>3</v>
      </c>
      <c r="B20" s="27" t="s">
        <v>17</v>
      </c>
      <c r="C20" s="28"/>
      <c r="D20" s="29" t="n">
        <f aca="false">VLOOKUP((1000000*$E$12)+(100*$G$12)+$A20,data!$A$2:$Z$65536,10,FALSE())</f>
        <v>13</v>
      </c>
      <c r="E20" s="30" t="n">
        <f aca="false">VLOOKUP((1000000*$E$12)+(100*$G$12)+$A20,data!$A$2:$Z$65536,11,FALSE())</f>
        <v>9</v>
      </c>
      <c r="F20" s="30" t="n">
        <f aca="false">VLOOKUP((1000000*$E$12)+(100*$G$12)+$A20,data!$A$2:$Z$65536,12,FALSE())</f>
        <v>13</v>
      </c>
      <c r="G20" s="31" t="n">
        <f aca="false">VLOOKUP((1000000*$E$12)+(100*$G$12)+$A20,data!$A$2:$Z$65536,9,FALSE())</f>
        <v>35</v>
      </c>
    </row>
    <row r="21" s="32" customFormat="true" ht="12.75" hidden="false" customHeight="false" outlineLevel="0" collapsed="false">
      <c r="A21" s="21" t="n">
        <v>4</v>
      </c>
      <c r="B21" s="27" t="s">
        <v>18</v>
      </c>
      <c r="C21" s="28"/>
      <c r="D21" s="29" t="n">
        <f aca="false">VLOOKUP((1000000*$E$12)+(100*$G$12)+$A21,data!$A$2:$Z$65536,10,FALSE())</f>
        <v>11</v>
      </c>
      <c r="E21" s="30" t="n">
        <f aca="false">VLOOKUP((1000000*$E$12)+(100*$G$12)+$A21,data!$A$2:$Z$65536,11,FALSE())</f>
        <v>11</v>
      </c>
      <c r="F21" s="30" t="n">
        <f aca="false">VLOOKUP((1000000*$E$12)+(100*$G$12)+$A21,data!$A$2:$Z$65536,12,FALSE())</f>
        <v>13</v>
      </c>
      <c r="G21" s="31" t="n">
        <f aca="false">VLOOKUP((1000000*$E$12)+(100*$G$12)+$A21,data!$A$2:$Z$65536,9,FALSE())</f>
        <v>35</v>
      </c>
    </row>
    <row r="22" s="32" customFormat="true" ht="12.75" hidden="false" customHeight="false" outlineLevel="0" collapsed="false">
      <c r="A22" s="21" t="n">
        <v>5</v>
      </c>
      <c r="B22" s="27" t="s">
        <v>19</v>
      </c>
      <c r="C22" s="28"/>
      <c r="D22" s="29" t="n">
        <f aca="false">VLOOKUP((1000000*$E$12)+(100*$G$12)+$A22,data!$A$2:$Z$65536,10,FALSE())</f>
        <v>7</v>
      </c>
      <c r="E22" s="30" t="n">
        <f aca="false">VLOOKUP((1000000*$E$12)+(100*$G$12)+$A22,data!$A$2:$Z$65536,11,FALSE())</f>
        <v>7</v>
      </c>
      <c r="F22" s="30" t="n">
        <f aca="false">VLOOKUP((1000000*$E$12)+(100*$G$12)+$A22,data!$A$2:$Z$65536,12,FALSE())</f>
        <v>20</v>
      </c>
      <c r="G22" s="31" t="n">
        <f aca="false">VLOOKUP((1000000*$E$12)+(100*$G$12)+$A22,data!$A$2:$Z$65536,9,FALSE())</f>
        <v>34</v>
      </c>
    </row>
    <row r="23" s="32" customFormat="true" ht="12.75" hidden="false" customHeight="false" outlineLevel="0" collapsed="false">
      <c r="A23" s="21" t="n">
        <v>6</v>
      </c>
      <c r="B23" s="27" t="s">
        <v>20</v>
      </c>
      <c r="C23" s="28"/>
      <c r="D23" s="29" t="n">
        <f aca="false">VLOOKUP((1000000*$E$12)+(100*$G$12)+$A23,data!$A$2:$Z$65536,10,FALSE())</f>
        <v>10</v>
      </c>
      <c r="E23" s="30" t="n">
        <f aca="false">VLOOKUP((1000000*$E$12)+(100*$G$12)+$A23,data!$A$2:$Z$65536,11,FALSE())</f>
        <v>14</v>
      </c>
      <c r="F23" s="30" t="n">
        <f aca="false">VLOOKUP((1000000*$E$12)+(100*$G$12)+$A23,data!$A$2:$Z$65536,12,FALSE())</f>
        <v>18</v>
      </c>
      <c r="G23" s="31" t="n">
        <f aca="false">VLOOKUP((1000000*$E$12)+(100*$G$12)+$A23,data!$A$2:$Z$65536,9,FALSE())</f>
        <v>42</v>
      </c>
    </row>
    <row r="24" s="32" customFormat="true" ht="12.75" hidden="false" customHeight="false" outlineLevel="0" collapsed="false">
      <c r="A24" s="21" t="n">
        <v>7</v>
      </c>
      <c r="B24" s="27" t="s">
        <v>21</v>
      </c>
      <c r="C24" s="28"/>
      <c r="D24" s="29" t="n">
        <f aca="false">VLOOKUP((1000000*$E$12)+(100*$G$12)+$A24,data!$A$2:$Z$65536,10,FALSE())</f>
        <v>9</v>
      </c>
      <c r="E24" s="30" t="n">
        <f aca="false">VLOOKUP((1000000*$E$12)+(100*$G$12)+$A24,data!$A$2:$Z$65536,11,FALSE())</f>
        <v>11</v>
      </c>
      <c r="F24" s="30" t="n">
        <f aca="false">VLOOKUP((1000000*$E$12)+(100*$G$12)+$A24,data!$A$2:$Z$65536,12,FALSE())</f>
        <v>18</v>
      </c>
      <c r="G24" s="31" t="n">
        <f aca="false">VLOOKUP((1000000*$E$12)+(100*$G$12)+$A24,data!$A$2:$Z$65536,9,FALSE())</f>
        <v>38</v>
      </c>
    </row>
    <row r="25" s="32" customFormat="true" ht="12.75" hidden="false" customHeight="false" outlineLevel="0" collapsed="false">
      <c r="A25" s="21" t="n">
        <v>8</v>
      </c>
      <c r="B25" s="27" t="s">
        <v>22</v>
      </c>
      <c r="C25" s="28"/>
      <c r="D25" s="29" t="n">
        <f aca="false">VLOOKUP((1000000*$E$12)+(100*$G$12)+$A25,data!$A$2:$Z$65536,10,FALSE())</f>
        <v>13</v>
      </c>
      <c r="E25" s="30" t="n">
        <f aca="false">VLOOKUP((1000000*$E$12)+(100*$G$12)+$A25,data!$A$2:$Z$65536,11,FALSE())</f>
        <v>21</v>
      </c>
      <c r="F25" s="30" t="n">
        <f aca="false">VLOOKUP((1000000*$E$12)+(100*$G$12)+$A25,data!$A$2:$Z$65536,12,FALSE())</f>
        <v>44</v>
      </c>
      <c r="G25" s="31" t="n">
        <f aca="false">VLOOKUP((1000000*$E$12)+(100*$G$12)+$A25,data!$A$2:$Z$65536,9,FALSE())</f>
        <v>78</v>
      </c>
    </row>
    <row r="26" s="32" customFormat="true" ht="12.75" hidden="false" customHeight="false" outlineLevel="0" collapsed="false">
      <c r="A26" s="21" t="n">
        <v>9</v>
      </c>
      <c r="B26" s="27" t="s">
        <v>23</v>
      </c>
      <c r="C26" s="28"/>
      <c r="D26" s="29" t="n">
        <f aca="false">VLOOKUP((1000000*$E$12)+(100*$G$12)+$A26,data!$A$2:$Z$65536,10,FALSE())</f>
        <v>31</v>
      </c>
      <c r="E26" s="30" t="n">
        <f aca="false">VLOOKUP((1000000*$E$12)+(100*$G$12)+$A26,data!$A$2:$Z$65536,11,FALSE())</f>
        <v>29</v>
      </c>
      <c r="F26" s="30" t="n">
        <f aca="false">VLOOKUP((1000000*$E$12)+(100*$G$12)+$A26,data!$A$2:$Z$65536,12,FALSE())</f>
        <v>64</v>
      </c>
      <c r="G26" s="31" t="n">
        <f aca="false">VLOOKUP((1000000*$E$12)+(100*$G$12)+$A26,data!$A$2:$Z$65536,9,FALSE())</f>
        <v>124</v>
      </c>
    </row>
    <row r="27" s="32" customFormat="true" ht="12.75" hidden="false" customHeight="false" outlineLevel="0" collapsed="false">
      <c r="A27" s="21" t="n">
        <v>10</v>
      </c>
      <c r="B27" s="27" t="s">
        <v>24</v>
      </c>
      <c r="C27" s="28"/>
      <c r="D27" s="29" t="n">
        <f aca="false">VLOOKUP((1000000*$E$12)+(100*$G$12)+$A27,data!$A$2:$Z$65536,10,FALSE())</f>
        <v>27</v>
      </c>
      <c r="E27" s="30" t="n">
        <f aca="false">VLOOKUP((1000000*$E$12)+(100*$G$12)+$A27,data!$A$2:$Z$65536,11,FALSE())</f>
        <v>33</v>
      </c>
      <c r="F27" s="30" t="n">
        <f aca="false">VLOOKUP((1000000*$E$12)+(100*$G$12)+$A27,data!$A$2:$Z$65536,12,FALSE())</f>
        <v>71</v>
      </c>
      <c r="G27" s="31" t="n">
        <f aca="false">VLOOKUP((1000000*$E$12)+(100*$G$12)+$A27,data!$A$2:$Z$65536,9,FALSE())</f>
        <v>131</v>
      </c>
    </row>
    <row r="28" s="32" customFormat="true" ht="12.75" hidden="false" customHeight="false" outlineLevel="0" collapsed="false">
      <c r="A28" s="21" t="n">
        <v>11</v>
      </c>
      <c r="B28" s="27" t="s">
        <v>25</v>
      </c>
      <c r="C28" s="28"/>
      <c r="D28" s="29" t="n">
        <f aca="false">VLOOKUP((1000000*$E$12)+(100*$G$12)+$A28,data!$A$2:$Z$65536,10,FALSE())</f>
        <v>57</v>
      </c>
      <c r="E28" s="30" t="n">
        <f aca="false">VLOOKUP((1000000*$E$12)+(100*$G$12)+$A28,data!$A$2:$Z$65536,11,FALSE())</f>
        <v>66</v>
      </c>
      <c r="F28" s="30" t="n">
        <f aca="false">VLOOKUP((1000000*$E$12)+(100*$G$12)+$A28,data!$A$2:$Z$65536,12,FALSE())</f>
        <v>96</v>
      </c>
      <c r="G28" s="31" t="n">
        <f aca="false">VLOOKUP((1000000*$E$12)+(100*$G$12)+$A28,data!$A$2:$Z$65536,9,FALSE())</f>
        <v>219</v>
      </c>
    </row>
    <row r="29" s="32" customFormat="true" ht="12.75" hidden="false" customHeight="false" outlineLevel="0" collapsed="false">
      <c r="A29" s="21" t="n">
        <v>12</v>
      </c>
      <c r="B29" s="27" t="s">
        <v>26</v>
      </c>
      <c r="C29" s="28"/>
      <c r="D29" s="29" t="n">
        <f aca="false">VLOOKUP((1000000*$E$12)+(100*$G$12)+$A29,data!$A$2:$Z$65536,10,FALSE())</f>
        <v>76</v>
      </c>
      <c r="E29" s="30" t="n">
        <f aca="false">VLOOKUP((1000000*$E$12)+(100*$G$12)+$A29,data!$A$2:$Z$65536,11,FALSE())</f>
        <v>72</v>
      </c>
      <c r="F29" s="30" t="n">
        <f aca="false">VLOOKUP((1000000*$E$12)+(100*$G$12)+$A29,data!$A$2:$Z$65536,12,FALSE())</f>
        <v>141</v>
      </c>
      <c r="G29" s="31" t="n">
        <f aca="false">VLOOKUP((1000000*$E$12)+(100*$G$12)+$A29,data!$A$2:$Z$65536,9,FALSE())</f>
        <v>289</v>
      </c>
    </row>
    <row r="30" s="32" customFormat="true" ht="12.75" hidden="false" customHeight="false" outlineLevel="0" collapsed="false">
      <c r="A30" s="21" t="n">
        <v>13</v>
      </c>
      <c r="B30" s="27" t="s">
        <v>27</v>
      </c>
      <c r="C30" s="28"/>
      <c r="D30" s="29" t="n">
        <f aca="false">VLOOKUP((1000000*$E$12)+(100*$G$12)+$A30,data!$A$2:$Z$65536,10,FALSE())</f>
        <v>117</v>
      </c>
      <c r="E30" s="30" t="n">
        <f aca="false">VLOOKUP((1000000*$E$12)+(100*$G$12)+$A30,data!$A$2:$Z$65536,11,FALSE())</f>
        <v>118</v>
      </c>
      <c r="F30" s="30" t="n">
        <f aca="false">VLOOKUP((1000000*$E$12)+(100*$G$12)+$A30,data!$A$2:$Z$65536,12,FALSE())</f>
        <v>132</v>
      </c>
      <c r="G30" s="31" t="n">
        <f aca="false">VLOOKUP((1000000*$E$12)+(100*$G$12)+$A30,data!$A$2:$Z$65536,9,FALSE())</f>
        <v>367</v>
      </c>
    </row>
    <row r="31" s="32" customFormat="true" ht="12.75" hidden="false" customHeight="false" outlineLevel="0" collapsed="false">
      <c r="A31" s="21" t="n">
        <v>14</v>
      </c>
      <c r="B31" s="27" t="s">
        <v>28</v>
      </c>
      <c r="C31" s="28"/>
      <c r="D31" s="29" t="n">
        <f aca="false">VLOOKUP((1000000*$E$12)+(100*$G$12)+$A31,data!$A$2:$Z$65536,10,FALSE())</f>
        <v>127</v>
      </c>
      <c r="E31" s="30" t="n">
        <f aca="false">VLOOKUP((1000000*$E$12)+(100*$G$12)+$A31,data!$A$2:$Z$65536,11,FALSE())</f>
        <v>127</v>
      </c>
      <c r="F31" s="30" t="n">
        <f aca="false">VLOOKUP((1000000*$E$12)+(100*$G$12)+$A31,data!$A$2:$Z$65536,12,FALSE())</f>
        <v>198</v>
      </c>
      <c r="G31" s="31" t="n">
        <f aca="false">VLOOKUP((1000000*$E$12)+(100*$G$12)+$A31,data!$A$2:$Z$65536,9,FALSE())</f>
        <v>452</v>
      </c>
    </row>
    <row r="32" s="32" customFormat="true" ht="12.75" hidden="false" customHeight="false" outlineLevel="0" collapsed="false">
      <c r="A32" s="21" t="n">
        <v>15</v>
      </c>
      <c r="B32" s="27" t="s">
        <v>29</v>
      </c>
      <c r="C32" s="28"/>
      <c r="D32" s="29" t="n">
        <f aca="false">VLOOKUP((1000000*$E$12)+(100*$G$12)+$A32,data!$A$2:$Z$65536,10,FALSE())</f>
        <v>126</v>
      </c>
      <c r="E32" s="30" t="n">
        <f aca="false">VLOOKUP((1000000*$E$12)+(100*$G$12)+$A32,data!$A$2:$Z$65536,11,FALSE())</f>
        <v>148</v>
      </c>
      <c r="F32" s="30" t="n">
        <f aca="false">VLOOKUP((1000000*$E$12)+(100*$G$12)+$A32,data!$A$2:$Z$65536,12,FALSE())</f>
        <v>196</v>
      </c>
      <c r="G32" s="31" t="n">
        <f aca="false">VLOOKUP((1000000*$E$12)+(100*$G$12)+$A32,data!$A$2:$Z$65536,9,FALSE())</f>
        <v>470</v>
      </c>
    </row>
    <row r="33" s="32" customFormat="true" ht="12.75" hidden="false" customHeight="false" outlineLevel="0" collapsed="false">
      <c r="A33" s="21" t="n">
        <v>16</v>
      </c>
      <c r="B33" s="27" t="s">
        <v>30</v>
      </c>
      <c r="C33" s="33"/>
      <c r="D33" s="29" t="n">
        <f aca="false">VLOOKUP((1000000*$E$12)+(100*$G$12)+$A33,data!$A$2:$Z$65536,10,FALSE())</f>
        <v>88</v>
      </c>
      <c r="E33" s="30" t="n">
        <f aca="false">VLOOKUP((1000000*$E$12)+(100*$G$12)+$A33,data!$A$2:$Z$65536,11,FALSE())</f>
        <v>107</v>
      </c>
      <c r="F33" s="30" t="n">
        <f aca="false">VLOOKUP((1000000*$E$12)+(100*$G$12)+$A33,data!$A$2:$Z$65536,12,FALSE())</f>
        <v>166</v>
      </c>
      <c r="G33" s="31" t="n">
        <f aca="false">VLOOKUP((1000000*$E$12)+(100*$G$12)+$A33,data!$A$2:$Z$65536,9,FALSE())</f>
        <v>361</v>
      </c>
    </row>
    <row r="34" s="32" customFormat="true" ht="12.75" hidden="false" customHeight="false" outlineLevel="0" collapsed="false">
      <c r="A34" s="21" t="n">
        <v>17</v>
      </c>
      <c r="B34" s="27" t="s">
        <v>31</v>
      </c>
      <c r="C34" s="33"/>
      <c r="D34" s="29" t="n">
        <f aca="false">VLOOKUP((1000000*$E$12)+(100*$G$12)+$A34,data!$A$2:$Z$65536,10,FALSE())</f>
        <v>56</v>
      </c>
      <c r="E34" s="30" t="n">
        <f aca="false">VLOOKUP((1000000*$E$12)+(100*$G$12)+$A34,data!$A$2:$Z$65536,11,FALSE())</f>
        <v>74</v>
      </c>
      <c r="F34" s="30" t="n">
        <f aca="false">VLOOKUP((1000000*$E$12)+(100*$G$12)+$A34,data!$A$2:$Z$65536,12,FALSE())</f>
        <v>81</v>
      </c>
      <c r="G34" s="31" t="n">
        <f aca="false">VLOOKUP((1000000*$E$12)+(100*$G$12)+$A34,data!$A$2:$Z$65536,9,FALSE())</f>
        <v>211</v>
      </c>
    </row>
    <row r="35" s="32" customFormat="true" ht="12.75" hidden="false" customHeight="false" outlineLevel="0" collapsed="false">
      <c r="A35" s="15" t="n">
        <v>18</v>
      </c>
      <c r="B35" s="34" t="s">
        <v>32</v>
      </c>
      <c r="C35" s="33"/>
      <c r="D35" s="35" t="n">
        <f aca="false">VLOOKUP((1000000*$E$12)+(100*$G$12)+$A35,data!$A$2:$Z$65536,10,FALSE())</f>
        <v>30</v>
      </c>
      <c r="E35" s="36" t="n">
        <f aca="false">VLOOKUP((1000000*$E$12)+(100*$G$12)+$A35,data!$A$2:$Z$65536,11,FALSE())</f>
        <v>45</v>
      </c>
      <c r="F35" s="36" t="n">
        <f aca="false">VLOOKUP((1000000*$E$12)+(100*$G$12)+$A35,data!$A$2:$Z$65536,12,FALSE())</f>
        <v>68</v>
      </c>
      <c r="G35" s="37" t="n">
        <f aca="false">VLOOKUP((1000000*$E$12)+(100*$G$12)+$A35,data!$A$2:$Z$65536,9,FALSE())</f>
        <v>143</v>
      </c>
    </row>
    <row r="36" s="32" customFormat="true" ht="12.75" hidden="false" customHeight="false" outlineLevel="0" collapsed="false">
      <c r="A36" s="38" t="n">
        <v>19</v>
      </c>
      <c r="B36" s="39" t="s">
        <v>33</v>
      </c>
      <c r="C36" s="40"/>
      <c r="D36" s="41" t="n">
        <f aca="false">VLOOKUP((1000000*$E$12)+(100*$G$12)+$A36,data!$A$2:$Z$65536,10,FALSE())</f>
        <v>845</v>
      </c>
      <c r="E36" s="42" t="n">
        <f aca="false">VLOOKUP((1000000*$E$12)+(100*$G$12)+$A36,data!$A$2:$Z$65536,11,FALSE())</f>
        <v>950</v>
      </c>
      <c r="F36" s="42" t="n">
        <f aca="false">VLOOKUP((1000000*$E$12)+(100*$G$12)+$A36,data!$A$2:$Z$65536,12,FALSE())</f>
        <v>1422</v>
      </c>
      <c r="G36" s="43" t="n">
        <f aca="false">VLOOKUP((1000000*$E$12)+(100*$G$12)+$A36,data!$A$2:$Z$65536,9,FALSE())</f>
        <v>3217</v>
      </c>
    </row>
    <row r="37" s="48" customFormat="true" ht="12.75" hidden="false" customHeight="false" outlineLevel="0" collapsed="false">
      <c r="A37" s="21"/>
      <c r="B37" s="44"/>
      <c r="C37" s="45"/>
      <c r="D37" s="46"/>
      <c r="E37" s="23"/>
      <c r="F37" s="23"/>
      <c r="G37" s="47"/>
    </row>
    <row r="38" s="52" customFormat="true" ht="14.25" hidden="false" customHeight="false" outlineLevel="0" collapsed="false">
      <c r="A38" s="49"/>
      <c r="B38" s="50" t="s">
        <v>34</v>
      </c>
      <c r="C38" s="51"/>
      <c r="D38" s="18" t="s">
        <v>10</v>
      </c>
      <c r="E38" s="19" t="s">
        <v>11</v>
      </c>
      <c r="F38" s="19" t="s">
        <v>12</v>
      </c>
      <c r="G38" s="20" t="s">
        <v>13</v>
      </c>
    </row>
    <row r="39" s="48" customFormat="true" ht="12.75" hidden="false" customHeight="false" outlineLevel="0" collapsed="false">
      <c r="A39" s="21"/>
      <c r="B39" s="44"/>
      <c r="C39" s="45"/>
      <c r="D39" s="46"/>
      <c r="E39" s="23"/>
      <c r="F39" s="23"/>
      <c r="G39" s="47"/>
    </row>
    <row r="40" s="58" customFormat="true" ht="12.75" hidden="false" customHeight="false" outlineLevel="0" collapsed="false">
      <c r="A40" s="21" t="n">
        <v>20</v>
      </c>
      <c r="B40" s="53" t="s">
        <v>14</v>
      </c>
      <c r="C40" s="54"/>
      <c r="D40" s="55" t="n">
        <f aca="false">VLOOKUP((1000000*$E$12)+(100*$G$12)+$A40,data!$A$2:$Z$65536,10,FALSE())</f>
        <v>7.05222443433023</v>
      </c>
      <c r="E40" s="56" t="n">
        <f aca="false">VLOOKUP((1000000*$E$12)+(100*$G$12)+$A40,data!$A$2:$Z$65536,11,FALSE())</f>
        <v>6.7593012813704</v>
      </c>
      <c r="F40" s="56" t="n">
        <f aca="false">VLOOKUP((1000000*$E$12)+(100*$G$12)+$A40,data!$A$2:$Z$65536,12,FALSE())</f>
        <v>6.43326583277895</v>
      </c>
      <c r="G40" s="57" t="n">
        <f aca="false">VLOOKUP((1000000*$E$12)+(100*$G$12)+$A40,data!$A$2:$Z$65536,9,FALSE())</f>
        <v>6.68090563084451</v>
      </c>
    </row>
    <row r="41" s="58" customFormat="true" ht="12.75" hidden="false" customHeight="false" outlineLevel="0" collapsed="false">
      <c r="A41" s="21" t="n">
        <v>21</v>
      </c>
      <c r="B41" s="53" t="s">
        <v>15</v>
      </c>
      <c r="C41" s="54"/>
      <c r="D41" s="55" t="n">
        <f aca="false">VLOOKUP((1000000*$E$12)+(100*$G$12)+$A41,data!$A$2:$Z$65536,10,FALSE())</f>
        <v>3.67525451137491</v>
      </c>
      <c r="E41" s="56" t="n">
        <f aca="false">VLOOKUP((1000000*$E$12)+(100*$G$12)+$A41,data!$A$2:$Z$65536,11,FALSE())</f>
        <v>5.74462029365454</v>
      </c>
      <c r="F41" s="56" t="n">
        <f aca="false">VLOOKUP((1000000*$E$12)+(100*$G$12)+$A41,data!$A$2:$Z$65536,12,FALSE())</f>
        <v>3.53550802944617</v>
      </c>
      <c r="G41" s="57" t="n">
        <f aca="false">VLOOKUP((1000000*$E$12)+(100*$G$12)+$A41,data!$A$2:$Z$65536,9,FALSE())</f>
        <v>4.18100282073518</v>
      </c>
    </row>
    <row r="42" s="58" customFormat="true" ht="12.75" hidden="false" customHeight="false" outlineLevel="0" collapsed="false">
      <c r="A42" s="21" t="n">
        <v>22</v>
      </c>
      <c r="B42" s="53" t="s">
        <v>16</v>
      </c>
      <c r="C42" s="54"/>
      <c r="D42" s="55" t="n">
        <f aca="false">VLOOKUP((1000000*$E$12)+(100*$G$12)+$A42,data!$A$2:$Z$65536,10,FALSE())</f>
        <v>2.18359086058045</v>
      </c>
      <c r="E42" s="56" t="n">
        <f aca="false">VLOOKUP((1000000*$E$12)+(100*$G$12)+$A42,data!$A$2:$Z$65536,11,FALSE())</f>
        <v>2.10953218486885</v>
      </c>
      <c r="F42" s="56" t="n">
        <f aca="false">VLOOKUP((1000000*$E$12)+(100*$G$12)+$A42,data!$A$2:$Z$65536,12,FALSE())</f>
        <v>2.39182235935337</v>
      </c>
      <c r="G42" s="57" t="n">
        <f aca="false">VLOOKUP((1000000*$E$12)+(100*$G$12)+$A42,data!$A$2:$Z$65536,9,FALSE())</f>
        <v>2.26220992459772</v>
      </c>
    </row>
    <row r="43" s="58" customFormat="true" ht="12.75" hidden="false" customHeight="false" outlineLevel="0" collapsed="false">
      <c r="A43" s="21" t="n">
        <v>23</v>
      </c>
      <c r="B43" s="53" t="s">
        <v>17</v>
      </c>
      <c r="C43" s="54"/>
      <c r="D43" s="55" t="n">
        <f aca="false">VLOOKUP((1000000*$E$12)+(100*$G$12)+$A43,data!$A$2:$Z$65536,10,FALSE())</f>
        <v>3.1417509703177</v>
      </c>
      <c r="E43" s="56" t="n">
        <f aca="false">VLOOKUP((1000000*$E$12)+(100*$G$12)+$A43,data!$A$2:$Z$65536,11,FALSE())</f>
        <v>2.06643828696858</v>
      </c>
      <c r="F43" s="56" t="n">
        <f aca="false">VLOOKUP((1000000*$E$12)+(100*$G$12)+$A43,data!$A$2:$Z$65536,12,FALSE())</f>
        <v>1.72053940233755</v>
      </c>
      <c r="G43" s="57" t="n">
        <f aca="false">VLOOKUP((1000000*$E$12)+(100*$G$12)+$A43,data!$A$2:$Z$65536,9,FALSE())</f>
        <v>2.18083346470259</v>
      </c>
    </row>
    <row r="44" s="58" customFormat="true" ht="12.75" hidden="false" customHeight="false" outlineLevel="0" collapsed="false">
      <c r="A44" s="21" t="n">
        <v>24</v>
      </c>
      <c r="B44" s="53" t="s">
        <v>18</v>
      </c>
      <c r="C44" s="54"/>
      <c r="D44" s="55" t="n">
        <f aca="false">VLOOKUP((1000000*$E$12)+(100*$G$12)+$A44,data!$A$2:$Z$65536,10,FALSE())</f>
        <v>2.42011422939163</v>
      </c>
      <c r="E44" s="56" t="n">
        <f aca="false">VLOOKUP((1000000*$E$12)+(100*$G$12)+$A44,data!$A$2:$Z$65536,11,FALSE())</f>
        <v>2.10235808127334</v>
      </c>
      <c r="F44" s="56" t="n">
        <f aca="false">VLOOKUP((1000000*$E$12)+(100*$G$12)+$A44,data!$A$2:$Z$65536,12,FALSE())</f>
        <v>1.53164075248332</v>
      </c>
      <c r="G44" s="57" t="n">
        <f aca="false">VLOOKUP((1000000*$E$12)+(100*$G$12)+$A44,data!$A$2:$Z$65536,9,FALSE())</f>
        <v>1.9162237908491</v>
      </c>
    </row>
    <row r="45" s="58" customFormat="true" ht="12.75" hidden="false" customHeight="false" outlineLevel="0" collapsed="false">
      <c r="A45" s="21" t="n">
        <v>25</v>
      </c>
      <c r="B45" s="53" t="s">
        <v>19</v>
      </c>
      <c r="C45" s="54"/>
      <c r="D45" s="55" t="n">
        <f aca="false">VLOOKUP((1000000*$E$12)+(100*$G$12)+$A45,data!$A$2:$Z$65536,10,FALSE())</f>
        <v>1.5995429877178</v>
      </c>
      <c r="E45" s="56" t="n">
        <f aca="false">VLOOKUP((1000000*$E$12)+(100*$G$12)+$A45,data!$A$2:$Z$65536,11,FALSE())</f>
        <v>1.40823819343157</v>
      </c>
      <c r="F45" s="56" t="n">
        <f aca="false">VLOOKUP((1000000*$E$12)+(100*$G$12)+$A45,data!$A$2:$Z$65536,12,FALSE())</f>
        <v>2.4719190001582</v>
      </c>
      <c r="G45" s="57" t="n">
        <f aca="false">VLOOKUP((1000000*$E$12)+(100*$G$12)+$A45,data!$A$2:$Z$65536,9,FALSE())</f>
        <v>1.94977829873815</v>
      </c>
    </row>
    <row r="46" s="58" customFormat="true" ht="12.75" hidden="false" customHeight="false" outlineLevel="0" collapsed="false">
      <c r="A46" s="21" t="n">
        <v>26</v>
      </c>
      <c r="B46" s="53" t="s">
        <v>20</v>
      </c>
      <c r="C46" s="54"/>
      <c r="D46" s="55" t="n">
        <f aca="false">VLOOKUP((1000000*$E$12)+(100*$G$12)+$A46,data!$A$2:$Z$65536,10,FALSE())</f>
        <v>2.43235617477939</v>
      </c>
      <c r="E46" s="56" t="n">
        <f aca="false">VLOOKUP((1000000*$E$12)+(100*$G$12)+$A46,data!$A$2:$Z$65536,11,FALSE())</f>
        <v>2.96092008476691</v>
      </c>
      <c r="F46" s="56" t="n">
        <f aca="false">VLOOKUP((1000000*$E$12)+(100*$G$12)+$A46,data!$A$2:$Z$65536,12,FALSE())</f>
        <v>2.33039574003659</v>
      </c>
      <c r="G46" s="57" t="n">
        <f aca="false">VLOOKUP((1000000*$E$12)+(100*$G$12)+$A46,data!$A$2:$Z$65536,9,FALSE())</f>
        <v>2.53569442708701</v>
      </c>
    </row>
    <row r="47" s="58" customFormat="true" ht="12.75" hidden="false" customHeight="false" outlineLevel="0" collapsed="false">
      <c r="A47" s="21" t="n">
        <v>27</v>
      </c>
      <c r="B47" s="53" t="s">
        <v>21</v>
      </c>
      <c r="C47" s="54"/>
      <c r="D47" s="55" t="n">
        <f aca="false">VLOOKUP((1000000*$E$12)+(100*$G$12)+$A47,data!$A$2:$Z$65536,10,FALSE())</f>
        <v>2.2064555987585</v>
      </c>
      <c r="E47" s="56" t="n">
        <f aca="false">VLOOKUP((1000000*$E$12)+(100*$G$12)+$A47,data!$A$2:$Z$65536,11,FALSE())</f>
        <v>2.35737859500236</v>
      </c>
      <c r="F47" s="56" t="n">
        <f aca="false">VLOOKUP((1000000*$E$12)+(100*$G$12)+$A47,data!$A$2:$Z$65536,12,FALSE())</f>
        <v>2.36972128128197</v>
      </c>
      <c r="G47" s="57" t="n">
        <f aca="false">VLOOKUP((1000000*$E$12)+(100*$G$12)+$A47,data!$A$2:$Z$65536,9,FALSE())</f>
        <v>2.32544334883425</v>
      </c>
    </row>
    <row r="48" s="58" customFormat="true" ht="12.75" hidden="false" customHeight="false" outlineLevel="0" collapsed="false">
      <c r="A48" s="21" t="n">
        <v>28</v>
      </c>
      <c r="B48" s="53" t="s">
        <v>22</v>
      </c>
      <c r="C48" s="54"/>
      <c r="D48" s="55" t="n">
        <f aca="false">VLOOKUP((1000000*$E$12)+(100*$G$12)+$A48,data!$A$2:$Z$65536,10,FALSE())</f>
        <v>2.71052434050858</v>
      </c>
      <c r="E48" s="56" t="n">
        <f aca="false">VLOOKUP((1000000*$E$12)+(100*$G$12)+$A48,data!$A$2:$Z$65536,11,FALSE())</f>
        <v>3.95863415811162</v>
      </c>
      <c r="F48" s="56" t="n">
        <f aca="false">VLOOKUP((1000000*$E$12)+(100*$G$12)+$A48,data!$A$2:$Z$65536,12,FALSE())</f>
        <v>4.88386935649471</v>
      </c>
      <c r="G48" s="57" t="n">
        <f aca="false">VLOOKUP((1000000*$E$12)+(100*$G$12)+$A48,data!$A$2:$Z$65536,9,FALSE())</f>
        <v>4.081583528822</v>
      </c>
    </row>
    <row r="49" s="58" customFormat="true" ht="12.75" hidden="false" customHeight="false" outlineLevel="0" collapsed="false">
      <c r="A49" s="21" t="n">
        <v>29</v>
      </c>
      <c r="B49" s="53" t="s">
        <v>23</v>
      </c>
      <c r="C49" s="54"/>
      <c r="D49" s="55" t="n">
        <f aca="false">VLOOKUP((1000000*$E$12)+(100*$G$12)+$A49,data!$A$2:$Z$65536,10,FALSE())</f>
        <v>5.94103048131929</v>
      </c>
      <c r="E49" s="56" t="n">
        <f aca="false">VLOOKUP((1000000*$E$12)+(100*$G$12)+$A49,data!$A$2:$Z$65536,11,FALSE())</f>
        <v>5.2102797021876</v>
      </c>
      <c r="F49" s="56" t="n">
        <f aca="false">VLOOKUP((1000000*$E$12)+(100*$G$12)+$A49,data!$A$2:$Z$65536,12,FALSE())</f>
        <v>6.64899143111229</v>
      </c>
      <c r="G49" s="57" t="n">
        <f aca="false">VLOOKUP((1000000*$E$12)+(100*$G$12)+$A49,data!$A$2:$Z$65536,9,FALSE())</f>
        <v>6.07563479359256</v>
      </c>
    </row>
    <row r="50" s="58" customFormat="true" ht="12.75" hidden="false" customHeight="false" outlineLevel="0" collapsed="false">
      <c r="A50" s="21" t="n">
        <v>30</v>
      </c>
      <c r="B50" s="53" t="s">
        <v>24</v>
      </c>
      <c r="C50" s="54"/>
      <c r="D50" s="55" t="n">
        <f aca="false">VLOOKUP((1000000*$E$12)+(100*$G$12)+$A50,data!$A$2:$Z$65536,10,FALSE())</f>
        <v>5.42362531185846</v>
      </c>
      <c r="E50" s="56" t="n">
        <f aca="false">VLOOKUP((1000000*$E$12)+(100*$G$12)+$A50,data!$A$2:$Z$65536,11,FALSE())</f>
        <v>6.32225087457804</v>
      </c>
      <c r="F50" s="56" t="n">
        <f aca="false">VLOOKUP((1000000*$E$12)+(100*$G$12)+$A50,data!$A$2:$Z$65536,12,FALSE())</f>
        <v>7.8680734634262</v>
      </c>
      <c r="G50" s="57" t="n">
        <f aca="false">VLOOKUP((1000000*$E$12)+(100*$G$12)+$A50,data!$A$2:$Z$65536,9,FALSE())</f>
        <v>6.81521760053356</v>
      </c>
    </row>
    <row r="51" s="58" customFormat="true" ht="12.75" hidden="false" customHeight="false" outlineLevel="0" collapsed="false">
      <c r="A51" s="21" t="n">
        <v>31</v>
      </c>
      <c r="B51" s="53" t="s">
        <v>25</v>
      </c>
      <c r="C51" s="54"/>
      <c r="D51" s="55" t="n">
        <f aca="false">VLOOKUP((1000000*$E$12)+(100*$G$12)+$A51,data!$A$2:$Z$65536,10,FALSE())</f>
        <v>12.4569198189594</v>
      </c>
      <c r="E51" s="56" t="n">
        <f aca="false">VLOOKUP((1000000*$E$12)+(100*$G$12)+$A51,data!$A$2:$Z$65536,11,FALSE())</f>
        <v>14.3718833699889</v>
      </c>
      <c r="F51" s="56" t="n">
        <f aca="false">VLOOKUP((1000000*$E$12)+(100*$G$12)+$A51,data!$A$2:$Z$65536,12,FALSE())</f>
        <v>12.2659409318282</v>
      </c>
      <c r="G51" s="57" t="n">
        <f aca="false">VLOOKUP((1000000*$E$12)+(100*$G$12)+$A51,data!$A$2:$Z$65536,9,FALSE())</f>
        <v>12.8864311176125</v>
      </c>
    </row>
    <row r="52" s="58" customFormat="true" ht="12.75" hidden="false" customHeight="false" outlineLevel="0" collapsed="false">
      <c r="A52" s="21" t="n">
        <v>32</v>
      </c>
      <c r="B52" s="53" t="s">
        <v>26</v>
      </c>
      <c r="C52" s="54"/>
      <c r="D52" s="55" t="n">
        <f aca="false">VLOOKUP((1000000*$E$12)+(100*$G$12)+$A52,data!$A$2:$Z$65536,10,FALSE())</f>
        <v>16.8790990114622</v>
      </c>
      <c r="E52" s="56" t="n">
        <f aca="false">VLOOKUP((1000000*$E$12)+(100*$G$12)+$A52,data!$A$2:$Z$65536,11,FALSE())</f>
        <v>16.0741195512642</v>
      </c>
      <c r="F52" s="56" t="n">
        <f aca="false">VLOOKUP((1000000*$E$12)+(100*$G$12)+$A52,data!$A$2:$Z$65536,12,FALSE())</f>
        <v>19.4387039761111</v>
      </c>
      <c r="G52" s="57" t="n">
        <f aca="false">VLOOKUP((1000000*$E$12)+(100*$G$12)+$A52,data!$A$2:$Z$65536,9,FALSE())</f>
        <v>17.8005756546023</v>
      </c>
    </row>
    <row r="53" s="58" customFormat="true" ht="12.75" hidden="false" customHeight="false" outlineLevel="0" collapsed="false">
      <c r="A53" s="21" t="n">
        <v>33</v>
      </c>
      <c r="B53" s="53" t="s">
        <v>27</v>
      </c>
      <c r="C53" s="54"/>
      <c r="D53" s="55" t="n">
        <f aca="false">VLOOKUP((1000000*$E$12)+(100*$G$12)+$A53,data!$A$2:$Z$65536,10,FALSE())</f>
        <v>30.1840452812276</v>
      </c>
      <c r="E53" s="56" t="n">
        <f aca="false">VLOOKUP((1000000*$E$12)+(100*$G$12)+$A53,data!$A$2:$Z$65536,11,FALSE())</f>
        <v>30.0351513084381</v>
      </c>
      <c r="F53" s="56" t="n">
        <f aca="false">VLOOKUP((1000000*$E$12)+(100*$G$12)+$A53,data!$A$2:$Z$65536,12,FALSE())</f>
        <v>20.9691895884797</v>
      </c>
      <c r="G53" s="57" t="n">
        <f aca="false">VLOOKUP((1000000*$E$12)+(100*$G$12)+$A53,data!$A$2:$Z$65536,9,FALSE())</f>
        <v>26.0285533939957</v>
      </c>
    </row>
    <row r="54" s="58" customFormat="true" ht="12.75" hidden="false" customHeight="false" outlineLevel="0" collapsed="false">
      <c r="A54" s="21" t="n">
        <v>34</v>
      </c>
      <c r="B54" s="53" t="s">
        <v>28</v>
      </c>
      <c r="C54" s="54"/>
      <c r="D54" s="55" t="n">
        <f aca="false">VLOOKUP((1000000*$E$12)+(100*$G$12)+$A54,data!$A$2:$Z$65536,10,FALSE())</f>
        <v>41.7344440610572</v>
      </c>
      <c r="E54" s="56" t="n">
        <f aca="false">VLOOKUP((1000000*$E$12)+(100*$G$12)+$A54,data!$A$2:$Z$65536,11,FALSE())</f>
        <v>41.6564165641656</v>
      </c>
      <c r="F54" s="56" t="n">
        <f aca="false">VLOOKUP((1000000*$E$12)+(100*$G$12)+$A54,data!$A$2:$Z$65536,12,FALSE())</f>
        <v>38.9499257394093</v>
      </c>
      <c r="G54" s="57" t="n">
        <f aca="false">VLOOKUP((1000000*$E$12)+(100*$G$12)+$A54,data!$A$2:$Z$65536,9,FALSE())</f>
        <v>40.4465224491622</v>
      </c>
    </row>
    <row r="55" s="58" customFormat="true" ht="12.75" hidden="false" customHeight="false" outlineLevel="0" collapsed="false">
      <c r="A55" s="21" t="n">
        <v>35</v>
      </c>
      <c r="B55" s="53" t="s">
        <v>29</v>
      </c>
      <c r="C55" s="54"/>
      <c r="D55" s="55" t="n">
        <f aca="false">VLOOKUP((1000000*$E$12)+(100*$G$12)+$A55,data!$A$2:$Z$65536,10,FALSE())</f>
        <v>51.3681875998826</v>
      </c>
      <c r="E55" s="56" t="n">
        <f aca="false">VLOOKUP((1000000*$E$12)+(100*$G$12)+$A55,data!$A$2:$Z$65536,11,FALSE())</f>
        <v>59.8923556310955</v>
      </c>
      <c r="F55" s="56" t="n">
        <f aca="false">VLOOKUP((1000000*$E$12)+(100*$G$12)+$A55,data!$A$2:$Z$65536,12,FALSE())</f>
        <v>47.2933029304957</v>
      </c>
      <c r="G55" s="57" t="n">
        <f aca="false">VLOOKUP((1000000*$E$12)+(100*$G$12)+$A55,data!$A$2:$Z$65536,9,FALSE())</f>
        <v>51.8287270092729</v>
      </c>
    </row>
    <row r="56" s="58" customFormat="true" ht="12.75" hidden="false" customHeight="false" outlineLevel="0" collapsed="false">
      <c r="A56" s="21" t="n">
        <v>36</v>
      </c>
      <c r="B56" s="53" t="s">
        <v>30</v>
      </c>
      <c r="C56" s="54"/>
      <c r="D56" s="55" t="n">
        <f aca="false">VLOOKUP((1000000*$E$12)+(100*$G$12)+$A56,data!$A$2:$Z$65536,10,FALSE())</f>
        <v>49.8064340857124</v>
      </c>
      <c r="E56" s="56" t="n">
        <f aca="false">VLOOKUP((1000000*$E$12)+(100*$G$12)+$A56,data!$A$2:$Z$65536,11,FALSE())</f>
        <v>60.3871550313223</v>
      </c>
      <c r="F56" s="56" t="n">
        <f aca="false">VLOOKUP((1000000*$E$12)+(100*$G$12)+$A56,data!$A$2:$Z$65536,12,FALSE())</f>
        <v>58.0271469170457</v>
      </c>
      <c r="G56" s="57" t="n">
        <f aca="false">VLOOKUP((1000000*$E$12)+(100*$G$12)+$A56,data!$A$2:$Z$65536,9,FALSE())</f>
        <v>56.4109215294392</v>
      </c>
    </row>
    <row r="57" s="58" customFormat="true" ht="12.75" hidden="false" customHeight="false" outlineLevel="0" collapsed="false">
      <c r="A57" s="21" t="n">
        <v>37</v>
      </c>
      <c r="B57" s="53" t="s">
        <v>31</v>
      </c>
      <c r="C57" s="54"/>
      <c r="D57" s="55" t="n">
        <f aca="false">VLOOKUP((1000000*$E$12)+(100*$G$12)+$A57,data!$A$2:$Z$65536,10,FALSE())</f>
        <v>54.1015757083925</v>
      </c>
      <c r="E57" s="56" t="n">
        <f aca="false">VLOOKUP((1000000*$E$12)+(100*$G$12)+$A57,data!$A$2:$Z$65536,11,FALSE())</f>
        <v>71.8265292256324</v>
      </c>
      <c r="F57" s="56" t="n">
        <f aca="false">VLOOKUP((1000000*$E$12)+(100*$G$12)+$A57,data!$A$2:$Z$65536,12,FALSE())</f>
        <v>51.5417997632895</v>
      </c>
      <c r="G57" s="57" t="n">
        <f aca="false">VLOOKUP((1000000*$E$12)+(100*$G$12)+$A57,data!$A$2:$Z$65536,9,FALSE())</f>
        <v>58.0166020968465</v>
      </c>
    </row>
    <row r="58" s="58" customFormat="true" ht="12.75" hidden="false" customHeight="false" outlineLevel="0" collapsed="false">
      <c r="A58" s="15" t="n">
        <v>38</v>
      </c>
      <c r="B58" s="59" t="s">
        <v>32</v>
      </c>
      <c r="C58" s="60"/>
      <c r="D58" s="61" t="n">
        <f aca="false">VLOOKUP((1000000*$E$12)+(100*$G$12)+$A58,data!$A$2:$Z$65536,10,FALSE())</f>
        <v>58.2501650421343</v>
      </c>
      <c r="E58" s="62" t="n">
        <f aca="false">VLOOKUP((1000000*$E$12)+(100*$G$12)+$A58,data!$A$2:$Z$65536,11,FALSE())</f>
        <v>87.0574579222287</v>
      </c>
      <c r="F58" s="62" t="n">
        <f aca="false">VLOOKUP((1000000*$E$12)+(100*$G$12)+$A58,data!$A$2:$Z$65536,12,FALSE())</f>
        <v>86.7214201907871</v>
      </c>
      <c r="G58" s="63" t="n">
        <f aca="false">VLOOKUP((1000000*$E$12)+(100*$G$12)+$A58,data!$A$2:$Z$65536,9,FALSE())</f>
        <v>78.7427589700668</v>
      </c>
    </row>
    <row r="59" s="67" customFormat="true" ht="12.75" hidden="false" customHeight="false" outlineLevel="0" collapsed="false">
      <c r="A59" s="64"/>
      <c r="B59" s="65"/>
      <c r="C59" s="66"/>
      <c r="D59" s="46"/>
      <c r="E59" s="23"/>
      <c r="F59" s="23"/>
      <c r="G59" s="47"/>
    </row>
    <row r="60" s="58" customFormat="true" ht="12.75" hidden="false" customHeight="false" outlineLevel="0" collapsed="false">
      <c r="A60" s="21" t="n">
        <v>39</v>
      </c>
      <c r="B60" s="53" t="s">
        <v>35</v>
      </c>
      <c r="C60" s="54"/>
      <c r="D60" s="55" t="n">
        <f aca="false">VLOOKUP((1000000*$E$12)+(100*$G$12)+$A60,data!$A$2:$Z$65536,10,FALSE())</f>
        <v>12.264702766017</v>
      </c>
      <c r="E60" s="56" t="n">
        <f aca="false">VLOOKUP((1000000*$E$12)+(100*$G$12)+$A60,data!$A$2:$Z$65536,11,FALSE())</f>
        <v>12.8994063557412</v>
      </c>
      <c r="F60" s="56" t="n">
        <f aca="false">VLOOKUP((1000000*$E$12)+(100*$G$12)+$A60,data!$A$2:$Z$65536,12,FALSE())</f>
        <v>11.5641439971765</v>
      </c>
      <c r="G60" s="57" t="n">
        <f aca="false">VLOOKUP((1000000*$E$12)+(100*$G$12)+$A60,data!$A$2:$Z$65536,9,FALSE())</f>
        <v>12.1163044706414</v>
      </c>
    </row>
    <row r="61" s="73" customFormat="true" ht="12.75" hidden="false" customHeight="false" outlineLevel="0" collapsed="false">
      <c r="A61" s="21" t="n">
        <v>40</v>
      </c>
      <c r="B61" s="68" t="s">
        <v>36</v>
      </c>
      <c r="C61" s="69"/>
      <c r="D61" s="70" t="n">
        <f aca="false">VLOOKUP((1000000*$E$12)+(100*$G$12)+$A61,data!$A$2:$Z$65536,10,FALSE())</f>
        <v>11.4515895699564</v>
      </c>
      <c r="E61" s="71" t="n">
        <f aca="false">VLOOKUP((1000000*$E$12)+(100*$G$12)+$A61,data!$A$2:$Z$65536,11,FALSE())</f>
        <v>12.0920734108483</v>
      </c>
      <c r="F61" s="71" t="n">
        <f aca="false">VLOOKUP((1000000*$E$12)+(100*$G$12)+$A61,data!$A$2:$Z$65536,12,FALSE())</f>
        <v>10.9708315918446</v>
      </c>
      <c r="G61" s="72" t="n">
        <f aca="false">VLOOKUP((1000000*$E$12)+(100*$G$12)+$A61,data!$A$2:$Z$65536,9,FALSE())</f>
        <v>11.7011929607755</v>
      </c>
    </row>
    <row r="62" s="73" customFormat="true" ht="12.75" hidden="false" customHeight="false" outlineLevel="0" collapsed="false">
      <c r="A62" s="15" t="n">
        <v>41</v>
      </c>
      <c r="B62" s="74" t="s">
        <v>37</v>
      </c>
      <c r="C62" s="75"/>
      <c r="D62" s="76" t="n">
        <f aca="false">VLOOKUP((1000000*$E$12)+(100*$G$12)+$A62,data!$A$2:$Z$65536,10,FALSE())</f>
        <v>13.1203120781168</v>
      </c>
      <c r="E62" s="77" t="n">
        <f aca="false">VLOOKUP((1000000*$E$12)+(100*$G$12)+$A62,data!$A$2:$Z$65536,11,FALSE())</f>
        <v>13.7464688193403</v>
      </c>
      <c r="F62" s="77" t="n">
        <f aca="false">VLOOKUP((1000000*$E$12)+(100*$G$12)+$A62,data!$A$2:$Z$65536,12,FALSE())</f>
        <v>12.1812043307764</v>
      </c>
      <c r="G62" s="78" t="n">
        <f aca="false">VLOOKUP((1000000*$E$12)+(100*$G$12)+$A62,data!$A$2:$Z$65536,9,FALSE())</f>
        <v>12.5423818222366</v>
      </c>
    </row>
    <row r="63" s="67" customFormat="true" ht="12.75" hidden="false" customHeight="false" outlineLevel="0" collapsed="false">
      <c r="A63" s="64"/>
      <c r="B63" s="65"/>
      <c r="C63" s="66"/>
      <c r="D63" s="46"/>
      <c r="E63" s="23"/>
      <c r="F63" s="23"/>
      <c r="G63" s="47"/>
    </row>
    <row r="64" s="58" customFormat="true" ht="14.25" hidden="false" customHeight="false" outlineLevel="0" collapsed="false">
      <c r="A64" s="21" t="n">
        <v>42</v>
      </c>
      <c r="B64" s="53" t="s">
        <v>38</v>
      </c>
      <c r="C64" s="54"/>
      <c r="D64" s="55" t="n">
        <f aca="false">VLOOKUP((1000000*$E$12)+(100*$G$12)+$A64,data!$A$2:$Z$65536,10,FALSE())</f>
        <v>13.0494727227823</v>
      </c>
      <c r="E64" s="56" t="n">
        <f aca="false">VLOOKUP((1000000*$E$12)+(100*$G$12)+$A64,data!$A$2:$Z$65536,11,FALSE())</f>
        <v>14.4683614716201</v>
      </c>
      <c r="F64" s="56" t="n">
        <f aca="false">VLOOKUP((1000000*$E$12)+(100*$G$12)+$A64,data!$A$2:$Z$65536,12,FALSE())</f>
        <v>13.2885657619969</v>
      </c>
      <c r="G64" s="57" t="n">
        <f aca="false">VLOOKUP((1000000*$E$12)+(100*$G$12)+$A64,data!$A$2:$Z$65536,9,FALSE())</f>
        <v>13.5476851418382</v>
      </c>
    </row>
    <row r="65" s="73" customFormat="true" ht="12.75" hidden="false" customHeight="false" outlineLevel="0" collapsed="false">
      <c r="A65" s="21" t="n">
        <v>44</v>
      </c>
      <c r="B65" s="68" t="s">
        <v>36</v>
      </c>
      <c r="C65" s="69"/>
      <c r="D65" s="70" t="n">
        <f aca="false">VLOOKUP((1000000*$E$12)+(100*$G$12)+$A65,data!$A$2:$Z$65536,10,FALSE())</f>
        <v>12.1653570172244</v>
      </c>
      <c r="E65" s="71" t="n">
        <f aca="false">VLOOKUP((1000000*$E$12)+(100*$G$12)+$A65,data!$A$2:$Z$65536,11,FALSE())</f>
        <v>13.5374669150184</v>
      </c>
      <c r="F65" s="71" t="n">
        <f aca="false">VLOOKUP((1000000*$E$12)+(100*$G$12)+$A65,data!$A$2:$Z$65536,12,FALSE())</f>
        <v>12.5798899523536</v>
      </c>
      <c r="G65" s="72" t="n">
        <f aca="false">VLOOKUP((1000000*$E$12)+(100*$G$12)+$A65,data!$A$2:$Z$65536,9,FALSE())</f>
        <v>13.0693476242081</v>
      </c>
    </row>
    <row r="66" s="73" customFormat="true" ht="12.75" hidden="false" customHeight="false" outlineLevel="0" collapsed="false">
      <c r="A66" s="15" t="n">
        <v>45</v>
      </c>
      <c r="B66" s="74" t="s">
        <v>37</v>
      </c>
      <c r="C66" s="75"/>
      <c r="D66" s="76" t="n">
        <f aca="false">VLOOKUP((1000000*$E$12)+(100*$G$12)+$A66,data!$A$2:$Z$65536,10,FALSE())</f>
        <v>13.9641606312908</v>
      </c>
      <c r="E66" s="77" t="n">
        <f aca="false">VLOOKUP((1000000*$E$12)+(100*$G$12)+$A66,data!$A$2:$Z$65536,11,FALSE())</f>
        <v>15.4297707227997</v>
      </c>
      <c r="F66" s="77" t="n">
        <f aca="false">VLOOKUP((1000000*$E$12)+(100*$G$12)+$A66,data!$A$2:$Z$65536,12,FALSE())</f>
        <v>14.0163868743195</v>
      </c>
      <c r="G66" s="78" t="n">
        <f aca="false">VLOOKUP((1000000*$E$12)+(100*$G$12)+$A66,data!$A$2:$Z$65536,9,FALSE())</f>
        <v>14.0344995749154</v>
      </c>
    </row>
    <row r="67" s="67" customFormat="true" ht="12.75" hidden="false" customHeight="false" outlineLevel="0" collapsed="false">
      <c r="A67" s="64"/>
      <c r="B67" s="65"/>
      <c r="C67" s="66"/>
      <c r="D67" s="46"/>
      <c r="E67" s="23"/>
      <c r="F67" s="23"/>
      <c r="G67" s="47"/>
    </row>
    <row r="68" s="58" customFormat="true" ht="12.75" hidden="false" customHeight="false" outlineLevel="0" collapsed="false">
      <c r="A68" s="21" t="n">
        <v>46</v>
      </c>
      <c r="B68" s="53" t="s">
        <v>39</v>
      </c>
      <c r="C68" s="54"/>
      <c r="D68" s="55" t="n">
        <f aca="false">VLOOKUP((1000000*$E$12)+(100*$G$12)+$A68,data!$A$2:$Z$65536,10,FALSE())</f>
        <v>7.13510516853289</v>
      </c>
      <c r="E68" s="56" t="n">
        <f aca="false">VLOOKUP((1000000*$E$12)+(100*$G$12)+$A68,data!$A$2:$Z$65536,11,FALSE())</f>
        <v>7.57555684982062</v>
      </c>
      <c r="F68" s="56" t="n">
        <f aca="false">VLOOKUP((1000000*$E$12)+(100*$G$12)+$A68,data!$A$2:$Z$65536,12,FALSE())</f>
        <v>7.0899271225914</v>
      </c>
      <c r="G68" s="57" t="n">
        <f aca="false">VLOOKUP((1000000*$E$12)+(100*$G$12)+$A68,data!$A$2:$Z$65536,9,FALSE())</f>
        <v>7.23673930971666</v>
      </c>
    </row>
    <row r="69" s="73" customFormat="true" ht="12.75" hidden="false" customHeight="false" outlineLevel="0" collapsed="false">
      <c r="A69" s="21" t="n">
        <v>48</v>
      </c>
      <c r="B69" s="68" t="s">
        <v>36</v>
      </c>
      <c r="C69" s="69"/>
      <c r="D69" s="70" t="n">
        <f aca="false">VLOOKUP((1000000*$E$12)+(100*$G$12)+$A69,data!$A$2:$Z$65536,10,FALSE())</f>
        <v>6.54224204454253</v>
      </c>
      <c r="E69" s="71" t="n">
        <f aca="false">VLOOKUP((1000000*$E$12)+(100*$G$12)+$A69,data!$A$2:$Z$65536,11,FALSE())</f>
        <v>6.9891994200301</v>
      </c>
      <c r="F69" s="71" t="n">
        <f aca="false">VLOOKUP((1000000*$E$12)+(100*$G$12)+$A69,data!$A$2:$Z$65536,12,FALSE())</f>
        <v>6.65047116648727</v>
      </c>
      <c r="G69" s="72" t="n">
        <f aca="false">VLOOKUP((1000000*$E$12)+(100*$G$12)+$A69,data!$A$2:$Z$65536,9,FALSE())</f>
        <v>6.93200445345333</v>
      </c>
    </row>
    <row r="70" s="73" customFormat="true" ht="12.75" hidden="false" customHeight="false" outlineLevel="0" collapsed="false">
      <c r="A70" s="15" t="n">
        <v>49</v>
      </c>
      <c r="B70" s="74" t="s">
        <v>37</v>
      </c>
      <c r="C70" s="75"/>
      <c r="D70" s="76" t="n">
        <f aca="false">VLOOKUP((1000000*$E$12)+(100*$G$12)+$A70,data!$A$2:$Z$65536,10,FALSE())</f>
        <v>7.7533151357923</v>
      </c>
      <c r="E70" s="77" t="n">
        <f aca="false">VLOOKUP((1000000*$E$12)+(100*$G$12)+$A70,data!$A$2:$Z$65536,11,FALSE())</f>
        <v>8.18519612753312</v>
      </c>
      <c r="F70" s="77" t="n">
        <f aca="false">VLOOKUP((1000000*$E$12)+(100*$G$12)+$A70,data!$A$2:$Z$65536,12,FALSE())</f>
        <v>7.54324379314392</v>
      </c>
      <c r="G70" s="78" t="n">
        <f aca="false">VLOOKUP((1000000*$E$12)+(100*$G$12)+$A70,data!$A$2:$Z$65536,9,FALSE())</f>
        <v>7.54793731757115</v>
      </c>
    </row>
    <row r="71" s="67" customFormat="true" ht="12.75" hidden="false" customHeight="false" outlineLevel="0" collapsed="false">
      <c r="A71" s="64"/>
      <c r="B71" s="65"/>
      <c r="C71" s="66"/>
      <c r="D71" s="46"/>
      <c r="E71" s="23"/>
      <c r="F71" s="23"/>
      <c r="G71" s="47"/>
    </row>
    <row r="72" s="58" customFormat="true" ht="12.75" hidden="false" customHeight="false" outlineLevel="0" collapsed="false">
      <c r="A72" s="21" t="n">
        <v>50</v>
      </c>
      <c r="B72" s="53" t="s">
        <v>40</v>
      </c>
      <c r="C72" s="60"/>
      <c r="D72" s="55" t="n">
        <f aca="false">VLOOKUP((1000000*$E$12)+(100*$G$12)+$A72,data!$A$2:$Z$65536,10,FALSE())</f>
        <v>96.6681513503353</v>
      </c>
      <c r="E72" s="56" t="n">
        <f aca="false">VLOOKUP((1000000*$E$12)+(100*$G$12)+$A72,data!$A$2:$Z$65536,11,FALSE())</f>
        <v>106.656377128182</v>
      </c>
      <c r="F72" s="56" t="n">
        <f aca="false">VLOOKUP((1000000*$E$12)+(100*$G$12)+$A72,data!$A$2:$Z$65536,12,FALSE())</f>
        <v>97.922785535417</v>
      </c>
      <c r="G72" s="57" t="n">
        <f aca="false">VLOOKUP((1000000*$E$12)+(100*$G$12)+$A72,data!$A$2:$Z$65536,9,FALSE())</f>
        <v>100</v>
      </c>
    </row>
    <row r="73" s="73" customFormat="true" ht="12.75" hidden="false" customHeight="false" outlineLevel="0" collapsed="false">
      <c r="A73" s="21" t="n">
        <v>51</v>
      </c>
      <c r="B73" s="68" t="s">
        <v>36</v>
      </c>
      <c r="C73" s="79"/>
      <c r="D73" s="70" t="n">
        <f aca="false">VLOOKUP((1000000*$E$12)+(100*$G$12)+$A73,data!$A$2:$Z$65536,10,FALSE())</f>
        <v>90.2593413692622</v>
      </c>
      <c r="E73" s="71" t="n">
        <f aca="false">VLOOKUP((1000000*$E$12)+(100*$G$12)+$A73,data!$A$2:$Z$65536,11,FALSE())</f>
        <v>99.9810926488946</v>
      </c>
      <c r="F73" s="71" t="n">
        <f aca="false">VLOOKUP((1000000*$E$12)+(100*$G$12)+$A73,data!$A$2:$Z$65536,12,FALSE())</f>
        <v>92.8987384950996</v>
      </c>
      <c r="G73" s="72"/>
    </row>
    <row r="74" s="73" customFormat="true" ht="12.75" hidden="false" customHeight="false" outlineLevel="0" collapsed="false">
      <c r="A74" s="15" t="n">
        <v>52</v>
      </c>
      <c r="B74" s="74" t="s">
        <v>37</v>
      </c>
      <c r="C74" s="80"/>
      <c r="D74" s="76" t="n">
        <f aca="false">VLOOKUP((1000000*$E$12)+(100*$G$12)+$A74,data!$A$2:$Z$65536,10,FALSE())</f>
        <v>103.411907971</v>
      </c>
      <c r="E74" s="77" t="n">
        <f aca="false">VLOOKUP((1000000*$E$12)+(100*$G$12)+$A74,data!$A$2:$Z$65536,11,FALSE())</f>
        <v>113.660157850892</v>
      </c>
      <c r="F74" s="77" t="n">
        <f aca="false">VLOOKUP((1000000*$E$12)+(100*$G$12)+$A74,data!$A$2:$Z$65536,12,FALSE())</f>
        <v>103.147925132803</v>
      </c>
      <c r="G74" s="78"/>
    </row>
    <row r="75" customFormat="false" ht="12.75" hidden="false" customHeight="false" outlineLevel="0" collapsed="false">
      <c r="B75" s="81"/>
    </row>
    <row r="76" customFormat="false" ht="12.75" hidden="false" customHeight="false" outlineLevel="0" collapsed="false">
      <c r="B76" s="81"/>
    </row>
    <row r="77" s="84" customFormat="true" ht="12" hidden="false" customHeight="false" outlineLevel="0" collapsed="false">
      <c r="A77" s="82"/>
      <c r="B77" s="83" t="s">
        <v>41</v>
      </c>
    </row>
    <row r="78" s="84" customFormat="true" ht="12" hidden="false" customHeight="false" outlineLevel="0" collapsed="false">
      <c r="A78" s="82"/>
      <c r="B78" s="85" t="s">
        <v>42</v>
      </c>
    </row>
    <row r="79" s="84" customFormat="true" ht="12" hidden="false" customHeight="false" outlineLevel="0" collapsed="false">
      <c r="A79" s="82"/>
      <c r="B79" s="83"/>
    </row>
    <row r="80" s="84" customFormat="true" ht="12" hidden="false" customHeight="false" outlineLevel="0" collapsed="false">
      <c r="A80" s="82"/>
      <c r="B80" s="83" t="s">
        <v>43</v>
      </c>
    </row>
    <row r="81" s="84" customFormat="true" ht="12" hidden="false" customHeight="false" outlineLevel="0" collapsed="false">
      <c r="A81" s="82"/>
      <c r="B81" s="86" t="s">
        <v>44</v>
      </c>
    </row>
    <row r="82" s="84" customFormat="true" ht="12" hidden="false" customHeight="false" outlineLevel="0" collapsed="false">
      <c r="A82" s="82"/>
      <c r="B82" s="85" t="s">
        <v>45</v>
      </c>
    </row>
    <row r="83" s="84" customFormat="true" ht="12" hidden="false" customHeight="false" outlineLevel="0" collapsed="false">
      <c r="A83" s="82"/>
      <c r="B83" s="83" t="s">
        <v>46</v>
      </c>
    </row>
    <row r="84" s="84" customFormat="true" ht="12" hidden="false" customHeight="false" outlineLevel="0" collapsed="false">
      <c r="A84" s="82"/>
      <c r="B84" s="83" t="s">
        <v>47</v>
      </c>
    </row>
    <row r="85" s="84" customFormat="true" ht="12" hidden="false" customHeight="false" outlineLevel="0" collapsed="false">
      <c r="A85" s="82"/>
      <c r="B85" s="83" t="s">
        <v>48</v>
      </c>
    </row>
    <row r="86" s="84" customFormat="true" ht="12" hidden="false" customHeight="false" outlineLevel="0" collapsed="false">
      <c r="A86" s="82"/>
      <c r="B86" s="83" t="s">
        <v>49</v>
      </c>
    </row>
    <row r="87" s="84" customFormat="true" ht="12" hidden="false" customHeight="false" outlineLevel="0" collapsed="false">
      <c r="A87" s="82"/>
      <c r="B87" s="83" t="s">
        <v>50</v>
      </c>
    </row>
    <row r="88" s="84" customFormat="true" ht="12" hidden="false" customHeight="false" outlineLevel="0" collapsed="false">
      <c r="A88" s="82"/>
      <c r="B88" s="83" t="s">
        <v>51</v>
      </c>
    </row>
    <row r="89" s="84" customFormat="true" ht="12" hidden="false" customHeight="false" outlineLevel="0" collapsed="false">
      <c r="A89" s="82"/>
      <c r="B89" s="83" t="s">
        <v>52</v>
      </c>
    </row>
    <row r="90" s="84" customFormat="true" ht="12" hidden="false" customHeight="false" outlineLevel="0" collapsed="false">
      <c r="A90" s="82"/>
      <c r="B90" s="83"/>
    </row>
    <row r="91" s="84" customFormat="true" ht="12" hidden="false" customHeight="false" outlineLevel="0" collapsed="false">
      <c r="A91" s="82"/>
      <c r="B91" s="83" t="s">
        <v>53</v>
      </c>
    </row>
    <row r="92" s="84" customFormat="true" ht="12" hidden="false" customHeight="false" outlineLevel="0" collapsed="false">
      <c r="A92" s="82"/>
      <c r="B92" s="83" t="s">
        <v>54</v>
      </c>
    </row>
    <row r="93" s="84" customFormat="true" ht="12" hidden="false" customHeight="false" outlineLevel="0" collapsed="false">
      <c r="A93" s="82"/>
      <c r="B93" s="83" t="s">
        <v>55</v>
      </c>
    </row>
    <row r="94" s="84" customFormat="true" ht="12" hidden="false" customHeight="false" outlineLevel="0" collapsed="false">
      <c r="A94" s="82"/>
      <c r="B94" s="83" t="s">
        <v>56</v>
      </c>
    </row>
    <row r="95" s="84" customFormat="true" ht="12" hidden="false" customHeight="false" outlineLevel="0" collapsed="false">
      <c r="A95" s="82"/>
      <c r="B95" s="83"/>
    </row>
    <row r="96" s="84" customFormat="true" ht="12" hidden="false" customHeight="false" outlineLevel="0" collapsed="false">
      <c r="A96" s="82"/>
      <c r="B96" s="83" t="s">
        <v>57</v>
      </c>
    </row>
    <row r="97" s="84" customFormat="true" ht="12" hidden="false" customHeight="false" outlineLevel="0" collapsed="false">
      <c r="A97" s="82"/>
      <c r="B97" s="8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22.42"/>
    <col collapsed="false" customWidth="true" hidden="false" outlineLevel="0" max="3" min="3" style="3" width="3.28"/>
    <col collapsed="false" customWidth="true" hidden="false" outlineLevel="0" max="18" min="4" style="3" width="7.42"/>
    <col collapsed="false" customWidth="false" hidden="false" outlineLevel="0" max="257" min="19" style="3" width="9.14"/>
  </cols>
  <sheetData>
    <row r="1" customFormat="false" ht="15.75" hidden="false" customHeight="true" outlineLevel="0" collapsed="false">
      <c r="B1" s="4" t="s">
        <v>0</v>
      </c>
    </row>
    <row r="2" customFormat="false" ht="15.75" hidden="false" customHeight="true" outlineLevel="0" collapsed="false">
      <c r="B2" s="4" t="s">
        <v>59</v>
      </c>
    </row>
    <row r="3" customFormat="false" ht="15.75" hidden="false" customHeight="true" outlineLevel="0" collapsed="false">
      <c r="B3" s="5" t="s">
        <v>2</v>
      </c>
      <c r="C3" s="6"/>
      <c r="D3" s="6"/>
      <c r="E3" s="6"/>
      <c r="F3" s="6"/>
      <c r="G3" s="6"/>
    </row>
    <row r="4" customFormat="false" ht="12.75" hidden="false" customHeight="tru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t="s">
        <v>4</v>
      </c>
      <c r="C6" s="6"/>
      <c r="D6" s="6"/>
      <c r="E6" s="6"/>
      <c r="F6" s="6"/>
      <c r="G6" s="6"/>
    </row>
    <row r="7" customFormat="false" ht="15" hidden="false" customHeight="false" outlineLevel="0" collapsed="false">
      <c r="B7" s="7" t="s">
        <v>5</v>
      </c>
      <c r="C7" s="6"/>
      <c r="D7" s="6"/>
      <c r="E7" s="6"/>
      <c r="F7" s="6"/>
      <c r="G7" s="6"/>
    </row>
    <row r="8" customFormat="false" ht="15" hidden="false" customHeight="false" outlineLevel="0" collapsed="false">
      <c r="B8" s="7"/>
      <c r="C8" s="6"/>
      <c r="D8" s="6"/>
      <c r="E8" s="6"/>
      <c r="F8" s="6"/>
      <c r="G8" s="6"/>
    </row>
    <row r="12" customFormat="false" ht="12.75" hidden="true" customHeight="false" outlineLevel="0" collapsed="false">
      <c r="D12" s="2" t="s">
        <v>6</v>
      </c>
      <c r="H12" s="8" t="n">
        <f aca="false">VLOOKUP($D$12,'Notes - Sex'!$A$4:$B$6,2,FALSE())</f>
        <v>0</v>
      </c>
      <c r="J12" s="2" t="s">
        <v>0</v>
      </c>
      <c r="R12" s="8" t="n">
        <f aca="false">VLOOKUP($J$12,'Notes - Cancer Type'!$A$4:$B$100,2,FALSE())</f>
        <v>1110</v>
      </c>
    </row>
    <row r="14" s="14" customFormat="true" ht="12.75" hidden="false" customHeight="false" outlineLevel="0" collapsed="false">
      <c r="A14" s="9"/>
      <c r="B14" s="10"/>
      <c r="C14" s="11"/>
      <c r="D14" s="12" t="s">
        <v>60</v>
      </c>
      <c r="E14" s="11"/>
      <c r="F14" s="11"/>
      <c r="G14" s="11"/>
      <c r="H14" s="11"/>
      <c r="I14" s="11"/>
      <c r="J14" s="11"/>
      <c r="K14" s="11"/>
      <c r="L14" s="11"/>
      <c r="M14" s="11"/>
      <c r="N14" s="11"/>
      <c r="O14" s="11"/>
      <c r="P14" s="11"/>
      <c r="Q14" s="11"/>
      <c r="R14" s="13"/>
    </row>
    <row r="15" customFormat="false" ht="85.5" hidden="false" customHeight="true" outlineLevel="0" collapsed="false">
      <c r="A15" s="15" t="s">
        <v>8</v>
      </c>
      <c r="B15" s="16" t="s">
        <v>9</v>
      </c>
      <c r="C15" s="17"/>
      <c r="D15" s="87" t="s">
        <v>61</v>
      </c>
      <c r="E15" s="88" t="s">
        <v>62</v>
      </c>
      <c r="F15" s="88" t="s">
        <v>63</v>
      </c>
      <c r="G15" s="88" t="s">
        <v>64</v>
      </c>
      <c r="H15" s="88" t="s">
        <v>65</v>
      </c>
      <c r="I15" s="88" t="s">
        <v>66</v>
      </c>
      <c r="J15" s="88" t="s">
        <v>67</v>
      </c>
      <c r="K15" s="88" t="s">
        <v>68</v>
      </c>
      <c r="L15" s="88" t="s">
        <v>69</v>
      </c>
      <c r="M15" s="88" t="s">
        <v>70</v>
      </c>
      <c r="N15" s="88" t="s">
        <v>71</v>
      </c>
      <c r="O15" s="88" t="s">
        <v>72</v>
      </c>
      <c r="P15" s="88" t="s">
        <v>73</v>
      </c>
      <c r="Q15" s="88" t="s">
        <v>74</v>
      </c>
      <c r="R15" s="89" t="s">
        <v>13</v>
      </c>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25" customFormat="true" ht="12.75" hidden="false" customHeight="false" outlineLevel="0" collapsed="false">
      <c r="A16" s="21"/>
      <c r="B16" s="22"/>
      <c r="C16" s="23"/>
      <c r="D16" s="24"/>
      <c r="G16" s="90"/>
      <c r="Q16" s="90"/>
      <c r="R16" s="26"/>
    </row>
    <row r="17" s="32" customFormat="true" ht="12.75" hidden="false" customHeight="false" outlineLevel="0" collapsed="false">
      <c r="A17" s="21" t="n">
        <v>0</v>
      </c>
      <c r="B17" s="27" t="s">
        <v>14</v>
      </c>
      <c r="C17" s="28"/>
      <c r="D17" s="29" t="n">
        <f aca="false">VLOOKUP((1000000*$H$12)+(100*$R$12)+$A17,data!$A$2:$Z$65536,13,FALSE())</f>
        <v>5</v>
      </c>
      <c r="E17" s="30" t="n">
        <f aca="false">VLOOKUP((1000000*$H$12)+(100*$R$12)+$A17,data!$A$2:$Z$65536,14,FALSE())</f>
        <v>1</v>
      </c>
      <c r="F17" s="30" t="n">
        <f aca="false">VLOOKUP((1000000*$H$12)+(100*$R$12)+$A17,data!$A$2:$Z$65536,15,FALSE())</f>
        <v>2</v>
      </c>
      <c r="G17" s="30" t="n">
        <f aca="false">VLOOKUP((1000000*$H$12)+(100*$R$12)+$A17,data!$A$2:$Z$65536,16,FALSE())</f>
        <v>11</v>
      </c>
      <c r="H17" s="30" t="n">
        <f aca="false">VLOOKUP((1000000*$H$12)+(100*$R$12)+$A17,data!$A$2:$Z$65536,17,FALSE())</f>
        <v>3</v>
      </c>
      <c r="I17" s="30" t="n">
        <f aca="false">VLOOKUP((1000000*$H$12)+(100*$R$12)+$A17,data!$A$2:$Z$65536,18,FALSE())</f>
        <v>8</v>
      </c>
      <c r="J17" s="30" t="n">
        <f aca="false">VLOOKUP((1000000*$H$12)+(100*$R$12)+$A17,data!$A$2:$Z$65536,19,FALSE())</f>
        <v>21</v>
      </c>
      <c r="K17" s="30" t="n">
        <f aca="false">VLOOKUP((1000000*$H$12)+(100*$R$12)+$A17,data!$A$2:$Z$65536,20,FALSE())</f>
        <v>10</v>
      </c>
      <c r="L17" s="30" t="n">
        <f aca="false">VLOOKUP((1000000*$H$12)+(100*$R$12)+$A17,data!$A$2:$Z$65536,21,FALSE())</f>
        <v>15</v>
      </c>
      <c r="M17" s="30" t="n">
        <f aca="false">VLOOKUP((1000000*$H$12)+(100*$R$12)+$A17,data!$A$2:$Z$65536,22,FALSE())</f>
        <v>14</v>
      </c>
      <c r="N17" s="30" t="n">
        <f aca="false">VLOOKUP((1000000*$H$12)+(100*$R$12)+$A17,data!$A$2:$Z$65536,23,FALSE())</f>
        <v>1</v>
      </c>
      <c r="O17" s="30" t="n">
        <f aca="false">VLOOKUP((1000000*$H$12)+(100*$R$12)+$A17,data!$A$2:$Z$65536,24,FALSE())</f>
        <v>0</v>
      </c>
      <c r="P17" s="30" t="n">
        <f aca="false">VLOOKUP((1000000*$H$12)+(100*$R$12)+$A17,data!$A$2:$Z$65536,25,FALSE())</f>
        <v>7</v>
      </c>
      <c r="Q17" s="30" t="n">
        <f aca="false">VLOOKUP((1000000*$H$12)+(100*$R$12)+$A17,data!$A$2:$Z$65536,26,FALSE())</f>
        <v>0</v>
      </c>
      <c r="R17" s="31" t="n">
        <f aca="false">VLOOKUP((1000000*$H$12)+(100*$R$12)+$A17,data!$A$2:$Z$65536,9,FALSE())</f>
        <v>98</v>
      </c>
    </row>
    <row r="18" s="32" customFormat="true" ht="12.75" hidden="false" customHeight="false" outlineLevel="0" collapsed="false">
      <c r="A18" s="21" t="n">
        <v>1</v>
      </c>
      <c r="B18" s="27" t="s">
        <v>15</v>
      </c>
      <c r="C18" s="28"/>
      <c r="D18" s="29" t="n">
        <f aca="false">VLOOKUP((1000000*$H$12)+(100*$R$12)+$A18,data!$A$2:$Z$65536,13,FALSE())</f>
        <v>4</v>
      </c>
      <c r="E18" s="30" t="n">
        <f aca="false">VLOOKUP((1000000*$H$12)+(100*$R$12)+$A18,data!$A$2:$Z$65536,14,FALSE())</f>
        <v>1</v>
      </c>
      <c r="F18" s="30" t="n">
        <f aca="false">VLOOKUP((1000000*$H$12)+(100*$R$12)+$A18,data!$A$2:$Z$65536,15,FALSE())</f>
        <v>5</v>
      </c>
      <c r="G18" s="30" t="n">
        <f aca="false">VLOOKUP((1000000*$H$12)+(100*$R$12)+$A18,data!$A$2:$Z$65536,16,FALSE())</f>
        <v>5</v>
      </c>
      <c r="H18" s="30" t="n">
        <f aca="false">VLOOKUP((1000000*$H$12)+(100*$R$12)+$A18,data!$A$2:$Z$65536,17,FALSE())</f>
        <v>3</v>
      </c>
      <c r="I18" s="30" t="n">
        <f aca="false">VLOOKUP((1000000*$H$12)+(100*$R$12)+$A18,data!$A$2:$Z$65536,18,FALSE())</f>
        <v>6</v>
      </c>
      <c r="J18" s="30" t="n">
        <f aca="false">VLOOKUP((1000000*$H$12)+(100*$R$12)+$A18,data!$A$2:$Z$65536,19,FALSE())</f>
        <v>9</v>
      </c>
      <c r="K18" s="30" t="n">
        <f aca="false">VLOOKUP((1000000*$H$12)+(100*$R$12)+$A18,data!$A$2:$Z$65536,20,FALSE())</f>
        <v>2</v>
      </c>
      <c r="L18" s="30" t="n">
        <f aca="false">VLOOKUP((1000000*$H$12)+(100*$R$12)+$A18,data!$A$2:$Z$65536,21,FALSE())</f>
        <v>7</v>
      </c>
      <c r="M18" s="30" t="n">
        <f aca="false">VLOOKUP((1000000*$H$12)+(100*$R$12)+$A18,data!$A$2:$Z$65536,22,FALSE())</f>
        <v>11</v>
      </c>
      <c r="N18" s="30" t="n">
        <f aca="false">VLOOKUP((1000000*$H$12)+(100*$R$12)+$A18,data!$A$2:$Z$65536,23,FALSE())</f>
        <v>0</v>
      </c>
      <c r="O18" s="30" t="n">
        <f aca="false">VLOOKUP((1000000*$H$12)+(100*$R$12)+$A18,data!$A$2:$Z$65536,24,FALSE())</f>
        <v>1</v>
      </c>
      <c r="P18" s="30" t="n">
        <f aca="false">VLOOKUP((1000000*$H$12)+(100*$R$12)+$A18,data!$A$2:$Z$65536,25,FALSE())</f>
        <v>2</v>
      </c>
      <c r="Q18" s="30" t="n">
        <f aca="false">VLOOKUP((1000000*$H$12)+(100*$R$12)+$A18,data!$A$2:$Z$65536,26,FALSE())</f>
        <v>2</v>
      </c>
      <c r="R18" s="31" t="n">
        <f aca="false">VLOOKUP((1000000*$H$12)+(100*$R$12)+$A18,data!$A$2:$Z$65536,9,FALSE())</f>
        <v>58</v>
      </c>
    </row>
    <row r="19" s="32" customFormat="true" ht="12.75" hidden="false" customHeight="false" outlineLevel="0" collapsed="false">
      <c r="A19" s="21" t="n">
        <v>2</v>
      </c>
      <c r="B19" s="27" t="s">
        <v>16</v>
      </c>
      <c r="C19" s="28"/>
      <c r="D19" s="29" t="n">
        <f aca="false">VLOOKUP((1000000*$H$12)+(100*$R$12)+$A19,data!$A$2:$Z$65536,13,FALSE())</f>
        <v>3</v>
      </c>
      <c r="E19" s="30" t="n">
        <f aca="false">VLOOKUP((1000000*$H$12)+(100*$R$12)+$A19,data!$A$2:$Z$65536,14,FALSE())</f>
        <v>0</v>
      </c>
      <c r="F19" s="30" t="n">
        <f aca="false">VLOOKUP((1000000*$H$12)+(100*$R$12)+$A19,data!$A$2:$Z$65536,15,FALSE())</f>
        <v>0</v>
      </c>
      <c r="G19" s="30" t="n">
        <f aca="false">VLOOKUP((1000000*$H$12)+(100*$R$12)+$A19,data!$A$2:$Z$65536,16,FALSE())</f>
        <v>4</v>
      </c>
      <c r="H19" s="30" t="n">
        <f aca="false">VLOOKUP((1000000*$H$12)+(100*$R$12)+$A19,data!$A$2:$Z$65536,17,FALSE())</f>
        <v>1</v>
      </c>
      <c r="I19" s="30" t="n">
        <f aca="false">VLOOKUP((1000000*$H$12)+(100*$R$12)+$A19,data!$A$2:$Z$65536,18,FALSE())</f>
        <v>4</v>
      </c>
      <c r="J19" s="30" t="n">
        <f aca="false">VLOOKUP((1000000*$H$12)+(100*$R$12)+$A19,data!$A$2:$Z$65536,19,FALSE())</f>
        <v>9</v>
      </c>
      <c r="K19" s="30" t="n">
        <f aca="false">VLOOKUP((1000000*$H$12)+(100*$R$12)+$A19,data!$A$2:$Z$65536,20,FALSE())</f>
        <v>1</v>
      </c>
      <c r="L19" s="30" t="n">
        <f aca="false">VLOOKUP((1000000*$H$12)+(100*$R$12)+$A19,data!$A$2:$Z$65536,21,FALSE())</f>
        <v>3</v>
      </c>
      <c r="M19" s="30" t="n">
        <f aca="false">VLOOKUP((1000000*$H$12)+(100*$R$12)+$A19,data!$A$2:$Z$65536,22,FALSE())</f>
        <v>4</v>
      </c>
      <c r="N19" s="30" t="n">
        <f aca="false">VLOOKUP((1000000*$H$12)+(100*$R$12)+$A19,data!$A$2:$Z$65536,23,FALSE())</f>
        <v>0</v>
      </c>
      <c r="O19" s="30" t="n">
        <f aca="false">VLOOKUP((1000000*$H$12)+(100*$R$12)+$A19,data!$A$2:$Z$65536,24,FALSE())</f>
        <v>0</v>
      </c>
      <c r="P19" s="30" t="n">
        <f aca="false">VLOOKUP((1000000*$H$12)+(100*$R$12)+$A19,data!$A$2:$Z$65536,25,FALSE())</f>
        <v>3</v>
      </c>
      <c r="Q19" s="30" t="n">
        <f aca="false">VLOOKUP((1000000*$H$12)+(100*$R$12)+$A19,data!$A$2:$Z$65536,26,FALSE())</f>
        <v>0</v>
      </c>
      <c r="R19" s="31" t="n">
        <f aca="false">VLOOKUP((1000000*$H$12)+(100*$R$12)+$A19,data!$A$2:$Z$65536,9,FALSE())</f>
        <v>32</v>
      </c>
    </row>
    <row r="20" s="32" customFormat="true" ht="12.75" hidden="false" customHeight="false" outlineLevel="0" collapsed="false">
      <c r="A20" s="21" t="n">
        <v>3</v>
      </c>
      <c r="B20" s="27" t="s">
        <v>17</v>
      </c>
      <c r="C20" s="28"/>
      <c r="D20" s="29" t="n">
        <f aca="false">VLOOKUP((1000000*$H$12)+(100*$R$12)+$A20,data!$A$2:$Z$65536,13,FALSE())</f>
        <v>1</v>
      </c>
      <c r="E20" s="30" t="n">
        <f aca="false">VLOOKUP((1000000*$H$12)+(100*$R$12)+$A20,data!$A$2:$Z$65536,14,FALSE())</f>
        <v>2</v>
      </c>
      <c r="F20" s="30" t="n">
        <f aca="false">VLOOKUP((1000000*$H$12)+(100*$R$12)+$A20,data!$A$2:$Z$65536,15,FALSE())</f>
        <v>1</v>
      </c>
      <c r="G20" s="30" t="n">
        <f aca="false">VLOOKUP((1000000*$H$12)+(100*$R$12)+$A20,data!$A$2:$Z$65536,16,FALSE())</f>
        <v>4</v>
      </c>
      <c r="H20" s="30" t="n">
        <f aca="false">VLOOKUP((1000000*$H$12)+(100*$R$12)+$A20,data!$A$2:$Z$65536,17,FALSE())</f>
        <v>3</v>
      </c>
      <c r="I20" s="30" t="n">
        <f aca="false">VLOOKUP((1000000*$H$12)+(100*$R$12)+$A20,data!$A$2:$Z$65536,18,FALSE())</f>
        <v>8</v>
      </c>
      <c r="J20" s="30" t="n">
        <f aca="false">VLOOKUP((1000000*$H$12)+(100*$R$12)+$A20,data!$A$2:$Z$65536,19,FALSE())</f>
        <v>6</v>
      </c>
      <c r="K20" s="30" t="n">
        <f aca="false">VLOOKUP((1000000*$H$12)+(100*$R$12)+$A20,data!$A$2:$Z$65536,20,FALSE())</f>
        <v>2</v>
      </c>
      <c r="L20" s="30" t="n">
        <f aca="false">VLOOKUP((1000000*$H$12)+(100*$R$12)+$A20,data!$A$2:$Z$65536,21,FALSE())</f>
        <v>3</v>
      </c>
      <c r="M20" s="30" t="n">
        <f aca="false">VLOOKUP((1000000*$H$12)+(100*$R$12)+$A20,data!$A$2:$Z$65536,22,FALSE())</f>
        <v>2</v>
      </c>
      <c r="N20" s="30" t="n">
        <f aca="false">VLOOKUP((1000000*$H$12)+(100*$R$12)+$A20,data!$A$2:$Z$65536,23,FALSE())</f>
        <v>0</v>
      </c>
      <c r="O20" s="30" t="n">
        <f aca="false">VLOOKUP((1000000*$H$12)+(100*$R$12)+$A20,data!$A$2:$Z$65536,24,FALSE())</f>
        <v>0</v>
      </c>
      <c r="P20" s="30" t="n">
        <f aca="false">VLOOKUP((1000000*$H$12)+(100*$R$12)+$A20,data!$A$2:$Z$65536,25,FALSE())</f>
        <v>2</v>
      </c>
      <c r="Q20" s="30" t="n">
        <f aca="false">VLOOKUP((1000000*$H$12)+(100*$R$12)+$A20,data!$A$2:$Z$65536,26,FALSE())</f>
        <v>1</v>
      </c>
      <c r="R20" s="31" t="n">
        <f aca="false">VLOOKUP((1000000*$H$12)+(100*$R$12)+$A20,data!$A$2:$Z$65536,9,FALSE())</f>
        <v>35</v>
      </c>
    </row>
    <row r="21" s="32" customFormat="true" ht="12.75" hidden="false" customHeight="false" outlineLevel="0" collapsed="false">
      <c r="A21" s="21" t="n">
        <v>4</v>
      </c>
      <c r="B21" s="27" t="s">
        <v>18</v>
      </c>
      <c r="C21" s="28"/>
      <c r="D21" s="29" t="n">
        <f aca="false">VLOOKUP((1000000*$H$12)+(100*$R$12)+$A21,data!$A$2:$Z$65536,13,FALSE())</f>
        <v>3</v>
      </c>
      <c r="E21" s="30" t="n">
        <f aca="false">VLOOKUP((1000000*$H$12)+(100*$R$12)+$A21,data!$A$2:$Z$65536,14,FALSE())</f>
        <v>1</v>
      </c>
      <c r="F21" s="30" t="n">
        <f aca="false">VLOOKUP((1000000*$H$12)+(100*$R$12)+$A21,data!$A$2:$Z$65536,15,FALSE())</f>
        <v>0</v>
      </c>
      <c r="G21" s="30" t="n">
        <f aca="false">VLOOKUP((1000000*$H$12)+(100*$R$12)+$A21,data!$A$2:$Z$65536,16,FALSE())</f>
        <v>2</v>
      </c>
      <c r="H21" s="30" t="n">
        <f aca="false">VLOOKUP((1000000*$H$12)+(100*$R$12)+$A21,data!$A$2:$Z$65536,17,FALSE())</f>
        <v>1</v>
      </c>
      <c r="I21" s="30" t="n">
        <f aca="false">VLOOKUP((1000000*$H$12)+(100*$R$12)+$A21,data!$A$2:$Z$65536,18,FALSE())</f>
        <v>4</v>
      </c>
      <c r="J21" s="30" t="n">
        <f aca="false">VLOOKUP((1000000*$H$12)+(100*$R$12)+$A21,data!$A$2:$Z$65536,19,FALSE())</f>
        <v>8</v>
      </c>
      <c r="K21" s="30" t="n">
        <f aca="false">VLOOKUP((1000000*$H$12)+(100*$R$12)+$A21,data!$A$2:$Z$65536,20,FALSE())</f>
        <v>4</v>
      </c>
      <c r="L21" s="30" t="n">
        <f aca="false">VLOOKUP((1000000*$H$12)+(100*$R$12)+$A21,data!$A$2:$Z$65536,21,FALSE())</f>
        <v>1</v>
      </c>
      <c r="M21" s="30" t="n">
        <f aca="false">VLOOKUP((1000000*$H$12)+(100*$R$12)+$A21,data!$A$2:$Z$65536,22,FALSE())</f>
        <v>8</v>
      </c>
      <c r="N21" s="30" t="n">
        <f aca="false">VLOOKUP((1000000*$H$12)+(100*$R$12)+$A21,data!$A$2:$Z$65536,23,FALSE())</f>
        <v>0</v>
      </c>
      <c r="O21" s="30" t="n">
        <f aca="false">VLOOKUP((1000000*$H$12)+(100*$R$12)+$A21,data!$A$2:$Z$65536,24,FALSE())</f>
        <v>0</v>
      </c>
      <c r="P21" s="30" t="n">
        <f aca="false">VLOOKUP((1000000*$H$12)+(100*$R$12)+$A21,data!$A$2:$Z$65536,25,FALSE())</f>
        <v>3</v>
      </c>
      <c r="Q21" s="30" t="n">
        <f aca="false">VLOOKUP((1000000*$H$12)+(100*$R$12)+$A21,data!$A$2:$Z$65536,26,FALSE())</f>
        <v>0</v>
      </c>
      <c r="R21" s="31" t="n">
        <f aca="false">VLOOKUP((1000000*$H$12)+(100*$R$12)+$A21,data!$A$2:$Z$65536,9,FALSE())</f>
        <v>35</v>
      </c>
    </row>
    <row r="22" s="32" customFormat="true" ht="12.75" hidden="false" customHeight="false" outlineLevel="0" collapsed="false">
      <c r="A22" s="21" t="n">
        <v>5</v>
      </c>
      <c r="B22" s="27" t="s">
        <v>19</v>
      </c>
      <c r="C22" s="28"/>
      <c r="D22" s="29" t="n">
        <f aca="false">VLOOKUP((1000000*$H$12)+(100*$R$12)+$A22,data!$A$2:$Z$65536,13,FALSE())</f>
        <v>5</v>
      </c>
      <c r="E22" s="30" t="n">
        <f aca="false">VLOOKUP((1000000*$H$12)+(100*$R$12)+$A22,data!$A$2:$Z$65536,14,FALSE())</f>
        <v>0</v>
      </c>
      <c r="F22" s="30" t="n">
        <f aca="false">VLOOKUP((1000000*$H$12)+(100*$R$12)+$A22,data!$A$2:$Z$65536,15,FALSE())</f>
        <v>1</v>
      </c>
      <c r="G22" s="30" t="n">
        <f aca="false">VLOOKUP((1000000*$H$12)+(100*$R$12)+$A22,data!$A$2:$Z$65536,16,FALSE())</f>
        <v>0</v>
      </c>
      <c r="H22" s="30" t="n">
        <f aca="false">VLOOKUP((1000000*$H$12)+(100*$R$12)+$A22,data!$A$2:$Z$65536,17,FALSE())</f>
        <v>2</v>
      </c>
      <c r="I22" s="30" t="n">
        <f aca="false">VLOOKUP((1000000*$H$12)+(100*$R$12)+$A22,data!$A$2:$Z$65536,18,FALSE())</f>
        <v>3</v>
      </c>
      <c r="J22" s="30" t="n">
        <f aca="false">VLOOKUP((1000000*$H$12)+(100*$R$12)+$A22,data!$A$2:$Z$65536,19,FALSE())</f>
        <v>8</v>
      </c>
      <c r="K22" s="30" t="n">
        <f aca="false">VLOOKUP((1000000*$H$12)+(100*$R$12)+$A22,data!$A$2:$Z$65536,20,FALSE())</f>
        <v>1</v>
      </c>
      <c r="L22" s="30" t="n">
        <f aca="false">VLOOKUP((1000000*$H$12)+(100*$R$12)+$A22,data!$A$2:$Z$65536,21,FALSE())</f>
        <v>5</v>
      </c>
      <c r="M22" s="30" t="n">
        <f aca="false">VLOOKUP((1000000*$H$12)+(100*$R$12)+$A22,data!$A$2:$Z$65536,22,FALSE())</f>
        <v>6</v>
      </c>
      <c r="N22" s="30" t="n">
        <f aca="false">VLOOKUP((1000000*$H$12)+(100*$R$12)+$A22,data!$A$2:$Z$65536,23,FALSE())</f>
        <v>0</v>
      </c>
      <c r="O22" s="30" t="n">
        <f aca="false">VLOOKUP((1000000*$H$12)+(100*$R$12)+$A22,data!$A$2:$Z$65536,24,FALSE())</f>
        <v>0</v>
      </c>
      <c r="P22" s="30" t="n">
        <f aca="false">VLOOKUP((1000000*$H$12)+(100*$R$12)+$A22,data!$A$2:$Z$65536,25,FALSE())</f>
        <v>2</v>
      </c>
      <c r="Q22" s="30" t="n">
        <f aca="false">VLOOKUP((1000000*$H$12)+(100*$R$12)+$A22,data!$A$2:$Z$65536,26,FALSE())</f>
        <v>1</v>
      </c>
      <c r="R22" s="31" t="n">
        <f aca="false">VLOOKUP((1000000*$H$12)+(100*$R$12)+$A22,data!$A$2:$Z$65536,9,FALSE())</f>
        <v>34</v>
      </c>
    </row>
    <row r="23" s="32" customFormat="true" ht="12.75" hidden="false" customHeight="false" outlineLevel="0" collapsed="false">
      <c r="A23" s="21" t="n">
        <v>6</v>
      </c>
      <c r="B23" s="27" t="s">
        <v>20</v>
      </c>
      <c r="C23" s="28"/>
      <c r="D23" s="29" t="n">
        <f aca="false">VLOOKUP((1000000*$H$12)+(100*$R$12)+$A23,data!$A$2:$Z$65536,13,FALSE())</f>
        <v>3</v>
      </c>
      <c r="E23" s="30" t="n">
        <f aca="false">VLOOKUP((1000000*$H$12)+(100*$R$12)+$A23,data!$A$2:$Z$65536,14,FALSE())</f>
        <v>0</v>
      </c>
      <c r="F23" s="30" t="n">
        <f aca="false">VLOOKUP((1000000*$H$12)+(100*$R$12)+$A23,data!$A$2:$Z$65536,15,FALSE())</f>
        <v>0</v>
      </c>
      <c r="G23" s="30" t="n">
        <f aca="false">VLOOKUP((1000000*$H$12)+(100*$R$12)+$A23,data!$A$2:$Z$65536,16,FALSE())</f>
        <v>6</v>
      </c>
      <c r="H23" s="30" t="n">
        <f aca="false">VLOOKUP((1000000*$H$12)+(100*$R$12)+$A23,data!$A$2:$Z$65536,17,FALSE())</f>
        <v>2</v>
      </c>
      <c r="I23" s="30" t="n">
        <f aca="false">VLOOKUP((1000000*$H$12)+(100*$R$12)+$A23,data!$A$2:$Z$65536,18,FALSE())</f>
        <v>6</v>
      </c>
      <c r="J23" s="30" t="n">
        <f aca="false">VLOOKUP((1000000*$H$12)+(100*$R$12)+$A23,data!$A$2:$Z$65536,19,FALSE())</f>
        <v>8</v>
      </c>
      <c r="K23" s="30" t="n">
        <f aca="false">VLOOKUP((1000000*$H$12)+(100*$R$12)+$A23,data!$A$2:$Z$65536,20,FALSE())</f>
        <v>1</v>
      </c>
      <c r="L23" s="30" t="n">
        <f aca="false">VLOOKUP((1000000*$H$12)+(100*$R$12)+$A23,data!$A$2:$Z$65536,21,FALSE())</f>
        <v>5</v>
      </c>
      <c r="M23" s="30" t="n">
        <f aca="false">VLOOKUP((1000000*$H$12)+(100*$R$12)+$A23,data!$A$2:$Z$65536,22,FALSE())</f>
        <v>8</v>
      </c>
      <c r="N23" s="30" t="n">
        <f aca="false">VLOOKUP((1000000*$H$12)+(100*$R$12)+$A23,data!$A$2:$Z$65536,23,FALSE())</f>
        <v>0</v>
      </c>
      <c r="O23" s="30" t="n">
        <f aca="false">VLOOKUP((1000000*$H$12)+(100*$R$12)+$A23,data!$A$2:$Z$65536,24,FALSE())</f>
        <v>0</v>
      </c>
      <c r="P23" s="30" t="n">
        <f aca="false">VLOOKUP((1000000*$H$12)+(100*$R$12)+$A23,data!$A$2:$Z$65536,25,FALSE())</f>
        <v>2</v>
      </c>
      <c r="Q23" s="30" t="n">
        <f aca="false">VLOOKUP((1000000*$H$12)+(100*$R$12)+$A23,data!$A$2:$Z$65536,26,FALSE())</f>
        <v>1</v>
      </c>
      <c r="R23" s="31" t="n">
        <f aca="false">VLOOKUP((1000000*$H$12)+(100*$R$12)+$A23,data!$A$2:$Z$65536,9,FALSE())</f>
        <v>42</v>
      </c>
    </row>
    <row r="24" s="32" customFormat="true" ht="12.75" hidden="false" customHeight="false" outlineLevel="0" collapsed="false">
      <c r="A24" s="21" t="n">
        <v>7</v>
      </c>
      <c r="B24" s="27" t="s">
        <v>21</v>
      </c>
      <c r="C24" s="28"/>
      <c r="D24" s="29" t="n">
        <f aca="false">VLOOKUP((1000000*$H$12)+(100*$R$12)+$A24,data!$A$2:$Z$65536,13,FALSE())</f>
        <v>4</v>
      </c>
      <c r="E24" s="30" t="n">
        <f aca="false">VLOOKUP((1000000*$H$12)+(100*$R$12)+$A24,data!$A$2:$Z$65536,14,FALSE())</f>
        <v>0</v>
      </c>
      <c r="F24" s="30" t="n">
        <f aca="false">VLOOKUP((1000000*$H$12)+(100*$R$12)+$A24,data!$A$2:$Z$65536,15,FALSE())</f>
        <v>1</v>
      </c>
      <c r="G24" s="30" t="n">
        <f aca="false">VLOOKUP((1000000*$H$12)+(100*$R$12)+$A24,data!$A$2:$Z$65536,16,FALSE())</f>
        <v>4</v>
      </c>
      <c r="H24" s="30" t="n">
        <f aca="false">VLOOKUP((1000000*$H$12)+(100*$R$12)+$A24,data!$A$2:$Z$65536,17,FALSE())</f>
        <v>0</v>
      </c>
      <c r="I24" s="30" t="n">
        <f aca="false">VLOOKUP((1000000*$H$12)+(100*$R$12)+$A24,data!$A$2:$Z$65536,18,FALSE())</f>
        <v>6</v>
      </c>
      <c r="J24" s="30" t="n">
        <f aca="false">VLOOKUP((1000000*$H$12)+(100*$R$12)+$A24,data!$A$2:$Z$65536,19,FALSE())</f>
        <v>8</v>
      </c>
      <c r="K24" s="30" t="n">
        <f aca="false">VLOOKUP((1000000*$H$12)+(100*$R$12)+$A24,data!$A$2:$Z$65536,20,FALSE())</f>
        <v>1</v>
      </c>
      <c r="L24" s="30" t="n">
        <f aca="false">VLOOKUP((1000000*$H$12)+(100*$R$12)+$A24,data!$A$2:$Z$65536,21,FALSE())</f>
        <v>6</v>
      </c>
      <c r="M24" s="30" t="n">
        <f aca="false">VLOOKUP((1000000*$H$12)+(100*$R$12)+$A24,data!$A$2:$Z$65536,22,FALSE())</f>
        <v>6</v>
      </c>
      <c r="N24" s="30" t="n">
        <f aca="false">VLOOKUP((1000000*$H$12)+(100*$R$12)+$A24,data!$A$2:$Z$65536,23,FALSE())</f>
        <v>0</v>
      </c>
      <c r="O24" s="30" t="n">
        <f aca="false">VLOOKUP((1000000*$H$12)+(100*$R$12)+$A24,data!$A$2:$Z$65536,24,FALSE())</f>
        <v>0</v>
      </c>
      <c r="P24" s="30" t="n">
        <f aca="false">VLOOKUP((1000000*$H$12)+(100*$R$12)+$A24,data!$A$2:$Z$65536,25,FALSE())</f>
        <v>2</v>
      </c>
      <c r="Q24" s="30" t="n">
        <f aca="false">VLOOKUP((1000000*$H$12)+(100*$R$12)+$A24,data!$A$2:$Z$65536,26,FALSE())</f>
        <v>0</v>
      </c>
      <c r="R24" s="31" t="n">
        <f aca="false">VLOOKUP((1000000*$H$12)+(100*$R$12)+$A24,data!$A$2:$Z$65536,9,FALSE())</f>
        <v>38</v>
      </c>
    </row>
    <row r="25" s="32" customFormat="true" ht="12.75" hidden="false" customHeight="false" outlineLevel="0" collapsed="false">
      <c r="A25" s="21" t="n">
        <v>8</v>
      </c>
      <c r="B25" s="27" t="s">
        <v>22</v>
      </c>
      <c r="C25" s="28"/>
      <c r="D25" s="29" t="n">
        <f aca="false">VLOOKUP((1000000*$H$12)+(100*$R$12)+$A25,data!$A$2:$Z$65536,13,FALSE())</f>
        <v>8</v>
      </c>
      <c r="E25" s="30" t="n">
        <f aca="false">VLOOKUP((1000000*$H$12)+(100*$R$12)+$A25,data!$A$2:$Z$65536,14,FALSE())</f>
        <v>4</v>
      </c>
      <c r="F25" s="30" t="n">
        <f aca="false">VLOOKUP((1000000*$H$12)+(100*$R$12)+$A25,data!$A$2:$Z$65536,15,FALSE())</f>
        <v>3</v>
      </c>
      <c r="G25" s="30" t="n">
        <f aca="false">VLOOKUP((1000000*$H$12)+(100*$R$12)+$A25,data!$A$2:$Z$65536,16,FALSE())</f>
        <v>6</v>
      </c>
      <c r="H25" s="30" t="n">
        <f aca="false">VLOOKUP((1000000*$H$12)+(100*$R$12)+$A25,data!$A$2:$Z$65536,17,FALSE())</f>
        <v>3</v>
      </c>
      <c r="I25" s="30" t="n">
        <f aca="false">VLOOKUP((1000000*$H$12)+(100*$R$12)+$A25,data!$A$2:$Z$65536,18,FALSE())</f>
        <v>3</v>
      </c>
      <c r="J25" s="30" t="n">
        <f aca="false">VLOOKUP((1000000*$H$12)+(100*$R$12)+$A25,data!$A$2:$Z$65536,19,FALSE())</f>
        <v>17</v>
      </c>
      <c r="K25" s="30" t="n">
        <f aca="false">VLOOKUP((1000000*$H$12)+(100*$R$12)+$A25,data!$A$2:$Z$65536,20,FALSE())</f>
        <v>5</v>
      </c>
      <c r="L25" s="30" t="n">
        <f aca="false">VLOOKUP((1000000*$H$12)+(100*$R$12)+$A25,data!$A$2:$Z$65536,21,FALSE())</f>
        <v>16</v>
      </c>
      <c r="M25" s="30" t="n">
        <f aca="false">VLOOKUP((1000000*$H$12)+(100*$R$12)+$A25,data!$A$2:$Z$65536,22,FALSE())</f>
        <v>8</v>
      </c>
      <c r="N25" s="30" t="n">
        <f aca="false">VLOOKUP((1000000*$H$12)+(100*$R$12)+$A25,data!$A$2:$Z$65536,23,FALSE())</f>
        <v>1</v>
      </c>
      <c r="O25" s="30" t="n">
        <f aca="false">VLOOKUP((1000000*$H$12)+(100*$R$12)+$A25,data!$A$2:$Z$65536,24,FALSE())</f>
        <v>0</v>
      </c>
      <c r="P25" s="30" t="n">
        <f aca="false">VLOOKUP((1000000*$H$12)+(100*$R$12)+$A25,data!$A$2:$Z$65536,25,FALSE())</f>
        <v>3</v>
      </c>
      <c r="Q25" s="30" t="n">
        <f aca="false">VLOOKUP((1000000*$H$12)+(100*$R$12)+$A25,data!$A$2:$Z$65536,26,FALSE())</f>
        <v>1</v>
      </c>
      <c r="R25" s="31" t="n">
        <f aca="false">VLOOKUP((1000000*$H$12)+(100*$R$12)+$A25,data!$A$2:$Z$65536,9,FALSE())</f>
        <v>78</v>
      </c>
    </row>
    <row r="26" s="32" customFormat="true" ht="12.75" hidden="false" customHeight="false" outlineLevel="0" collapsed="false">
      <c r="A26" s="21" t="n">
        <v>9</v>
      </c>
      <c r="B26" s="27" t="s">
        <v>23</v>
      </c>
      <c r="C26" s="28"/>
      <c r="D26" s="29" t="n">
        <f aca="false">VLOOKUP((1000000*$H$12)+(100*$R$12)+$A26,data!$A$2:$Z$65536,13,FALSE())</f>
        <v>5</v>
      </c>
      <c r="E26" s="30" t="n">
        <f aca="false">VLOOKUP((1000000*$H$12)+(100*$R$12)+$A26,data!$A$2:$Z$65536,14,FALSE())</f>
        <v>2</v>
      </c>
      <c r="F26" s="30" t="n">
        <f aca="false">VLOOKUP((1000000*$H$12)+(100*$R$12)+$A26,data!$A$2:$Z$65536,15,FALSE())</f>
        <v>7</v>
      </c>
      <c r="G26" s="30" t="n">
        <f aca="false">VLOOKUP((1000000*$H$12)+(100*$R$12)+$A26,data!$A$2:$Z$65536,16,FALSE())</f>
        <v>8</v>
      </c>
      <c r="H26" s="30" t="n">
        <f aca="false">VLOOKUP((1000000*$H$12)+(100*$R$12)+$A26,data!$A$2:$Z$65536,17,FALSE())</f>
        <v>10</v>
      </c>
      <c r="I26" s="30" t="n">
        <f aca="false">VLOOKUP((1000000*$H$12)+(100*$R$12)+$A26,data!$A$2:$Z$65536,18,FALSE())</f>
        <v>10</v>
      </c>
      <c r="J26" s="30" t="n">
        <f aca="false">VLOOKUP((1000000*$H$12)+(100*$R$12)+$A26,data!$A$2:$Z$65536,19,FALSE())</f>
        <v>30</v>
      </c>
      <c r="K26" s="30" t="n">
        <f aca="false">VLOOKUP((1000000*$H$12)+(100*$R$12)+$A26,data!$A$2:$Z$65536,20,FALSE())</f>
        <v>11</v>
      </c>
      <c r="L26" s="30" t="n">
        <f aca="false">VLOOKUP((1000000*$H$12)+(100*$R$12)+$A26,data!$A$2:$Z$65536,21,FALSE())</f>
        <v>19</v>
      </c>
      <c r="M26" s="30" t="n">
        <f aca="false">VLOOKUP((1000000*$H$12)+(100*$R$12)+$A26,data!$A$2:$Z$65536,22,FALSE())</f>
        <v>12</v>
      </c>
      <c r="N26" s="30" t="n">
        <f aca="false">VLOOKUP((1000000*$H$12)+(100*$R$12)+$A26,data!$A$2:$Z$65536,23,FALSE())</f>
        <v>0</v>
      </c>
      <c r="O26" s="30" t="n">
        <f aca="false">VLOOKUP((1000000*$H$12)+(100*$R$12)+$A26,data!$A$2:$Z$65536,24,FALSE())</f>
        <v>1</v>
      </c>
      <c r="P26" s="30" t="n">
        <f aca="false">VLOOKUP((1000000*$H$12)+(100*$R$12)+$A26,data!$A$2:$Z$65536,25,FALSE())</f>
        <v>9</v>
      </c>
      <c r="Q26" s="30" t="n">
        <f aca="false">VLOOKUP((1000000*$H$12)+(100*$R$12)+$A26,data!$A$2:$Z$65536,26,FALSE())</f>
        <v>0</v>
      </c>
      <c r="R26" s="31" t="n">
        <f aca="false">VLOOKUP((1000000*$H$12)+(100*$R$12)+$A26,data!$A$2:$Z$65536,9,FALSE())</f>
        <v>124</v>
      </c>
    </row>
    <row r="27" s="32" customFormat="true" ht="12.75" hidden="false" customHeight="false" outlineLevel="0" collapsed="false">
      <c r="A27" s="21" t="n">
        <v>10</v>
      </c>
      <c r="B27" s="27" t="s">
        <v>24</v>
      </c>
      <c r="C27" s="28"/>
      <c r="D27" s="29" t="n">
        <f aca="false">VLOOKUP((1000000*$H$12)+(100*$R$12)+$A27,data!$A$2:$Z$65536,13,FALSE())</f>
        <v>8</v>
      </c>
      <c r="E27" s="30" t="n">
        <f aca="false">VLOOKUP((1000000*$H$12)+(100*$R$12)+$A27,data!$A$2:$Z$65536,14,FALSE())</f>
        <v>4</v>
      </c>
      <c r="F27" s="30" t="n">
        <f aca="false">VLOOKUP((1000000*$H$12)+(100*$R$12)+$A27,data!$A$2:$Z$65536,15,FALSE())</f>
        <v>1</v>
      </c>
      <c r="G27" s="30" t="n">
        <f aca="false">VLOOKUP((1000000*$H$12)+(100*$R$12)+$A27,data!$A$2:$Z$65536,16,FALSE())</f>
        <v>9</v>
      </c>
      <c r="H27" s="30" t="n">
        <f aca="false">VLOOKUP((1000000*$H$12)+(100*$R$12)+$A27,data!$A$2:$Z$65536,17,FALSE())</f>
        <v>8</v>
      </c>
      <c r="I27" s="30" t="n">
        <f aca="false">VLOOKUP((1000000*$H$12)+(100*$R$12)+$A27,data!$A$2:$Z$65536,18,FALSE())</f>
        <v>11</v>
      </c>
      <c r="J27" s="30" t="n">
        <f aca="false">VLOOKUP((1000000*$H$12)+(100*$R$12)+$A27,data!$A$2:$Z$65536,19,FALSE())</f>
        <v>34</v>
      </c>
      <c r="K27" s="30" t="n">
        <f aca="false">VLOOKUP((1000000*$H$12)+(100*$R$12)+$A27,data!$A$2:$Z$65536,20,FALSE())</f>
        <v>7</v>
      </c>
      <c r="L27" s="30" t="n">
        <f aca="false">VLOOKUP((1000000*$H$12)+(100*$R$12)+$A27,data!$A$2:$Z$65536,21,FALSE())</f>
        <v>21</v>
      </c>
      <c r="M27" s="30" t="n">
        <f aca="false">VLOOKUP((1000000*$H$12)+(100*$R$12)+$A27,data!$A$2:$Z$65536,22,FALSE())</f>
        <v>19</v>
      </c>
      <c r="N27" s="30" t="n">
        <f aca="false">VLOOKUP((1000000*$H$12)+(100*$R$12)+$A27,data!$A$2:$Z$65536,23,FALSE())</f>
        <v>0</v>
      </c>
      <c r="O27" s="30" t="n">
        <f aca="false">VLOOKUP((1000000*$H$12)+(100*$R$12)+$A27,data!$A$2:$Z$65536,24,FALSE())</f>
        <v>1</v>
      </c>
      <c r="P27" s="30" t="n">
        <f aca="false">VLOOKUP((1000000*$H$12)+(100*$R$12)+$A27,data!$A$2:$Z$65536,25,FALSE())</f>
        <v>8</v>
      </c>
      <c r="Q27" s="30" t="n">
        <f aca="false">VLOOKUP((1000000*$H$12)+(100*$R$12)+$A27,data!$A$2:$Z$65536,26,FALSE())</f>
        <v>0</v>
      </c>
      <c r="R27" s="31" t="n">
        <f aca="false">VLOOKUP((1000000*$H$12)+(100*$R$12)+$A27,data!$A$2:$Z$65536,9,FALSE())</f>
        <v>131</v>
      </c>
    </row>
    <row r="28" s="32" customFormat="true" ht="12.75" hidden="false" customHeight="false" outlineLevel="0" collapsed="false">
      <c r="A28" s="21" t="n">
        <v>11</v>
      </c>
      <c r="B28" s="27" t="s">
        <v>25</v>
      </c>
      <c r="C28" s="28"/>
      <c r="D28" s="29" t="n">
        <f aca="false">VLOOKUP((1000000*$H$12)+(100*$R$12)+$A28,data!$A$2:$Z$65536,13,FALSE())</f>
        <v>12</v>
      </c>
      <c r="E28" s="30" t="n">
        <f aca="false">VLOOKUP((1000000*$H$12)+(100*$R$12)+$A28,data!$A$2:$Z$65536,14,FALSE())</f>
        <v>10</v>
      </c>
      <c r="F28" s="30" t="n">
        <f aca="false">VLOOKUP((1000000*$H$12)+(100*$R$12)+$A28,data!$A$2:$Z$65536,15,FALSE())</f>
        <v>4</v>
      </c>
      <c r="G28" s="30" t="n">
        <f aca="false">VLOOKUP((1000000*$H$12)+(100*$R$12)+$A28,data!$A$2:$Z$65536,16,FALSE())</f>
        <v>14</v>
      </c>
      <c r="H28" s="30" t="n">
        <f aca="false">VLOOKUP((1000000*$H$12)+(100*$R$12)+$A28,data!$A$2:$Z$65536,17,FALSE())</f>
        <v>11</v>
      </c>
      <c r="I28" s="30" t="n">
        <f aca="false">VLOOKUP((1000000*$H$12)+(100*$R$12)+$A28,data!$A$2:$Z$65536,18,FALSE())</f>
        <v>24</v>
      </c>
      <c r="J28" s="30" t="n">
        <f aca="false">VLOOKUP((1000000*$H$12)+(100*$R$12)+$A28,data!$A$2:$Z$65536,19,FALSE())</f>
        <v>48</v>
      </c>
      <c r="K28" s="30" t="n">
        <f aca="false">VLOOKUP((1000000*$H$12)+(100*$R$12)+$A28,data!$A$2:$Z$65536,20,FALSE())</f>
        <v>11</v>
      </c>
      <c r="L28" s="30" t="n">
        <f aca="false">VLOOKUP((1000000*$H$12)+(100*$R$12)+$A28,data!$A$2:$Z$65536,21,FALSE())</f>
        <v>25</v>
      </c>
      <c r="M28" s="30" t="n">
        <f aca="false">VLOOKUP((1000000*$H$12)+(100*$R$12)+$A28,data!$A$2:$Z$65536,22,FALSE())</f>
        <v>38</v>
      </c>
      <c r="N28" s="30" t="n">
        <f aca="false">VLOOKUP((1000000*$H$12)+(100*$R$12)+$A28,data!$A$2:$Z$65536,23,FALSE())</f>
        <v>2</v>
      </c>
      <c r="O28" s="30" t="n">
        <f aca="false">VLOOKUP((1000000*$H$12)+(100*$R$12)+$A28,data!$A$2:$Z$65536,24,FALSE())</f>
        <v>1</v>
      </c>
      <c r="P28" s="30" t="n">
        <f aca="false">VLOOKUP((1000000*$H$12)+(100*$R$12)+$A28,data!$A$2:$Z$65536,25,FALSE())</f>
        <v>17</v>
      </c>
      <c r="Q28" s="30" t="n">
        <f aca="false">VLOOKUP((1000000*$H$12)+(100*$R$12)+$A28,data!$A$2:$Z$65536,26,FALSE())</f>
        <v>2</v>
      </c>
      <c r="R28" s="31" t="n">
        <f aca="false">VLOOKUP((1000000*$H$12)+(100*$R$12)+$A28,data!$A$2:$Z$65536,9,FALSE())</f>
        <v>219</v>
      </c>
    </row>
    <row r="29" s="32" customFormat="true" ht="12.75" hidden="false" customHeight="false" outlineLevel="0" collapsed="false">
      <c r="A29" s="21" t="n">
        <v>12</v>
      </c>
      <c r="B29" s="27" t="s">
        <v>26</v>
      </c>
      <c r="C29" s="28"/>
      <c r="D29" s="29" t="n">
        <f aca="false">VLOOKUP((1000000*$H$12)+(100*$R$12)+$A29,data!$A$2:$Z$65536,13,FALSE())</f>
        <v>24</v>
      </c>
      <c r="E29" s="30" t="n">
        <f aca="false">VLOOKUP((1000000*$H$12)+(100*$R$12)+$A29,data!$A$2:$Z$65536,14,FALSE())</f>
        <v>3</v>
      </c>
      <c r="F29" s="30" t="n">
        <f aca="false">VLOOKUP((1000000*$H$12)+(100*$R$12)+$A29,data!$A$2:$Z$65536,15,FALSE())</f>
        <v>14</v>
      </c>
      <c r="G29" s="30" t="n">
        <f aca="false">VLOOKUP((1000000*$H$12)+(100*$R$12)+$A29,data!$A$2:$Z$65536,16,FALSE())</f>
        <v>22</v>
      </c>
      <c r="H29" s="30" t="n">
        <f aca="false">VLOOKUP((1000000*$H$12)+(100*$R$12)+$A29,data!$A$2:$Z$65536,17,FALSE())</f>
        <v>19</v>
      </c>
      <c r="I29" s="30" t="n">
        <f aca="false">VLOOKUP((1000000*$H$12)+(100*$R$12)+$A29,data!$A$2:$Z$65536,18,FALSE())</f>
        <v>33</v>
      </c>
      <c r="J29" s="30" t="n">
        <f aca="false">VLOOKUP((1000000*$H$12)+(100*$R$12)+$A29,data!$A$2:$Z$65536,19,FALSE())</f>
        <v>63</v>
      </c>
      <c r="K29" s="30" t="n">
        <f aca="false">VLOOKUP((1000000*$H$12)+(100*$R$12)+$A29,data!$A$2:$Z$65536,20,FALSE())</f>
        <v>26</v>
      </c>
      <c r="L29" s="30" t="n">
        <f aca="false">VLOOKUP((1000000*$H$12)+(100*$R$12)+$A29,data!$A$2:$Z$65536,21,FALSE())</f>
        <v>35</v>
      </c>
      <c r="M29" s="30" t="n">
        <f aca="false">VLOOKUP((1000000*$H$12)+(100*$R$12)+$A29,data!$A$2:$Z$65536,22,FALSE())</f>
        <v>33</v>
      </c>
      <c r="N29" s="30" t="n">
        <f aca="false">VLOOKUP((1000000*$H$12)+(100*$R$12)+$A29,data!$A$2:$Z$65536,23,FALSE())</f>
        <v>0</v>
      </c>
      <c r="O29" s="30" t="n">
        <f aca="false">VLOOKUP((1000000*$H$12)+(100*$R$12)+$A29,data!$A$2:$Z$65536,24,FALSE())</f>
        <v>1</v>
      </c>
      <c r="P29" s="30" t="n">
        <f aca="false">VLOOKUP((1000000*$H$12)+(100*$R$12)+$A29,data!$A$2:$Z$65536,25,FALSE())</f>
        <v>14</v>
      </c>
      <c r="Q29" s="30" t="n">
        <f aca="false">VLOOKUP((1000000*$H$12)+(100*$R$12)+$A29,data!$A$2:$Z$65536,26,FALSE())</f>
        <v>2</v>
      </c>
      <c r="R29" s="31" t="n">
        <f aca="false">VLOOKUP((1000000*$H$12)+(100*$R$12)+$A29,data!$A$2:$Z$65536,9,FALSE())</f>
        <v>289</v>
      </c>
    </row>
    <row r="30" s="32" customFormat="true" ht="12.75" hidden="false" customHeight="false" outlineLevel="0" collapsed="false">
      <c r="A30" s="21" t="n">
        <v>13</v>
      </c>
      <c r="B30" s="27" t="s">
        <v>27</v>
      </c>
      <c r="C30" s="28"/>
      <c r="D30" s="29" t="n">
        <f aca="false">VLOOKUP((1000000*$H$12)+(100*$R$12)+$A30,data!$A$2:$Z$65536,13,FALSE())</f>
        <v>29</v>
      </c>
      <c r="E30" s="30" t="n">
        <f aca="false">VLOOKUP((1000000*$H$12)+(100*$R$12)+$A30,data!$A$2:$Z$65536,14,FALSE())</f>
        <v>10</v>
      </c>
      <c r="F30" s="30" t="n">
        <f aca="false">VLOOKUP((1000000*$H$12)+(100*$R$12)+$A30,data!$A$2:$Z$65536,15,FALSE())</f>
        <v>15</v>
      </c>
      <c r="G30" s="30" t="n">
        <f aca="false">VLOOKUP((1000000*$H$12)+(100*$R$12)+$A30,data!$A$2:$Z$65536,16,FALSE())</f>
        <v>32</v>
      </c>
      <c r="H30" s="30" t="n">
        <f aca="false">VLOOKUP((1000000*$H$12)+(100*$R$12)+$A30,data!$A$2:$Z$65536,17,FALSE())</f>
        <v>13</v>
      </c>
      <c r="I30" s="30" t="n">
        <f aca="false">VLOOKUP((1000000*$H$12)+(100*$R$12)+$A30,data!$A$2:$Z$65536,18,FALSE())</f>
        <v>46</v>
      </c>
      <c r="J30" s="30" t="n">
        <f aca="false">VLOOKUP((1000000*$H$12)+(100*$R$12)+$A30,data!$A$2:$Z$65536,19,FALSE())</f>
        <v>59</v>
      </c>
      <c r="K30" s="30" t="n">
        <f aca="false">VLOOKUP((1000000*$H$12)+(100*$R$12)+$A30,data!$A$2:$Z$65536,20,FALSE())</f>
        <v>32</v>
      </c>
      <c r="L30" s="30" t="n">
        <f aca="false">VLOOKUP((1000000*$H$12)+(100*$R$12)+$A30,data!$A$2:$Z$65536,21,FALSE())</f>
        <v>31</v>
      </c>
      <c r="M30" s="30" t="n">
        <f aca="false">VLOOKUP((1000000*$H$12)+(100*$R$12)+$A30,data!$A$2:$Z$65536,22,FALSE())</f>
        <v>61</v>
      </c>
      <c r="N30" s="30" t="n">
        <f aca="false">VLOOKUP((1000000*$H$12)+(100*$R$12)+$A30,data!$A$2:$Z$65536,23,FALSE())</f>
        <v>1</v>
      </c>
      <c r="O30" s="30" t="n">
        <f aca="false">VLOOKUP((1000000*$H$12)+(100*$R$12)+$A30,data!$A$2:$Z$65536,24,FALSE())</f>
        <v>1</v>
      </c>
      <c r="P30" s="30" t="n">
        <f aca="false">VLOOKUP((1000000*$H$12)+(100*$R$12)+$A30,data!$A$2:$Z$65536,25,FALSE())</f>
        <v>34</v>
      </c>
      <c r="Q30" s="30" t="n">
        <f aca="false">VLOOKUP((1000000*$H$12)+(100*$R$12)+$A30,data!$A$2:$Z$65536,26,FALSE())</f>
        <v>3</v>
      </c>
      <c r="R30" s="31" t="n">
        <f aca="false">VLOOKUP((1000000*$H$12)+(100*$R$12)+$A30,data!$A$2:$Z$65536,9,FALSE())</f>
        <v>367</v>
      </c>
    </row>
    <row r="31" s="32" customFormat="true" ht="12.75" hidden="false" customHeight="false" outlineLevel="0" collapsed="false">
      <c r="A31" s="21" t="n">
        <v>14</v>
      </c>
      <c r="B31" s="27" t="s">
        <v>28</v>
      </c>
      <c r="C31" s="28"/>
      <c r="D31" s="29" t="n">
        <f aca="false">VLOOKUP((1000000*$H$12)+(100*$R$12)+$A31,data!$A$2:$Z$65536,13,FALSE())</f>
        <v>41</v>
      </c>
      <c r="E31" s="30" t="n">
        <f aca="false">VLOOKUP((1000000*$H$12)+(100*$R$12)+$A31,data!$A$2:$Z$65536,14,FALSE())</f>
        <v>13</v>
      </c>
      <c r="F31" s="30" t="n">
        <f aca="false">VLOOKUP((1000000*$H$12)+(100*$R$12)+$A31,data!$A$2:$Z$65536,15,FALSE())</f>
        <v>20</v>
      </c>
      <c r="G31" s="30" t="n">
        <f aca="false">VLOOKUP((1000000*$H$12)+(100*$R$12)+$A31,data!$A$2:$Z$65536,16,FALSE())</f>
        <v>35</v>
      </c>
      <c r="H31" s="30" t="n">
        <f aca="false">VLOOKUP((1000000*$H$12)+(100*$R$12)+$A31,data!$A$2:$Z$65536,17,FALSE())</f>
        <v>17</v>
      </c>
      <c r="I31" s="30" t="n">
        <f aca="false">VLOOKUP((1000000*$H$12)+(100*$R$12)+$A31,data!$A$2:$Z$65536,18,FALSE())</f>
        <v>52</v>
      </c>
      <c r="J31" s="30" t="n">
        <f aca="false">VLOOKUP((1000000*$H$12)+(100*$R$12)+$A31,data!$A$2:$Z$65536,19,FALSE())</f>
        <v>96</v>
      </c>
      <c r="K31" s="30" t="n">
        <f aca="false">VLOOKUP((1000000*$H$12)+(100*$R$12)+$A31,data!$A$2:$Z$65536,20,FALSE())</f>
        <v>39</v>
      </c>
      <c r="L31" s="30" t="n">
        <f aca="false">VLOOKUP((1000000*$H$12)+(100*$R$12)+$A31,data!$A$2:$Z$65536,21,FALSE())</f>
        <v>44</v>
      </c>
      <c r="M31" s="30" t="n">
        <f aca="false">VLOOKUP((1000000*$H$12)+(100*$R$12)+$A31,data!$A$2:$Z$65536,22,FALSE())</f>
        <v>59</v>
      </c>
      <c r="N31" s="30" t="n">
        <f aca="false">VLOOKUP((1000000*$H$12)+(100*$R$12)+$A31,data!$A$2:$Z$65536,23,FALSE())</f>
        <v>3</v>
      </c>
      <c r="O31" s="30" t="n">
        <f aca="false">VLOOKUP((1000000*$H$12)+(100*$R$12)+$A31,data!$A$2:$Z$65536,24,FALSE())</f>
        <v>5</v>
      </c>
      <c r="P31" s="30" t="n">
        <f aca="false">VLOOKUP((1000000*$H$12)+(100*$R$12)+$A31,data!$A$2:$Z$65536,25,FALSE())</f>
        <v>26</v>
      </c>
      <c r="Q31" s="30" t="n">
        <f aca="false">VLOOKUP((1000000*$H$12)+(100*$R$12)+$A31,data!$A$2:$Z$65536,26,FALSE())</f>
        <v>2</v>
      </c>
      <c r="R31" s="31" t="n">
        <f aca="false">VLOOKUP((1000000*$H$12)+(100*$R$12)+$A31,data!$A$2:$Z$65536,9,FALSE())</f>
        <v>452</v>
      </c>
    </row>
    <row r="32" s="32" customFormat="true" ht="12.75" hidden="false" customHeight="false" outlineLevel="0" collapsed="false">
      <c r="A32" s="21" t="n">
        <v>15</v>
      </c>
      <c r="B32" s="27" t="s">
        <v>29</v>
      </c>
      <c r="C32" s="28"/>
      <c r="D32" s="29" t="n">
        <f aca="false">VLOOKUP((1000000*$H$12)+(100*$R$12)+$A32,data!$A$2:$Z$65536,13,FALSE())</f>
        <v>30</v>
      </c>
      <c r="E32" s="30" t="n">
        <f aca="false">VLOOKUP((1000000*$H$12)+(100*$R$12)+$A32,data!$A$2:$Z$65536,14,FALSE())</f>
        <v>11</v>
      </c>
      <c r="F32" s="30" t="n">
        <f aca="false">VLOOKUP((1000000*$H$12)+(100*$R$12)+$A32,data!$A$2:$Z$65536,15,FALSE())</f>
        <v>18</v>
      </c>
      <c r="G32" s="30" t="n">
        <f aca="false">VLOOKUP((1000000*$H$12)+(100*$R$12)+$A32,data!$A$2:$Z$65536,16,FALSE())</f>
        <v>37</v>
      </c>
      <c r="H32" s="30" t="n">
        <f aca="false">VLOOKUP((1000000*$H$12)+(100*$R$12)+$A32,data!$A$2:$Z$65536,17,FALSE())</f>
        <v>18</v>
      </c>
      <c r="I32" s="30" t="n">
        <f aca="false">VLOOKUP((1000000*$H$12)+(100*$R$12)+$A32,data!$A$2:$Z$65536,18,FALSE())</f>
        <v>50</v>
      </c>
      <c r="J32" s="30" t="n">
        <f aca="false">VLOOKUP((1000000*$H$12)+(100*$R$12)+$A32,data!$A$2:$Z$65536,19,FALSE())</f>
        <v>93</v>
      </c>
      <c r="K32" s="30" t="n">
        <f aca="false">VLOOKUP((1000000*$H$12)+(100*$R$12)+$A32,data!$A$2:$Z$65536,20,FALSE())</f>
        <v>33</v>
      </c>
      <c r="L32" s="30" t="n">
        <f aca="false">VLOOKUP((1000000*$H$12)+(100*$R$12)+$A32,data!$A$2:$Z$65536,21,FALSE())</f>
        <v>55</v>
      </c>
      <c r="M32" s="30" t="n">
        <f aca="false">VLOOKUP((1000000*$H$12)+(100*$R$12)+$A32,data!$A$2:$Z$65536,22,FALSE())</f>
        <v>82</v>
      </c>
      <c r="N32" s="30" t="n">
        <f aca="false">VLOOKUP((1000000*$H$12)+(100*$R$12)+$A32,data!$A$2:$Z$65536,23,FALSE())</f>
        <v>3</v>
      </c>
      <c r="O32" s="30" t="n">
        <f aca="false">VLOOKUP((1000000*$H$12)+(100*$R$12)+$A32,data!$A$2:$Z$65536,24,FALSE())</f>
        <v>3</v>
      </c>
      <c r="P32" s="30" t="n">
        <f aca="false">VLOOKUP((1000000*$H$12)+(100*$R$12)+$A32,data!$A$2:$Z$65536,25,FALSE())</f>
        <v>37</v>
      </c>
      <c r="Q32" s="30" t="n">
        <f aca="false">VLOOKUP((1000000*$H$12)+(100*$R$12)+$A32,data!$A$2:$Z$65536,26,FALSE())</f>
        <v>0</v>
      </c>
      <c r="R32" s="31" t="n">
        <f aca="false">VLOOKUP((1000000*$H$12)+(100*$R$12)+$A32,data!$A$2:$Z$65536,9,FALSE())</f>
        <v>470</v>
      </c>
    </row>
    <row r="33" s="32" customFormat="true" ht="12.75" hidden="false" customHeight="false" outlineLevel="0" collapsed="false">
      <c r="A33" s="21" t="n">
        <v>16</v>
      </c>
      <c r="B33" s="27" t="s">
        <v>30</v>
      </c>
      <c r="C33" s="33"/>
      <c r="D33" s="29" t="n">
        <f aca="false">VLOOKUP((1000000*$H$12)+(100*$R$12)+$A33,data!$A$2:$Z$65536,13,FALSE())</f>
        <v>39</v>
      </c>
      <c r="E33" s="30" t="n">
        <f aca="false">VLOOKUP((1000000*$H$12)+(100*$R$12)+$A33,data!$A$2:$Z$65536,14,FALSE())</f>
        <v>11</v>
      </c>
      <c r="F33" s="30" t="n">
        <f aca="false">VLOOKUP((1000000*$H$12)+(100*$R$12)+$A33,data!$A$2:$Z$65536,15,FALSE())</f>
        <v>12</v>
      </c>
      <c r="G33" s="30" t="n">
        <f aca="false">VLOOKUP((1000000*$H$12)+(100*$R$12)+$A33,data!$A$2:$Z$65536,16,FALSE())</f>
        <v>26</v>
      </c>
      <c r="H33" s="30" t="n">
        <f aca="false">VLOOKUP((1000000*$H$12)+(100*$R$12)+$A33,data!$A$2:$Z$65536,17,FALSE())</f>
        <v>10</v>
      </c>
      <c r="I33" s="30" t="n">
        <f aca="false">VLOOKUP((1000000*$H$12)+(100*$R$12)+$A33,data!$A$2:$Z$65536,18,FALSE())</f>
        <v>26</v>
      </c>
      <c r="J33" s="30" t="n">
        <f aca="false">VLOOKUP((1000000*$H$12)+(100*$R$12)+$A33,data!$A$2:$Z$65536,19,FALSE())</f>
        <v>71</v>
      </c>
      <c r="K33" s="30" t="n">
        <f aca="false">VLOOKUP((1000000*$H$12)+(100*$R$12)+$A33,data!$A$2:$Z$65536,20,FALSE())</f>
        <v>27</v>
      </c>
      <c r="L33" s="30" t="n">
        <f aca="false">VLOOKUP((1000000*$H$12)+(100*$R$12)+$A33,data!$A$2:$Z$65536,21,FALSE())</f>
        <v>46</v>
      </c>
      <c r="M33" s="30" t="n">
        <f aca="false">VLOOKUP((1000000*$H$12)+(100*$R$12)+$A33,data!$A$2:$Z$65536,22,FALSE())</f>
        <v>58</v>
      </c>
      <c r="N33" s="30" t="n">
        <f aca="false">VLOOKUP((1000000*$H$12)+(100*$R$12)+$A33,data!$A$2:$Z$65536,23,FALSE())</f>
        <v>1</v>
      </c>
      <c r="O33" s="30" t="n">
        <f aca="false">VLOOKUP((1000000*$H$12)+(100*$R$12)+$A33,data!$A$2:$Z$65536,24,FALSE())</f>
        <v>2</v>
      </c>
      <c r="P33" s="30" t="n">
        <f aca="false">VLOOKUP((1000000*$H$12)+(100*$R$12)+$A33,data!$A$2:$Z$65536,25,FALSE())</f>
        <v>30</v>
      </c>
      <c r="Q33" s="30" t="n">
        <f aca="false">VLOOKUP((1000000*$H$12)+(100*$R$12)+$A33,data!$A$2:$Z$65536,26,FALSE())</f>
        <v>2</v>
      </c>
      <c r="R33" s="31" t="n">
        <f aca="false">VLOOKUP((1000000*$H$12)+(100*$R$12)+$A33,data!$A$2:$Z$65536,9,FALSE())</f>
        <v>361</v>
      </c>
    </row>
    <row r="34" s="32" customFormat="true" ht="12.75" hidden="false" customHeight="false" outlineLevel="0" collapsed="false">
      <c r="A34" s="21" t="n">
        <v>17</v>
      </c>
      <c r="B34" s="27" t="s">
        <v>31</v>
      </c>
      <c r="C34" s="33"/>
      <c r="D34" s="29" t="n">
        <f aca="false">VLOOKUP((1000000*$H$12)+(100*$R$12)+$A34,data!$A$2:$Z$65536,13,FALSE())</f>
        <v>15</v>
      </c>
      <c r="E34" s="30" t="n">
        <f aca="false">VLOOKUP((1000000*$H$12)+(100*$R$12)+$A34,data!$A$2:$Z$65536,14,FALSE())</f>
        <v>11</v>
      </c>
      <c r="F34" s="30" t="n">
        <f aca="false">VLOOKUP((1000000*$H$12)+(100*$R$12)+$A34,data!$A$2:$Z$65536,15,FALSE())</f>
        <v>7</v>
      </c>
      <c r="G34" s="30" t="n">
        <f aca="false">VLOOKUP((1000000*$H$12)+(100*$R$12)+$A34,data!$A$2:$Z$65536,16,FALSE())</f>
        <v>21</v>
      </c>
      <c r="H34" s="30" t="n">
        <f aca="false">VLOOKUP((1000000*$H$12)+(100*$R$12)+$A34,data!$A$2:$Z$65536,17,FALSE())</f>
        <v>13</v>
      </c>
      <c r="I34" s="30" t="n">
        <f aca="false">VLOOKUP((1000000*$H$12)+(100*$R$12)+$A34,data!$A$2:$Z$65536,18,FALSE())</f>
        <v>27</v>
      </c>
      <c r="J34" s="30" t="n">
        <f aca="false">VLOOKUP((1000000*$H$12)+(100*$R$12)+$A34,data!$A$2:$Z$65536,19,FALSE())</f>
        <v>38</v>
      </c>
      <c r="K34" s="30" t="n">
        <f aca="false">VLOOKUP((1000000*$H$12)+(100*$R$12)+$A34,data!$A$2:$Z$65536,20,FALSE())</f>
        <v>12</v>
      </c>
      <c r="L34" s="30" t="n">
        <f aca="false">VLOOKUP((1000000*$H$12)+(100*$R$12)+$A34,data!$A$2:$Z$65536,21,FALSE())</f>
        <v>15</v>
      </c>
      <c r="M34" s="30" t="n">
        <f aca="false">VLOOKUP((1000000*$H$12)+(100*$R$12)+$A34,data!$A$2:$Z$65536,22,FALSE())</f>
        <v>35</v>
      </c>
      <c r="N34" s="30" t="n">
        <f aca="false">VLOOKUP((1000000*$H$12)+(100*$R$12)+$A34,data!$A$2:$Z$65536,23,FALSE())</f>
        <v>1</v>
      </c>
      <c r="O34" s="30" t="n">
        <f aca="false">VLOOKUP((1000000*$H$12)+(100*$R$12)+$A34,data!$A$2:$Z$65536,24,FALSE())</f>
        <v>0</v>
      </c>
      <c r="P34" s="30" t="n">
        <f aca="false">VLOOKUP((1000000*$H$12)+(100*$R$12)+$A34,data!$A$2:$Z$65536,25,FALSE())</f>
        <v>15</v>
      </c>
      <c r="Q34" s="30" t="n">
        <f aca="false">VLOOKUP((1000000*$H$12)+(100*$R$12)+$A34,data!$A$2:$Z$65536,26,FALSE())</f>
        <v>1</v>
      </c>
      <c r="R34" s="31" t="n">
        <f aca="false">VLOOKUP((1000000*$H$12)+(100*$R$12)+$A34,data!$A$2:$Z$65536,9,FALSE())</f>
        <v>211</v>
      </c>
    </row>
    <row r="35" s="32" customFormat="true" ht="12.75" hidden="false" customHeight="false" outlineLevel="0" collapsed="false">
      <c r="A35" s="15" t="n">
        <v>18</v>
      </c>
      <c r="B35" s="34" t="s">
        <v>32</v>
      </c>
      <c r="C35" s="33"/>
      <c r="D35" s="35" t="n">
        <f aca="false">VLOOKUP((1000000*$H$12)+(100*$R$12)+$A35,data!$A$2:$Z$65536,13,FALSE())</f>
        <v>7</v>
      </c>
      <c r="E35" s="36" t="n">
        <f aca="false">VLOOKUP((1000000*$H$12)+(100*$R$12)+$A35,data!$A$2:$Z$65536,14,FALSE())</f>
        <v>4</v>
      </c>
      <c r="F35" s="36" t="n">
        <f aca="false">VLOOKUP((1000000*$H$12)+(100*$R$12)+$A35,data!$A$2:$Z$65536,15,FALSE())</f>
        <v>4</v>
      </c>
      <c r="G35" s="36" t="n">
        <f aca="false">VLOOKUP((1000000*$H$12)+(100*$R$12)+$A35,data!$A$2:$Z$65536,16,FALSE())</f>
        <v>11</v>
      </c>
      <c r="H35" s="36" t="n">
        <f aca="false">VLOOKUP((1000000*$H$12)+(100*$R$12)+$A35,data!$A$2:$Z$65536,17,FALSE())</f>
        <v>5</v>
      </c>
      <c r="I35" s="36" t="n">
        <f aca="false">VLOOKUP((1000000*$H$12)+(100*$R$12)+$A35,data!$A$2:$Z$65536,18,FALSE())</f>
        <v>15</v>
      </c>
      <c r="J35" s="36" t="n">
        <f aca="false">VLOOKUP((1000000*$H$12)+(100*$R$12)+$A35,data!$A$2:$Z$65536,19,FALSE())</f>
        <v>37</v>
      </c>
      <c r="K35" s="36" t="n">
        <f aca="false">VLOOKUP((1000000*$H$12)+(100*$R$12)+$A35,data!$A$2:$Z$65536,20,FALSE())</f>
        <v>6</v>
      </c>
      <c r="L35" s="36" t="n">
        <f aca="false">VLOOKUP((1000000*$H$12)+(100*$R$12)+$A35,data!$A$2:$Z$65536,21,FALSE())</f>
        <v>19</v>
      </c>
      <c r="M35" s="36" t="n">
        <f aca="false">VLOOKUP((1000000*$H$12)+(100*$R$12)+$A35,data!$A$2:$Z$65536,22,FALSE())</f>
        <v>26</v>
      </c>
      <c r="N35" s="36" t="n">
        <f aca="false">VLOOKUP((1000000*$H$12)+(100*$R$12)+$A35,data!$A$2:$Z$65536,23,FALSE())</f>
        <v>1</v>
      </c>
      <c r="O35" s="36" t="n">
        <f aca="false">VLOOKUP((1000000*$H$12)+(100*$R$12)+$A35,data!$A$2:$Z$65536,24,FALSE())</f>
        <v>0</v>
      </c>
      <c r="P35" s="36" t="n">
        <f aca="false">VLOOKUP((1000000*$H$12)+(100*$R$12)+$A35,data!$A$2:$Z$65536,25,FALSE())</f>
        <v>7</v>
      </c>
      <c r="Q35" s="36" t="n">
        <f aca="false">VLOOKUP((1000000*$H$12)+(100*$R$12)+$A35,data!$A$2:$Z$65536,26,FALSE())</f>
        <v>1</v>
      </c>
      <c r="R35" s="37" t="n">
        <f aca="false">VLOOKUP((1000000*$H$12)+(100*$R$12)+$A35,data!$A$2:$Z$65536,9,FALSE())</f>
        <v>143</v>
      </c>
    </row>
    <row r="36" s="32" customFormat="true" ht="12.75" hidden="false" customHeight="false" outlineLevel="0" collapsed="false">
      <c r="A36" s="38" t="n">
        <v>19</v>
      </c>
      <c r="B36" s="39" t="s">
        <v>33</v>
      </c>
      <c r="C36" s="40"/>
      <c r="D36" s="41" t="n">
        <f aca="false">VLOOKUP((1000000*$H$12)+(100*$R$12)+$A36,data!$A$2:$Z$65536,13,FALSE())</f>
        <v>246</v>
      </c>
      <c r="E36" s="42" t="n">
        <f aca="false">VLOOKUP((1000000*$H$12)+(100*$R$12)+$A36,data!$A$2:$Z$65536,14,FALSE())</f>
        <v>88</v>
      </c>
      <c r="F36" s="42" t="n">
        <f aca="false">VLOOKUP((1000000*$H$12)+(100*$R$12)+$A36,data!$A$2:$Z$65536,15,FALSE())</f>
        <v>115</v>
      </c>
      <c r="G36" s="42" t="n">
        <f aca="false">VLOOKUP((1000000*$H$12)+(100*$R$12)+$A36,data!$A$2:$Z$65536,16,FALSE())</f>
        <v>257</v>
      </c>
      <c r="H36" s="42" t="n">
        <f aca="false">VLOOKUP((1000000*$H$12)+(100*$R$12)+$A36,data!$A$2:$Z$65536,17,FALSE())</f>
        <v>142</v>
      </c>
      <c r="I36" s="42" t="n">
        <f aca="false">VLOOKUP((1000000*$H$12)+(100*$R$12)+$A36,data!$A$2:$Z$65536,18,FALSE())</f>
        <v>342</v>
      </c>
      <c r="J36" s="42" t="n">
        <f aca="false">VLOOKUP((1000000*$H$12)+(100*$R$12)+$A36,data!$A$2:$Z$65536,19,FALSE())</f>
        <v>663</v>
      </c>
      <c r="K36" s="42" t="n">
        <f aca="false">VLOOKUP((1000000*$H$12)+(100*$R$12)+$A36,data!$A$2:$Z$65536,20,FALSE())</f>
        <v>231</v>
      </c>
      <c r="L36" s="42" t="n">
        <f aca="false">VLOOKUP((1000000*$H$12)+(100*$R$12)+$A36,data!$A$2:$Z$65536,21,FALSE())</f>
        <v>371</v>
      </c>
      <c r="M36" s="42" t="n">
        <f aca="false">VLOOKUP((1000000*$H$12)+(100*$R$12)+$A36,data!$A$2:$Z$65536,22,FALSE())</f>
        <v>490</v>
      </c>
      <c r="N36" s="42" t="n">
        <f aca="false">VLOOKUP((1000000*$H$12)+(100*$R$12)+$A36,data!$A$2:$Z$65536,23,FALSE())</f>
        <v>14</v>
      </c>
      <c r="O36" s="42" t="n">
        <f aca="false">VLOOKUP((1000000*$H$12)+(100*$R$12)+$A36,data!$A$2:$Z$65536,24,FALSE())</f>
        <v>16</v>
      </c>
      <c r="P36" s="42" t="n">
        <f aca="false">VLOOKUP((1000000*$H$12)+(100*$R$12)+$A36,data!$A$2:$Z$65536,25,FALSE())</f>
        <v>223</v>
      </c>
      <c r="Q36" s="42" t="n">
        <f aca="false">VLOOKUP((1000000*$H$12)+(100*$R$12)+$A36,data!$A$2:$Z$65536,26,FALSE())</f>
        <v>19</v>
      </c>
      <c r="R36" s="43" t="n">
        <f aca="false">VLOOKUP((1000000*$H$12)+(100*$R$12)+$A36,data!$A$2:$Z$65536,9,FALSE())</f>
        <v>3217</v>
      </c>
    </row>
    <row r="37" s="48" customFormat="true" ht="12.75" hidden="false" customHeight="false" outlineLevel="0" collapsed="false">
      <c r="A37" s="21"/>
      <c r="B37" s="44"/>
      <c r="C37" s="45"/>
      <c r="D37" s="46"/>
      <c r="E37" s="23"/>
      <c r="F37" s="23"/>
      <c r="G37" s="23"/>
      <c r="H37" s="23"/>
      <c r="I37" s="23"/>
      <c r="J37" s="23"/>
      <c r="K37" s="23"/>
      <c r="L37" s="23"/>
      <c r="M37" s="23"/>
      <c r="N37" s="23"/>
      <c r="O37" s="23"/>
      <c r="P37" s="23"/>
      <c r="Q37" s="23"/>
      <c r="R37" s="47"/>
    </row>
    <row r="38" s="52" customFormat="true" ht="85.5" hidden="false" customHeight="true" outlineLevel="0" collapsed="false">
      <c r="A38" s="49"/>
      <c r="B38" s="50" t="s">
        <v>34</v>
      </c>
      <c r="C38" s="51"/>
      <c r="D38" s="87" t="s">
        <v>61</v>
      </c>
      <c r="E38" s="88" t="s">
        <v>62</v>
      </c>
      <c r="F38" s="88" t="s">
        <v>63</v>
      </c>
      <c r="G38" s="88" t="s">
        <v>64</v>
      </c>
      <c r="H38" s="88" t="s">
        <v>65</v>
      </c>
      <c r="I38" s="88" t="s">
        <v>66</v>
      </c>
      <c r="J38" s="88" t="s">
        <v>67</v>
      </c>
      <c r="K38" s="88" t="s">
        <v>68</v>
      </c>
      <c r="L38" s="88" t="s">
        <v>69</v>
      </c>
      <c r="M38" s="88" t="s">
        <v>70</v>
      </c>
      <c r="N38" s="88" t="s">
        <v>71</v>
      </c>
      <c r="O38" s="88" t="s">
        <v>72</v>
      </c>
      <c r="P38" s="88" t="s">
        <v>73</v>
      </c>
      <c r="Q38" s="88" t="s">
        <v>74</v>
      </c>
      <c r="R38" s="89" t="s">
        <v>13</v>
      </c>
    </row>
    <row r="39" s="48" customFormat="true" ht="12.75" hidden="false" customHeight="false" outlineLevel="0" collapsed="false">
      <c r="A39" s="21"/>
      <c r="B39" s="44"/>
      <c r="C39" s="45"/>
      <c r="D39" s="46"/>
      <c r="E39" s="23"/>
      <c r="F39" s="23"/>
      <c r="G39" s="23"/>
      <c r="H39" s="23"/>
      <c r="I39" s="23"/>
      <c r="J39" s="23"/>
      <c r="K39" s="23"/>
      <c r="L39" s="23"/>
      <c r="M39" s="23"/>
      <c r="N39" s="23"/>
      <c r="O39" s="23"/>
      <c r="P39" s="23"/>
      <c r="Q39" s="23"/>
      <c r="R39" s="47"/>
    </row>
    <row r="40" s="58" customFormat="true" ht="12.75" hidden="false" customHeight="false" outlineLevel="0" collapsed="false">
      <c r="A40" s="21" t="n">
        <v>20</v>
      </c>
      <c r="B40" s="53" t="s">
        <v>14</v>
      </c>
      <c r="C40" s="54"/>
      <c r="D40" s="55" t="n">
        <f aca="false">VLOOKUP((1000000*$H$12)+(100*$R$12)+$A40,data!$A$2:$Z$65536,13,FALSE())</f>
        <v>5.11943645243532</v>
      </c>
      <c r="E40" s="56" t="n">
        <f aca="false">VLOOKUP((1000000*$H$12)+(100*$R$12)+$A40,data!$A$2:$Z$65536,14,FALSE())</f>
        <v>3.46056684084853</v>
      </c>
      <c r="F40" s="56" t="n">
        <f aca="false">VLOOKUP((1000000*$H$12)+(100*$R$12)+$A40,data!$A$2:$Z$65536,15,FALSE())</f>
        <v>5.37345513164965</v>
      </c>
      <c r="G40" s="56" t="n">
        <f aca="false">VLOOKUP((1000000*$H$12)+(100*$R$12)+$A40,data!$A$2:$Z$65536,16,FALSE())</f>
        <v>10.5855747485926</v>
      </c>
      <c r="H40" s="56" t="n">
        <f aca="false">VLOOKUP((1000000*$H$12)+(100*$R$12)+$A40,data!$A$2:$Z$65536,17,FALSE())</f>
        <v>3.62296962743796</v>
      </c>
      <c r="I40" s="56" t="n">
        <f aca="false">VLOOKUP((1000000*$H$12)+(100*$R$12)+$A40,data!$A$2:$Z$65536,18,FALSE())</f>
        <v>4.95850352363657</v>
      </c>
      <c r="J40" s="56" t="n">
        <f aca="false">VLOOKUP((1000000*$H$12)+(100*$R$12)+$A40,data!$A$2:$Z$65536,19,FALSE())</f>
        <v>6.64687375371117</v>
      </c>
      <c r="K40" s="56" t="n">
        <f aca="false">VLOOKUP((1000000*$H$12)+(100*$R$12)+$A40,data!$A$2:$Z$65536,20,FALSE())</f>
        <v>12.1829390122073</v>
      </c>
      <c r="L40" s="56" t="n">
        <f aca="false">VLOOKUP((1000000*$H$12)+(100*$R$12)+$A40,data!$A$2:$Z$65536,21,FALSE())</f>
        <v>7.9985069453702</v>
      </c>
      <c r="M40" s="56" t="n">
        <f aca="false">VLOOKUP((1000000*$H$12)+(100*$R$12)+$A40,data!$A$2:$Z$65536,22,FALSE())</f>
        <v>5.73272402666536</v>
      </c>
      <c r="N40" s="56" t="n">
        <f aca="false">VLOOKUP((1000000*$H$12)+(100*$R$12)+$A40,data!$A$2:$Z$65536,23,FALSE())</f>
        <v>18.5116623472788</v>
      </c>
      <c r="O40" s="56" t="n">
        <f aca="false">VLOOKUP((1000000*$H$12)+(100*$R$12)+$A40,data!$A$2:$Z$65536,24,FALSE())</f>
        <v>0</v>
      </c>
      <c r="P40" s="56" t="n">
        <f aca="false">VLOOKUP((1000000*$H$12)+(100*$R$12)+$A40,data!$A$2:$Z$65536,25,FALSE())</f>
        <v>6.5714741694126</v>
      </c>
      <c r="Q40" s="56" t="n">
        <f aca="false">VLOOKUP((1000000*$H$12)+(100*$R$12)+$A40,data!$A$2:$Z$65536,26,FALSE())</f>
        <v>0</v>
      </c>
      <c r="R40" s="57" t="n">
        <f aca="false">VLOOKUP((1000000*$H$12)+(100*$R$12)+$A40,data!$A$2:$Z$65536,9,FALSE())</f>
        <v>6.68090563084451</v>
      </c>
    </row>
    <row r="41" s="58" customFormat="true" ht="12.75" hidden="false" customHeight="false" outlineLevel="0" collapsed="false">
      <c r="A41" s="21" t="n">
        <v>21</v>
      </c>
      <c r="B41" s="53" t="s">
        <v>15</v>
      </c>
      <c r="C41" s="54"/>
      <c r="D41" s="55" t="n">
        <f aca="false">VLOOKUP((1000000*$H$12)+(100*$R$12)+$A41,data!$A$2:$Z$65536,13,FALSE())</f>
        <v>4.12873392374229</v>
      </c>
      <c r="E41" s="56" t="n">
        <f aca="false">VLOOKUP((1000000*$H$12)+(100*$R$12)+$A41,data!$A$2:$Z$65536,14,FALSE())</f>
        <v>3.37199892096035</v>
      </c>
      <c r="F41" s="56" t="n">
        <f aca="false">VLOOKUP((1000000*$H$12)+(100*$R$12)+$A41,data!$A$2:$Z$65536,15,FALSE())</f>
        <v>13.1922640563574</v>
      </c>
      <c r="G41" s="56" t="n">
        <f aca="false">VLOOKUP((1000000*$H$12)+(100*$R$12)+$A41,data!$A$2:$Z$65536,16,FALSE())</f>
        <v>5.08001016002032</v>
      </c>
      <c r="H41" s="56" t="n">
        <f aca="false">VLOOKUP((1000000*$H$12)+(100*$R$12)+$A41,data!$A$2:$Z$65536,17,FALSE())</f>
        <v>3.66815430702452</v>
      </c>
      <c r="I41" s="56" t="n">
        <f aca="false">VLOOKUP((1000000*$H$12)+(100*$R$12)+$A41,data!$A$2:$Z$65536,18,FALSE())</f>
        <v>4.0809108593038</v>
      </c>
      <c r="J41" s="56" t="n">
        <f aca="false">VLOOKUP((1000000*$H$12)+(100*$R$12)+$A41,data!$A$2:$Z$65536,19,FALSE())</f>
        <v>3.12769329144541</v>
      </c>
      <c r="K41" s="56" t="n">
        <f aca="false">VLOOKUP((1000000*$H$12)+(100*$R$12)+$A41,data!$A$2:$Z$65536,20,FALSE())</f>
        <v>2.36627583677429</v>
      </c>
      <c r="L41" s="56" t="n">
        <f aca="false">VLOOKUP((1000000*$H$12)+(100*$R$12)+$A41,data!$A$2:$Z$65536,21,FALSE())</f>
        <v>3.80178575307945</v>
      </c>
      <c r="M41" s="56" t="n">
        <f aca="false">VLOOKUP((1000000*$H$12)+(100*$R$12)+$A41,data!$A$2:$Z$65536,22,FALSE())</f>
        <v>5.06947484849183</v>
      </c>
      <c r="N41" s="56" t="n">
        <f aca="false">VLOOKUP((1000000*$H$12)+(100*$R$12)+$A41,data!$A$2:$Z$65536,23,FALSE())</f>
        <v>0</v>
      </c>
      <c r="O41" s="56" t="n">
        <f aca="false">VLOOKUP((1000000*$H$12)+(100*$R$12)+$A41,data!$A$2:$Z$65536,24,FALSE())</f>
        <v>14.903129657228</v>
      </c>
      <c r="P41" s="56" t="n">
        <f aca="false">VLOOKUP((1000000*$H$12)+(100*$R$12)+$A41,data!$A$2:$Z$65536,25,FALSE())</f>
        <v>1.94524145309537</v>
      </c>
      <c r="Q41" s="56" t="n">
        <f aca="false">VLOOKUP((1000000*$H$12)+(100*$R$12)+$A41,data!$A$2:$Z$65536,26,FALSE())</f>
        <v>27.7392510402219</v>
      </c>
      <c r="R41" s="57" t="n">
        <f aca="false">VLOOKUP((1000000*$H$12)+(100*$R$12)+$A41,data!$A$2:$Z$65536,9,FALSE())</f>
        <v>4.18100282073518</v>
      </c>
    </row>
    <row r="42" s="58" customFormat="true" ht="12.75" hidden="false" customHeight="false" outlineLevel="0" collapsed="false">
      <c r="A42" s="21" t="n">
        <v>22</v>
      </c>
      <c r="B42" s="53" t="s">
        <v>16</v>
      </c>
      <c r="C42" s="54"/>
      <c r="D42" s="55" t="n">
        <f aca="false">VLOOKUP((1000000*$H$12)+(100*$R$12)+$A42,data!$A$2:$Z$65536,13,FALSE())</f>
        <v>2.94666535703762</v>
      </c>
      <c r="E42" s="56" t="n">
        <f aca="false">VLOOKUP((1000000*$H$12)+(100*$R$12)+$A42,data!$A$2:$Z$65536,14,FALSE())</f>
        <v>0</v>
      </c>
      <c r="F42" s="56" t="n">
        <f aca="false">VLOOKUP((1000000*$H$12)+(100*$R$12)+$A42,data!$A$2:$Z$65536,15,FALSE())</f>
        <v>0</v>
      </c>
      <c r="G42" s="56" t="n">
        <f aca="false">VLOOKUP((1000000*$H$12)+(100*$R$12)+$A42,data!$A$2:$Z$65536,16,FALSE())</f>
        <v>4.07079105647205</v>
      </c>
      <c r="H42" s="56" t="n">
        <f aca="false">VLOOKUP((1000000*$H$12)+(100*$R$12)+$A42,data!$A$2:$Z$65536,17,FALSE())</f>
        <v>1.18108376246043</v>
      </c>
      <c r="I42" s="56" t="n">
        <f aca="false">VLOOKUP((1000000*$H$12)+(100*$R$12)+$A42,data!$A$2:$Z$65536,18,FALSE())</f>
        <v>2.71471716040585</v>
      </c>
      <c r="J42" s="56" t="n">
        <f aca="false">VLOOKUP((1000000*$H$12)+(100*$R$12)+$A42,data!$A$2:$Z$65536,19,FALSE())</f>
        <v>3.0463347515714</v>
      </c>
      <c r="K42" s="56" t="n">
        <f aca="false">VLOOKUP((1000000*$H$12)+(100*$R$12)+$A42,data!$A$2:$Z$65536,20,FALSE())</f>
        <v>1.12693833393437</v>
      </c>
      <c r="L42" s="56" t="n">
        <f aca="false">VLOOKUP((1000000*$H$12)+(100*$R$12)+$A42,data!$A$2:$Z$65536,21,FALSE())</f>
        <v>1.60401216910566</v>
      </c>
      <c r="M42" s="56" t="n">
        <f aca="false">VLOOKUP((1000000*$H$12)+(100*$R$12)+$A42,data!$A$2:$Z$65536,22,FALSE())</f>
        <v>1.89900159990885</v>
      </c>
      <c r="N42" s="56" t="n">
        <f aca="false">VLOOKUP((1000000*$H$12)+(100*$R$12)+$A42,data!$A$2:$Z$65536,23,FALSE())</f>
        <v>0</v>
      </c>
      <c r="O42" s="56" t="n">
        <f aca="false">VLOOKUP((1000000*$H$12)+(100*$R$12)+$A42,data!$A$2:$Z$65536,24,FALSE())</f>
        <v>0</v>
      </c>
      <c r="P42" s="56" t="n">
        <f aca="false">VLOOKUP((1000000*$H$12)+(100*$R$12)+$A42,data!$A$2:$Z$65536,25,FALSE())</f>
        <v>2.7239544554815</v>
      </c>
      <c r="Q42" s="56" t="n">
        <f aca="false">VLOOKUP((1000000*$H$12)+(100*$R$12)+$A42,data!$A$2:$Z$65536,26,FALSE())</f>
        <v>0</v>
      </c>
      <c r="R42" s="57" t="n">
        <f aca="false">VLOOKUP((1000000*$H$12)+(100*$R$12)+$A42,data!$A$2:$Z$65536,9,FALSE())</f>
        <v>2.26220992459772</v>
      </c>
    </row>
    <row r="43" s="58" customFormat="true" ht="12.75" hidden="false" customHeight="false" outlineLevel="0" collapsed="false">
      <c r="A43" s="21" t="n">
        <v>23</v>
      </c>
      <c r="B43" s="53" t="s">
        <v>17</v>
      </c>
      <c r="C43" s="54"/>
      <c r="D43" s="55" t="n">
        <f aca="false">VLOOKUP((1000000*$H$12)+(100*$R$12)+$A43,data!$A$2:$Z$65536,13,FALSE())</f>
        <v>0.885880831310572</v>
      </c>
      <c r="E43" s="56" t="n">
        <f aca="false">VLOOKUP((1000000*$H$12)+(100*$R$12)+$A43,data!$A$2:$Z$65536,14,FALSE())</f>
        <v>6.28101249921487</v>
      </c>
      <c r="F43" s="56" t="n">
        <f aca="false">VLOOKUP((1000000*$H$12)+(100*$R$12)+$A43,data!$A$2:$Z$65536,15,FALSE())</f>
        <v>2.30829601588108</v>
      </c>
      <c r="G43" s="56" t="n">
        <f aca="false">VLOOKUP((1000000*$H$12)+(100*$R$12)+$A43,data!$A$2:$Z$65536,16,FALSE())</f>
        <v>3.56322043863244</v>
      </c>
      <c r="H43" s="56" t="n">
        <f aca="false">VLOOKUP((1000000*$H$12)+(100*$R$12)+$A43,data!$A$2:$Z$65536,17,FALSE())</f>
        <v>3.16950513459832</v>
      </c>
      <c r="I43" s="56" t="n">
        <f aca="false">VLOOKUP((1000000*$H$12)+(100*$R$12)+$A43,data!$A$2:$Z$65536,18,FALSE())</f>
        <v>4.65901811193291</v>
      </c>
      <c r="J43" s="56" t="n">
        <f aca="false">VLOOKUP((1000000*$H$12)+(100*$R$12)+$A43,data!$A$2:$Z$65536,19,FALSE())</f>
        <v>1.72084459052503</v>
      </c>
      <c r="K43" s="56" t="n">
        <f aca="false">VLOOKUP((1000000*$H$12)+(100*$R$12)+$A43,data!$A$2:$Z$65536,20,FALSE())</f>
        <v>2.1738657855264</v>
      </c>
      <c r="L43" s="56" t="n">
        <f aca="false">VLOOKUP((1000000*$H$12)+(100*$R$12)+$A43,data!$A$2:$Z$65536,21,FALSE())</f>
        <v>1.50468710031749</v>
      </c>
      <c r="M43" s="56" t="n">
        <f aca="false">VLOOKUP((1000000*$H$12)+(100*$R$12)+$A43,data!$A$2:$Z$65536,22,FALSE())</f>
        <v>0.806094071178107</v>
      </c>
      <c r="N43" s="56" t="n">
        <f aca="false">VLOOKUP((1000000*$H$12)+(100*$R$12)+$A43,data!$A$2:$Z$65536,23,FALSE())</f>
        <v>0</v>
      </c>
      <c r="O43" s="56" t="n">
        <f aca="false">VLOOKUP((1000000*$H$12)+(100*$R$12)+$A43,data!$A$2:$Z$65536,24,FALSE())</f>
        <v>0</v>
      </c>
      <c r="P43" s="56" t="n">
        <f aca="false">VLOOKUP((1000000*$H$12)+(100*$R$12)+$A43,data!$A$2:$Z$65536,25,FALSE())</f>
        <v>1.55336186341289</v>
      </c>
      <c r="Q43" s="56" t="n">
        <f aca="false">VLOOKUP((1000000*$H$12)+(100*$R$12)+$A43,data!$A$2:$Z$65536,26,FALSE())</f>
        <v>13.022528975127</v>
      </c>
      <c r="R43" s="57" t="n">
        <f aca="false">VLOOKUP((1000000*$H$12)+(100*$R$12)+$A43,data!$A$2:$Z$65536,9,FALSE())</f>
        <v>2.18083346470259</v>
      </c>
    </row>
    <row r="44" s="58" customFormat="true" ht="12.75" hidden="false" customHeight="false" outlineLevel="0" collapsed="false">
      <c r="A44" s="21" t="n">
        <v>24</v>
      </c>
      <c r="B44" s="53" t="s">
        <v>18</v>
      </c>
      <c r="C44" s="54"/>
      <c r="D44" s="55" t="n">
        <f aca="false">VLOOKUP((1000000*$H$12)+(100*$R$12)+$A44,data!$A$2:$Z$65536,13,FALSE())</f>
        <v>2.79228213218664</v>
      </c>
      <c r="E44" s="56" t="n">
        <f aca="false">VLOOKUP((1000000*$H$12)+(100*$R$12)+$A44,data!$A$2:$Z$65536,14,FALSE())</f>
        <v>3.75192286046599</v>
      </c>
      <c r="F44" s="56" t="n">
        <f aca="false">VLOOKUP((1000000*$H$12)+(100*$R$12)+$A44,data!$A$2:$Z$65536,15,FALSE())</f>
        <v>0</v>
      </c>
      <c r="G44" s="56" t="n">
        <f aca="false">VLOOKUP((1000000*$H$12)+(100*$R$12)+$A44,data!$A$2:$Z$65536,16,FALSE())</f>
        <v>1.66889185580774</v>
      </c>
      <c r="H44" s="56" t="n">
        <f aca="false">VLOOKUP((1000000*$H$12)+(100*$R$12)+$A44,data!$A$2:$Z$65536,17,FALSE())</f>
        <v>1.04656152211908</v>
      </c>
      <c r="I44" s="56" t="n">
        <f aca="false">VLOOKUP((1000000*$H$12)+(100*$R$12)+$A44,data!$A$2:$Z$65536,18,FALSE())</f>
        <v>1.91541526202881</v>
      </c>
      <c r="J44" s="56" t="n">
        <f aca="false">VLOOKUP((1000000*$H$12)+(100*$R$12)+$A44,data!$A$2:$Z$65536,19,FALSE())</f>
        <v>1.77815711796294</v>
      </c>
      <c r="K44" s="56" t="n">
        <f aca="false">VLOOKUP((1000000*$H$12)+(100*$R$12)+$A44,data!$A$2:$Z$65536,20,FALSE())</f>
        <v>4.93559054340852</v>
      </c>
      <c r="L44" s="56" t="n">
        <f aca="false">VLOOKUP((1000000*$H$12)+(100*$R$12)+$A44,data!$A$2:$Z$65536,21,FALSE())</f>
        <v>0.510545313449295</v>
      </c>
      <c r="M44" s="56" t="n">
        <f aca="false">VLOOKUP((1000000*$H$12)+(100*$R$12)+$A44,data!$A$2:$Z$65536,22,FALSE())</f>
        <v>2.36283031629437</v>
      </c>
      <c r="N44" s="56" t="n">
        <f aca="false">VLOOKUP((1000000*$H$12)+(100*$R$12)+$A44,data!$A$2:$Z$65536,23,FALSE())</f>
        <v>0</v>
      </c>
      <c r="O44" s="56" t="n">
        <f aca="false">VLOOKUP((1000000*$H$12)+(100*$R$12)+$A44,data!$A$2:$Z$65536,24,FALSE())</f>
        <v>0</v>
      </c>
      <c r="P44" s="56" t="n">
        <f aca="false">VLOOKUP((1000000*$H$12)+(100*$R$12)+$A44,data!$A$2:$Z$65536,25,FALSE())</f>
        <v>2.04856463904291</v>
      </c>
      <c r="Q44" s="56" t="n">
        <f aca="false">VLOOKUP((1000000*$H$12)+(100*$R$12)+$A44,data!$A$2:$Z$65536,26,FALSE())</f>
        <v>0</v>
      </c>
      <c r="R44" s="57" t="n">
        <f aca="false">VLOOKUP((1000000*$H$12)+(100*$R$12)+$A44,data!$A$2:$Z$65536,9,FALSE())</f>
        <v>1.9162237908491</v>
      </c>
    </row>
    <row r="45" s="58" customFormat="true" ht="12.75" hidden="false" customHeight="false" outlineLevel="0" collapsed="false">
      <c r="A45" s="21" t="n">
        <v>25</v>
      </c>
      <c r="B45" s="53" t="s">
        <v>19</v>
      </c>
      <c r="C45" s="54"/>
      <c r="D45" s="55" t="n">
        <f aca="false">VLOOKUP((1000000*$H$12)+(100*$R$12)+$A45,data!$A$2:$Z$65536,13,FALSE())</f>
        <v>5.02194590359873</v>
      </c>
      <c r="E45" s="56" t="n">
        <f aca="false">VLOOKUP((1000000*$H$12)+(100*$R$12)+$A45,data!$A$2:$Z$65536,14,FALSE())</f>
        <v>0</v>
      </c>
      <c r="F45" s="56" t="n">
        <f aca="false">VLOOKUP((1000000*$H$12)+(100*$R$12)+$A45,data!$A$2:$Z$65536,15,FALSE())</f>
        <v>2.71946045904493</v>
      </c>
      <c r="G45" s="56" t="n">
        <f aca="false">VLOOKUP((1000000*$H$12)+(100*$R$12)+$A45,data!$A$2:$Z$65536,16,FALSE())</f>
        <v>0</v>
      </c>
      <c r="H45" s="56" t="n">
        <f aca="false">VLOOKUP((1000000*$H$12)+(100*$R$12)+$A45,data!$A$2:$Z$65536,17,FALSE())</f>
        <v>2.34403384784876</v>
      </c>
      <c r="I45" s="56" t="n">
        <f aca="false">VLOOKUP((1000000*$H$12)+(100*$R$12)+$A45,data!$A$2:$Z$65536,18,FALSE())</f>
        <v>1.46865882076488</v>
      </c>
      <c r="J45" s="56" t="n">
        <f aca="false">VLOOKUP((1000000*$H$12)+(100*$R$12)+$A45,data!$A$2:$Z$65536,19,FALSE())</f>
        <v>1.86927680017197</v>
      </c>
      <c r="K45" s="56" t="n">
        <f aca="false">VLOOKUP((1000000*$H$12)+(100*$R$12)+$A45,data!$A$2:$Z$65536,20,FALSE())</f>
        <v>1.18146052149667</v>
      </c>
      <c r="L45" s="56" t="n">
        <f aca="false">VLOOKUP((1000000*$H$12)+(100*$R$12)+$A45,data!$A$2:$Z$65536,21,FALSE())</f>
        <v>2.54804335750577</v>
      </c>
      <c r="M45" s="56" t="n">
        <f aca="false">VLOOKUP((1000000*$H$12)+(100*$R$12)+$A45,data!$A$2:$Z$65536,22,FALSE())</f>
        <v>1.80889615127196</v>
      </c>
      <c r="N45" s="56" t="n">
        <f aca="false">VLOOKUP((1000000*$H$12)+(100*$R$12)+$A45,data!$A$2:$Z$65536,23,FALSE())</f>
        <v>0</v>
      </c>
      <c r="O45" s="56" t="n">
        <f aca="false">VLOOKUP((1000000*$H$12)+(100*$R$12)+$A45,data!$A$2:$Z$65536,24,FALSE())</f>
        <v>0</v>
      </c>
      <c r="P45" s="56" t="n">
        <f aca="false">VLOOKUP((1000000*$H$12)+(100*$R$12)+$A45,data!$A$2:$Z$65536,25,FALSE())</f>
        <v>1.53422471789443</v>
      </c>
      <c r="Q45" s="56" t="n">
        <f aca="false">VLOOKUP((1000000*$H$12)+(100*$R$12)+$A45,data!$A$2:$Z$65536,26,FALSE())</f>
        <v>15.9718894745248</v>
      </c>
      <c r="R45" s="57" t="n">
        <f aca="false">VLOOKUP((1000000*$H$12)+(100*$R$12)+$A45,data!$A$2:$Z$65536,9,FALSE())</f>
        <v>1.94977829873815</v>
      </c>
    </row>
    <row r="46" s="58" customFormat="true" ht="12.75" hidden="false" customHeight="false" outlineLevel="0" collapsed="false">
      <c r="A46" s="21" t="n">
        <v>26</v>
      </c>
      <c r="B46" s="53" t="s">
        <v>20</v>
      </c>
      <c r="C46" s="54"/>
      <c r="D46" s="55" t="n">
        <f aca="false">VLOOKUP((1000000*$H$12)+(100*$R$12)+$A46,data!$A$2:$Z$65536,13,FALSE())</f>
        <v>3.09843735476075</v>
      </c>
      <c r="E46" s="56" t="n">
        <f aca="false">VLOOKUP((1000000*$H$12)+(100*$R$12)+$A46,data!$A$2:$Z$65536,14,FALSE())</f>
        <v>0</v>
      </c>
      <c r="F46" s="56" t="n">
        <f aca="false">VLOOKUP((1000000*$H$12)+(100*$R$12)+$A46,data!$A$2:$Z$65536,15,FALSE())</f>
        <v>0</v>
      </c>
      <c r="G46" s="56" t="n">
        <f aca="false">VLOOKUP((1000000*$H$12)+(100*$R$12)+$A46,data!$A$2:$Z$65536,16,FALSE())</f>
        <v>5.73268490297431</v>
      </c>
      <c r="H46" s="56" t="n">
        <f aca="false">VLOOKUP((1000000*$H$12)+(100*$R$12)+$A46,data!$A$2:$Z$65536,17,FALSE())</f>
        <v>2.29747736984791</v>
      </c>
      <c r="I46" s="56" t="n">
        <f aca="false">VLOOKUP((1000000*$H$12)+(100*$R$12)+$A46,data!$A$2:$Z$65536,18,FALSE())</f>
        <v>3.13853493189379</v>
      </c>
      <c r="J46" s="56" t="n">
        <f aca="false">VLOOKUP((1000000*$H$12)+(100*$R$12)+$A46,data!$A$2:$Z$65536,19,FALSE())</f>
        <v>2.07521621158905</v>
      </c>
      <c r="K46" s="56" t="n">
        <f aca="false">VLOOKUP((1000000*$H$12)+(100*$R$12)+$A46,data!$A$2:$Z$65536,20,FALSE())</f>
        <v>1.18771898568799</v>
      </c>
      <c r="L46" s="56" t="n">
        <f aca="false">VLOOKUP((1000000*$H$12)+(100*$R$12)+$A46,data!$A$2:$Z$65536,21,FALSE())</f>
        <v>2.46276302309087</v>
      </c>
      <c r="M46" s="56" t="n">
        <f aca="false">VLOOKUP((1000000*$H$12)+(100*$R$12)+$A46,data!$A$2:$Z$65536,22,FALSE())</f>
        <v>2.60040826409746</v>
      </c>
      <c r="N46" s="56" t="n">
        <f aca="false">VLOOKUP((1000000*$H$12)+(100*$R$12)+$A46,data!$A$2:$Z$65536,23,FALSE())</f>
        <v>0</v>
      </c>
      <c r="O46" s="56" t="n">
        <f aca="false">VLOOKUP((1000000*$H$12)+(100*$R$12)+$A46,data!$A$2:$Z$65536,24,FALSE())</f>
        <v>0</v>
      </c>
      <c r="P46" s="56" t="n">
        <f aca="false">VLOOKUP((1000000*$H$12)+(100*$R$12)+$A46,data!$A$2:$Z$65536,25,FALSE())</f>
        <v>1.71207957745876</v>
      </c>
      <c r="Q46" s="56" t="n">
        <f aca="false">VLOOKUP((1000000*$H$12)+(100*$R$12)+$A46,data!$A$2:$Z$65536,26,FALSE())</f>
        <v>14.760147601476</v>
      </c>
      <c r="R46" s="57" t="n">
        <f aca="false">VLOOKUP((1000000*$H$12)+(100*$R$12)+$A46,data!$A$2:$Z$65536,9,FALSE())</f>
        <v>2.53569442708701</v>
      </c>
    </row>
    <row r="47" s="58" customFormat="true" ht="12.75" hidden="false" customHeight="false" outlineLevel="0" collapsed="false">
      <c r="A47" s="21" t="n">
        <v>27</v>
      </c>
      <c r="B47" s="53" t="s">
        <v>21</v>
      </c>
      <c r="C47" s="54"/>
      <c r="D47" s="55" t="n">
        <f aca="false">VLOOKUP((1000000*$H$12)+(100*$R$12)+$A47,data!$A$2:$Z$65536,13,FALSE())</f>
        <v>3.80191996958464</v>
      </c>
      <c r="E47" s="56" t="n">
        <f aca="false">VLOOKUP((1000000*$H$12)+(100*$R$12)+$A47,data!$A$2:$Z$65536,14,FALSE())</f>
        <v>0</v>
      </c>
      <c r="F47" s="56" t="n">
        <f aca="false">VLOOKUP((1000000*$H$12)+(100*$R$12)+$A47,data!$A$2:$Z$65536,15,FALSE())</f>
        <v>2.64200792602378</v>
      </c>
      <c r="G47" s="56" t="n">
        <f aca="false">VLOOKUP((1000000*$H$12)+(100*$R$12)+$A47,data!$A$2:$Z$65536,16,FALSE())</f>
        <v>3.65066761584025</v>
      </c>
      <c r="H47" s="56" t="n">
        <f aca="false">VLOOKUP((1000000*$H$12)+(100*$R$12)+$A47,data!$A$2:$Z$65536,17,FALSE())</f>
        <v>0</v>
      </c>
      <c r="I47" s="56" t="n">
        <f aca="false">VLOOKUP((1000000*$H$12)+(100*$R$12)+$A47,data!$A$2:$Z$65536,18,FALSE())</f>
        <v>3.23314185948765</v>
      </c>
      <c r="J47" s="56" t="n">
        <f aca="false">VLOOKUP((1000000*$H$12)+(100*$R$12)+$A47,data!$A$2:$Z$65536,19,FALSE())</f>
        <v>2.28019621088395</v>
      </c>
      <c r="K47" s="56" t="n">
        <f aca="false">VLOOKUP((1000000*$H$12)+(100*$R$12)+$A47,data!$A$2:$Z$65536,20,FALSE())</f>
        <v>1.12657015715654</v>
      </c>
      <c r="L47" s="56" t="n">
        <f aca="false">VLOOKUP((1000000*$H$12)+(100*$R$12)+$A47,data!$A$2:$Z$65536,21,FALSE())</f>
        <v>2.87662169548083</v>
      </c>
      <c r="M47" s="56" t="n">
        <f aca="false">VLOOKUP((1000000*$H$12)+(100*$R$12)+$A47,data!$A$2:$Z$65536,22,FALSE())</f>
        <v>2.08009041459669</v>
      </c>
      <c r="N47" s="56" t="n">
        <f aca="false">VLOOKUP((1000000*$H$12)+(100*$R$12)+$A47,data!$A$2:$Z$65536,23,FALSE())</f>
        <v>0</v>
      </c>
      <c r="O47" s="56" t="n">
        <f aca="false">VLOOKUP((1000000*$H$12)+(100*$R$12)+$A47,data!$A$2:$Z$65536,24,FALSE())</f>
        <v>0</v>
      </c>
      <c r="P47" s="56" t="n">
        <f aca="false">VLOOKUP((1000000*$H$12)+(100*$R$12)+$A47,data!$A$2:$Z$65536,25,FALSE())</f>
        <v>1.77788840194501</v>
      </c>
      <c r="Q47" s="56" t="n">
        <f aca="false">VLOOKUP((1000000*$H$12)+(100*$R$12)+$A47,data!$A$2:$Z$65536,26,FALSE())</f>
        <v>0</v>
      </c>
      <c r="R47" s="57" t="n">
        <f aca="false">VLOOKUP((1000000*$H$12)+(100*$R$12)+$A47,data!$A$2:$Z$65536,9,FALSE())</f>
        <v>2.32544334883425</v>
      </c>
    </row>
    <row r="48" s="58" customFormat="true" ht="12.75" hidden="false" customHeight="false" outlineLevel="0" collapsed="false">
      <c r="A48" s="21" t="n">
        <v>28</v>
      </c>
      <c r="B48" s="53" t="s">
        <v>22</v>
      </c>
      <c r="C48" s="54"/>
      <c r="D48" s="55" t="n">
        <f aca="false">VLOOKUP((1000000*$H$12)+(100*$R$12)+$A48,data!$A$2:$Z$65536,13,FALSE())</f>
        <v>6.02473152290151</v>
      </c>
      <c r="E48" s="56" t="n">
        <f aca="false">VLOOKUP((1000000*$H$12)+(100*$R$12)+$A48,data!$A$2:$Z$65536,14,FALSE())</f>
        <v>9.65344145187759</v>
      </c>
      <c r="F48" s="56" t="n">
        <f aca="false">VLOOKUP((1000000*$H$12)+(100*$R$12)+$A48,data!$A$2:$Z$65536,15,FALSE())</f>
        <v>5.96302921884317</v>
      </c>
      <c r="G48" s="56" t="n">
        <f aca="false">VLOOKUP((1000000*$H$12)+(100*$R$12)+$A48,data!$A$2:$Z$65536,16,FALSE())</f>
        <v>4.53367386261457</v>
      </c>
      <c r="H48" s="56" t="n">
        <f aca="false">VLOOKUP((1000000*$H$12)+(100*$R$12)+$A48,data!$A$2:$Z$65536,17,FALSE())</f>
        <v>2.61424239255464</v>
      </c>
      <c r="I48" s="56" t="n">
        <f aca="false">VLOOKUP((1000000*$H$12)+(100*$R$12)+$A48,data!$A$2:$Z$65536,18,FALSE())</f>
        <v>1.4483028304665</v>
      </c>
      <c r="J48" s="56" t="n">
        <f aca="false">VLOOKUP((1000000*$H$12)+(100*$R$12)+$A48,data!$A$2:$Z$65536,19,FALSE())</f>
        <v>4.20011315598973</v>
      </c>
      <c r="K48" s="56" t="n">
        <f aca="false">VLOOKUP((1000000*$H$12)+(100*$R$12)+$A48,data!$A$2:$Z$65536,20,FALSE())</f>
        <v>4.51956973696104</v>
      </c>
      <c r="L48" s="56" t="n">
        <f aca="false">VLOOKUP((1000000*$H$12)+(100*$R$12)+$A48,data!$A$2:$Z$65536,21,FALSE())</f>
        <v>6.43521348820747</v>
      </c>
      <c r="M48" s="56" t="n">
        <f aca="false">VLOOKUP((1000000*$H$12)+(100*$R$12)+$A48,data!$A$2:$Z$65536,22,FALSE())</f>
        <v>2.61099162198063</v>
      </c>
      <c r="N48" s="56" t="n">
        <f aca="false">VLOOKUP((1000000*$H$12)+(100*$R$12)+$A48,data!$A$2:$Z$65536,23,FALSE())</f>
        <v>13.3067198935462</v>
      </c>
      <c r="O48" s="56" t="n">
        <f aca="false">VLOOKUP((1000000*$H$12)+(100*$R$12)+$A48,data!$A$2:$Z$65536,24,FALSE())</f>
        <v>0</v>
      </c>
      <c r="P48" s="56" t="n">
        <f aca="false">VLOOKUP((1000000*$H$12)+(100*$R$12)+$A48,data!$A$2:$Z$65536,25,FALSE())</f>
        <v>2.20036526063327</v>
      </c>
      <c r="Q48" s="56" t="n">
        <f aca="false">VLOOKUP((1000000*$H$12)+(100*$R$12)+$A48,data!$A$2:$Z$65536,26,FALSE())</f>
        <v>10.2385584109757</v>
      </c>
      <c r="R48" s="57" t="n">
        <f aca="false">VLOOKUP((1000000*$H$12)+(100*$R$12)+$A48,data!$A$2:$Z$65536,9,FALSE())</f>
        <v>4.081583528822</v>
      </c>
    </row>
    <row r="49" s="58" customFormat="true" ht="12.75" hidden="false" customHeight="false" outlineLevel="0" collapsed="false">
      <c r="A49" s="21" t="n">
        <v>29</v>
      </c>
      <c r="B49" s="53" t="s">
        <v>23</v>
      </c>
      <c r="C49" s="54"/>
      <c r="D49" s="55" t="n">
        <f aca="false">VLOOKUP((1000000*$H$12)+(100*$R$12)+$A49,data!$A$2:$Z$65536,13,FALSE())</f>
        <v>3.43206232625185</v>
      </c>
      <c r="E49" s="56" t="n">
        <f aca="false">VLOOKUP((1000000*$H$12)+(100*$R$12)+$A49,data!$A$2:$Z$65536,14,FALSE())</f>
        <v>4.32872324307945</v>
      </c>
      <c r="F49" s="56" t="n">
        <f aca="false">VLOOKUP((1000000*$H$12)+(100*$R$12)+$A49,data!$A$2:$Z$65536,15,FALSE())</f>
        <v>11.8555653411016</v>
      </c>
      <c r="G49" s="56" t="n">
        <f aca="false">VLOOKUP((1000000*$H$12)+(100*$R$12)+$A49,data!$A$2:$Z$65536,16,FALSE())</f>
        <v>5.71069613385872</v>
      </c>
      <c r="H49" s="56" t="n">
        <f aca="false">VLOOKUP((1000000*$H$12)+(100*$R$12)+$A49,data!$A$2:$Z$65536,17,FALSE())</f>
        <v>8.35631319461854</v>
      </c>
      <c r="I49" s="56" t="n">
        <f aca="false">VLOOKUP((1000000*$H$12)+(100*$R$12)+$A49,data!$A$2:$Z$65536,18,FALSE())</f>
        <v>4.63905808564629</v>
      </c>
      <c r="J49" s="56" t="n">
        <f aca="false">VLOOKUP((1000000*$H$12)+(100*$R$12)+$A49,data!$A$2:$Z$65536,19,FALSE())</f>
        <v>6.87307267587048</v>
      </c>
      <c r="K49" s="56" t="n">
        <f aca="false">VLOOKUP((1000000*$H$12)+(100*$R$12)+$A49,data!$A$2:$Z$65536,20,FALSE())</f>
        <v>8.74306515968016</v>
      </c>
      <c r="L49" s="56" t="n">
        <f aca="false">VLOOKUP((1000000*$H$12)+(100*$R$12)+$A49,data!$A$2:$Z$65536,21,FALSE())</f>
        <v>7.28776307865798</v>
      </c>
      <c r="M49" s="56" t="n">
        <f aca="false">VLOOKUP((1000000*$H$12)+(100*$R$12)+$A49,data!$A$2:$Z$65536,22,FALSE())</f>
        <v>3.85533498041811</v>
      </c>
      <c r="N49" s="56" t="n">
        <f aca="false">VLOOKUP((1000000*$H$12)+(100*$R$12)+$A49,data!$A$2:$Z$65536,23,FALSE())</f>
        <v>0</v>
      </c>
      <c r="O49" s="56" t="n">
        <f aca="false">VLOOKUP((1000000*$H$12)+(100*$R$12)+$A49,data!$A$2:$Z$65536,24,FALSE())</f>
        <v>11.1098766803688</v>
      </c>
      <c r="P49" s="56" t="n">
        <f aca="false">VLOOKUP((1000000*$H$12)+(100*$R$12)+$A49,data!$A$2:$Z$65536,25,FALSE())</f>
        <v>5.90744995077125</v>
      </c>
      <c r="Q49" s="56" t="n">
        <f aca="false">VLOOKUP((1000000*$H$12)+(100*$R$12)+$A49,data!$A$2:$Z$65536,26,FALSE())</f>
        <v>0</v>
      </c>
      <c r="R49" s="57" t="n">
        <f aca="false">VLOOKUP((1000000*$H$12)+(100*$R$12)+$A49,data!$A$2:$Z$65536,9,FALSE())</f>
        <v>6.07563479359256</v>
      </c>
    </row>
    <row r="50" s="58" customFormat="true" ht="12.75" hidden="false" customHeight="false" outlineLevel="0" collapsed="false">
      <c r="A50" s="21" t="n">
        <v>30</v>
      </c>
      <c r="B50" s="53" t="s">
        <v>24</v>
      </c>
      <c r="C50" s="54"/>
      <c r="D50" s="55" t="n">
        <f aca="false">VLOOKUP((1000000*$H$12)+(100*$R$12)+$A50,data!$A$2:$Z$65536,13,FALSE())</f>
        <v>5.74531039039384</v>
      </c>
      <c r="E50" s="56" t="n">
        <f aca="false">VLOOKUP((1000000*$H$12)+(100*$R$12)+$A50,data!$A$2:$Z$65536,14,FALSE())</f>
        <v>9.04608982767199</v>
      </c>
      <c r="F50" s="56" t="n">
        <f aca="false">VLOOKUP((1000000*$H$12)+(100*$R$12)+$A50,data!$A$2:$Z$65536,15,FALSE())</f>
        <v>1.74431788449127</v>
      </c>
      <c r="G50" s="56" t="n">
        <f aca="false">VLOOKUP((1000000*$H$12)+(100*$R$12)+$A50,data!$A$2:$Z$65536,16,FALSE())</f>
        <v>6.76595072884325</v>
      </c>
      <c r="H50" s="56" t="n">
        <f aca="false">VLOOKUP((1000000*$H$12)+(100*$R$12)+$A50,data!$A$2:$Z$65536,17,FALSE())</f>
        <v>7.35936709442988</v>
      </c>
      <c r="I50" s="56" t="n">
        <f aca="false">VLOOKUP((1000000*$H$12)+(100*$R$12)+$A50,data!$A$2:$Z$65536,18,FALSE())</f>
        <v>5.43357455111265</v>
      </c>
      <c r="J50" s="56" t="n">
        <f aca="false">VLOOKUP((1000000*$H$12)+(100*$R$12)+$A50,data!$A$2:$Z$65536,19,FALSE())</f>
        <v>8.27248595502201</v>
      </c>
      <c r="K50" s="56" t="n">
        <f aca="false">VLOOKUP((1000000*$H$12)+(100*$R$12)+$A50,data!$A$2:$Z$65536,20,FALSE())</f>
        <v>5.73291182781609</v>
      </c>
      <c r="L50" s="56" t="n">
        <f aca="false">VLOOKUP((1000000*$H$12)+(100*$R$12)+$A50,data!$A$2:$Z$65536,21,FALSE())</f>
        <v>8.62667449913939</v>
      </c>
      <c r="M50" s="56" t="n">
        <f aca="false">VLOOKUP((1000000*$H$12)+(100*$R$12)+$A50,data!$A$2:$Z$65536,22,FALSE())</f>
        <v>6.61099512874043</v>
      </c>
      <c r="N50" s="56" t="n">
        <f aca="false">VLOOKUP((1000000*$H$12)+(100*$R$12)+$A50,data!$A$2:$Z$65536,23,FALSE())</f>
        <v>0</v>
      </c>
      <c r="O50" s="56" t="n">
        <f aca="false">VLOOKUP((1000000*$H$12)+(100*$R$12)+$A50,data!$A$2:$Z$65536,24,FALSE())</f>
        <v>11.9417243850012</v>
      </c>
      <c r="P50" s="56" t="n">
        <f aca="false">VLOOKUP((1000000*$H$12)+(100*$R$12)+$A50,data!$A$2:$Z$65536,25,FALSE())</f>
        <v>5.46362251832021</v>
      </c>
      <c r="Q50" s="56" t="n">
        <f aca="false">VLOOKUP((1000000*$H$12)+(100*$R$12)+$A50,data!$A$2:$Z$65536,26,FALSE())</f>
        <v>0</v>
      </c>
      <c r="R50" s="57" t="n">
        <f aca="false">VLOOKUP((1000000*$H$12)+(100*$R$12)+$A50,data!$A$2:$Z$65536,9,FALSE())</f>
        <v>6.81521760053356</v>
      </c>
    </row>
    <row r="51" s="58" customFormat="true" ht="12.75" hidden="false" customHeight="false" outlineLevel="0" collapsed="false">
      <c r="A51" s="21" t="n">
        <v>31</v>
      </c>
      <c r="B51" s="53" t="s">
        <v>25</v>
      </c>
      <c r="C51" s="54"/>
      <c r="D51" s="55" t="n">
        <f aca="false">VLOOKUP((1000000*$H$12)+(100*$R$12)+$A51,data!$A$2:$Z$65536,13,FALSE())</f>
        <v>9.39525852619711</v>
      </c>
      <c r="E51" s="56" t="n">
        <f aca="false">VLOOKUP((1000000*$H$12)+(100*$R$12)+$A51,data!$A$2:$Z$65536,14,FALSE())</f>
        <v>24.4021473889702</v>
      </c>
      <c r="F51" s="56" t="n">
        <f aca="false">VLOOKUP((1000000*$H$12)+(100*$R$12)+$A51,data!$A$2:$Z$65536,15,FALSE())</f>
        <v>7.37136960047177</v>
      </c>
      <c r="G51" s="56" t="n">
        <f aca="false">VLOOKUP((1000000*$H$12)+(100*$R$12)+$A51,data!$A$2:$Z$65536,16,FALSE())</f>
        <v>11.8207301833902</v>
      </c>
      <c r="H51" s="56" t="n">
        <f aca="false">VLOOKUP((1000000*$H$12)+(100*$R$12)+$A51,data!$A$2:$Z$65536,17,FALSE())</f>
        <v>11.7227047476954</v>
      </c>
      <c r="I51" s="56" t="n">
        <f aca="false">VLOOKUP((1000000*$H$12)+(100*$R$12)+$A51,data!$A$2:$Z$65536,18,FALSE())</f>
        <v>13.0071430894133</v>
      </c>
      <c r="J51" s="56" t="n">
        <f aca="false">VLOOKUP((1000000*$H$12)+(100*$R$12)+$A51,data!$A$2:$Z$65536,19,FALSE())</f>
        <v>13.7962353522782</v>
      </c>
      <c r="K51" s="56" t="n">
        <f aca="false">VLOOKUP((1000000*$H$12)+(100*$R$12)+$A51,data!$A$2:$Z$65536,20,FALSE())</f>
        <v>9.53115387614699</v>
      </c>
      <c r="L51" s="56" t="n">
        <f aca="false">VLOOKUP((1000000*$H$12)+(100*$R$12)+$A51,data!$A$2:$Z$65536,21,FALSE())</f>
        <v>11.7274539697432</v>
      </c>
      <c r="M51" s="56" t="n">
        <f aca="false">VLOOKUP((1000000*$H$12)+(100*$R$12)+$A51,data!$A$2:$Z$65536,22,FALSE())</f>
        <v>15.4754632457748</v>
      </c>
      <c r="N51" s="56" t="n">
        <f aca="false">VLOOKUP((1000000*$H$12)+(100*$R$12)+$A51,data!$A$2:$Z$65536,23,FALSE())</f>
        <v>25.7466529351184</v>
      </c>
      <c r="O51" s="56" t="n">
        <f aca="false">VLOOKUP((1000000*$H$12)+(100*$R$12)+$A51,data!$A$2:$Z$65536,24,FALSE())</f>
        <v>12.5707102451289</v>
      </c>
      <c r="P51" s="56" t="n">
        <f aca="false">VLOOKUP((1000000*$H$12)+(100*$R$12)+$A51,data!$A$2:$Z$65536,25,FALSE())</f>
        <v>12.872254234593</v>
      </c>
      <c r="Q51" s="56" t="n">
        <f aca="false">VLOOKUP((1000000*$H$12)+(100*$R$12)+$A51,data!$A$2:$Z$65536,26,FALSE())</f>
        <v>20.2798620969377</v>
      </c>
      <c r="R51" s="57" t="n">
        <f aca="false">VLOOKUP((1000000*$H$12)+(100*$R$12)+$A51,data!$A$2:$Z$65536,9,FALSE())</f>
        <v>12.8864311176125</v>
      </c>
    </row>
    <row r="52" s="58" customFormat="true" ht="12.75" hidden="false" customHeight="false" outlineLevel="0" collapsed="false">
      <c r="A52" s="21" t="n">
        <v>32</v>
      </c>
      <c r="B52" s="53" t="s">
        <v>26</v>
      </c>
      <c r="C52" s="54"/>
      <c r="D52" s="55" t="n">
        <f aca="false">VLOOKUP((1000000*$H$12)+(100*$R$12)+$A52,data!$A$2:$Z$65536,13,FALSE())</f>
        <v>18.7975813778627</v>
      </c>
      <c r="E52" s="56" t="n">
        <f aca="false">VLOOKUP((1000000*$H$12)+(100*$R$12)+$A52,data!$A$2:$Z$65536,14,FALSE())</f>
        <v>7.07563857638152</v>
      </c>
      <c r="F52" s="56" t="n">
        <f aca="false">VLOOKUP((1000000*$H$12)+(100*$R$12)+$A52,data!$A$2:$Z$65536,15,FALSE())</f>
        <v>24.9105887795591</v>
      </c>
      <c r="G52" s="56" t="n">
        <f aca="false">VLOOKUP((1000000*$H$12)+(100*$R$12)+$A52,data!$A$2:$Z$65536,16,FALSE())</f>
        <v>18.5411487084404</v>
      </c>
      <c r="H52" s="56" t="n">
        <f aca="false">VLOOKUP((1000000*$H$12)+(100*$R$12)+$A52,data!$A$2:$Z$65536,17,FALSE())</f>
        <v>20.40399918384</v>
      </c>
      <c r="I52" s="56" t="n">
        <f aca="false">VLOOKUP((1000000*$H$12)+(100*$R$12)+$A52,data!$A$2:$Z$65536,18,FALSE())</f>
        <v>18.8664143521959</v>
      </c>
      <c r="J52" s="56" t="n">
        <f aca="false">VLOOKUP((1000000*$H$12)+(100*$R$12)+$A52,data!$A$2:$Z$65536,19,FALSE())</f>
        <v>20.3885474616258</v>
      </c>
      <c r="K52" s="56" t="n">
        <f aca="false">VLOOKUP((1000000*$H$12)+(100*$R$12)+$A52,data!$A$2:$Z$65536,20,FALSE())</f>
        <v>22.2701887826772</v>
      </c>
      <c r="L52" s="56" t="n">
        <f aca="false">VLOOKUP((1000000*$H$12)+(100*$R$12)+$A52,data!$A$2:$Z$65536,21,FALSE())</f>
        <v>17.8968629355969</v>
      </c>
      <c r="M52" s="56" t="n">
        <f aca="false">VLOOKUP((1000000*$H$12)+(100*$R$12)+$A52,data!$A$2:$Z$65536,22,FALSE())</f>
        <v>14.3061516452074</v>
      </c>
      <c r="N52" s="56" t="n">
        <f aca="false">VLOOKUP((1000000*$H$12)+(100*$R$12)+$A52,data!$A$2:$Z$65536,23,FALSE())</f>
        <v>0</v>
      </c>
      <c r="O52" s="56" t="n">
        <f aca="false">VLOOKUP((1000000*$H$12)+(100*$R$12)+$A52,data!$A$2:$Z$65536,24,FALSE())</f>
        <v>13.1268049356787</v>
      </c>
      <c r="P52" s="56" t="n">
        <f aca="false">VLOOKUP((1000000*$H$12)+(100*$R$12)+$A52,data!$A$2:$Z$65536,25,FALSE())</f>
        <v>10.545583283744</v>
      </c>
      <c r="Q52" s="56" t="n">
        <f aca="false">VLOOKUP((1000000*$H$12)+(100*$R$12)+$A52,data!$A$2:$Z$65536,26,FALSE())</f>
        <v>18.9861401177141</v>
      </c>
      <c r="R52" s="57" t="n">
        <f aca="false">VLOOKUP((1000000*$H$12)+(100*$R$12)+$A52,data!$A$2:$Z$65536,9,FALSE())</f>
        <v>17.8005756546023</v>
      </c>
    </row>
    <row r="53" s="58" customFormat="true" ht="12.75" hidden="false" customHeight="false" outlineLevel="0" collapsed="false">
      <c r="A53" s="21" t="n">
        <v>33</v>
      </c>
      <c r="B53" s="53" t="s">
        <v>27</v>
      </c>
      <c r="C53" s="54"/>
      <c r="D53" s="55" t="n">
        <f aca="false">VLOOKUP((1000000*$H$12)+(100*$R$12)+$A53,data!$A$2:$Z$65536,13,FALSE())</f>
        <v>24.9890134509828</v>
      </c>
      <c r="E53" s="56" t="n">
        <f aca="false">VLOOKUP((1000000*$H$12)+(100*$R$12)+$A53,data!$A$2:$Z$65536,14,FALSE())</f>
        <v>25.8478081058726</v>
      </c>
      <c r="F53" s="56" t="n">
        <f aca="false">VLOOKUP((1000000*$H$12)+(100*$R$12)+$A53,data!$A$2:$Z$65536,15,FALSE())</f>
        <v>28.705936387645</v>
      </c>
      <c r="G53" s="56" t="n">
        <f aca="false">VLOOKUP((1000000*$H$12)+(100*$R$12)+$A53,data!$A$2:$Z$65536,16,FALSE())</f>
        <v>30.0520275727353</v>
      </c>
      <c r="H53" s="56" t="n">
        <f aca="false">VLOOKUP((1000000*$H$12)+(100*$R$12)+$A53,data!$A$2:$Z$65536,17,FALSE())</f>
        <v>16.0561223229504</v>
      </c>
      <c r="I53" s="56" t="n">
        <f aca="false">VLOOKUP((1000000*$H$12)+(100*$R$12)+$A53,data!$A$2:$Z$65536,18,FALSE())</f>
        <v>31.8691977275876</v>
      </c>
      <c r="J53" s="56" t="n">
        <f aca="false">VLOOKUP((1000000*$H$12)+(100*$R$12)+$A53,data!$A$2:$Z$65536,19,FALSE())</f>
        <v>22.3171225285678</v>
      </c>
      <c r="K53" s="56" t="n">
        <f aca="false">VLOOKUP((1000000*$H$12)+(100*$R$12)+$A53,data!$A$2:$Z$65536,20,FALSE())</f>
        <v>31.0188730455687</v>
      </c>
      <c r="L53" s="56" t="n">
        <f aca="false">VLOOKUP((1000000*$H$12)+(100*$R$12)+$A53,data!$A$2:$Z$65536,21,FALSE())</f>
        <v>18.440636023485</v>
      </c>
      <c r="M53" s="56" t="n">
        <f aca="false">VLOOKUP((1000000*$H$12)+(100*$R$12)+$A53,data!$A$2:$Z$65536,22,FALSE())</f>
        <v>31.2101878239336</v>
      </c>
      <c r="N53" s="56" t="n">
        <f aca="false">VLOOKUP((1000000*$H$12)+(100*$R$12)+$A53,data!$A$2:$Z$65536,23,FALSE())</f>
        <v>14.2005112184039</v>
      </c>
      <c r="O53" s="56" t="n">
        <f aca="false">VLOOKUP((1000000*$H$12)+(100*$R$12)+$A53,data!$A$2:$Z$65536,24,FALSE())</f>
        <v>15.4679040989946</v>
      </c>
      <c r="P53" s="56" t="n">
        <f aca="false">VLOOKUP((1000000*$H$12)+(100*$R$12)+$A53,data!$A$2:$Z$65536,25,FALSE())</f>
        <v>28.9324767051015</v>
      </c>
      <c r="Q53" s="56" t="n">
        <f aca="false">VLOOKUP((1000000*$H$12)+(100*$R$12)+$A53,data!$A$2:$Z$65536,26,FALSE())</f>
        <v>32.9779048037815</v>
      </c>
      <c r="R53" s="57" t="n">
        <f aca="false">VLOOKUP((1000000*$H$12)+(100*$R$12)+$A53,data!$A$2:$Z$65536,9,FALSE())</f>
        <v>26.0285533939957</v>
      </c>
    </row>
    <row r="54" s="58" customFormat="true" ht="12.75" hidden="false" customHeight="false" outlineLevel="0" collapsed="false">
      <c r="A54" s="21" t="n">
        <v>34</v>
      </c>
      <c r="B54" s="53" t="s">
        <v>28</v>
      </c>
      <c r="C54" s="54"/>
      <c r="D54" s="55" t="n">
        <f aca="false">VLOOKUP((1000000*$H$12)+(100*$R$12)+$A54,data!$A$2:$Z$65536,13,FALSE())</f>
        <v>44.7818251324341</v>
      </c>
      <c r="E54" s="56" t="n">
        <f aca="false">VLOOKUP((1000000*$H$12)+(100*$R$12)+$A54,data!$A$2:$Z$65536,14,FALSE())</f>
        <v>43.0820215410108</v>
      </c>
      <c r="F54" s="56" t="n">
        <f aca="false">VLOOKUP((1000000*$H$12)+(100*$R$12)+$A54,data!$A$2:$Z$65536,15,FALSE())</f>
        <v>47.75891300714</v>
      </c>
      <c r="G54" s="56" t="n">
        <f aca="false">VLOOKUP((1000000*$H$12)+(100*$R$12)+$A54,data!$A$2:$Z$65536,16,FALSE())</f>
        <v>43.4734004893863</v>
      </c>
      <c r="H54" s="56" t="n">
        <f aca="false">VLOOKUP((1000000*$H$12)+(100*$R$12)+$A54,data!$A$2:$Z$65536,17,FALSE())</f>
        <v>26.681315231892</v>
      </c>
      <c r="I54" s="56" t="n">
        <f aca="false">VLOOKUP((1000000*$H$12)+(100*$R$12)+$A54,data!$A$2:$Z$65536,18,FALSE())</f>
        <v>46.4588526450276</v>
      </c>
      <c r="J54" s="56" t="n">
        <f aca="false">VLOOKUP((1000000*$H$12)+(100*$R$12)+$A54,data!$A$2:$Z$65536,19,FALSE())</f>
        <v>43.9602709051695</v>
      </c>
      <c r="K54" s="56" t="n">
        <f aca="false">VLOOKUP((1000000*$H$12)+(100*$R$12)+$A54,data!$A$2:$Z$65536,20,FALSE())</f>
        <v>48.993743875782</v>
      </c>
      <c r="L54" s="56" t="n">
        <f aca="false">VLOOKUP((1000000*$H$12)+(100*$R$12)+$A54,data!$A$2:$Z$65536,21,FALSE())</f>
        <v>32.666151927303</v>
      </c>
      <c r="M54" s="56" t="n">
        <f aca="false">VLOOKUP((1000000*$H$12)+(100*$R$12)+$A54,data!$A$2:$Z$65536,22,FALSE())</f>
        <v>38.7357695287367</v>
      </c>
      <c r="N54" s="56" t="n">
        <f aca="false">VLOOKUP((1000000*$H$12)+(100*$R$12)+$A54,data!$A$2:$Z$65536,23,FALSE())</f>
        <v>51.6262261228704</v>
      </c>
      <c r="O54" s="56" t="n">
        <f aca="false">VLOOKUP((1000000*$H$12)+(100*$R$12)+$A54,data!$A$2:$Z$65536,24,FALSE())</f>
        <v>100.806451612903</v>
      </c>
      <c r="P54" s="56" t="n">
        <f aca="false">VLOOKUP((1000000*$H$12)+(100*$R$12)+$A54,data!$A$2:$Z$65536,25,FALSE())</f>
        <v>27.5207993733726</v>
      </c>
      <c r="Q54" s="56" t="n">
        <f aca="false">VLOOKUP((1000000*$H$12)+(100*$R$12)+$A54,data!$A$2:$Z$65536,26,FALSE())</f>
        <v>26.5568981542956</v>
      </c>
      <c r="R54" s="57" t="n">
        <f aca="false">VLOOKUP((1000000*$H$12)+(100*$R$12)+$A54,data!$A$2:$Z$65536,9,FALSE())</f>
        <v>40.4465224491622</v>
      </c>
    </row>
    <row r="55" s="58" customFormat="true" ht="12.75" hidden="false" customHeight="false" outlineLevel="0" collapsed="false">
      <c r="A55" s="21" t="n">
        <v>35</v>
      </c>
      <c r="B55" s="53" t="s">
        <v>29</v>
      </c>
      <c r="C55" s="54"/>
      <c r="D55" s="55" t="n">
        <f aca="false">VLOOKUP((1000000*$H$12)+(100*$R$12)+$A55,data!$A$2:$Z$65536,13,FALSE())</f>
        <v>41.447341153065</v>
      </c>
      <c r="E55" s="56" t="n">
        <f aca="false">VLOOKUP((1000000*$H$12)+(100*$R$12)+$A55,data!$A$2:$Z$65536,14,FALSE())</f>
        <v>46.5352398680091</v>
      </c>
      <c r="F55" s="56" t="n">
        <f aca="false">VLOOKUP((1000000*$H$12)+(100*$R$12)+$A55,data!$A$2:$Z$65536,15,FALSE())</f>
        <v>53.5029575245965</v>
      </c>
      <c r="G55" s="56" t="n">
        <f aca="false">VLOOKUP((1000000*$H$12)+(100*$R$12)+$A55,data!$A$2:$Z$65536,16,FALSE())</f>
        <v>57.7394235420796</v>
      </c>
      <c r="H55" s="56" t="n">
        <f aca="false">VLOOKUP((1000000*$H$12)+(100*$R$12)+$A55,data!$A$2:$Z$65536,17,FALSE())</f>
        <v>35.7554328393787</v>
      </c>
      <c r="I55" s="56" t="n">
        <f aca="false">VLOOKUP((1000000*$H$12)+(100*$R$12)+$A55,data!$A$2:$Z$65536,18,FALSE())</f>
        <v>54.9347924014195</v>
      </c>
      <c r="J55" s="56" t="n">
        <f aca="false">VLOOKUP((1000000*$H$12)+(100*$R$12)+$A55,data!$A$2:$Z$65536,19,FALSE())</f>
        <v>50.1234221901241</v>
      </c>
      <c r="K55" s="56" t="n">
        <f aca="false">VLOOKUP((1000000*$H$12)+(100*$R$12)+$A55,data!$A$2:$Z$65536,20,FALSE())</f>
        <v>53.4629404617254</v>
      </c>
      <c r="L55" s="56" t="n">
        <f aca="false">VLOOKUP((1000000*$H$12)+(100*$R$12)+$A55,data!$A$2:$Z$65536,21,FALSE())</f>
        <v>51.803711029481</v>
      </c>
      <c r="M55" s="56" t="n">
        <f aca="false">VLOOKUP((1000000*$H$12)+(100*$R$12)+$A55,data!$A$2:$Z$65536,22,FALSE())</f>
        <v>65.2097846486624</v>
      </c>
      <c r="N55" s="56" t="n">
        <f aca="false">VLOOKUP((1000000*$H$12)+(100*$R$12)+$A55,data!$A$2:$Z$65536,23,FALSE())</f>
        <v>75.642965204236</v>
      </c>
      <c r="O55" s="56" t="n">
        <f aca="false">VLOOKUP((1000000*$H$12)+(100*$R$12)+$A55,data!$A$2:$Z$65536,24,FALSE())</f>
        <v>82.8043058239028</v>
      </c>
      <c r="P55" s="56" t="n">
        <f aca="false">VLOOKUP((1000000*$H$12)+(100*$R$12)+$A55,data!$A$2:$Z$65536,25,FALSE())</f>
        <v>46.7945718296678</v>
      </c>
      <c r="Q55" s="56" t="n">
        <f aca="false">VLOOKUP((1000000*$H$12)+(100*$R$12)+$A55,data!$A$2:$Z$65536,26,FALSE())</f>
        <v>0</v>
      </c>
      <c r="R55" s="57" t="n">
        <f aca="false">VLOOKUP((1000000*$H$12)+(100*$R$12)+$A55,data!$A$2:$Z$65536,9,FALSE())</f>
        <v>51.8287270092729</v>
      </c>
    </row>
    <row r="56" s="58" customFormat="true" ht="12.75" hidden="false" customHeight="false" outlineLevel="0" collapsed="false">
      <c r="A56" s="21" t="n">
        <v>36</v>
      </c>
      <c r="B56" s="53" t="s">
        <v>30</v>
      </c>
      <c r="C56" s="54"/>
      <c r="D56" s="55" t="n">
        <f aca="false">VLOOKUP((1000000*$H$12)+(100*$R$12)+$A56,data!$A$2:$Z$65536,13,FALSE())</f>
        <v>78.8260975018191</v>
      </c>
      <c r="E56" s="56" t="n">
        <f aca="false">VLOOKUP((1000000*$H$12)+(100*$R$12)+$A56,data!$A$2:$Z$65536,14,FALSE())</f>
        <v>64.5350542681138</v>
      </c>
      <c r="F56" s="56" t="n">
        <f aca="false">VLOOKUP((1000000*$H$12)+(100*$R$12)+$A56,data!$A$2:$Z$65536,15,FALSE())</f>
        <v>50.4880511612252</v>
      </c>
      <c r="G56" s="56" t="n">
        <f aca="false">VLOOKUP((1000000*$H$12)+(100*$R$12)+$A56,data!$A$2:$Z$65536,16,FALSE())</f>
        <v>58.1434353825167</v>
      </c>
      <c r="H56" s="56" t="n">
        <f aca="false">VLOOKUP((1000000*$H$12)+(100*$R$12)+$A56,data!$A$2:$Z$65536,17,FALSE())</f>
        <v>29.843619434165</v>
      </c>
      <c r="I56" s="56" t="n">
        <f aca="false">VLOOKUP((1000000*$H$12)+(100*$R$12)+$A56,data!$A$2:$Z$65536,18,FALSE())</f>
        <v>39.8864769502186</v>
      </c>
      <c r="J56" s="56" t="n">
        <f aca="false">VLOOKUP((1000000*$H$12)+(100*$R$12)+$A56,data!$A$2:$Z$65536,19,FALSE())</f>
        <v>54.1430902740708</v>
      </c>
      <c r="K56" s="56" t="n">
        <f aca="false">VLOOKUP((1000000*$H$12)+(100*$R$12)+$A56,data!$A$2:$Z$65536,20,FALSE())</f>
        <v>61.5707379366962</v>
      </c>
      <c r="L56" s="56" t="n">
        <f aca="false">VLOOKUP((1000000*$H$12)+(100*$R$12)+$A56,data!$A$2:$Z$65536,21,FALSE())</f>
        <v>63.9288444166493</v>
      </c>
      <c r="M56" s="56" t="n">
        <f aca="false">VLOOKUP((1000000*$H$12)+(100*$R$12)+$A56,data!$A$2:$Z$65536,22,FALSE())</f>
        <v>63.2773292603098</v>
      </c>
      <c r="N56" s="56" t="n">
        <f aca="false">VLOOKUP((1000000*$H$12)+(100*$R$12)+$A56,data!$A$2:$Z$65536,23,FALSE())</f>
        <v>35.5618776671408</v>
      </c>
      <c r="O56" s="56" t="n">
        <f aca="false">VLOOKUP((1000000*$H$12)+(100*$R$12)+$A56,data!$A$2:$Z$65536,24,FALSE())</f>
        <v>81.10300081103</v>
      </c>
      <c r="P56" s="56" t="n">
        <f aca="false">VLOOKUP((1000000*$H$12)+(100*$R$12)+$A56,data!$A$2:$Z$65536,25,FALSE())</f>
        <v>51.6075759921556</v>
      </c>
      <c r="Q56" s="56" t="n">
        <f aca="false">VLOOKUP((1000000*$H$12)+(100*$R$12)+$A56,data!$A$2:$Z$65536,26,FALSE())</f>
        <v>47.192071731949</v>
      </c>
      <c r="R56" s="57" t="n">
        <f aca="false">VLOOKUP((1000000*$H$12)+(100*$R$12)+$A56,data!$A$2:$Z$65536,9,FALSE())</f>
        <v>56.4109215294392</v>
      </c>
    </row>
    <row r="57" s="58" customFormat="true" ht="12.75" hidden="false" customHeight="false" outlineLevel="0" collapsed="false">
      <c r="A57" s="21" t="n">
        <v>37</v>
      </c>
      <c r="B57" s="53" t="s">
        <v>31</v>
      </c>
      <c r="C57" s="54"/>
      <c r="D57" s="55" t="n">
        <f aca="false">VLOOKUP((1000000*$H$12)+(100*$R$12)+$A57,data!$A$2:$Z$65536,13,FALSE())</f>
        <v>53.8715701766988</v>
      </c>
      <c r="E57" s="56" t="n">
        <f aca="false">VLOOKUP((1000000*$H$12)+(100*$R$12)+$A57,data!$A$2:$Z$65536,14,FALSE())</f>
        <v>110.297804070992</v>
      </c>
      <c r="F57" s="56" t="n">
        <f aca="false">VLOOKUP((1000000*$H$12)+(100*$R$12)+$A57,data!$A$2:$Z$65536,15,FALSE())</f>
        <v>53.3333333333333</v>
      </c>
      <c r="G57" s="56" t="n">
        <f aca="false">VLOOKUP((1000000*$H$12)+(100*$R$12)+$A57,data!$A$2:$Z$65536,16,FALSE())</f>
        <v>79.8145262437764</v>
      </c>
      <c r="H57" s="56" t="n">
        <f aca="false">VLOOKUP((1000000*$H$12)+(100*$R$12)+$A57,data!$A$2:$Z$65536,17,FALSE())</f>
        <v>69.7537157267801</v>
      </c>
      <c r="I57" s="56" t="n">
        <f aca="false">VLOOKUP((1000000*$H$12)+(100*$R$12)+$A57,data!$A$2:$Z$65536,18,FALSE())</f>
        <v>70.6547338671691</v>
      </c>
      <c r="J57" s="56" t="n">
        <f aca="false">VLOOKUP((1000000*$H$12)+(100*$R$12)+$A57,data!$A$2:$Z$65536,19,FALSE())</f>
        <v>51.8785495849716</v>
      </c>
      <c r="K57" s="56" t="n">
        <f aca="false">VLOOKUP((1000000*$H$12)+(100*$R$12)+$A57,data!$A$2:$Z$65536,20,FALSE())</f>
        <v>48.377343277565</v>
      </c>
      <c r="L57" s="56" t="n">
        <f aca="false">VLOOKUP((1000000*$H$12)+(100*$R$12)+$A57,data!$A$2:$Z$65536,21,FALSE())</f>
        <v>40.0801603206413</v>
      </c>
      <c r="M57" s="56" t="n">
        <f aca="false">VLOOKUP((1000000*$H$12)+(100*$R$12)+$A57,data!$A$2:$Z$65536,22,FALSE())</f>
        <v>65.2778036816681</v>
      </c>
      <c r="N57" s="56" t="n">
        <f aca="false">VLOOKUP((1000000*$H$12)+(100*$R$12)+$A57,data!$A$2:$Z$65536,23,FALSE())</f>
        <v>61.5384615384615</v>
      </c>
      <c r="O57" s="56" t="n">
        <f aca="false">VLOOKUP((1000000*$H$12)+(100*$R$12)+$A57,data!$A$2:$Z$65536,24,FALSE())</f>
        <v>0</v>
      </c>
      <c r="P57" s="56" t="n">
        <f aca="false">VLOOKUP((1000000*$H$12)+(100*$R$12)+$A57,data!$A$2:$Z$65536,25,FALSE())</f>
        <v>43.283797431828</v>
      </c>
      <c r="Q57" s="56" t="n">
        <f aca="false">VLOOKUP((1000000*$H$12)+(100*$R$12)+$A57,data!$A$2:$Z$65536,26,FALSE())</f>
        <v>37.3552484124019</v>
      </c>
      <c r="R57" s="57" t="n">
        <f aca="false">VLOOKUP((1000000*$H$12)+(100*$R$12)+$A57,data!$A$2:$Z$65536,9,FALSE())</f>
        <v>58.0166020968465</v>
      </c>
    </row>
    <row r="58" s="58" customFormat="true" ht="12.75" hidden="false" customHeight="false" outlineLevel="0" collapsed="false">
      <c r="A58" s="15" t="n">
        <v>38</v>
      </c>
      <c r="B58" s="59" t="s">
        <v>32</v>
      </c>
      <c r="C58" s="60"/>
      <c r="D58" s="61" t="n">
        <f aca="false">VLOOKUP((1000000*$H$12)+(100*$R$12)+$A58,data!$A$2:$Z$65536,13,FALSE())</f>
        <v>48.7058168661286</v>
      </c>
      <c r="E58" s="62" t="n">
        <f aca="false">VLOOKUP((1000000*$H$12)+(100*$R$12)+$A58,data!$A$2:$Z$65536,14,FALSE())</f>
        <v>81.7828664894705</v>
      </c>
      <c r="F58" s="62" t="n">
        <f aca="false">VLOOKUP((1000000*$H$12)+(100*$R$12)+$A58,data!$A$2:$Z$65536,15,FALSE())</f>
        <v>61.7093489663684</v>
      </c>
      <c r="G58" s="62" t="n">
        <f aca="false">VLOOKUP((1000000*$H$12)+(100*$R$12)+$A58,data!$A$2:$Z$65536,16,FALSE())</f>
        <v>84.3752397023855</v>
      </c>
      <c r="H58" s="62" t="n">
        <f aca="false">VLOOKUP((1000000*$H$12)+(100*$R$12)+$A58,data!$A$2:$Z$65536,17,FALSE())</f>
        <v>54.0365286933967</v>
      </c>
      <c r="I58" s="62" t="n">
        <f aca="false">VLOOKUP((1000000*$H$12)+(100*$R$12)+$A58,data!$A$2:$Z$65536,18,FALSE())</f>
        <v>79.855195911414</v>
      </c>
      <c r="J58" s="62" t="n">
        <f aca="false">VLOOKUP((1000000*$H$12)+(100*$R$12)+$A58,data!$A$2:$Z$65536,19,FALSE())</f>
        <v>99.4062491604202</v>
      </c>
      <c r="K58" s="62" t="n">
        <f aca="false">VLOOKUP((1000000*$H$12)+(100*$R$12)+$A58,data!$A$2:$Z$65536,20,FALSE())</f>
        <v>47.0883691728143</v>
      </c>
      <c r="L58" s="62" t="n">
        <f aca="false">VLOOKUP((1000000*$H$12)+(100*$R$12)+$A58,data!$A$2:$Z$65536,21,FALSE())</f>
        <v>108.163497665946</v>
      </c>
      <c r="M58" s="62" t="n">
        <f aca="false">VLOOKUP((1000000*$H$12)+(100*$R$12)+$A58,data!$A$2:$Z$65536,22,FALSE())</f>
        <v>95.3079178885631</v>
      </c>
      <c r="N58" s="62" t="n">
        <f aca="false">VLOOKUP((1000000*$H$12)+(100*$R$12)+$A58,data!$A$2:$Z$65536,23,FALSE())</f>
        <v>111.482720178372</v>
      </c>
      <c r="O58" s="62" t="n">
        <f aca="false">VLOOKUP((1000000*$H$12)+(100*$R$12)+$A58,data!$A$2:$Z$65536,24,FALSE())</f>
        <v>0</v>
      </c>
      <c r="P58" s="62" t="n">
        <f aca="false">VLOOKUP((1000000*$H$12)+(100*$R$12)+$A58,data!$A$2:$Z$65536,25,FALSE())</f>
        <v>41.3907284768212</v>
      </c>
      <c r="Q58" s="62" t="n">
        <f aca="false">VLOOKUP((1000000*$H$12)+(100*$R$12)+$A58,data!$A$2:$Z$65536,26,FALSE())</f>
        <v>73.4214390602056</v>
      </c>
      <c r="R58" s="63" t="n">
        <f aca="false">VLOOKUP((1000000*$H$12)+(100*$R$12)+$A58,data!$A$2:$Z$65536,9,FALSE())</f>
        <v>78.7427589700668</v>
      </c>
    </row>
    <row r="59" s="67" customFormat="true" ht="12.75" hidden="false" customHeight="false" outlineLevel="0" collapsed="false">
      <c r="A59" s="64"/>
      <c r="B59" s="65"/>
      <c r="C59" s="66"/>
      <c r="D59" s="46"/>
      <c r="E59" s="23"/>
      <c r="F59" s="23"/>
      <c r="G59" s="23"/>
      <c r="H59" s="23"/>
      <c r="I59" s="23"/>
      <c r="J59" s="23"/>
      <c r="K59" s="23"/>
      <c r="L59" s="23"/>
      <c r="M59" s="23"/>
      <c r="N59" s="23"/>
      <c r="O59" s="23"/>
      <c r="P59" s="23"/>
      <c r="Q59" s="23"/>
      <c r="R59" s="47"/>
    </row>
    <row r="60" s="58" customFormat="true" ht="12.75" hidden="false" customHeight="false" outlineLevel="0" collapsed="false">
      <c r="A60" s="21" t="n">
        <v>39</v>
      </c>
      <c r="B60" s="53" t="s">
        <v>35</v>
      </c>
      <c r="C60" s="54"/>
      <c r="D60" s="55" t="n">
        <f aca="false">VLOOKUP((1000000*$H$12)+(100*$R$12)+$A60,data!$A$2:$Z$65536,13,FALSE())</f>
        <v>13.2040127316741</v>
      </c>
      <c r="E60" s="56" t="n">
        <f aca="false">VLOOKUP((1000000*$H$12)+(100*$R$12)+$A60,data!$A$2:$Z$65536,14,FALSE())</f>
        <v>15.4608383991005</v>
      </c>
      <c r="F60" s="56" t="n">
        <f aca="false">VLOOKUP((1000000*$H$12)+(100*$R$12)+$A60,data!$A$2:$Z$65536,15,FALSE())</f>
        <v>15.261097471966</v>
      </c>
      <c r="G60" s="56" t="n">
        <f aca="false">VLOOKUP((1000000*$H$12)+(100*$R$12)+$A60,data!$A$2:$Z$65536,16,FALSE())</f>
        <v>14.0567740523984</v>
      </c>
      <c r="H60" s="56" t="n">
        <f aca="false">VLOOKUP((1000000*$H$12)+(100*$R$12)+$A60,data!$A$2:$Z$65536,17,FALSE())</f>
        <v>9.50920450816653</v>
      </c>
      <c r="I60" s="56" t="n">
        <f aca="false">VLOOKUP((1000000*$H$12)+(100*$R$12)+$A60,data!$A$2:$Z$65536,18,FALSE())</f>
        <v>11.9109396059638</v>
      </c>
      <c r="J60" s="56" t="n">
        <f aca="false">VLOOKUP((1000000*$H$12)+(100*$R$12)+$A60,data!$A$2:$Z$65536,19,FALSE())</f>
        <v>11.6703367499432</v>
      </c>
      <c r="K60" s="56" t="n">
        <f aca="false">VLOOKUP((1000000*$H$12)+(100*$R$12)+$A60,data!$A$2:$Z$65536,20,FALSE())</f>
        <v>14.4142570105705</v>
      </c>
      <c r="L60" s="56" t="n">
        <f aca="false">VLOOKUP((1000000*$H$12)+(100*$R$12)+$A60,data!$A$2:$Z$65536,21,FALSE())</f>
        <v>11.3831615120275</v>
      </c>
      <c r="M60" s="56" t="n">
        <f aca="false">VLOOKUP((1000000*$H$12)+(100*$R$12)+$A60,data!$A$2:$Z$65536,22,FALSE())</f>
        <v>11.6288728299693</v>
      </c>
      <c r="N60" s="56" t="n">
        <f aca="false">VLOOKUP((1000000*$H$12)+(100*$R$12)+$A60,data!$A$2:$Z$65536,23,FALSE())</f>
        <v>13.0438833504146</v>
      </c>
      <c r="O60" s="56" t="n">
        <f aca="false">VLOOKUP((1000000*$H$12)+(100*$R$12)+$A60,data!$A$2:$Z$65536,24,FALSE())</f>
        <v>13.8002415042263</v>
      </c>
      <c r="P60" s="56" t="n">
        <f aca="false">VLOOKUP((1000000*$H$12)+(100*$R$12)+$A60,data!$A$2:$Z$65536,25,FALSE())</f>
        <v>10.8514230935801</v>
      </c>
      <c r="Q60" s="56" t="n">
        <f aca="false">VLOOKUP((1000000*$H$12)+(100*$R$12)+$A60,data!$A$2:$Z$65536,26,FALSE())</f>
        <v>13.8181818181818</v>
      </c>
      <c r="R60" s="57" t="n">
        <f aca="false">VLOOKUP((1000000*$H$12)+(100*$R$12)+$A60,data!$A$2:$Z$65536,9,FALSE())</f>
        <v>12.1163044706414</v>
      </c>
    </row>
    <row r="61" s="73" customFormat="true" ht="12.75" hidden="false" customHeight="false" outlineLevel="0" collapsed="false">
      <c r="A61" s="21" t="n">
        <v>40</v>
      </c>
      <c r="B61" s="68" t="s">
        <v>36</v>
      </c>
      <c r="C61" s="69"/>
      <c r="D61" s="70" t="n">
        <f aca="false">VLOOKUP((1000000*$H$12)+(100*$R$12)+$A61,data!$A$2:$Z$65536,13,FALSE())</f>
        <v>11.6054145436433</v>
      </c>
      <c r="E61" s="71" t="n">
        <f aca="false">VLOOKUP((1000000*$H$12)+(100*$R$12)+$A61,data!$A$2:$Z$65536,14,FALSE())</f>
        <v>12.4000444975397</v>
      </c>
      <c r="F61" s="71" t="n">
        <f aca="false">VLOOKUP((1000000*$H$12)+(100*$R$12)+$A61,data!$A$2:$Z$65536,15,FALSE())</f>
        <v>12.599601122825</v>
      </c>
      <c r="G61" s="71" t="n">
        <f aca="false">VLOOKUP((1000000*$H$12)+(100*$R$12)+$A61,data!$A$2:$Z$65536,16,FALSE())</f>
        <v>12.3905810301332</v>
      </c>
      <c r="H61" s="71" t="n">
        <f aca="false">VLOOKUP((1000000*$H$12)+(100*$R$12)+$A61,data!$A$2:$Z$65536,17,FALSE())</f>
        <v>8.00952367368748</v>
      </c>
      <c r="I61" s="71" t="n">
        <f aca="false">VLOOKUP((1000000*$H$12)+(100*$R$12)+$A61,data!$A$2:$Z$65536,18,FALSE())</f>
        <v>10.6818893987471</v>
      </c>
      <c r="J61" s="71" t="n">
        <f aca="false">VLOOKUP((1000000*$H$12)+(100*$R$12)+$A61,data!$A$2:$Z$65536,19,FALSE())</f>
        <v>10.7987937597688</v>
      </c>
      <c r="K61" s="71" t="n">
        <f aca="false">VLOOKUP((1000000*$H$12)+(100*$R$12)+$A61,data!$A$2:$Z$65536,20,FALSE())</f>
        <v>12.6152384628194</v>
      </c>
      <c r="L61" s="71" t="n">
        <f aca="false">VLOOKUP((1000000*$H$12)+(100*$R$12)+$A61,data!$A$2:$Z$65536,21,FALSE())</f>
        <v>10.2541826136886</v>
      </c>
      <c r="M61" s="71" t="n">
        <f aca="false">VLOOKUP((1000000*$H$12)+(100*$R$12)+$A61,data!$A$2:$Z$65536,22,FALSE())</f>
        <v>10.6218866508947</v>
      </c>
      <c r="N61" s="71" t="n">
        <f aca="false">VLOOKUP((1000000*$H$12)+(100*$R$12)+$A61,data!$A$2:$Z$65536,23,FALSE())</f>
        <v>7.13121240687655</v>
      </c>
      <c r="O61" s="71" t="n">
        <f aca="false">VLOOKUP((1000000*$H$12)+(100*$R$12)+$A61,data!$A$2:$Z$65536,24,FALSE())</f>
        <v>7.88803040679794</v>
      </c>
      <c r="P61" s="71" t="n">
        <f aca="false">VLOOKUP((1000000*$H$12)+(100*$R$12)+$A61,data!$A$2:$Z$65536,25,FALSE())</f>
        <v>9.47382025010225</v>
      </c>
      <c r="Q61" s="71" t="n">
        <f aca="false">VLOOKUP((1000000*$H$12)+(100*$R$12)+$A61,data!$A$2:$Z$65536,26,FALSE())</f>
        <v>8.31944811953945</v>
      </c>
      <c r="R61" s="72" t="n">
        <f aca="false">VLOOKUP((1000000*$H$12)+(100*$R$12)+$A61,data!$A$2:$Z$65536,9,FALSE())</f>
        <v>11.7011929607755</v>
      </c>
    </row>
    <row r="62" s="73" customFormat="true" ht="12.75" hidden="false" customHeight="false" outlineLevel="0" collapsed="false">
      <c r="A62" s="15" t="n">
        <v>41</v>
      </c>
      <c r="B62" s="74" t="s">
        <v>37</v>
      </c>
      <c r="C62" s="75"/>
      <c r="D62" s="76" t="n">
        <f aca="false">VLOOKUP((1000000*$H$12)+(100*$R$12)+$A62,data!$A$2:$Z$65536,13,FALSE())</f>
        <v>14.9612841153692</v>
      </c>
      <c r="E62" s="77" t="n">
        <f aca="false">VLOOKUP((1000000*$H$12)+(100*$R$12)+$A62,data!$A$2:$Z$65536,14,FALSE())</f>
        <v>19.0481853266901</v>
      </c>
      <c r="F62" s="77" t="n">
        <f aca="false">VLOOKUP((1000000*$H$12)+(100*$R$12)+$A62,data!$A$2:$Z$65536,15,FALSE())</f>
        <v>18.3186362708434</v>
      </c>
      <c r="G62" s="77" t="n">
        <f aca="false">VLOOKUP((1000000*$H$12)+(100*$R$12)+$A62,data!$A$2:$Z$65536,16,FALSE())</f>
        <v>15.884585366048</v>
      </c>
      <c r="H62" s="77" t="n">
        <f aca="false">VLOOKUP((1000000*$H$12)+(100*$R$12)+$A62,data!$A$2:$Z$65536,17,FALSE())</f>
        <v>11.2081428208187</v>
      </c>
      <c r="I62" s="77" t="n">
        <f aca="false">VLOOKUP((1000000*$H$12)+(100*$R$12)+$A62,data!$A$2:$Z$65536,18,FALSE())</f>
        <v>13.2426215046452</v>
      </c>
      <c r="J62" s="77" t="n">
        <f aca="false">VLOOKUP((1000000*$H$12)+(100*$R$12)+$A62,data!$A$2:$Z$65536,19,FALSE())</f>
        <v>12.5934923857741</v>
      </c>
      <c r="K62" s="77" t="n">
        <f aca="false">VLOOKUP((1000000*$H$12)+(100*$R$12)+$A62,data!$A$2:$Z$65536,20,FALSE())</f>
        <v>16.3978622517299</v>
      </c>
      <c r="L62" s="77" t="n">
        <f aca="false">VLOOKUP((1000000*$H$12)+(100*$R$12)+$A62,data!$A$2:$Z$65536,21,FALSE())</f>
        <v>12.6024937113864</v>
      </c>
      <c r="M62" s="77" t="n">
        <f aca="false">VLOOKUP((1000000*$H$12)+(100*$R$12)+$A62,data!$A$2:$Z$65536,22,FALSE())</f>
        <v>12.7055915311562</v>
      </c>
      <c r="N62" s="77" t="n">
        <f aca="false">VLOOKUP((1000000*$H$12)+(100*$R$12)+$A62,data!$A$2:$Z$65536,23,FALSE())</f>
        <v>21.885419847047</v>
      </c>
      <c r="O62" s="77" t="n">
        <f aca="false">VLOOKUP((1000000*$H$12)+(100*$R$12)+$A62,data!$A$2:$Z$65536,24,FALSE())</f>
        <v>22.4107276156296</v>
      </c>
      <c r="P62" s="77" t="n">
        <f aca="false">VLOOKUP((1000000*$H$12)+(100*$R$12)+$A62,data!$A$2:$Z$65536,25,FALSE())</f>
        <v>12.3730273489196</v>
      </c>
      <c r="Q62" s="77" t="n">
        <f aca="false">VLOOKUP((1000000*$H$12)+(100*$R$12)+$A62,data!$A$2:$Z$65536,26,FALSE())</f>
        <v>21.5788025975168</v>
      </c>
      <c r="R62" s="78" t="n">
        <f aca="false">VLOOKUP((1000000*$H$12)+(100*$R$12)+$A62,data!$A$2:$Z$65536,9,FALSE())</f>
        <v>12.5423818222366</v>
      </c>
    </row>
    <row r="63" s="67" customFormat="true" ht="12.75" hidden="false" customHeight="false" outlineLevel="0" collapsed="false">
      <c r="A63" s="64"/>
      <c r="B63" s="65"/>
      <c r="C63" s="66"/>
      <c r="D63" s="46"/>
      <c r="E63" s="23"/>
      <c r="F63" s="23"/>
      <c r="G63" s="23"/>
      <c r="H63" s="23"/>
      <c r="I63" s="23"/>
      <c r="J63" s="23"/>
      <c r="K63" s="23"/>
      <c r="L63" s="23"/>
      <c r="M63" s="23"/>
      <c r="N63" s="23"/>
      <c r="O63" s="23"/>
      <c r="P63" s="23"/>
      <c r="Q63" s="23"/>
      <c r="R63" s="47"/>
    </row>
    <row r="64" s="58" customFormat="true" ht="14.25" hidden="false" customHeight="false" outlineLevel="0" collapsed="false">
      <c r="A64" s="21" t="n">
        <v>42</v>
      </c>
      <c r="B64" s="53" t="s">
        <v>38</v>
      </c>
      <c r="C64" s="54"/>
      <c r="D64" s="55" t="n">
        <f aca="false">VLOOKUP((1000000*$H$12)+(100*$R$12)+$A64,data!$A$2:$Z$65536,13,FALSE())</f>
        <v>13.7231654088689</v>
      </c>
      <c r="E64" s="56" t="n">
        <f aca="false">VLOOKUP((1000000*$H$12)+(100*$R$12)+$A64,data!$A$2:$Z$65536,14,FALSE())</f>
        <v>14.6874056488152</v>
      </c>
      <c r="F64" s="56" t="n">
        <f aca="false">VLOOKUP((1000000*$H$12)+(100*$R$12)+$A64,data!$A$2:$Z$65536,15,FALSE())</f>
        <v>13.7736340579881</v>
      </c>
      <c r="G64" s="56" t="n">
        <f aca="false">VLOOKUP((1000000*$H$12)+(100*$R$12)+$A64,data!$A$2:$Z$65536,16,FALSE())</f>
        <v>15.2717532279454</v>
      </c>
      <c r="H64" s="56" t="n">
        <f aca="false">VLOOKUP((1000000*$H$12)+(100*$R$12)+$A64,data!$A$2:$Z$65536,17,FALSE())</f>
        <v>10.7260847187204</v>
      </c>
      <c r="I64" s="56" t="n">
        <f aca="false">VLOOKUP((1000000*$H$12)+(100*$R$12)+$A64,data!$A$2:$Z$65536,18,FALSE())</f>
        <v>13.9040382400157</v>
      </c>
      <c r="J64" s="56" t="n">
        <f aca="false">VLOOKUP((1000000*$H$12)+(100*$R$12)+$A64,data!$A$2:$Z$65536,19,FALSE())</f>
        <v>13.9063121696558</v>
      </c>
      <c r="K64" s="56" t="n">
        <f aca="false">VLOOKUP((1000000*$H$12)+(100*$R$12)+$A64,data!$A$2:$Z$65536,20,FALSE())</f>
        <v>14.0290796118649</v>
      </c>
      <c r="L64" s="56" t="n">
        <f aca="false">VLOOKUP((1000000*$H$12)+(100*$R$12)+$A64,data!$A$2:$Z$65536,21,FALSE())</f>
        <v>13.2203068274709</v>
      </c>
      <c r="M64" s="56" t="n">
        <f aca="false">VLOOKUP((1000000*$H$12)+(100*$R$12)+$A64,data!$A$2:$Z$65536,22,FALSE())</f>
        <v>14.2354881503346</v>
      </c>
      <c r="N64" s="56" t="n">
        <f aca="false">VLOOKUP((1000000*$H$12)+(100*$R$12)+$A64,data!$A$2:$Z$65536,23,FALSE())</f>
        <v>13.3547871271489</v>
      </c>
      <c r="O64" s="56" t="n">
        <f aca="false">VLOOKUP((1000000*$H$12)+(100*$R$12)+$A64,data!$A$2:$Z$65536,24,FALSE())</f>
        <v>15.8467687897594</v>
      </c>
      <c r="P64" s="56" t="n">
        <f aca="false">VLOOKUP((1000000*$H$12)+(100*$R$12)+$A64,data!$A$2:$Z$65536,25,FALSE())</f>
        <v>11.1220246257404</v>
      </c>
      <c r="Q64" s="56" t="n">
        <f aca="false">VLOOKUP((1000000*$H$12)+(100*$R$12)+$A64,data!$A$2:$Z$65536,26,FALSE())</f>
        <v>12.859677076594</v>
      </c>
      <c r="R64" s="57" t="n">
        <f aca="false">VLOOKUP((1000000*$H$12)+(100*$R$12)+$A64,data!$A$2:$Z$65536,9,FALSE())</f>
        <v>13.5476851418382</v>
      </c>
    </row>
    <row r="65" s="73" customFormat="true" ht="12.75" hidden="false" customHeight="false" outlineLevel="0" collapsed="false">
      <c r="A65" s="21" t="n">
        <v>44</v>
      </c>
      <c r="B65" s="68" t="s">
        <v>36</v>
      </c>
      <c r="C65" s="69"/>
      <c r="D65" s="70" t="n">
        <f aca="false">VLOOKUP((1000000*$H$12)+(100*$R$12)+$A65,data!$A$2:$Z$65536,13,FALSE())</f>
        <v>12.0154662997283</v>
      </c>
      <c r="E65" s="71" t="n">
        <f aca="false">VLOOKUP((1000000*$H$12)+(100*$R$12)+$A65,data!$A$2:$Z$65536,14,FALSE())</f>
        <v>11.7053979678952</v>
      </c>
      <c r="F65" s="71" t="n">
        <f aca="false">VLOOKUP((1000000*$H$12)+(100*$R$12)+$A65,data!$A$2:$Z$65536,15,FALSE())</f>
        <v>11.3384415427137</v>
      </c>
      <c r="G65" s="71" t="n">
        <f aca="false">VLOOKUP((1000000*$H$12)+(100*$R$12)+$A65,data!$A$2:$Z$65536,16,FALSE())</f>
        <v>13.4105257209858</v>
      </c>
      <c r="H65" s="71" t="n">
        <f aca="false">VLOOKUP((1000000*$H$12)+(100*$R$12)+$A65,data!$A$2:$Z$65536,17,FALSE())</f>
        <v>8.97297392995877</v>
      </c>
      <c r="I65" s="71" t="n">
        <f aca="false">VLOOKUP((1000000*$H$12)+(100*$R$12)+$A65,data!$A$2:$Z$65536,18,FALSE())</f>
        <v>12.4295859743224</v>
      </c>
      <c r="J65" s="71" t="n">
        <f aca="false">VLOOKUP((1000000*$H$12)+(100*$R$12)+$A65,data!$A$2:$Z$65536,19,FALSE())</f>
        <v>12.8277265368117</v>
      </c>
      <c r="K65" s="71" t="n">
        <f aca="false">VLOOKUP((1000000*$H$12)+(100*$R$12)+$A65,data!$A$2:$Z$65536,20,FALSE())</f>
        <v>12.2463637195532</v>
      </c>
      <c r="L65" s="71" t="n">
        <f aca="false">VLOOKUP((1000000*$H$12)+(100*$R$12)+$A65,data!$A$2:$Z$65536,21,FALSE())</f>
        <v>11.833005642753</v>
      </c>
      <c r="M65" s="71" t="n">
        <f aca="false">VLOOKUP((1000000*$H$12)+(100*$R$12)+$A65,data!$A$2:$Z$65536,22,FALSE())</f>
        <v>12.9583718848475</v>
      </c>
      <c r="N65" s="71" t="str">
        <f aca="false">VLOOKUP((1000000*$H$12)+(100*$R$12)+$A65,data!$A$2:$Z$65536,23,FALSE())</f>
        <v>x</v>
      </c>
      <c r="O65" s="71" t="str">
        <f aca="false">VLOOKUP((1000000*$H$12)+(100*$R$12)+$A65,data!$A$2:$Z$65536,24,FALSE())</f>
        <v>x</v>
      </c>
      <c r="P65" s="71" t="n">
        <f aca="false">VLOOKUP((1000000*$H$12)+(100*$R$12)+$A65,data!$A$2:$Z$65536,25,FALSE())</f>
        <v>9.68233459586755</v>
      </c>
      <c r="Q65" s="71" t="str">
        <f aca="false">VLOOKUP((1000000*$H$12)+(100*$R$12)+$A65,data!$A$2:$Z$65536,26,FALSE())</f>
        <v>x</v>
      </c>
      <c r="R65" s="72" t="n">
        <f aca="false">VLOOKUP((1000000*$H$12)+(100*$R$12)+$A65,data!$A$2:$Z$65536,9,FALSE())</f>
        <v>13.0693476242081</v>
      </c>
    </row>
    <row r="66" s="73" customFormat="true" ht="12.75" hidden="false" customHeight="false" outlineLevel="0" collapsed="false">
      <c r="A66" s="15" t="n">
        <v>45</v>
      </c>
      <c r="B66" s="74" t="s">
        <v>37</v>
      </c>
      <c r="C66" s="75"/>
      <c r="D66" s="76" t="n">
        <f aca="false">VLOOKUP((1000000*$H$12)+(100*$R$12)+$A66,data!$A$2:$Z$65536,13,FALSE())</f>
        <v>15.5426791344125</v>
      </c>
      <c r="E66" s="77" t="n">
        <f aca="false">VLOOKUP((1000000*$H$12)+(100*$R$12)+$A66,data!$A$2:$Z$65536,14,FALSE())</f>
        <v>18.0026816655924</v>
      </c>
      <c r="F66" s="77" t="n">
        <f aca="false">VLOOKUP((1000000*$H$12)+(100*$R$12)+$A66,data!$A$2:$Z$65536,15,FALSE())</f>
        <v>16.4421869734075</v>
      </c>
      <c r="G66" s="77" t="n">
        <f aca="false">VLOOKUP((1000000*$H$12)+(100*$R$12)+$A66,data!$A$2:$Z$65536,16,FALSE())</f>
        <v>17.2521670057908</v>
      </c>
      <c r="H66" s="77" t="n">
        <f aca="false">VLOOKUP((1000000*$H$12)+(100*$R$12)+$A66,data!$A$2:$Z$65536,17,FALSE())</f>
        <v>12.6333076324351</v>
      </c>
      <c r="I66" s="77" t="n">
        <f aca="false">VLOOKUP((1000000*$H$12)+(100*$R$12)+$A66,data!$A$2:$Z$65536,18,FALSE())</f>
        <v>15.4599385933783</v>
      </c>
      <c r="J66" s="77" t="n">
        <f aca="false">VLOOKUP((1000000*$H$12)+(100*$R$12)+$A66,data!$A$2:$Z$65536,19,FALSE())</f>
        <v>15.0278156920889</v>
      </c>
      <c r="K66" s="77" t="n">
        <f aca="false">VLOOKUP((1000000*$H$12)+(100*$R$12)+$A66,data!$A$2:$Z$65536,20,FALSE())</f>
        <v>15.9311661267737</v>
      </c>
      <c r="L66" s="77" t="n">
        <f aca="false">VLOOKUP((1000000*$H$12)+(100*$R$12)+$A66,data!$A$2:$Z$65536,21,FALSE())</f>
        <v>14.6833959480187</v>
      </c>
      <c r="M66" s="77" t="n">
        <f aca="false">VLOOKUP((1000000*$H$12)+(100*$R$12)+$A66,data!$A$2:$Z$65536,22,FALSE())</f>
        <v>15.5717649640908</v>
      </c>
      <c r="N66" s="77" t="str">
        <f aca="false">VLOOKUP((1000000*$H$12)+(100*$R$12)+$A66,data!$A$2:$Z$65536,23,FALSE())</f>
        <v>x</v>
      </c>
      <c r="O66" s="77" t="str">
        <f aca="false">VLOOKUP((1000000*$H$12)+(100*$R$12)+$A66,data!$A$2:$Z$65536,24,FALSE())</f>
        <v>x</v>
      </c>
      <c r="P66" s="77" t="n">
        <f aca="false">VLOOKUP((1000000*$H$12)+(100*$R$12)+$A66,data!$A$2:$Z$65536,25,FALSE())</f>
        <v>12.6600448723375</v>
      </c>
      <c r="Q66" s="77" t="str">
        <f aca="false">VLOOKUP((1000000*$H$12)+(100*$R$12)+$A66,data!$A$2:$Z$65536,26,FALSE())</f>
        <v>x</v>
      </c>
      <c r="R66" s="78" t="n">
        <f aca="false">VLOOKUP((1000000*$H$12)+(100*$R$12)+$A66,data!$A$2:$Z$65536,9,FALSE())</f>
        <v>14.0344995749154</v>
      </c>
    </row>
    <row r="67" s="67" customFormat="true" ht="12.75" hidden="false" customHeight="false" outlineLevel="0" collapsed="false">
      <c r="A67" s="64"/>
      <c r="B67" s="65"/>
      <c r="C67" s="66"/>
      <c r="D67" s="46"/>
      <c r="E67" s="23"/>
      <c r="F67" s="23"/>
      <c r="G67" s="23"/>
      <c r="H67" s="23"/>
      <c r="I67" s="23"/>
      <c r="J67" s="23"/>
      <c r="K67" s="23"/>
      <c r="L67" s="23"/>
      <c r="M67" s="23"/>
      <c r="N67" s="23"/>
      <c r="O67" s="23"/>
      <c r="P67" s="23"/>
      <c r="Q67" s="23"/>
      <c r="R67" s="47"/>
    </row>
    <row r="68" s="58" customFormat="true" ht="12.75" hidden="false" customHeight="false" outlineLevel="0" collapsed="false">
      <c r="A68" s="21" t="n">
        <v>46</v>
      </c>
      <c r="B68" s="53" t="s">
        <v>39</v>
      </c>
      <c r="C68" s="54"/>
      <c r="D68" s="55" t="n">
        <f aca="false">VLOOKUP((1000000*$H$12)+(100*$R$12)+$A68,data!$A$2:$Z$65536,13,FALSE())</f>
        <v>7.29854790871918</v>
      </c>
      <c r="E68" s="56" t="n">
        <f aca="false">VLOOKUP((1000000*$H$12)+(100*$R$12)+$A68,data!$A$2:$Z$65536,14,FALSE())</f>
        <v>7.24090479190126</v>
      </c>
      <c r="F68" s="56" t="n">
        <f aca="false">VLOOKUP((1000000*$H$12)+(100*$R$12)+$A68,data!$A$2:$Z$65536,15,FALSE())</f>
        <v>7.91534140996837</v>
      </c>
      <c r="G68" s="56" t="n">
        <f aca="false">VLOOKUP((1000000*$H$12)+(100*$R$12)+$A68,data!$A$2:$Z$65536,16,FALSE())</f>
        <v>8.51432864459467</v>
      </c>
      <c r="H68" s="56" t="n">
        <f aca="false">VLOOKUP((1000000*$H$12)+(100*$R$12)+$A68,data!$A$2:$Z$65536,17,FALSE())</f>
        <v>5.87645516997449</v>
      </c>
      <c r="I68" s="56" t="n">
        <f aca="false">VLOOKUP((1000000*$H$12)+(100*$R$12)+$A68,data!$A$2:$Z$65536,18,FALSE())</f>
        <v>7.35782231834374</v>
      </c>
      <c r="J68" s="56" t="n">
        <f aca="false">VLOOKUP((1000000*$H$12)+(100*$R$12)+$A68,data!$A$2:$Z$65536,19,FALSE())</f>
        <v>7.37323543267996</v>
      </c>
      <c r="K68" s="56" t="n">
        <f aca="false">VLOOKUP((1000000*$H$12)+(100*$R$12)+$A68,data!$A$2:$Z$65536,20,FALSE())</f>
        <v>8.03794613312868</v>
      </c>
      <c r="L68" s="56" t="n">
        <f aca="false">VLOOKUP((1000000*$H$12)+(100*$R$12)+$A68,data!$A$2:$Z$65536,21,FALSE())</f>
        <v>7.08263947178621</v>
      </c>
      <c r="M68" s="56" t="n">
        <f aca="false">VLOOKUP((1000000*$H$12)+(100*$R$12)+$A68,data!$A$2:$Z$65536,22,FALSE())</f>
        <v>7.12984684309178</v>
      </c>
      <c r="N68" s="56" t="n">
        <f aca="false">VLOOKUP((1000000*$H$12)+(100*$R$12)+$A68,data!$A$2:$Z$65536,23,FALSE())</f>
        <v>6.75058129741435</v>
      </c>
      <c r="O68" s="56" t="n">
        <f aca="false">VLOOKUP((1000000*$H$12)+(100*$R$12)+$A68,data!$A$2:$Z$65536,24,FALSE())</f>
        <v>7.55812313594939</v>
      </c>
      <c r="P68" s="56" t="n">
        <f aca="false">VLOOKUP((1000000*$H$12)+(100*$R$12)+$A68,data!$A$2:$Z$65536,25,FALSE())</f>
        <v>6.0128827709705</v>
      </c>
      <c r="Q68" s="56" t="n">
        <f aca="false">VLOOKUP((1000000*$H$12)+(100*$R$12)+$A68,data!$A$2:$Z$65536,26,FALSE())</f>
        <v>10.2945635771622</v>
      </c>
      <c r="R68" s="57" t="n">
        <f aca="false">VLOOKUP((1000000*$H$12)+(100*$R$12)+$A68,data!$A$2:$Z$65536,9,FALSE())</f>
        <v>7.23673930971666</v>
      </c>
    </row>
    <row r="69" s="73" customFormat="true" ht="12.75" hidden="false" customHeight="false" outlineLevel="0" collapsed="false">
      <c r="A69" s="21" t="n">
        <v>48</v>
      </c>
      <c r="B69" s="68" t="s">
        <v>36</v>
      </c>
      <c r="C69" s="69"/>
      <c r="D69" s="70" t="n">
        <f aca="false">VLOOKUP((1000000*$H$12)+(100*$R$12)+$A69,data!$A$2:$Z$65536,13,FALSE())</f>
        <v>6.18486206211756</v>
      </c>
      <c r="E69" s="71" t="n">
        <f aca="false">VLOOKUP((1000000*$H$12)+(100*$R$12)+$A69,data!$A$2:$Z$65536,14,FALSE())</f>
        <v>5.41756869946678</v>
      </c>
      <c r="F69" s="71" t="n">
        <f aca="false">VLOOKUP((1000000*$H$12)+(100*$R$12)+$A69,data!$A$2:$Z$65536,15,FALSE())</f>
        <v>6.07147490781737</v>
      </c>
      <c r="G69" s="71" t="n">
        <f aca="false">VLOOKUP((1000000*$H$12)+(100*$R$12)+$A69,data!$A$2:$Z$65536,16,FALSE())</f>
        <v>7.25353281368822</v>
      </c>
      <c r="H69" s="71" t="n">
        <f aca="false">VLOOKUP((1000000*$H$12)+(100*$R$12)+$A69,data!$A$2:$Z$65536,17,FALSE())</f>
        <v>4.79023927908577</v>
      </c>
      <c r="I69" s="71" t="n">
        <f aca="false">VLOOKUP((1000000*$H$12)+(100*$R$12)+$A69,data!$A$2:$Z$65536,18,FALSE())</f>
        <v>6.45025211350696</v>
      </c>
      <c r="J69" s="71" t="n">
        <f aca="false">VLOOKUP((1000000*$H$12)+(100*$R$12)+$A69,data!$A$2:$Z$65536,19,FALSE())</f>
        <v>6.71371378375676</v>
      </c>
      <c r="K69" s="71" t="n">
        <f aca="false">VLOOKUP((1000000*$H$12)+(100*$R$12)+$A69,data!$A$2:$Z$65536,20,FALSE())</f>
        <v>6.71726493575522</v>
      </c>
      <c r="L69" s="71" t="n">
        <f aca="false">VLOOKUP((1000000*$H$12)+(100*$R$12)+$A69,data!$A$2:$Z$65536,21,FALSE())</f>
        <v>6.23657188239481</v>
      </c>
      <c r="M69" s="71" t="n">
        <f aca="false">VLOOKUP((1000000*$H$12)+(100*$R$12)+$A69,data!$A$2:$Z$65536,22,FALSE())</f>
        <v>6.38895184373035</v>
      </c>
      <c r="N69" s="71" t="str">
        <f aca="false">VLOOKUP((1000000*$H$12)+(100*$R$12)+$A69,data!$A$2:$Z$65536,23,FALSE())</f>
        <v>x</v>
      </c>
      <c r="O69" s="71" t="str">
        <f aca="false">VLOOKUP((1000000*$H$12)+(100*$R$12)+$A69,data!$A$2:$Z$65536,24,FALSE())</f>
        <v>x</v>
      </c>
      <c r="P69" s="71" t="n">
        <f aca="false">VLOOKUP((1000000*$H$12)+(100*$R$12)+$A69,data!$A$2:$Z$65536,25,FALSE())</f>
        <v>5.03722690517282</v>
      </c>
      <c r="Q69" s="71" t="str">
        <f aca="false">VLOOKUP((1000000*$H$12)+(100*$R$12)+$A69,data!$A$2:$Z$65536,26,FALSE())</f>
        <v>x</v>
      </c>
      <c r="R69" s="72" t="n">
        <f aca="false">VLOOKUP((1000000*$H$12)+(100*$R$12)+$A69,data!$A$2:$Z$65536,9,FALSE())</f>
        <v>6.93200445345333</v>
      </c>
    </row>
    <row r="70" s="73" customFormat="true" ht="12.75" hidden="false" customHeight="false" outlineLevel="0" collapsed="false">
      <c r="A70" s="15" t="n">
        <v>49</v>
      </c>
      <c r="B70" s="74" t="s">
        <v>37</v>
      </c>
      <c r="C70" s="75"/>
      <c r="D70" s="76" t="n">
        <f aca="false">VLOOKUP((1000000*$H$12)+(100*$R$12)+$A70,data!$A$2:$Z$65536,13,FALSE())</f>
        <v>8.5030707000024</v>
      </c>
      <c r="E70" s="77" t="n">
        <f aca="false">VLOOKUP((1000000*$H$12)+(100*$R$12)+$A70,data!$A$2:$Z$65536,14,FALSE())</f>
        <v>9.32465141454913</v>
      </c>
      <c r="F70" s="77" t="n">
        <f aca="false">VLOOKUP((1000000*$H$12)+(100*$R$12)+$A70,data!$A$2:$Z$65536,15,FALSE())</f>
        <v>9.99997661691751</v>
      </c>
      <c r="G70" s="77" t="n">
        <f aca="false">VLOOKUP((1000000*$H$12)+(100*$R$12)+$A70,data!$A$2:$Z$65536,16,FALSE())</f>
        <v>9.8746657156587</v>
      </c>
      <c r="H70" s="77" t="n">
        <f aca="false">VLOOKUP((1000000*$H$12)+(100*$R$12)+$A70,data!$A$2:$Z$65536,17,FALSE())</f>
        <v>7.07200793638383</v>
      </c>
      <c r="I70" s="77" t="n">
        <f aca="false">VLOOKUP((1000000*$H$12)+(100*$R$12)+$A70,data!$A$2:$Z$65536,18,FALSE())</f>
        <v>8.32426098013105</v>
      </c>
      <c r="J70" s="77" t="n">
        <f aca="false">VLOOKUP((1000000*$H$12)+(100*$R$12)+$A70,data!$A$2:$Z$65536,19,FALSE())</f>
        <v>8.06321392200741</v>
      </c>
      <c r="K70" s="77" t="n">
        <f aca="false">VLOOKUP((1000000*$H$12)+(100*$R$12)+$A70,data!$A$2:$Z$65536,20,FALSE())</f>
        <v>9.47539628525193</v>
      </c>
      <c r="L70" s="77" t="n">
        <f aca="false">VLOOKUP((1000000*$H$12)+(100*$R$12)+$A70,data!$A$2:$Z$65536,21,FALSE())</f>
        <v>7.98174130350964</v>
      </c>
      <c r="M70" s="77" t="n">
        <f aca="false">VLOOKUP((1000000*$H$12)+(100*$R$12)+$A70,data!$A$2:$Z$65536,22,FALSE())</f>
        <v>7.91080035726391</v>
      </c>
      <c r="N70" s="77" t="str">
        <f aca="false">VLOOKUP((1000000*$H$12)+(100*$R$12)+$A70,data!$A$2:$Z$65536,23,FALSE())</f>
        <v>x</v>
      </c>
      <c r="O70" s="77" t="str">
        <f aca="false">VLOOKUP((1000000*$H$12)+(100*$R$12)+$A70,data!$A$2:$Z$65536,24,FALSE())</f>
        <v>x</v>
      </c>
      <c r="P70" s="77" t="n">
        <f aca="false">VLOOKUP((1000000*$H$12)+(100*$R$12)+$A70,data!$A$2:$Z$65536,25,FALSE())</f>
        <v>7.0736285677562</v>
      </c>
      <c r="Q70" s="77" t="str">
        <f aca="false">VLOOKUP((1000000*$H$12)+(100*$R$12)+$A70,data!$A$2:$Z$65536,26,FALSE())</f>
        <v>x</v>
      </c>
      <c r="R70" s="78" t="n">
        <f aca="false">VLOOKUP((1000000*$H$12)+(100*$R$12)+$A70,data!$A$2:$Z$65536,9,FALSE())</f>
        <v>7.54793731757115</v>
      </c>
    </row>
    <row r="71" s="67" customFormat="true" ht="12.75" hidden="false" customHeight="false" outlineLevel="0" collapsed="false">
      <c r="A71" s="64"/>
      <c r="B71" s="65"/>
      <c r="C71" s="66"/>
      <c r="D71" s="46"/>
      <c r="E71" s="23"/>
      <c r="F71" s="23"/>
      <c r="G71" s="23"/>
      <c r="H71" s="23"/>
      <c r="I71" s="23"/>
      <c r="J71" s="23"/>
      <c r="K71" s="23"/>
      <c r="L71" s="23"/>
      <c r="M71" s="23"/>
      <c r="N71" s="23"/>
      <c r="O71" s="23"/>
      <c r="P71" s="23"/>
      <c r="Q71" s="23"/>
      <c r="R71" s="47"/>
    </row>
    <row r="72" s="58" customFormat="true" ht="12.75" hidden="false" customHeight="false" outlineLevel="0" collapsed="false">
      <c r="A72" s="21" t="n">
        <v>50</v>
      </c>
      <c r="B72" s="53" t="s">
        <v>40</v>
      </c>
      <c r="C72" s="60"/>
      <c r="D72" s="55" t="n">
        <f aca="false">VLOOKUP((1000000*$H$12)+(100*$R$12)+$A72,data!$A$2:$Z$65536,13,FALSE())</f>
        <v>99.4082490163005</v>
      </c>
      <c r="E72" s="56" t="n">
        <f aca="false">VLOOKUP((1000000*$H$12)+(100*$R$12)+$A72,data!$A$2:$Z$65536,14,FALSE())</f>
        <v>107.630620498834</v>
      </c>
      <c r="F72" s="56" t="n">
        <f aca="false">VLOOKUP((1000000*$H$12)+(100*$R$12)+$A72,data!$A$2:$Z$65536,15,FALSE())</f>
        <v>103.676325155903</v>
      </c>
      <c r="G72" s="56" t="n">
        <f aca="false">VLOOKUP((1000000*$H$12)+(100*$R$12)+$A72,data!$A$2:$Z$65536,16,FALSE())</f>
        <v>111.926619980279</v>
      </c>
      <c r="H72" s="56" t="n">
        <f aca="false">VLOOKUP((1000000*$H$12)+(100*$R$12)+$A72,data!$A$2:$Z$65536,17,FALSE())</f>
        <v>79.2749410963107</v>
      </c>
      <c r="I72" s="56" t="n">
        <f aca="false">VLOOKUP((1000000*$H$12)+(100*$R$12)+$A72,data!$A$2:$Z$65536,18,FALSE())</f>
        <v>101.417105563128</v>
      </c>
      <c r="J72" s="56" t="n">
        <f aca="false">VLOOKUP((1000000*$H$12)+(100*$R$12)+$A72,data!$A$2:$Z$65536,19,FALSE())</f>
        <v>102.484367257658</v>
      </c>
      <c r="K72" s="56" t="n">
        <f aca="false">VLOOKUP((1000000*$H$12)+(100*$R$12)+$A72,data!$A$2:$Z$65536,20,FALSE())</f>
        <v>105.906963832711</v>
      </c>
      <c r="L72" s="56" t="n">
        <f aca="false">VLOOKUP((1000000*$H$12)+(100*$R$12)+$A72,data!$A$2:$Z$65536,21,FALSE())</f>
        <v>97.9799680154343</v>
      </c>
      <c r="M72" s="56" t="n">
        <f aca="false">VLOOKUP((1000000*$H$12)+(100*$R$12)+$A72,data!$A$2:$Z$65536,22,FALSE())</f>
        <v>104.608554007298</v>
      </c>
      <c r="N72" s="56" t="n">
        <f aca="false">VLOOKUP((1000000*$H$12)+(100*$R$12)+$A72,data!$A$2:$Z$65536,23,FALSE())</f>
        <v>94.5176785132853</v>
      </c>
      <c r="O72" s="56" t="n">
        <f aca="false">VLOOKUP((1000000*$H$12)+(100*$R$12)+$A72,data!$A$2:$Z$65536,24,FALSE())</f>
        <v>112.8968821587</v>
      </c>
      <c r="P72" s="56" t="n">
        <f aca="false">VLOOKUP((1000000*$H$12)+(100*$R$12)+$A72,data!$A$2:$Z$65536,25,FALSE())</f>
        <v>82.682876068021</v>
      </c>
      <c r="Q72" s="56" t="n">
        <f aca="false">VLOOKUP((1000000*$H$12)+(100*$R$12)+$A72,data!$A$2:$Z$65536,26,FALSE())</f>
        <v>94.5373882822008</v>
      </c>
      <c r="R72" s="57" t="n">
        <f aca="false">VLOOKUP((1000000*$H$12)+(100*$R$12)+$A72,data!$A$2:$Z$65536,9,FALSE())</f>
        <v>100</v>
      </c>
    </row>
    <row r="73" s="73" customFormat="true" ht="12.75" hidden="false" customHeight="false" outlineLevel="0" collapsed="false">
      <c r="A73" s="21" t="n">
        <v>51</v>
      </c>
      <c r="B73" s="68" t="s">
        <v>36</v>
      </c>
      <c r="C73" s="79"/>
      <c r="D73" s="70" t="n">
        <f aca="false">VLOOKUP((1000000*$H$12)+(100*$R$12)+$A73,data!$A$2:$Z$65536,13,FALSE())</f>
        <v>87.3729798915165</v>
      </c>
      <c r="E73" s="71" t="n">
        <f aca="false">VLOOKUP((1000000*$H$12)+(100*$R$12)+$A73,data!$A$2:$Z$65536,14,FALSE())</f>
        <v>86.3229049442106</v>
      </c>
      <c r="F73" s="71" t="n">
        <f aca="false">VLOOKUP((1000000*$H$12)+(100*$R$12)+$A73,data!$A$2:$Z$65536,15,FALSE())</f>
        <v>85.5954393348362</v>
      </c>
      <c r="G73" s="71" t="n">
        <f aca="false">VLOOKUP((1000000*$H$12)+(100*$R$12)+$A73,data!$A$2:$Z$65536,16,FALSE())</f>
        <v>98.6596105994847</v>
      </c>
      <c r="H73" s="71" t="n">
        <f aca="false">VLOOKUP((1000000*$H$12)+(100*$R$12)+$A73,data!$A$2:$Z$65536,17,FALSE())</f>
        <v>66.7726219260276</v>
      </c>
      <c r="I73" s="71" t="n">
        <f aca="false">VLOOKUP((1000000*$H$12)+(100*$R$12)+$A73,data!$A$2:$Z$65536,18,FALSE())</f>
        <v>90.9522120508413</v>
      </c>
      <c r="J73" s="71" t="n">
        <f aca="false">VLOOKUP((1000000*$H$12)+(100*$R$12)+$A73,data!$A$2:$Z$65536,19,FALSE())</f>
        <v>94.8308150252163</v>
      </c>
      <c r="K73" s="71" t="n">
        <f aca="false">VLOOKUP((1000000*$H$12)+(100*$R$12)+$A73,data!$A$2:$Z$65536,20,FALSE())</f>
        <v>92.6888984040648</v>
      </c>
      <c r="L73" s="71" t="n">
        <f aca="false">VLOOKUP((1000000*$H$12)+(100*$R$12)+$A73,data!$A$2:$Z$65536,21,FALSE())</f>
        <v>88.2623411301034</v>
      </c>
      <c r="M73" s="71" t="n">
        <f aca="false">VLOOKUP((1000000*$H$12)+(100*$R$12)+$A73,data!$A$2:$Z$65536,22,FALSE())</f>
        <v>95.5501207748994</v>
      </c>
      <c r="N73" s="71" t="n">
        <f aca="false">VLOOKUP((1000000*$H$12)+(100*$R$12)+$A73,data!$A$2:$Z$65536,23,FALSE())</f>
        <v>51.6736943727486</v>
      </c>
      <c r="O73" s="71" t="n">
        <f aca="false">VLOOKUP((1000000*$H$12)+(100*$R$12)+$A73,data!$A$2:$Z$65536,24,FALSE())</f>
        <v>64.5303228228129</v>
      </c>
      <c r="P73" s="71" t="n">
        <f aca="false">VLOOKUP((1000000*$H$12)+(100*$R$12)+$A73,data!$A$2:$Z$65536,25,FALSE())</f>
        <v>72.1861730829882</v>
      </c>
      <c r="Q73" s="71" t="n">
        <f aca="false">VLOOKUP((1000000*$H$12)+(100*$R$12)+$A73,data!$A$2:$Z$65536,26,FALSE())</f>
        <v>56.917683347867</v>
      </c>
      <c r="R73" s="72"/>
    </row>
    <row r="74" s="73" customFormat="true" ht="12.75" hidden="false" customHeight="false" outlineLevel="0" collapsed="false">
      <c r="A74" s="15" t="n">
        <v>52</v>
      </c>
      <c r="B74" s="74" t="s">
        <v>37</v>
      </c>
      <c r="C74" s="80"/>
      <c r="D74" s="76" t="n">
        <f aca="false">VLOOKUP((1000000*$H$12)+(100*$R$12)+$A74,data!$A$2:$Z$65536,13,FALSE())</f>
        <v>112.63811139598</v>
      </c>
      <c r="E74" s="77" t="n">
        <f aca="false">VLOOKUP((1000000*$H$12)+(100*$R$12)+$A74,data!$A$2:$Z$65536,14,FALSE())</f>
        <v>132.603934739251</v>
      </c>
      <c r="F74" s="77" t="n">
        <f aca="false">VLOOKUP((1000000*$H$12)+(100*$R$12)+$A74,data!$A$2:$Z$65536,15,FALSE())</f>
        <v>124.447726902829</v>
      </c>
      <c r="G74" s="77" t="n">
        <f aca="false">VLOOKUP((1000000*$H$12)+(100*$R$12)+$A74,data!$A$2:$Z$65536,16,FALSE())</f>
        <v>126.480509908075</v>
      </c>
      <c r="H74" s="77" t="n">
        <f aca="false">VLOOKUP((1000000*$H$12)+(100*$R$12)+$A74,data!$A$2:$Z$65536,17,FALSE())</f>
        <v>93.438400778569</v>
      </c>
      <c r="I74" s="77" t="n">
        <f aca="false">VLOOKUP((1000000*$H$12)+(100*$R$12)+$A74,data!$A$2:$Z$65536,18,FALSE())</f>
        <v>112.755868764265</v>
      </c>
      <c r="J74" s="77" t="n">
        <f aca="false">VLOOKUP((1000000*$H$12)+(100*$R$12)+$A74,data!$A$2:$Z$65536,19,FALSE())</f>
        <v>110.591161709749</v>
      </c>
      <c r="K74" s="77" t="n">
        <f aca="false">VLOOKUP((1000000*$H$12)+(100*$R$12)+$A74,data!$A$2:$Z$65536,20,FALSE())</f>
        <v>120.48125707445</v>
      </c>
      <c r="L74" s="77" t="n">
        <f aca="false">VLOOKUP((1000000*$H$12)+(100*$R$12)+$A74,data!$A$2:$Z$65536,21,FALSE())</f>
        <v>108.475306218897</v>
      </c>
      <c r="M74" s="77" t="n">
        <f aca="false">VLOOKUP((1000000*$H$12)+(100*$R$12)+$A74,data!$A$2:$Z$65536,22,FALSE())</f>
        <v>114.294272309549</v>
      </c>
      <c r="N74" s="77" t="n">
        <f aca="false">VLOOKUP((1000000*$H$12)+(100*$R$12)+$A74,data!$A$2:$Z$65536,23,FALSE())</f>
        <v>158.584604113752</v>
      </c>
      <c r="O74" s="77" t="n">
        <f aca="false">VLOOKUP((1000000*$H$12)+(100*$R$12)+$A74,data!$A$2:$Z$65536,24,FALSE())</f>
        <v>183.337463618851</v>
      </c>
      <c r="P74" s="77" t="n">
        <f aca="false">VLOOKUP((1000000*$H$12)+(100*$R$12)+$A74,data!$A$2:$Z$65536,25,FALSE())</f>
        <v>94.2768038859529</v>
      </c>
      <c r="Q74" s="77" t="n">
        <f aca="false">VLOOKUP((1000000*$H$12)+(100*$R$12)+$A74,data!$A$2:$Z$65536,26,FALSE())</f>
        <v>147.631842355859</v>
      </c>
      <c r="R74" s="78"/>
    </row>
    <row r="75" customFormat="false" ht="12.75" hidden="false" customHeight="false" outlineLevel="0" collapsed="false">
      <c r="B75" s="81"/>
    </row>
    <row r="76" customFormat="false" ht="12.75" hidden="false" customHeight="false" outlineLevel="0" collapsed="false">
      <c r="B76" s="81"/>
    </row>
    <row r="77" s="84" customFormat="true" ht="12" hidden="false" customHeight="false" outlineLevel="0" collapsed="false">
      <c r="A77" s="82"/>
      <c r="B77" s="83" t="s">
        <v>41</v>
      </c>
    </row>
    <row r="78" s="84" customFormat="true" ht="12" hidden="false" customHeight="false" outlineLevel="0" collapsed="false">
      <c r="A78" s="82"/>
      <c r="B78" s="83" t="s">
        <v>42</v>
      </c>
    </row>
    <row r="79" s="84" customFormat="true" ht="12" hidden="false" customHeight="false" outlineLevel="0" collapsed="false">
      <c r="A79" s="82"/>
      <c r="B79" s="83"/>
    </row>
    <row r="80" s="84" customFormat="true" ht="12" hidden="false" customHeight="false" outlineLevel="0" collapsed="false">
      <c r="A80" s="82"/>
      <c r="B80" s="86" t="s">
        <v>43</v>
      </c>
    </row>
    <row r="81" s="84" customFormat="true" ht="12" hidden="false" customHeight="false" outlineLevel="0" collapsed="false">
      <c r="A81" s="82"/>
      <c r="B81" s="86" t="s">
        <v>75</v>
      </c>
    </row>
    <row r="82" s="84" customFormat="true" ht="12" hidden="false" customHeight="false" outlineLevel="0" collapsed="false">
      <c r="A82" s="82"/>
      <c r="B82" s="86" t="s">
        <v>76</v>
      </c>
    </row>
    <row r="83" s="84" customFormat="true" ht="12" hidden="false" customHeight="false" outlineLevel="0" collapsed="false">
      <c r="A83" s="82"/>
      <c r="B83" s="86" t="s">
        <v>77</v>
      </c>
    </row>
    <row r="84" s="84" customFormat="true" ht="12" hidden="false" customHeight="false" outlineLevel="0" collapsed="false">
      <c r="A84" s="82"/>
      <c r="B84" s="86" t="s">
        <v>78</v>
      </c>
    </row>
    <row r="85" s="84" customFormat="true" ht="12" hidden="false" customHeight="false" outlineLevel="0" collapsed="false">
      <c r="A85" s="82"/>
      <c r="B85" s="86" t="s">
        <v>79</v>
      </c>
    </row>
    <row r="86" s="84" customFormat="true" ht="12" hidden="false" customHeight="false" outlineLevel="0" collapsed="false">
      <c r="A86" s="82"/>
      <c r="B86" s="86" t="s">
        <v>80</v>
      </c>
    </row>
    <row r="87" s="84" customFormat="true" ht="12" hidden="false" customHeight="false" outlineLevel="0" collapsed="false">
      <c r="A87" s="82"/>
      <c r="B87" s="83"/>
    </row>
    <row r="88" s="84" customFormat="true" ht="12" hidden="false" customHeight="false" outlineLevel="0" collapsed="false">
      <c r="A88" s="82"/>
      <c r="B88" s="83" t="s">
        <v>53</v>
      </c>
    </row>
    <row r="89" s="84" customFormat="true" ht="12" hidden="false" customHeight="false" outlineLevel="0" collapsed="false">
      <c r="A89" s="82"/>
      <c r="B89" s="83" t="s">
        <v>54</v>
      </c>
    </row>
    <row r="90" s="84" customFormat="true" ht="12" hidden="false" customHeight="false" outlineLevel="0" collapsed="false">
      <c r="A90" s="82"/>
      <c r="B90" s="83" t="s">
        <v>55</v>
      </c>
    </row>
    <row r="91" s="84" customFormat="true" ht="12" hidden="false" customHeight="false" outlineLevel="0" collapsed="false">
      <c r="A91" s="82"/>
      <c r="B91" s="83" t="s">
        <v>56</v>
      </c>
    </row>
    <row r="92" s="84" customFormat="true" ht="12" hidden="false" customHeight="false" outlineLevel="0" collapsed="false">
      <c r="A92" s="82"/>
      <c r="B92" s="83"/>
    </row>
    <row r="93" s="84" customFormat="true" ht="12" hidden="false" customHeight="false" outlineLevel="0" collapsed="false">
      <c r="A93" s="82"/>
      <c r="B93" s="83" t="s">
        <v>57</v>
      </c>
    </row>
    <row r="94" s="84" customFormat="true" ht="12" hidden="false" customHeight="false" outlineLevel="0" collapsed="false">
      <c r="A94" s="82"/>
      <c r="B94" s="83" t="s">
        <v>58</v>
      </c>
    </row>
  </sheetData>
  <printOptions headings="false" gridLines="false" gridLinesSet="true" horizontalCentered="false" verticalCentered="false"/>
  <pageMargins left="0.747916666666667" right="0.747916666666667"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26.28"/>
    <col collapsed="false" customWidth="true" hidden="false" outlineLevel="0" max="2" min="2" style="92" width="86.28"/>
    <col collapsed="false" customWidth="false" hidden="false" outlineLevel="0" max="257" min="3" style="91" width="9.14"/>
  </cols>
  <sheetData>
    <row r="1" s="93" customFormat="true" ht="15.75" hidden="false" customHeight="false" outlineLevel="0" collapsed="false">
      <c r="A1" s="93" t="s">
        <v>81</v>
      </c>
      <c r="B1" s="94"/>
    </row>
    <row r="2" s="95" customFormat="true" ht="15" hidden="false" customHeight="false" outlineLevel="0" collapsed="false">
      <c r="B2" s="96"/>
    </row>
    <row r="3" s="97" customFormat="true" ht="12.75" hidden="false" customHeight="false" outlineLevel="0" collapsed="false">
      <c r="A3" s="97" t="s">
        <v>82</v>
      </c>
      <c r="B3" s="98"/>
    </row>
    <row r="4" s="97" customFormat="true" ht="12.75" hidden="false" customHeight="false" outlineLevel="0" collapsed="false">
      <c r="B4" s="98"/>
    </row>
    <row r="5" customFormat="false" ht="12.75" hidden="false" customHeight="false" outlineLevel="0" collapsed="false">
      <c r="A5" s="99" t="s">
        <v>13</v>
      </c>
    </row>
    <row r="6" customFormat="false" ht="12.75" hidden="false" customHeight="false" outlineLevel="0" collapsed="false">
      <c r="A6" s="99"/>
    </row>
    <row r="7" s="92" customFormat="true" ht="12.75" hidden="false" customHeight="false" outlineLevel="0" collapsed="false">
      <c r="A7" s="100" t="s">
        <v>83</v>
      </c>
    </row>
    <row r="8" customFormat="false" ht="12.75" hidden="false" customHeight="false" outlineLevel="0" collapsed="false">
      <c r="A8" s="99"/>
    </row>
    <row r="9" customFormat="false" ht="12.75" hidden="false" customHeight="false" outlineLevel="0" collapsed="false">
      <c r="A9" s="99" t="s">
        <v>84</v>
      </c>
    </row>
    <row r="10" customFormat="false" ht="12.75" hidden="false" customHeight="false" outlineLevel="0" collapsed="false">
      <c r="A10" s="99" t="s">
        <v>85</v>
      </c>
    </row>
    <row r="11" customFormat="false" ht="12.75" hidden="false" customHeight="false" outlineLevel="0" collapsed="false">
      <c r="A11" s="99" t="s">
        <v>86</v>
      </c>
    </row>
    <row r="12" customFormat="false" ht="12.75" hidden="false" customHeight="false" outlineLevel="0" collapsed="false">
      <c r="A12" s="99"/>
    </row>
    <row r="13" s="92" customFormat="true" ht="12.75" hidden="false" customHeight="false" outlineLevel="0" collapsed="false">
      <c r="A13" s="100" t="s">
        <v>87</v>
      </c>
      <c r="B13" s="92" t="s">
        <v>88</v>
      </c>
    </row>
    <row r="14" customFormat="false" ht="12.75" hidden="false" customHeight="false" outlineLevel="0" collapsed="false">
      <c r="A14" s="99"/>
    </row>
    <row r="15" customFormat="false" ht="12.75" hidden="false" customHeight="false" outlineLevel="0" collapsed="false">
      <c r="A15" s="99" t="s">
        <v>61</v>
      </c>
      <c r="B15" s="92" t="s">
        <v>89</v>
      </c>
    </row>
    <row r="16" customFormat="false" ht="12.75" hidden="false" customHeight="false" outlineLevel="0" collapsed="false">
      <c r="A16" s="99" t="s">
        <v>62</v>
      </c>
      <c r="B16" s="100" t="s">
        <v>90</v>
      </c>
    </row>
    <row r="17" customFormat="false" ht="12.75" hidden="false" customHeight="false" outlineLevel="0" collapsed="false">
      <c r="A17" s="99" t="s">
        <v>63</v>
      </c>
      <c r="B17" s="100" t="s">
        <v>63</v>
      </c>
    </row>
    <row r="18" customFormat="false" ht="12.75" hidden="false" customHeight="false" outlineLevel="0" collapsed="false">
      <c r="A18" s="99" t="s">
        <v>64</v>
      </c>
      <c r="B18" s="100" t="s">
        <v>64</v>
      </c>
    </row>
    <row r="19" customFormat="false" ht="12.75" hidden="false" customHeight="false" outlineLevel="0" collapsed="false">
      <c r="A19" s="99" t="s">
        <v>65</v>
      </c>
      <c r="B19" s="92" t="s">
        <v>91</v>
      </c>
    </row>
    <row r="20" customFormat="false" ht="12.75" hidden="false" customHeight="false" outlineLevel="0" collapsed="false">
      <c r="A20" s="99" t="s">
        <v>66</v>
      </c>
      <c r="B20" s="92" t="s">
        <v>92</v>
      </c>
    </row>
    <row r="21" customFormat="false" ht="12.75" hidden="false" customHeight="false" outlineLevel="0" collapsed="false">
      <c r="A21" s="99" t="s">
        <v>67</v>
      </c>
      <c r="B21" s="92" t="s">
        <v>93</v>
      </c>
    </row>
    <row r="22" customFormat="false" ht="12.75" hidden="false" customHeight="false" outlineLevel="0" collapsed="false">
      <c r="A22" s="99" t="s">
        <v>68</v>
      </c>
      <c r="B22" s="92" t="s">
        <v>94</v>
      </c>
    </row>
    <row r="23" customFormat="false" ht="12.75" hidden="false" customHeight="false" outlineLevel="0" collapsed="false">
      <c r="A23" s="99" t="s">
        <v>69</v>
      </c>
      <c r="B23" s="92" t="s">
        <v>95</v>
      </c>
    </row>
    <row r="24" customFormat="false" ht="12.75" hidden="false" customHeight="false" outlineLevel="0" collapsed="false">
      <c r="A24" s="99" t="s">
        <v>70</v>
      </c>
      <c r="B24" s="92" t="s">
        <v>96</v>
      </c>
    </row>
    <row r="25" customFormat="false" ht="12.75" hidden="false" customHeight="false" outlineLevel="0" collapsed="false">
      <c r="A25" s="99" t="s">
        <v>71</v>
      </c>
      <c r="B25" s="100" t="s">
        <v>97</v>
      </c>
    </row>
    <row r="26" customFormat="false" ht="12.75" hidden="false" customHeight="false" outlineLevel="0" collapsed="false">
      <c r="A26" s="99" t="s">
        <v>72</v>
      </c>
      <c r="B26" s="100" t="s">
        <v>98</v>
      </c>
    </row>
    <row r="27" customFormat="false" ht="12.75" hidden="false" customHeight="false" outlineLevel="0" collapsed="false">
      <c r="A27" s="99" t="s">
        <v>73</v>
      </c>
      <c r="B27" s="92" t="s">
        <v>99</v>
      </c>
    </row>
    <row r="28" customFormat="false" ht="12.75" hidden="false" customHeight="false" outlineLevel="0" collapsed="false">
      <c r="A28" s="99" t="s">
        <v>74</v>
      </c>
      <c r="B28" s="100" t="s">
        <v>100</v>
      </c>
    </row>
    <row r="31" s="101" customFormat="true" ht="11.25" hidden="false" customHeight="false" outlineLevel="0" collapsed="false">
      <c r="A31" s="101" t="s">
        <v>43</v>
      </c>
      <c r="B31" s="102"/>
    </row>
    <row r="32" s="101" customFormat="true" ht="11.25" hidden="false" customHeight="false" outlineLevel="0" collapsed="false">
      <c r="A32" s="101" t="s">
        <v>101</v>
      </c>
      <c r="B32" s="102"/>
    </row>
    <row r="33" s="101" customFormat="true" ht="11.25" hidden="false" customHeight="false" outlineLevel="0" collapsed="false">
      <c r="A33" s="101" t="s">
        <v>102</v>
      </c>
      <c r="B33" s="102"/>
    </row>
    <row r="34" s="101" customFormat="true" ht="11.25" hidden="false" customHeight="false" outlineLevel="0" collapsed="false">
      <c r="A34" s="101" t="s">
        <v>103</v>
      </c>
      <c r="B34" s="102"/>
    </row>
    <row r="35" s="101" customFormat="true" ht="11.25" hidden="false" customHeight="false" outlineLevel="0" collapsed="false">
      <c r="A35" s="101" t="s">
        <v>104</v>
      </c>
      <c r="B35" s="102"/>
    </row>
    <row r="36" s="101" customFormat="true" ht="11.25" hidden="false" customHeight="false" outlineLevel="0" collapsed="false">
      <c r="A36" s="101" t="s">
        <v>105</v>
      </c>
      <c r="B36" s="102"/>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 width="11.28"/>
    <col collapsed="false" customWidth="false" hidden="false" outlineLevel="0" max="257" min="2" style="103" width="9.14"/>
  </cols>
  <sheetData>
    <row r="1" s="104" customFormat="true" ht="15.75" hidden="false" customHeight="false" outlineLevel="0" collapsed="false">
      <c r="A1" s="104" t="s">
        <v>106</v>
      </c>
    </row>
    <row r="2" s="105" customFormat="true" ht="15" hidden="false" customHeight="false" outlineLevel="0" collapsed="false"/>
    <row r="3" s="106" customFormat="true" ht="12.75" hidden="false" customHeight="false" outlineLevel="0" collapsed="false">
      <c r="A3" s="106" t="s">
        <v>82</v>
      </c>
      <c r="B3" s="106" t="s">
        <v>107</v>
      </c>
    </row>
    <row r="4" customFormat="false" ht="12.75" hidden="false" customHeight="false" outlineLevel="0" collapsed="false">
      <c r="A4" s="107" t="s">
        <v>6</v>
      </c>
      <c r="B4" s="103" t="n">
        <v>0</v>
      </c>
    </row>
    <row r="5" customFormat="false" ht="12.75" hidden="false" customHeight="false" outlineLevel="0" collapsed="false">
      <c r="A5" s="107" t="s">
        <v>108</v>
      </c>
      <c r="B5" s="103" t="n">
        <v>1</v>
      </c>
    </row>
    <row r="6" customFormat="false" ht="12.75" hidden="false" customHeight="false" outlineLevel="0" collapsed="false">
      <c r="A6" s="107" t="s">
        <v>109</v>
      </c>
      <c r="B6" s="103"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8" width="32.28"/>
    <col collapsed="false" customWidth="true" hidden="true" outlineLevel="0" max="2" min="2" style="108" width="9.06"/>
    <col collapsed="false" customWidth="true" hidden="false" outlineLevel="0" max="3" min="3" style="108" width="63.7"/>
    <col collapsed="false" customWidth="true" hidden="false" outlineLevel="0" max="4" min="4" style="108" width="41.28"/>
    <col collapsed="false" customWidth="false" hidden="false" outlineLevel="0" max="257" min="5" style="108" width="9.14"/>
  </cols>
  <sheetData>
    <row r="1" s="104" customFormat="true" ht="15.75" hidden="false" customHeight="false" outlineLevel="0" collapsed="false">
      <c r="A1" s="104" t="s">
        <v>110</v>
      </c>
    </row>
    <row r="2" s="105" customFormat="true" ht="15" hidden="false" customHeight="false" outlineLevel="0" collapsed="false"/>
    <row r="3" s="106" customFormat="true" ht="12.75" hidden="false" customHeight="false" outlineLevel="0" collapsed="false">
      <c r="A3" s="106" t="s">
        <v>82</v>
      </c>
      <c r="B3" s="106" t="s">
        <v>107</v>
      </c>
      <c r="C3" s="106" t="s">
        <v>111</v>
      </c>
      <c r="D3" s="106" t="s">
        <v>112</v>
      </c>
    </row>
    <row r="4" customFormat="false" ht="12.75" hidden="false" customHeight="false" outlineLevel="0" collapsed="false">
      <c r="A4" s="0" t="s">
        <v>0</v>
      </c>
      <c r="B4" s="109" t="n">
        <v>1110</v>
      </c>
      <c r="C4" s="0" t="s">
        <v>113</v>
      </c>
    </row>
    <row r="5" customFormat="false" ht="12.75" hidden="false" customHeight="false" outlineLevel="0" collapsed="false">
      <c r="A5" s="0" t="s">
        <v>114</v>
      </c>
      <c r="B5" s="109" t="n">
        <v>1111</v>
      </c>
      <c r="C5" s="0" t="s">
        <v>115</v>
      </c>
    </row>
    <row r="6" customFormat="false" ht="12.75" hidden="false" customHeight="false" outlineLevel="0" collapsed="false">
      <c r="A6" s="0" t="s">
        <v>116</v>
      </c>
      <c r="B6" s="109" t="n">
        <v>1112</v>
      </c>
      <c r="C6" s="0" t="s">
        <v>117</v>
      </c>
    </row>
    <row r="7" s="113" customFormat="true" ht="157.5" hidden="false" customHeight="false" outlineLevel="0" collapsed="false">
      <c r="A7" s="110" t="s">
        <v>118</v>
      </c>
      <c r="B7" s="111" t="n">
        <v>1113</v>
      </c>
      <c r="C7" s="110" t="s">
        <v>119</v>
      </c>
      <c r="D7" s="112" t="s">
        <v>120</v>
      </c>
    </row>
    <row r="8" customFormat="false" ht="225" hidden="false" customHeight="false" outlineLevel="0" collapsed="false">
      <c r="A8" s="114" t="s">
        <v>121</v>
      </c>
      <c r="B8" s="109" t="n">
        <v>1114</v>
      </c>
      <c r="C8" s="114" t="s">
        <v>122</v>
      </c>
      <c r="D8" s="112" t="s">
        <v>12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24</v>
      </c>
      <c r="B1" s="0" t="s">
        <v>125</v>
      </c>
      <c r="C1" s="0" t="s">
        <v>126</v>
      </c>
      <c r="D1" s="0" t="s">
        <v>127</v>
      </c>
      <c r="E1" s="0" t="s">
        <v>128</v>
      </c>
      <c r="F1" s="0" t="s">
        <v>129</v>
      </c>
      <c r="G1" s="0" t="s">
        <v>130</v>
      </c>
      <c r="H1" s="0" t="s">
        <v>131</v>
      </c>
      <c r="I1" s="0" t="s">
        <v>132</v>
      </c>
      <c r="J1" s="0" t="s">
        <v>133</v>
      </c>
      <c r="K1" s="0" t="s">
        <v>134</v>
      </c>
      <c r="L1" s="0" t="s">
        <v>135</v>
      </c>
      <c r="M1" s="0" t="s">
        <v>136</v>
      </c>
      <c r="N1" s="0" t="s">
        <v>137</v>
      </c>
      <c r="O1" s="0" t="s">
        <v>138</v>
      </c>
      <c r="P1" s="0" t="s">
        <v>139</v>
      </c>
      <c r="Q1" s="0" t="s">
        <v>140</v>
      </c>
      <c r="R1" s="0" t="s">
        <v>141</v>
      </c>
      <c r="S1" s="0" t="s">
        <v>142</v>
      </c>
      <c r="T1" s="0" t="s">
        <v>143</v>
      </c>
      <c r="U1" s="0" t="s">
        <v>144</v>
      </c>
      <c r="V1" s="0" t="s">
        <v>145</v>
      </c>
      <c r="W1" s="0" t="s">
        <v>146</v>
      </c>
      <c r="X1" s="0" t="s">
        <v>147</v>
      </c>
      <c r="Y1" s="0" t="s">
        <v>148</v>
      </c>
      <c r="Z1" s="0" t="s">
        <v>149</v>
      </c>
    </row>
    <row r="2" customFormat="false" ht="12.75" hidden="false" customHeight="false" outlineLevel="0" collapsed="false">
      <c r="A2" s="0" t="n">
        <v>111000</v>
      </c>
      <c r="B2" s="0" t="s">
        <v>150</v>
      </c>
      <c r="C2" s="0" t="n">
        <v>1110</v>
      </c>
      <c r="D2" s="0" t="s">
        <v>0</v>
      </c>
      <c r="E2" s="0" t="n">
        <v>0</v>
      </c>
      <c r="F2" s="0" t="s">
        <v>6</v>
      </c>
      <c r="G2" s="0" t="n">
        <v>0</v>
      </c>
      <c r="H2" s="0" t="s">
        <v>151</v>
      </c>
      <c r="I2" s="0" t="n">
        <v>98</v>
      </c>
      <c r="J2" s="0" t="n">
        <v>26</v>
      </c>
      <c r="K2" s="0" t="n">
        <v>28</v>
      </c>
      <c r="L2" s="0" t="n">
        <v>44</v>
      </c>
      <c r="M2" s="0" t="n">
        <v>5</v>
      </c>
      <c r="N2" s="0" t="n">
        <v>1</v>
      </c>
      <c r="O2" s="0" t="n">
        <v>2</v>
      </c>
      <c r="P2" s="0" t="n">
        <v>11</v>
      </c>
      <c r="Q2" s="0" t="n">
        <v>3</v>
      </c>
      <c r="R2" s="0" t="n">
        <v>8</v>
      </c>
      <c r="S2" s="0" t="n">
        <v>21</v>
      </c>
      <c r="T2" s="0" t="n">
        <v>10</v>
      </c>
      <c r="U2" s="0" t="n">
        <v>15</v>
      </c>
      <c r="V2" s="0" t="n">
        <v>14</v>
      </c>
      <c r="W2" s="0" t="n">
        <v>1</v>
      </c>
      <c r="X2" s="0" t="n">
        <v>0</v>
      </c>
      <c r="Y2" s="0" t="n">
        <v>7</v>
      </c>
      <c r="Z2" s="0" t="n">
        <v>0</v>
      </c>
    </row>
    <row r="3" customFormat="false" ht="12.75" hidden="false" customHeight="false" outlineLevel="0" collapsed="false">
      <c r="A3" s="0" t="n">
        <v>111001</v>
      </c>
      <c r="B3" s="0" t="s">
        <v>150</v>
      </c>
      <c r="C3" s="0" t="n">
        <v>1110</v>
      </c>
      <c r="D3" s="0" t="s">
        <v>0</v>
      </c>
      <c r="E3" s="0" t="n">
        <v>0</v>
      </c>
      <c r="F3" s="0" t="s">
        <v>6</v>
      </c>
      <c r="G3" s="0" t="n">
        <v>1</v>
      </c>
      <c r="H3" s="0" t="s">
        <v>152</v>
      </c>
      <c r="I3" s="0" t="n">
        <v>58</v>
      </c>
      <c r="J3" s="0" t="n">
        <v>13</v>
      </c>
      <c r="K3" s="0" t="n">
        <v>22</v>
      </c>
      <c r="L3" s="0" t="n">
        <v>23</v>
      </c>
      <c r="M3" s="0" t="n">
        <v>4</v>
      </c>
      <c r="N3" s="0" t="n">
        <v>1</v>
      </c>
      <c r="O3" s="0" t="n">
        <v>5</v>
      </c>
      <c r="P3" s="0" t="n">
        <v>5</v>
      </c>
      <c r="Q3" s="0" t="n">
        <v>3</v>
      </c>
      <c r="R3" s="0" t="n">
        <v>6</v>
      </c>
      <c r="S3" s="0" t="n">
        <v>9</v>
      </c>
      <c r="T3" s="0" t="n">
        <v>2</v>
      </c>
      <c r="U3" s="0" t="n">
        <v>7</v>
      </c>
      <c r="V3" s="0" t="n">
        <v>11</v>
      </c>
      <c r="W3" s="0" t="n">
        <v>0</v>
      </c>
      <c r="X3" s="0" t="n">
        <v>1</v>
      </c>
      <c r="Y3" s="0" t="n">
        <v>2</v>
      </c>
      <c r="Z3" s="0" t="n">
        <v>2</v>
      </c>
    </row>
    <row r="4" customFormat="false" ht="12.75" hidden="false" customHeight="false" outlineLevel="0" collapsed="false">
      <c r="A4" s="0" t="n">
        <v>111002</v>
      </c>
      <c r="B4" s="0" t="s">
        <v>150</v>
      </c>
      <c r="C4" s="0" t="n">
        <v>1110</v>
      </c>
      <c r="D4" s="0" t="s">
        <v>0</v>
      </c>
      <c r="E4" s="0" t="n">
        <v>0</v>
      </c>
      <c r="F4" s="0" t="s">
        <v>6</v>
      </c>
      <c r="G4" s="0" t="n">
        <v>2</v>
      </c>
      <c r="H4" s="0" t="s">
        <v>153</v>
      </c>
      <c r="I4" s="0" t="n">
        <v>32</v>
      </c>
      <c r="J4" s="0" t="n">
        <v>8</v>
      </c>
      <c r="K4" s="0" t="n">
        <v>8</v>
      </c>
      <c r="L4" s="0" t="n">
        <v>16</v>
      </c>
      <c r="M4" s="0" t="n">
        <v>3</v>
      </c>
      <c r="N4" s="0" t="n">
        <v>0</v>
      </c>
      <c r="O4" s="0" t="n">
        <v>0</v>
      </c>
      <c r="P4" s="0" t="n">
        <v>4</v>
      </c>
      <c r="Q4" s="0" t="n">
        <v>1</v>
      </c>
      <c r="R4" s="0" t="n">
        <v>4</v>
      </c>
      <c r="S4" s="0" t="n">
        <v>9</v>
      </c>
      <c r="T4" s="0" t="n">
        <v>1</v>
      </c>
      <c r="U4" s="0" t="n">
        <v>3</v>
      </c>
      <c r="V4" s="0" t="n">
        <v>4</v>
      </c>
      <c r="W4" s="0" t="n">
        <v>0</v>
      </c>
      <c r="X4" s="0" t="n">
        <v>0</v>
      </c>
      <c r="Y4" s="0" t="n">
        <v>3</v>
      </c>
      <c r="Z4" s="0" t="n">
        <v>0</v>
      </c>
    </row>
    <row r="5" customFormat="false" ht="12.75" hidden="false" customHeight="false" outlineLevel="0" collapsed="false">
      <c r="A5" s="0" t="n">
        <v>111003</v>
      </c>
      <c r="B5" s="0" t="s">
        <v>150</v>
      </c>
      <c r="C5" s="0" t="n">
        <v>1110</v>
      </c>
      <c r="D5" s="0" t="s">
        <v>0</v>
      </c>
      <c r="E5" s="0" t="n">
        <v>0</v>
      </c>
      <c r="F5" s="0" t="s">
        <v>6</v>
      </c>
      <c r="G5" s="0" t="n">
        <v>3</v>
      </c>
      <c r="H5" s="0" t="s">
        <v>154</v>
      </c>
      <c r="I5" s="0" t="n">
        <v>35</v>
      </c>
      <c r="J5" s="0" t="n">
        <v>13</v>
      </c>
      <c r="K5" s="0" t="n">
        <v>9</v>
      </c>
      <c r="L5" s="0" t="n">
        <v>13</v>
      </c>
      <c r="M5" s="0" t="n">
        <v>1</v>
      </c>
      <c r="N5" s="0" t="n">
        <v>2</v>
      </c>
      <c r="O5" s="0" t="n">
        <v>1</v>
      </c>
      <c r="P5" s="0" t="n">
        <v>4</v>
      </c>
      <c r="Q5" s="0" t="n">
        <v>3</v>
      </c>
      <c r="R5" s="0" t="n">
        <v>8</v>
      </c>
      <c r="S5" s="0" t="n">
        <v>6</v>
      </c>
      <c r="T5" s="0" t="n">
        <v>2</v>
      </c>
      <c r="U5" s="0" t="n">
        <v>3</v>
      </c>
      <c r="V5" s="0" t="n">
        <v>2</v>
      </c>
      <c r="W5" s="0" t="n">
        <v>0</v>
      </c>
      <c r="X5" s="0" t="n">
        <v>0</v>
      </c>
      <c r="Y5" s="0" t="n">
        <v>2</v>
      </c>
      <c r="Z5" s="0" t="n">
        <v>1</v>
      </c>
    </row>
    <row r="6" customFormat="false" ht="12.75" hidden="false" customHeight="false" outlineLevel="0" collapsed="false">
      <c r="A6" s="0" t="n">
        <v>111004</v>
      </c>
      <c r="B6" s="0" t="s">
        <v>150</v>
      </c>
      <c r="C6" s="0" t="n">
        <v>1110</v>
      </c>
      <c r="D6" s="0" t="s">
        <v>0</v>
      </c>
      <c r="E6" s="0" t="n">
        <v>0</v>
      </c>
      <c r="F6" s="0" t="s">
        <v>6</v>
      </c>
      <c r="G6" s="0" t="n">
        <v>4</v>
      </c>
      <c r="H6" s="0" t="s">
        <v>155</v>
      </c>
      <c r="I6" s="0" t="n">
        <v>35</v>
      </c>
      <c r="J6" s="0" t="n">
        <v>11</v>
      </c>
      <c r="K6" s="0" t="n">
        <v>11</v>
      </c>
      <c r="L6" s="0" t="n">
        <v>13</v>
      </c>
      <c r="M6" s="0" t="n">
        <v>3</v>
      </c>
      <c r="N6" s="0" t="n">
        <v>1</v>
      </c>
      <c r="O6" s="0" t="n">
        <v>0</v>
      </c>
      <c r="P6" s="0" t="n">
        <v>2</v>
      </c>
      <c r="Q6" s="0" t="n">
        <v>1</v>
      </c>
      <c r="R6" s="0" t="n">
        <v>4</v>
      </c>
      <c r="S6" s="0" t="n">
        <v>8</v>
      </c>
      <c r="T6" s="0" t="n">
        <v>4</v>
      </c>
      <c r="U6" s="0" t="n">
        <v>1</v>
      </c>
      <c r="V6" s="0" t="n">
        <v>8</v>
      </c>
      <c r="W6" s="0" t="n">
        <v>0</v>
      </c>
      <c r="X6" s="0" t="n">
        <v>0</v>
      </c>
      <c r="Y6" s="0" t="n">
        <v>3</v>
      </c>
      <c r="Z6" s="0" t="n">
        <v>0</v>
      </c>
    </row>
    <row r="7" customFormat="false" ht="12.75" hidden="false" customHeight="false" outlineLevel="0" collapsed="false">
      <c r="A7" s="0" t="n">
        <v>111005</v>
      </c>
      <c r="B7" s="0" t="s">
        <v>150</v>
      </c>
      <c r="C7" s="0" t="n">
        <v>1110</v>
      </c>
      <c r="D7" s="0" t="s">
        <v>0</v>
      </c>
      <c r="E7" s="0" t="n">
        <v>0</v>
      </c>
      <c r="F7" s="0" t="s">
        <v>6</v>
      </c>
      <c r="G7" s="0" t="n">
        <v>5</v>
      </c>
      <c r="H7" s="0" t="s">
        <v>156</v>
      </c>
      <c r="I7" s="0" t="n">
        <v>34</v>
      </c>
      <c r="J7" s="0" t="n">
        <v>7</v>
      </c>
      <c r="K7" s="0" t="n">
        <v>7</v>
      </c>
      <c r="L7" s="0" t="n">
        <v>20</v>
      </c>
      <c r="M7" s="0" t="n">
        <v>5</v>
      </c>
      <c r="N7" s="0" t="n">
        <v>0</v>
      </c>
      <c r="O7" s="0" t="n">
        <v>1</v>
      </c>
      <c r="P7" s="0" t="n">
        <v>0</v>
      </c>
      <c r="Q7" s="0" t="n">
        <v>2</v>
      </c>
      <c r="R7" s="0" t="n">
        <v>3</v>
      </c>
      <c r="S7" s="0" t="n">
        <v>8</v>
      </c>
      <c r="T7" s="0" t="n">
        <v>1</v>
      </c>
      <c r="U7" s="0" t="n">
        <v>5</v>
      </c>
      <c r="V7" s="0" t="n">
        <v>6</v>
      </c>
      <c r="W7" s="0" t="n">
        <v>0</v>
      </c>
      <c r="X7" s="0" t="n">
        <v>0</v>
      </c>
      <c r="Y7" s="0" t="n">
        <v>2</v>
      </c>
      <c r="Z7" s="0" t="n">
        <v>1</v>
      </c>
    </row>
    <row r="8" customFormat="false" ht="12.75" hidden="false" customHeight="false" outlineLevel="0" collapsed="false">
      <c r="A8" s="0" t="n">
        <v>111006</v>
      </c>
      <c r="B8" s="0" t="s">
        <v>150</v>
      </c>
      <c r="C8" s="0" t="n">
        <v>1110</v>
      </c>
      <c r="D8" s="0" t="s">
        <v>0</v>
      </c>
      <c r="E8" s="0" t="n">
        <v>0</v>
      </c>
      <c r="F8" s="0" t="s">
        <v>6</v>
      </c>
      <c r="G8" s="0" t="n">
        <v>6</v>
      </c>
      <c r="H8" s="0" t="s">
        <v>157</v>
      </c>
      <c r="I8" s="0" t="n">
        <v>42</v>
      </c>
      <c r="J8" s="0" t="n">
        <v>10</v>
      </c>
      <c r="K8" s="0" t="n">
        <v>14</v>
      </c>
      <c r="L8" s="0" t="n">
        <v>18</v>
      </c>
      <c r="M8" s="0" t="n">
        <v>3</v>
      </c>
      <c r="N8" s="0" t="n">
        <v>0</v>
      </c>
      <c r="O8" s="0" t="n">
        <v>0</v>
      </c>
      <c r="P8" s="0" t="n">
        <v>6</v>
      </c>
      <c r="Q8" s="0" t="n">
        <v>2</v>
      </c>
      <c r="R8" s="0" t="n">
        <v>6</v>
      </c>
      <c r="S8" s="0" t="n">
        <v>8</v>
      </c>
      <c r="T8" s="0" t="n">
        <v>1</v>
      </c>
      <c r="U8" s="0" t="n">
        <v>5</v>
      </c>
      <c r="V8" s="0" t="n">
        <v>8</v>
      </c>
      <c r="W8" s="0" t="n">
        <v>0</v>
      </c>
      <c r="X8" s="0" t="n">
        <v>0</v>
      </c>
      <c r="Y8" s="0" t="n">
        <v>2</v>
      </c>
      <c r="Z8" s="0" t="n">
        <v>1</v>
      </c>
    </row>
    <row r="9" customFormat="false" ht="12.75" hidden="false" customHeight="false" outlineLevel="0" collapsed="false">
      <c r="A9" s="0" t="n">
        <v>111007</v>
      </c>
      <c r="B9" s="0" t="s">
        <v>150</v>
      </c>
      <c r="C9" s="0" t="n">
        <v>1110</v>
      </c>
      <c r="D9" s="0" t="s">
        <v>0</v>
      </c>
      <c r="E9" s="0" t="n">
        <v>0</v>
      </c>
      <c r="F9" s="0" t="s">
        <v>6</v>
      </c>
      <c r="G9" s="0" t="n">
        <v>7</v>
      </c>
      <c r="H9" s="0" t="s">
        <v>158</v>
      </c>
      <c r="I9" s="0" t="n">
        <v>38</v>
      </c>
      <c r="J9" s="0" t="n">
        <v>9</v>
      </c>
      <c r="K9" s="0" t="n">
        <v>11</v>
      </c>
      <c r="L9" s="0" t="n">
        <v>18</v>
      </c>
      <c r="M9" s="0" t="n">
        <v>4</v>
      </c>
      <c r="N9" s="0" t="n">
        <v>0</v>
      </c>
      <c r="O9" s="0" t="n">
        <v>1</v>
      </c>
      <c r="P9" s="0" t="n">
        <v>4</v>
      </c>
      <c r="Q9" s="0" t="n">
        <v>0</v>
      </c>
      <c r="R9" s="0" t="n">
        <v>6</v>
      </c>
      <c r="S9" s="0" t="n">
        <v>8</v>
      </c>
      <c r="T9" s="0" t="n">
        <v>1</v>
      </c>
      <c r="U9" s="0" t="n">
        <v>6</v>
      </c>
      <c r="V9" s="0" t="n">
        <v>6</v>
      </c>
      <c r="W9" s="0" t="n">
        <v>0</v>
      </c>
      <c r="X9" s="0" t="n">
        <v>0</v>
      </c>
      <c r="Y9" s="0" t="n">
        <v>2</v>
      </c>
      <c r="Z9" s="0" t="n">
        <v>0</v>
      </c>
    </row>
    <row r="10" customFormat="false" ht="12.75" hidden="false" customHeight="false" outlineLevel="0" collapsed="false">
      <c r="A10" s="0" t="n">
        <v>111008</v>
      </c>
      <c r="B10" s="0" t="s">
        <v>150</v>
      </c>
      <c r="C10" s="0" t="n">
        <v>1110</v>
      </c>
      <c r="D10" s="0" t="s">
        <v>0</v>
      </c>
      <c r="E10" s="0" t="n">
        <v>0</v>
      </c>
      <c r="F10" s="0" t="s">
        <v>6</v>
      </c>
      <c r="G10" s="0" t="n">
        <v>8</v>
      </c>
      <c r="H10" s="0" t="s">
        <v>159</v>
      </c>
      <c r="I10" s="0" t="n">
        <v>78</v>
      </c>
      <c r="J10" s="0" t="n">
        <v>13</v>
      </c>
      <c r="K10" s="0" t="n">
        <v>21</v>
      </c>
      <c r="L10" s="0" t="n">
        <v>44</v>
      </c>
      <c r="M10" s="0" t="n">
        <v>8</v>
      </c>
      <c r="N10" s="0" t="n">
        <v>4</v>
      </c>
      <c r="O10" s="0" t="n">
        <v>3</v>
      </c>
      <c r="P10" s="0" t="n">
        <v>6</v>
      </c>
      <c r="Q10" s="0" t="n">
        <v>3</v>
      </c>
      <c r="R10" s="0" t="n">
        <v>3</v>
      </c>
      <c r="S10" s="0" t="n">
        <v>17</v>
      </c>
      <c r="T10" s="0" t="n">
        <v>5</v>
      </c>
      <c r="U10" s="0" t="n">
        <v>16</v>
      </c>
      <c r="V10" s="0" t="n">
        <v>8</v>
      </c>
      <c r="W10" s="0" t="n">
        <v>1</v>
      </c>
      <c r="X10" s="0" t="n">
        <v>0</v>
      </c>
      <c r="Y10" s="0" t="n">
        <v>3</v>
      </c>
      <c r="Z10" s="0" t="n">
        <v>1</v>
      </c>
    </row>
    <row r="11" customFormat="false" ht="12.75" hidden="false" customHeight="false" outlineLevel="0" collapsed="false">
      <c r="A11" s="0" t="n">
        <v>111009</v>
      </c>
      <c r="B11" s="0" t="s">
        <v>150</v>
      </c>
      <c r="C11" s="0" t="n">
        <v>1110</v>
      </c>
      <c r="D11" s="0" t="s">
        <v>0</v>
      </c>
      <c r="E11" s="0" t="n">
        <v>0</v>
      </c>
      <c r="F11" s="0" t="s">
        <v>6</v>
      </c>
      <c r="G11" s="0" t="n">
        <v>9</v>
      </c>
      <c r="H11" s="0" t="s">
        <v>160</v>
      </c>
      <c r="I11" s="0" t="n">
        <v>124</v>
      </c>
      <c r="J11" s="0" t="n">
        <v>31</v>
      </c>
      <c r="K11" s="0" t="n">
        <v>29</v>
      </c>
      <c r="L11" s="0" t="n">
        <v>64</v>
      </c>
      <c r="M11" s="0" t="n">
        <v>5</v>
      </c>
      <c r="N11" s="0" t="n">
        <v>2</v>
      </c>
      <c r="O11" s="0" t="n">
        <v>7</v>
      </c>
      <c r="P11" s="0" t="n">
        <v>8</v>
      </c>
      <c r="Q11" s="0" t="n">
        <v>10</v>
      </c>
      <c r="R11" s="0" t="n">
        <v>10</v>
      </c>
      <c r="S11" s="0" t="n">
        <v>30</v>
      </c>
      <c r="T11" s="0" t="n">
        <v>11</v>
      </c>
      <c r="U11" s="0" t="n">
        <v>19</v>
      </c>
      <c r="V11" s="0" t="n">
        <v>12</v>
      </c>
      <c r="W11" s="0" t="n">
        <v>0</v>
      </c>
      <c r="X11" s="0" t="n">
        <v>1</v>
      </c>
      <c r="Y11" s="0" t="n">
        <v>9</v>
      </c>
      <c r="Z11" s="0" t="n">
        <v>0</v>
      </c>
    </row>
    <row r="12" customFormat="false" ht="12.75" hidden="false" customHeight="false" outlineLevel="0" collapsed="false">
      <c r="A12" s="0" t="n">
        <v>111010</v>
      </c>
      <c r="B12" s="0" t="s">
        <v>150</v>
      </c>
      <c r="C12" s="0" t="n">
        <v>1110</v>
      </c>
      <c r="D12" s="0" t="s">
        <v>0</v>
      </c>
      <c r="E12" s="0" t="n">
        <v>0</v>
      </c>
      <c r="F12" s="0" t="s">
        <v>6</v>
      </c>
      <c r="G12" s="0" t="n">
        <v>10</v>
      </c>
      <c r="H12" s="0" t="s">
        <v>161</v>
      </c>
      <c r="I12" s="0" t="n">
        <v>131</v>
      </c>
      <c r="J12" s="0" t="n">
        <v>27</v>
      </c>
      <c r="K12" s="0" t="n">
        <v>33</v>
      </c>
      <c r="L12" s="0" t="n">
        <v>71</v>
      </c>
      <c r="M12" s="0" t="n">
        <v>8</v>
      </c>
      <c r="N12" s="0" t="n">
        <v>4</v>
      </c>
      <c r="O12" s="0" t="n">
        <v>1</v>
      </c>
      <c r="P12" s="0" t="n">
        <v>9</v>
      </c>
      <c r="Q12" s="0" t="n">
        <v>8</v>
      </c>
      <c r="R12" s="0" t="n">
        <v>11</v>
      </c>
      <c r="S12" s="0" t="n">
        <v>34</v>
      </c>
      <c r="T12" s="0" t="n">
        <v>7</v>
      </c>
      <c r="U12" s="0" t="n">
        <v>21</v>
      </c>
      <c r="V12" s="0" t="n">
        <v>19</v>
      </c>
      <c r="W12" s="0" t="n">
        <v>0</v>
      </c>
      <c r="X12" s="0" t="n">
        <v>1</v>
      </c>
      <c r="Y12" s="0" t="n">
        <v>8</v>
      </c>
      <c r="Z12" s="0" t="n">
        <v>0</v>
      </c>
    </row>
    <row r="13" customFormat="false" ht="12.75" hidden="false" customHeight="false" outlineLevel="0" collapsed="false">
      <c r="A13" s="0" t="n">
        <v>111011</v>
      </c>
      <c r="B13" s="0" t="s">
        <v>150</v>
      </c>
      <c r="C13" s="0" t="n">
        <v>1110</v>
      </c>
      <c r="D13" s="0" t="s">
        <v>0</v>
      </c>
      <c r="E13" s="0" t="n">
        <v>0</v>
      </c>
      <c r="F13" s="0" t="s">
        <v>6</v>
      </c>
      <c r="G13" s="0" t="n">
        <v>11</v>
      </c>
      <c r="H13" s="0" t="s">
        <v>162</v>
      </c>
      <c r="I13" s="0" t="n">
        <v>219</v>
      </c>
      <c r="J13" s="0" t="n">
        <v>57</v>
      </c>
      <c r="K13" s="0" t="n">
        <v>66</v>
      </c>
      <c r="L13" s="0" t="n">
        <v>96</v>
      </c>
      <c r="M13" s="0" t="n">
        <v>12</v>
      </c>
      <c r="N13" s="0" t="n">
        <v>10</v>
      </c>
      <c r="O13" s="0" t="n">
        <v>4</v>
      </c>
      <c r="P13" s="0" t="n">
        <v>14</v>
      </c>
      <c r="Q13" s="0" t="n">
        <v>11</v>
      </c>
      <c r="R13" s="0" t="n">
        <v>24</v>
      </c>
      <c r="S13" s="0" t="n">
        <v>48</v>
      </c>
      <c r="T13" s="0" t="n">
        <v>11</v>
      </c>
      <c r="U13" s="0" t="n">
        <v>25</v>
      </c>
      <c r="V13" s="0" t="n">
        <v>38</v>
      </c>
      <c r="W13" s="0" t="n">
        <v>2</v>
      </c>
      <c r="X13" s="0" t="n">
        <v>1</v>
      </c>
      <c r="Y13" s="0" t="n">
        <v>17</v>
      </c>
      <c r="Z13" s="0" t="n">
        <v>2</v>
      </c>
    </row>
    <row r="14" customFormat="false" ht="12.75" hidden="false" customHeight="false" outlineLevel="0" collapsed="false">
      <c r="A14" s="0" t="n">
        <v>111012</v>
      </c>
      <c r="B14" s="0" t="s">
        <v>150</v>
      </c>
      <c r="C14" s="0" t="n">
        <v>1110</v>
      </c>
      <c r="D14" s="0" t="s">
        <v>0</v>
      </c>
      <c r="E14" s="0" t="n">
        <v>0</v>
      </c>
      <c r="F14" s="0" t="s">
        <v>6</v>
      </c>
      <c r="G14" s="0" t="n">
        <v>12</v>
      </c>
      <c r="H14" s="0" t="s">
        <v>163</v>
      </c>
      <c r="I14" s="0" t="n">
        <v>289</v>
      </c>
      <c r="J14" s="0" t="n">
        <v>76</v>
      </c>
      <c r="K14" s="0" t="n">
        <v>72</v>
      </c>
      <c r="L14" s="0" t="n">
        <v>141</v>
      </c>
      <c r="M14" s="0" t="n">
        <v>24</v>
      </c>
      <c r="N14" s="0" t="n">
        <v>3</v>
      </c>
      <c r="O14" s="0" t="n">
        <v>14</v>
      </c>
      <c r="P14" s="0" t="n">
        <v>22</v>
      </c>
      <c r="Q14" s="0" t="n">
        <v>19</v>
      </c>
      <c r="R14" s="0" t="n">
        <v>33</v>
      </c>
      <c r="S14" s="0" t="n">
        <v>63</v>
      </c>
      <c r="T14" s="0" t="n">
        <v>26</v>
      </c>
      <c r="U14" s="0" t="n">
        <v>35</v>
      </c>
      <c r="V14" s="0" t="n">
        <v>33</v>
      </c>
      <c r="W14" s="0" t="n">
        <v>0</v>
      </c>
      <c r="X14" s="0" t="n">
        <v>1</v>
      </c>
      <c r="Y14" s="0" t="n">
        <v>14</v>
      </c>
      <c r="Z14" s="0" t="n">
        <v>2</v>
      </c>
    </row>
    <row r="15" customFormat="false" ht="12.75" hidden="false" customHeight="false" outlineLevel="0" collapsed="false">
      <c r="A15" s="0" t="n">
        <v>111013</v>
      </c>
      <c r="B15" s="0" t="s">
        <v>150</v>
      </c>
      <c r="C15" s="0" t="n">
        <v>1110</v>
      </c>
      <c r="D15" s="0" t="s">
        <v>0</v>
      </c>
      <c r="E15" s="0" t="n">
        <v>0</v>
      </c>
      <c r="F15" s="0" t="s">
        <v>6</v>
      </c>
      <c r="G15" s="0" t="n">
        <v>13</v>
      </c>
      <c r="H15" s="0" t="s">
        <v>164</v>
      </c>
      <c r="I15" s="0" t="n">
        <v>367</v>
      </c>
      <c r="J15" s="0" t="n">
        <v>117</v>
      </c>
      <c r="K15" s="0" t="n">
        <v>118</v>
      </c>
      <c r="L15" s="0" t="n">
        <v>132</v>
      </c>
      <c r="M15" s="0" t="n">
        <v>29</v>
      </c>
      <c r="N15" s="0" t="n">
        <v>10</v>
      </c>
      <c r="O15" s="0" t="n">
        <v>15</v>
      </c>
      <c r="P15" s="0" t="n">
        <v>32</v>
      </c>
      <c r="Q15" s="0" t="n">
        <v>13</v>
      </c>
      <c r="R15" s="0" t="n">
        <v>46</v>
      </c>
      <c r="S15" s="0" t="n">
        <v>59</v>
      </c>
      <c r="T15" s="0" t="n">
        <v>32</v>
      </c>
      <c r="U15" s="0" t="n">
        <v>31</v>
      </c>
      <c r="V15" s="0" t="n">
        <v>61</v>
      </c>
      <c r="W15" s="0" t="n">
        <v>1</v>
      </c>
      <c r="X15" s="0" t="n">
        <v>1</v>
      </c>
      <c r="Y15" s="0" t="n">
        <v>34</v>
      </c>
      <c r="Z15" s="0" t="n">
        <v>3</v>
      </c>
    </row>
    <row r="16" customFormat="false" ht="12.75" hidden="false" customHeight="false" outlineLevel="0" collapsed="false">
      <c r="A16" s="0" t="n">
        <v>111014</v>
      </c>
      <c r="B16" s="0" t="s">
        <v>150</v>
      </c>
      <c r="C16" s="0" t="n">
        <v>1110</v>
      </c>
      <c r="D16" s="0" t="s">
        <v>0</v>
      </c>
      <c r="E16" s="0" t="n">
        <v>0</v>
      </c>
      <c r="F16" s="0" t="s">
        <v>6</v>
      </c>
      <c r="G16" s="0" t="n">
        <v>14</v>
      </c>
      <c r="H16" s="0" t="s">
        <v>165</v>
      </c>
      <c r="I16" s="0" t="n">
        <v>452</v>
      </c>
      <c r="J16" s="0" t="n">
        <v>127</v>
      </c>
      <c r="K16" s="0" t="n">
        <v>127</v>
      </c>
      <c r="L16" s="0" t="n">
        <v>198</v>
      </c>
      <c r="M16" s="0" t="n">
        <v>41</v>
      </c>
      <c r="N16" s="0" t="n">
        <v>13</v>
      </c>
      <c r="O16" s="0" t="n">
        <v>20</v>
      </c>
      <c r="P16" s="0" t="n">
        <v>35</v>
      </c>
      <c r="Q16" s="0" t="n">
        <v>17</v>
      </c>
      <c r="R16" s="0" t="n">
        <v>52</v>
      </c>
      <c r="S16" s="0" t="n">
        <v>96</v>
      </c>
      <c r="T16" s="0" t="n">
        <v>39</v>
      </c>
      <c r="U16" s="0" t="n">
        <v>44</v>
      </c>
      <c r="V16" s="0" t="n">
        <v>59</v>
      </c>
      <c r="W16" s="0" t="n">
        <v>3</v>
      </c>
      <c r="X16" s="0" t="n">
        <v>5</v>
      </c>
      <c r="Y16" s="0" t="n">
        <v>26</v>
      </c>
      <c r="Z16" s="0" t="n">
        <v>2</v>
      </c>
    </row>
    <row r="17" customFormat="false" ht="12.75" hidden="false" customHeight="false" outlineLevel="0" collapsed="false">
      <c r="A17" s="0" t="n">
        <v>111015</v>
      </c>
      <c r="B17" s="0" t="s">
        <v>150</v>
      </c>
      <c r="C17" s="0" t="n">
        <v>1110</v>
      </c>
      <c r="D17" s="0" t="s">
        <v>0</v>
      </c>
      <c r="E17" s="0" t="n">
        <v>0</v>
      </c>
      <c r="F17" s="0" t="s">
        <v>6</v>
      </c>
      <c r="G17" s="0" t="n">
        <v>15</v>
      </c>
      <c r="H17" s="0" t="s">
        <v>166</v>
      </c>
      <c r="I17" s="0" t="n">
        <v>470</v>
      </c>
      <c r="J17" s="0" t="n">
        <v>126</v>
      </c>
      <c r="K17" s="0" t="n">
        <v>148</v>
      </c>
      <c r="L17" s="0" t="n">
        <v>196</v>
      </c>
      <c r="M17" s="0" t="n">
        <v>30</v>
      </c>
      <c r="N17" s="0" t="n">
        <v>11</v>
      </c>
      <c r="O17" s="0" t="n">
        <v>18</v>
      </c>
      <c r="P17" s="0" t="n">
        <v>37</v>
      </c>
      <c r="Q17" s="0" t="n">
        <v>18</v>
      </c>
      <c r="R17" s="0" t="n">
        <v>50</v>
      </c>
      <c r="S17" s="0" t="n">
        <v>93</v>
      </c>
      <c r="T17" s="0" t="n">
        <v>33</v>
      </c>
      <c r="U17" s="0" t="n">
        <v>55</v>
      </c>
      <c r="V17" s="0" t="n">
        <v>82</v>
      </c>
      <c r="W17" s="0" t="n">
        <v>3</v>
      </c>
      <c r="X17" s="0" t="n">
        <v>3</v>
      </c>
      <c r="Y17" s="0" t="n">
        <v>37</v>
      </c>
      <c r="Z17" s="0" t="n">
        <v>0</v>
      </c>
    </row>
    <row r="18" customFormat="false" ht="12.75" hidden="false" customHeight="false" outlineLevel="0" collapsed="false">
      <c r="A18" s="0" t="n">
        <v>111016</v>
      </c>
      <c r="B18" s="0" t="s">
        <v>150</v>
      </c>
      <c r="C18" s="0" t="n">
        <v>1110</v>
      </c>
      <c r="D18" s="0" t="s">
        <v>0</v>
      </c>
      <c r="E18" s="0" t="n">
        <v>0</v>
      </c>
      <c r="F18" s="0" t="s">
        <v>6</v>
      </c>
      <c r="G18" s="0" t="n">
        <v>16</v>
      </c>
      <c r="H18" s="0" t="s">
        <v>167</v>
      </c>
      <c r="I18" s="0" t="n">
        <v>361</v>
      </c>
      <c r="J18" s="0" t="n">
        <v>88</v>
      </c>
      <c r="K18" s="0" t="n">
        <v>107</v>
      </c>
      <c r="L18" s="0" t="n">
        <v>166</v>
      </c>
      <c r="M18" s="0" t="n">
        <v>39</v>
      </c>
      <c r="N18" s="0" t="n">
        <v>11</v>
      </c>
      <c r="O18" s="0" t="n">
        <v>12</v>
      </c>
      <c r="P18" s="0" t="n">
        <v>26</v>
      </c>
      <c r="Q18" s="0" t="n">
        <v>10</v>
      </c>
      <c r="R18" s="0" t="n">
        <v>26</v>
      </c>
      <c r="S18" s="0" t="n">
        <v>71</v>
      </c>
      <c r="T18" s="0" t="n">
        <v>27</v>
      </c>
      <c r="U18" s="0" t="n">
        <v>46</v>
      </c>
      <c r="V18" s="0" t="n">
        <v>58</v>
      </c>
      <c r="W18" s="0" t="n">
        <v>1</v>
      </c>
      <c r="X18" s="0" t="n">
        <v>2</v>
      </c>
      <c r="Y18" s="0" t="n">
        <v>30</v>
      </c>
      <c r="Z18" s="0" t="n">
        <v>2</v>
      </c>
    </row>
    <row r="19" customFormat="false" ht="12.75" hidden="false" customHeight="false" outlineLevel="0" collapsed="false">
      <c r="A19" s="0" t="n">
        <v>111017</v>
      </c>
      <c r="B19" s="0" t="s">
        <v>150</v>
      </c>
      <c r="C19" s="0" t="n">
        <v>1110</v>
      </c>
      <c r="D19" s="0" t="s">
        <v>0</v>
      </c>
      <c r="E19" s="0" t="n">
        <v>0</v>
      </c>
      <c r="F19" s="0" t="s">
        <v>6</v>
      </c>
      <c r="G19" s="0" t="n">
        <v>17</v>
      </c>
      <c r="H19" s="0" t="s">
        <v>168</v>
      </c>
      <c r="I19" s="0" t="n">
        <v>211</v>
      </c>
      <c r="J19" s="0" t="n">
        <v>56</v>
      </c>
      <c r="K19" s="0" t="n">
        <v>74</v>
      </c>
      <c r="L19" s="0" t="n">
        <v>81</v>
      </c>
      <c r="M19" s="0" t="n">
        <v>15</v>
      </c>
      <c r="N19" s="0" t="n">
        <v>11</v>
      </c>
      <c r="O19" s="0" t="n">
        <v>7</v>
      </c>
      <c r="P19" s="0" t="n">
        <v>21</v>
      </c>
      <c r="Q19" s="0" t="n">
        <v>13</v>
      </c>
      <c r="R19" s="0" t="n">
        <v>27</v>
      </c>
      <c r="S19" s="0" t="n">
        <v>38</v>
      </c>
      <c r="T19" s="0" t="n">
        <v>12</v>
      </c>
      <c r="U19" s="0" t="n">
        <v>15</v>
      </c>
      <c r="V19" s="0" t="n">
        <v>35</v>
      </c>
      <c r="W19" s="0" t="n">
        <v>1</v>
      </c>
      <c r="X19" s="0" t="n">
        <v>0</v>
      </c>
      <c r="Y19" s="0" t="n">
        <v>15</v>
      </c>
      <c r="Z19" s="0" t="n">
        <v>1</v>
      </c>
    </row>
    <row r="20" customFormat="false" ht="12.75" hidden="false" customHeight="false" outlineLevel="0" collapsed="false">
      <c r="A20" s="0" t="n">
        <v>111018</v>
      </c>
      <c r="B20" s="0" t="s">
        <v>150</v>
      </c>
      <c r="C20" s="0" t="n">
        <v>1110</v>
      </c>
      <c r="D20" s="0" t="s">
        <v>0</v>
      </c>
      <c r="E20" s="0" t="n">
        <v>0</v>
      </c>
      <c r="F20" s="0" t="s">
        <v>6</v>
      </c>
      <c r="G20" s="0" t="n">
        <v>18</v>
      </c>
      <c r="H20" s="0" t="s">
        <v>169</v>
      </c>
      <c r="I20" s="0" t="n">
        <v>143</v>
      </c>
      <c r="J20" s="0" t="n">
        <v>30</v>
      </c>
      <c r="K20" s="0" t="n">
        <v>45</v>
      </c>
      <c r="L20" s="0" t="n">
        <v>68</v>
      </c>
      <c r="M20" s="0" t="n">
        <v>7</v>
      </c>
      <c r="N20" s="0" t="n">
        <v>4</v>
      </c>
      <c r="O20" s="0" t="n">
        <v>4</v>
      </c>
      <c r="P20" s="0" t="n">
        <v>11</v>
      </c>
      <c r="Q20" s="0" t="n">
        <v>5</v>
      </c>
      <c r="R20" s="0" t="n">
        <v>15</v>
      </c>
      <c r="S20" s="0" t="n">
        <v>37</v>
      </c>
      <c r="T20" s="0" t="n">
        <v>6</v>
      </c>
      <c r="U20" s="0" t="n">
        <v>19</v>
      </c>
      <c r="V20" s="0" t="n">
        <v>26</v>
      </c>
      <c r="W20" s="0" t="n">
        <v>1</v>
      </c>
      <c r="X20" s="0" t="n">
        <v>0</v>
      </c>
      <c r="Y20" s="0" t="n">
        <v>7</v>
      </c>
      <c r="Z20" s="0" t="n">
        <v>1</v>
      </c>
    </row>
    <row r="21" customFormat="false" ht="12.75" hidden="false" customHeight="false" outlineLevel="0" collapsed="false">
      <c r="A21" s="0" t="n">
        <v>111019</v>
      </c>
      <c r="B21" s="0" t="s">
        <v>150</v>
      </c>
      <c r="C21" s="0" t="n">
        <v>1110</v>
      </c>
      <c r="D21" s="0" t="s">
        <v>0</v>
      </c>
      <c r="E21" s="0" t="n">
        <v>0</v>
      </c>
      <c r="F21" s="0" t="s">
        <v>6</v>
      </c>
      <c r="G21" s="0" t="n">
        <v>19</v>
      </c>
      <c r="H21" s="0" t="s">
        <v>170</v>
      </c>
      <c r="I21" s="0" t="n">
        <v>3217</v>
      </c>
      <c r="J21" s="0" t="n">
        <v>845</v>
      </c>
      <c r="K21" s="0" t="n">
        <v>950</v>
      </c>
      <c r="L21" s="0" t="n">
        <v>1422</v>
      </c>
      <c r="M21" s="0" t="n">
        <v>246</v>
      </c>
      <c r="N21" s="0" t="n">
        <v>88</v>
      </c>
      <c r="O21" s="0" t="n">
        <v>115</v>
      </c>
      <c r="P21" s="0" t="n">
        <v>257</v>
      </c>
      <c r="Q21" s="0" t="n">
        <v>142</v>
      </c>
      <c r="R21" s="0" t="n">
        <v>342</v>
      </c>
      <c r="S21" s="0" t="n">
        <v>663</v>
      </c>
      <c r="T21" s="0" t="n">
        <v>231</v>
      </c>
      <c r="U21" s="0" t="n">
        <v>371</v>
      </c>
      <c r="V21" s="0" t="n">
        <v>490</v>
      </c>
      <c r="W21" s="0" t="n">
        <v>14</v>
      </c>
      <c r="X21" s="0" t="n">
        <v>16</v>
      </c>
      <c r="Y21" s="0" t="n">
        <v>223</v>
      </c>
      <c r="Z21" s="0" t="n">
        <v>19</v>
      </c>
    </row>
    <row r="22" customFormat="false" ht="12.75" hidden="false" customHeight="false" outlineLevel="0" collapsed="false">
      <c r="A22" s="0" t="n">
        <v>111020</v>
      </c>
      <c r="B22" s="0" t="s">
        <v>150</v>
      </c>
      <c r="C22" s="0" t="n">
        <v>1110</v>
      </c>
      <c r="D22" s="0" t="s">
        <v>0</v>
      </c>
      <c r="E22" s="0" t="n">
        <v>0</v>
      </c>
      <c r="F22" s="0" t="s">
        <v>6</v>
      </c>
      <c r="G22" s="0" t="n">
        <v>20</v>
      </c>
      <c r="H22" s="0" t="s">
        <v>171</v>
      </c>
      <c r="I22" s="0" t="n">
        <v>6.68090563084451</v>
      </c>
      <c r="J22" s="0" t="n">
        <v>7.05222443433023</v>
      </c>
      <c r="K22" s="0" t="n">
        <v>6.7593012813704</v>
      </c>
      <c r="L22" s="0" t="n">
        <v>6.43326583277895</v>
      </c>
      <c r="M22" s="0" t="n">
        <v>5.11943645243532</v>
      </c>
      <c r="N22" s="0" t="n">
        <v>3.46056684084853</v>
      </c>
      <c r="O22" s="0" t="n">
        <v>5.37345513164965</v>
      </c>
      <c r="P22" s="0" t="n">
        <v>10.5855747485926</v>
      </c>
      <c r="Q22" s="0" t="n">
        <v>3.62296962743796</v>
      </c>
      <c r="R22" s="0" t="n">
        <v>4.95850352363657</v>
      </c>
      <c r="S22" s="0" t="n">
        <v>6.64687375371117</v>
      </c>
      <c r="T22" s="0" t="n">
        <v>12.1829390122073</v>
      </c>
      <c r="U22" s="0" t="n">
        <v>7.9985069453702</v>
      </c>
      <c r="V22" s="0" t="n">
        <v>5.73272402666536</v>
      </c>
      <c r="W22" s="0" t="n">
        <v>18.5116623472788</v>
      </c>
      <c r="X22" s="0" t="n">
        <v>0</v>
      </c>
      <c r="Y22" s="0" t="n">
        <v>6.5714741694126</v>
      </c>
      <c r="Z22" s="0" t="n">
        <v>0</v>
      </c>
    </row>
    <row r="23" customFormat="false" ht="12.75" hidden="false" customHeight="false" outlineLevel="0" collapsed="false">
      <c r="A23" s="0" t="n">
        <v>111021</v>
      </c>
      <c r="B23" s="0" t="s">
        <v>150</v>
      </c>
      <c r="C23" s="0" t="n">
        <v>1110</v>
      </c>
      <c r="D23" s="0" t="s">
        <v>0</v>
      </c>
      <c r="E23" s="0" t="n">
        <v>0</v>
      </c>
      <c r="F23" s="0" t="s">
        <v>6</v>
      </c>
      <c r="G23" s="0" t="n">
        <v>21</v>
      </c>
      <c r="H23" s="0" t="s">
        <v>172</v>
      </c>
      <c r="I23" s="0" t="n">
        <v>4.18100282073518</v>
      </c>
      <c r="J23" s="0" t="n">
        <v>3.67525451137491</v>
      </c>
      <c r="K23" s="0" t="n">
        <v>5.74462029365454</v>
      </c>
      <c r="L23" s="0" t="n">
        <v>3.53550802944617</v>
      </c>
      <c r="M23" s="0" t="n">
        <v>4.12873392374229</v>
      </c>
      <c r="N23" s="0" t="n">
        <v>3.37199892096035</v>
      </c>
      <c r="O23" s="0" t="n">
        <v>13.1922640563574</v>
      </c>
      <c r="P23" s="0" t="n">
        <v>5.08001016002032</v>
      </c>
      <c r="Q23" s="0" t="n">
        <v>3.66815430702452</v>
      </c>
      <c r="R23" s="0" t="n">
        <v>4.0809108593038</v>
      </c>
      <c r="S23" s="0" t="n">
        <v>3.12769329144541</v>
      </c>
      <c r="T23" s="0" t="n">
        <v>2.36627583677429</v>
      </c>
      <c r="U23" s="0" t="n">
        <v>3.80178575307945</v>
      </c>
      <c r="V23" s="0" t="n">
        <v>5.06947484849183</v>
      </c>
      <c r="W23" s="0" t="n">
        <v>0</v>
      </c>
      <c r="X23" s="0" t="n">
        <v>14.903129657228</v>
      </c>
      <c r="Y23" s="0" t="n">
        <v>1.94524145309537</v>
      </c>
      <c r="Z23" s="0" t="n">
        <v>27.7392510402219</v>
      </c>
    </row>
    <row r="24" customFormat="false" ht="12.75" hidden="false" customHeight="false" outlineLevel="0" collapsed="false">
      <c r="A24" s="0" t="n">
        <v>111022</v>
      </c>
      <c r="B24" s="0" t="s">
        <v>150</v>
      </c>
      <c r="C24" s="0" t="n">
        <v>1110</v>
      </c>
      <c r="D24" s="0" t="s">
        <v>0</v>
      </c>
      <c r="E24" s="0" t="n">
        <v>0</v>
      </c>
      <c r="F24" s="0" t="s">
        <v>6</v>
      </c>
      <c r="G24" s="0" t="n">
        <v>22</v>
      </c>
      <c r="H24" s="0" t="s">
        <v>173</v>
      </c>
      <c r="I24" s="0" t="n">
        <v>2.26220992459772</v>
      </c>
      <c r="J24" s="0" t="n">
        <v>2.18359086058045</v>
      </c>
      <c r="K24" s="0" t="n">
        <v>2.10953218486885</v>
      </c>
      <c r="L24" s="0" t="n">
        <v>2.39182235935337</v>
      </c>
      <c r="M24" s="0" t="n">
        <v>2.94666535703762</v>
      </c>
      <c r="N24" s="0" t="n">
        <v>0</v>
      </c>
      <c r="O24" s="0" t="n">
        <v>0</v>
      </c>
      <c r="P24" s="0" t="n">
        <v>4.07079105647205</v>
      </c>
      <c r="Q24" s="0" t="n">
        <v>1.18108376246043</v>
      </c>
      <c r="R24" s="0" t="n">
        <v>2.71471716040585</v>
      </c>
      <c r="S24" s="0" t="n">
        <v>3.0463347515714</v>
      </c>
      <c r="T24" s="0" t="n">
        <v>1.12693833393437</v>
      </c>
      <c r="U24" s="0" t="n">
        <v>1.60401216910566</v>
      </c>
      <c r="V24" s="0" t="n">
        <v>1.89900159990885</v>
      </c>
      <c r="W24" s="0" t="n">
        <v>0</v>
      </c>
      <c r="X24" s="0" t="n">
        <v>0</v>
      </c>
      <c r="Y24" s="0" t="n">
        <v>2.7239544554815</v>
      </c>
      <c r="Z24" s="0" t="n">
        <v>0</v>
      </c>
    </row>
    <row r="25" customFormat="false" ht="12.75" hidden="false" customHeight="false" outlineLevel="0" collapsed="false">
      <c r="A25" s="0" t="n">
        <v>111023</v>
      </c>
      <c r="B25" s="0" t="s">
        <v>150</v>
      </c>
      <c r="C25" s="0" t="n">
        <v>1110</v>
      </c>
      <c r="D25" s="0" t="s">
        <v>0</v>
      </c>
      <c r="E25" s="0" t="n">
        <v>0</v>
      </c>
      <c r="F25" s="0" t="s">
        <v>6</v>
      </c>
      <c r="G25" s="0" t="n">
        <v>23</v>
      </c>
      <c r="H25" s="0" t="s">
        <v>174</v>
      </c>
      <c r="I25" s="0" t="n">
        <v>2.18083346470259</v>
      </c>
      <c r="J25" s="0" t="n">
        <v>3.1417509703177</v>
      </c>
      <c r="K25" s="0" t="n">
        <v>2.06643828696858</v>
      </c>
      <c r="L25" s="0" t="n">
        <v>1.72053940233755</v>
      </c>
      <c r="M25" s="0" t="n">
        <v>0.885880831310572</v>
      </c>
      <c r="N25" s="0" t="n">
        <v>6.28101249921487</v>
      </c>
      <c r="O25" s="0" t="n">
        <v>2.30829601588108</v>
      </c>
      <c r="P25" s="0" t="n">
        <v>3.56322043863244</v>
      </c>
      <c r="Q25" s="0" t="n">
        <v>3.16950513459832</v>
      </c>
      <c r="R25" s="0" t="n">
        <v>4.65901811193291</v>
      </c>
      <c r="S25" s="0" t="n">
        <v>1.72084459052503</v>
      </c>
      <c r="T25" s="0" t="n">
        <v>2.1738657855264</v>
      </c>
      <c r="U25" s="0" t="n">
        <v>1.50468710031749</v>
      </c>
      <c r="V25" s="0" t="n">
        <v>0.806094071178107</v>
      </c>
      <c r="W25" s="0" t="n">
        <v>0</v>
      </c>
      <c r="X25" s="0" t="n">
        <v>0</v>
      </c>
      <c r="Y25" s="0" t="n">
        <v>1.55336186341289</v>
      </c>
      <c r="Z25" s="0" t="n">
        <v>13.022528975127</v>
      </c>
    </row>
    <row r="26" customFormat="false" ht="12.75" hidden="false" customHeight="false" outlineLevel="0" collapsed="false">
      <c r="A26" s="0" t="n">
        <v>111024</v>
      </c>
      <c r="B26" s="0" t="s">
        <v>150</v>
      </c>
      <c r="C26" s="0" t="n">
        <v>1110</v>
      </c>
      <c r="D26" s="0" t="s">
        <v>0</v>
      </c>
      <c r="E26" s="0" t="n">
        <v>0</v>
      </c>
      <c r="F26" s="0" t="s">
        <v>6</v>
      </c>
      <c r="G26" s="0" t="n">
        <v>24</v>
      </c>
      <c r="H26" s="0" t="s">
        <v>175</v>
      </c>
      <c r="I26" s="0" t="n">
        <v>1.9162237908491</v>
      </c>
      <c r="J26" s="0" t="n">
        <v>2.42011422939163</v>
      </c>
      <c r="K26" s="0" t="n">
        <v>2.10235808127334</v>
      </c>
      <c r="L26" s="0" t="n">
        <v>1.53164075248332</v>
      </c>
      <c r="M26" s="0" t="n">
        <v>2.79228213218664</v>
      </c>
      <c r="N26" s="0" t="n">
        <v>3.75192286046599</v>
      </c>
      <c r="O26" s="0" t="n">
        <v>0</v>
      </c>
      <c r="P26" s="0" t="n">
        <v>1.66889185580774</v>
      </c>
      <c r="Q26" s="0" t="n">
        <v>1.04656152211908</v>
      </c>
      <c r="R26" s="0" t="n">
        <v>1.91541526202881</v>
      </c>
      <c r="S26" s="0" t="n">
        <v>1.77815711796294</v>
      </c>
      <c r="T26" s="0" t="n">
        <v>4.93559054340852</v>
      </c>
      <c r="U26" s="0" t="n">
        <v>0.510545313449295</v>
      </c>
      <c r="V26" s="0" t="n">
        <v>2.36283031629437</v>
      </c>
      <c r="W26" s="0" t="n">
        <v>0</v>
      </c>
      <c r="X26" s="0" t="n">
        <v>0</v>
      </c>
      <c r="Y26" s="0" t="n">
        <v>2.04856463904291</v>
      </c>
      <c r="Z26" s="0" t="n">
        <v>0</v>
      </c>
    </row>
    <row r="27" customFormat="false" ht="12.75" hidden="false" customHeight="false" outlineLevel="0" collapsed="false">
      <c r="A27" s="0" t="n">
        <v>111025</v>
      </c>
      <c r="B27" s="0" t="s">
        <v>150</v>
      </c>
      <c r="C27" s="0" t="n">
        <v>1110</v>
      </c>
      <c r="D27" s="0" t="s">
        <v>0</v>
      </c>
      <c r="E27" s="0" t="n">
        <v>0</v>
      </c>
      <c r="F27" s="0" t="s">
        <v>6</v>
      </c>
      <c r="G27" s="0" t="n">
        <v>25</v>
      </c>
      <c r="H27" s="0" t="s">
        <v>176</v>
      </c>
      <c r="I27" s="0" t="n">
        <v>1.94977829873815</v>
      </c>
      <c r="J27" s="0" t="n">
        <v>1.5995429877178</v>
      </c>
      <c r="K27" s="0" t="n">
        <v>1.40823819343157</v>
      </c>
      <c r="L27" s="0" t="n">
        <v>2.4719190001582</v>
      </c>
      <c r="M27" s="0" t="n">
        <v>5.02194590359873</v>
      </c>
      <c r="N27" s="0" t="n">
        <v>0</v>
      </c>
      <c r="O27" s="0" t="n">
        <v>2.71946045904493</v>
      </c>
      <c r="P27" s="0" t="n">
        <v>0</v>
      </c>
      <c r="Q27" s="0" t="n">
        <v>2.34403384784876</v>
      </c>
      <c r="R27" s="0" t="n">
        <v>1.46865882076488</v>
      </c>
      <c r="S27" s="0" t="n">
        <v>1.86927680017197</v>
      </c>
      <c r="T27" s="0" t="n">
        <v>1.18146052149667</v>
      </c>
      <c r="U27" s="0" t="n">
        <v>2.54804335750577</v>
      </c>
      <c r="V27" s="0" t="n">
        <v>1.80889615127196</v>
      </c>
      <c r="W27" s="0" t="n">
        <v>0</v>
      </c>
      <c r="X27" s="0" t="n">
        <v>0</v>
      </c>
      <c r="Y27" s="0" t="n">
        <v>1.53422471789443</v>
      </c>
      <c r="Z27" s="0" t="n">
        <v>15.9718894745248</v>
      </c>
    </row>
    <row r="28" customFormat="false" ht="12.75" hidden="false" customHeight="false" outlineLevel="0" collapsed="false">
      <c r="A28" s="0" t="n">
        <v>111026</v>
      </c>
      <c r="B28" s="0" t="s">
        <v>150</v>
      </c>
      <c r="C28" s="0" t="n">
        <v>1110</v>
      </c>
      <c r="D28" s="0" t="s">
        <v>0</v>
      </c>
      <c r="E28" s="0" t="n">
        <v>0</v>
      </c>
      <c r="F28" s="0" t="s">
        <v>6</v>
      </c>
      <c r="G28" s="0" t="n">
        <v>26</v>
      </c>
      <c r="H28" s="0" t="s">
        <v>177</v>
      </c>
      <c r="I28" s="0" t="n">
        <v>2.53569442708701</v>
      </c>
      <c r="J28" s="0" t="n">
        <v>2.43235617477939</v>
      </c>
      <c r="K28" s="0" t="n">
        <v>2.96092008476691</v>
      </c>
      <c r="L28" s="0" t="n">
        <v>2.33039574003659</v>
      </c>
      <c r="M28" s="0" t="n">
        <v>3.09843735476075</v>
      </c>
      <c r="N28" s="0" t="n">
        <v>0</v>
      </c>
      <c r="O28" s="0" t="n">
        <v>0</v>
      </c>
      <c r="P28" s="0" t="n">
        <v>5.73268490297431</v>
      </c>
      <c r="Q28" s="0" t="n">
        <v>2.29747736984791</v>
      </c>
      <c r="R28" s="0" t="n">
        <v>3.13853493189379</v>
      </c>
      <c r="S28" s="0" t="n">
        <v>2.07521621158905</v>
      </c>
      <c r="T28" s="0" t="n">
        <v>1.18771898568799</v>
      </c>
      <c r="U28" s="0" t="n">
        <v>2.46276302309087</v>
      </c>
      <c r="V28" s="0" t="n">
        <v>2.60040826409746</v>
      </c>
      <c r="W28" s="0" t="n">
        <v>0</v>
      </c>
      <c r="X28" s="0" t="n">
        <v>0</v>
      </c>
      <c r="Y28" s="0" t="n">
        <v>1.71207957745876</v>
      </c>
      <c r="Z28" s="0" t="n">
        <v>14.760147601476</v>
      </c>
    </row>
    <row r="29" customFormat="false" ht="12.75" hidden="false" customHeight="false" outlineLevel="0" collapsed="false">
      <c r="A29" s="0" t="n">
        <v>111027</v>
      </c>
      <c r="B29" s="0" t="s">
        <v>150</v>
      </c>
      <c r="C29" s="0" t="n">
        <v>1110</v>
      </c>
      <c r="D29" s="0" t="s">
        <v>0</v>
      </c>
      <c r="E29" s="0" t="n">
        <v>0</v>
      </c>
      <c r="F29" s="0" t="s">
        <v>6</v>
      </c>
      <c r="G29" s="0" t="n">
        <v>27</v>
      </c>
      <c r="H29" s="0" t="s">
        <v>178</v>
      </c>
      <c r="I29" s="0" t="n">
        <v>2.32544334883425</v>
      </c>
      <c r="J29" s="0" t="n">
        <v>2.2064555987585</v>
      </c>
      <c r="K29" s="0" t="n">
        <v>2.35737859500236</v>
      </c>
      <c r="L29" s="0" t="n">
        <v>2.36972128128197</v>
      </c>
      <c r="M29" s="0" t="n">
        <v>3.80191996958464</v>
      </c>
      <c r="N29" s="0" t="n">
        <v>0</v>
      </c>
      <c r="O29" s="0" t="n">
        <v>2.64200792602378</v>
      </c>
      <c r="P29" s="0" t="n">
        <v>3.65066761584025</v>
      </c>
      <c r="Q29" s="0" t="n">
        <v>0</v>
      </c>
      <c r="R29" s="0" t="n">
        <v>3.23314185948765</v>
      </c>
      <c r="S29" s="0" t="n">
        <v>2.28019621088395</v>
      </c>
      <c r="T29" s="0" t="n">
        <v>1.12657015715654</v>
      </c>
      <c r="U29" s="0" t="n">
        <v>2.87662169548083</v>
      </c>
      <c r="V29" s="0" t="n">
        <v>2.08009041459669</v>
      </c>
      <c r="W29" s="0" t="n">
        <v>0</v>
      </c>
      <c r="X29" s="0" t="n">
        <v>0</v>
      </c>
      <c r="Y29" s="0" t="n">
        <v>1.77788840194501</v>
      </c>
      <c r="Z29" s="0" t="n">
        <v>0</v>
      </c>
    </row>
    <row r="30" customFormat="false" ht="12.75" hidden="false" customHeight="false" outlineLevel="0" collapsed="false">
      <c r="A30" s="0" t="n">
        <v>111028</v>
      </c>
      <c r="B30" s="0" t="s">
        <v>150</v>
      </c>
      <c r="C30" s="0" t="n">
        <v>1110</v>
      </c>
      <c r="D30" s="0" t="s">
        <v>0</v>
      </c>
      <c r="E30" s="0" t="n">
        <v>0</v>
      </c>
      <c r="F30" s="0" t="s">
        <v>6</v>
      </c>
      <c r="G30" s="0" t="n">
        <v>28</v>
      </c>
      <c r="H30" s="0" t="s">
        <v>179</v>
      </c>
      <c r="I30" s="0" t="n">
        <v>4.081583528822</v>
      </c>
      <c r="J30" s="0" t="n">
        <v>2.71052434050858</v>
      </c>
      <c r="K30" s="0" t="n">
        <v>3.95863415811162</v>
      </c>
      <c r="L30" s="0" t="n">
        <v>4.88386935649471</v>
      </c>
      <c r="M30" s="0" t="n">
        <v>6.02473152290151</v>
      </c>
      <c r="N30" s="0" t="n">
        <v>9.65344145187759</v>
      </c>
      <c r="O30" s="0" t="n">
        <v>5.96302921884317</v>
      </c>
      <c r="P30" s="0" t="n">
        <v>4.53367386261457</v>
      </c>
      <c r="Q30" s="0" t="n">
        <v>2.61424239255464</v>
      </c>
      <c r="R30" s="0" t="n">
        <v>1.4483028304665</v>
      </c>
      <c r="S30" s="0" t="n">
        <v>4.20011315598973</v>
      </c>
      <c r="T30" s="0" t="n">
        <v>4.51956973696104</v>
      </c>
      <c r="U30" s="0" t="n">
        <v>6.43521348820747</v>
      </c>
      <c r="V30" s="0" t="n">
        <v>2.61099162198063</v>
      </c>
      <c r="W30" s="0" t="n">
        <v>13.3067198935462</v>
      </c>
      <c r="X30" s="0" t="n">
        <v>0</v>
      </c>
      <c r="Y30" s="0" t="n">
        <v>2.20036526063327</v>
      </c>
      <c r="Z30" s="0" t="n">
        <v>10.2385584109757</v>
      </c>
    </row>
    <row r="31" customFormat="false" ht="12.75" hidden="false" customHeight="false" outlineLevel="0" collapsed="false">
      <c r="A31" s="0" t="n">
        <v>111029</v>
      </c>
      <c r="B31" s="0" t="s">
        <v>150</v>
      </c>
      <c r="C31" s="0" t="n">
        <v>1110</v>
      </c>
      <c r="D31" s="0" t="s">
        <v>0</v>
      </c>
      <c r="E31" s="0" t="n">
        <v>0</v>
      </c>
      <c r="F31" s="0" t="s">
        <v>6</v>
      </c>
      <c r="G31" s="0" t="n">
        <v>29</v>
      </c>
      <c r="H31" s="0" t="s">
        <v>180</v>
      </c>
      <c r="I31" s="0" t="n">
        <v>6.07563479359256</v>
      </c>
      <c r="J31" s="0" t="n">
        <v>5.94103048131929</v>
      </c>
      <c r="K31" s="0" t="n">
        <v>5.2102797021876</v>
      </c>
      <c r="L31" s="0" t="n">
        <v>6.64899143111229</v>
      </c>
      <c r="M31" s="0" t="n">
        <v>3.43206232625185</v>
      </c>
      <c r="N31" s="0" t="n">
        <v>4.32872324307945</v>
      </c>
      <c r="O31" s="0" t="n">
        <v>11.8555653411016</v>
      </c>
      <c r="P31" s="0" t="n">
        <v>5.71069613385872</v>
      </c>
      <c r="Q31" s="0" t="n">
        <v>8.35631319461854</v>
      </c>
      <c r="R31" s="0" t="n">
        <v>4.63905808564629</v>
      </c>
      <c r="S31" s="0" t="n">
        <v>6.87307267587048</v>
      </c>
      <c r="T31" s="0" t="n">
        <v>8.74306515968016</v>
      </c>
      <c r="U31" s="0" t="n">
        <v>7.28776307865798</v>
      </c>
      <c r="V31" s="0" t="n">
        <v>3.85533498041811</v>
      </c>
      <c r="W31" s="0" t="n">
        <v>0</v>
      </c>
      <c r="X31" s="0" t="n">
        <v>11.1098766803688</v>
      </c>
      <c r="Y31" s="0" t="n">
        <v>5.90744995077125</v>
      </c>
      <c r="Z31" s="0" t="n">
        <v>0</v>
      </c>
    </row>
    <row r="32" customFormat="false" ht="12.75" hidden="false" customHeight="false" outlineLevel="0" collapsed="false">
      <c r="A32" s="0" t="n">
        <v>111030</v>
      </c>
      <c r="B32" s="0" t="s">
        <v>150</v>
      </c>
      <c r="C32" s="0" t="n">
        <v>1110</v>
      </c>
      <c r="D32" s="0" t="s">
        <v>0</v>
      </c>
      <c r="E32" s="0" t="n">
        <v>0</v>
      </c>
      <c r="F32" s="0" t="s">
        <v>6</v>
      </c>
      <c r="G32" s="0" t="n">
        <v>30</v>
      </c>
      <c r="H32" s="0" t="s">
        <v>181</v>
      </c>
      <c r="I32" s="0" t="n">
        <v>6.81521760053356</v>
      </c>
      <c r="J32" s="0" t="n">
        <v>5.42362531185846</v>
      </c>
      <c r="K32" s="0" t="n">
        <v>6.32225087457804</v>
      </c>
      <c r="L32" s="0" t="n">
        <v>7.8680734634262</v>
      </c>
      <c r="M32" s="0" t="n">
        <v>5.74531039039384</v>
      </c>
      <c r="N32" s="0" t="n">
        <v>9.04608982767199</v>
      </c>
      <c r="O32" s="0" t="n">
        <v>1.74431788449127</v>
      </c>
      <c r="P32" s="0" t="n">
        <v>6.76595072884325</v>
      </c>
      <c r="Q32" s="0" t="n">
        <v>7.35936709442988</v>
      </c>
      <c r="R32" s="0" t="n">
        <v>5.43357455111265</v>
      </c>
      <c r="S32" s="0" t="n">
        <v>8.27248595502201</v>
      </c>
      <c r="T32" s="0" t="n">
        <v>5.73291182781609</v>
      </c>
      <c r="U32" s="0" t="n">
        <v>8.62667449913939</v>
      </c>
      <c r="V32" s="0" t="n">
        <v>6.61099512874043</v>
      </c>
      <c r="W32" s="0" t="n">
        <v>0</v>
      </c>
      <c r="X32" s="0" t="n">
        <v>11.9417243850012</v>
      </c>
      <c r="Y32" s="0" t="n">
        <v>5.46362251832021</v>
      </c>
      <c r="Z32" s="0" t="n">
        <v>0</v>
      </c>
    </row>
    <row r="33" customFormat="false" ht="12.75" hidden="false" customHeight="false" outlineLevel="0" collapsed="false">
      <c r="A33" s="0" t="n">
        <v>111031</v>
      </c>
      <c r="B33" s="0" t="s">
        <v>150</v>
      </c>
      <c r="C33" s="0" t="n">
        <v>1110</v>
      </c>
      <c r="D33" s="0" t="s">
        <v>0</v>
      </c>
      <c r="E33" s="0" t="n">
        <v>0</v>
      </c>
      <c r="F33" s="0" t="s">
        <v>6</v>
      </c>
      <c r="G33" s="0" t="n">
        <v>31</v>
      </c>
      <c r="H33" s="0" t="s">
        <v>182</v>
      </c>
      <c r="I33" s="0" t="n">
        <v>12.8864311176125</v>
      </c>
      <c r="J33" s="0" t="n">
        <v>12.4569198189594</v>
      </c>
      <c r="K33" s="0" t="n">
        <v>14.3718833699889</v>
      </c>
      <c r="L33" s="0" t="n">
        <v>12.2659409318282</v>
      </c>
      <c r="M33" s="0" t="n">
        <v>9.39525852619711</v>
      </c>
      <c r="N33" s="0" t="n">
        <v>24.4021473889702</v>
      </c>
      <c r="O33" s="0" t="n">
        <v>7.37136960047177</v>
      </c>
      <c r="P33" s="0" t="n">
        <v>11.8207301833902</v>
      </c>
      <c r="Q33" s="0" t="n">
        <v>11.7227047476954</v>
      </c>
      <c r="R33" s="0" t="n">
        <v>13.0071430894133</v>
      </c>
      <c r="S33" s="0" t="n">
        <v>13.7962353522782</v>
      </c>
      <c r="T33" s="0" t="n">
        <v>9.53115387614699</v>
      </c>
      <c r="U33" s="0" t="n">
        <v>11.7274539697432</v>
      </c>
      <c r="V33" s="0" t="n">
        <v>15.4754632457748</v>
      </c>
      <c r="W33" s="0" t="n">
        <v>25.7466529351184</v>
      </c>
      <c r="X33" s="0" t="n">
        <v>12.5707102451289</v>
      </c>
      <c r="Y33" s="0" t="n">
        <v>12.872254234593</v>
      </c>
      <c r="Z33" s="0" t="n">
        <v>20.2798620969377</v>
      </c>
    </row>
    <row r="34" customFormat="false" ht="12.75" hidden="false" customHeight="false" outlineLevel="0" collapsed="false">
      <c r="A34" s="0" t="n">
        <v>111032</v>
      </c>
      <c r="B34" s="0" t="s">
        <v>150</v>
      </c>
      <c r="C34" s="0" t="n">
        <v>1110</v>
      </c>
      <c r="D34" s="0" t="s">
        <v>0</v>
      </c>
      <c r="E34" s="0" t="n">
        <v>0</v>
      </c>
      <c r="F34" s="0" t="s">
        <v>6</v>
      </c>
      <c r="G34" s="0" t="n">
        <v>32</v>
      </c>
      <c r="H34" s="0" t="s">
        <v>183</v>
      </c>
      <c r="I34" s="0" t="n">
        <v>17.8005756546023</v>
      </c>
      <c r="J34" s="0" t="n">
        <v>16.8790990114622</v>
      </c>
      <c r="K34" s="0" t="n">
        <v>16.0741195512642</v>
      </c>
      <c r="L34" s="0" t="n">
        <v>19.4387039761111</v>
      </c>
      <c r="M34" s="0" t="n">
        <v>18.7975813778627</v>
      </c>
      <c r="N34" s="0" t="n">
        <v>7.07563857638152</v>
      </c>
      <c r="O34" s="0" t="n">
        <v>24.9105887795591</v>
      </c>
      <c r="P34" s="0" t="n">
        <v>18.5411487084404</v>
      </c>
      <c r="Q34" s="0" t="n">
        <v>20.40399918384</v>
      </c>
      <c r="R34" s="0" t="n">
        <v>18.8664143521959</v>
      </c>
      <c r="S34" s="0" t="n">
        <v>20.3885474616258</v>
      </c>
      <c r="T34" s="0" t="n">
        <v>22.2701887826772</v>
      </c>
      <c r="U34" s="0" t="n">
        <v>17.8968629355969</v>
      </c>
      <c r="V34" s="0" t="n">
        <v>14.3061516452074</v>
      </c>
      <c r="W34" s="0" t="n">
        <v>0</v>
      </c>
      <c r="X34" s="0" t="n">
        <v>13.1268049356787</v>
      </c>
      <c r="Y34" s="0" t="n">
        <v>10.545583283744</v>
      </c>
      <c r="Z34" s="0" t="n">
        <v>18.9861401177141</v>
      </c>
    </row>
    <row r="35" customFormat="false" ht="12.75" hidden="false" customHeight="false" outlineLevel="0" collapsed="false">
      <c r="A35" s="0" t="n">
        <v>111033</v>
      </c>
      <c r="B35" s="0" t="s">
        <v>150</v>
      </c>
      <c r="C35" s="0" t="n">
        <v>1110</v>
      </c>
      <c r="D35" s="0" t="s">
        <v>0</v>
      </c>
      <c r="E35" s="0" t="n">
        <v>0</v>
      </c>
      <c r="F35" s="0" t="s">
        <v>6</v>
      </c>
      <c r="G35" s="0" t="n">
        <v>33</v>
      </c>
      <c r="H35" s="0" t="s">
        <v>184</v>
      </c>
      <c r="I35" s="0" t="n">
        <v>26.0285533939957</v>
      </c>
      <c r="J35" s="0" t="n">
        <v>30.1840452812276</v>
      </c>
      <c r="K35" s="0" t="n">
        <v>30.0351513084381</v>
      </c>
      <c r="L35" s="0" t="n">
        <v>20.9691895884797</v>
      </c>
      <c r="M35" s="0" t="n">
        <v>24.9890134509828</v>
      </c>
      <c r="N35" s="0" t="n">
        <v>25.8478081058726</v>
      </c>
      <c r="O35" s="0" t="n">
        <v>28.705936387645</v>
      </c>
      <c r="P35" s="0" t="n">
        <v>30.0520275727353</v>
      </c>
      <c r="Q35" s="0" t="n">
        <v>16.0561223229504</v>
      </c>
      <c r="R35" s="0" t="n">
        <v>31.8691977275876</v>
      </c>
      <c r="S35" s="0" t="n">
        <v>22.3171225285678</v>
      </c>
      <c r="T35" s="0" t="n">
        <v>31.0188730455687</v>
      </c>
      <c r="U35" s="0" t="n">
        <v>18.440636023485</v>
      </c>
      <c r="V35" s="0" t="n">
        <v>31.2101878239336</v>
      </c>
      <c r="W35" s="0" t="n">
        <v>14.2005112184039</v>
      </c>
      <c r="X35" s="0" t="n">
        <v>15.4679040989946</v>
      </c>
      <c r="Y35" s="0" t="n">
        <v>28.9324767051015</v>
      </c>
      <c r="Z35" s="0" t="n">
        <v>32.9779048037815</v>
      </c>
    </row>
    <row r="36" customFormat="false" ht="12.75" hidden="false" customHeight="false" outlineLevel="0" collapsed="false">
      <c r="A36" s="0" t="n">
        <v>111034</v>
      </c>
      <c r="B36" s="0" t="s">
        <v>150</v>
      </c>
      <c r="C36" s="0" t="n">
        <v>1110</v>
      </c>
      <c r="D36" s="0" t="s">
        <v>0</v>
      </c>
      <c r="E36" s="0" t="n">
        <v>0</v>
      </c>
      <c r="F36" s="0" t="s">
        <v>6</v>
      </c>
      <c r="G36" s="0" t="n">
        <v>34</v>
      </c>
      <c r="H36" s="0" t="s">
        <v>185</v>
      </c>
      <c r="I36" s="0" t="n">
        <v>40.4465224491622</v>
      </c>
      <c r="J36" s="0" t="n">
        <v>41.7344440610572</v>
      </c>
      <c r="K36" s="0" t="n">
        <v>41.6564165641656</v>
      </c>
      <c r="L36" s="0" t="n">
        <v>38.9499257394093</v>
      </c>
      <c r="M36" s="0" t="n">
        <v>44.7818251324341</v>
      </c>
      <c r="N36" s="0" t="n">
        <v>43.0820215410108</v>
      </c>
      <c r="O36" s="0" t="n">
        <v>47.75891300714</v>
      </c>
      <c r="P36" s="0" t="n">
        <v>43.4734004893863</v>
      </c>
      <c r="Q36" s="0" t="n">
        <v>26.681315231892</v>
      </c>
      <c r="R36" s="0" t="n">
        <v>46.4588526450276</v>
      </c>
      <c r="S36" s="0" t="n">
        <v>43.9602709051695</v>
      </c>
      <c r="T36" s="0" t="n">
        <v>48.993743875782</v>
      </c>
      <c r="U36" s="0" t="n">
        <v>32.666151927303</v>
      </c>
      <c r="V36" s="0" t="n">
        <v>38.7357695287367</v>
      </c>
      <c r="W36" s="0" t="n">
        <v>51.6262261228704</v>
      </c>
      <c r="X36" s="0" t="n">
        <v>100.806451612903</v>
      </c>
      <c r="Y36" s="0" t="n">
        <v>27.5207993733726</v>
      </c>
      <c r="Z36" s="0" t="n">
        <v>26.5568981542956</v>
      </c>
    </row>
    <row r="37" customFormat="false" ht="12.75" hidden="false" customHeight="false" outlineLevel="0" collapsed="false">
      <c r="A37" s="0" t="n">
        <v>111035</v>
      </c>
      <c r="B37" s="0" t="s">
        <v>150</v>
      </c>
      <c r="C37" s="0" t="n">
        <v>1110</v>
      </c>
      <c r="D37" s="0" t="s">
        <v>0</v>
      </c>
      <c r="E37" s="0" t="n">
        <v>0</v>
      </c>
      <c r="F37" s="0" t="s">
        <v>6</v>
      </c>
      <c r="G37" s="0" t="n">
        <v>35</v>
      </c>
      <c r="H37" s="0" t="s">
        <v>186</v>
      </c>
      <c r="I37" s="0" t="n">
        <v>51.8287270092729</v>
      </c>
      <c r="J37" s="0" t="n">
        <v>51.3681875998826</v>
      </c>
      <c r="K37" s="0" t="n">
        <v>59.8923556310955</v>
      </c>
      <c r="L37" s="0" t="n">
        <v>47.2933029304957</v>
      </c>
      <c r="M37" s="0" t="n">
        <v>41.447341153065</v>
      </c>
      <c r="N37" s="0" t="n">
        <v>46.5352398680091</v>
      </c>
      <c r="O37" s="0" t="n">
        <v>53.5029575245965</v>
      </c>
      <c r="P37" s="0" t="n">
        <v>57.7394235420796</v>
      </c>
      <c r="Q37" s="0" t="n">
        <v>35.7554328393787</v>
      </c>
      <c r="R37" s="0" t="n">
        <v>54.9347924014195</v>
      </c>
      <c r="S37" s="0" t="n">
        <v>50.1234221901241</v>
      </c>
      <c r="T37" s="0" t="n">
        <v>53.4629404617254</v>
      </c>
      <c r="U37" s="0" t="n">
        <v>51.803711029481</v>
      </c>
      <c r="V37" s="0" t="n">
        <v>65.2097846486624</v>
      </c>
      <c r="W37" s="0" t="n">
        <v>75.642965204236</v>
      </c>
      <c r="X37" s="0" t="n">
        <v>82.8043058239028</v>
      </c>
      <c r="Y37" s="0" t="n">
        <v>46.7945718296678</v>
      </c>
      <c r="Z37" s="0" t="n">
        <v>0</v>
      </c>
    </row>
    <row r="38" customFormat="false" ht="12.75" hidden="false" customHeight="false" outlineLevel="0" collapsed="false">
      <c r="A38" s="0" t="n">
        <v>111036</v>
      </c>
      <c r="B38" s="0" t="s">
        <v>150</v>
      </c>
      <c r="C38" s="0" t="n">
        <v>1110</v>
      </c>
      <c r="D38" s="0" t="s">
        <v>0</v>
      </c>
      <c r="E38" s="0" t="n">
        <v>0</v>
      </c>
      <c r="F38" s="0" t="s">
        <v>6</v>
      </c>
      <c r="G38" s="0" t="n">
        <v>36</v>
      </c>
      <c r="H38" s="0" t="s">
        <v>187</v>
      </c>
      <c r="I38" s="0" t="n">
        <v>56.4109215294392</v>
      </c>
      <c r="J38" s="0" t="n">
        <v>49.8064340857124</v>
      </c>
      <c r="K38" s="0" t="n">
        <v>60.3871550313223</v>
      </c>
      <c r="L38" s="0" t="n">
        <v>58.0271469170457</v>
      </c>
      <c r="M38" s="0" t="n">
        <v>78.8260975018191</v>
      </c>
      <c r="N38" s="0" t="n">
        <v>64.5350542681138</v>
      </c>
      <c r="O38" s="0" t="n">
        <v>50.4880511612252</v>
      </c>
      <c r="P38" s="0" t="n">
        <v>58.1434353825167</v>
      </c>
      <c r="Q38" s="0" t="n">
        <v>29.843619434165</v>
      </c>
      <c r="R38" s="0" t="n">
        <v>39.8864769502186</v>
      </c>
      <c r="S38" s="0" t="n">
        <v>54.1430902740708</v>
      </c>
      <c r="T38" s="0" t="n">
        <v>61.5707379366962</v>
      </c>
      <c r="U38" s="0" t="n">
        <v>63.9288444166493</v>
      </c>
      <c r="V38" s="0" t="n">
        <v>63.2773292603098</v>
      </c>
      <c r="W38" s="0" t="n">
        <v>35.5618776671408</v>
      </c>
      <c r="X38" s="0" t="n">
        <v>81.10300081103</v>
      </c>
      <c r="Y38" s="0" t="n">
        <v>51.6075759921556</v>
      </c>
      <c r="Z38" s="0" t="n">
        <v>47.192071731949</v>
      </c>
    </row>
    <row r="39" customFormat="false" ht="12.75" hidden="false" customHeight="false" outlineLevel="0" collapsed="false">
      <c r="A39" s="0" t="n">
        <v>111037</v>
      </c>
      <c r="B39" s="0" t="s">
        <v>150</v>
      </c>
      <c r="C39" s="0" t="n">
        <v>1110</v>
      </c>
      <c r="D39" s="0" t="s">
        <v>0</v>
      </c>
      <c r="E39" s="0" t="n">
        <v>0</v>
      </c>
      <c r="F39" s="0" t="s">
        <v>6</v>
      </c>
      <c r="G39" s="0" t="n">
        <v>37</v>
      </c>
      <c r="H39" s="0" t="s">
        <v>188</v>
      </c>
      <c r="I39" s="0" t="n">
        <v>58.0166020968465</v>
      </c>
      <c r="J39" s="0" t="n">
        <v>54.1015757083925</v>
      </c>
      <c r="K39" s="0" t="n">
        <v>71.8265292256324</v>
      </c>
      <c r="L39" s="0" t="n">
        <v>51.5417997632895</v>
      </c>
      <c r="M39" s="0" t="n">
        <v>53.8715701766988</v>
      </c>
      <c r="N39" s="0" t="n">
        <v>110.297804070992</v>
      </c>
      <c r="O39" s="0" t="n">
        <v>53.3333333333333</v>
      </c>
      <c r="P39" s="0" t="n">
        <v>79.8145262437764</v>
      </c>
      <c r="Q39" s="0" t="n">
        <v>69.7537157267801</v>
      </c>
      <c r="R39" s="0" t="n">
        <v>70.6547338671691</v>
      </c>
      <c r="S39" s="0" t="n">
        <v>51.8785495849716</v>
      </c>
      <c r="T39" s="0" t="n">
        <v>48.377343277565</v>
      </c>
      <c r="U39" s="0" t="n">
        <v>40.0801603206413</v>
      </c>
      <c r="V39" s="0" t="n">
        <v>65.2778036816681</v>
      </c>
      <c r="W39" s="0" t="n">
        <v>61.5384615384615</v>
      </c>
      <c r="X39" s="0" t="n">
        <v>0</v>
      </c>
      <c r="Y39" s="0" t="n">
        <v>43.283797431828</v>
      </c>
      <c r="Z39" s="0" t="n">
        <v>37.3552484124019</v>
      </c>
    </row>
    <row r="40" customFormat="false" ht="12.75" hidden="false" customHeight="false" outlineLevel="0" collapsed="false">
      <c r="A40" s="0" t="n">
        <v>111038</v>
      </c>
      <c r="B40" s="0" t="s">
        <v>150</v>
      </c>
      <c r="C40" s="0" t="n">
        <v>1110</v>
      </c>
      <c r="D40" s="0" t="s">
        <v>0</v>
      </c>
      <c r="E40" s="0" t="n">
        <v>0</v>
      </c>
      <c r="F40" s="0" t="s">
        <v>6</v>
      </c>
      <c r="G40" s="0" t="n">
        <v>38</v>
      </c>
      <c r="H40" s="0" t="s">
        <v>189</v>
      </c>
      <c r="I40" s="0" t="n">
        <v>78.7427589700668</v>
      </c>
      <c r="J40" s="0" t="n">
        <v>58.2501650421343</v>
      </c>
      <c r="K40" s="0" t="n">
        <v>87.0574579222287</v>
      </c>
      <c r="L40" s="0" t="n">
        <v>86.7214201907871</v>
      </c>
      <c r="M40" s="0" t="n">
        <v>48.7058168661286</v>
      </c>
      <c r="N40" s="0" t="n">
        <v>81.7828664894705</v>
      </c>
      <c r="O40" s="0" t="n">
        <v>61.7093489663684</v>
      </c>
      <c r="P40" s="0" t="n">
        <v>84.3752397023855</v>
      </c>
      <c r="Q40" s="0" t="n">
        <v>54.0365286933967</v>
      </c>
      <c r="R40" s="0" t="n">
        <v>79.855195911414</v>
      </c>
      <c r="S40" s="0" t="n">
        <v>99.4062491604202</v>
      </c>
      <c r="T40" s="0" t="n">
        <v>47.0883691728143</v>
      </c>
      <c r="U40" s="0" t="n">
        <v>108.163497665946</v>
      </c>
      <c r="V40" s="0" t="n">
        <v>95.3079178885631</v>
      </c>
      <c r="W40" s="0" t="n">
        <v>111.482720178372</v>
      </c>
      <c r="X40" s="0" t="n">
        <v>0</v>
      </c>
      <c r="Y40" s="0" t="n">
        <v>41.3907284768212</v>
      </c>
      <c r="Z40" s="0" t="n">
        <v>73.4214390602056</v>
      </c>
    </row>
    <row r="41" customFormat="false" ht="12.75" hidden="false" customHeight="false" outlineLevel="0" collapsed="false">
      <c r="A41" s="0" t="n">
        <v>111039</v>
      </c>
      <c r="B41" s="0" t="s">
        <v>150</v>
      </c>
      <c r="C41" s="0" t="n">
        <v>1110</v>
      </c>
      <c r="D41" s="0" t="s">
        <v>0</v>
      </c>
      <c r="E41" s="0" t="n">
        <v>0</v>
      </c>
      <c r="F41" s="0" t="s">
        <v>6</v>
      </c>
      <c r="G41" s="0" t="n">
        <v>39</v>
      </c>
      <c r="H41" s="0" t="s">
        <v>190</v>
      </c>
      <c r="I41" s="0" t="n">
        <v>12.1163044706414</v>
      </c>
      <c r="J41" s="0" t="n">
        <v>12.264702766017</v>
      </c>
      <c r="K41" s="0" t="n">
        <v>12.8994063557412</v>
      </c>
      <c r="L41" s="0" t="n">
        <v>11.5641439971765</v>
      </c>
      <c r="M41" s="0" t="n">
        <v>13.2040127316741</v>
      </c>
      <c r="N41" s="0" t="n">
        <v>15.4608383991005</v>
      </c>
      <c r="O41" s="0" t="n">
        <v>15.261097471966</v>
      </c>
      <c r="P41" s="0" t="n">
        <v>14.0567740523984</v>
      </c>
      <c r="Q41" s="0" t="n">
        <v>9.50920450816653</v>
      </c>
      <c r="R41" s="0" t="n">
        <v>11.9109396059638</v>
      </c>
      <c r="S41" s="0" t="n">
        <v>11.6703367499432</v>
      </c>
      <c r="T41" s="0" t="n">
        <v>14.4142570105705</v>
      </c>
      <c r="U41" s="0" t="n">
        <v>11.3831615120275</v>
      </c>
      <c r="V41" s="0" t="n">
        <v>11.6288728299693</v>
      </c>
      <c r="W41" s="0" t="n">
        <v>13.0438833504146</v>
      </c>
      <c r="X41" s="0" t="n">
        <v>13.8002415042263</v>
      </c>
      <c r="Y41" s="0" t="n">
        <v>10.8514230935801</v>
      </c>
      <c r="Z41" s="0" t="n">
        <v>13.8181818181818</v>
      </c>
    </row>
    <row r="42" customFormat="false" ht="12.75" hidden="false" customHeight="false" outlineLevel="0" collapsed="false">
      <c r="A42" s="0" t="n">
        <v>111040</v>
      </c>
      <c r="B42" s="0" t="s">
        <v>150</v>
      </c>
      <c r="C42" s="0" t="n">
        <v>1110</v>
      </c>
      <c r="D42" s="0" t="s">
        <v>0</v>
      </c>
      <c r="E42" s="0" t="n">
        <v>0</v>
      </c>
      <c r="F42" s="0" t="s">
        <v>6</v>
      </c>
      <c r="G42" s="0" t="n">
        <v>40</v>
      </c>
      <c r="H42" s="0" t="s">
        <v>191</v>
      </c>
      <c r="I42" s="0" t="n">
        <v>11.7011929607755</v>
      </c>
      <c r="J42" s="0" t="n">
        <v>11.4515895699564</v>
      </c>
      <c r="K42" s="0" t="n">
        <v>12.0920734108483</v>
      </c>
      <c r="L42" s="0" t="n">
        <v>10.9708315918446</v>
      </c>
      <c r="M42" s="0" t="n">
        <v>11.6054145436433</v>
      </c>
      <c r="N42" s="0" t="n">
        <v>12.4000444975397</v>
      </c>
      <c r="O42" s="0" t="n">
        <v>12.599601122825</v>
      </c>
      <c r="P42" s="0" t="n">
        <v>12.3905810301332</v>
      </c>
      <c r="Q42" s="0" t="n">
        <v>8.00952367368748</v>
      </c>
      <c r="R42" s="0" t="n">
        <v>10.6818893987471</v>
      </c>
      <c r="S42" s="0" t="n">
        <v>10.7987937597688</v>
      </c>
      <c r="T42" s="0" t="n">
        <v>12.6152384628194</v>
      </c>
      <c r="U42" s="0" t="n">
        <v>10.2541826136886</v>
      </c>
      <c r="V42" s="0" t="n">
        <v>10.6218866508947</v>
      </c>
      <c r="W42" s="0" t="n">
        <v>7.13121240687655</v>
      </c>
      <c r="X42" s="0" t="n">
        <v>7.88803040679794</v>
      </c>
      <c r="Y42" s="0" t="n">
        <v>9.47382025010225</v>
      </c>
      <c r="Z42" s="0" t="n">
        <v>8.31944811953945</v>
      </c>
    </row>
    <row r="43" customFormat="false" ht="12.75" hidden="false" customHeight="false" outlineLevel="0" collapsed="false">
      <c r="A43" s="0" t="n">
        <v>111041</v>
      </c>
      <c r="B43" s="0" t="s">
        <v>150</v>
      </c>
      <c r="C43" s="0" t="n">
        <v>1110</v>
      </c>
      <c r="D43" s="0" t="s">
        <v>0</v>
      </c>
      <c r="E43" s="0" t="n">
        <v>0</v>
      </c>
      <c r="F43" s="0" t="s">
        <v>6</v>
      </c>
      <c r="G43" s="0" t="n">
        <v>41</v>
      </c>
      <c r="H43" s="0" t="s">
        <v>192</v>
      </c>
      <c r="I43" s="0" t="n">
        <v>12.5423818222366</v>
      </c>
      <c r="J43" s="0" t="n">
        <v>13.1203120781168</v>
      </c>
      <c r="K43" s="0" t="n">
        <v>13.7464688193403</v>
      </c>
      <c r="L43" s="0" t="n">
        <v>12.1812043307764</v>
      </c>
      <c r="M43" s="0" t="n">
        <v>14.9612841153692</v>
      </c>
      <c r="N43" s="0" t="n">
        <v>19.0481853266901</v>
      </c>
      <c r="O43" s="0" t="n">
        <v>18.3186362708434</v>
      </c>
      <c r="P43" s="0" t="n">
        <v>15.884585366048</v>
      </c>
      <c r="Q43" s="0" t="n">
        <v>11.2081428208187</v>
      </c>
      <c r="R43" s="0" t="n">
        <v>13.2426215046452</v>
      </c>
      <c r="S43" s="0" t="n">
        <v>12.5934923857741</v>
      </c>
      <c r="T43" s="0" t="n">
        <v>16.3978622517299</v>
      </c>
      <c r="U43" s="0" t="n">
        <v>12.6024937113864</v>
      </c>
      <c r="V43" s="0" t="n">
        <v>12.7055915311562</v>
      </c>
      <c r="W43" s="0" t="n">
        <v>21.885419847047</v>
      </c>
      <c r="X43" s="0" t="n">
        <v>22.4107276156296</v>
      </c>
      <c r="Y43" s="0" t="n">
        <v>12.3730273489196</v>
      </c>
      <c r="Z43" s="0" t="n">
        <v>21.5788025975168</v>
      </c>
    </row>
    <row r="44" customFormat="false" ht="12.75" hidden="false" customHeight="false" outlineLevel="0" collapsed="false">
      <c r="A44" s="0" t="n">
        <v>111042</v>
      </c>
      <c r="B44" s="0" t="s">
        <v>150</v>
      </c>
      <c r="C44" s="0" t="n">
        <v>1110</v>
      </c>
      <c r="D44" s="0" t="s">
        <v>0</v>
      </c>
      <c r="E44" s="0" t="n">
        <v>0</v>
      </c>
      <c r="F44" s="0" t="s">
        <v>6</v>
      </c>
      <c r="G44" s="0" t="n">
        <v>42</v>
      </c>
      <c r="H44" s="0" t="s">
        <v>193</v>
      </c>
      <c r="I44" s="0" t="n">
        <v>13.5476851418382</v>
      </c>
      <c r="J44" s="0" t="n">
        <v>13.0494727227823</v>
      </c>
      <c r="K44" s="0" t="n">
        <v>14.4683614716201</v>
      </c>
      <c r="L44" s="0" t="n">
        <v>13.2885657619969</v>
      </c>
      <c r="M44" s="0" t="n">
        <v>13.7231654088689</v>
      </c>
      <c r="N44" s="0" t="n">
        <v>14.6874056488152</v>
      </c>
      <c r="O44" s="0" t="n">
        <v>13.7736340579881</v>
      </c>
      <c r="P44" s="0" t="n">
        <v>15.2717532279454</v>
      </c>
      <c r="Q44" s="0" t="n">
        <v>10.7260847187204</v>
      </c>
      <c r="R44" s="0" t="n">
        <v>13.9040382400157</v>
      </c>
      <c r="S44" s="0" t="n">
        <v>13.9063121696558</v>
      </c>
      <c r="T44" s="0" t="n">
        <v>14.0290796118649</v>
      </c>
      <c r="U44" s="0" t="n">
        <v>13.2203068274709</v>
      </c>
      <c r="V44" s="0" t="n">
        <v>14.2354881503346</v>
      </c>
      <c r="W44" s="0" t="n">
        <v>13.3547871271489</v>
      </c>
      <c r="X44" s="0" t="n">
        <v>15.8467687897594</v>
      </c>
      <c r="Y44" s="0" t="n">
        <v>11.1220246257404</v>
      </c>
      <c r="Z44" s="0" t="n">
        <v>12.859677076594</v>
      </c>
    </row>
    <row r="45" customFormat="false" ht="12.75" hidden="false" customHeight="false" outlineLevel="0" collapsed="false">
      <c r="A45" s="0" t="n">
        <v>111044</v>
      </c>
      <c r="B45" s="0" t="s">
        <v>150</v>
      </c>
      <c r="C45" s="0" t="n">
        <v>1110</v>
      </c>
      <c r="D45" s="0" t="s">
        <v>0</v>
      </c>
      <c r="E45" s="0" t="n">
        <v>0</v>
      </c>
      <c r="F45" s="0" t="s">
        <v>6</v>
      </c>
      <c r="G45" s="0" t="n">
        <v>44</v>
      </c>
      <c r="H45" s="0" t="s">
        <v>194</v>
      </c>
      <c r="I45" s="0" t="n">
        <v>13.0693476242081</v>
      </c>
      <c r="J45" s="0" t="n">
        <v>12.1653570172244</v>
      </c>
      <c r="K45" s="0" t="n">
        <v>13.5374669150184</v>
      </c>
      <c r="L45" s="0" t="n">
        <v>12.5798899523536</v>
      </c>
      <c r="M45" s="0" t="n">
        <v>12.0154662997283</v>
      </c>
      <c r="N45" s="0" t="n">
        <v>11.7053979678952</v>
      </c>
      <c r="O45" s="0" t="n">
        <v>11.3384415427137</v>
      </c>
      <c r="P45" s="0" t="n">
        <v>13.4105257209858</v>
      </c>
      <c r="Q45" s="0" t="n">
        <v>8.97297392995877</v>
      </c>
      <c r="R45" s="0" t="n">
        <v>12.4295859743224</v>
      </c>
      <c r="S45" s="0" t="n">
        <v>12.8277265368117</v>
      </c>
      <c r="T45" s="0" t="n">
        <v>12.2463637195532</v>
      </c>
      <c r="U45" s="0" t="n">
        <v>11.833005642753</v>
      </c>
      <c r="V45" s="0" t="n">
        <v>12.9583718848475</v>
      </c>
      <c r="W45" s="0" t="s">
        <v>195</v>
      </c>
      <c r="X45" s="0" t="s">
        <v>195</v>
      </c>
      <c r="Y45" s="0" t="n">
        <v>9.68233459586755</v>
      </c>
      <c r="Z45" s="0" t="s">
        <v>195</v>
      </c>
    </row>
    <row r="46" customFormat="false" ht="12.75" hidden="false" customHeight="false" outlineLevel="0" collapsed="false">
      <c r="A46" s="0" t="n">
        <v>111045</v>
      </c>
      <c r="B46" s="0" t="s">
        <v>150</v>
      </c>
      <c r="C46" s="0" t="n">
        <v>1110</v>
      </c>
      <c r="D46" s="0" t="s">
        <v>0</v>
      </c>
      <c r="E46" s="0" t="n">
        <v>0</v>
      </c>
      <c r="F46" s="0" t="s">
        <v>6</v>
      </c>
      <c r="G46" s="0" t="n">
        <v>45</v>
      </c>
      <c r="H46" s="0" t="s">
        <v>196</v>
      </c>
      <c r="I46" s="0" t="n">
        <v>14.0344995749154</v>
      </c>
      <c r="J46" s="0" t="n">
        <v>13.9641606312908</v>
      </c>
      <c r="K46" s="0" t="n">
        <v>15.4297707227997</v>
      </c>
      <c r="L46" s="0" t="n">
        <v>14.0163868743195</v>
      </c>
      <c r="M46" s="0" t="n">
        <v>15.5426791344125</v>
      </c>
      <c r="N46" s="0" t="n">
        <v>18.0026816655924</v>
      </c>
      <c r="O46" s="0" t="n">
        <v>16.4421869734075</v>
      </c>
      <c r="P46" s="0" t="n">
        <v>17.2521670057908</v>
      </c>
      <c r="Q46" s="0" t="n">
        <v>12.6333076324351</v>
      </c>
      <c r="R46" s="0" t="n">
        <v>15.4599385933783</v>
      </c>
      <c r="S46" s="0" t="n">
        <v>15.0278156920889</v>
      </c>
      <c r="T46" s="0" t="n">
        <v>15.9311661267737</v>
      </c>
      <c r="U46" s="0" t="n">
        <v>14.6833959480187</v>
      </c>
      <c r="V46" s="0" t="n">
        <v>15.5717649640908</v>
      </c>
      <c r="W46" s="0" t="s">
        <v>195</v>
      </c>
      <c r="X46" s="0" t="s">
        <v>195</v>
      </c>
      <c r="Y46" s="0" t="n">
        <v>12.6600448723375</v>
      </c>
      <c r="Z46" s="0" t="s">
        <v>195</v>
      </c>
    </row>
    <row r="47" customFormat="false" ht="12.75" hidden="false" customHeight="false" outlineLevel="0" collapsed="false">
      <c r="A47" s="0" t="n">
        <v>111046</v>
      </c>
      <c r="B47" s="0" t="s">
        <v>150</v>
      </c>
      <c r="C47" s="0" t="n">
        <v>1110</v>
      </c>
      <c r="D47" s="0" t="s">
        <v>0</v>
      </c>
      <c r="E47" s="0" t="n">
        <v>0</v>
      </c>
      <c r="F47" s="0" t="s">
        <v>6</v>
      </c>
      <c r="G47" s="0" t="n">
        <v>46</v>
      </c>
      <c r="H47" s="0" t="s">
        <v>197</v>
      </c>
      <c r="I47" s="0" t="n">
        <v>7.23673930971666</v>
      </c>
      <c r="J47" s="0" t="n">
        <v>7.13510516853289</v>
      </c>
      <c r="K47" s="0" t="n">
        <v>7.57555684982062</v>
      </c>
      <c r="L47" s="0" t="n">
        <v>7.0899271225914</v>
      </c>
      <c r="M47" s="0" t="n">
        <v>7.29854790871918</v>
      </c>
      <c r="N47" s="0" t="n">
        <v>7.24090479190126</v>
      </c>
      <c r="O47" s="0" t="n">
        <v>7.91534140996837</v>
      </c>
      <c r="P47" s="0" t="n">
        <v>8.51432864459467</v>
      </c>
      <c r="Q47" s="0" t="n">
        <v>5.87645516997449</v>
      </c>
      <c r="R47" s="0" t="n">
        <v>7.35782231834374</v>
      </c>
      <c r="S47" s="0" t="n">
        <v>7.37323543267996</v>
      </c>
      <c r="T47" s="0" t="n">
        <v>8.03794613312868</v>
      </c>
      <c r="U47" s="0" t="n">
        <v>7.08263947178621</v>
      </c>
      <c r="V47" s="0" t="n">
        <v>7.12984684309178</v>
      </c>
      <c r="W47" s="0" t="n">
        <v>6.75058129741435</v>
      </c>
      <c r="X47" s="0" t="n">
        <v>7.55812313594939</v>
      </c>
      <c r="Y47" s="0" t="n">
        <v>6.0128827709705</v>
      </c>
      <c r="Z47" s="0" t="n">
        <v>10.2945635771622</v>
      </c>
    </row>
    <row r="48" customFormat="false" ht="12.75" hidden="false" customHeight="false" outlineLevel="0" collapsed="false">
      <c r="A48" s="0" t="n">
        <v>111048</v>
      </c>
      <c r="B48" s="0" t="s">
        <v>150</v>
      </c>
      <c r="C48" s="0" t="n">
        <v>1110</v>
      </c>
      <c r="D48" s="0" t="s">
        <v>0</v>
      </c>
      <c r="E48" s="0" t="n">
        <v>0</v>
      </c>
      <c r="F48" s="0" t="s">
        <v>6</v>
      </c>
      <c r="G48" s="0" t="n">
        <v>48</v>
      </c>
      <c r="H48" s="0" t="s">
        <v>198</v>
      </c>
      <c r="I48" s="0" t="n">
        <v>6.93200445345333</v>
      </c>
      <c r="J48" s="0" t="n">
        <v>6.54224204454253</v>
      </c>
      <c r="K48" s="0" t="n">
        <v>6.9891994200301</v>
      </c>
      <c r="L48" s="0" t="n">
        <v>6.65047116648727</v>
      </c>
      <c r="M48" s="0" t="n">
        <v>6.18486206211756</v>
      </c>
      <c r="N48" s="0" t="n">
        <v>5.41756869946678</v>
      </c>
      <c r="O48" s="0" t="n">
        <v>6.07147490781737</v>
      </c>
      <c r="P48" s="0" t="n">
        <v>7.25353281368822</v>
      </c>
      <c r="Q48" s="0" t="n">
        <v>4.79023927908577</v>
      </c>
      <c r="R48" s="0" t="n">
        <v>6.45025211350696</v>
      </c>
      <c r="S48" s="0" t="n">
        <v>6.71371378375676</v>
      </c>
      <c r="T48" s="0" t="n">
        <v>6.71726493575522</v>
      </c>
      <c r="U48" s="0" t="n">
        <v>6.23657188239481</v>
      </c>
      <c r="V48" s="0" t="n">
        <v>6.38895184373035</v>
      </c>
      <c r="W48" s="0" t="s">
        <v>195</v>
      </c>
      <c r="X48" s="0" t="s">
        <v>195</v>
      </c>
      <c r="Y48" s="0" t="n">
        <v>5.03722690517282</v>
      </c>
      <c r="Z48" s="0" t="s">
        <v>195</v>
      </c>
    </row>
    <row r="49" customFormat="false" ht="12.75" hidden="false" customHeight="false" outlineLevel="0" collapsed="false">
      <c r="A49" s="0" t="n">
        <v>111049</v>
      </c>
      <c r="B49" s="0" t="s">
        <v>150</v>
      </c>
      <c r="C49" s="0" t="n">
        <v>1110</v>
      </c>
      <c r="D49" s="0" t="s">
        <v>0</v>
      </c>
      <c r="E49" s="0" t="n">
        <v>0</v>
      </c>
      <c r="F49" s="0" t="s">
        <v>6</v>
      </c>
      <c r="G49" s="0" t="n">
        <v>49</v>
      </c>
      <c r="H49" s="0" t="s">
        <v>199</v>
      </c>
      <c r="I49" s="0" t="n">
        <v>7.54793731757115</v>
      </c>
      <c r="J49" s="0" t="n">
        <v>7.7533151357923</v>
      </c>
      <c r="K49" s="0" t="n">
        <v>8.18519612753312</v>
      </c>
      <c r="L49" s="0" t="n">
        <v>7.54324379314392</v>
      </c>
      <c r="M49" s="0" t="n">
        <v>8.5030707000024</v>
      </c>
      <c r="N49" s="0" t="n">
        <v>9.32465141454913</v>
      </c>
      <c r="O49" s="0" t="n">
        <v>9.99997661691751</v>
      </c>
      <c r="P49" s="0" t="n">
        <v>9.8746657156587</v>
      </c>
      <c r="Q49" s="0" t="n">
        <v>7.07200793638383</v>
      </c>
      <c r="R49" s="0" t="n">
        <v>8.32426098013105</v>
      </c>
      <c r="S49" s="0" t="n">
        <v>8.06321392200741</v>
      </c>
      <c r="T49" s="0" t="n">
        <v>9.47539628525193</v>
      </c>
      <c r="U49" s="0" t="n">
        <v>7.98174130350964</v>
      </c>
      <c r="V49" s="0" t="n">
        <v>7.91080035726391</v>
      </c>
      <c r="W49" s="0" t="s">
        <v>195</v>
      </c>
      <c r="X49" s="0" t="s">
        <v>195</v>
      </c>
      <c r="Y49" s="0" t="n">
        <v>7.0736285677562</v>
      </c>
      <c r="Z49" s="0" t="s">
        <v>195</v>
      </c>
    </row>
    <row r="50" customFormat="false" ht="12.75" hidden="false" customHeight="false" outlineLevel="0" collapsed="false">
      <c r="A50" s="0" t="n">
        <v>111050</v>
      </c>
      <c r="B50" s="0" t="s">
        <v>150</v>
      </c>
      <c r="C50" s="0" t="n">
        <v>1110</v>
      </c>
      <c r="D50" s="0" t="s">
        <v>0</v>
      </c>
      <c r="E50" s="0" t="n">
        <v>0</v>
      </c>
      <c r="F50" s="0" t="s">
        <v>6</v>
      </c>
      <c r="G50" s="0" t="n">
        <v>50</v>
      </c>
      <c r="H50" s="0" t="s">
        <v>200</v>
      </c>
      <c r="I50" s="0" t="n">
        <v>100</v>
      </c>
      <c r="J50" s="0" t="n">
        <v>96.6681513503353</v>
      </c>
      <c r="K50" s="0" t="n">
        <v>106.656377128182</v>
      </c>
      <c r="L50" s="0" t="n">
        <v>97.922785535417</v>
      </c>
      <c r="M50" s="0" t="n">
        <v>99.4082490163005</v>
      </c>
      <c r="N50" s="0" t="n">
        <v>107.630620498834</v>
      </c>
      <c r="O50" s="0" t="n">
        <v>103.676325155903</v>
      </c>
      <c r="P50" s="0" t="n">
        <v>111.926619980279</v>
      </c>
      <c r="Q50" s="0" t="n">
        <v>79.2749410963107</v>
      </c>
      <c r="R50" s="0" t="n">
        <v>101.417105563128</v>
      </c>
      <c r="S50" s="0" t="n">
        <v>102.484367257658</v>
      </c>
      <c r="T50" s="0" t="n">
        <v>105.906963832711</v>
      </c>
      <c r="U50" s="0" t="n">
        <v>97.9799680154343</v>
      </c>
      <c r="V50" s="0" t="n">
        <v>104.608554007298</v>
      </c>
      <c r="W50" s="0" t="n">
        <v>94.5176785132853</v>
      </c>
      <c r="X50" s="0" t="n">
        <v>112.8968821587</v>
      </c>
      <c r="Y50" s="0" t="n">
        <v>82.682876068021</v>
      </c>
      <c r="Z50" s="0" t="n">
        <v>94.5373882822008</v>
      </c>
    </row>
    <row r="51" customFormat="false" ht="12.75" hidden="false" customHeight="false" outlineLevel="0" collapsed="false">
      <c r="A51" s="0" t="n">
        <v>111051</v>
      </c>
      <c r="B51" s="0" t="s">
        <v>150</v>
      </c>
      <c r="C51" s="0" t="n">
        <v>1110</v>
      </c>
      <c r="D51" s="0" t="s">
        <v>0</v>
      </c>
      <c r="E51" s="0" t="n">
        <v>0</v>
      </c>
      <c r="F51" s="0" t="s">
        <v>6</v>
      </c>
      <c r="G51" s="0" t="n">
        <v>51</v>
      </c>
      <c r="H51" s="0" t="s">
        <v>201</v>
      </c>
      <c r="I51" s="0" t="s">
        <v>195</v>
      </c>
      <c r="J51" s="0" t="n">
        <v>90.2593413692622</v>
      </c>
      <c r="K51" s="0" t="n">
        <v>99.9810926488946</v>
      </c>
      <c r="L51" s="0" t="n">
        <v>92.8987384950996</v>
      </c>
      <c r="M51" s="0" t="n">
        <v>87.3729798915165</v>
      </c>
      <c r="N51" s="0" t="n">
        <v>86.3229049442106</v>
      </c>
      <c r="O51" s="0" t="n">
        <v>85.5954393348362</v>
      </c>
      <c r="P51" s="0" t="n">
        <v>98.6596105994847</v>
      </c>
      <c r="Q51" s="0" t="n">
        <v>66.7726219260276</v>
      </c>
      <c r="R51" s="0" t="n">
        <v>90.9522120508413</v>
      </c>
      <c r="S51" s="0" t="n">
        <v>94.8308150252163</v>
      </c>
      <c r="T51" s="0" t="n">
        <v>92.6888984040648</v>
      </c>
      <c r="U51" s="0" t="n">
        <v>88.2623411301034</v>
      </c>
      <c r="V51" s="0" t="n">
        <v>95.5501207748994</v>
      </c>
      <c r="W51" s="0" t="n">
        <v>51.6736943727486</v>
      </c>
      <c r="X51" s="0" t="n">
        <v>64.5303228228129</v>
      </c>
      <c r="Y51" s="0" t="n">
        <v>72.1861730829882</v>
      </c>
      <c r="Z51" s="0" t="n">
        <v>56.917683347867</v>
      </c>
    </row>
    <row r="52" customFormat="false" ht="12.75" hidden="false" customHeight="false" outlineLevel="0" collapsed="false">
      <c r="A52" s="0" t="n">
        <v>111052</v>
      </c>
      <c r="B52" s="0" t="s">
        <v>150</v>
      </c>
      <c r="C52" s="0" t="n">
        <v>1110</v>
      </c>
      <c r="D52" s="0" t="s">
        <v>0</v>
      </c>
      <c r="E52" s="0" t="n">
        <v>0</v>
      </c>
      <c r="F52" s="0" t="s">
        <v>6</v>
      </c>
      <c r="G52" s="0" t="n">
        <v>52</v>
      </c>
      <c r="H52" s="0" t="s">
        <v>202</v>
      </c>
      <c r="I52" s="0" t="s">
        <v>195</v>
      </c>
      <c r="J52" s="0" t="n">
        <v>103.411907971</v>
      </c>
      <c r="K52" s="0" t="n">
        <v>113.660157850892</v>
      </c>
      <c r="L52" s="0" t="n">
        <v>103.147925132803</v>
      </c>
      <c r="M52" s="0" t="n">
        <v>112.63811139598</v>
      </c>
      <c r="N52" s="0" t="n">
        <v>132.603934739251</v>
      </c>
      <c r="O52" s="0" t="n">
        <v>124.447726902829</v>
      </c>
      <c r="P52" s="0" t="n">
        <v>126.480509908075</v>
      </c>
      <c r="Q52" s="0" t="n">
        <v>93.438400778569</v>
      </c>
      <c r="R52" s="0" t="n">
        <v>112.755868764265</v>
      </c>
      <c r="S52" s="0" t="n">
        <v>110.591161709749</v>
      </c>
      <c r="T52" s="0" t="n">
        <v>120.48125707445</v>
      </c>
      <c r="U52" s="0" t="n">
        <v>108.475306218897</v>
      </c>
      <c r="V52" s="0" t="n">
        <v>114.294272309549</v>
      </c>
      <c r="W52" s="0" t="n">
        <v>158.584604113752</v>
      </c>
      <c r="X52" s="0" t="n">
        <v>183.337463618851</v>
      </c>
      <c r="Y52" s="0" t="n">
        <v>94.2768038859529</v>
      </c>
      <c r="Z52" s="0" t="n">
        <v>147.631842355859</v>
      </c>
    </row>
    <row r="53" customFormat="false" ht="12.75" hidden="false" customHeight="false" outlineLevel="0" collapsed="false">
      <c r="A53" s="0" t="n">
        <v>1111000</v>
      </c>
      <c r="B53" s="0" t="s">
        <v>150</v>
      </c>
      <c r="C53" s="0" t="n">
        <v>1110</v>
      </c>
      <c r="D53" s="0" t="s">
        <v>0</v>
      </c>
      <c r="E53" s="0" t="n">
        <v>1</v>
      </c>
      <c r="F53" s="0" t="s">
        <v>108</v>
      </c>
      <c r="G53" s="0" t="n">
        <v>0</v>
      </c>
      <c r="H53" s="0" t="s">
        <v>151</v>
      </c>
      <c r="I53" s="0" t="n">
        <v>59</v>
      </c>
      <c r="J53" s="0" t="n">
        <v>13</v>
      </c>
      <c r="K53" s="0" t="n">
        <v>16</v>
      </c>
      <c r="L53" s="0" t="n">
        <v>30</v>
      </c>
      <c r="M53" s="0" t="n">
        <v>4</v>
      </c>
      <c r="N53" s="0" t="n">
        <v>1</v>
      </c>
      <c r="O53" s="0" t="n">
        <v>2</v>
      </c>
      <c r="P53" s="0" t="n">
        <v>6</v>
      </c>
      <c r="Q53" s="0" t="n">
        <v>3</v>
      </c>
      <c r="R53" s="0" t="n">
        <v>4</v>
      </c>
      <c r="S53" s="0" t="n">
        <v>11</v>
      </c>
      <c r="T53" s="0" t="n">
        <v>4</v>
      </c>
      <c r="U53" s="0" t="n">
        <v>12</v>
      </c>
      <c r="V53" s="0" t="n">
        <v>7</v>
      </c>
      <c r="W53" s="0" t="n">
        <v>1</v>
      </c>
      <c r="X53" s="0" t="n">
        <v>0</v>
      </c>
      <c r="Y53" s="0" t="n">
        <v>4</v>
      </c>
      <c r="Z53" s="0" t="n">
        <v>0</v>
      </c>
    </row>
    <row r="54" customFormat="false" ht="12.75" hidden="false" customHeight="false" outlineLevel="0" collapsed="false">
      <c r="A54" s="0" t="n">
        <v>1111001</v>
      </c>
      <c r="B54" s="0" t="s">
        <v>150</v>
      </c>
      <c r="C54" s="0" t="n">
        <v>1110</v>
      </c>
      <c r="D54" s="0" t="s">
        <v>0</v>
      </c>
      <c r="E54" s="0" t="n">
        <v>1</v>
      </c>
      <c r="F54" s="0" t="s">
        <v>108</v>
      </c>
      <c r="G54" s="0" t="n">
        <v>1</v>
      </c>
      <c r="H54" s="0" t="s">
        <v>152</v>
      </c>
      <c r="I54" s="0" t="n">
        <v>31</v>
      </c>
      <c r="J54" s="0" t="n">
        <v>6</v>
      </c>
      <c r="K54" s="0" t="n">
        <v>15</v>
      </c>
      <c r="L54" s="0" t="n">
        <v>10</v>
      </c>
      <c r="M54" s="0" t="n">
        <v>1</v>
      </c>
      <c r="N54" s="0" t="n">
        <v>1</v>
      </c>
      <c r="O54" s="0" t="n">
        <v>2</v>
      </c>
      <c r="P54" s="0" t="n">
        <v>5</v>
      </c>
      <c r="Q54" s="0" t="n">
        <v>2</v>
      </c>
      <c r="R54" s="0" t="n">
        <v>3</v>
      </c>
      <c r="S54" s="0" t="n">
        <v>5</v>
      </c>
      <c r="T54" s="0" t="n">
        <v>1</v>
      </c>
      <c r="U54" s="0" t="n">
        <v>2</v>
      </c>
      <c r="V54" s="0" t="n">
        <v>7</v>
      </c>
      <c r="W54" s="0" t="n">
        <v>0</v>
      </c>
      <c r="X54" s="0" t="n">
        <v>1</v>
      </c>
      <c r="Y54" s="0" t="n">
        <v>1</v>
      </c>
      <c r="Z54" s="0" t="n">
        <v>0</v>
      </c>
    </row>
    <row r="55" customFormat="false" ht="12.75" hidden="false" customHeight="false" outlineLevel="0" collapsed="false">
      <c r="A55" s="0" t="n">
        <v>1111002</v>
      </c>
      <c r="B55" s="0" t="s">
        <v>150</v>
      </c>
      <c r="C55" s="0" t="n">
        <v>1110</v>
      </c>
      <c r="D55" s="0" t="s">
        <v>0</v>
      </c>
      <c r="E55" s="0" t="n">
        <v>1</v>
      </c>
      <c r="F55" s="0" t="s">
        <v>108</v>
      </c>
      <c r="G55" s="0" t="n">
        <v>2</v>
      </c>
      <c r="H55" s="0" t="s">
        <v>153</v>
      </c>
      <c r="I55" s="0" t="n">
        <v>21</v>
      </c>
      <c r="J55" s="0" t="n">
        <v>2</v>
      </c>
      <c r="K55" s="0" t="n">
        <v>7</v>
      </c>
      <c r="L55" s="0" t="n">
        <v>12</v>
      </c>
      <c r="M55" s="0" t="n">
        <v>3</v>
      </c>
      <c r="N55" s="0" t="n">
        <v>0</v>
      </c>
      <c r="O55" s="0" t="n">
        <v>0</v>
      </c>
      <c r="P55" s="0" t="n">
        <v>3</v>
      </c>
      <c r="Q55" s="0" t="n">
        <v>1</v>
      </c>
      <c r="R55" s="0" t="n">
        <v>1</v>
      </c>
      <c r="S55" s="0" t="n">
        <v>6</v>
      </c>
      <c r="T55" s="0" t="n">
        <v>0</v>
      </c>
      <c r="U55" s="0" t="n">
        <v>2</v>
      </c>
      <c r="V55" s="0" t="n">
        <v>4</v>
      </c>
      <c r="W55" s="0" t="n">
        <v>0</v>
      </c>
      <c r="X55" s="0" t="n">
        <v>0</v>
      </c>
      <c r="Y55" s="0" t="n">
        <v>1</v>
      </c>
      <c r="Z55" s="0" t="n">
        <v>0</v>
      </c>
    </row>
    <row r="56" customFormat="false" ht="12.75" hidden="false" customHeight="false" outlineLevel="0" collapsed="false">
      <c r="A56" s="0" t="n">
        <v>1111003</v>
      </c>
      <c r="B56" s="0" t="s">
        <v>150</v>
      </c>
      <c r="C56" s="0" t="n">
        <v>1110</v>
      </c>
      <c r="D56" s="0" t="s">
        <v>0</v>
      </c>
      <c r="E56" s="0" t="n">
        <v>1</v>
      </c>
      <c r="F56" s="0" t="s">
        <v>108</v>
      </c>
      <c r="G56" s="0" t="n">
        <v>3</v>
      </c>
      <c r="H56" s="0" t="s">
        <v>154</v>
      </c>
      <c r="I56" s="0" t="n">
        <v>21</v>
      </c>
      <c r="J56" s="0" t="n">
        <v>6</v>
      </c>
      <c r="K56" s="0" t="n">
        <v>6</v>
      </c>
      <c r="L56" s="0" t="n">
        <v>9</v>
      </c>
      <c r="M56" s="0" t="n">
        <v>1</v>
      </c>
      <c r="N56" s="0" t="n">
        <v>1</v>
      </c>
      <c r="O56" s="0" t="n">
        <v>1</v>
      </c>
      <c r="P56" s="0" t="n">
        <v>3</v>
      </c>
      <c r="Q56" s="0" t="n">
        <v>2</v>
      </c>
      <c r="R56" s="0" t="n">
        <v>3</v>
      </c>
      <c r="S56" s="0" t="n">
        <v>5</v>
      </c>
      <c r="T56" s="0" t="n">
        <v>1</v>
      </c>
      <c r="U56" s="0" t="n">
        <v>1</v>
      </c>
      <c r="V56" s="0" t="n">
        <v>1</v>
      </c>
      <c r="W56" s="0" t="n">
        <v>0</v>
      </c>
      <c r="X56" s="0" t="n">
        <v>0</v>
      </c>
      <c r="Y56" s="0" t="n">
        <v>1</v>
      </c>
      <c r="Z56" s="0" t="n">
        <v>1</v>
      </c>
    </row>
    <row r="57" customFormat="false" ht="12.75" hidden="false" customHeight="false" outlineLevel="0" collapsed="false">
      <c r="A57" s="0" t="n">
        <v>1111004</v>
      </c>
      <c r="B57" s="0" t="s">
        <v>150</v>
      </c>
      <c r="C57" s="0" t="n">
        <v>1110</v>
      </c>
      <c r="D57" s="0" t="s">
        <v>0</v>
      </c>
      <c r="E57" s="0" t="n">
        <v>1</v>
      </c>
      <c r="F57" s="0" t="s">
        <v>108</v>
      </c>
      <c r="G57" s="0" t="n">
        <v>4</v>
      </c>
      <c r="H57" s="0" t="s">
        <v>155</v>
      </c>
      <c r="I57" s="0" t="n">
        <v>19</v>
      </c>
      <c r="J57" s="0" t="n">
        <v>7</v>
      </c>
      <c r="K57" s="0" t="n">
        <v>6</v>
      </c>
      <c r="L57" s="0" t="n">
        <v>6</v>
      </c>
      <c r="M57" s="0" t="n">
        <v>1</v>
      </c>
      <c r="N57" s="0" t="n">
        <v>0</v>
      </c>
      <c r="O57" s="0" t="n">
        <v>0</v>
      </c>
      <c r="P57" s="0" t="n">
        <v>1</v>
      </c>
      <c r="Q57" s="0" t="n">
        <v>0</v>
      </c>
      <c r="R57" s="0" t="n">
        <v>3</v>
      </c>
      <c r="S57" s="0" t="n">
        <v>5</v>
      </c>
      <c r="T57" s="0" t="n">
        <v>3</v>
      </c>
      <c r="U57" s="0" t="n">
        <v>0</v>
      </c>
      <c r="V57" s="0" t="n">
        <v>5</v>
      </c>
      <c r="W57" s="0" t="n">
        <v>0</v>
      </c>
      <c r="X57" s="0" t="n">
        <v>0</v>
      </c>
      <c r="Y57" s="0" t="n">
        <v>1</v>
      </c>
      <c r="Z57" s="0" t="n">
        <v>0</v>
      </c>
    </row>
    <row r="58" customFormat="false" ht="12.75" hidden="false" customHeight="false" outlineLevel="0" collapsed="false">
      <c r="A58" s="0" t="n">
        <v>1111005</v>
      </c>
      <c r="B58" s="0" t="s">
        <v>150</v>
      </c>
      <c r="C58" s="0" t="n">
        <v>1110</v>
      </c>
      <c r="D58" s="0" t="s">
        <v>0</v>
      </c>
      <c r="E58" s="0" t="n">
        <v>1</v>
      </c>
      <c r="F58" s="0" t="s">
        <v>108</v>
      </c>
      <c r="G58" s="0" t="n">
        <v>5</v>
      </c>
      <c r="H58" s="0" t="s">
        <v>156</v>
      </c>
      <c r="I58" s="0" t="n">
        <v>20</v>
      </c>
      <c r="J58" s="0" t="n">
        <v>4</v>
      </c>
      <c r="K58" s="0" t="n">
        <v>3</v>
      </c>
      <c r="L58" s="0" t="n">
        <v>13</v>
      </c>
      <c r="M58" s="0" t="n">
        <v>2</v>
      </c>
      <c r="N58" s="0" t="n">
        <v>0</v>
      </c>
      <c r="O58" s="0" t="n">
        <v>0</v>
      </c>
      <c r="P58" s="0" t="n">
        <v>0</v>
      </c>
      <c r="Q58" s="0" t="n">
        <v>1</v>
      </c>
      <c r="R58" s="0" t="n">
        <v>1</v>
      </c>
      <c r="S58" s="0" t="n">
        <v>7</v>
      </c>
      <c r="T58" s="0" t="n">
        <v>1</v>
      </c>
      <c r="U58" s="0" t="n">
        <v>3</v>
      </c>
      <c r="V58" s="0" t="n">
        <v>3</v>
      </c>
      <c r="W58" s="0" t="n">
        <v>0</v>
      </c>
      <c r="X58" s="0" t="n">
        <v>0</v>
      </c>
      <c r="Y58" s="0" t="n">
        <v>1</v>
      </c>
      <c r="Z58" s="0" t="n">
        <v>1</v>
      </c>
    </row>
    <row r="59" customFormat="false" ht="12.75" hidden="false" customHeight="false" outlineLevel="0" collapsed="false">
      <c r="A59" s="0" t="n">
        <v>1111006</v>
      </c>
      <c r="B59" s="0" t="s">
        <v>150</v>
      </c>
      <c r="C59" s="0" t="n">
        <v>1110</v>
      </c>
      <c r="D59" s="0" t="s">
        <v>0</v>
      </c>
      <c r="E59" s="0" t="n">
        <v>1</v>
      </c>
      <c r="F59" s="0" t="s">
        <v>108</v>
      </c>
      <c r="G59" s="0" t="n">
        <v>6</v>
      </c>
      <c r="H59" s="0" t="s">
        <v>157</v>
      </c>
      <c r="I59" s="0" t="n">
        <v>25</v>
      </c>
      <c r="J59" s="0" t="n">
        <v>6</v>
      </c>
      <c r="K59" s="0" t="n">
        <v>10</v>
      </c>
      <c r="L59" s="0" t="n">
        <v>9</v>
      </c>
      <c r="M59" s="0" t="n">
        <v>2</v>
      </c>
      <c r="N59" s="0" t="n">
        <v>0</v>
      </c>
      <c r="O59" s="0" t="n">
        <v>0</v>
      </c>
      <c r="P59" s="0" t="n">
        <v>5</v>
      </c>
      <c r="Q59" s="0" t="n">
        <v>1</v>
      </c>
      <c r="R59" s="0" t="n">
        <v>3</v>
      </c>
      <c r="S59" s="0" t="n">
        <v>4</v>
      </c>
      <c r="T59" s="0" t="n">
        <v>1</v>
      </c>
      <c r="U59" s="0" t="n">
        <v>2</v>
      </c>
      <c r="V59" s="0" t="n">
        <v>5</v>
      </c>
      <c r="W59" s="0" t="n">
        <v>0</v>
      </c>
      <c r="X59" s="0" t="n">
        <v>0</v>
      </c>
      <c r="Y59" s="0" t="n">
        <v>1</v>
      </c>
      <c r="Z59" s="0" t="n">
        <v>1</v>
      </c>
    </row>
    <row r="60" customFormat="false" ht="12.75" hidden="false" customHeight="false" outlineLevel="0" collapsed="false">
      <c r="A60" s="0" t="n">
        <v>1111007</v>
      </c>
      <c r="B60" s="0" t="s">
        <v>150</v>
      </c>
      <c r="C60" s="0" t="n">
        <v>1110</v>
      </c>
      <c r="D60" s="0" t="s">
        <v>0</v>
      </c>
      <c r="E60" s="0" t="n">
        <v>1</v>
      </c>
      <c r="F60" s="0" t="s">
        <v>108</v>
      </c>
      <c r="G60" s="0" t="n">
        <v>7</v>
      </c>
      <c r="H60" s="0" t="s">
        <v>158</v>
      </c>
      <c r="I60" s="0" t="n">
        <v>24</v>
      </c>
      <c r="J60" s="0" t="n">
        <v>6</v>
      </c>
      <c r="K60" s="0" t="n">
        <v>5</v>
      </c>
      <c r="L60" s="0" t="n">
        <v>13</v>
      </c>
      <c r="M60" s="0" t="n">
        <v>2</v>
      </c>
      <c r="N60" s="0" t="n">
        <v>0</v>
      </c>
      <c r="O60" s="0" t="n">
        <v>0</v>
      </c>
      <c r="P60" s="0" t="n">
        <v>3</v>
      </c>
      <c r="Q60" s="0" t="n">
        <v>0</v>
      </c>
      <c r="R60" s="0" t="n">
        <v>4</v>
      </c>
      <c r="S60" s="0" t="n">
        <v>6</v>
      </c>
      <c r="T60" s="0" t="n">
        <v>1</v>
      </c>
      <c r="U60" s="0" t="n">
        <v>5</v>
      </c>
      <c r="V60" s="0" t="n">
        <v>2</v>
      </c>
      <c r="W60" s="0" t="n">
        <v>0</v>
      </c>
      <c r="X60" s="0" t="n">
        <v>0</v>
      </c>
      <c r="Y60" s="0" t="n">
        <v>1</v>
      </c>
      <c r="Z60" s="0" t="n">
        <v>0</v>
      </c>
    </row>
    <row r="61" customFormat="false" ht="12.75" hidden="false" customHeight="false" outlineLevel="0" collapsed="false">
      <c r="A61" s="0" t="n">
        <v>1111008</v>
      </c>
      <c r="B61" s="0" t="s">
        <v>150</v>
      </c>
      <c r="C61" s="0" t="n">
        <v>1110</v>
      </c>
      <c r="D61" s="0" t="s">
        <v>0</v>
      </c>
      <c r="E61" s="0" t="n">
        <v>1</v>
      </c>
      <c r="F61" s="0" t="s">
        <v>108</v>
      </c>
      <c r="G61" s="0" t="n">
        <v>8</v>
      </c>
      <c r="H61" s="0" t="s">
        <v>159</v>
      </c>
      <c r="I61" s="0" t="n">
        <v>39</v>
      </c>
      <c r="J61" s="0" t="n">
        <v>7</v>
      </c>
      <c r="K61" s="0" t="n">
        <v>9</v>
      </c>
      <c r="L61" s="0" t="n">
        <v>23</v>
      </c>
      <c r="M61" s="0" t="n">
        <v>6</v>
      </c>
      <c r="N61" s="0" t="n">
        <v>1</v>
      </c>
      <c r="O61" s="0" t="n">
        <v>1</v>
      </c>
      <c r="P61" s="0" t="n">
        <v>2</v>
      </c>
      <c r="Q61" s="0" t="n">
        <v>2</v>
      </c>
      <c r="R61" s="0" t="n">
        <v>2</v>
      </c>
      <c r="S61" s="0" t="n">
        <v>9</v>
      </c>
      <c r="T61" s="0" t="n">
        <v>2</v>
      </c>
      <c r="U61" s="0" t="n">
        <v>6</v>
      </c>
      <c r="V61" s="0" t="n">
        <v>5</v>
      </c>
      <c r="W61" s="0" t="n">
        <v>0</v>
      </c>
      <c r="X61" s="0" t="n">
        <v>0</v>
      </c>
      <c r="Y61" s="0" t="n">
        <v>3</v>
      </c>
      <c r="Z61" s="0" t="n">
        <v>0</v>
      </c>
    </row>
    <row r="62" customFormat="false" ht="12.75" hidden="false" customHeight="false" outlineLevel="0" collapsed="false">
      <c r="A62" s="0" t="n">
        <v>1111009</v>
      </c>
      <c r="B62" s="0" t="s">
        <v>150</v>
      </c>
      <c r="C62" s="0" t="n">
        <v>1110</v>
      </c>
      <c r="D62" s="0" t="s">
        <v>0</v>
      </c>
      <c r="E62" s="0" t="n">
        <v>1</v>
      </c>
      <c r="F62" s="0" t="s">
        <v>108</v>
      </c>
      <c r="G62" s="0" t="n">
        <v>9</v>
      </c>
      <c r="H62" s="0" t="s">
        <v>160</v>
      </c>
      <c r="I62" s="0" t="n">
        <v>80</v>
      </c>
      <c r="J62" s="0" t="n">
        <v>17</v>
      </c>
      <c r="K62" s="0" t="n">
        <v>18</v>
      </c>
      <c r="L62" s="0" t="n">
        <v>45</v>
      </c>
      <c r="M62" s="0" t="n">
        <v>4</v>
      </c>
      <c r="N62" s="0" t="n">
        <v>2</v>
      </c>
      <c r="O62" s="0" t="n">
        <v>3</v>
      </c>
      <c r="P62" s="0" t="n">
        <v>6</v>
      </c>
      <c r="Q62" s="0" t="n">
        <v>7</v>
      </c>
      <c r="R62" s="0" t="n">
        <v>6</v>
      </c>
      <c r="S62" s="0" t="n">
        <v>23</v>
      </c>
      <c r="T62" s="0" t="n">
        <v>5</v>
      </c>
      <c r="U62" s="0" t="n">
        <v>11</v>
      </c>
      <c r="V62" s="0" t="n">
        <v>7</v>
      </c>
      <c r="W62" s="0" t="n">
        <v>0</v>
      </c>
      <c r="X62" s="0" t="n">
        <v>0</v>
      </c>
      <c r="Y62" s="0" t="n">
        <v>6</v>
      </c>
      <c r="Z62" s="0" t="n">
        <v>0</v>
      </c>
    </row>
    <row r="63" customFormat="false" ht="12.75" hidden="false" customHeight="false" outlineLevel="0" collapsed="false">
      <c r="A63" s="0" t="n">
        <v>1111010</v>
      </c>
      <c r="B63" s="0" t="s">
        <v>150</v>
      </c>
      <c r="C63" s="0" t="n">
        <v>1110</v>
      </c>
      <c r="D63" s="0" t="s">
        <v>0</v>
      </c>
      <c r="E63" s="0" t="n">
        <v>1</v>
      </c>
      <c r="F63" s="0" t="s">
        <v>108</v>
      </c>
      <c r="G63" s="0" t="n">
        <v>10</v>
      </c>
      <c r="H63" s="0" t="s">
        <v>161</v>
      </c>
      <c r="I63" s="0" t="n">
        <v>78</v>
      </c>
      <c r="J63" s="0" t="n">
        <v>16</v>
      </c>
      <c r="K63" s="0" t="n">
        <v>22</v>
      </c>
      <c r="L63" s="0" t="n">
        <v>40</v>
      </c>
      <c r="M63" s="0" t="n">
        <v>6</v>
      </c>
      <c r="N63" s="0" t="n">
        <v>3</v>
      </c>
      <c r="O63" s="0" t="n">
        <v>0</v>
      </c>
      <c r="P63" s="0" t="n">
        <v>4</v>
      </c>
      <c r="Q63" s="0" t="n">
        <v>5</v>
      </c>
      <c r="R63" s="0" t="n">
        <v>6</v>
      </c>
      <c r="S63" s="0" t="n">
        <v>17</v>
      </c>
      <c r="T63" s="0" t="n">
        <v>4</v>
      </c>
      <c r="U63" s="0" t="n">
        <v>12</v>
      </c>
      <c r="V63" s="0" t="n">
        <v>15</v>
      </c>
      <c r="W63" s="0" t="n">
        <v>0</v>
      </c>
      <c r="X63" s="0" t="n">
        <v>0</v>
      </c>
      <c r="Y63" s="0" t="n">
        <v>6</v>
      </c>
      <c r="Z63" s="0" t="n">
        <v>0</v>
      </c>
    </row>
    <row r="64" customFormat="false" ht="12.75" hidden="false" customHeight="false" outlineLevel="0" collapsed="false">
      <c r="A64" s="0" t="n">
        <v>1111011</v>
      </c>
      <c r="B64" s="0" t="s">
        <v>150</v>
      </c>
      <c r="C64" s="0" t="n">
        <v>1110</v>
      </c>
      <c r="D64" s="0" t="s">
        <v>0</v>
      </c>
      <c r="E64" s="0" t="n">
        <v>1</v>
      </c>
      <c r="F64" s="0" t="s">
        <v>108</v>
      </c>
      <c r="G64" s="0" t="n">
        <v>11</v>
      </c>
      <c r="H64" s="0" t="s">
        <v>162</v>
      </c>
      <c r="I64" s="0" t="n">
        <v>132</v>
      </c>
      <c r="J64" s="0" t="n">
        <v>32</v>
      </c>
      <c r="K64" s="0" t="n">
        <v>41</v>
      </c>
      <c r="L64" s="0" t="n">
        <v>59</v>
      </c>
      <c r="M64" s="0" t="n">
        <v>7</v>
      </c>
      <c r="N64" s="0" t="n">
        <v>7</v>
      </c>
      <c r="O64" s="0" t="n">
        <v>3</v>
      </c>
      <c r="P64" s="0" t="n">
        <v>10</v>
      </c>
      <c r="Q64" s="0" t="n">
        <v>6</v>
      </c>
      <c r="R64" s="0" t="n">
        <v>14</v>
      </c>
      <c r="S64" s="0" t="n">
        <v>30</v>
      </c>
      <c r="T64" s="0" t="n">
        <v>8</v>
      </c>
      <c r="U64" s="0" t="n">
        <v>16</v>
      </c>
      <c r="V64" s="0" t="n">
        <v>21</v>
      </c>
      <c r="W64" s="0" t="n">
        <v>0</v>
      </c>
      <c r="X64" s="0" t="n">
        <v>1</v>
      </c>
      <c r="Y64" s="0" t="n">
        <v>8</v>
      </c>
      <c r="Z64" s="0" t="n">
        <v>1</v>
      </c>
    </row>
    <row r="65" customFormat="false" ht="12.75" hidden="false" customHeight="false" outlineLevel="0" collapsed="false">
      <c r="A65" s="0" t="n">
        <v>1111012</v>
      </c>
      <c r="B65" s="0" t="s">
        <v>150</v>
      </c>
      <c r="C65" s="0" t="n">
        <v>1110</v>
      </c>
      <c r="D65" s="0" t="s">
        <v>0</v>
      </c>
      <c r="E65" s="0" t="n">
        <v>1</v>
      </c>
      <c r="F65" s="0" t="s">
        <v>108</v>
      </c>
      <c r="G65" s="0" t="n">
        <v>12</v>
      </c>
      <c r="H65" s="0" t="s">
        <v>163</v>
      </c>
      <c r="I65" s="0" t="n">
        <v>183</v>
      </c>
      <c r="J65" s="0" t="n">
        <v>53</v>
      </c>
      <c r="K65" s="0" t="n">
        <v>51</v>
      </c>
      <c r="L65" s="0" t="n">
        <v>79</v>
      </c>
      <c r="M65" s="0" t="n">
        <v>17</v>
      </c>
      <c r="N65" s="0" t="n">
        <v>1</v>
      </c>
      <c r="O65" s="0" t="n">
        <v>10</v>
      </c>
      <c r="P65" s="0" t="n">
        <v>16</v>
      </c>
      <c r="Q65" s="0" t="n">
        <v>8</v>
      </c>
      <c r="R65" s="0" t="n">
        <v>20</v>
      </c>
      <c r="S65" s="0" t="n">
        <v>37</v>
      </c>
      <c r="T65" s="0" t="n">
        <v>22</v>
      </c>
      <c r="U65" s="0" t="n">
        <v>17</v>
      </c>
      <c r="V65" s="0" t="n">
        <v>24</v>
      </c>
      <c r="W65" s="0" t="n">
        <v>0</v>
      </c>
      <c r="X65" s="0" t="n">
        <v>1</v>
      </c>
      <c r="Y65" s="0" t="n">
        <v>8</v>
      </c>
      <c r="Z65" s="0" t="n">
        <v>2</v>
      </c>
    </row>
    <row r="66" customFormat="false" ht="12.75" hidden="false" customHeight="false" outlineLevel="0" collapsed="false">
      <c r="A66" s="0" t="n">
        <v>1111013</v>
      </c>
      <c r="B66" s="0" t="s">
        <v>150</v>
      </c>
      <c r="C66" s="0" t="n">
        <v>1110</v>
      </c>
      <c r="D66" s="0" t="s">
        <v>0</v>
      </c>
      <c r="E66" s="0" t="n">
        <v>1</v>
      </c>
      <c r="F66" s="0" t="s">
        <v>108</v>
      </c>
      <c r="G66" s="0" t="n">
        <v>13</v>
      </c>
      <c r="H66" s="0" t="s">
        <v>164</v>
      </c>
      <c r="I66" s="0" t="n">
        <v>231</v>
      </c>
      <c r="J66" s="0" t="n">
        <v>67</v>
      </c>
      <c r="K66" s="0" t="n">
        <v>79</v>
      </c>
      <c r="L66" s="0" t="n">
        <v>85</v>
      </c>
      <c r="M66" s="0" t="n">
        <v>18</v>
      </c>
      <c r="N66" s="0" t="n">
        <v>7</v>
      </c>
      <c r="O66" s="0" t="n">
        <v>9</v>
      </c>
      <c r="P66" s="0" t="n">
        <v>19</v>
      </c>
      <c r="Q66" s="0" t="n">
        <v>9</v>
      </c>
      <c r="R66" s="0" t="n">
        <v>31</v>
      </c>
      <c r="S66" s="0" t="n">
        <v>37</v>
      </c>
      <c r="T66" s="0" t="n">
        <v>15</v>
      </c>
      <c r="U66" s="0" t="n">
        <v>21</v>
      </c>
      <c r="V66" s="0" t="n">
        <v>44</v>
      </c>
      <c r="W66" s="0" t="n">
        <v>0</v>
      </c>
      <c r="X66" s="0" t="n">
        <v>1</v>
      </c>
      <c r="Y66" s="0" t="n">
        <v>17</v>
      </c>
      <c r="Z66" s="0" t="n">
        <v>3</v>
      </c>
    </row>
    <row r="67" customFormat="false" ht="12.75" hidden="false" customHeight="false" outlineLevel="0" collapsed="false">
      <c r="A67" s="0" t="n">
        <v>1111014</v>
      </c>
      <c r="B67" s="0" t="s">
        <v>150</v>
      </c>
      <c r="C67" s="0" t="n">
        <v>1110</v>
      </c>
      <c r="D67" s="0" t="s">
        <v>0</v>
      </c>
      <c r="E67" s="0" t="n">
        <v>1</v>
      </c>
      <c r="F67" s="0" t="s">
        <v>108</v>
      </c>
      <c r="G67" s="0" t="n">
        <v>14</v>
      </c>
      <c r="H67" s="0" t="s">
        <v>165</v>
      </c>
      <c r="I67" s="0" t="n">
        <v>296</v>
      </c>
      <c r="J67" s="0" t="n">
        <v>80</v>
      </c>
      <c r="K67" s="0" t="n">
        <v>93</v>
      </c>
      <c r="L67" s="0" t="n">
        <v>123</v>
      </c>
      <c r="M67" s="0" t="n">
        <v>22</v>
      </c>
      <c r="N67" s="0" t="n">
        <v>11</v>
      </c>
      <c r="O67" s="0" t="n">
        <v>16</v>
      </c>
      <c r="P67" s="0" t="n">
        <v>22</v>
      </c>
      <c r="Q67" s="0" t="n">
        <v>10</v>
      </c>
      <c r="R67" s="0" t="n">
        <v>35</v>
      </c>
      <c r="S67" s="0" t="n">
        <v>68</v>
      </c>
      <c r="T67" s="0" t="n">
        <v>23</v>
      </c>
      <c r="U67" s="0" t="n">
        <v>23</v>
      </c>
      <c r="V67" s="0" t="n">
        <v>44</v>
      </c>
      <c r="W67" s="0" t="n">
        <v>2</v>
      </c>
      <c r="X67" s="0" t="n">
        <v>3</v>
      </c>
      <c r="Y67" s="0" t="n">
        <v>16</v>
      </c>
      <c r="Z67" s="0" t="n">
        <v>1</v>
      </c>
    </row>
    <row r="68" customFormat="false" ht="12.75" hidden="false" customHeight="false" outlineLevel="0" collapsed="false">
      <c r="A68" s="0" t="n">
        <v>1111015</v>
      </c>
      <c r="B68" s="0" t="s">
        <v>150</v>
      </c>
      <c r="C68" s="0" t="n">
        <v>1110</v>
      </c>
      <c r="D68" s="0" t="s">
        <v>0</v>
      </c>
      <c r="E68" s="0" t="n">
        <v>1</v>
      </c>
      <c r="F68" s="0" t="s">
        <v>108</v>
      </c>
      <c r="G68" s="0" t="n">
        <v>15</v>
      </c>
      <c r="H68" s="0" t="s">
        <v>166</v>
      </c>
      <c r="I68" s="0" t="n">
        <v>285</v>
      </c>
      <c r="J68" s="0" t="n">
        <v>79</v>
      </c>
      <c r="K68" s="0" t="n">
        <v>91</v>
      </c>
      <c r="L68" s="0" t="n">
        <v>115</v>
      </c>
      <c r="M68" s="0" t="n">
        <v>21</v>
      </c>
      <c r="N68" s="0" t="n">
        <v>9</v>
      </c>
      <c r="O68" s="0" t="n">
        <v>11</v>
      </c>
      <c r="P68" s="0" t="n">
        <v>21</v>
      </c>
      <c r="Q68" s="0" t="n">
        <v>12</v>
      </c>
      <c r="R68" s="0" t="n">
        <v>27</v>
      </c>
      <c r="S68" s="0" t="n">
        <v>51</v>
      </c>
      <c r="T68" s="0" t="n">
        <v>27</v>
      </c>
      <c r="U68" s="0" t="n">
        <v>31</v>
      </c>
      <c r="V68" s="0" t="n">
        <v>50</v>
      </c>
      <c r="W68" s="0" t="n">
        <v>2</v>
      </c>
      <c r="X68" s="0" t="n">
        <v>3</v>
      </c>
      <c r="Y68" s="0" t="n">
        <v>20</v>
      </c>
      <c r="Z68" s="0" t="n">
        <v>0</v>
      </c>
    </row>
    <row r="69" customFormat="false" ht="12.75" hidden="false" customHeight="false" outlineLevel="0" collapsed="false">
      <c r="A69" s="0" t="n">
        <v>1111016</v>
      </c>
      <c r="B69" s="0" t="s">
        <v>150</v>
      </c>
      <c r="C69" s="0" t="n">
        <v>1110</v>
      </c>
      <c r="D69" s="0" t="s">
        <v>0</v>
      </c>
      <c r="E69" s="0" t="n">
        <v>1</v>
      </c>
      <c r="F69" s="0" t="s">
        <v>108</v>
      </c>
      <c r="G69" s="0" t="n">
        <v>16</v>
      </c>
      <c r="H69" s="0" t="s">
        <v>167</v>
      </c>
      <c r="I69" s="0" t="n">
        <v>196</v>
      </c>
      <c r="J69" s="0" t="n">
        <v>52</v>
      </c>
      <c r="K69" s="0" t="n">
        <v>55</v>
      </c>
      <c r="L69" s="0" t="n">
        <v>89</v>
      </c>
      <c r="M69" s="0" t="n">
        <v>20</v>
      </c>
      <c r="N69" s="0" t="n">
        <v>3</v>
      </c>
      <c r="O69" s="0" t="n">
        <v>9</v>
      </c>
      <c r="P69" s="0" t="n">
        <v>18</v>
      </c>
      <c r="Q69" s="0" t="n">
        <v>6</v>
      </c>
      <c r="R69" s="0" t="n">
        <v>17</v>
      </c>
      <c r="S69" s="0" t="n">
        <v>38</v>
      </c>
      <c r="T69" s="0" t="n">
        <v>16</v>
      </c>
      <c r="U69" s="0" t="n">
        <v>25</v>
      </c>
      <c r="V69" s="0" t="n">
        <v>25</v>
      </c>
      <c r="W69" s="0" t="n">
        <v>0</v>
      </c>
      <c r="X69" s="0" t="n">
        <v>2</v>
      </c>
      <c r="Y69" s="0" t="n">
        <v>15</v>
      </c>
      <c r="Z69" s="0" t="n">
        <v>2</v>
      </c>
    </row>
    <row r="70" customFormat="false" ht="12.75" hidden="false" customHeight="false" outlineLevel="0" collapsed="false">
      <c r="A70" s="0" t="n">
        <v>1111017</v>
      </c>
      <c r="B70" s="0" t="s">
        <v>150</v>
      </c>
      <c r="C70" s="0" t="n">
        <v>1110</v>
      </c>
      <c r="D70" s="0" t="s">
        <v>0</v>
      </c>
      <c r="E70" s="0" t="n">
        <v>1</v>
      </c>
      <c r="F70" s="0" t="s">
        <v>108</v>
      </c>
      <c r="G70" s="0" t="n">
        <v>17</v>
      </c>
      <c r="H70" s="0" t="s">
        <v>168</v>
      </c>
      <c r="I70" s="0" t="n">
        <v>108</v>
      </c>
      <c r="J70" s="0" t="n">
        <v>27</v>
      </c>
      <c r="K70" s="0" t="n">
        <v>30</v>
      </c>
      <c r="L70" s="0" t="n">
        <v>51</v>
      </c>
      <c r="M70" s="0" t="n">
        <v>13</v>
      </c>
      <c r="N70" s="0" t="n">
        <v>7</v>
      </c>
      <c r="O70" s="0" t="n">
        <v>2</v>
      </c>
      <c r="P70" s="0" t="n">
        <v>11</v>
      </c>
      <c r="Q70" s="0" t="n">
        <v>9</v>
      </c>
      <c r="R70" s="0" t="n">
        <v>16</v>
      </c>
      <c r="S70" s="0" t="n">
        <v>22</v>
      </c>
      <c r="T70" s="0" t="n">
        <v>2</v>
      </c>
      <c r="U70" s="0" t="n">
        <v>7</v>
      </c>
      <c r="V70" s="0" t="n">
        <v>10</v>
      </c>
      <c r="W70" s="0" t="n">
        <v>0</v>
      </c>
      <c r="X70" s="0" t="n">
        <v>0</v>
      </c>
      <c r="Y70" s="0" t="n">
        <v>9</v>
      </c>
      <c r="Z70" s="0" t="n">
        <v>0</v>
      </c>
    </row>
    <row r="71" customFormat="false" ht="12.75" hidden="false" customHeight="false" outlineLevel="0" collapsed="false">
      <c r="A71" s="0" t="n">
        <v>1111018</v>
      </c>
      <c r="B71" s="0" t="s">
        <v>150</v>
      </c>
      <c r="C71" s="0" t="n">
        <v>1110</v>
      </c>
      <c r="D71" s="0" t="s">
        <v>0</v>
      </c>
      <c r="E71" s="0" t="n">
        <v>1</v>
      </c>
      <c r="F71" s="0" t="s">
        <v>108</v>
      </c>
      <c r="G71" s="0" t="n">
        <v>18</v>
      </c>
      <c r="H71" s="0" t="s">
        <v>169</v>
      </c>
      <c r="I71" s="0" t="n">
        <v>54</v>
      </c>
      <c r="J71" s="0" t="n">
        <v>13</v>
      </c>
      <c r="K71" s="0" t="n">
        <v>18</v>
      </c>
      <c r="L71" s="0" t="n">
        <v>23</v>
      </c>
      <c r="M71" s="0" t="n">
        <v>4</v>
      </c>
      <c r="N71" s="0" t="n">
        <v>2</v>
      </c>
      <c r="O71" s="0" t="n">
        <v>1</v>
      </c>
      <c r="P71" s="0" t="n">
        <v>5</v>
      </c>
      <c r="Q71" s="0" t="n">
        <v>2</v>
      </c>
      <c r="R71" s="0" t="n">
        <v>6</v>
      </c>
      <c r="S71" s="0" t="n">
        <v>10</v>
      </c>
      <c r="T71" s="0" t="n">
        <v>2</v>
      </c>
      <c r="U71" s="0" t="n">
        <v>7</v>
      </c>
      <c r="V71" s="0" t="n">
        <v>10</v>
      </c>
      <c r="W71" s="0" t="n">
        <v>1</v>
      </c>
      <c r="X71" s="0" t="n">
        <v>0</v>
      </c>
      <c r="Y71" s="0" t="n">
        <v>4</v>
      </c>
      <c r="Z71" s="0" t="n">
        <v>0</v>
      </c>
    </row>
    <row r="72" customFormat="false" ht="12.75" hidden="false" customHeight="false" outlineLevel="0" collapsed="false">
      <c r="A72" s="0" t="n">
        <v>1111019</v>
      </c>
      <c r="B72" s="0" t="s">
        <v>150</v>
      </c>
      <c r="C72" s="0" t="n">
        <v>1110</v>
      </c>
      <c r="D72" s="0" t="s">
        <v>0</v>
      </c>
      <c r="E72" s="0" t="n">
        <v>1</v>
      </c>
      <c r="F72" s="0" t="s">
        <v>108</v>
      </c>
      <c r="G72" s="0" t="n">
        <v>19</v>
      </c>
      <c r="H72" s="0" t="s">
        <v>170</v>
      </c>
      <c r="I72" s="0" t="n">
        <v>1902</v>
      </c>
      <c r="J72" s="0" t="n">
        <v>493</v>
      </c>
      <c r="K72" s="0" t="n">
        <v>575</v>
      </c>
      <c r="L72" s="0" t="n">
        <v>834</v>
      </c>
      <c r="M72" s="0" t="n">
        <v>154</v>
      </c>
      <c r="N72" s="0" t="n">
        <v>56</v>
      </c>
      <c r="O72" s="0" t="n">
        <v>70</v>
      </c>
      <c r="P72" s="0" t="n">
        <v>160</v>
      </c>
      <c r="Q72" s="0" t="n">
        <v>86</v>
      </c>
      <c r="R72" s="0" t="n">
        <v>202</v>
      </c>
      <c r="S72" s="0" t="n">
        <v>391</v>
      </c>
      <c r="T72" s="0" t="n">
        <v>138</v>
      </c>
      <c r="U72" s="0" t="n">
        <v>203</v>
      </c>
      <c r="V72" s="0" t="n">
        <v>289</v>
      </c>
      <c r="W72" s="0" t="n">
        <v>6</v>
      </c>
      <c r="X72" s="0" t="n">
        <v>12</v>
      </c>
      <c r="Y72" s="0" t="n">
        <v>123</v>
      </c>
      <c r="Z72" s="0" t="n">
        <v>12</v>
      </c>
    </row>
    <row r="73" customFormat="false" ht="12.75" hidden="false" customHeight="false" outlineLevel="0" collapsed="false">
      <c r="A73" s="0" t="n">
        <v>1111020</v>
      </c>
      <c r="B73" s="0" t="s">
        <v>150</v>
      </c>
      <c r="C73" s="0" t="n">
        <v>1110</v>
      </c>
      <c r="D73" s="0" t="s">
        <v>0</v>
      </c>
      <c r="E73" s="0" t="n">
        <v>1</v>
      </c>
      <c r="F73" s="0" t="s">
        <v>108</v>
      </c>
      <c r="G73" s="0" t="n">
        <v>20</v>
      </c>
      <c r="H73" s="0" t="s">
        <v>171</v>
      </c>
      <c r="I73" s="0" t="n">
        <v>7.8781687931046</v>
      </c>
      <c r="J73" s="0" t="n">
        <v>6.88001778219981</v>
      </c>
      <c r="K73" s="0" t="n">
        <v>7.57102568470464</v>
      </c>
      <c r="L73" s="0" t="n">
        <v>8.6053582697493</v>
      </c>
      <c r="M73" s="0" t="n">
        <v>8.02616529887433</v>
      </c>
      <c r="N73" s="0" t="n">
        <v>6.81059728938228</v>
      </c>
      <c r="O73" s="0" t="n">
        <v>10.5663567202029</v>
      </c>
      <c r="P73" s="0" t="n">
        <v>11.207621182404</v>
      </c>
      <c r="Q73" s="0" t="n">
        <v>7.14319729510929</v>
      </c>
      <c r="R73" s="0" t="n">
        <v>4.83769532194862</v>
      </c>
      <c r="S73" s="0" t="n">
        <v>6.82466807296191</v>
      </c>
      <c r="T73" s="0" t="n">
        <v>9.50977129000048</v>
      </c>
      <c r="U73" s="0" t="n">
        <v>12.5516447884525</v>
      </c>
      <c r="V73" s="0" t="n">
        <v>5.63670623097612</v>
      </c>
      <c r="W73" s="0" t="n">
        <v>35.2236703064459</v>
      </c>
      <c r="X73" s="0" t="n">
        <v>0</v>
      </c>
      <c r="Y73" s="0" t="n">
        <v>7.37735153080044</v>
      </c>
      <c r="Z73" s="0" t="n">
        <v>0</v>
      </c>
    </row>
    <row r="74" customFormat="false" ht="12.75" hidden="false" customHeight="false" outlineLevel="0" collapsed="false">
      <c r="A74" s="0" t="n">
        <v>1111021</v>
      </c>
      <c r="B74" s="0" t="s">
        <v>150</v>
      </c>
      <c r="C74" s="0" t="n">
        <v>1110</v>
      </c>
      <c r="D74" s="0" t="s">
        <v>0</v>
      </c>
      <c r="E74" s="0" t="n">
        <v>1</v>
      </c>
      <c r="F74" s="0" t="s">
        <v>108</v>
      </c>
      <c r="G74" s="0" t="n">
        <v>21</v>
      </c>
      <c r="H74" s="0" t="s">
        <v>172</v>
      </c>
      <c r="I74" s="0" t="n">
        <v>4.37016726462773</v>
      </c>
      <c r="J74" s="0" t="n">
        <v>3.31279401046843</v>
      </c>
      <c r="K74" s="0" t="n">
        <v>7.63455910421173</v>
      </c>
      <c r="L74" s="0" t="n">
        <v>3.01419081033506</v>
      </c>
      <c r="M74" s="0" t="n">
        <v>2.02946787352356</v>
      </c>
      <c r="N74" s="0" t="n">
        <v>6.62471016893011</v>
      </c>
      <c r="O74" s="0" t="n">
        <v>10.270631130283</v>
      </c>
      <c r="P74" s="0" t="n">
        <v>9.93463013372012</v>
      </c>
      <c r="Q74" s="0" t="n">
        <v>4.76190476190476</v>
      </c>
      <c r="R74" s="0" t="n">
        <v>3.98543985971252</v>
      </c>
      <c r="S74" s="0" t="n">
        <v>3.40706215844202</v>
      </c>
      <c r="T74" s="0" t="n">
        <v>2.30451916207683</v>
      </c>
      <c r="U74" s="0" t="n">
        <v>2.1336519586925</v>
      </c>
      <c r="V74" s="0" t="n">
        <v>6.27363817239958</v>
      </c>
      <c r="W74" s="0" t="n">
        <v>0</v>
      </c>
      <c r="X74" s="0" t="n">
        <v>28.4010224368077</v>
      </c>
      <c r="Y74" s="0" t="n">
        <v>1.90218942002245</v>
      </c>
      <c r="Z74" s="0" t="n">
        <v>0</v>
      </c>
    </row>
    <row r="75" customFormat="false" ht="12.75" hidden="false" customHeight="false" outlineLevel="0" collapsed="false">
      <c r="A75" s="0" t="n">
        <v>1111022</v>
      </c>
      <c r="B75" s="0" t="s">
        <v>150</v>
      </c>
      <c r="C75" s="0" t="n">
        <v>1110</v>
      </c>
      <c r="D75" s="0" t="s">
        <v>0</v>
      </c>
      <c r="E75" s="0" t="n">
        <v>1</v>
      </c>
      <c r="F75" s="0" t="s">
        <v>108</v>
      </c>
      <c r="G75" s="0" t="n">
        <v>22</v>
      </c>
      <c r="H75" s="0" t="s">
        <v>173</v>
      </c>
      <c r="I75" s="0" t="n">
        <v>2.89816670254873</v>
      </c>
      <c r="J75" s="0" t="n">
        <v>1.05768061218554</v>
      </c>
      <c r="K75" s="0" t="n">
        <v>3.60873106705022</v>
      </c>
      <c r="L75" s="0" t="n">
        <v>3.5136108500303</v>
      </c>
      <c r="M75" s="0" t="n">
        <v>5.78023544825726</v>
      </c>
      <c r="N75" s="0" t="n">
        <v>0</v>
      </c>
      <c r="O75" s="0" t="n">
        <v>0</v>
      </c>
      <c r="P75" s="0" t="n">
        <v>5.92463859704558</v>
      </c>
      <c r="Q75" s="0" t="n">
        <v>2.30712440014766</v>
      </c>
      <c r="R75" s="0" t="n">
        <v>1.30890052356021</v>
      </c>
      <c r="S75" s="0" t="n">
        <v>3.97148473956989</v>
      </c>
      <c r="T75" s="0" t="n">
        <v>0</v>
      </c>
      <c r="U75" s="0" t="n">
        <v>2.10068587393784</v>
      </c>
      <c r="V75" s="0" t="n">
        <v>3.72988194923631</v>
      </c>
      <c r="W75" s="0" t="n">
        <v>0</v>
      </c>
      <c r="X75" s="0" t="n">
        <v>0</v>
      </c>
      <c r="Y75" s="0" t="n">
        <v>1.76762766690824</v>
      </c>
      <c r="Z75" s="0" t="n">
        <v>0</v>
      </c>
    </row>
    <row r="76" customFormat="false" ht="12.75" hidden="false" customHeight="false" outlineLevel="0" collapsed="false">
      <c r="A76" s="0" t="n">
        <v>1111023</v>
      </c>
      <c r="B76" s="0" t="s">
        <v>150</v>
      </c>
      <c r="C76" s="0" t="n">
        <v>1110</v>
      </c>
      <c r="D76" s="0" t="s">
        <v>0</v>
      </c>
      <c r="E76" s="0" t="n">
        <v>1</v>
      </c>
      <c r="F76" s="0" t="s">
        <v>108</v>
      </c>
      <c r="G76" s="0" t="n">
        <v>23</v>
      </c>
      <c r="H76" s="0" t="s">
        <v>174</v>
      </c>
      <c r="I76" s="0" t="n">
        <v>2.56630538789706</v>
      </c>
      <c r="J76" s="0" t="n">
        <v>2.83377099352011</v>
      </c>
      <c r="K76" s="0" t="n">
        <v>2.72706199975456</v>
      </c>
      <c r="L76" s="0" t="n">
        <v>2.32830075436944</v>
      </c>
      <c r="M76" s="0" t="n">
        <v>1.73253174864429</v>
      </c>
      <c r="N76" s="0" t="n">
        <v>6.19655471557814</v>
      </c>
      <c r="O76" s="0" t="n">
        <v>4.50369302828319</v>
      </c>
      <c r="P76" s="0" t="n">
        <v>5.35293697808864</v>
      </c>
      <c r="Q76" s="0" t="n">
        <v>4.11895543290222</v>
      </c>
      <c r="R76" s="0" t="n">
        <v>3.42755295569317</v>
      </c>
      <c r="S76" s="0" t="n">
        <v>2.81507755538665</v>
      </c>
      <c r="T76" s="0" t="n">
        <v>2.07116523756265</v>
      </c>
      <c r="U76" s="0" t="n">
        <v>0.974108203939294</v>
      </c>
      <c r="V76" s="0" t="n">
        <v>0.795981883452333</v>
      </c>
      <c r="W76" s="0" t="n">
        <v>0</v>
      </c>
      <c r="X76" s="0" t="n">
        <v>0</v>
      </c>
      <c r="Y76" s="0" t="n">
        <v>1.53957476944868</v>
      </c>
      <c r="Z76" s="0" t="n">
        <v>25.8531540847983</v>
      </c>
    </row>
    <row r="77" customFormat="false" ht="12.75" hidden="false" customHeight="false" outlineLevel="0" collapsed="false">
      <c r="A77" s="0" t="n">
        <v>1111024</v>
      </c>
      <c r="B77" s="0" t="s">
        <v>150</v>
      </c>
      <c r="C77" s="0" t="n">
        <v>1110</v>
      </c>
      <c r="D77" s="0" t="s">
        <v>0</v>
      </c>
      <c r="E77" s="0" t="n">
        <v>1</v>
      </c>
      <c r="F77" s="0" t="s">
        <v>108</v>
      </c>
      <c r="G77" s="0" t="n">
        <v>24</v>
      </c>
      <c r="H77" s="0" t="s">
        <v>175</v>
      </c>
      <c r="I77" s="0" t="n">
        <v>2.0888578125481</v>
      </c>
      <c r="J77" s="0" t="n">
        <v>3.00952299060599</v>
      </c>
      <c r="K77" s="0" t="n">
        <v>2.35430759813539</v>
      </c>
      <c r="L77" s="0" t="n">
        <v>1.42132604982695</v>
      </c>
      <c r="M77" s="0" t="n">
        <v>1.85935814956677</v>
      </c>
      <c r="N77" s="0" t="n">
        <v>0</v>
      </c>
      <c r="O77" s="0" t="n">
        <v>0</v>
      </c>
      <c r="P77" s="0" t="n">
        <v>1.70893430856518</v>
      </c>
      <c r="Q77" s="0" t="n">
        <v>0</v>
      </c>
      <c r="R77" s="0" t="n">
        <v>2.83900029336336</v>
      </c>
      <c r="S77" s="0" t="n">
        <v>2.25259724462305</v>
      </c>
      <c r="T77" s="0" t="n">
        <v>6.923289947383</v>
      </c>
      <c r="U77" s="0" t="n">
        <v>0</v>
      </c>
      <c r="V77" s="0" t="n">
        <v>3.05023120752553</v>
      </c>
      <c r="W77" s="0" t="n">
        <v>0</v>
      </c>
      <c r="X77" s="0" t="n">
        <v>0</v>
      </c>
      <c r="Y77" s="0" t="n">
        <v>1.35327153393328</v>
      </c>
      <c r="Z77" s="0" t="n">
        <v>0</v>
      </c>
    </row>
    <row r="78" customFormat="false" ht="12.75" hidden="false" customHeight="false" outlineLevel="0" collapsed="false">
      <c r="A78" s="0" t="n">
        <v>1111025</v>
      </c>
      <c r="B78" s="0" t="s">
        <v>150</v>
      </c>
      <c r="C78" s="0" t="n">
        <v>1110</v>
      </c>
      <c r="D78" s="0" t="s">
        <v>0</v>
      </c>
      <c r="E78" s="0" t="n">
        <v>1</v>
      </c>
      <c r="F78" s="0" t="s">
        <v>108</v>
      </c>
      <c r="G78" s="0" t="n">
        <v>25</v>
      </c>
      <c r="H78" s="0" t="s">
        <v>176</v>
      </c>
      <c r="I78" s="0" t="n">
        <v>2.32620081393767</v>
      </c>
      <c r="J78" s="0" t="n">
        <v>1.81168445891779</v>
      </c>
      <c r="K78" s="0" t="n">
        <v>1.2386968908708</v>
      </c>
      <c r="L78" s="0" t="n">
        <v>3.27627573136555</v>
      </c>
      <c r="M78" s="0" t="n">
        <v>4.16527824058647</v>
      </c>
      <c r="N78" s="0" t="n">
        <v>0</v>
      </c>
      <c r="O78" s="0" t="n">
        <v>0</v>
      </c>
      <c r="P78" s="0" t="n">
        <v>0</v>
      </c>
      <c r="Q78" s="0" t="n">
        <v>2.4140012070006</v>
      </c>
      <c r="R78" s="0" t="n">
        <v>0.968344808219311</v>
      </c>
      <c r="S78" s="0" t="n">
        <v>3.29043236281247</v>
      </c>
      <c r="T78" s="0" t="n">
        <v>2.32731334946937</v>
      </c>
      <c r="U78" s="0" t="n">
        <v>3.17081162208153</v>
      </c>
      <c r="V78" s="0" t="n">
        <v>1.86047665411879</v>
      </c>
      <c r="W78" s="0" t="n">
        <v>0</v>
      </c>
      <c r="X78" s="0" t="n">
        <v>0</v>
      </c>
      <c r="Y78" s="0" t="n">
        <v>1.53430710691052</v>
      </c>
      <c r="Z78" s="0" t="n">
        <v>31.0462589257994</v>
      </c>
    </row>
    <row r="79" customFormat="false" ht="12.75" hidden="false" customHeight="false" outlineLevel="0" collapsed="false">
      <c r="A79" s="0" t="n">
        <v>1111026</v>
      </c>
      <c r="B79" s="0" t="s">
        <v>150</v>
      </c>
      <c r="C79" s="0" t="n">
        <v>1110</v>
      </c>
      <c r="D79" s="0" t="s">
        <v>0</v>
      </c>
      <c r="E79" s="0" t="n">
        <v>1</v>
      </c>
      <c r="F79" s="0" t="s">
        <v>108</v>
      </c>
      <c r="G79" s="0" t="n">
        <v>26</v>
      </c>
      <c r="H79" s="0" t="s">
        <v>177</v>
      </c>
      <c r="I79" s="0" t="n">
        <v>3.07376041390028</v>
      </c>
      <c r="J79" s="0" t="n">
        <v>2.91528190776048</v>
      </c>
      <c r="K79" s="0" t="n">
        <v>4.3290418098858</v>
      </c>
      <c r="L79" s="0" t="n">
        <v>2.39027318166607</v>
      </c>
      <c r="M79" s="0" t="n">
        <v>4.33350667360028</v>
      </c>
      <c r="N79" s="0" t="n">
        <v>0</v>
      </c>
      <c r="O79" s="0" t="n">
        <v>0</v>
      </c>
      <c r="P79" s="0" t="n">
        <v>9.89726637502722</v>
      </c>
      <c r="Q79" s="0" t="n">
        <v>2.37727326756211</v>
      </c>
      <c r="R79" s="0" t="n">
        <v>3.08245568969946</v>
      </c>
      <c r="S79" s="0" t="n">
        <v>2.10443246087071</v>
      </c>
      <c r="T79" s="0" t="n">
        <v>2.40130631063298</v>
      </c>
      <c r="U79" s="0" t="n">
        <v>2.03595496467618</v>
      </c>
      <c r="V79" s="0" t="n">
        <v>3.29817479007117</v>
      </c>
      <c r="W79" s="0" t="n">
        <v>0</v>
      </c>
      <c r="X79" s="0" t="n">
        <v>0</v>
      </c>
      <c r="Y79" s="0" t="n">
        <v>1.73761946133797</v>
      </c>
      <c r="Z79" s="0" t="n">
        <v>30.571690614491</v>
      </c>
    </row>
    <row r="80" customFormat="false" ht="12.75" hidden="false" customHeight="false" outlineLevel="0" collapsed="false">
      <c r="A80" s="0" t="n">
        <v>1111027</v>
      </c>
      <c r="B80" s="0" t="s">
        <v>150</v>
      </c>
      <c r="C80" s="0" t="n">
        <v>1110</v>
      </c>
      <c r="D80" s="0" t="s">
        <v>0</v>
      </c>
      <c r="E80" s="0" t="n">
        <v>1</v>
      </c>
      <c r="F80" s="0" t="s">
        <v>108</v>
      </c>
      <c r="G80" s="0" t="n">
        <v>27</v>
      </c>
      <c r="H80" s="0" t="s">
        <v>178</v>
      </c>
      <c r="I80" s="0" t="n">
        <v>2.99922395080273</v>
      </c>
      <c r="J80" s="0" t="n">
        <v>2.98225557930315</v>
      </c>
      <c r="K80" s="0" t="n">
        <v>2.16806868441592</v>
      </c>
      <c r="L80" s="0" t="n">
        <v>3.5288018089181</v>
      </c>
      <c r="M80" s="0" t="n">
        <v>4.03225806451613</v>
      </c>
      <c r="N80" s="0" t="n">
        <v>0</v>
      </c>
      <c r="O80" s="0" t="n">
        <v>0</v>
      </c>
      <c r="P80" s="0" t="n">
        <v>5.61419267909275</v>
      </c>
      <c r="Q80" s="0" t="n">
        <v>0</v>
      </c>
      <c r="R80" s="0" t="n">
        <v>4.25849036516555</v>
      </c>
      <c r="S80" s="0" t="n">
        <v>3.50088980949325</v>
      </c>
      <c r="T80" s="0" t="n">
        <v>2.34444600740845</v>
      </c>
      <c r="U80" s="0" t="n">
        <v>4.91922630408689</v>
      </c>
      <c r="V80" s="0" t="n">
        <v>1.38439920535486</v>
      </c>
      <c r="W80" s="0" t="n">
        <v>0</v>
      </c>
      <c r="X80" s="0" t="n">
        <v>0</v>
      </c>
      <c r="Y80" s="0" t="n">
        <v>1.84498440988174</v>
      </c>
      <c r="Z80" s="0" t="n">
        <v>0</v>
      </c>
    </row>
    <row r="81" customFormat="false" ht="12.75" hidden="false" customHeight="false" outlineLevel="0" collapsed="false">
      <c r="A81" s="0" t="n">
        <v>1111028</v>
      </c>
      <c r="B81" s="0" t="s">
        <v>150</v>
      </c>
      <c r="C81" s="0" t="n">
        <v>1110</v>
      </c>
      <c r="D81" s="0" t="s">
        <v>0</v>
      </c>
      <c r="E81" s="0" t="n">
        <v>1</v>
      </c>
      <c r="F81" s="0" t="s">
        <v>108</v>
      </c>
      <c r="G81" s="0" t="n">
        <v>28</v>
      </c>
      <c r="H81" s="0" t="s">
        <v>179</v>
      </c>
      <c r="I81" s="0" t="n">
        <v>4.21128559751124</v>
      </c>
      <c r="J81" s="0" t="n">
        <v>2.99017513882956</v>
      </c>
      <c r="K81" s="0" t="n">
        <v>3.46652492431421</v>
      </c>
      <c r="L81" s="0" t="n">
        <v>5.31967795132263</v>
      </c>
      <c r="M81" s="0" t="n">
        <v>9.57747378166552</v>
      </c>
      <c r="N81" s="0" t="n">
        <v>5.02613590671492</v>
      </c>
      <c r="O81" s="0" t="n">
        <v>4.16458437447943</v>
      </c>
      <c r="P81" s="0" t="n">
        <v>3.10650657802768</v>
      </c>
      <c r="Q81" s="0" t="n">
        <v>3.58057181731923</v>
      </c>
      <c r="R81" s="0" t="n">
        <v>1.94418251985496</v>
      </c>
      <c r="S81" s="0" t="n">
        <v>4.65561389442102</v>
      </c>
      <c r="T81" s="0" t="n">
        <v>3.79859831722095</v>
      </c>
      <c r="U81" s="0" t="n">
        <v>4.97768338615208</v>
      </c>
      <c r="V81" s="0" t="n">
        <v>3.30388470763924</v>
      </c>
      <c r="W81" s="0" t="n">
        <v>0</v>
      </c>
      <c r="X81" s="0" t="n">
        <v>0</v>
      </c>
      <c r="Y81" s="0" t="n">
        <v>4.55428710225893</v>
      </c>
      <c r="Z81" s="0" t="n">
        <v>0</v>
      </c>
    </row>
    <row r="82" customFormat="false" ht="12.75" hidden="false" customHeight="false" outlineLevel="0" collapsed="false">
      <c r="A82" s="0" t="n">
        <v>1111029</v>
      </c>
      <c r="B82" s="0" t="s">
        <v>150</v>
      </c>
      <c r="C82" s="0" t="n">
        <v>1110</v>
      </c>
      <c r="D82" s="0" t="s">
        <v>0</v>
      </c>
      <c r="E82" s="0" t="n">
        <v>1</v>
      </c>
      <c r="F82" s="0" t="s">
        <v>108</v>
      </c>
      <c r="G82" s="0" t="n">
        <v>29</v>
      </c>
      <c r="H82" s="0" t="s">
        <v>180</v>
      </c>
      <c r="I82" s="0" t="n">
        <v>8.05943023857928</v>
      </c>
      <c r="J82" s="0" t="n">
        <v>6.62881741897246</v>
      </c>
      <c r="K82" s="0" t="n">
        <v>6.58296547966047</v>
      </c>
      <c r="L82" s="0" t="n">
        <v>9.72474645424939</v>
      </c>
      <c r="M82" s="0" t="n">
        <v>5.78118225177049</v>
      </c>
      <c r="N82" s="0" t="n">
        <v>8.81018457336681</v>
      </c>
      <c r="O82" s="0" t="n">
        <v>10.5148785531527</v>
      </c>
      <c r="P82" s="0" t="n">
        <v>8.80268775399422</v>
      </c>
      <c r="Q82" s="0" t="n">
        <v>11.9124604336136</v>
      </c>
      <c r="R82" s="0" t="n">
        <v>5.63020794234667</v>
      </c>
      <c r="S82" s="0" t="n">
        <v>11.0261511541504</v>
      </c>
      <c r="T82" s="0" t="n">
        <v>8.1730061951387</v>
      </c>
      <c r="U82" s="0" t="n">
        <v>8.71701402646803</v>
      </c>
      <c r="V82" s="0" t="n">
        <v>4.54427421448974</v>
      </c>
      <c r="W82" s="0" t="n">
        <v>0</v>
      </c>
      <c r="X82" s="0" t="n">
        <v>0</v>
      </c>
      <c r="Y82" s="0" t="n">
        <v>8.05520500496738</v>
      </c>
      <c r="Z82" s="0" t="n">
        <v>0</v>
      </c>
    </row>
    <row r="83" customFormat="false" ht="12.75" hidden="false" customHeight="false" outlineLevel="0" collapsed="false">
      <c r="A83" s="0" t="n">
        <v>1111030</v>
      </c>
      <c r="B83" s="0" t="s">
        <v>150</v>
      </c>
      <c r="C83" s="0" t="n">
        <v>1110</v>
      </c>
      <c r="D83" s="0" t="s">
        <v>0</v>
      </c>
      <c r="E83" s="0" t="n">
        <v>1</v>
      </c>
      <c r="F83" s="0" t="s">
        <v>108</v>
      </c>
      <c r="G83" s="0" t="n">
        <v>30</v>
      </c>
      <c r="H83" s="0" t="s">
        <v>181</v>
      </c>
      <c r="I83" s="0" t="n">
        <v>8.2986845521051</v>
      </c>
      <c r="J83" s="0" t="n">
        <v>6.49540450131532</v>
      </c>
      <c r="K83" s="0" t="n">
        <v>8.56684475319699</v>
      </c>
      <c r="L83" s="0" t="n">
        <v>9.15801234500064</v>
      </c>
      <c r="M83" s="0" t="n">
        <v>8.91278836584025</v>
      </c>
      <c r="N83" s="0" t="n">
        <v>13.7343771459964</v>
      </c>
      <c r="O83" s="0" t="n">
        <v>0</v>
      </c>
      <c r="P83" s="0" t="n">
        <v>6.12126220426652</v>
      </c>
      <c r="Q83" s="0" t="n">
        <v>9.30717396969584</v>
      </c>
      <c r="R83" s="0" t="n">
        <v>5.93618600049468</v>
      </c>
      <c r="S83" s="0" t="n">
        <v>8.59914817849808</v>
      </c>
      <c r="T83" s="0" t="n">
        <v>6.65358129012941</v>
      </c>
      <c r="U83" s="0" t="n">
        <v>10.1659592853331</v>
      </c>
      <c r="V83" s="0" t="n">
        <v>10.5854457178344</v>
      </c>
      <c r="W83" s="0" t="n">
        <v>0</v>
      </c>
      <c r="X83" s="0" t="n">
        <v>0</v>
      </c>
      <c r="Y83" s="0" t="n">
        <v>8.41042893187553</v>
      </c>
      <c r="Z83" s="0" t="n">
        <v>0</v>
      </c>
    </row>
    <row r="84" customFormat="false" ht="12.75" hidden="false" customHeight="false" outlineLevel="0" collapsed="false">
      <c r="A84" s="0" t="n">
        <v>1111031</v>
      </c>
      <c r="B84" s="0" t="s">
        <v>150</v>
      </c>
      <c r="C84" s="0" t="n">
        <v>1110</v>
      </c>
      <c r="D84" s="0" t="s">
        <v>0</v>
      </c>
      <c r="E84" s="0" t="n">
        <v>1</v>
      </c>
      <c r="F84" s="0" t="s">
        <v>108</v>
      </c>
      <c r="G84" s="0" t="n">
        <v>31</v>
      </c>
      <c r="H84" s="0" t="s">
        <v>182</v>
      </c>
      <c r="I84" s="0" t="n">
        <v>15.8714127000159</v>
      </c>
      <c r="J84" s="0" t="n">
        <v>14.0877933672908</v>
      </c>
      <c r="K84" s="0" t="n">
        <v>18.1889969877246</v>
      </c>
      <c r="L84" s="0" t="n">
        <v>15.5621086393442</v>
      </c>
      <c r="M84" s="0" t="n">
        <v>11.4160836309669</v>
      </c>
      <c r="N84" s="0" t="n">
        <v>34.643175294467</v>
      </c>
      <c r="O84" s="0" t="n">
        <v>11.3752701626664</v>
      </c>
      <c r="P84" s="0" t="n">
        <v>17.2714554655521</v>
      </c>
      <c r="Q84" s="0" t="n">
        <v>13.1161875614821</v>
      </c>
      <c r="R84" s="0" t="n">
        <v>15.114709851552</v>
      </c>
      <c r="S84" s="0" t="n">
        <v>17.7112360081236</v>
      </c>
      <c r="T84" s="0" t="n">
        <v>14.0793016666373</v>
      </c>
      <c r="U84" s="0" t="n">
        <v>15.5823918971562</v>
      </c>
      <c r="V84" s="0" t="n">
        <v>17.3649872243308</v>
      </c>
      <c r="W84" s="0" t="n">
        <v>0</v>
      </c>
      <c r="X84" s="0" t="n">
        <v>24.8200546041201</v>
      </c>
      <c r="Y84" s="0" t="n">
        <v>12.3496812238534</v>
      </c>
      <c r="Z84" s="0" t="n">
        <v>20.1005025125628</v>
      </c>
    </row>
    <row r="85" customFormat="false" ht="12.75" hidden="false" customHeight="false" outlineLevel="0" collapsed="false">
      <c r="A85" s="0" t="n">
        <v>1111032</v>
      </c>
      <c r="B85" s="0" t="s">
        <v>150</v>
      </c>
      <c r="C85" s="0" t="n">
        <v>1110</v>
      </c>
      <c r="D85" s="0" t="s">
        <v>0</v>
      </c>
      <c r="E85" s="0" t="n">
        <v>1</v>
      </c>
      <c r="F85" s="0" t="s">
        <v>108</v>
      </c>
      <c r="G85" s="0" t="n">
        <v>32</v>
      </c>
      <c r="H85" s="0" t="s">
        <v>183</v>
      </c>
      <c r="I85" s="0" t="n">
        <v>23.0523010101443</v>
      </c>
      <c r="J85" s="0" t="n">
        <v>23.7090850529876</v>
      </c>
      <c r="K85" s="0" t="n">
        <v>23.3621313593096</v>
      </c>
      <c r="L85" s="0" t="n">
        <v>22.4430543008278</v>
      </c>
      <c r="M85" s="0" t="n">
        <v>27.5241240852276</v>
      </c>
      <c r="N85" s="0" t="n">
        <v>4.77714613290021</v>
      </c>
      <c r="O85" s="0" t="n">
        <v>35.7577057855968</v>
      </c>
      <c r="P85" s="0" t="n">
        <v>27.8014282983788</v>
      </c>
      <c r="Q85" s="0" t="n">
        <v>17.5446291504013</v>
      </c>
      <c r="R85" s="0" t="n">
        <v>22.786309984961</v>
      </c>
      <c r="S85" s="0" t="n">
        <v>24.6549966349261</v>
      </c>
      <c r="T85" s="0" t="n">
        <v>38.2409177820268</v>
      </c>
      <c r="U85" s="0" t="n">
        <v>17.9762924425552</v>
      </c>
      <c r="V85" s="0" t="n">
        <v>21.4569252226156</v>
      </c>
      <c r="W85" s="0" t="n">
        <v>0</v>
      </c>
      <c r="X85" s="0" t="n">
        <v>24.612355402412</v>
      </c>
      <c r="Y85" s="0" t="n">
        <v>12.3334977799704</v>
      </c>
      <c r="Z85" s="0" t="n">
        <v>36.9139904023625</v>
      </c>
    </row>
    <row r="86" customFormat="false" ht="12.75" hidden="false" customHeight="false" outlineLevel="0" collapsed="false">
      <c r="A86" s="0" t="n">
        <v>1111033</v>
      </c>
      <c r="B86" s="0" t="s">
        <v>150</v>
      </c>
      <c r="C86" s="0" t="n">
        <v>1110</v>
      </c>
      <c r="D86" s="0" t="s">
        <v>0</v>
      </c>
      <c r="E86" s="0" t="n">
        <v>1</v>
      </c>
      <c r="F86" s="0" t="s">
        <v>108</v>
      </c>
      <c r="G86" s="0" t="n">
        <v>33</v>
      </c>
      <c r="H86" s="0" t="s">
        <v>184</v>
      </c>
      <c r="I86" s="0" t="n">
        <v>34.1316091206752</v>
      </c>
      <c r="J86" s="0" t="n">
        <v>35.4953723570517</v>
      </c>
      <c r="K86" s="0" t="n">
        <v>41.8478750284724</v>
      </c>
      <c r="L86" s="0" t="n">
        <v>28.4037746945759</v>
      </c>
      <c r="M86" s="0" t="n">
        <v>32.4540684780845</v>
      </c>
      <c r="N86" s="0" t="n">
        <v>37.0586055376145</v>
      </c>
      <c r="O86" s="0" t="n">
        <v>35.4833622457026</v>
      </c>
      <c r="P86" s="0" t="n">
        <v>36.9556337891195</v>
      </c>
      <c r="Q86" s="0" t="n">
        <v>23.1499344085192</v>
      </c>
      <c r="R86" s="0" t="n">
        <v>44.0791718803322</v>
      </c>
      <c r="S86" s="0" t="n">
        <v>29.5154677005058</v>
      </c>
      <c r="T86" s="0" t="n">
        <v>29.4857682025476</v>
      </c>
      <c r="U86" s="0" t="n">
        <v>26.3958369994218</v>
      </c>
      <c r="V86" s="0" t="n">
        <v>47.2544113066919</v>
      </c>
      <c r="W86" s="0" t="n">
        <v>0</v>
      </c>
      <c r="X86" s="0" t="n">
        <v>30.1659125188537</v>
      </c>
      <c r="Y86" s="0" t="n">
        <v>30.2512634351199</v>
      </c>
      <c r="Z86" s="0" t="n">
        <v>65.5451168887918</v>
      </c>
    </row>
    <row r="87" customFormat="false" ht="12.75" hidden="false" customHeight="false" outlineLevel="0" collapsed="false">
      <c r="A87" s="0" t="n">
        <v>1111034</v>
      </c>
      <c r="B87" s="0" t="s">
        <v>150</v>
      </c>
      <c r="C87" s="0" t="n">
        <v>1110</v>
      </c>
      <c r="D87" s="0" t="s">
        <v>0</v>
      </c>
      <c r="E87" s="0" t="n">
        <v>1</v>
      </c>
      <c r="F87" s="0" t="s">
        <v>108</v>
      </c>
      <c r="G87" s="0" t="n">
        <v>34</v>
      </c>
      <c r="H87" s="0" t="s">
        <v>185</v>
      </c>
      <c r="I87" s="0" t="n">
        <v>57.7371710346657</v>
      </c>
      <c r="J87" s="0" t="n">
        <v>56.0880020752561</v>
      </c>
      <c r="K87" s="0" t="n">
        <v>65.8985587347477</v>
      </c>
      <c r="L87" s="0" t="n">
        <v>53.7331428646318</v>
      </c>
      <c r="M87" s="0" t="n">
        <v>51.7842011110065</v>
      </c>
      <c r="N87" s="0" t="n">
        <v>77.2526160544982</v>
      </c>
      <c r="O87" s="0" t="n">
        <v>79.7885603151648</v>
      </c>
      <c r="P87" s="0" t="n">
        <v>58.63539445629</v>
      </c>
      <c r="Q87" s="0" t="n">
        <v>34.2430572201486</v>
      </c>
      <c r="R87" s="0" t="n">
        <v>66.5589046305981</v>
      </c>
      <c r="S87" s="0" t="n">
        <v>70.2385010277545</v>
      </c>
      <c r="T87" s="0" t="n">
        <v>61.3709741975078</v>
      </c>
      <c r="U87" s="0" t="n">
        <v>38.0737969507855</v>
      </c>
      <c r="V87" s="0" t="n">
        <v>63.4792394032951</v>
      </c>
      <c r="W87" s="0" t="n">
        <v>70.5218617771509</v>
      </c>
      <c r="X87" s="0" t="n">
        <v>123.456790123457</v>
      </c>
      <c r="Y87" s="0" t="n">
        <v>36.5705926721675</v>
      </c>
      <c r="Z87" s="0" t="n">
        <v>28.137310073157</v>
      </c>
    </row>
    <row r="88" customFormat="false" ht="12.75" hidden="false" customHeight="false" outlineLevel="0" collapsed="false">
      <c r="A88" s="0" t="n">
        <v>1111035</v>
      </c>
      <c r="B88" s="0" t="s">
        <v>150</v>
      </c>
      <c r="C88" s="0" t="n">
        <v>1110</v>
      </c>
      <c r="D88" s="0" t="s">
        <v>0</v>
      </c>
      <c r="E88" s="0" t="n">
        <v>1</v>
      </c>
      <c r="F88" s="0" t="s">
        <v>108</v>
      </c>
      <c r="G88" s="0" t="n">
        <v>35</v>
      </c>
      <c r="H88" s="0" t="s">
        <v>186</v>
      </c>
      <c r="I88" s="0" t="n">
        <v>72.3447570358449</v>
      </c>
      <c r="J88" s="0" t="n">
        <v>72.2576396447485</v>
      </c>
      <c r="K88" s="0" t="n">
        <v>83.1657832206178</v>
      </c>
      <c r="L88" s="0" t="n">
        <v>65.6407680540652</v>
      </c>
      <c r="M88" s="0" t="n">
        <v>65.5819618375441</v>
      </c>
      <c r="N88" s="0" t="n">
        <v>84.0571588680303</v>
      </c>
      <c r="O88" s="0" t="n">
        <v>69.9701036829718</v>
      </c>
      <c r="P88" s="0" t="n">
        <v>73.6893817109973</v>
      </c>
      <c r="Q88" s="0" t="n">
        <v>53.7465848524208</v>
      </c>
      <c r="R88" s="0" t="n">
        <v>66.3358065942706</v>
      </c>
      <c r="S88" s="0" t="n">
        <v>66.9045495093666</v>
      </c>
      <c r="T88" s="0" t="n">
        <v>97.8119113172004</v>
      </c>
      <c r="U88" s="0" t="n">
        <v>69.4755714926042</v>
      </c>
      <c r="V88" s="0" t="n">
        <v>91.7532205380409</v>
      </c>
      <c r="W88" s="0" t="n">
        <v>107.991360691145</v>
      </c>
      <c r="X88" s="0" t="n">
        <v>178.784266984505</v>
      </c>
      <c r="Y88" s="0" t="n">
        <v>57.28853369998</v>
      </c>
      <c r="Z88" s="0" t="n">
        <v>0</v>
      </c>
    </row>
    <row r="89" customFormat="false" ht="12.75" hidden="false" customHeight="false" outlineLevel="0" collapsed="false">
      <c r="A89" s="0" t="n">
        <v>1111036</v>
      </c>
      <c r="B89" s="0" t="s">
        <v>150</v>
      </c>
      <c r="C89" s="0" t="n">
        <v>1110</v>
      </c>
      <c r="D89" s="0" t="s">
        <v>0</v>
      </c>
      <c r="E89" s="0" t="n">
        <v>1</v>
      </c>
      <c r="F89" s="0" t="s">
        <v>108</v>
      </c>
      <c r="G89" s="0" t="n">
        <v>36</v>
      </c>
      <c r="H89" s="0" t="s">
        <v>187</v>
      </c>
      <c r="I89" s="0" t="n">
        <v>77.2767058044269</v>
      </c>
      <c r="J89" s="0" t="n">
        <v>72.2111899570899</v>
      </c>
      <c r="K89" s="0" t="n">
        <v>76.8134968296975</v>
      </c>
      <c r="L89" s="0" t="n">
        <v>80.8936475763718</v>
      </c>
      <c r="M89" s="0" t="n">
        <v>100.431856985036</v>
      </c>
      <c r="N89" s="0" t="n">
        <v>40.766408479413</v>
      </c>
      <c r="O89" s="0" t="n">
        <v>90.0270081024307</v>
      </c>
      <c r="P89" s="0" t="n">
        <v>98.1889591970325</v>
      </c>
      <c r="Q89" s="0" t="n">
        <v>44.1241359023386</v>
      </c>
      <c r="R89" s="0" t="n">
        <v>64.9449877750611</v>
      </c>
      <c r="S89" s="0" t="n">
        <v>77.8768316425863</v>
      </c>
      <c r="T89" s="0" t="n">
        <v>87.7914951989026</v>
      </c>
      <c r="U89" s="0" t="n">
        <v>90.2071155372736</v>
      </c>
      <c r="V89" s="0" t="n">
        <v>69.6107367600379</v>
      </c>
      <c r="W89" s="0" t="n">
        <v>0</v>
      </c>
      <c r="X89" s="0" t="n">
        <v>191.570881226054</v>
      </c>
      <c r="Y89" s="0" t="n">
        <v>63.2804589942626</v>
      </c>
      <c r="Z89" s="0" t="n">
        <v>120.845921450151</v>
      </c>
    </row>
    <row r="90" customFormat="false" ht="12.75" hidden="false" customHeight="false" outlineLevel="0" collapsed="false">
      <c r="A90" s="0" t="n">
        <v>1111037</v>
      </c>
      <c r="B90" s="0" t="s">
        <v>150</v>
      </c>
      <c r="C90" s="0" t="n">
        <v>1110</v>
      </c>
      <c r="D90" s="0" t="s">
        <v>0</v>
      </c>
      <c r="E90" s="0" t="n">
        <v>1</v>
      </c>
      <c r="F90" s="0" t="s">
        <v>108</v>
      </c>
      <c r="G90" s="0" t="n">
        <v>37</v>
      </c>
      <c r="H90" s="0" t="s">
        <v>188</v>
      </c>
      <c r="I90" s="0" t="n">
        <v>86.3136863136863</v>
      </c>
      <c r="J90" s="0" t="n">
        <v>74.2288447792379</v>
      </c>
      <c r="K90" s="0" t="n">
        <v>82.2887237018954</v>
      </c>
      <c r="L90" s="0" t="n">
        <v>97.525528741347</v>
      </c>
      <c r="M90" s="0" t="n">
        <v>133.744855967078</v>
      </c>
      <c r="N90" s="0" t="n">
        <v>188.577586206897</v>
      </c>
      <c r="O90" s="0" t="n">
        <v>40.9165302782324</v>
      </c>
      <c r="P90" s="0" t="n">
        <v>119.370591427021</v>
      </c>
      <c r="Q90" s="0" t="n">
        <v>139.49163050217</v>
      </c>
      <c r="R90" s="0" t="n">
        <v>118.150937823069</v>
      </c>
      <c r="S90" s="0" t="n">
        <v>92.8270042194093</v>
      </c>
      <c r="T90" s="0" t="n">
        <v>22.4164985429276</v>
      </c>
      <c r="U90" s="0" t="n">
        <v>56.3516341973917</v>
      </c>
      <c r="V90" s="0" t="n">
        <v>53.642313056539</v>
      </c>
      <c r="W90" s="0" t="n">
        <v>0</v>
      </c>
      <c r="X90" s="0" t="n">
        <v>0</v>
      </c>
      <c r="Y90" s="0" t="n">
        <v>76.0135135135135</v>
      </c>
      <c r="Z90" s="0" t="n">
        <v>0</v>
      </c>
    </row>
    <row r="91" customFormat="false" ht="12.75" hidden="false" customHeight="false" outlineLevel="0" collapsed="false">
      <c r="A91" s="0" t="n">
        <v>1111038</v>
      </c>
      <c r="B91" s="0" t="s">
        <v>150</v>
      </c>
      <c r="C91" s="0" t="n">
        <v>1110</v>
      </c>
      <c r="D91" s="0" t="s">
        <v>0</v>
      </c>
      <c r="E91" s="0" t="n">
        <v>1</v>
      </c>
      <c r="F91" s="0" t="s">
        <v>108</v>
      </c>
      <c r="G91" s="0" t="n">
        <v>38</v>
      </c>
      <c r="H91" s="0" t="s">
        <v>189</v>
      </c>
      <c r="I91" s="0" t="n">
        <v>112.01460338533</v>
      </c>
      <c r="J91" s="0" t="n">
        <v>91.5235145029569</v>
      </c>
      <c r="K91" s="0" t="n">
        <v>127.343473646976</v>
      </c>
      <c r="L91" s="0" t="n">
        <v>115.758216316876</v>
      </c>
      <c r="M91" s="0" t="n">
        <v>109.259765091505</v>
      </c>
      <c r="N91" s="0" t="n">
        <v>150.262960180316</v>
      </c>
      <c r="O91" s="0" t="n">
        <v>53.4188034188034</v>
      </c>
      <c r="P91" s="0" t="n">
        <v>139.353400222965</v>
      </c>
      <c r="Q91" s="0" t="n">
        <v>80.1603206412826</v>
      </c>
      <c r="R91" s="0" t="n">
        <v>111.794298490777</v>
      </c>
      <c r="S91" s="0" t="n">
        <v>108.896874659697</v>
      </c>
      <c r="T91" s="0" t="n">
        <v>60.1142170123234</v>
      </c>
      <c r="U91" s="0" t="n">
        <v>154.525386313466</v>
      </c>
      <c r="V91" s="0" t="n">
        <v>136.165577342048</v>
      </c>
      <c r="W91" s="0" t="n">
        <v>371.747211895911</v>
      </c>
      <c r="X91" s="0" t="n">
        <v>0</v>
      </c>
      <c r="Y91" s="0" t="n">
        <v>84.1219768664564</v>
      </c>
      <c r="Z91" s="0" t="n">
        <v>0</v>
      </c>
    </row>
    <row r="92" customFormat="false" ht="12.75" hidden="false" customHeight="false" outlineLevel="0" collapsed="false">
      <c r="A92" s="0" t="n">
        <v>1111039</v>
      </c>
      <c r="B92" s="0" t="s">
        <v>150</v>
      </c>
      <c r="C92" s="0" t="n">
        <v>1110</v>
      </c>
      <c r="D92" s="0" t="s">
        <v>0</v>
      </c>
      <c r="E92" s="0" t="n">
        <v>1</v>
      </c>
      <c r="F92" s="0" t="s">
        <v>108</v>
      </c>
      <c r="G92" s="0" t="n">
        <v>39</v>
      </c>
      <c r="H92" s="0" t="s">
        <v>190</v>
      </c>
      <c r="I92" s="0" t="n">
        <v>14.7687124128698</v>
      </c>
      <c r="J92" s="0" t="n">
        <v>14.5764664280029</v>
      </c>
      <c r="K92" s="0" t="n">
        <v>16.0814285230844</v>
      </c>
      <c r="L92" s="0" t="n">
        <v>14.0857915910864</v>
      </c>
      <c r="M92" s="0" t="n">
        <v>17.2688137558436</v>
      </c>
      <c r="N92" s="0" t="n">
        <v>20.2947081548486</v>
      </c>
      <c r="O92" s="0" t="n">
        <v>19.1490176553943</v>
      </c>
      <c r="P92" s="0" t="n">
        <v>18.0688060132986</v>
      </c>
      <c r="Q92" s="0" t="n">
        <v>11.8524398798769</v>
      </c>
      <c r="R92" s="0" t="n">
        <v>14.2084420654292</v>
      </c>
      <c r="S92" s="0" t="n">
        <v>14.3122471106465</v>
      </c>
      <c r="T92" s="0" t="n">
        <v>17.5802225044683</v>
      </c>
      <c r="U92" s="0" t="n">
        <v>12.9170686017241</v>
      </c>
      <c r="V92" s="0" t="n">
        <v>14.1074637269771</v>
      </c>
      <c r="W92" s="0" t="n">
        <v>11.2705687880382</v>
      </c>
      <c r="X92" s="0" t="n">
        <v>20.4046930794083</v>
      </c>
      <c r="Y92" s="0" t="n">
        <v>12.3539000659879</v>
      </c>
      <c r="Z92" s="0" t="n">
        <v>17.6944174113067</v>
      </c>
    </row>
    <row r="93" customFormat="false" ht="12.75" hidden="false" customHeight="false" outlineLevel="0" collapsed="false">
      <c r="A93" s="0" t="n">
        <v>1111040</v>
      </c>
      <c r="B93" s="0" t="s">
        <v>150</v>
      </c>
      <c r="C93" s="0" t="n">
        <v>1110</v>
      </c>
      <c r="D93" s="0" t="s">
        <v>0</v>
      </c>
      <c r="E93" s="0" t="n">
        <v>1</v>
      </c>
      <c r="F93" s="0" t="s">
        <v>108</v>
      </c>
      <c r="G93" s="0" t="n">
        <v>40</v>
      </c>
      <c r="H93" s="0" t="s">
        <v>191</v>
      </c>
      <c r="I93" s="0" t="n">
        <v>14.112376370992</v>
      </c>
      <c r="J93" s="0" t="n">
        <v>13.3179968065843</v>
      </c>
      <c r="K93" s="0" t="n">
        <v>14.7936813670451</v>
      </c>
      <c r="L93" s="0" t="n">
        <v>13.1459131017882</v>
      </c>
      <c r="M93" s="0" t="n">
        <v>14.6491162413651</v>
      </c>
      <c r="N93" s="0" t="n">
        <v>15.3304044382462</v>
      </c>
      <c r="O93" s="0" t="n">
        <v>14.9275986880038</v>
      </c>
      <c r="P93" s="0" t="n">
        <v>15.3775141373383</v>
      </c>
      <c r="Q93" s="0" t="n">
        <v>9.48042200807485</v>
      </c>
      <c r="R93" s="0" t="n">
        <v>12.3165092440836</v>
      </c>
      <c r="S93" s="0" t="n">
        <v>12.9286039127245</v>
      </c>
      <c r="T93" s="0" t="n">
        <v>14.7695413317489</v>
      </c>
      <c r="U93" s="0" t="n">
        <v>11.2011783180782</v>
      </c>
      <c r="V93" s="0" t="n">
        <v>12.5277029902898</v>
      </c>
      <c r="W93" s="0" t="n">
        <v>4.13610010799243</v>
      </c>
      <c r="X93" s="0" t="n">
        <v>10.5434026674413</v>
      </c>
      <c r="Y93" s="0" t="n">
        <v>10.2672987736227</v>
      </c>
      <c r="Z93" s="0" t="n">
        <v>9.14296368032412</v>
      </c>
    </row>
    <row r="94" customFormat="false" ht="12.75" hidden="false" customHeight="false" outlineLevel="0" collapsed="false">
      <c r="A94" s="0" t="n">
        <v>1111041</v>
      </c>
      <c r="B94" s="0" t="s">
        <v>150</v>
      </c>
      <c r="C94" s="0" t="n">
        <v>1110</v>
      </c>
      <c r="D94" s="0" t="s">
        <v>0</v>
      </c>
      <c r="E94" s="0" t="n">
        <v>1</v>
      </c>
      <c r="F94" s="0" t="s">
        <v>108</v>
      </c>
      <c r="G94" s="0" t="n">
        <v>41</v>
      </c>
      <c r="H94" s="0" t="s">
        <v>192</v>
      </c>
      <c r="I94" s="0" t="n">
        <v>15.4476961654832</v>
      </c>
      <c r="J94" s="0" t="n">
        <v>15.9218079851847</v>
      </c>
      <c r="K94" s="0" t="n">
        <v>17.4512588034105</v>
      </c>
      <c r="L94" s="0" t="n">
        <v>15.0751235381455</v>
      </c>
      <c r="M94" s="0" t="n">
        <v>20.2218115192378</v>
      </c>
      <c r="N94" s="0" t="n">
        <v>26.3543666266516</v>
      </c>
      <c r="O94" s="0" t="n">
        <v>24.193631811453</v>
      </c>
      <c r="P94" s="0" t="n">
        <v>21.0955962283826</v>
      </c>
      <c r="Q94" s="0" t="n">
        <v>14.6376668309397</v>
      </c>
      <c r="R94" s="0" t="n">
        <v>16.3087556177198</v>
      </c>
      <c r="S94" s="0" t="n">
        <v>15.8036346957053</v>
      </c>
      <c r="T94" s="0" t="n">
        <v>20.7701069723055</v>
      </c>
      <c r="U94" s="0" t="n">
        <v>14.8214565665844</v>
      </c>
      <c r="V94" s="0" t="n">
        <v>15.8312986929129</v>
      </c>
      <c r="W94" s="0" t="n">
        <v>24.5312833843991</v>
      </c>
      <c r="X94" s="0" t="n">
        <v>35.6428924471637</v>
      </c>
      <c r="Y94" s="0" t="n">
        <v>14.7399523936072</v>
      </c>
      <c r="Z94" s="0" t="n">
        <v>30.9085862870874</v>
      </c>
    </row>
    <row r="95" customFormat="false" ht="12.75" hidden="false" customHeight="false" outlineLevel="0" collapsed="false">
      <c r="A95" s="0" t="n">
        <v>1111042</v>
      </c>
      <c r="B95" s="0" t="s">
        <v>150</v>
      </c>
      <c r="C95" s="0" t="n">
        <v>1110</v>
      </c>
      <c r="D95" s="0" t="s">
        <v>0</v>
      </c>
      <c r="E95" s="0" t="n">
        <v>1</v>
      </c>
      <c r="F95" s="0" t="s">
        <v>108</v>
      </c>
      <c r="G95" s="0" t="n">
        <v>42</v>
      </c>
      <c r="H95" s="0" t="s">
        <v>193</v>
      </c>
      <c r="I95" s="0" t="n">
        <v>17.46875144699</v>
      </c>
      <c r="J95" s="0" t="n">
        <v>16.374916260554</v>
      </c>
      <c r="K95" s="0" t="n">
        <v>19.0341050001646</v>
      </c>
      <c r="L95" s="0" t="n">
        <v>17.1711861860432</v>
      </c>
      <c r="M95" s="0" t="n">
        <v>18.5510685749961</v>
      </c>
      <c r="N95" s="0" t="n">
        <v>20.1276774979638</v>
      </c>
      <c r="O95" s="0" t="n">
        <v>17.3917512548877</v>
      </c>
      <c r="P95" s="0" t="n">
        <v>20.4694881974549</v>
      </c>
      <c r="Q95" s="0" t="n">
        <v>14.0454499373306</v>
      </c>
      <c r="R95" s="0" t="n">
        <v>17.6634223384142</v>
      </c>
      <c r="S95" s="0" t="n">
        <v>18.1862613424137</v>
      </c>
      <c r="T95" s="0" t="n">
        <v>17.8396756583716</v>
      </c>
      <c r="U95" s="0" t="n">
        <v>16.1228473782131</v>
      </c>
      <c r="V95" s="0" t="n">
        <v>18.5378740088166</v>
      </c>
      <c r="W95" s="0" t="n">
        <v>13.3244031507847</v>
      </c>
      <c r="X95" s="0" t="n">
        <v>24.4247085121783</v>
      </c>
      <c r="Y95" s="0" t="n">
        <v>13.432191056619</v>
      </c>
      <c r="Z95" s="0" t="n">
        <v>16.8262259564073</v>
      </c>
    </row>
    <row r="96" customFormat="false" ht="12.75" hidden="false" customHeight="false" outlineLevel="0" collapsed="false">
      <c r="A96" s="0" t="n">
        <v>1111044</v>
      </c>
      <c r="B96" s="0" t="s">
        <v>150</v>
      </c>
      <c r="C96" s="0" t="n">
        <v>1110</v>
      </c>
      <c r="D96" s="0" t="s">
        <v>0</v>
      </c>
      <c r="E96" s="0" t="n">
        <v>1</v>
      </c>
      <c r="F96" s="0" t="s">
        <v>108</v>
      </c>
      <c r="G96" s="0" t="n">
        <v>44</v>
      </c>
      <c r="H96" s="0" t="s">
        <v>194</v>
      </c>
      <c r="I96" s="0" t="n">
        <v>16.6663534423353</v>
      </c>
      <c r="J96" s="0" t="n">
        <v>14.9266457937189</v>
      </c>
      <c r="K96" s="0" t="n">
        <v>17.4652219014091</v>
      </c>
      <c r="L96" s="0" t="n">
        <v>15.9751727759542</v>
      </c>
      <c r="M96" s="0" t="n">
        <v>15.6558285066479</v>
      </c>
      <c r="N96" s="0" t="n">
        <v>15.085035697442</v>
      </c>
      <c r="O96" s="0" t="n">
        <v>13.5106902358094</v>
      </c>
      <c r="P96" s="0" t="n">
        <v>17.3264679716691</v>
      </c>
      <c r="Q96" s="0" t="n">
        <v>11.1141087916082</v>
      </c>
      <c r="R96" s="0" t="n">
        <v>15.2360375931308</v>
      </c>
      <c r="S96" s="0" t="n">
        <v>16.3584826200837</v>
      </c>
      <c r="T96" s="0" t="n">
        <v>14.9310195082601</v>
      </c>
      <c r="U96" s="0" t="n">
        <v>13.829309377894</v>
      </c>
      <c r="V96" s="0" t="n">
        <v>16.386384923076</v>
      </c>
      <c r="W96" s="0" t="s">
        <v>195</v>
      </c>
      <c r="X96" s="0" t="s">
        <v>195</v>
      </c>
      <c r="Y96" s="0" t="n">
        <v>11.1230191141536</v>
      </c>
      <c r="Z96" s="0" t="s">
        <v>195</v>
      </c>
    </row>
    <row r="97" customFormat="false" ht="12.75" hidden="false" customHeight="false" outlineLevel="0" collapsed="false">
      <c r="A97" s="0" t="n">
        <v>1111045</v>
      </c>
      <c r="B97" s="0" t="s">
        <v>150</v>
      </c>
      <c r="C97" s="0" t="n">
        <v>1110</v>
      </c>
      <c r="D97" s="0" t="s">
        <v>0</v>
      </c>
      <c r="E97" s="0" t="n">
        <v>1</v>
      </c>
      <c r="F97" s="0" t="s">
        <v>108</v>
      </c>
      <c r="G97" s="0" t="n">
        <v>45</v>
      </c>
      <c r="H97" s="0" t="s">
        <v>196</v>
      </c>
      <c r="I97" s="0" t="n">
        <v>18.2897493674459</v>
      </c>
      <c r="J97" s="0" t="n">
        <v>17.889282201127</v>
      </c>
      <c r="K97" s="0" t="n">
        <v>20.6695015724851</v>
      </c>
      <c r="L97" s="0" t="n">
        <v>18.4097602380449</v>
      </c>
      <c r="M97" s="0" t="n">
        <v>21.6883175462243</v>
      </c>
      <c r="N97" s="0" t="n">
        <v>25.8862794765582</v>
      </c>
      <c r="O97" s="0" t="n">
        <v>21.7553793700692</v>
      </c>
      <c r="P97" s="0" t="n">
        <v>23.8706129034399</v>
      </c>
      <c r="Q97" s="0" t="n">
        <v>17.3146975797513</v>
      </c>
      <c r="R97" s="0" t="n">
        <v>20.2676005546632</v>
      </c>
      <c r="S97" s="0" t="n">
        <v>20.1094436533822</v>
      </c>
      <c r="T97" s="0" t="n">
        <v>21.0033432762039</v>
      </c>
      <c r="U97" s="0" t="n">
        <v>18.5897697209185</v>
      </c>
      <c r="V97" s="0" t="n">
        <v>20.8201457029066</v>
      </c>
      <c r="W97" s="0" t="s">
        <v>195</v>
      </c>
      <c r="X97" s="0" t="s">
        <v>195</v>
      </c>
      <c r="Y97" s="0" t="n">
        <v>15.9559209818441</v>
      </c>
      <c r="Z97" s="0" t="s">
        <v>195</v>
      </c>
    </row>
    <row r="98" customFormat="false" ht="12.75" hidden="false" customHeight="false" outlineLevel="0" collapsed="false">
      <c r="A98" s="0" t="n">
        <v>1111046</v>
      </c>
      <c r="B98" s="0" t="s">
        <v>150</v>
      </c>
      <c r="C98" s="0" t="n">
        <v>1110</v>
      </c>
      <c r="D98" s="0" t="s">
        <v>0</v>
      </c>
      <c r="E98" s="0" t="n">
        <v>1</v>
      </c>
      <c r="F98" s="0" t="s">
        <v>108</v>
      </c>
      <c r="G98" s="0" t="n">
        <v>46</v>
      </c>
      <c r="H98" s="0" t="s">
        <v>197</v>
      </c>
      <c r="I98" s="0" t="n">
        <v>9.05574033262579</v>
      </c>
      <c r="J98" s="0" t="n">
        <v>8.32612834098445</v>
      </c>
      <c r="K98" s="0" t="n">
        <v>9.87634019676803</v>
      </c>
      <c r="L98" s="0" t="n">
        <v>8.97193950484729</v>
      </c>
      <c r="M98" s="0" t="n">
        <v>9.55343359137125</v>
      </c>
      <c r="N98" s="0" t="n">
        <v>9.72468367394679</v>
      </c>
      <c r="O98" s="0" t="n">
        <v>9.49844674772709</v>
      </c>
      <c r="P98" s="0" t="n">
        <v>11.3783608314906</v>
      </c>
      <c r="Q98" s="0" t="n">
        <v>7.62102803071631</v>
      </c>
      <c r="R98" s="0" t="n">
        <v>8.64107595024045</v>
      </c>
      <c r="S98" s="0" t="n">
        <v>9.45096862786429</v>
      </c>
      <c r="T98" s="0" t="n">
        <v>9.41895461259738</v>
      </c>
      <c r="U98" s="0" t="n">
        <v>8.45166999526244</v>
      </c>
      <c r="V98" s="0" t="n">
        <v>9.27557131088363</v>
      </c>
      <c r="W98" s="0" t="n">
        <v>7.26483640518636</v>
      </c>
      <c r="X98" s="0" t="n">
        <v>10.9372088979521</v>
      </c>
      <c r="Y98" s="0" t="n">
        <v>6.90345163240111</v>
      </c>
      <c r="Z98" s="0" t="n">
        <v>12.0586950505399</v>
      </c>
    </row>
    <row r="99" customFormat="false" ht="12.75" hidden="false" customHeight="false" outlineLevel="0" collapsed="false">
      <c r="A99" s="0" t="n">
        <v>1111048</v>
      </c>
      <c r="B99" s="0" t="s">
        <v>150</v>
      </c>
      <c r="C99" s="0" t="n">
        <v>1110</v>
      </c>
      <c r="D99" s="0" t="s">
        <v>0</v>
      </c>
      <c r="E99" s="0" t="n">
        <v>1</v>
      </c>
      <c r="F99" s="0" t="s">
        <v>108</v>
      </c>
      <c r="G99" s="0" t="n">
        <v>48</v>
      </c>
      <c r="H99" s="0" t="s">
        <v>198</v>
      </c>
      <c r="I99" s="0" t="n">
        <v>8.58017909524352</v>
      </c>
      <c r="J99" s="0" t="n">
        <v>7.4661025451092</v>
      </c>
      <c r="K99" s="0" t="n">
        <v>8.93877069631905</v>
      </c>
      <c r="L99" s="0" t="n">
        <v>8.27365082001013</v>
      </c>
      <c r="M99" s="0" t="n">
        <v>7.7793475133003</v>
      </c>
      <c r="N99" s="0" t="n">
        <v>6.77907867684369</v>
      </c>
      <c r="O99" s="0" t="n">
        <v>6.74383980749208</v>
      </c>
      <c r="P99" s="0" t="n">
        <v>9.33192532102407</v>
      </c>
      <c r="Q99" s="0" t="n">
        <v>5.8387307527222</v>
      </c>
      <c r="R99" s="0" t="n">
        <v>7.32771935014504</v>
      </c>
      <c r="S99" s="0" t="n">
        <v>8.41117515013962</v>
      </c>
      <c r="T99" s="0" t="n">
        <v>7.55228060624978</v>
      </c>
      <c r="U99" s="0" t="n">
        <v>7.13460310950984</v>
      </c>
      <c r="V99" s="0" t="n">
        <v>8.09527107228012</v>
      </c>
      <c r="W99" s="0" t="s">
        <v>195</v>
      </c>
      <c r="X99" s="0" t="s">
        <v>195</v>
      </c>
      <c r="Y99" s="0" t="n">
        <v>5.47197593010677</v>
      </c>
      <c r="Z99" s="0" t="s">
        <v>195</v>
      </c>
    </row>
    <row r="100" customFormat="false" ht="12.75" hidden="false" customHeight="false" outlineLevel="0" collapsed="false">
      <c r="A100" s="0" t="n">
        <v>1111049</v>
      </c>
      <c r="B100" s="0" t="s">
        <v>150</v>
      </c>
      <c r="C100" s="0" t="n">
        <v>1110</v>
      </c>
      <c r="D100" s="0" t="s">
        <v>0</v>
      </c>
      <c r="E100" s="0" t="n">
        <v>1</v>
      </c>
      <c r="F100" s="0" t="s">
        <v>108</v>
      </c>
      <c r="G100" s="0" t="n">
        <v>49</v>
      </c>
      <c r="H100" s="0" t="s">
        <v>199</v>
      </c>
      <c r="I100" s="0" t="n">
        <v>9.54394759188379</v>
      </c>
      <c r="J100" s="0" t="n">
        <v>9.23235988761359</v>
      </c>
      <c r="K100" s="0" t="n">
        <v>10.8599958194335</v>
      </c>
      <c r="L100" s="0" t="n">
        <v>9.69811437932131</v>
      </c>
      <c r="M100" s="0" t="n">
        <v>11.5070172475585</v>
      </c>
      <c r="N100" s="0" t="n">
        <v>13.1933875896976</v>
      </c>
      <c r="O100" s="0" t="n">
        <v>12.7174220679233</v>
      </c>
      <c r="P100" s="0" t="n">
        <v>13.6246438258108</v>
      </c>
      <c r="Q100" s="0" t="n">
        <v>9.63710287468564</v>
      </c>
      <c r="R100" s="0" t="n">
        <v>10.0610978870008</v>
      </c>
      <c r="S100" s="0" t="n">
        <v>10.5504819496029</v>
      </c>
      <c r="T100" s="0" t="n">
        <v>11.4886790483367</v>
      </c>
      <c r="U100" s="0" t="n">
        <v>9.87864925069683</v>
      </c>
      <c r="V100" s="0" t="n">
        <v>10.5350216091361</v>
      </c>
      <c r="W100" s="0" t="s">
        <v>195</v>
      </c>
      <c r="X100" s="0" t="s">
        <v>195</v>
      </c>
      <c r="Y100" s="0" t="n">
        <v>8.49874111384366</v>
      </c>
      <c r="Z100" s="0" t="s">
        <v>195</v>
      </c>
    </row>
    <row r="101" customFormat="false" ht="12.75" hidden="false" customHeight="false" outlineLevel="0" collapsed="false">
      <c r="A101" s="0" t="n">
        <v>1111050</v>
      </c>
      <c r="B101" s="0" t="s">
        <v>150</v>
      </c>
      <c r="C101" s="0" t="n">
        <v>1110</v>
      </c>
      <c r="D101" s="0" t="s">
        <v>0</v>
      </c>
      <c r="E101" s="0" t="n">
        <v>1</v>
      </c>
      <c r="F101" s="0" t="s">
        <v>108</v>
      </c>
      <c r="G101" s="0" t="n">
        <v>50</v>
      </c>
      <c r="H101" s="0" t="s">
        <v>200</v>
      </c>
      <c r="I101" s="0" t="n">
        <v>100</v>
      </c>
      <c r="J101" s="0" t="n">
        <v>94.1828294283955</v>
      </c>
      <c r="K101" s="0" t="n">
        <v>108.579297778628</v>
      </c>
      <c r="L101" s="0" t="n">
        <v>98.2351661898682</v>
      </c>
      <c r="M101" s="0" t="n">
        <v>105.128720234396</v>
      </c>
      <c r="N101" s="0" t="n">
        <v>113.415481541832</v>
      </c>
      <c r="O101" s="0" t="n">
        <v>104.038565144984</v>
      </c>
      <c r="P101" s="0" t="n">
        <v>116.849554590966</v>
      </c>
      <c r="Q101" s="0" t="n">
        <v>80.5644294832899</v>
      </c>
      <c r="R101" s="0" t="n">
        <v>99.6719870549375</v>
      </c>
      <c r="S101" s="0" t="n">
        <v>104.619973810925</v>
      </c>
      <c r="T101" s="0" t="n">
        <v>105.227984344991</v>
      </c>
      <c r="U101" s="0" t="n">
        <v>91.4350214101508</v>
      </c>
      <c r="V101" s="0" t="n">
        <v>104.717750012201</v>
      </c>
      <c r="W101" s="0" t="n">
        <v>65.7245222668507</v>
      </c>
      <c r="X101" s="0" t="n">
        <v>137.415838584844</v>
      </c>
      <c r="Y101" s="0" t="n">
        <v>76.9605481840574</v>
      </c>
      <c r="Z101" s="0" t="n">
        <v>100.35447777333</v>
      </c>
    </row>
    <row r="102" customFormat="false" ht="12.75" hidden="false" customHeight="false" outlineLevel="0" collapsed="false">
      <c r="A102" s="0" t="n">
        <v>1111051</v>
      </c>
      <c r="B102" s="0" t="s">
        <v>150</v>
      </c>
      <c r="C102" s="0" t="n">
        <v>1110</v>
      </c>
      <c r="D102" s="0" t="s">
        <v>0</v>
      </c>
      <c r="E102" s="0" t="n">
        <v>1</v>
      </c>
      <c r="F102" s="0" t="s">
        <v>108</v>
      </c>
      <c r="G102" s="0" t="n">
        <v>51</v>
      </c>
      <c r="H102" s="0" t="s">
        <v>201</v>
      </c>
      <c r="I102" s="0" t="s">
        <v>195</v>
      </c>
      <c r="J102" s="0" t="n">
        <v>86.0514877016251</v>
      </c>
      <c r="K102" s="0" t="n">
        <v>99.884629782034</v>
      </c>
      <c r="L102" s="0" t="n">
        <v>91.6803965131024</v>
      </c>
      <c r="M102" s="0" t="n">
        <v>89.1805809474597</v>
      </c>
      <c r="N102" s="0" t="n">
        <v>85.6728359101499</v>
      </c>
      <c r="O102" s="0" t="n">
        <v>81.1031655257036</v>
      </c>
      <c r="P102" s="0" t="n">
        <v>99.4451806246506</v>
      </c>
      <c r="Q102" s="0" t="n">
        <v>64.4411444463964</v>
      </c>
      <c r="R102" s="0" t="n">
        <v>86.4001094761291</v>
      </c>
      <c r="S102" s="0" t="n">
        <v>94.5057888048142</v>
      </c>
      <c r="T102" s="0" t="n">
        <v>88.404402370047</v>
      </c>
      <c r="U102" s="0" t="n">
        <v>79.2888859625391</v>
      </c>
      <c r="V102" s="0" t="n">
        <v>92.9914047877811</v>
      </c>
      <c r="W102" s="0" t="n">
        <v>24.1197413154683</v>
      </c>
      <c r="X102" s="0" t="n">
        <v>71.004769022781</v>
      </c>
      <c r="Y102" s="0" t="n">
        <v>63.9617398365537</v>
      </c>
      <c r="Z102" s="0" t="n">
        <v>51.8546230775106</v>
      </c>
    </row>
    <row r="103" customFormat="false" ht="12.75" hidden="false" customHeight="false" outlineLevel="0" collapsed="false">
      <c r="A103" s="0" t="n">
        <v>1111052</v>
      </c>
      <c r="B103" s="0" t="s">
        <v>150</v>
      </c>
      <c r="C103" s="0" t="n">
        <v>1110</v>
      </c>
      <c r="D103" s="0" t="s">
        <v>0</v>
      </c>
      <c r="E103" s="0" t="n">
        <v>1</v>
      </c>
      <c r="F103" s="0" t="s">
        <v>108</v>
      </c>
      <c r="G103" s="0" t="n">
        <v>52</v>
      </c>
      <c r="H103" s="0" t="s">
        <v>202</v>
      </c>
      <c r="I103" s="0" t="s">
        <v>195</v>
      </c>
      <c r="J103" s="0" t="n">
        <v>102.875476238843</v>
      </c>
      <c r="K103" s="0" t="n">
        <v>117.828178231021</v>
      </c>
      <c r="L103" s="0" t="n">
        <v>105.134827285081</v>
      </c>
      <c r="M103" s="0" t="n">
        <v>123.10591774836</v>
      </c>
      <c r="N103" s="0" t="n">
        <v>147.279436535163</v>
      </c>
      <c r="O103" s="0" t="n">
        <v>131.446468148227</v>
      </c>
      <c r="P103" s="0" t="n">
        <v>136.423570063407</v>
      </c>
      <c r="Q103" s="0" t="n">
        <v>99.4964150126854</v>
      </c>
      <c r="R103" s="0" t="n">
        <v>114.405652028986</v>
      </c>
      <c r="S103" s="0" t="n">
        <v>115.521751070957</v>
      </c>
      <c r="T103" s="0" t="n">
        <v>124.321321346761</v>
      </c>
      <c r="U103" s="0" t="n">
        <v>104.915460332414</v>
      </c>
      <c r="V103" s="0" t="n">
        <v>117.513538292695</v>
      </c>
      <c r="W103" s="0" t="n">
        <v>143.054615197731</v>
      </c>
      <c r="X103" s="0" t="n">
        <v>240.037815621897</v>
      </c>
      <c r="Y103" s="0" t="n">
        <v>91.824833482511</v>
      </c>
      <c r="Z103" s="0" t="n">
        <v>175.299076734254</v>
      </c>
    </row>
    <row r="104" customFormat="false" ht="12.75" hidden="false" customHeight="false" outlineLevel="0" collapsed="false">
      <c r="A104" s="0" t="n">
        <v>2111000</v>
      </c>
      <c r="B104" s="0" t="s">
        <v>150</v>
      </c>
      <c r="C104" s="0" t="n">
        <v>1110</v>
      </c>
      <c r="D104" s="0" t="s">
        <v>0</v>
      </c>
      <c r="E104" s="0" t="n">
        <v>2</v>
      </c>
      <c r="F104" s="0" t="s">
        <v>109</v>
      </c>
      <c r="G104" s="0" t="n">
        <v>0</v>
      </c>
      <c r="H104" s="0" t="s">
        <v>151</v>
      </c>
      <c r="I104" s="0" t="n">
        <v>39</v>
      </c>
      <c r="J104" s="0" t="n">
        <v>13</v>
      </c>
      <c r="K104" s="0" t="n">
        <v>12</v>
      </c>
      <c r="L104" s="0" t="n">
        <v>14</v>
      </c>
      <c r="M104" s="0" t="n">
        <v>1</v>
      </c>
      <c r="N104" s="0" t="n">
        <v>0</v>
      </c>
      <c r="O104" s="0" t="n">
        <v>0</v>
      </c>
      <c r="P104" s="0" t="n">
        <v>5</v>
      </c>
      <c r="Q104" s="0" t="n">
        <v>0</v>
      </c>
      <c r="R104" s="0" t="n">
        <v>4</v>
      </c>
      <c r="S104" s="0" t="n">
        <v>10</v>
      </c>
      <c r="T104" s="0" t="n">
        <v>6</v>
      </c>
      <c r="U104" s="0" t="n">
        <v>3</v>
      </c>
      <c r="V104" s="0" t="n">
        <v>7</v>
      </c>
      <c r="W104" s="0" t="n">
        <v>0</v>
      </c>
      <c r="X104" s="0" t="n">
        <v>0</v>
      </c>
      <c r="Y104" s="0" t="n">
        <v>3</v>
      </c>
      <c r="Z104" s="0" t="n">
        <v>0</v>
      </c>
    </row>
    <row r="105" customFormat="false" ht="12.75" hidden="false" customHeight="false" outlineLevel="0" collapsed="false">
      <c r="A105" s="0" t="n">
        <v>2111001</v>
      </c>
      <c r="B105" s="0" t="s">
        <v>150</v>
      </c>
      <c r="C105" s="0" t="n">
        <v>1110</v>
      </c>
      <c r="D105" s="0" t="s">
        <v>0</v>
      </c>
      <c r="E105" s="0" t="n">
        <v>2</v>
      </c>
      <c r="F105" s="0" t="s">
        <v>109</v>
      </c>
      <c r="G105" s="0" t="n">
        <v>1</v>
      </c>
      <c r="H105" s="0" t="s">
        <v>152</v>
      </c>
      <c r="I105" s="0" t="n">
        <v>27</v>
      </c>
      <c r="J105" s="0" t="n">
        <v>7</v>
      </c>
      <c r="K105" s="0" t="n">
        <v>7</v>
      </c>
      <c r="L105" s="0" t="n">
        <v>13</v>
      </c>
      <c r="M105" s="0" t="n">
        <v>3</v>
      </c>
      <c r="N105" s="0" t="n">
        <v>0</v>
      </c>
      <c r="O105" s="0" t="n">
        <v>3</v>
      </c>
      <c r="P105" s="0" t="n">
        <v>0</v>
      </c>
      <c r="Q105" s="0" t="n">
        <v>1</v>
      </c>
      <c r="R105" s="0" t="n">
        <v>3</v>
      </c>
      <c r="S105" s="0" t="n">
        <v>4</v>
      </c>
      <c r="T105" s="0" t="n">
        <v>1</v>
      </c>
      <c r="U105" s="0" t="n">
        <v>5</v>
      </c>
      <c r="V105" s="0" t="n">
        <v>4</v>
      </c>
      <c r="W105" s="0" t="n">
        <v>0</v>
      </c>
      <c r="X105" s="0" t="n">
        <v>0</v>
      </c>
      <c r="Y105" s="0" t="n">
        <v>1</v>
      </c>
      <c r="Z105" s="0" t="n">
        <v>2</v>
      </c>
    </row>
    <row r="106" customFormat="false" ht="12.75" hidden="false" customHeight="false" outlineLevel="0" collapsed="false">
      <c r="A106" s="0" t="n">
        <v>2111002</v>
      </c>
      <c r="B106" s="0" t="s">
        <v>150</v>
      </c>
      <c r="C106" s="0" t="n">
        <v>1110</v>
      </c>
      <c r="D106" s="0" t="s">
        <v>0</v>
      </c>
      <c r="E106" s="0" t="n">
        <v>2</v>
      </c>
      <c r="F106" s="0" t="s">
        <v>109</v>
      </c>
      <c r="G106" s="0" t="n">
        <v>2</v>
      </c>
      <c r="H106" s="0" t="s">
        <v>153</v>
      </c>
      <c r="I106" s="0" t="n">
        <v>11</v>
      </c>
      <c r="J106" s="0" t="n">
        <v>6</v>
      </c>
      <c r="K106" s="0" t="n">
        <v>1</v>
      </c>
      <c r="L106" s="0" t="n">
        <v>4</v>
      </c>
      <c r="M106" s="0" t="n">
        <v>0</v>
      </c>
      <c r="N106" s="0" t="n">
        <v>0</v>
      </c>
      <c r="O106" s="0" t="n">
        <v>0</v>
      </c>
      <c r="P106" s="0" t="n">
        <v>1</v>
      </c>
      <c r="Q106" s="0" t="n">
        <v>0</v>
      </c>
      <c r="R106" s="0" t="n">
        <v>3</v>
      </c>
      <c r="S106" s="0" t="n">
        <v>3</v>
      </c>
      <c r="T106" s="0" t="n">
        <v>1</v>
      </c>
      <c r="U106" s="0" t="n">
        <v>1</v>
      </c>
      <c r="V106" s="0" t="n">
        <v>0</v>
      </c>
      <c r="W106" s="0" t="n">
        <v>0</v>
      </c>
      <c r="X106" s="0" t="n">
        <v>0</v>
      </c>
      <c r="Y106" s="0" t="n">
        <v>2</v>
      </c>
      <c r="Z106" s="0" t="n">
        <v>0</v>
      </c>
    </row>
    <row r="107" customFormat="false" ht="12.75" hidden="false" customHeight="false" outlineLevel="0" collapsed="false">
      <c r="A107" s="0" t="n">
        <v>2111003</v>
      </c>
      <c r="B107" s="0" t="s">
        <v>150</v>
      </c>
      <c r="C107" s="0" t="n">
        <v>1110</v>
      </c>
      <c r="D107" s="0" t="s">
        <v>0</v>
      </c>
      <c r="E107" s="0" t="n">
        <v>2</v>
      </c>
      <c r="F107" s="0" t="s">
        <v>109</v>
      </c>
      <c r="G107" s="0" t="n">
        <v>3</v>
      </c>
      <c r="H107" s="0" t="s">
        <v>154</v>
      </c>
      <c r="I107" s="0" t="n">
        <v>14</v>
      </c>
      <c r="J107" s="0" t="n">
        <v>7</v>
      </c>
      <c r="K107" s="0" t="n">
        <v>3</v>
      </c>
      <c r="L107" s="0" t="n">
        <v>4</v>
      </c>
      <c r="M107" s="0" t="n">
        <v>0</v>
      </c>
      <c r="N107" s="0" t="n">
        <v>1</v>
      </c>
      <c r="O107" s="0" t="n">
        <v>0</v>
      </c>
      <c r="P107" s="0" t="n">
        <v>1</v>
      </c>
      <c r="Q107" s="0" t="n">
        <v>1</v>
      </c>
      <c r="R107" s="0" t="n">
        <v>5</v>
      </c>
      <c r="S107" s="0" t="n">
        <v>1</v>
      </c>
      <c r="T107" s="0" t="n">
        <v>1</v>
      </c>
      <c r="U107" s="0" t="n">
        <v>2</v>
      </c>
      <c r="V107" s="0" t="n">
        <v>1</v>
      </c>
      <c r="W107" s="0" t="n">
        <v>0</v>
      </c>
      <c r="X107" s="0" t="n">
        <v>0</v>
      </c>
      <c r="Y107" s="0" t="n">
        <v>1</v>
      </c>
      <c r="Z107" s="0" t="n">
        <v>0</v>
      </c>
    </row>
    <row r="108" customFormat="false" ht="12.75" hidden="false" customHeight="false" outlineLevel="0" collapsed="false">
      <c r="A108" s="0" t="n">
        <v>2111004</v>
      </c>
      <c r="B108" s="0" t="s">
        <v>150</v>
      </c>
      <c r="C108" s="0" t="n">
        <v>1110</v>
      </c>
      <c r="D108" s="0" t="s">
        <v>0</v>
      </c>
      <c r="E108" s="0" t="n">
        <v>2</v>
      </c>
      <c r="F108" s="0" t="s">
        <v>109</v>
      </c>
      <c r="G108" s="0" t="n">
        <v>4</v>
      </c>
      <c r="H108" s="0" t="s">
        <v>155</v>
      </c>
      <c r="I108" s="0" t="n">
        <v>16</v>
      </c>
      <c r="J108" s="0" t="n">
        <v>4</v>
      </c>
      <c r="K108" s="0" t="n">
        <v>5</v>
      </c>
      <c r="L108" s="0" t="n">
        <v>7</v>
      </c>
      <c r="M108" s="0" t="n">
        <v>2</v>
      </c>
      <c r="N108" s="0" t="n">
        <v>1</v>
      </c>
      <c r="O108" s="0" t="n">
        <v>0</v>
      </c>
      <c r="P108" s="0" t="n">
        <v>1</v>
      </c>
      <c r="Q108" s="0" t="n">
        <v>1</v>
      </c>
      <c r="R108" s="0" t="n">
        <v>1</v>
      </c>
      <c r="S108" s="0" t="n">
        <v>3</v>
      </c>
      <c r="T108" s="0" t="n">
        <v>1</v>
      </c>
      <c r="U108" s="0" t="n">
        <v>1</v>
      </c>
      <c r="V108" s="0" t="n">
        <v>3</v>
      </c>
      <c r="W108" s="0" t="n">
        <v>0</v>
      </c>
      <c r="X108" s="0" t="n">
        <v>0</v>
      </c>
      <c r="Y108" s="0" t="n">
        <v>2</v>
      </c>
      <c r="Z108" s="0" t="n">
        <v>0</v>
      </c>
    </row>
    <row r="109" customFormat="false" ht="12.75" hidden="false" customHeight="false" outlineLevel="0" collapsed="false">
      <c r="A109" s="0" t="n">
        <v>2111005</v>
      </c>
      <c r="B109" s="0" t="s">
        <v>150</v>
      </c>
      <c r="C109" s="0" t="n">
        <v>1110</v>
      </c>
      <c r="D109" s="0" t="s">
        <v>0</v>
      </c>
      <c r="E109" s="0" t="n">
        <v>2</v>
      </c>
      <c r="F109" s="0" t="s">
        <v>109</v>
      </c>
      <c r="G109" s="0" t="n">
        <v>5</v>
      </c>
      <c r="H109" s="0" t="s">
        <v>156</v>
      </c>
      <c r="I109" s="0" t="n">
        <v>14</v>
      </c>
      <c r="J109" s="0" t="n">
        <v>3</v>
      </c>
      <c r="K109" s="0" t="n">
        <v>4</v>
      </c>
      <c r="L109" s="0" t="n">
        <v>7</v>
      </c>
      <c r="M109" s="0" t="n">
        <v>3</v>
      </c>
      <c r="N109" s="0" t="n">
        <v>0</v>
      </c>
      <c r="O109" s="0" t="n">
        <v>1</v>
      </c>
      <c r="P109" s="0" t="n">
        <v>0</v>
      </c>
      <c r="Q109" s="0" t="n">
        <v>1</v>
      </c>
      <c r="R109" s="0" t="n">
        <v>2</v>
      </c>
      <c r="S109" s="0" t="n">
        <v>1</v>
      </c>
      <c r="T109" s="0" t="n">
        <v>0</v>
      </c>
      <c r="U109" s="0" t="n">
        <v>2</v>
      </c>
      <c r="V109" s="0" t="n">
        <v>3</v>
      </c>
      <c r="W109" s="0" t="n">
        <v>0</v>
      </c>
      <c r="X109" s="0" t="n">
        <v>0</v>
      </c>
      <c r="Y109" s="0" t="n">
        <v>1</v>
      </c>
      <c r="Z109" s="0" t="n">
        <v>0</v>
      </c>
    </row>
    <row r="110" customFormat="false" ht="12.75" hidden="false" customHeight="false" outlineLevel="0" collapsed="false">
      <c r="A110" s="0" t="n">
        <v>2111006</v>
      </c>
      <c r="B110" s="0" t="s">
        <v>150</v>
      </c>
      <c r="C110" s="0" t="n">
        <v>1110</v>
      </c>
      <c r="D110" s="0" t="s">
        <v>0</v>
      </c>
      <c r="E110" s="0" t="n">
        <v>2</v>
      </c>
      <c r="F110" s="0" t="s">
        <v>109</v>
      </c>
      <c r="G110" s="0" t="n">
        <v>6</v>
      </c>
      <c r="H110" s="0" t="s">
        <v>157</v>
      </c>
      <c r="I110" s="0" t="n">
        <v>17</v>
      </c>
      <c r="J110" s="0" t="n">
        <v>4</v>
      </c>
      <c r="K110" s="0" t="n">
        <v>4</v>
      </c>
      <c r="L110" s="0" t="n">
        <v>9</v>
      </c>
      <c r="M110" s="0" t="n">
        <v>1</v>
      </c>
      <c r="N110" s="0" t="n">
        <v>0</v>
      </c>
      <c r="O110" s="0" t="n">
        <v>0</v>
      </c>
      <c r="P110" s="0" t="n">
        <v>1</v>
      </c>
      <c r="Q110" s="0" t="n">
        <v>1</v>
      </c>
      <c r="R110" s="0" t="n">
        <v>3</v>
      </c>
      <c r="S110" s="0" t="n">
        <v>4</v>
      </c>
      <c r="T110" s="0" t="n">
        <v>0</v>
      </c>
      <c r="U110" s="0" t="n">
        <v>3</v>
      </c>
      <c r="V110" s="0" t="n">
        <v>3</v>
      </c>
      <c r="W110" s="0" t="n">
        <v>0</v>
      </c>
      <c r="X110" s="0" t="n">
        <v>0</v>
      </c>
      <c r="Y110" s="0" t="n">
        <v>1</v>
      </c>
      <c r="Z110" s="0" t="n">
        <v>0</v>
      </c>
    </row>
    <row r="111" customFormat="false" ht="12.75" hidden="false" customHeight="false" outlineLevel="0" collapsed="false">
      <c r="A111" s="0" t="n">
        <v>2111007</v>
      </c>
      <c r="B111" s="0" t="s">
        <v>150</v>
      </c>
      <c r="C111" s="0" t="n">
        <v>1110</v>
      </c>
      <c r="D111" s="0" t="s">
        <v>0</v>
      </c>
      <c r="E111" s="0" t="n">
        <v>2</v>
      </c>
      <c r="F111" s="0" t="s">
        <v>109</v>
      </c>
      <c r="G111" s="0" t="n">
        <v>7</v>
      </c>
      <c r="H111" s="0" t="s">
        <v>158</v>
      </c>
      <c r="I111" s="0" t="n">
        <v>14</v>
      </c>
      <c r="J111" s="0" t="n">
        <v>3</v>
      </c>
      <c r="K111" s="0" t="n">
        <v>6</v>
      </c>
      <c r="L111" s="0" t="n">
        <v>5</v>
      </c>
      <c r="M111" s="0" t="n">
        <v>2</v>
      </c>
      <c r="N111" s="0" t="n">
        <v>0</v>
      </c>
      <c r="O111" s="0" t="n">
        <v>1</v>
      </c>
      <c r="P111" s="0" t="n">
        <v>1</v>
      </c>
      <c r="Q111" s="0" t="n">
        <v>0</v>
      </c>
      <c r="R111" s="0" t="n">
        <v>2</v>
      </c>
      <c r="S111" s="0" t="n">
        <v>2</v>
      </c>
      <c r="T111" s="0" t="n">
        <v>0</v>
      </c>
      <c r="U111" s="0" t="n">
        <v>1</v>
      </c>
      <c r="V111" s="0" t="n">
        <v>4</v>
      </c>
      <c r="W111" s="0" t="n">
        <v>0</v>
      </c>
      <c r="X111" s="0" t="n">
        <v>0</v>
      </c>
      <c r="Y111" s="0" t="n">
        <v>1</v>
      </c>
      <c r="Z111" s="0" t="n">
        <v>0</v>
      </c>
    </row>
    <row r="112" customFormat="false" ht="12.75" hidden="false" customHeight="false" outlineLevel="0" collapsed="false">
      <c r="A112" s="0" t="n">
        <v>2111008</v>
      </c>
      <c r="B112" s="0" t="s">
        <v>150</v>
      </c>
      <c r="C112" s="0" t="n">
        <v>1110</v>
      </c>
      <c r="D112" s="0" t="s">
        <v>0</v>
      </c>
      <c r="E112" s="0" t="n">
        <v>2</v>
      </c>
      <c r="F112" s="0" t="s">
        <v>109</v>
      </c>
      <c r="G112" s="0" t="n">
        <v>8</v>
      </c>
      <c r="H112" s="0" t="s">
        <v>159</v>
      </c>
      <c r="I112" s="0" t="n">
        <v>39</v>
      </c>
      <c r="J112" s="0" t="n">
        <v>6</v>
      </c>
      <c r="K112" s="0" t="n">
        <v>12</v>
      </c>
      <c r="L112" s="0" t="n">
        <v>21</v>
      </c>
      <c r="M112" s="0" t="n">
        <v>2</v>
      </c>
      <c r="N112" s="0" t="n">
        <v>3</v>
      </c>
      <c r="O112" s="0" t="n">
        <v>2</v>
      </c>
      <c r="P112" s="0" t="n">
        <v>4</v>
      </c>
      <c r="Q112" s="0" t="n">
        <v>1</v>
      </c>
      <c r="R112" s="0" t="n">
        <v>1</v>
      </c>
      <c r="S112" s="0" t="n">
        <v>8</v>
      </c>
      <c r="T112" s="0" t="n">
        <v>3</v>
      </c>
      <c r="U112" s="0" t="n">
        <v>10</v>
      </c>
      <c r="V112" s="0" t="n">
        <v>3</v>
      </c>
      <c r="W112" s="0" t="n">
        <v>1</v>
      </c>
      <c r="X112" s="0" t="n">
        <v>0</v>
      </c>
      <c r="Y112" s="0" t="n">
        <v>0</v>
      </c>
      <c r="Z112" s="0" t="n">
        <v>1</v>
      </c>
    </row>
    <row r="113" customFormat="false" ht="12.75" hidden="false" customHeight="false" outlineLevel="0" collapsed="false">
      <c r="A113" s="0" t="n">
        <v>2111009</v>
      </c>
      <c r="B113" s="0" t="s">
        <v>150</v>
      </c>
      <c r="C113" s="0" t="n">
        <v>1110</v>
      </c>
      <c r="D113" s="0" t="s">
        <v>0</v>
      </c>
      <c r="E113" s="0" t="n">
        <v>2</v>
      </c>
      <c r="F113" s="0" t="s">
        <v>109</v>
      </c>
      <c r="G113" s="0" t="n">
        <v>9</v>
      </c>
      <c r="H113" s="0" t="s">
        <v>160</v>
      </c>
      <c r="I113" s="0" t="n">
        <v>44</v>
      </c>
      <c r="J113" s="0" t="n">
        <v>14</v>
      </c>
      <c r="K113" s="0" t="n">
        <v>11</v>
      </c>
      <c r="L113" s="0" t="n">
        <v>19</v>
      </c>
      <c r="M113" s="0" t="n">
        <v>1</v>
      </c>
      <c r="N113" s="0" t="n">
        <v>0</v>
      </c>
      <c r="O113" s="0" t="n">
        <v>4</v>
      </c>
      <c r="P113" s="0" t="n">
        <v>2</v>
      </c>
      <c r="Q113" s="0" t="n">
        <v>3</v>
      </c>
      <c r="R113" s="0" t="n">
        <v>4</v>
      </c>
      <c r="S113" s="0" t="n">
        <v>7</v>
      </c>
      <c r="T113" s="0" t="n">
        <v>6</v>
      </c>
      <c r="U113" s="0" t="n">
        <v>8</v>
      </c>
      <c r="V113" s="0" t="n">
        <v>5</v>
      </c>
      <c r="W113" s="0" t="n">
        <v>0</v>
      </c>
      <c r="X113" s="0" t="n">
        <v>1</v>
      </c>
      <c r="Y113" s="0" t="n">
        <v>3</v>
      </c>
      <c r="Z113" s="0" t="n">
        <v>0</v>
      </c>
    </row>
    <row r="114" customFormat="false" ht="12.75" hidden="false" customHeight="false" outlineLevel="0" collapsed="false">
      <c r="A114" s="0" t="n">
        <v>2111010</v>
      </c>
      <c r="B114" s="0" t="s">
        <v>150</v>
      </c>
      <c r="C114" s="0" t="n">
        <v>1110</v>
      </c>
      <c r="D114" s="0" t="s">
        <v>0</v>
      </c>
      <c r="E114" s="0" t="n">
        <v>2</v>
      </c>
      <c r="F114" s="0" t="s">
        <v>109</v>
      </c>
      <c r="G114" s="0" t="n">
        <v>10</v>
      </c>
      <c r="H114" s="0" t="s">
        <v>161</v>
      </c>
      <c r="I114" s="0" t="n">
        <v>53</v>
      </c>
      <c r="J114" s="0" t="n">
        <v>11</v>
      </c>
      <c r="K114" s="0" t="n">
        <v>11</v>
      </c>
      <c r="L114" s="0" t="n">
        <v>31</v>
      </c>
      <c r="M114" s="0" t="n">
        <v>2</v>
      </c>
      <c r="N114" s="0" t="n">
        <v>1</v>
      </c>
      <c r="O114" s="0" t="n">
        <v>1</v>
      </c>
      <c r="P114" s="0" t="n">
        <v>5</v>
      </c>
      <c r="Q114" s="0" t="n">
        <v>3</v>
      </c>
      <c r="R114" s="0" t="n">
        <v>5</v>
      </c>
      <c r="S114" s="0" t="n">
        <v>17</v>
      </c>
      <c r="T114" s="0" t="n">
        <v>3</v>
      </c>
      <c r="U114" s="0" t="n">
        <v>9</v>
      </c>
      <c r="V114" s="0" t="n">
        <v>4</v>
      </c>
      <c r="W114" s="0" t="n">
        <v>0</v>
      </c>
      <c r="X114" s="0" t="n">
        <v>1</v>
      </c>
      <c r="Y114" s="0" t="n">
        <v>2</v>
      </c>
      <c r="Z114" s="0" t="n">
        <v>0</v>
      </c>
    </row>
    <row r="115" customFormat="false" ht="12.75" hidden="false" customHeight="false" outlineLevel="0" collapsed="false">
      <c r="A115" s="0" t="n">
        <v>2111011</v>
      </c>
      <c r="B115" s="0" t="s">
        <v>150</v>
      </c>
      <c r="C115" s="0" t="n">
        <v>1110</v>
      </c>
      <c r="D115" s="0" t="s">
        <v>0</v>
      </c>
      <c r="E115" s="0" t="n">
        <v>2</v>
      </c>
      <c r="F115" s="0" t="s">
        <v>109</v>
      </c>
      <c r="G115" s="0" t="n">
        <v>11</v>
      </c>
      <c r="H115" s="0" t="s">
        <v>162</v>
      </c>
      <c r="I115" s="0" t="n">
        <v>87</v>
      </c>
      <c r="J115" s="0" t="n">
        <v>25</v>
      </c>
      <c r="K115" s="0" t="n">
        <v>25</v>
      </c>
      <c r="L115" s="0" t="n">
        <v>37</v>
      </c>
      <c r="M115" s="0" t="n">
        <v>5</v>
      </c>
      <c r="N115" s="0" t="n">
        <v>3</v>
      </c>
      <c r="O115" s="0" t="n">
        <v>1</v>
      </c>
      <c r="P115" s="0" t="n">
        <v>4</v>
      </c>
      <c r="Q115" s="0" t="n">
        <v>5</v>
      </c>
      <c r="R115" s="0" t="n">
        <v>10</v>
      </c>
      <c r="S115" s="0" t="n">
        <v>18</v>
      </c>
      <c r="T115" s="0" t="n">
        <v>3</v>
      </c>
      <c r="U115" s="0" t="n">
        <v>9</v>
      </c>
      <c r="V115" s="0" t="n">
        <v>17</v>
      </c>
      <c r="W115" s="0" t="n">
        <v>2</v>
      </c>
      <c r="X115" s="0" t="n">
        <v>0</v>
      </c>
      <c r="Y115" s="0" t="n">
        <v>9</v>
      </c>
      <c r="Z115" s="0" t="n">
        <v>1</v>
      </c>
    </row>
    <row r="116" customFormat="false" ht="12.75" hidden="false" customHeight="false" outlineLevel="0" collapsed="false">
      <c r="A116" s="0" t="n">
        <v>2111012</v>
      </c>
      <c r="B116" s="0" t="s">
        <v>150</v>
      </c>
      <c r="C116" s="0" t="n">
        <v>1110</v>
      </c>
      <c r="D116" s="0" t="s">
        <v>0</v>
      </c>
      <c r="E116" s="0" t="n">
        <v>2</v>
      </c>
      <c r="F116" s="0" t="s">
        <v>109</v>
      </c>
      <c r="G116" s="0" t="n">
        <v>12</v>
      </c>
      <c r="H116" s="0" t="s">
        <v>163</v>
      </c>
      <c r="I116" s="0" t="n">
        <v>106</v>
      </c>
      <c r="J116" s="0" t="n">
        <v>23</v>
      </c>
      <c r="K116" s="0" t="n">
        <v>21</v>
      </c>
      <c r="L116" s="0" t="n">
        <v>62</v>
      </c>
      <c r="M116" s="0" t="n">
        <v>7</v>
      </c>
      <c r="N116" s="0" t="n">
        <v>2</v>
      </c>
      <c r="O116" s="0" t="n">
        <v>4</v>
      </c>
      <c r="P116" s="0" t="n">
        <v>6</v>
      </c>
      <c r="Q116" s="0" t="n">
        <v>11</v>
      </c>
      <c r="R116" s="0" t="n">
        <v>13</v>
      </c>
      <c r="S116" s="0" t="n">
        <v>26</v>
      </c>
      <c r="T116" s="0" t="n">
        <v>4</v>
      </c>
      <c r="U116" s="0" t="n">
        <v>18</v>
      </c>
      <c r="V116" s="0" t="n">
        <v>9</v>
      </c>
      <c r="W116" s="0" t="n">
        <v>0</v>
      </c>
      <c r="X116" s="0" t="n">
        <v>0</v>
      </c>
      <c r="Y116" s="0" t="n">
        <v>6</v>
      </c>
      <c r="Z116" s="0" t="n">
        <v>0</v>
      </c>
    </row>
    <row r="117" customFormat="false" ht="12.75" hidden="false" customHeight="false" outlineLevel="0" collapsed="false">
      <c r="A117" s="0" t="n">
        <v>2111013</v>
      </c>
      <c r="B117" s="0" t="s">
        <v>150</v>
      </c>
      <c r="C117" s="0" t="n">
        <v>1110</v>
      </c>
      <c r="D117" s="0" t="s">
        <v>0</v>
      </c>
      <c r="E117" s="0" t="n">
        <v>2</v>
      </c>
      <c r="F117" s="0" t="s">
        <v>109</v>
      </c>
      <c r="G117" s="0" t="n">
        <v>13</v>
      </c>
      <c r="H117" s="0" t="s">
        <v>164</v>
      </c>
      <c r="I117" s="0" t="n">
        <v>136</v>
      </c>
      <c r="J117" s="0" t="n">
        <v>50</v>
      </c>
      <c r="K117" s="0" t="n">
        <v>39</v>
      </c>
      <c r="L117" s="0" t="n">
        <v>47</v>
      </c>
      <c r="M117" s="0" t="n">
        <v>11</v>
      </c>
      <c r="N117" s="0" t="n">
        <v>3</v>
      </c>
      <c r="O117" s="0" t="n">
        <v>6</v>
      </c>
      <c r="P117" s="0" t="n">
        <v>13</v>
      </c>
      <c r="Q117" s="0" t="n">
        <v>4</v>
      </c>
      <c r="R117" s="0" t="n">
        <v>15</v>
      </c>
      <c r="S117" s="0" t="n">
        <v>22</v>
      </c>
      <c r="T117" s="0" t="n">
        <v>17</v>
      </c>
      <c r="U117" s="0" t="n">
        <v>10</v>
      </c>
      <c r="V117" s="0" t="n">
        <v>17</v>
      </c>
      <c r="W117" s="0" t="n">
        <v>1</v>
      </c>
      <c r="X117" s="0" t="n">
        <v>0</v>
      </c>
      <c r="Y117" s="0" t="n">
        <v>17</v>
      </c>
      <c r="Z117" s="0" t="n">
        <v>0</v>
      </c>
    </row>
    <row r="118" customFormat="false" ht="12.75" hidden="false" customHeight="false" outlineLevel="0" collapsed="false">
      <c r="A118" s="0" t="n">
        <v>2111014</v>
      </c>
      <c r="B118" s="0" t="s">
        <v>150</v>
      </c>
      <c r="C118" s="0" t="n">
        <v>1110</v>
      </c>
      <c r="D118" s="0" t="s">
        <v>0</v>
      </c>
      <c r="E118" s="0" t="n">
        <v>2</v>
      </c>
      <c r="F118" s="0" t="s">
        <v>109</v>
      </c>
      <c r="G118" s="0" t="n">
        <v>14</v>
      </c>
      <c r="H118" s="0" t="s">
        <v>165</v>
      </c>
      <c r="I118" s="0" t="n">
        <v>156</v>
      </c>
      <c r="J118" s="0" t="n">
        <v>47</v>
      </c>
      <c r="K118" s="0" t="n">
        <v>34</v>
      </c>
      <c r="L118" s="0" t="n">
        <v>75</v>
      </c>
      <c r="M118" s="0" t="n">
        <v>19</v>
      </c>
      <c r="N118" s="0" t="n">
        <v>2</v>
      </c>
      <c r="O118" s="0" t="n">
        <v>4</v>
      </c>
      <c r="P118" s="0" t="n">
        <v>13</v>
      </c>
      <c r="Q118" s="0" t="n">
        <v>7</v>
      </c>
      <c r="R118" s="0" t="n">
        <v>17</v>
      </c>
      <c r="S118" s="0" t="n">
        <v>28</v>
      </c>
      <c r="T118" s="0" t="n">
        <v>16</v>
      </c>
      <c r="U118" s="0" t="n">
        <v>21</v>
      </c>
      <c r="V118" s="0" t="n">
        <v>15</v>
      </c>
      <c r="W118" s="0" t="n">
        <v>1</v>
      </c>
      <c r="X118" s="0" t="n">
        <v>2</v>
      </c>
      <c r="Y118" s="0" t="n">
        <v>10</v>
      </c>
      <c r="Z118" s="0" t="n">
        <v>1</v>
      </c>
    </row>
    <row r="119" customFormat="false" ht="12.75" hidden="false" customHeight="false" outlineLevel="0" collapsed="false">
      <c r="A119" s="0" t="n">
        <v>2111015</v>
      </c>
      <c r="B119" s="0" t="s">
        <v>150</v>
      </c>
      <c r="C119" s="0" t="n">
        <v>1110</v>
      </c>
      <c r="D119" s="0" t="s">
        <v>0</v>
      </c>
      <c r="E119" s="0" t="n">
        <v>2</v>
      </c>
      <c r="F119" s="0" t="s">
        <v>109</v>
      </c>
      <c r="G119" s="0" t="n">
        <v>15</v>
      </c>
      <c r="H119" s="0" t="s">
        <v>166</v>
      </c>
      <c r="I119" s="0" t="n">
        <v>185</v>
      </c>
      <c r="J119" s="0" t="n">
        <v>47</v>
      </c>
      <c r="K119" s="0" t="n">
        <v>57</v>
      </c>
      <c r="L119" s="0" t="n">
        <v>81</v>
      </c>
      <c r="M119" s="0" t="n">
        <v>9</v>
      </c>
      <c r="N119" s="0" t="n">
        <v>2</v>
      </c>
      <c r="O119" s="0" t="n">
        <v>7</v>
      </c>
      <c r="P119" s="0" t="n">
        <v>16</v>
      </c>
      <c r="Q119" s="0" t="n">
        <v>6</v>
      </c>
      <c r="R119" s="0" t="n">
        <v>23</v>
      </c>
      <c r="S119" s="0" t="n">
        <v>42</v>
      </c>
      <c r="T119" s="0" t="n">
        <v>6</v>
      </c>
      <c r="U119" s="0" t="n">
        <v>24</v>
      </c>
      <c r="V119" s="0" t="n">
        <v>32</v>
      </c>
      <c r="W119" s="0" t="n">
        <v>1</v>
      </c>
      <c r="X119" s="0" t="n">
        <v>0</v>
      </c>
      <c r="Y119" s="0" t="n">
        <v>17</v>
      </c>
      <c r="Z119" s="0" t="n">
        <v>0</v>
      </c>
    </row>
    <row r="120" customFormat="false" ht="12.75" hidden="false" customHeight="false" outlineLevel="0" collapsed="false">
      <c r="A120" s="0" t="n">
        <v>2111016</v>
      </c>
      <c r="B120" s="0" t="s">
        <v>150</v>
      </c>
      <c r="C120" s="0" t="n">
        <v>1110</v>
      </c>
      <c r="D120" s="0" t="s">
        <v>0</v>
      </c>
      <c r="E120" s="0" t="n">
        <v>2</v>
      </c>
      <c r="F120" s="0" t="s">
        <v>109</v>
      </c>
      <c r="G120" s="0" t="n">
        <v>16</v>
      </c>
      <c r="H120" s="0" t="s">
        <v>167</v>
      </c>
      <c r="I120" s="0" t="n">
        <v>165</v>
      </c>
      <c r="J120" s="0" t="n">
        <v>36</v>
      </c>
      <c r="K120" s="0" t="n">
        <v>52</v>
      </c>
      <c r="L120" s="0" t="n">
        <v>77</v>
      </c>
      <c r="M120" s="0" t="n">
        <v>19</v>
      </c>
      <c r="N120" s="0" t="n">
        <v>8</v>
      </c>
      <c r="O120" s="0" t="n">
        <v>3</v>
      </c>
      <c r="P120" s="0" t="n">
        <v>8</v>
      </c>
      <c r="Q120" s="0" t="n">
        <v>4</v>
      </c>
      <c r="R120" s="0" t="n">
        <v>9</v>
      </c>
      <c r="S120" s="0" t="n">
        <v>33</v>
      </c>
      <c r="T120" s="0" t="n">
        <v>11</v>
      </c>
      <c r="U120" s="0" t="n">
        <v>21</v>
      </c>
      <c r="V120" s="0" t="n">
        <v>33</v>
      </c>
      <c r="W120" s="0" t="n">
        <v>1</v>
      </c>
      <c r="X120" s="0" t="n">
        <v>0</v>
      </c>
      <c r="Y120" s="0" t="n">
        <v>15</v>
      </c>
      <c r="Z120" s="0" t="n">
        <v>0</v>
      </c>
    </row>
    <row r="121" customFormat="false" ht="12.75" hidden="false" customHeight="false" outlineLevel="0" collapsed="false">
      <c r="A121" s="0" t="n">
        <v>2111017</v>
      </c>
      <c r="B121" s="0" t="s">
        <v>150</v>
      </c>
      <c r="C121" s="0" t="n">
        <v>1110</v>
      </c>
      <c r="D121" s="0" t="s">
        <v>0</v>
      </c>
      <c r="E121" s="0" t="n">
        <v>2</v>
      </c>
      <c r="F121" s="0" t="s">
        <v>109</v>
      </c>
      <c r="G121" s="0" t="n">
        <v>17</v>
      </c>
      <c r="H121" s="0" t="s">
        <v>168</v>
      </c>
      <c r="I121" s="0" t="n">
        <v>103</v>
      </c>
      <c r="J121" s="0" t="n">
        <v>29</v>
      </c>
      <c r="K121" s="0" t="n">
        <v>44</v>
      </c>
      <c r="L121" s="0" t="n">
        <v>30</v>
      </c>
      <c r="M121" s="0" t="n">
        <v>2</v>
      </c>
      <c r="N121" s="0" t="n">
        <v>4</v>
      </c>
      <c r="O121" s="0" t="n">
        <v>5</v>
      </c>
      <c r="P121" s="0" t="n">
        <v>10</v>
      </c>
      <c r="Q121" s="0" t="n">
        <v>4</v>
      </c>
      <c r="R121" s="0" t="n">
        <v>11</v>
      </c>
      <c r="S121" s="0" t="n">
        <v>16</v>
      </c>
      <c r="T121" s="0" t="n">
        <v>10</v>
      </c>
      <c r="U121" s="0" t="n">
        <v>8</v>
      </c>
      <c r="V121" s="0" t="n">
        <v>25</v>
      </c>
      <c r="W121" s="0" t="n">
        <v>1</v>
      </c>
      <c r="X121" s="0" t="n">
        <v>0</v>
      </c>
      <c r="Y121" s="0" t="n">
        <v>6</v>
      </c>
      <c r="Z121" s="0" t="n">
        <v>1</v>
      </c>
    </row>
    <row r="122" customFormat="false" ht="12.75" hidden="false" customHeight="false" outlineLevel="0" collapsed="false">
      <c r="A122" s="0" t="n">
        <v>2111018</v>
      </c>
      <c r="B122" s="0" t="s">
        <v>150</v>
      </c>
      <c r="C122" s="0" t="n">
        <v>1110</v>
      </c>
      <c r="D122" s="0" t="s">
        <v>0</v>
      </c>
      <c r="E122" s="0" t="n">
        <v>2</v>
      </c>
      <c r="F122" s="0" t="s">
        <v>109</v>
      </c>
      <c r="G122" s="0" t="n">
        <v>18</v>
      </c>
      <c r="H122" s="0" t="s">
        <v>169</v>
      </c>
      <c r="I122" s="0" t="n">
        <v>89</v>
      </c>
      <c r="J122" s="0" t="n">
        <v>17</v>
      </c>
      <c r="K122" s="0" t="n">
        <v>27</v>
      </c>
      <c r="L122" s="0" t="n">
        <v>45</v>
      </c>
      <c r="M122" s="0" t="n">
        <v>3</v>
      </c>
      <c r="N122" s="0" t="n">
        <v>2</v>
      </c>
      <c r="O122" s="0" t="n">
        <v>3</v>
      </c>
      <c r="P122" s="0" t="n">
        <v>6</v>
      </c>
      <c r="Q122" s="0" t="n">
        <v>3</v>
      </c>
      <c r="R122" s="0" t="n">
        <v>9</v>
      </c>
      <c r="S122" s="0" t="n">
        <v>27</v>
      </c>
      <c r="T122" s="0" t="n">
        <v>4</v>
      </c>
      <c r="U122" s="0" t="n">
        <v>12</v>
      </c>
      <c r="V122" s="0" t="n">
        <v>16</v>
      </c>
      <c r="W122" s="0" t="n">
        <v>0</v>
      </c>
      <c r="X122" s="0" t="n">
        <v>0</v>
      </c>
      <c r="Y122" s="0" t="n">
        <v>3</v>
      </c>
      <c r="Z122" s="0" t="n">
        <v>1</v>
      </c>
    </row>
    <row r="123" customFormat="false" ht="12.75" hidden="false" customHeight="false" outlineLevel="0" collapsed="false">
      <c r="A123" s="0" t="n">
        <v>2111019</v>
      </c>
      <c r="B123" s="0" t="s">
        <v>150</v>
      </c>
      <c r="C123" s="0" t="n">
        <v>1110</v>
      </c>
      <c r="D123" s="0" t="s">
        <v>0</v>
      </c>
      <c r="E123" s="0" t="n">
        <v>2</v>
      </c>
      <c r="F123" s="0" t="s">
        <v>109</v>
      </c>
      <c r="G123" s="0" t="n">
        <v>19</v>
      </c>
      <c r="H123" s="0" t="s">
        <v>170</v>
      </c>
      <c r="I123" s="0" t="n">
        <v>1315</v>
      </c>
      <c r="J123" s="0" t="n">
        <v>352</v>
      </c>
      <c r="K123" s="0" t="n">
        <v>375</v>
      </c>
      <c r="L123" s="0" t="n">
        <v>588</v>
      </c>
      <c r="M123" s="0" t="n">
        <v>92</v>
      </c>
      <c r="N123" s="0" t="n">
        <v>32</v>
      </c>
      <c r="O123" s="0" t="n">
        <v>45</v>
      </c>
      <c r="P123" s="0" t="n">
        <v>97</v>
      </c>
      <c r="Q123" s="0" t="n">
        <v>56</v>
      </c>
      <c r="R123" s="0" t="n">
        <v>140</v>
      </c>
      <c r="S123" s="0" t="n">
        <v>272</v>
      </c>
      <c r="T123" s="0" t="n">
        <v>93</v>
      </c>
      <c r="U123" s="0" t="n">
        <v>168</v>
      </c>
      <c r="V123" s="0" t="n">
        <v>201</v>
      </c>
      <c r="W123" s="0" t="n">
        <v>8</v>
      </c>
      <c r="X123" s="0" t="n">
        <v>4</v>
      </c>
      <c r="Y123" s="0" t="n">
        <v>100</v>
      </c>
      <c r="Z123" s="0" t="n">
        <v>7</v>
      </c>
    </row>
    <row r="124" customFormat="false" ht="12.75" hidden="false" customHeight="false" outlineLevel="0" collapsed="false">
      <c r="A124" s="0" t="n">
        <v>2111020</v>
      </c>
      <c r="B124" s="0" t="s">
        <v>150</v>
      </c>
      <c r="C124" s="0" t="n">
        <v>1110</v>
      </c>
      <c r="D124" s="0" t="s">
        <v>0</v>
      </c>
      <c r="E124" s="0" t="n">
        <v>2</v>
      </c>
      <c r="F124" s="0" t="s">
        <v>109</v>
      </c>
      <c r="G124" s="0" t="n">
        <v>20</v>
      </c>
      <c r="H124" s="0" t="s">
        <v>171</v>
      </c>
      <c r="I124" s="0" t="n">
        <v>5.43204236435912</v>
      </c>
      <c r="J124" s="0" t="n">
        <v>7.23327305605787</v>
      </c>
      <c r="K124" s="0" t="n">
        <v>5.9138937076171</v>
      </c>
      <c r="L124" s="0" t="n">
        <v>4.17505405203907</v>
      </c>
      <c r="M124" s="0" t="n">
        <v>2.09073803052478</v>
      </c>
      <c r="N124" s="0" t="n">
        <v>0</v>
      </c>
      <c r="O124" s="0" t="n">
        <v>0</v>
      </c>
      <c r="P124" s="0" t="n">
        <v>9.92457324335054</v>
      </c>
      <c r="Q124" s="0" t="n">
        <v>0</v>
      </c>
      <c r="R124" s="0" t="n">
        <v>5.08549996821563</v>
      </c>
      <c r="S124" s="0" t="n">
        <v>6.46170149523773</v>
      </c>
      <c r="T124" s="0" t="n">
        <v>14.9925037481259</v>
      </c>
      <c r="U124" s="0" t="n">
        <v>3.26335255085391</v>
      </c>
      <c r="V124" s="0" t="n">
        <v>5.83206971822772</v>
      </c>
      <c r="W124" s="0" t="n">
        <v>0</v>
      </c>
      <c r="X124" s="0" t="n">
        <v>0</v>
      </c>
      <c r="Y124" s="0" t="n">
        <v>5.7360279918166</v>
      </c>
      <c r="Z124" s="0" t="n">
        <v>0</v>
      </c>
    </row>
    <row r="125" customFormat="false" ht="12.75" hidden="false" customHeight="false" outlineLevel="0" collapsed="false">
      <c r="A125" s="0" t="n">
        <v>2111021</v>
      </c>
      <c r="B125" s="0" t="s">
        <v>150</v>
      </c>
      <c r="C125" s="0" t="n">
        <v>1110</v>
      </c>
      <c r="D125" s="0" t="s">
        <v>0</v>
      </c>
      <c r="E125" s="0" t="n">
        <v>2</v>
      </c>
      <c r="F125" s="0" t="s">
        <v>109</v>
      </c>
      <c r="G125" s="0" t="n">
        <v>21</v>
      </c>
      <c r="H125" s="0" t="s">
        <v>172</v>
      </c>
      <c r="I125" s="0" t="n">
        <v>3.98305284773527</v>
      </c>
      <c r="J125" s="0" t="n">
        <v>4.05559643339262</v>
      </c>
      <c r="K125" s="0" t="n">
        <v>3.75351221500118</v>
      </c>
      <c r="L125" s="0" t="n">
        <v>4.07806034901923</v>
      </c>
      <c r="M125" s="0" t="n">
        <v>6.30146193916989</v>
      </c>
      <c r="N125" s="0" t="n">
        <v>0</v>
      </c>
      <c r="O125" s="0" t="n">
        <v>16.2795745604515</v>
      </c>
      <c r="P125" s="0" t="n">
        <v>0</v>
      </c>
      <c r="Q125" s="0" t="n">
        <v>2.51351011687822</v>
      </c>
      <c r="R125" s="0" t="n">
        <v>4.18106812353663</v>
      </c>
      <c r="S125" s="0" t="n">
        <v>2.83691967261947</v>
      </c>
      <c r="T125" s="0" t="n">
        <v>2.43143357323478</v>
      </c>
      <c r="U125" s="0" t="n">
        <v>5.53170774881621</v>
      </c>
      <c r="V125" s="0" t="n">
        <v>3.79481438614134</v>
      </c>
      <c r="W125" s="0" t="n">
        <v>0</v>
      </c>
      <c r="X125" s="0" t="n">
        <v>0</v>
      </c>
      <c r="Y125" s="0" t="n">
        <v>1.9902873975002</v>
      </c>
      <c r="Z125" s="0" t="n">
        <v>56.1482313307131</v>
      </c>
    </row>
    <row r="126" customFormat="false" ht="12.75" hidden="false" customHeight="false" outlineLevel="0" collapsed="false">
      <c r="A126" s="0" t="n">
        <v>2111022</v>
      </c>
      <c r="B126" s="0" t="s">
        <v>150</v>
      </c>
      <c r="C126" s="0" t="n">
        <v>1110</v>
      </c>
      <c r="D126" s="0" t="s">
        <v>0</v>
      </c>
      <c r="E126" s="0" t="n">
        <v>2</v>
      </c>
      <c r="F126" s="0" t="s">
        <v>109</v>
      </c>
      <c r="G126" s="0" t="n">
        <v>22</v>
      </c>
      <c r="H126" s="0" t="s">
        <v>173</v>
      </c>
      <c r="I126" s="0" t="n">
        <v>1.59431842887166</v>
      </c>
      <c r="J126" s="0" t="n">
        <v>3.38455290056184</v>
      </c>
      <c r="K126" s="0" t="n">
        <v>0.539790669178493</v>
      </c>
      <c r="L126" s="0" t="n">
        <v>1.22168366334063</v>
      </c>
      <c r="M126" s="0" t="n">
        <v>0</v>
      </c>
      <c r="N126" s="0" t="n">
        <v>0</v>
      </c>
      <c r="O126" s="0" t="n">
        <v>0</v>
      </c>
      <c r="P126" s="0" t="n">
        <v>2.0997375328084</v>
      </c>
      <c r="Q126" s="0" t="n">
        <v>0</v>
      </c>
      <c r="R126" s="0" t="n">
        <v>4.22862781027557</v>
      </c>
      <c r="S126" s="0" t="n">
        <v>2.07813798836243</v>
      </c>
      <c r="T126" s="0" t="n">
        <v>2.33524823688758</v>
      </c>
      <c r="U126" s="0" t="n">
        <v>1.08903990242202</v>
      </c>
      <c r="V126" s="0" t="n">
        <v>0</v>
      </c>
      <c r="W126" s="0" t="n">
        <v>0</v>
      </c>
      <c r="X126" s="0" t="n">
        <v>0</v>
      </c>
      <c r="Y126" s="0" t="n">
        <v>3.73406023039152</v>
      </c>
      <c r="Z126" s="0" t="n">
        <v>0</v>
      </c>
    </row>
    <row r="127" customFormat="false" ht="12.75" hidden="false" customHeight="false" outlineLevel="0" collapsed="false">
      <c r="A127" s="0" t="n">
        <v>2111023</v>
      </c>
      <c r="B127" s="0" t="s">
        <v>150</v>
      </c>
      <c r="C127" s="0" t="n">
        <v>1110</v>
      </c>
      <c r="D127" s="0" t="s">
        <v>0</v>
      </c>
      <c r="E127" s="0" t="n">
        <v>2</v>
      </c>
      <c r="F127" s="0" t="s">
        <v>109</v>
      </c>
      <c r="G127" s="0" t="n">
        <v>23</v>
      </c>
      <c r="H127" s="0" t="s">
        <v>174</v>
      </c>
      <c r="I127" s="0" t="n">
        <v>1.77982542455193</v>
      </c>
      <c r="J127" s="0" t="n">
        <v>3.46448898787429</v>
      </c>
      <c r="K127" s="0" t="n">
        <v>1.39201447695056</v>
      </c>
      <c r="L127" s="0" t="n">
        <v>1.08392565353942</v>
      </c>
      <c r="M127" s="0" t="n">
        <v>0</v>
      </c>
      <c r="N127" s="0" t="n">
        <v>6.36780438104941</v>
      </c>
      <c r="O127" s="0" t="n">
        <v>0</v>
      </c>
      <c r="P127" s="0" t="n">
        <v>1.77891628419967</v>
      </c>
      <c r="Q127" s="0" t="n">
        <v>2.16938562998959</v>
      </c>
      <c r="R127" s="0" t="n">
        <v>5.93937090183408</v>
      </c>
      <c r="S127" s="0" t="n">
        <v>0.584620960999936</v>
      </c>
      <c r="T127" s="0" t="n">
        <v>2.28728270814273</v>
      </c>
      <c r="U127" s="0" t="n">
        <v>2.06784602818474</v>
      </c>
      <c r="V127" s="0" t="n">
        <v>0.816466496297325</v>
      </c>
      <c r="W127" s="0" t="n">
        <v>0</v>
      </c>
      <c r="X127" s="0" t="n">
        <v>0</v>
      </c>
      <c r="Y127" s="0" t="n">
        <v>1.56739811912226</v>
      </c>
      <c r="Z127" s="0" t="n">
        <v>0</v>
      </c>
    </row>
    <row r="128" customFormat="false" ht="12.75" hidden="false" customHeight="false" outlineLevel="0" collapsed="false">
      <c r="A128" s="0" t="n">
        <v>2111024</v>
      </c>
      <c r="B128" s="0" t="s">
        <v>150</v>
      </c>
      <c r="C128" s="0" t="n">
        <v>1110</v>
      </c>
      <c r="D128" s="0" t="s">
        <v>0</v>
      </c>
      <c r="E128" s="0" t="n">
        <v>2</v>
      </c>
      <c r="F128" s="0" t="s">
        <v>109</v>
      </c>
      <c r="G128" s="0" t="n">
        <v>24</v>
      </c>
      <c r="H128" s="0" t="s">
        <v>175</v>
      </c>
      <c r="I128" s="0" t="n">
        <v>1.74497039548663</v>
      </c>
      <c r="J128" s="0" t="n">
        <v>1.80237823808515</v>
      </c>
      <c r="K128" s="0" t="n">
        <v>1.86309945224876</v>
      </c>
      <c r="L128" s="0" t="n">
        <v>1.64079677091195</v>
      </c>
      <c r="M128" s="0" t="n">
        <v>3.72737946586652</v>
      </c>
      <c r="N128" s="0" t="n">
        <v>7.4487895716946</v>
      </c>
      <c r="O128" s="0" t="n">
        <v>0</v>
      </c>
      <c r="P128" s="0" t="n">
        <v>1.63068293001109</v>
      </c>
      <c r="Q128" s="0" t="n">
        <v>2.09397772007706</v>
      </c>
      <c r="R128" s="0" t="n">
        <v>0.969358575430638</v>
      </c>
      <c r="S128" s="0" t="n">
        <v>1.31614737340856</v>
      </c>
      <c r="T128" s="0" t="n">
        <v>2.65167585914298</v>
      </c>
      <c r="U128" s="0" t="n">
        <v>1.02805563837115</v>
      </c>
      <c r="V128" s="0" t="n">
        <v>1.71767198190719</v>
      </c>
      <c r="W128" s="0" t="n">
        <v>0</v>
      </c>
      <c r="X128" s="0" t="n">
        <v>0</v>
      </c>
      <c r="Y128" s="0" t="n">
        <v>2.75675750182635</v>
      </c>
      <c r="Z128" s="0" t="n">
        <v>0</v>
      </c>
    </row>
    <row r="129" customFormat="false" ht="12.75" hidden="false" customHeight="false" outlineLevel="0" collapsed="false">
      <c r="A129" s="0" t="n">
        <v>2111025</v>
      </c>
      <c r="B129" s="0" t="s">
        <v>150</v>
      </c>
      <c r="C129" s="0" t="n">
        <v>1110</v>
      </c>
      <c r="D129" s="0" t="s">
        <v>0</v>
      </c>
      <c r="E129" s="0" t="n">
        <v>2</v>
      </c>
      <c r="F129" s="0" t="s">
        <v>109</v>
      </c>
      <c r="G129" s="0" t="n">
        <v>25</v>
      </c>
      <c r="H129" s="0" t="s">
        <v>176</v>
      </c>
      <c r="I129" s="0" t="n">
        <v>1.58367995185613</v>
      </c>
      <c r="J129" s="0" t="n">
        <v>1.38353409950377</v>
      </c>
      <c r="K129" s="0" t="n">
        <v>1.56933519037998</v>
      </c>
      <c r="L129" s="0" t="n">
        <v>1.69780934086191</v>
      </c>
      <c r="M129" s="0" t="n">
        <v>5.81993132481037</v>
      </c>
      <c r="N129" s="0" t="n">
        <v>0</v>
      </c>
      <c r="O129" s="0" t="n">
        <v>5.39141686435195</v>
      </c>
      <c r="P129" s="0" t="n">
        <v>0</v>
      </c>
      <c r="Q129" s="0" t="n">
        <v>2.27800810970887</v>
      </c>
      <c r="R129" s="0" t="n">
        <v>1.98021762591709</v>
      </c>
      <c r="S129" s="0" t="n">
        <v>0.464608451227728</v>
      </c>
      <c r="T129" s="0" t="n">
        <v>0</v>
      </c>
      <c r="U129" s="0" t="n">
        <v>1.96819398519918</v>
      </c>
      <c r="V129" s="0" t="n">
        <v>1.76009856551967</v>
      </c>
      <c r="W129" s="0" t="n">
        <v>0</v>
      </c>
      <c r="X129" s="0" t="n">
        <v>0</v>
      </c>
      <c r="Y129" s="0" t="n">
        <v>1.53414233772609</v>
      </c>
      <c r="Z129" s="0" t="n">
        <v>0</v>
      </c>
    </row>
    <row r="130" customFormat="false" ht="12.75" hidden="false" customHeight="false" outlineLevel="0" collapsed="false">
      <c r="A130" s="0" t="n">
        <v>2111026</v>
      </c>
      <c r="B130" s="0" t="s">
        <v>150</v>
      </c>
      <c r="C130" s="0" t="n">
        <v>1110</v>
      </c>
      <c r="D130" s="0" t="s">
        <v>0</v>
      </c>
      <c r="E130" s="0" t="n">
        <v>2</v>
      </c>
      <c r="F130" s="0" t="s">
        <v>109</v>
      </c>
      <c r="G130" s="0" t="n">
        <v>26</v>
      </c>
      <c r="H130" s="0" t="s">
        <v>177</v>
      </c>
      <c r="I130" s="0" t="n">
        <v>2.01657147263097</v>
      </c>
      <c r="J130" s="0" t="n">
        <v>1.94825436408978</v>
      </c>
      <c r="K130" s="0" t="n">
        <v>1.65406818069041</v>
      </c>
      <c r="L130" s="0" t="n">
        <v>2.27344490053679</v>
      </c>
      <c r="M130" s="0" t="n">
        <v>1.97351542302303</v>
      </c>
      <c r="N130" s="0" t="n">
        <v>0</v>
      </c>
      <c r="O130" s="0" t="n">
        <v>0</v>
      </c>
      <c r="P130" s="0" t="n">
        <v>1.84692671394799</v>
      </c>
      <c r="Q130" s="0" t="n">
        <v>2.22286438304399</v>
      </c>
      <c r="R130" s="0" t="n">
        <v>3.19669248883822</v>
      </c>
      <c r="S130" s="0" t="n">
        <v>2.0468000839188</v>
      </c>
      <c r="T130" s="0" t="n">
        <v>0</v>
      </c>
      <c r="U130" s="0" t="n">
        <v>2.86286859433152</v>
      </c>
      <c r="V130" s="0" t="n">
        <v>1.92252234932231</v>
      </c>
      <c r="W130" s="0" t="n">
        <v>0</v>
      </c>
      <c r="X130" s="0" t="n">
        <v>0</v>
      </c>
      <c r="Y130" s="0" t="n">
        <v>1.68727959910237</v>
      </c>
      <c r="Z130" s="0" t="n">
        <v>0</v>
      </c>
    </row>
    <row r="131" customFormat="false" ht="12.75" hidden="false" customHeight="false" outlineLevel="0" collapsed="false">
      <c r="A131" s="0" t="n">
        <v>2111027</v>
      </c>
      <c r="B131" s="0" t="s">
        <v>150</v>
      </c>
      <c r="C131" s="0" t="n">
        <v>1110</v>
      </c>
      <c r="D131" s="0" t="s">
        <v>0</v>
      </c>
      <c r="E131" s="0" t="n">
        <v>2</v>
      </c>
      <c r="F131" s="0" t="s">
        <v>109</v>
      </c>
      <c r="G131" s="0" t="n">
        <v>27</v>
      </c>
      <c r="H131" s="0" t="s">
        <v>178</v>
      </c>
      <c r="I131" s="0" t="n">
        <v>1.67887850915588</v>
      </c>
      <c r="J131" s="0" t="n">
        <v>1.45135072374023</v>
      </c>
      <c r="K131" s="0" t="n">
        <v>2.54237288135593</v>
      </c>
      <c r="L131" s="0" t="n">
        <v>1.27816435148497</v>
      </c>
      <c r="M131" s="0" t="n">
        <v>3.59647545405503</v>
      </c>
      <c r="N131" s="0" t="n">
        <v>0</v>
      </c>
      <c r="O131" s="0" t="n">
        <v>5.05382321726386</v>
      </c>
      <c r="P131" s="0" t="n">
        <v>1.78148326296474</v>
      </c>
      <c r="Q131" s="0" t="n">
        <v>0</v>
      </c>
      <c r="R131" s="0" t="n">
        <v>2.1822625698324</v>
      </c>
      <c r="S131" s="0" t="n">
        <v>1.11444205458537</v>
      </c>
      <c r="T131" s="0" t="n">
        <v>0</v>
      </c>
      <c r="U131" s="0" t="n">
        <v>0.93513877459415</v>
      </c>
      <c r="V131" s="0" t="n">
        <v>2.7781250434082</v>
      </c>
      <c r="W131" s="0" t="n">
        <v>0</v>
      </c>
      <c r="X131" s="0" t="n">
        <v>0</v>
      </c>
      <c r="Y131" s="0" t="n">
        <v>1.71550126947094</v>
      </c>
      <c r="Z131" s="0" t="n">
        <v>0</v>
      </c>
    </row>
    <row r="132" customFormat="false" ht="12.75" hidden="false" customHeight="false" outlineLevel="0" collapsed="false">
      <c r="A132" s="0" t="n">
        <v>2111028</v>
      </c>
      <c r="B132" s="0" t="s">
        <v>150</v>
      </c>
      <c r="C132" s="0" t="n">
        <v>1110</v>
      </c>
      <c r="D132" s="0" t="s">
        <v>0</v>
      </c>
      <c r="E132" s="0" t="n">
        <v>2</v>
      </c>
      <c r="F132" s="0" t="s">
        <v>109</v>
      </c>
      <c r="G132" s="0" t="n">
        <v>28</v>
      </c>
      <c r="H132" s="0" t="s">
        <v>179</v>
      </c>
      <c r="I132" s="0" t="n">
        <v>3.95963205880561</v>
      </c>
      <c r="J132" s="0" t="n">
        <v>2.4438723972759</v>
      </c>
      <c r="K132" s="0" t="n">
        <v>4.43033301336484</v>
      </c>
      <c r="L132" s="0" t="n">
        <v>4.48174011029349</v>
      </c>
      <c r="M132" s="0" t="n">
        <v>2.85148063131781</v>
      </c>
      <c r="N132" s="0" t="n">
        <v>13.9275766016713</v>
      </c>
      <c r="O132" s="0" t="n">
        <v>7.60514107536695</v>
      </c>
      <c r="P132" s="0" t="n">
        <v>5.88564197639858</v>
      </c>
      <c r="Q132" s="0" t="n">
        <v>1.69782169476562</v>
      </c>
      <c r="R132" s="0" t="n">
        <v>0.95906701960333</v>
      </c>
      <c r="S132" s="0" t="n">
        <v>3.78365084470005</v>
      </c>
      <c r="T132" s="0" t="n">
        <v>5.17428724193242</v>
      </c>
      <c r="U132" s="0" t="n">
        <v>7.80676690555373</v>
      </c>
      <c r="V132" s="0" t="n">
        <v>1.93473494131304</v>
      </c>
      <c r="W132" s="0" t="n">
        <v>25.8531540847983</v>
      </c>
      <c r="X132" s="0" t="n">
        <v>0</v>
      </c>
      <c r="Y132" s="0" t="n">
        <v>0</v>
      </c>
      <c r="Z132" s="0" t="n">
        <v>20.746887966805</v>
      </c>
    </row>
    <row r="133" customFormat="false" ht="12.75" hidden="false" customHeight="false" outlineLevel="0" collapsed="false">
      <c r="A133" s="0" t="n">
        <v>2111029</v>
      </c>
      <c r="B133" s="0" t="s">
        <v>150</v>
      </c>
      <c r="C133" s="0" t="n">
        <v>1110</v>
      </c>
      <c r="D133" s="0" t="s">
        <v>0</v>
      </c>
      <c r="E133" s="0" t="n">
        <v>2</v>
      </c>
      <c r="F133" s="0" t="s">
        <v>109</v>
      </c>
      <c r="G133" s="0" t="n">
        <v>29</v>
      </c>
      <c r="H133" s="0" t="s">
        <v>180</v>
      </c>
      <c r="I133" s="0" t="n">
        <v>4.19721972349861</v>
      </c>
      <c r="J133" s="0" t="n">
        <v>5.27626922540599</v>
      </c>
      <c r="K133" s="0" t="n">
        <v>3.8847432008165</v>
      </c>
      <c r="L133" s="0" t="n">
        <v>3.80140652041255</v>
      </c>
      <c r="M133" s="0" t="n">
        <v>1.30727498529316</v>
      </c>
      <c r="N133" s="0" t="n">
        <v>0</v>
      </c>
      <c r="O133" s="0" t="n">
        <v>13.1091665847344</v>
      </c>
      <c r="P133" s="0" t="n">
        <v>2.78059699417465</v>
      </c>
      <c r="Q133" s="0" t="n">
        <v>4.9254613515466</v>
      </c>
      <c r="R133" s="0" t="n">
        <v>3.66996045617608</v>
      </c>
      <c r="S133" s="0" t="n">
        <v>3.07164389993462</v>
      </c>
      <c r="T133" s="0" t="n">
        <v>9.28260903197859</v>
      </c>
      <c r="U133" s="0" t="n">
        <v>5.94702685826005</v>
      </c>
      <c r="V133" s="0" t="n">
        <v>3.18031765012689</v>
      </c>
      <c r="W133" s="0" t="n">
        <v>0</v>
      </c>
      <c r="X133" s="0" t="n">
        <v>22.9252636405319</v>
      </c>
      <c r="Y133" s="0" t="n">
        <v>3.85287167368746</v>
      </c>
      <c r="Z133" s="0" t="n">
        <v>0</v>
      </c>
    </row>
    <row r="134" customFormat="false" ht="12.75" hidden="false" customHeight="false" outlineLevel="0" collapsed="false">
      <c r="A134" s="0" t="n">
        <v>2111030</v>
      </c>
      <c r="B134" s="0" t="s">
        <v>150</v>
      </c>
      <c r="C134" s="0" t="n">
        <v>1110</v>
      </c>
      <c r="D134" s="0" t="s">
        <v>0</v>
      </c>
      <c r="E134" s="0" t="n">
        <v>2</v>
      </c>
      <c r="F134" s="0" t="s">
        <v>109</v>
      </c>
      <c r="G134" s="0" t="n">
        <v>30</v>
      </c>
      <c r="H134" s="0" t="s">
        <v>181</v>
      </c>
      <c r="I134" s="0" t="n">
        <v>5.3957145809515</v>
      </c>
      <c r="J134" s="0" t="n">
        <v>4.37386180187201</v>
      </c>
      <c r="K134" s="0" t="n">
        <v>4.14840738869069</v>
      </c>
      <c r="L134" s="0" t="n">
        <v>6.65800410218962</v>
      </c>
      <c r="M134" s="0" t="n">
        <v>2.78067431352103</v>
      </c>
      <c r="N134" s="0" t="n">
        <v>4.46927374301676</v>
      </c>
      <c r="O134" s="0" t="n">
        <v>3.39927935277721</v>
      </c>
      <c r="P134" s="0" t="n">
        <v>7.38847102980509</v>
      </c>
      <c r="Q134" s="0" t="n">
        <v>5.45623192623174</v>
      </c>
      <c r="R134" s="0" t="n">
        <v>4.93242576699221</v>
      </c>
      <c r="S134" s="0" t="n">
        <v>7.9697337640115</v>
      </c>
      <c r="T134" s="0" t="n">
        <v>4.8399586990191</v>
      </c>
      <c r="U134" s="0" t="n">
        <v>7.17760586968658</v>
      </c>
      <c r="V134" s="0" t="n">
        <v>2.74544256534153</v>
      </c>
      <c r="W134" s="0" t="n">
        <v>0</v>
      </c>
      <c r="X134" s="0" t="n">
        <v>24.4498777506112</v>
      </c>
      <c r="Y134" s="0" t="n">
        <v>2.66371881784159</v>
      </c>
      <c r="Z134" s="0" t="n">
        <v>0</v>
      </c>
    </row>
    <row r="135" customFormat="false" ht="12.75" hidden="false" customHeight="false" outlineLevel="0" collapsed="false">
      <c r="A135" s="0" t="n">
        <v>2111031</v>
      </c>
      <c r="B135" s="0" t="s">
        <v>150</v>
      </c>
      <c r="C135" s="0" t="n">
        <v>1110</v>
      </c>
      <c r="D135" s="0" t="s">
        <v>0</v>
      </c>
      <c r="E135" s="0" t="n">
        <v>2</v>
      </c>
      <c r="F135" s="0" t="s">
        <v>109</v>
      </c>
      <c r="G135" s="0" t="n">
        <v>31</v>
      </c>
      <c r="H135" s="0" t="s">
        <v>182</v>
      </c>
      <c r="I135" s="0" t="n">
        <v>10.0256056272457</v>
      </c>
      <c r="J135" s="0" t="n">
        <v>10.8492817775463</v>
      </c>
      <c r="K135" s="0" t="n">
        <v>10.6920310154436</v>
      </c>
      <c r="L135" s="0" t="n">
        <v>9.16910556614271</v>
      </c>
      <c r="M135" s="0" t="n">
        <v>7.52932672760402</v>
      </c>
      <c r="N135" s="0" t="n">
        <v>14.4411283334938</v>
      </c>
      <c r="O135" s="0" t="n">
        <v>3.58538596679933</v>
      </c>
      <c r="P135" s="0" t="n">
        <v>6.60752927961412</v>
      </c>
      <c r="Q135" s="0" t="n">
        <v>10.3971719692244</v>
      </c>
      <c r="R135" s="0" t="n">
        <v>10.8826954260031</v>
      </c>
      <c r="S135" s="0" t="n">
        <v>10.0819437987644</v>
      </c>
      <c r="T135" s="0" t="n">
        <v>5.12032770097286</v>
      </c>
      <c r="U135" s="0" t="n">
        <v>8.14516493959003</v>
      </c>
      <c r="V135" s="0" t="n">
        <v>13.6417984705137</v>
      </c>
      <c r="W135" s="0" t="n">
        <v>51.948051948052</v>
      </c>
      <c r="X135" s="0" t="n">
        <v>0</v>
      </c>
      <c r="Y135" s="0" t="n">
        <v>13.3753418142908</v>
      </c>
      <c r="Z135" s="0" t="n">
        <v>20.4624514016779</v>
      </c>
    </row>
    <row r="136" customFormat="false" ht="12.75" hidden="false" customHeight="false" outlineLevel="0" collapsed="false">
      <c r="A136" s="0" t="n">
        <v>2111032</v>
      </c>
      <c r="B136" s="0" t="s">
        <v>150</v>
      </c>
      <c r="C136" s="0" t="n">
        <v>1110</v>
      </c>
      <c r="D136" s="0" t="s">
        <v>0</v>
      </c>
      <c r="E136" s="0" t="n">
        <v>2</v>
      </c>
      <c r="F136" s="0" t="s">
        <v>109</v>
      </c>
      <c r="G136" s="0" t="n">
        <v>32</v>
      </c>
      <c r="H136" s="0" t="s">
        <v>183</v>
      </c>
      <c r="I136" s="0" t="n">
        <v>12.7757636531935</v>
      </c>
      <c r="J136" s="0" t="n">
        <v>10.1447613334627</v>
      </c>
      <c r="K136" s="0" t="n">
        <v>9.1454253276022</v>
      </c>
      <c r="L136" s="0" t="n">
        <v>16.6061791056769</v>
      </c>
      <c r="M136" s="0" t="n">
        <v>10.6202209005947</v>
      </c>
      <c r="N136" s="0" t="n">
        <v>9.31705953601044</v>
      </c>
      <c r="O136" s="0" t="n">
        <v>14.1668142376483</v>
      </c>
      <c r="P136" s="0" t="n">
        <v>9.81932443047918</v>
      </c>
      <c r="Q136" s="0" t="n">
        <v>23.1476610340692</v>
      </c>
      <c r="R136" s="0" t="n">
        <v>14.9181795230773</v>
      </c>
      <c r="S136" s="0" t="n">
        <v>16.3598152599323</v>
      </c>
      <c r="T136" s="0" t="n">
        <v>6.75470296193725</v>
      </c>
      <c r="U136" s="0" t="n">
        <v>17.8224880193275</v>
      </c>
      <c r="V136" s="0" t="n">
        <v>7.57460990758976</v>
      </c>
      <c r="W136" s="0" t="n">
        <v>0</v>
      </c>
      <c r="X136" s="0" t="n">
        <v>0</v>
      </c>
      <c r="Y136" s="0" t="n">
        <v>8.83743537625381</v>
      </c>
      <c r="Z136" s="0" t="n">
        <v>0</v>
      </c>
    </row>
    <row r="137" customFormat="false" ht="12.75" hidden="false" customHeight="false" outlineLevel="0" collapsed="false">
      <c r="A137" s="0" t="n">
        <v>2111033</v>
      </c>
      <c r="B137" s="0" t="s">
        <v>150</v>
      </c>
      <c r="C137" s="0" t="n">
        <v>1110</v>
      </c>
      <c r="D137" s="0" t="s">
        <v>0</v>
      </c>
      <c r="E137" s="0" t="n">
        <v>2</v>
      </c>
      <c r="F137" s="0" t="s">
        <v>109</v>
      </c>
      <c r="G137" s="0" t="n">
        <v>33</v>
      </c>
      <c r="H137" s="0" t="s">
        <v>184</v>
      </c>
      <c r="I137" s="0" t="n">
        <v>18.548877656513</v>
      </c>
      <c r="J137" s="0" t="n">
        <v>25.1426847358761</v>
      </c>
      <c r="K137" s="0" t="n">
        <v>19.1088420041745</v>
      </c>
      <c r="L137" s="0" t="n">
        <v>14.2321167396946</v>
      </c>
      <c r="M137" s="0" t="n">
        <v>18.1554103122731</v>
      </c>
      <c r="N137" s="0" t="n">
        <v>15.1522804182029</v>
      </c>
      <c r="O137" s="0" t="n">
        <v>22.3131275567125</v>
      </c>
      <c r="P137" s="0" t="n">
        <v>23.6067478980915</v>
      </c>
      <c r="Q137" s="0" t="n">
        <v>9.50367079284374</v>
      </c>
      <c r="R137" s="0" t="n">
        <v>20.2669837323677</v>
      </c>
      <c r="S137" s="0" t="n">
        <v>15.8258580132793</v>
      </c>
      <c r="T137" s="0" t="n">
        <v>32.5103746342583</v>
      </c>
      <c r="U137" s="0" t="n">
        <v>11.293182305842</v>
      </c>
      <c r="V137" s="0" t="n">
        <v>16.6119449656035</v>
      </c>
      <c r="W137" s="0" t="n">
        <v>27.9876854184159</v>
      </c>
      <c r="X137" s="0" t="n">
        <v>0</v>
      </c>
      <c r="Y137" s="0" t="n">
        <v>27.7238702522872</v>
      </c>
      <c r="Z137" s="0" t="n">
        <v>0</v>
      </c>
    </row>
    <row r="138" customFormat="false" ht="12.75" hidden="false" customHeight="false" outlineLevel="0" collapsed="false">
      <c r="A138" s="0" t="n">
        <v>2111034</v>
      </c>
      <c r="B138" s="0" t="s">
        <v>150</v>
      </c>
      <c r="C138" s="0" t="n">
        <v>1110</v>
      </c>
      <c r="D138" s="0" t="s">
        <v>0</v>
      </c>
      <c r="E138" s="0" t="n">
        <v>2</v>
      </c>
      <c r="F138" s="0" t="s">
        <v>109</v>
      </c>
      <c r="G138" s="0" t="n">
        <v>34</v>
      </c>
      <c r="H138" s="0" t="s">
        <v>185</v>
      </c>
      <c r="I138" s="0" t="n">
        <v>25.791220073505</v>
      </c>
      <c r="J138" s="0" t="n">
        <v>29.0712058983621</v>
      </c>
      <c r="K138" s="0" t="n">
        <v>20.7634855785379</v>
      </c>
      <c r="L138" s="0" t="n">
        <v>26.8397772656351</v>
      </c>
      <c r="M138" s="0" t="n">
        <v>38.7194065741477</v>
      </c>
      <c r="N138" s="0" t="n">
        <v>12.5502008032129</v>
      </c>
      <c r="O138" s="0" t="n">
        <v>18.3284457478006</v>
      </c>
      <c r="P138" s="0" t="n">
        <v>30.240294028705</v>
      </c>
      <c r="Q138" s="0" t="n">
        <v>20.2828001854427</v>
      </c>
      <c r="R138" s="0" t="n">
        <v>28.6475009268309</v>
      </c>
      <c r="S138" s="0" t="n">
        <v>23.0327558692398</v>
      </c>
      <c r="T138" s="0" t="n">
        <v>37.9821958456973</v>
      </c>
      <c r="U138" s="0" t="n">
        <v>28.2687415025509</v>
      </c>
      <c r="V138" s="0" t="n">
        <v>18.0722891566265</v>
      </c>
      <c r="W138" s="0" t="n">
        <v>33.6134453781513</v>
      </c>
      <c r="X138" s="0" t="n">
        <v>79.0513833992095</v>
      </c>
      <c r="Y138" s="0" t="n">
        <v>19.7149222246318</v>
      </c>
      <c r="Z138" s="0" t="n">
        <v>25.1445813427206</v>
      </c>
    </row>
    <row r="139" customFormat="false" ht="12.75" hidden="false" customHeight="false" outlineLevel="0" collapsed="false">
      <c r="A139" s="0" t="n">
        <v>2111035</v>
      </c>
      <c r="B139" s="0" t="s">
        <v>150</v>
      </c>
      <c r="C139" s="0" t="n">
        <v>1110</v>
      </c>
      <c r="D139" s="0" t="s">
        <v>0</v>
      </c>
      <c r="E139" s="0" t="n">
        <v>2</v>
      </c>
      <c r="F139" s="0" t="s">
        <v>109</v>
      </c>
      <c r="G139" s="0" t="n">
        <v>35</v>
      </c>
      <c r="H139" s="0" t="s">
        <v>186</v>
      </c>
      <c r="I139" s="0" t="n">
        <v>36.0703938107104</v>
      </c>
      <c r="J139" s="0" t="n">
        <v>34.5697536721169</v>
      </c>
      <c r="K139" s="0" t="n">
        <v>41.3973418548914</v>
      </c>
      <c r="L139" s="0" t="n">
        <v>33.8573560330883</v>
      </c>
      <c r="M139" s="0" t="n">
        <v>22.2993062438058</v>
      </c>
      <c r="N139" s="0" t="n">
        <v>15.4667079112211</v>
      </c>
      <c r="O139" s="0" t="n">
        <v>39.0581408324964</v>
      </c>
      <c r="P139" s="0" t="n">
        <v>44.9652924149172</v>
      </c>
      <c r="Q139" s="0" t="n">
        <v>21.4170979832233</v>
      </c>
      <c r="R139" s="0" t="n">
        <v>45.712014309848</v>
      </c>
      <c r="S139" s="0" t="n">
        <v>38.4214281793732</v>
      </c>
      <c r="T139" s="0" t="n">
        <v>17.5844787667419</v>
      </c>
      <c r="U139" s="0" t="n">
        <v>38.9926888708367</v>
      </c>
      <c r="V139" s="0" t="n">
        <v>44.9097594521009</v>
      </c>
      <c r="W139" s="0" t="n">
        <v>47.3036896877957</v>
      </c>
      <c r="X139" s="0" t="n">
        <v>0</v>
      </c>
      <c r="Y139" s="0" t="n">
        <v>38.498120385887</v>
      </c>
      <c r="Z139" s="0" t="n">
        <v>0</v>
      </c>
    </row>
    <row r="140" customFormat="false" ht="12.75" hidden="false" customHeight="false" outlineLevel="0" collapsed="false">
      <c r="A140" s="0" t="n">
        <v>2111036</v>
      </c>
      <c r="B140" s="0" t="s">
        <v>150</v>
      </c>
      <c r="C140" s="0" t="n">
        <v>1110</v>
      </c>
      <c r="D140" s="0" t="s">
        <v>0</v>
      </c>
      <c r="E140" s="0" t="n">
        <v>2</v>
      </c>
      <c r="F140" s="0" t="s">
        <v>109</v>
      </c>
      <c r="G140" s="0" t="n">
        <v>36</v>
      </c>
      <c r="H140" s="0" t="s">
        <v>187</v>
      </c>
      <c r="I140" s="0" t="n">
        <v>42.7114800692703</v>
      </c>
      <c r="J140" s="0" t="n">
        <v>34.3928233641913</v>
      </c>
      <c r="K140" s="0" t="n">
        <v>49.2480206084025</v>
      </c>
      <c r="L140" s="0" t="n">
        <v>43.7370776815941</v>
      </c>
      <c r="M140" s="0" t="n">
        <v>64.2717001556052</v>
      </c>
      <c r="N140" s="0" t="n">
        <v>82.5934338220112</v>
      </c>
      <c r="O140" s="0" t="n">
        <v>21.7849103187859</v>
      </c>
      <c r="P140" s="0" t="n">
        <v>30.3202577221906</v>
      </c>
      <c r="Q140" s="0" t="n">
        <v>20.0904068307383</v>
      </c>
      <c r="R140" s="0" t="n">
        <v>23.0715988618011</v>
      </c>
      <c r="S140" s="0" t="n">
        <v>40.0782132403843</v>
      </c>
      <c r="T140" s="0" t="n">
        <v>42.9234791430913</v>
      </c>
      <c r="U140" s="0" t="n">
        <v>47.4672814809792</v>
      </c>
      <c r="V140" s="0" t="n">
        <v>59.1970724356905</v>
      </c>
      <c r="W140" s="0" t="n">
        <v>62.3052959501558</v>
      </c>
      <c r="X140" s="0" t="n">
        <v>0</v>
      </c>
      <c r="Y140" s="0" t="n">
        <v>43.5704534231853</v>
      </c>
      <c r="Z140" s="0" t="n">
        <v>0</v>
      </c>
    </row>
    <row r="141" customFormat="false" ht="12.75" hidden="false" customHeight="false" outlineLevel="0" collapsed="false">
      <c r="A141" s="0" t="n">
        <v>2111037</v>
      </c>
      <c r="B141" s="0" t="s">
        <v>150</v>
      </c>
      <c r="C141" s="0" t="n">
        <v>1110</v>
      </c>
      <c r="D141" s="0" t="s">
        <v>0</v>
      </c>
      <c r="E141" s="0" t="n">
        <v>2</v>
      </c>
      <c r="F141" s="0" t="s">
        <v>109</v>
      </c>
      <c r="G141" s="0" t="n">
        <v>37</v>
      </c>
      <c r="H141" s="0" t="s">
        <v>188</v>
      </c>
      <c r="I141" s="0" t="n">
        <v>43.1749970657769</v>
      </c>
      <c r="J141" s="0" t="n">
        <v>43.1965442764579</v>
      </c>
      <c r="K141" s="0" t="n">
        <v>66.096831858673</v>
      </c>
      <c r="L141" s="0" t="n">
        <v>28.6095746709899</v>
      </c>
      <c r="M141" s="0" t="n">
        <v>11.0350915912602</v>
      </c>
      <c r="N141" s="0" t="n">
        <v>63.8875578980993</v>
      </c>
      <c r="O141" s="0" t="n">
        <v>60.7017117882724</v>
      </c>
      <c r="P141" s="0" t="n">
        <v>58.4932147870847</v>
      </c>
      <c r="Q141" s="0" t="n">
        <v>32.8272466146902</v>
      </c>
      <c r="R141" s="0" t="n">
        <v>44.5849546044099</v>
      </c>
      <c r="S141" s="0" t="n">
        <v>32.2919189472834</v>
      </c>
      <c r="T141" s="0" t="n">
        <v>62.9603979097148</v>
      </c>
      <c r="U141" s="0" t="n">
        <v>31.9961604607447</v>
      </c>
      <c r="V141" s="0" t="n">
        <v>71.4796283059328</v>
      </c>
      <c r="W141" s="0" t="n">
        <v>101.936799184506</v>
      </c>
      <c r="X141" s="0" t="n">
        <v>0</v>
      </c>
      <c r="Y141" s="0" t="n">
        <v>26.2984878369494</v>
      </c>
      <c r="Z141" s="0" t="n">
        <v>56.3063063063063</v>
      </c>
    </row>
    <row r="142" customFormat="false" ht="12.75" hidden="false" customHeight="false" outlineLevel="0" collapsed="false">
      <c r="A142" s="0" t="n">
        <v>2111038</v>
      </c>
      <c r="B142" s="0" t="s">
        <v>150</v>
      </c>
      <c r="C142" s="0" t="n">
        <v>1110</v>
      </c>
      <c r="D142" s="0" t="s">
        <v>0</v>
      </c>
      <c r="E142" s="0" t="n">
        <v>2</v>
      </c>
      <c r="F142" s="0" t="s">
        <v>109</v>
      </c>
      <c r="G142" s="0" t="n">
        <v>38</v>
      </c>
      <c r="H142" s="0" t="s">
        <v>189</v>
      </c>
      <c r="I142" s="0" t="n">
        <v>66.7186422381481</v>
      </c>
      <c r="J142" s="0" t="n">
        <v>45.5788514129444</v>
      </c>
      <c r="K142" s="0" t="n">
        <v>71.8945546531754</v>
      </c>
      <c r="L142" s="0" t="n">
        <v>76.8665767043028</v>
      </c>
      <c r="M142" s="0" t="n">
        <v>28.0085893007189</v>
      </c>
      <c r="N142" s="0" t="n">
        <v>56.1797752808989</v>
      </c>
      <c r="O142" s="0" t="n">
        <v>65.0759219088937</v>
      </c>
      <c r="P142" s="0" t="n">
        <v>63.4987829399937</v>
      </c>
      <c r="Q142" s="0" t="n">
        <v>44.3918319029299</v>
      </c>
      <c r="R142" s="0" t="n">
        <v>67.0790787806514</v>
      </c>
      <c r="S142" s="0" t="n">
        <v>96.2978814466082</v>
      </c>
      <c r="T142" s="0" t="n">
        <v>42.4853956452469</v>
      </c>
      <c r="U142" s="0" t="n">
        <v>92.0527769254373</v>
      </c>
      <c r="V142" s="0" t="n">
        <v>80.2568218298555</v>
      </c>
      <c r="W142" s="0" t="n">
        <v>0</v>
      </c>
      <c r="X142" s="0" t="n">
        <v>0</v>
      </c>
      <c r="Y142" s="0" t="n">
        <v>24.6771407419594</v>
      </c>
      <c r="Z142" s="0" t="n">
        <v>92.0810313075507</v>
      </c>
    </row>
    <row r="143" customFormat="false" ht="12.75" hidden="false" customHeight="false" outlineLevel="0" collapsed="false">
      <c r="A143" s="0" t="n">
        <v>2111039</v>
      </c>
      <c r="B143" s="0" t="s">
        <v>150</v>
      </c>
      <c r="C143" s="0" t="n">
        <v>1110</v>
      </c>
      <c r="D143" s="0" t="s">
        <v>0</v>
      </c>
      <c r="E143" s="0" t="n">
        <v>2</v>
      </c>
      <c r="F143" s="0" t="s">
        <v>109</v>
      </c>
      <c r="G143" s="0" t="n">
        <v>39</v>
      </c>
      <c r="H143" s="0" t="s">
        <v>190</v>
      </c>
      <c r="I143" s="0" t="n">
        <v>9.61790020686165</v>
      </c>
      <c r="J143" s="0" t="n">
        <v>10.0355635282532</v>
      </c>
      <c r="K143" s="0" t="n">
        <v>9.89673874747402</v>
      </c>
      <c r="L143" s="0" t="n">
        <v>9.22241548863902</v>
      </c>
      <c r="M143" s="0" t="n">
        <v>9.47194913151493</v>
      </c>
      <c r="N143" s="0" t="n">
        <v>10.9123398102617</v>
      </c>
      <c r="O143" s="0" t="n">
        <v>11.5980577119352</v>
      </c>
      <c r="P143" s="0" t="n">
        <v>10.2885459844972</v>
      </c>
      <c r="Q143" s="0" t="n">
        <v>7.29450658524608</v>
      </c>
      <c r="R143" s="0" t="n">
        <v>9.65770339813192</v>
      </c>
      <c r="S143" s="0" t="n">
        <v>9.22301522068777</v>
      </c>
      <c r="T143" s="0" t="n">
        <v>11.3746579958342</v>
      </c>
      <c r="U143" s="0" t="n">
        <v>9.95475327618041</v>
      </c>
      <c r="V143" s="0" t="n">
        <v>9.28368302642524</v>
      </c>
      <c r="W143" s="0" t="n">
        <v>14.7890708766222</v>
      </c>
      <c r="X143" s="0" t="n">
        <v>7.00157535445475</v>
      </c>
      <c r="Y143" s="0" t="n">
        <v>9.4393676378832</v>
      </c>
      <c r="Z143" s="0" t="n">
        <v>10.0456358887518</v>
      </c>
    </row>
    <row r="144" customFormat="false" ht="12.75" hidden="false" customHeight="false" outlineLevel="0" collapsed="false">
      <c r="A144" s="0" t="n">
        <v>2111040</v>
      </c>
      <c r="B144" s="0" t="s">
        <v>150</v>
      </c>
      <c r="C144" s="0" t="n">
        <v>1110</v>
      </c>
      <c r="D144" s="0" t="s">
        <v>0</v>
      </c>
      <c r="E144" s="0" t="n">
        <v>2</v>
      </c>
      <c r="F144" s="0" t="s">
        <v>109</v>
      </c>
      <c r="G144" s="0" t="n">
        <v>40</v>
      </c>
      <c r="H144" s="0" t="s">
        <v>191</v>
      </c>
      <c r="I144" s="0" t="n">
        <v>9.10502701838895</v>
      </c>
      <c r="J144" s="0" t="n">
        <v>9.01444310912712</v>
      </c>
      <c r="K144" s="0" t="n">
        <v>8.92029502139621</v>
      </c>
      <c r="L144" s="0" t="n">
        <v>8.49195509551216</v>
      </c>
      <c r="M144" s="0" t="n">
        <v>7.63572785919149</v>
      </c>
      <c r="N144" s="0" t="n">
        <v>7.46403235211547</v>
      </c>
      <c r="O144" s="0" t="n">
        <v>8.45970288050249</v>
      </c>
      <c r="P144" s="0" t="n">
        <v>8.34331770332418</v>
      </c>
      <c r="Q144" s="0" t="n">
        <v>5.51019188233834</v>
      </c>
      <c r="R144" s="0" t="n">
        <v>8.12423747142355</v>
      </c>
      <c r="S144" s="0" t="n">
        <v>8.15941056628632</v>
      </c>
      <c r="T144" s="0" t="n">
        <v>9.18081703351969</v>
      </c>
      <c r="U144" s="0" t="n">
        <v>8.50633438042181</v>
      </c>
      <c r="V144" s="0" t="n">
        <v>8.0445489954083</v>
      </c>
      <c r="W144" s="0" t="n">
        <v>6.38487110723648</v>
      </c>
      <c r="X144" s="0" t="n">
        <v>1.90769363491392</v>
      </c>
      <c r="Y144" s="0" t="n">
        <v>7.68024625902978</v>
      </c>
      <c r="Z144" s="0" t="n">
        <v>4.03886663918927</v>
      </c>
    </row>
    <row r="145" customFormat="false" ht="12.75" hidden="false" customHeight="false" outlineLevel="0" collapsed="false">
      <c r="A145" s="0" t="n">
        <v>2111041</v>
      </c>
      <c r="B145" s="0" t="s">
        <v>150</v>
      </c>
      <c r="C145" s="0" t="n">
        <v>1110</v>
      </c>
      <c r="D145" s="0" t="s">
        <v>0</v>
      </c>
      <c r="E145" s="0" t="n">
        <v>2</v>
      </c>
      <c r="F145" s="0" t="s">
        <v>109</v>
      </c>
      <c r="G145" s="0" t="n">
        <v>41</v>
      </c>
      <c r="H145" s="0" t="s">
        <v>192</v>
      </c>
      <c r="I145" s="0" t="n">
        <v>10.1521392010245</v>
      </c>
      <c r="J145" s="0" t="n">
        <v>11.1406784280131</v>
      </c>
      <c r="K145" s="0" t="n">
        <v>10.9508923781624</v>
      </c>
      <c r="L145" s="0" t="n">
        <v>9.99890133327374</v>
      </c>
      <c r="M145" s="0" t="n">
        <v>11.6165047685782</v>
      </c>
      <c r="N145" s="0" t="n">
        <v>15.4049678697819</v>
      </c>
      <c r="O145" s="0" t="n">
        <v>15.5191137271928</v>
      </c>
      <c r="P145" s="0" t="n">
        <v>12.5511535827914</v>
      </c>
      <c r="Q145" s="0" t="n">
        <v>9.47252354856707</v>
      </c>
      <c r="R145" s="0" t="n">
        <v>11.3964687573827</v>
      </c>
      <c r="S145" s="0" t="n">
        <v>10.3867570709127</v>
      </c>
      <c r="T145" s="0" t="n">
        <v>13.9347245101048</v>
      </c>
      <c r="U145" s="0" t="n">
        <v>11.5791005175475</v>
      </c>
      <c r="V145" s="0" t="n">
        <v>10.6596564925906</v>
      </c>
      <c r="W145" s="0" t="n">
        <v>29.1403653273807</v>
      </c>
      <c r="X145" s="0" t="n">
        <v>17.9268137150423</v>
      </c>
      <c r="Y145" s="0" t="n">
        <v>11.4808002122373</v>
      </c>
      <c r="Z145" s="0" t="n">
        <v>20.6978493179047</v>
      </c>
    </row>
    <row r="146" customFormat="false" ht="12.75" hidden="false" customHeight="false" outlineLevel="0" collapsed="false">
      <c r="A146" s="0" t="n">
        <v>2111042</v>
      </c>
      <c r="B146" s="0" t="s">
        <v>150</v>
      </c>
      <c r="C146" s="0" t="n">
        <v>1110</v>
      </c>
      <c r="D146" s="0" t="s">
        <v>0</v>
      </c>
      <c r="E146" s="0" t="n">
        <v>2</v>
      </c>
      <c r="F146" s="0" t="s">
        <v>109</v>
      </c>
      <c r="G146" s="0" t="n">
        <v>42</v>
      </c>
      <c r="H146" s="0" t="s">
        <v>193</v>
      </c>
      <c r="I146" s="0" t="n">
        <v>9.62661883668643</v>
      </c>
      <c r="J146" s="0" t="n">
        <v>9.72402918501057</v>
      </c>
      <c r="K146" s="0" t="n">
        <v>9.9026179430756</v>
      </c>
      <c r="L146" s="0" t="n">
        <v>9.40594533795049</v>
      </c>
      <c r="M146" s="0" t="n">
        <v>8.89526224274158</v>
      </c>
      <c r="N146" s="0" t="n">
        <v>9.24713379966669</v>
      </c>
      <c r="O146" s="0" t="n">
        <v>10.1555168610885</v>
      </c>
      <c r="P146" s="0" t="n">
        <v>10.0740182584359</v>
      </c>
      <c r="Q146" s="0" t="n">
        <v>7.40671950011014</v>
      </c>
      <c r="R146" s="0" t="n">
        <v>10.1446541416172</v>
      </c>
      <c r="S146" s="0" t="n">
        <v>9.62636299689784</v>
      </c>
      <c r="T146" s="0" t="n">
        <v>10.2184835653583</v>
      </c>
      <c r="U146" s="0" t="n">
        <v>10.3177662767287</v>
      </c>
      <c r="V146" s="0" t="n">
        <v>9.93310229185249</v>
      </c>
      <c r="W146" s="0" t="n">
        <v>13.385171103513</v>
      </c>
      <c r="X146" s="0" t="n">
        <v>7.26882906734049</v>
      </c>
      <c r="Y146" s="0" t="n">
        <v>8.81185819486186</v>
      </c>
      <c r="Z146" s="0" t="n">
        <v>8.89312819678077</v>
      </c>
    </row>
    <row r="147" customFormat="false" ht="12.75" hidden="false" customHeight="false" outlineLevel="0" collapsed="false">
      <c r="A147" s="0" t="n">
        <v>2111044</v>
      </c>
      <c r="B147" s="0" t="s">
        <v>150</v>
      </c>
      <c r="C147" s="0" t="n">
        <v>1110</v>
      </c>
      <c r="D147" s="0" t="s">
        <v>0</v>
      </c>
      <c r="E147" s="0" t="n">
        <v>2</v>
      </c>
      <c r="F147" s="0" t="s">
        <v>109</v>
      </c>
      <c r="G147" s="0" t="n">
        <v>44</v>
      </c>
      <c r="H147" s="0" t="s">
        <v>194</v>
      </c>
      <c r="I147" s="0" t="n">
        <v>9.11147425443268</v>
      </c>
      <c r="J147" s="0" t="n">
        <v>8.73025475751896</v>
      </c>
      <c r="K147" s="0" t="n">
        <v>8.92120196750086</v>
      </c>
      <c r="L147" s="0" t="n">
        <v>8.65864205896355</v>
      </c>
      <c r="M147" s="0" t="n">
        <v>7.161493637052</v>
      </c>
      <c r="N147" s="0" t="n">
        <v>6.2981048996273</v>
      </c>
      <c r="O147" s="0" t="n">
        <v>7.37231357427069</v>
      </c>
      <c r="P147" s="0" t="n">
        <v>8.1624552483887</v>
      </c>
      <c r="Q147" s="0" t="n">
        <v>5.59062769539869</v>
      </c>
      <c r="R147" s="0" t="n">
        <v>8.52594499142819</v>
      </c>
      <c r="S147" s="0" t="n">
        <v>8.51054436452562</v>
      </c>
      <c r="T147" s="0" t="n">
        <v>8.23796057309987</v>
      </c>
      <c r="U147" s="0" t="n">
        <v>8.80953262562769</v>
      </c>
      <c r="V147" s="0" t="n">
        <v>8.59750334344318</v>
      </c>
      <c r="W147" s="0" t="s">
        <v>195</v>
      </c>
      <c r="X147" s="0" t="s">
        <v>195</v>
      </c>
      <c r="Y147" s="0" t="n">
        <v>7.1584325412781</v>
      </c>
      <c r="Z147" s="0" t="s">
        <v>195</v>
      </c>
    </row>
    <row r="148" customFormat="false" ht="12.75" hidden="false" customHeight="false" outlineLevel="0" collapsed="false">
      <c r="A148" s="0" t="n">
        <v>2111045</v>
      </c>
      <c r="B148" s="0" t="s">
        <v>150</v>
      </c>
      <c r="C148" s="0" t="n">
        <v>1110</v>
      </c>
      <c r="D148" s="0" t="s">
        <v>0</v>
      </c>
      <c r="E148" s="0" t="n">
        <v>2</v>
      </c>
      <c r="F148" s="0" t="s">
        <v>109</v>
      </c>
      <c r="G148" s="0" t="n">
        <v>45</v>
      </c>
      <c r="H148" s="0" t="s">
        <v>196</v>
      </c>
      <c r="I148" s="0" t="n">
        <v>10.15572936474</v>
      </c>
      <c r="J148" s="0" t="n">
        <v>10.7705977149521</v>
      </c>
      <c r="K148" s="0" t="n">
        <v>10.9345102578543</v>
      </c>
      <c r="L148" s="0" t="n">
        <v>10.183739209127</v>
      </c>
      <c r="M148" s="0" t="n">
        <v>10.814147986852</v>
      </c>
      <c r="N148" s="0" t="n">
        <v>12.753541973684</v>
      </c>
      <c r="O148" s="0" t="n">
        <v>13.3775190342851</v>
      </c>
      <c r="P148" s="0" t="n">
        <v>12.183676611673</v>
      </c>
      <c r="Q148" s="0" t="n">
        <v>9.47432424543713</v>
      </c>
      <c r="R148" s="0" t="n">
        <v>11.9019733059786</v>
      </c>
      <c r="S148" s="0" t="n">
        <v>10.8099176920591</v>
      </c>
      <c r="T148" s="0" t="n">
        <v>12.4091501284507</v>
      </c>
      <c r="U148" s="0" t="n">
        <v>11.9434213925126</v>
      </c>
      <c r="V148" s="0" t="n">
        <v>11.3637202863082</v>
      </c>
      <c r="W148" s="0" t="s">
        <v>195</v>
      </c>
      <c r="X148" s="0" t="s">
        <v>195</v>
      </c>
      <c r="Y148" s="0" t="n">
        <v>10.6345076042637</v>
      </c>
      <c r="Z148" s="0" t="s">
        <v>195</v>
      </c>
    </row>
    <row r="149" customFormat="false" ht="12.75" hidden="false" customHeight="false" outlineLevel="0" collapsed="false">
      <c r="A149" s="0" t="n">
        <v>2111046</v>
      </c>
      <c r="B149" s="0" t="s">
        <v>150</v>
      </c>
      <c r="C149" s="0" t="n">
        <v>1110</v>
      </c>
      <c r="D149" s="0" t="s">
        <v>0</v>
      </c>
      <c r="E149" s="0" t="n">
        <v>2</v>
      </c>
      <c r="F149" s="0" t="s">
        <v>109</v>
      </c>
      <c r="G149" s="0" t="n">
        <v>46</v>
      </c>
      <c r="H149" s="0" t="s">
        <v>197</v>
      </c>
      <c r="I149" s="0" t="n">
        <v>5.41773828680752</v>
      </c>
      <c r="J149" s="0" t="n">
        <v>5.94408199608133</v>
      </c>
      <c r="K149" s="0" t="n">
        <v>5.27477350287321</v>
      </c>
      <c r="L149" s="0" t="n">
        <v>5.20791474033551</v>
      </c>
      <c r="M149" s="0" t="n">
        <v>5.0436622260671</v>
      </c>
      <c r="N149" s="0" t="n">
        <v>4.75712590985573</v>
      </c>
      <c r="O149" s="0" t="n">
        <v>6.33223607220966</v>
      </c>
      <c r="P149" s="0" t="n">
        <v>5.65029645769872</v>
      </c>
      <c r="Q149" s="0" t="n">
        <v>4.13188230923267</v>
      </c>
      <c r="R149" s="0" t="n">
        <v>6.07456868644703</v>
      </c>
      <c r="S149" s="0" t="n">
        <v>5.29550223749564</v>
      </c>
      <c r="T149" s="0" t="n">
        <v>6.65693765365998</v>
      </c>
      <c r="U149" s="0" t="n">
        <v>5.71360894830997</v>
      </c>
      <c r="V149" s="0" t="n">
        <v>4.98412237529992</v>
      </c>
      <c r="W149" s="0" t="n">
        <v>6.23632618964235</v>
      </c>
      <c r="X149" s="0" t="n">
        <v>4.17903737394666</v>
      </c>
      <c r="Y149" s="0" t="n">
        <v>5.12231390953989</v>
      </c>
      <c r="Z149" s="0" t="n">
        <v>8.53043210378451</v>
      </c>
    </row>
    <row r="150" customFormat="false" ht="12.75" hidden="false" customHeight="false" outlineLevel="0" collapsed="false">
      <c r="A150" s="0" t="n">
        <v>2111048</v>
      </c>
      <c r="B150" s="0" t="s">
        <v>150</v>
      </c>
      <c r="C150" s="0" t="n">
        <v>1110</v>
      </c>
      <c r="D150" s="0" t="s">
        <v>0</v>
      </c>
      <c r="E150" s="0" t="n">
        <v>2</v>
      </c>
      <c r="F150" s="0" t="s">
        <v>109</v>
      </c>
      <c r="G150" s="0" t="n">
        <v>48</v>
      </c>
      <c r="H150" s="0" t="s">
        <v>198</v>
      </c>
      <c r="I150" s="0" t="n">
        <v>5.04086167054452</v>
      </c>
      <c r="J150" s="0" t="n">
        <v>5.14415818325175</v>
      </c>
      <c r="K150" s="0" t="n">
        <v>4.58630233168575</v>
      </c>
      <c r="L150" s="0" t="n">
        <v>4.68346167873483</v>
      </c>
      <c r="M150" s="0" t="n">
        <v>3.76023862414786</v>
      </c>
      <c r="N150" s="0" t="n">
        <v>2.79380634097233</v>
      </c>
      <c r="O150" s="0" t="n">
        <v>4.0420264769062</v>
      </c>
      <c r="P150" s="0" t="n">
        <v>4.24689222691841</v>
      </c>
      <c r="Q150" s="0" t="n">
        <v>2.96554513941184</v>
      </c>
      <c r="R150" s="0" t="n">
        <v>4.86017056494718</v>
      </c>
      <c r="S150" s="0" t="n">
        <v>4.50465166360596</v>
      </c>
      <c r="T150" s="0" t="n">
        <v>4.86592848508978</v>
      </c>
      <c r="U150" s="0" t="n">
        <v>4.68620809367951</v>
      </c>
      <c r="V150" s="0" t="n">
        <v>4.1158256704643</v>
      </c>
      <c r="W150" s="0" t="s">
        <v>195</v>
      </c>
      <c r="X150" s="0" t="s">
        <v>195</v>
      </c>
      <c r="Y150" s="0" t="n">
        <v>3.85105579240257</v>
      </c>
      <c r="Z150" s="0" t="s">
        <v>195</v>
      </c>
    </row>
    <row r="151" customFormat="false" ht="12.75" hidden="false" customHeight="false" outlineLevel="0" collapsed="false">
      <c r="A151" s="0" t="n">
        <v>2111049</v>
      </c>
      <c r="B151" s="0" t="s">
        <v>150</v>
      </c>
      <c r="C151" s="0" t="n">
        <v>1110</v>
      </c>
      <c r="D151" s="0" t="s">
        <v>0</v>
      </c>
      <c r="E151" s="0" t="n">
        <v>2</v>
      </c>
      <c r="F151" s="0" t="s">
        <v>109</v>
      </c>
      <c r="G151" s="0" t="n">
        <v>49</v>
      </c>
      <c r="H151" s="0" t="s">
        <v>199</v>
      </c>
      <c r="I151" s="0" t="n">
        <v>5.80800848619081</v>
      </c>
      <c r="J151" s="0" t="n">
        <v>6.8009679308606</v>
      </c>
      <c r="K151" s="0" t="n">
        <v>6.01068663183717</v>
      </c>
      <c r="L151" s="0" t="n">
        <v>5.7597998232288</v>
      </c>
      <c r="M151" s="0" t="n">
        <v>6.5126258087769</v>
      </c>
      <c r="N151" s="0" t="n">
        <v>7.2344105214491</v>
      </c>
      <c r="O151" s="0" t="n">
        <v>9.12826174241739</v>
      </c>
      <c r="P151" s="0" t="n">
        <v>7.25097619597713</v>
      </c>
      <c r="Q151" s="0" t="n">
        <v>5.48863311463838</v>
      </c>
      <c r="R151" s="0" t="n">
        <v>7.42235666880383</v>
      </c>
      <c r="S151" s="0" t="n">
        <v>6.14936960280058</v>
      </c>
      <c r="T151" s="0" t="n">
        <v>8.72425725065855</v>
      </c>
      <c r="U151" s="0" t="n">
        <v>6.84131952763956</v>
      </c>
      <c r="V151" s="0" t="n">
        <v>5.93428552024728</v>
      </c>
      <c r="W151" s="0" t="s">
        <v>195</v>
      </c>
      <c r="X151" s="0" t="s">
        <v>195</v>
      </c>
      <c r="Y151" s="0" t="n">
        <v>6.57210846926293</v>
      </c>
      <c r="Z151" s="0" t="s">
        <v>195</v>
      </c>
    </row>
    <row r="152" customFormat="false" ht="12.75" hidden="false" customHeight="false" outlineLevel="0" collapsed="false">
      <c r="A152" s="0" t="n">
        <v>2111050</v>
      </c>
      <c r="B152" s="0" t="s">
        <v>150</v>
      </c>
      <c r="C152" s="0" t="n">
        <v>1110</v>
      </c>
      <c r="D152" s="0" t="s">
        <v>0</v>
      </c>
      <c r="E152" s="0" t="n">
        <v>2</v>
      </c>
      <c r="F152" s="0" t="s">
        <v>109</v>
      </c>
      <c r="G152" s="0" t="n">
        <v>50</v>
      </c>
      <c r="H152" s="0" t="s">
        <v>200</v>
      </c>
      <c r="I152" s="0" t="n">
        <v>100</v>
      </c>
      <c r="J152" s="0" t="n">
        <v>100.377977995056</v>
      </c>
      <c r="K152" s="0" t="n">
        <v>103.836684781017</v>
      </c>
      <c r="L152" s="0" t="n">
        <v>97.4831070311966</v>
      </c>
      <c r="M152" s="0" t="n">
        <v>91.1095988835132</v>
      </c>
      <c r="N152" s="0" t="n">
        <v>98.8107383253785</v>
      </c>
      <c r="O152" s="0" t="n">
        <v>103.117827545576</v>
      </c>
      <c r="P152" s="0" t="n">
        <v>104.653840417173</v>
      </c>
      <c r="Q152" s="0" t="n">
        <v>77.3730987464166</v>
      </c>
      <c r="R152" s="0" t="n">
        <v>104.045549077006</v>
      </c>
      <c r="S152" s="0" t="n">
        <v>99.5628280739347</v>
      </c>
      <c r="T152" s="0" t="n">
        <v>106.930785455574</v>
      </c>
      <c r="U152" s="0" t="n">
        <v>107.256927152943</v>
      </c>
      <c r="V152" s="0" t="n">
        <v>104.451949310976</v>
      </c>
      <c r="W152" s="0" t="n">
        <v>140.769948337707</v>
      </c>
      <c r="X152" s="0" t="n">
        <v>73.534723484262</v>
      </c>
      <c r="Y152" s="0" t="n">
        <v>91.0058599930601</v>
      </c>
      <c r="Z152" s="0" t="n">
        <v>85.9923857827263</v>
      </c>
    </row>
    <row r="153" customFormat="false" ht="12.75" hidden="false" customHeight="false" outlineLevel="0" collapsed="false">
      <c r="A153" s="0" t="n">
        <v>2111051</v>
      </c>
      <c r="B153" s="0" t="s">
        <v>150</v>
      </c>
      <c r="C153" s="0" t="n">
        <v>1110</v>
      </c>
      <c r="D153" s="0" t="s">
        <v>0</v>
      </c>
      <c r="E153" s="0" t="n">
        <v>2</v>
      </c>
      <c r="F153" s="0" t="s">
        <v>109</v>
      </c>
      <c r="G153" s="0" t="n">
        <v>51</v>
      </c>
      <c r="H153" s="0" t="s">
        <v>201</v>
      </c>
      <c r="I153" s="0" t="s">
        <v>195</v>
      </c>
      <c r="J153" s="0" t="n">
        <v>90.1645004287212</v>
      </c>
      <c r="K153" s="0" t="n">
        <v>93.5918271589018</v>
      </c>
      <c r="L153" s="0" t="n">
        <v>89.7619683801615</v>
      </c>
      <c r="M153" s="0" t="n">
        <v>73.4471957962612</v>
      </c>
      <c r="N153" s="0" t="n">
        <v>67.5864718677006</v>
      </c>
      <c r="O153" s="0" t="n">
        <v>75.2148510022299</v>
      </c>
      <c r="P153" s="0" t="n">
        <v>84.8672145499609</v>
      </c>
      <c r="Q153" s="0" t="n">
        <v>58.4468072845649</v>
      </c>
      <c r="R153" s="0" t="n">
        <v>87.5250267791155</v>
      </c>
      <c r="S153" s="0" t="n">
        <v>88.0811721500371</v>
      </c>
      <c r="T153" s="0" t="n">
        <v>86.3069445145263</v>
      </c>
      <c r="U153" s="0" t="n">
        <v>91.6510195348153</v>
      </c>
      <c r="V153" s="0" t="n">
        <v>90.5102879435124</v>
      </c>
      <c r="W153" s="0" t="n">
        <v>60.7744721359997</v>
      </c>
      <c r="X153" s="0" t="n">
        <v>20.0357372211709</v>
      </c>
      <c r="Y153" s="0" t="n">
        <v>74.045999962581</v>
      </c>
      <c r="Z153" s="0" t="n">
        <v>34.5733990369924</v>
      </c>
    </row>
    <row r="154" customFormat="false" ht="12.75" hidden="false" customHeight="false" outlineLevel="0" collapsed="false">
      <c r="A154" s="0" t="n">
        <v>2111052</v>
      </c>
      <c r="B154" s="0" t="s">
        <v>150</v>
      </c>
      <c r="C154" s="0" t="n">
        <v>1110</v>
      </c>
      <c r="D154" s="0" t="s">
        <v>0</v>
      </c>
      <c r="E154" s="0" t="n">
        <v>2</v>
      </c>
      <c r="F154" s="0" t="s">
        <v>109</v>
      </c>
      <c r="G154" s="0" t="n">
        <v>52</v>
      </c>
      <c r="H154" s="0" t="s">
        <v>202</v>
      </c>
      <c r="I154" s="0" t="s">
        <v>195</v>
      </c>
      <c r="J154" s="0" t="n">
        <v>111.431587369139</v>
      </c>
      <c r="K154" s="0" t="n">
        <v>114.896875521981</v>
      </c>
      <c r="L154" s="0" t="n">
        <v>105.690745560819</v>
      </c>
      <c r="M154" s="0" t="n">
        <v>111.737835074744</v>
      </c>
      <c r="N154" s="0" t="n">
        <v>139.491280106624</v>
      </c>
      <c r="O154" s="0" t="n">
        <v>137.979766330532</v>
      </c>
      <c r="P154" s="0" t="n">
        <v>127.668810158802</v>
      </c>
      <c r="Q154" s="0" t="n">
        <v>100.475404516522</v>
      </c>
      <c r="R154" s="0" t="n">
        <v>122.777828280602</v>
      </c>
      <c r="S154" s="0" t="n">
        <v>112.125469139136</v>
      </c>
      <c r="T154" s="0" t="n">
        <v>130.997436364087</v>
      </c>
      <c r="U154" s="0" t="n">
        <v>124.758364798342</v>
      </c>
      <c r="V154" s="0" t="n">
        <v>119.93320931652</v>
      </c>
      <c r="W154" s="0" t="n">
        <v>277.372916520514</v>
      </c>
      <c r="X154" s="0" t="n">
        <v>188.27809782134</v>
      </c>
      <c r="Y154" s="0" t="n">
        <v>110.687509672784</v>
      </c>
      <c r="Z154" s="0" t="n">
        <v>177.17718053179</v>
      </c>
    </row>
    <row r="155" customFormat="false" ht="12.75" hidden="false" customHeight="false" outlineLevel="0" collapsed="false">
      <c r="A155" s="0" t="n">
        <v>111100</v>
      </c>
      <c r="B155" s="0" t="s">
        <v>150</v>
      </c>
      <c r="C155" s="0" t="n">
        <v>1111</v>
      </c>
      <c r="D155" s="0" t="s">
        <v>203</v>
      </c>
      <c r="E155" s="0" t="n">
        <v>0</v>
      </c>
      <c r="F155" s="0" t="s">
        <v>6</v>
      </c>
      <c r="G155" s="0" t="n">
        <v>0</v>
      </c>
      <c r="H155" s="0" t="s">
        <v>151</v>
      </c>
      <c r="I155" s="0" t="n">
        <v>82</v>
      </c>
      <c r="J155" s="0" t="n">
        <v>19</v>
      </c>
      <c r="K155" s="0" t="n">
        <v>25</v>
      </c>
      <c r="L155" s="0" t="n">
        <v>38</v>
      </c>
      <c r="M155" s="0" t="n">
        <v>5</v>
      </c>
      <c r="N155" s="0" t="n">
        <v>1</v>
      </c>
      <c r="O155" s="0" t="n">
        <v>2</v>
      </c>
      <c r="P155" s="0" t="n">
        <v>10</v>
      </c>
      <c r="Q155" s="0" t="n">
        <v>2</v>
      </c>
      <c r="R155" s="0" t="n">
        <v>4</v>
      </c>
      <c r="S155" s="0" t="n">
        <v>19</v>
      </c>
      <c r="T155" s="0" t="n">
        <v>7</v>
      </c>
      <c r="U155" s="0" t="n">
        <v>12</v>
      </c>
      <c r="V155" s="0" t="n">
        <v>12</v>
      </c>
      <c r="W155" s="0" t="n">
        <v>1</v>
      </c>
      <c r="X155" s="0" t="n">
        <v>0</v>
      </c>
      <c r="Y155" s="0" t="n">
        <v>7</v>
      </c>
      <c r="Z155" s="0" t="n">
        <v>0</v>
      </c>
    </row>
    <row r="156" customFormat="false" ht="12.75" hidden="false" customHeight="false" outlineLevel="0" collapsed="false">
      <c r="A156" s="0" t="n">
        <v>111101</v>
      </c>
      <c r="B156" s="0" t="s">
        <v>150</v>
      </c>
      <c r="C156" s="0" t="n">
        <v>1111</v>
      </c>
      <c r="D156" s="0" t="s">
        <v>203</v>
      </c>
      <c r="E156" s="0" t="n">
        <v>0</v>
      </c>
      <c r="F156" s="0" t="s">
        <v>6</v>
      </c>
      <c r="G156" s="0" t="n">
        <v>1</v>
      </c>
      <c r="H156" s="0" t="s">
        <v>152</v>
      </c>
      <c r="I156" s="0" t="n">
        <v>45</v>
      </c>
      <c r="J156" s="0" t="n">
        <v>9</v>
      </c>
      <c r="K156" s="0" t="n">
        <v>17</v>
      </c>
      <c r="L156" s="0" t="n">
        <v>19</v>
      </c>
      <c r="M156" s="0" t="n">
        <v>3</v>
      </c>
      <c r="N156" s="0" t="n">
        <v>0</v>
      </c>
      <c r="O156" s="0" t="n">
        <v>5</v>
      </c>
      <c r="P156" s="0" t="n">
        <v>4</v>
      </c>
      <c r="Q156" s="0" t="n">
        <v>2</v>
      </c>
      <c r="R156" s="0" t="n">
        <v>5</v>
      </c>
      <c r="S156" s="0" t="n">
        <v>7</v>
      </c>
      <c r="T156" s="0" t="n">
        <v>1</v>
      </c>
      <c r="U156" s="0" t="n">
        <v>7</v>
      </c>
      <c r="V156" s="0" t="n">
        <v>8</v>
      </c>
      <c r="W156" s="0" t="n">
        <v>0</v>
      </c>
      <c r="X156" s="0" t="n">
        <v>1</v>
      </c>
      <c r="Y156" s="0" t="n">
        <v>1</v>
      </c>
      <c r="Z156" s="0" t="n">
        <v>1</v>
      </c>
    </row>
    <row r="157" customFormat="false" ht="12.75" hidden="false" customHeight="false" outlineLevel="0" collapsed="false">
      <c r="A157" s="0" t="n">
        <v>111102</v>
      </c>
      <c r="B157" s="0" t="s">
        <v>150</v>
      </c>
      <c r="C157" s="0" t="n">
        <v>1111</v>
      </c>
      <c r="D157" s="0" t="s">
        <v>203</v>
      </c>
      <c r="E157" s="0" t="n">
        <v>0</v>
      </c>
      <c r="F157" s="0" t="s">
        <v>6</v>
      </c>
      <c r="G157" s="0" t="n">
        <v>2</v>
      </c>
      <c r="H157" s="0" t="s">
        <v>153</v>
      </c>
      <c r="I157" s="0" t="n">
        <v>26</v>
      </c>
      <c r="J157" s="0" t="n">
        <v>5</v>
      </c>
      <c r="K157" s="0" t="n">
        <v>6</v>
      </c>
      <c r="L157" s="0" t="n">
        <v>15</v>
      </c>
      <c r="M157" s="0" t="n">
        <v>3</v>
      </c>
      <c r="N157" s="0" t="n">
        <v>0</v>
      </c>
      <c r="O157" s="0" t="n">
        <v>0</v>
      </c>
      <c r="P157" s="0" t="n">
        <v>4</v>
      </c>
      <c r="Q157" s="0" t="n">
        <v>1</v>
      </c>
      <c r="R157" s="0" t="n">
        <v>3</v>
      </c>
      <c r="S157" s="0" t="n">
        <v>9</v>
      </c>
      <c r="T157" s="0" t="n">
        <v>0</v>
      </c>
      <c r="U157" s="0" t="n">
        <v>2</v>
      </c>
      <c r="V157" s="0" t="n">
        <v>2</v>
      </c>
      <c r="W157" s="0" t="n">
        <v>0</v>
      </c>
      <c r="X157" s="0" t="n">
        <v>0</v>
      </c>
      <c r="Y157" s="0" t="n">
        <v>2</v>
      </c>
      <c r="Z157" s="0" t="n">
        <v>0</v>
      </c>
    </row>
    <row r="158" customFormat="false" ht="12.75" hidden="false" customHeight="false" outlineLevel="0" collapsed="false">
      <c r="A158" s="0" t="n">
        <v>111103</v>
      </c>
      <c r="B158" s="0" t="s">
        <v>150</v>
      </c>
      <c r="C158" s="0" t="n">
        <v>1111</v>
      </c>
      <c r="D158" s="0" t="s">
        <v>203</v>
      </c>
      <c r="E158" s="0" t="n">
        <v>0</v>
      </c>
      <c r="F158" s="0" t="s">
        <v>6</v>
      </c>
      <c r="G158" s="0" t="n">
        <v>3</v>
      </c>
      <c r="H158" s="0" t="s">
        <v>154</v>
      </c>
      <c r="I158" s="0" t="n">
        <v>26</v>
      </c>
      <c r="J158" s="0" t="n">
        <v>9</v>
      </c>
      <c r="K158" s="0" t="n">
        <v>7</v>
      </c>
      <c r="L158" s="0" t="n">
        <v>10</v>
      </c>
      <c r="M158" s="0" t="n">
        <v>1</v>
      </c>
      <c r="N158" s="0" t="n">
        <v>1</v>
      </c>
      <c r="O158" s="0" t="n">
        <v>1</v>
      </c>
      <c r="P158" s="0" t="n">
        <v>3</v>
      </c>
      <c r="Q158" s="0" t="n">
        <v>3</v>
      </c>
      <c r="R158" s="0" t="n">
        <v>5</v>
      </c>
      <c r="S158" s="0" t="n">
        <v>5</v>
      </c>
      <c r="T158" s="0" t="n">
        <v>1</v>
      </c>
      <c r="U158" s="0" t="n">
        <v>1</v>
      </c>
      <c r="V158" s="0" t="n">
        <v>2</v>
      </c>
      <c r="W158" s="0" t="n">
        <v>0</v>
      </c>
      <c r="X158" s="0" t="n">
        <v>0</v>
      </c>
      <c r="Y158" s="0" t="n">
        <v>2</v>
      </c>
      <c r="Z158" s="0" t="n">
        <v>1</v>
      </c>
    </row>
    <row r="159" customFormat="false" ht="12.75" hidden="false" customHeight="false" outlineLevel="0" collapsed="false">
      <c r="A159" s="0" t="n">
        <v>111104</v>
      </c>
      <c r="B159" s="0" t="s">
        <v>150</v>
      </c>
      <c r="C159" s="0" t="n">
        <v>1111</v>
      </c>
      <c r="D159" s="0" t="s">
        <v>203</v>
      </c>
      <c r="E159" s="0" t="n">
        <v>0</v>
      </c>
      <c r="F159" s="0" t="s">
        <v>6</v>
      </c>
      <c r="G159" s="0" t="n">
        <v>4</v>
      </c>
      <c r="H159" s="0" t="s">
        <v>155</v>
      </c>
      <c r="I159" s="0" t="n">
        <v>14</v>
      </c>
      <c r="J159" s="0" t="n">
        <v>4</v>
      </c>
      <c r="K159" s="0" t="n">
        <v>5</v>
      </c>
      <c r="L159" s="0" t="n">
        <v>5</v>
      </c>
      <c r="M159" s="0" t="n">
        <v>0</v>
      </c>
      <c r="N159" s="0" t="n">
        <v>1</v>
      </c>
      <c r="O159" s="0" t="n">
        <v>0</v>
      </c>
      <c r="P159" s="0" t="n">
        <v>1</v>
      </c>
      <c r="Q159" s="0" t="n">
        <v>1</v>
      </c>
      <c r="R159" s="0" t="n">
        <v>1</v>
      </c>
      <c r="S159" s="0" t="n">
        <v>3</v>
      </c>
      <c r="T159" s="0" t="n">
        <v>1</v>
      </c>
      <c r="U159" s="0" t="n">
        <v>1</v>
      </c>
      <c r="V159" s="0" t="n">
        <v>3</v>
      </c>
      <c r="W159" s="0" t="n">
        <v>0</v>
      </c>
      <c r="X159" s="0" t="n">
        <v>0</v>
      </c>
      <c r="Y159" s="0" t="n">
        <v>2</v>
      </c>
      <c r="Z159" s="0" t="n">
        <v>0</v>
      </c>
    </row>
    <row r="160" customFormat="false" ht="12.75" hidden="false" customHeight="false" outlineLevel="0" collapsed="false">
      <c r="A160" s="0" t="n">
        <v>111105</v>
      </c>
      <c r="B160" s="0" t="s">
        <v>150</v>
      </c>
      <c r="C160" s="0" t="n">
        <v>1111</v>
      </c>
      <c r="D160" s="0" t="s">
        <v>203</v>
      </c>
      <c r="E160" s="0" t="n">
        <v>0</v>
      </c>
      <c r="F160" s="0" t="s">
        <v>6</v>
      </c>
      <c r="G160" s="0" t="n">
        <v>5</v>
      </c>
      <c r="H160" s="0" t="s">
        <v>156</v>
      </c>
      <c r="I160" s="0" t="n">
        <v>8</v>
      </c>
      <c r="J160" s="0" t="n">
        <v>2</v>
      </c>
      <c r="K160" s="0" t="n">
        <v>1</v>
      </c>
      <c r="L160" s="0" t="n">
        <v>5</v>
      </c>
      <c r="M160" s="0" t="n">
        <v>1</v>
      </c>
      <c r="N160" s="0" t="n">
        <v>0</v>
      </c>
      <c r="O160" s="0" t="n">
        <v>0</v>
      </c>
      <c r="P160" s="0" t="n">
        <v>0</v>
      </c>
      <c r="Q160" s="0" t="n">
        <v>0</v>
      </c>
      <c r="R160" s="0" t="n">
        <v>1</v>
      </c>
      <c r="S160" s="0" t="n">
        <v>3</v>
      </c>
      <c r="T160" s="0" t="n">
        <v>0</v>
      </c>
      <c r="U160" s="0" t="n">
        <v>1</v>
      </c>
      <c r="V160" s="0" t="n">
        <v>1</v>
      </c>
      <c r="W160" s="0" t="n">
        <v>0</v>
      </c>
      <c r="X160" s="0" t="n">
        <v>0</v>
      </c>
      <c r="Y160" s="0" t="n">
        <v>0</v>
      </c>
      <c r="Z160" s="0" t="n">
        <v>1</v>
      </c>
    </row>
    <row r="161" customFormat="false" ht="12.75" hidden="false" customHeight="false" outlineLevel="0" collapsed="false">
      <c r="A161" s="0" t="n">
        <v>111106</v>
      </c>
      <c r="B161" s="0" t="s">
        <v>150</v>
      </c>
      <c r="C161" s="0" t="n">
        <v>1111</v>
      </c>
      <c r="D161" s="0" t="s">
        <v>203</v>
      </c>
      <c r="E161" s="0" t="n">
        <v>0</v>
      </c>
      <c r="F161" s="0" t="s">
        <v>6</v>
      </c>
      <c r="G161" s="0" t="n">
        <v>6</v>
      </c>
      <c r="H161" s="0" t="s">
        <v>157</v>
      </c>
      <c r="I161" s="0" t="n">
        <v>5</v>
      </c>
      <c r="J161" s="0" t="n">
        <v>1</v>
      </c>
      <c r="K161" s="0" t="n">
        <v>2</v>
      </c>
      <c r="L161" s="0" t="n">
        <v>2</v>
      </c>
      <c r="M161" s="0" t="n">
        <v>0</v>
      </c>
      <c r="N161" s="0" t="n">
        <v>0</v>
      </c>
      <c r="O161" s="0" t="n">
        <v>0</v>
      </c>
      <c r="P161" s="0" t="n">
        <v>2</v>
      </c>
      <c r="Q161" s="0" t="n">
        <v>1</v>
      </c>
      <c r="R161" s="0" t="n">
        <v>0</v>
      </c>
      <c r="S161" s="0" t="n">
        <v>0</v>
      </c>
      <c r="T161" s="0" t="n">
        <v>0</v>
      </c>
      <c r="U161" s="0" t="n">
        <v>1</v>
      </c>
      <c r="V161" s="0" t="n">
        <v>0</v>
      </c>
      <c r="W161" s="0" t="n">
        <v>0</v>
      </c>
      <c r="X161" s="0" t="n">
        <v>0</v>
      </c>
      <c r="Y161" s="0" t="n">
        <v>1</v>
      </c>
      <c r="Z161" s="0" t="n">
        <v>0</v>
      </c>
    </row>
    <row r="162" customFormat="false" ht="12.75" hidden="false" customHeight="false" outlineLevel="0" collapsed="false">
      <c r="A162" s="0" t="n">
        <v>111107</v>
      </c>
      <c r="B162" s="0" t="s">
        <v>150</v>
      </c>
      <c r="C162" s="0" t="n">
        <v>1111</v>
      </c>
      <c r="D162" s="0" t="s">
        <v>203</v>
      </c>
      <c r="E162" s="0" t="n">
        <v>0</v>
      </c>
      <c r="F162" s="0" t="s">
        <v>6</v>
      </c>
      <c r="G162" s="0" t="n">
        <v>7</v>
      </c>
      <c r="H162" s="0" t="s">
        <v>158</v>
      </c>
      <c r="I162" s="0" t="n">
        <v>3</v>
      </c>
      <c r="J162" s="0" t="n">
        <v>1</v>
      </c>
      <c r="K162" s="0" t="n">
        <v>1</v>
      </c>
      <c r="L162" s="0" t="n">
        <v>1</v>
      </c>
      <c r="M162" s="0" t="n">
        <v>1</v>
      </c>
      <c r="N162" s="0" t="n">
        <v>0</v>
      </c>
      <c r="O162" s="0" t="n">
        <v>0</v>
      </c>
      <c r="P162" s="0" t="n">
        <v>0</v>
      </c>
      <c r="Q162" s="0" t="n">
        <v>0</v>
      </c>
      <c r="R162" s="0" t="n">
        <v>1</v>
      </c>
      <c r="S162" s="0" t="n">
        <v>0</v>
      </c>
      <c r="T162" s="0" t="n">
        <v>0</v>
      </c>
      <c r="U162" s="0" t="n">
        <v>0</v>
      </c>
      <c r="V162" s="0" t="n">
        <v>1</v>
      </c>
      <c r="W162" s="0" t="n">
        <v>0</v>
      </c>
      <c r="X162" s="0" t="n">
        <v>0</v>
      </c>
      <c r="Y162" s="0" t="n">
        <v>0</v>
      </c>
      <c r="Z162" s="0" t="n">
        <v>0</v>
      </c>
    </row>
    <row r="163" customFormat="false" ht="12.75" hidden="false" customHeight="false" outlineLevel="0" collapsed="false">
      <c r="A163" s="0" t="n">
        <v>111108</v>
      </c>
      <c r="B163" s="0" t="s">
        <v>150</v>
      </c>
      <c r="C163" s="0" t="n">
        <v>1111</v>
      </c>
      <c r="D163" s="0" t="s">
        <v>203</v>
      </c>
      <c r="E163" s="0" t="n">
        <v>0</v>
      </c>
      <c r="F163" s="0" t="s">
        <v>6</v>
      </c>
      <c r="G163" s="0" t="n">
        <v>8</v>
      </c>
      <c r="H163" s="0" t="s">
        <v>159</v>
      </c>
      <c r="I163" s="0" t="n">
        <v>13</v>
      </c>
      <c r="J163" s="0" t="n">
        <v>4</v>
      </c>
      <c r="K163" s="0" t="n">
        <v>1</v>
      </c>
      <c r="L163" s="0" t="n">
        <v>8</v>
      </c>
      <c r="M163" s="0" t="n">
        <v>1</v>
      </c>
      <c r="N163" s="0" t="n">
        <v>0</v>
      </c>
      <c r="O163" s="0" t="n">
        <v>0</v>
      </c>
      <c r="P163" s="0" t="n">
        <v>0</v>
      </c>
      <c r="Q163" s="0" t="n">
        <v>1</v>
      </c>
      <c r="R163" s="0" t="n">
        <v>0</v>
      </c>
      <c r="S163" s="0" t="n">
        <v>5</v>
      </c>
      <c r="T163" s="0" t="n">
        <v>3</v>
      </c>
      <c r="U163" s="0" t="n">
        <v>1</v>
      </c>
      <c r="V163" s="0" t="n">
        <v>1</v>
      </c>
      <c r="W163" s="0" t="n">
        <v>1</v>
      </c>
      <c r="X163" s="0" t="n">
        <v>0</v>
      </c>
      <c r="Y163" s="0" t="n">
        <v>0</v>
      </c>
      <c r="Z163" s="0" t="n">
        <v>0</v>
      </c>
    </row>
    <row r="164" customFormat="false" ht="12.75" hidden="false" customHeight="false" outlineLevel="0" collapsed="false">
      <c r="A164" s="0" t="n">
        <v>111109</v>
      </c>
      <c r="B164" s="0" t="s">
        <v>150</v>
      </c>
      <c r="C164" s="0" t="n">
        <v>1111</v>
      </c>
      <c r="D164" s="0" t="s">
        <v>203</v>
      </c>
      <c r="E164" s="0" t="n">
        <v>0</v>
      </c>
      <c r="F164" s="0" t="s">
        <v>6</v>
      </c>
      <c r="G164" s="0" t="n">
        <v>9</v>
      </c>
      <c r="H164" s="0" t="s">
        <v>160</v>
      </c>
      <c r="I164" s="0" t="n">
        <v>10</v>
      </c>
      <c r="J164" s="0" t="n">
        <v>4</v>
      </c>
      <c r="K164" s="0" t="n">
        <v>3</v>
      </c>
      <c r="L164" s="0" t="n">
        <v>3</v>
      </c>
      <c r="M164" s="0" t="n">
        <v>0</v>
      </c>
      <c r="N164" s="0" t="n">
        <v>0</v>
      </c>
      <c r="O164" s="0" t="n">
        <v>2</v>
      </c>
      <c r="P164" s="0" t="n">
        <v>0</v>
      </c>
      <c r="Q164" s="0" t="n">
        <v>0</v>
      </c>
      <c r="R164" s="0" t="n">
        <v>0</v>
      </c>
      <c r="S164" s="0" t="n">
        <v>0</v>
      </c>
      <c r="T164" s="0" t="n">
        <v>1</v>
      </c>
      <c r="U164" s="0" t="n">
        <v>3</v>
      </c>
      <c r="V164" s="0" t="n">
        <v>1</v>
      </c>
      <c r="W164" s="0" t="n">
        <v>0</v>
      </c>
      <c r="X164" s="0" t="n">
        <v>0</v>
      </c>
      <c r="Y164" s="0" t="n">
        <v>3</v>
      </c>
      <c r="Z164" s="0" t="n">
        <v>0</v>
      </c>
    </row>
    <row r="165" customFormat="false" ht="12.75" hidden="false" customHeight="false" outlineLevel="0" collapsed="false">
      <c r="A165" s="0" t="n">
        <v>111110</v>
      </c>
      <c r="B165" s="0" t="s">
        <v>150</v>
      </c>
      <c r="C165" s="0" t="n">
        <v>1111</v>
      </c>
      <c r="D165" s="0" t="s">
        <v>203</v>
      </c>
      <c r="E165" s="0" t="n">
        <v>0</v>
      </c>
      <c r="F165" s="0" t="s">
        <v>6</v>
      </c>
      <c r="G165" s="0" t="n">
        <v>10</v>
      </c>
      <c r="H165" s="0" t="s">
        <v>161</v>
      </c>
      <c r="I165" s="0" t="n">
        <v>8</v>
      </c>
      <c r="J165" s="0" t="n">
        <v>3</v>
      </c>
      <c r="K165" s="0" t="n">
        <v>0</v>
      </c>
      <c r="L165" s="0" t="n">
        <v>5</v>
      </c>
      <c r="M165" s="0" t="n">
        <v>0</v>
      </c>
      <c r="N165" s="0" t="n">
        <v>0</v>
      </c>
      <c r="O165" s="0" t="n">
        <v>0</v>
      </c>
      <c r="P165" s="0" t="n">
        <v>0</v>
      </c>
      <c r="Q165" s="0" t="n">
        <v>0</v>
      </c>
      <c r="R165" s="0" t="n">
        <v>1</v>
      </c>
      <c r="S165" s="0" t="n">
        <v>3</v>
      </c>
      <c r="T165" s="0" t="n">
        <v>0</v>
      </c>
      <c r="U165" s="0" t="n">
        <v>2</v>
      </c>
      <c r="V165" s="0" t="n">
        <v>0</v>
      </c>
      <c r="W165" s="0" t="n">
        <v>0</v>
      </c>
      <c r="X165" s="0" t="n">
        <v>0</v>
      </c>
      <c r="Y165" s="0" t="n">
        <v>2</v>
      </c>
      <c r="Z165" s="0" t="n">
        <v>0</v>
      </c>
    </row>
    <row r="166" customFormat="false" ht="12.75" hidden="false" customHeight="false" outlineLevel="0" collapsed="false">
      <c r="A166" s="0" t="n">
        <v>111111</v>
      </c>
      <c r="B166" s="0" t="s">
        <v>150</v>
      </c>
      <c r="C166" s="0" t="n">
        <v>1111</v>
      </c>
      <c r="D166" s="0" t="s">
        <v>203</v>
      </c>
      <c r="E166" s="0" t="n">
        <v>0</v>
      </c>
      <c r="F166" s="0" t="s">
        <v>6</v>
      </c>
      <c r="G166" s="0" t="n">
        <v>11</v>
      </c>
      <c r="H166" s="0" t="s">
        <v>162</v>
      </c>
      <c r="I166" s="0" t="n">
        <v>6</v>
      </c>
      <c r="J166" s="0" t="n">
        <v>0</v>
      </c>
      <c r="K166" s="0" t="n">
        <v>2</v>
      </c>
      <c r="L166" s="0" t="n">
        <v>4</v>
      </c>
      <c r="M166" s="0" t="n">
        <v>1</v>
      </c>
      <c r="N166" s="0" t="n">
        <v>0</v>
      </c>
      <c r="O166" s="0" t="n">
        <v>0</v>
      </c>
      <c r="P166" s="0" t="n">
        <v>1</v>
      </c>
      <c r="Q166" s="0" t="n">
        <v>1</v>
      </c>
      <c r="R166" s="0" t="n">
        <v>0</v>
      </c>
      <c r="S166" s="0" t="n">
        <v>1</v>
      </c>
      <c r="T166" s="0" t="n">
        <v>0</v>
      </c>
      <c r="U166" s="0" t="n">
        <v>1</v>
      </c>
      <c r="V166" s="0" t="n">
        <v>1</v>
      </c>
      <c r="W166" s="0" t="n">
        <v>0</v>
      </c>
      <c r="X166" s="0" t="n">
        <v>0</v>
      </c>
      <c r="Y166" s="0" t="n">
        <v>0</v>
      </c>
      <c r="Z166" s="0" t="n">
        <v>0</v>
      </c>
    </row>
    <row r="167" customFormat="false" ht="12.75" hidden="false" customHeight="false" outlineLevel="0" collapsed="false">
      <c r="A167" s="0" t="n">
        <v>111112</v>
      </c>
      <c r="B167" s="0" t="s">
        <v>150</v>
      </c>
      <c r="C167" s="0" t="n">
        <v>1111</v>
      </c>
      <c r="D167" s="0" t="s">
        <v>203</v>
      </c>
      <c r="E167" s="0" t="n">
        <v>0</v>
      </c>
      <c r="F167" s="0" t="s">
        <v>6</v>
      </c>
      <c r="G167" s="0" t="n">
        <v>12</v>
      </c>
      <c r="H167" s="0" t="s">
        <v>163</v>
      </c>
      <c r="I167" s="0" t="n">
        <v>10</v>
      </c>
      <c r="J167" s="0" t="n">
        <v>3</v>
      </c>
      <c r="K167" s="0" t="n">
        <v>1</v>
      </c>
      <c r="L167" s="0" t="n">
        <v>6</v>
      </c>
      <c r="M167" s="0" t="n">
        <v>1</v>
      </c>
      <c r="N167" s="0" t="n">
        <v>1</v>
      </c>
      <c r="O167" s="0" t="n">
        <v>0</v>
      </c>
      <c r="P167" s="0" t="n">
        <v>0</v>
      </c>
      <c r="Q167" s="0" t="n">
        <v>2</v>
      </c>
      <c r="R167" s="0" t="n">
        <v>1</v>
      </c>
      <c r="S167" s="0" t="n">
        <v>3</v>
      </c>
      <c r="T167" s="0" t="n">
        <v>1</v>
      </c>
      <c r="U167" s="0" t="n">
        <v>0</v>
      </c>
      <c r="V167" s="0" t="n">
        <v>0</v>
      </c>
      <c r="W167" s="0" t="n">
        <v>0</v>
      </c>
      <c r="X167" s="0" t="n">
        <v>0</v>
      </c>
      <c r="Y167" s="0" t="n">
        <v>1</v>
      </c>
      <c r="Z167" s="0" t="n">
        <v>0</v>
      </c>
    </row>
    <row r="168" customFormat="false" ht="12.75" hidden="false" customHeight="false" outlineLevel="0" collapsed="false">
      <c r="A168" s="0" t="n">
        <v>111113</v>
      </c>
      <c r="B168" s="0" t="s">
        <v>150</v>
      </c>
      <c r="C168" s="0" t="n">
        <v>1111</v>
      </c>
      <c r="D168" s="0" t="s">
        <v>203</v>
      </c>
      <c r="E168" s="0" t="n">
        <v>0</v>
      </c>
      <c r="F168" s="0" t="s">
        <v>6</v>
      </c>
      <c r="G168" s="0" t="n">
        <v>13</v>
      </c>
      <c r="H168" s="0" t="s">
        <v>164</v>
      </c>
      <c r="I168" s="0" t="n">
        <v>12</v>
      </c>
      <c r="J168" s="0" t="n">
        <v>1</v>
      </c>
      <c r="K168" s="0" t="n">
        <v>7</v>
      </c>
      <c r="L168" s="0" t="n">
        <v>4</v>
      </c>
      <c r="M168" s="0" t="n">
        <v>1</v>
      </c>
      <c r="N168" s="0" t="n">
        <v>1</v>
      </c>
      <c r="O168" s="0" t="n">
        <v>1</v>
      </c>
      <c r="P168" s="0" t="n">
        <v>1</v>
      </c>
      <c r="Q168" s="0" t="n">
        <v>1</v>
      </c>
      <c r="R168" s="0" t="n">
        <v>0</v>
      </c>
      <c r="S168" s="0" t="n">
        <v>2</v>
      </c>
      <c r="T168" s="0" t="n">
        <v>0</v>
      </c>
      <c r="U168" s="0" t="n">
        <v>0</v>
      </c>
      <c r="V168" s="0" t="n">
        <v>4</v>
      </c>
      <c r="W168" s="0" t="n">
        <v>0</v>
      </c>
      <c r="X168" s="0" t="n">
        <v>0</v>
      </c>
      <c r="Y168" s="0" t="n">
        <v>1</v>
      </c>
      <c r="Z168" s="0" t="n">
        <v>0</v>
      </c>
    </row>
    <row r="169" customFormat="false" ht="12.75" hidden="false" customHeight="false" outlineLevel="0" collapsed="false">
      <c r="A169" s="0" t="n">
        <v>111114</v>
      </c>
      <c r="B169" s="0" t="s">
        <v>150</v>
      </c>
      <c r="C169" s="0" t="n">
        <v>1111</v>
      </c>
      <c r="D169" s="0" t="s">
        <v>203</v>
      </c>
      <c r="E169" s="0" t="n">
        <v>0</v>
      </c>
      <c r="F169" s="0" t="s">
        <v>6</v>
      </c>
      <c r="G169" s="0" t="n">
        <v>14</v>
      </c>
      <c r="H169" s="0" t="s">
        <v>165</v>
      </c>
      <c r="I169" s="0" t="n">
        <v>8</v>
      </c>
      <c r="J169" s="0" t="n">
        <v>2</v>
      </c>
      <c r="K169" s="0" t="n">
        <v>0</v>
      </c>
      <c r="L169" s="0" t="n">
        <v>6</v>
      </c>
      <c r="M169" s="0" t="n">
        <v>1</v>
      </c>
      <c r="N169" s="0" t="n">
        <v>0</v>
      </c>
      <c r="O169" s="0" t="n">
        <v>0</v>
      </c>
      <c r="P169" s="0" t="n">
        <v>0</v>
      </c>
      <c r="Q169" s="0" t="n">
        <v>1</v>
      </c>
      <c r="R169" s="0" t="n">
        <v>0</v>
      </c>
      <c r="S169" s="0" t="n">
        <v>2</v>
      </c>
      <c r="T169" s="0" t="n">
        <v>2</v>
      </c>
      <c r="U169" s="0" t="n">
        <v>2</v>
      </c>
      <c r="V169" s="0" t="n">
        <v>0</v>
      </c>
      <c r="W169" s="0" t="n">
        <v>0</v>
      </c>
      <c r="X169" s="0" t="n">
        <v>0</v>
      </c>
      <c r="Y169" s="0" t="n">
        <v>0</v>
      </c>
      <c r="Z169" s="0" t="n">
        <v>0</v>
      </c>
    </row>
    <row r="170" customFormat="false" ht="12.75" hidden="false" customHeight="false" outlineLevel="0" collapsed="false">
      <c r="A170" s="0" t="n">
        <v>111115</v>
      </c>
      <c r="B170" s="0" t="s">
        <v>150</v>
      </c>
      <c r="C170" s="0" t="n">
        <v>1111</v>
      </c>
      <c r="D170" s="0" t="s">
        <v>203</v>
      </c>
      <c r="E170" s="0" t="n">
        <v>0</v>
      </c>
      <c r="F170" s="0" t="s">
        <v>6</v>
      </c>
      <c r="G170" s="0" t="n">
        <v>15</v>
      </c>
      <c r="H170" s="0" t="s">
        <v>166</v>
      </c>
      <c r="I170" s="0" t="n">
        <v>9</v>
      </c>
      <c r="J170" s="0" t="n">
        <v>2</v>
      </c>
      <c r="K170" s="0" t="n">
        <v>3</v>
      </c>
      <c r="L170" s="0" t="n">
        <v>4</v>
      </c>
      <c r="M170" s="0" t="n">
        <v>1</v>
      </c>
      <c r="N170" s="0" t="n">
        <v>1</v>
      </c>
      <c r="O170" s="0" t="n">
        <v>1</v>
      </c>
      <c r="P170" s="0" t="n">
        <v>0</v>
      </c>
      <c r="Q170" s="0" t="n">
        <v>0</v>
      </c>
      <c r="R170" s="0" t="n">
        <v>1</v>
      </c>
      <c r="S170" s="0" t="n">
        <v>2</v>
      </c>
      <c r="T170" s="0" t="n">
        <v>1</v>
      </c>
      <c r="U170" s="0" t="n">
        <v>1</v>
      </c>
      <c r="V170" s="0" t="n">
        <v>1</v>
      </c>
      <c r="W170" s="0" t="n">
        <v>0</v>
      </c>
      <c r="X170" s="0" t="n">
        <v>0</v>
      </c>
      <c r="Y170" s="0" t="n">
        <v>0</v>
      </c>
      <c r="Z170" s="0" t="n">
        <v>0</v>
      </c>
    </row>
    <row r="171" customFormat="false" ht="12.75" hidden="false" customHeight="false" outlineLevel="0" collapsed="false">
      <c r="A171" s="0" t="n">
        <v>111116</v>
      </c>
      <c r="B171" s="0" t="s">
        <v>150</v>
      </c>
      <c r="C171" s="0" t="n">
        <v>1111</v>
      </c>
      <c r="D171" s="0" t="s">
        <v>203</v>
      </c>
      <c r="E171" s="0" t="n">
        <v>0</v>
      </c>
      <c r="F171" s="0" t="s">
        <v>6</v>
      </c>
      <c r="G171" s="0" t="n">
        <v>16</v>
      </c>
      <c r="H171" s="0" t="s">
        <v>167</v>
      </c>
      <c r="I171" s="0" t="n">
        <v>5</v>
      </c>
      <c r="J171" s="0" t="n">
        <v>0</v>
      </c>
      <c r="K171" s="0" t="n">
        <v>0</v>
      </c>
      <c r="L171" s="0" t="n">
        <v>5</v>
      </c>
      <c r="M171" s="0" t="n">
        <v>0</v>
      </c>
      <c r="N171" s="0" t="n">
        <v>0</v>
      </c>
      <c r="O171" s="0" t="n">
        <v>0</v>
      </c>
      <c r="P171" s="0" t="n">
        <v>0</v>
      </c>
      <c r="Q171" s="0" t="n">
        <v>1</v>
      </c>
      <c r="R171" s="0" t="n">
        <v>0</v>
      </c>
      <c r="S171" s="0" t="n">
        <v>4</v>
      </c>
      <c r="T171" s="0" t="n">
        <v>0</v>
      </c>
      <c r="U171" s="0" t="n">
        <v>0</v>
      </c>
      <c r="V171" s="0" t="n">
        <v>0</v>
      </c>
      <c r="W171" s="0" t="n">
        <v>0</v>
      </c>
      <c r="X171" s="0" t="n">
        <v>0</v>
      </c>
      <c r="Y171" s="0" t="n">
        <v>0</v>
      </c>
      <c r="Z171" s="0" t="n">
        <v>0</v>
      </c>
    </row>
    <row r="172" customFormat="false" ht="12.75" hidden="false" customHeight="false" outlineLevel="0" collapsed="false">
      <c r="A172" s="0" t="n">
        <v>111117</v>
      </c>
      <c r="B172" s="0" t="s">
        <v>150</v>
      </c>
      <c r="C172" s="0" t="n">
        <v>1111</v>
      </c>
      <c r="D172" s="0" t="s">
        <v>203</v>
      </c>
      <c r="E172" s="0" t="n">
        <v>0</v>
      </c>
      <c r="F172" s="0" t="s">
        <v>6</v>
      </c>
      <c r="G172" s="0" t="n">
        <v>17</v>
      </c>
      <c r="H172" s="0" t="s">
        <v>168</v>
      </c>
      <c r="I172" s="0" t="n">
        <v>3</v>
      </c>
      <c r="J172" s="0" t="n">
        <v>1</v>
      </c>
      <c r="K172" s="0" t="n">
        <v>1</v>
      </c>
      <c r="L172" s="0" t="n">
        <v>1</v>
      </c>
      <c r="M172" s="0" t="n">
        <v>1</v>
      </c>
      <c r="N172" s="0" t="n">
        <v>0</v>
      </c>
      <c r="O172" s="0" t="n">
        <v>0</v>
      </c>
      <c r="P172" s="0" t="n">
        <v>0</v>
      </c>
      <c r="Q172" s="0" t="n">
        <v>0</v>
      </c>
      <c r="R172" s="0" t="n">
        <v>1</v>
      </c>
      <c r="S172" s="0" t="n">
        <v>0</v>
      </c>
      <c r="T172" s="0" t="n">
        <v>0</v>
      </c>
      <c r="U172" s="0" t="n">
        <v>0</v>
      </c>
      <c r="V172" s="0" t="n">
        <v>1</v>
      </c>
      <c r="W172" s="0" t="n">
        <v>0</v>
      </c>
      <c r="X172" s="0" t="n">
        <v>0</v>
      </c>
      <c r="Y172" s="0" t="n">
        <v>0</v>
      </c>
      <c r="Z172" s="0" t="n">
        <v>0</v>
      </c>
    </row>
    <row r="173" customFormat="false" ht="12.75" hidden="false" customHeight="false" outlineLevel="0" collapsed="false">
      <c r="A173" s="0" t="n">
        <v>111118</v>
      </c>
      <c r="B173" s="0" t="s">
        <v>150</v>
      </c>
      <c r="C173" s="0" t="n">
        <v>1111</v>
      </c>
      <c r="D173" s="0" t="s">
        <v>203</v>
      </c>
      <c r="E173" s="0" t="n">
        <v>0</v>
      </c>
      <c r="F173" s="0" t="s">
        <v>6</v>
      </c>
      <c r="G173" s="0" t="n">
        <v>18</v>
      </c>
      <c r="H173" s="0" t="s">
        <v>169</v>
      </c>
      <c r="I173" s="0" t="n">
        <v>0</v>
      </c>
      <c r="J173" s="0" t="n">
        <v>0</v>
      </c>
      <c r="K173" s="0" t="n">
        <v>0</v>
      </c>
      <c r="L173" s="0" t="n">
        <v>0</v>
      </c>
      <c r="M173" s="0" t="n">
        <v>0</v>
      </c>
      <c r="N173" s="0" t="n">
        <v>0</v>
      </c>
      <c r="O173" s="0" t="n">
        <v>0</v>
      </c>
      <c r="P173" s="0" t="n">
        <v>0</v>
      </c>
      <c r="Q173" s="0" t="n">
        <v>0</v>
      </c>
      <c r="R173" s="0" t="n">
        <v>0</v>
      </c>
      <c r="S173" s="0" t="n">
        <v>0</v>
      </c>
      <c r="T173" s="0" t="n">
        <v>0</v>
      </c>
      <c r="U173" s="0" t="n">
        <v>0</v>
      </c>
      <c r="V173" s="0" t="n">
        <v>0</v>
      </c>
      <c r="W173" s="0" t="n">
        <v>0</v>
      </c>
      <c r="X173" s="0" t="n">
        <v>0</v>
      </c>
      <c r="Y173" s="0" t="n">
        <v>0</v>
      </c>
      <c r="Z173" s="0" t="n">
        <v>0</v>
      </c>
    </row>
    <row r="174" customFormat="false" ht="12.75" hidden="false" customHeight="false" outlineLevel="0" collapsed="false">
      <c r="A174" s="0" t="n">
        <v>111119</v>
      </c>
      <c r="B174" s="0" t="s">
        <v>150</v>
      </c>
      <c r="C174" s="0" t="n">
        <v>1111</v>
      </c>
      <c r="D174" s="0" t="s">
        <v>203</v>
      </c>
      <c r="E174" s="0" t="n">
        <v>0</v>
      </c>
      <c r="F174" s="0" t="s">
        <v>6</v>
      </c>
      <c r="G174" s="0" t="n">
        <v>19</v>
      </c>
      <c r="H174" s="0" t="s">
        <v>170</v>
      </c>
      <c r="I174" s="0" t="n">
        <v>293</v>
      </c>
      <c r="J174" s="0" t="n">
        <v>70</v>
      </c>
      <c r="K174" s="0" t="n">
        <v>82</v>
      </c>
      <c r="L174" s="0" t="n">
        <v>141</v>
      </c>
      <c r="M174" s="0" t="n">
        <v>21</v>
      </c>
      <c r="N174" s="0" t="n">
        <v>6</v>
      </c>
      <c r="O174" s="0" t="n">
        <v>12</v>
      </c>
      <c r="P174" s="0" t="n">
        <v>26</v>
      </c>
      <c r="Q174" s="0" t="n">
        <v>17</v>
      </c>
      <c r="R174" s="0" t="n">
        <v>24</v>
      </c>
      <c r="S174" s="0" t="n">
        <v>68</v>
      </c>
      <c r="T174" s="0" t="n">
        <v>18</v>
      </c>
      <c r="U174" s="0" t="n">
        <v>35</v>
      </c>
      <c r="V174" s="0" t="n">
        <v>38</v>
      </c>
      <c r="W174" s="0" t="n">
        <v>2</v>
      </c>
      <c r="X174" s="0" t="n">
        <v>1</v>
      </c>
      <c r="Y174" s="0" t="n">
        <v>22</v>
      </c>
      <c r="Z174" s="0" t="n">
        <v>3</v>
      </c>
    </row>
    <row r="175" customFormat="false" ht="12.75" hidden="false" customHeight="false" outlineLevel="0" collapsed="false">
      <c r="A175" s="0" t="n">
        <v>111120</v>
      </c>
      <c r="B175" s="0" t="s">
        <v>150</v>
      </c>
      <c r="C175" s="0" t="n">
        <v>1111</v>
      </c>
      <c r="D175" s="0" t="s">
        <v>203</v>
      </c>
      <c r="E175" s="0" t="n">
        <v>0</v>
      </c>
      <c r="F175" s="0" t="s">
        <v>6</v>
      </c>
      <c r="G175" s="0" t="n">
        <v>20</v>
      </c>
      <c r="H175" s="0" t="s">
        <v>171</v>
      </c>
      <c r="I175" s="0" t="n">
        <v>5.59014552784949</v>
      </c>
      <c r="J175" s="0" t="n">
        <v>5.15354862508748</v>
      </c>
      <c r="K175" s="0" t="n">
        <v>6.035090429795</v>
      </c>
      <c r="L175" s="0" t="n">
        <v>5.55600231012728</v>
      </c>
      <c r="M175" s="0" t="n">
        <v>5.11943645243532</v>
      </c>
      <c r="N175" s="0" t="n">
        <v>3.46056684084853</v>
      </c>
      <c r="O175" s="0" t="n">
        <v>5.37345513164965</v>
      </c>
      <c r="P175" s="0" t="n">
        <v>9.62324977144782</v>
      </c>
      <c r="Q175" s="0" t="n">
        <v>2.41531308495864</v>
      </c>
      <c r="R175" s="0" t="n">
        <v>2.47925176181828</v>
      </c>
      <c r="S175" s="0" t="n">
        <v>6.01383815811963</v>
      </c>
      <c r="T175" s="0" t="n">
        <v>8.52805730854511</v>
      </c>
      <c r="U175" s="0" t="n">
        <v>6.39880555629616</v>
      </c>
      <c r="V175" s="0" t="n">
        <v>4.91376345142745</v>
      </c>
      <c r="W175" s="0" t="n">
        <v>18.5116623472788</v>
      </c>
      <c r="X175" s="0" t="n">
        <v>0</v>
      </c>
      <c r="Y175" s="0" t="n">
        <v>6.5714741694126</v>
      </c>
      <c r="Z175" s="0" t="n">
        <v>0</v>
      </c>
    </row>
    <row r="176" customFormat="false" ht="12.75" hidden="false" customHeight="false" outlineLevel="0" collapsed="false">
      <c r="A176" s="0" t="n">
        <v>111121</v>
      </c>
      <c r="B176" s="0" t="s">
        <v>150</v>
      </c>
      <c r="C176" s="0" t="n">
        <v>1111</v>
      </c>
      <c r="D176" s="0" t="s">
        <v>203</v>
      </c>
      <c r="E176" s="0" t="n">
        <v>0</v>
      </c>
      <c r="F176" s="0" t="s">
        <v>6</v>
      </c>
      <c r="G176" s="0" t="n">
        <v>21</v>
      </c>
      <c r="H176" s="0" t="s">
        <v>172</v>
      </c>
      <c r="I176" s="0" t="n">
        <v>3.24388149884626</v>
      </c>
      <c r="J176" s="0" t="n">
        <v>2.5444069694134</v>
      </c>
      <c r="K176" s="0" t="n">
        <v>4.43902477236942</v>
      </c>
      <c r="L176" s="0" t="n">
        <v>2.92063706780336</v>
      </c>
      <c r="M176" s="0" t="n">
        <v>3.09655044280671</v>
      </c>
      <c r="N176" s="0" t="n">
        <v>0</v>
      </c>
      <c r="O176" s="0" t="n">
        <v>13.1922640563574</v>
      </c>
      <c r="P176" s="0" t="n">
        <v>4.06400812801626</v>
      </c>
      <c r="Q176" s="0" t="n">
        <v>2.44543620468301</v>
      </c>
      <c r="R176" s="0" t="n">
        <v>3.40075904941983</v>
      </c>
      <c r="S176" s="0" t="n">
        <v>2.43265033779088</v>
      </c>
      <c r="T176" s="0" t="n">
        <v>1.18313791838715</v>
      </c>
      <c r="U176" s="0" t="n">
        <v>3.80178575307945</v>
      </c>
      <c r="V176" s="0" t="n">
        <v>3.68689079890315</v>
      </c>
      <c r="W176" s="0" t="n">
        <v>0</v>
      </c>
      <c r="X176" s="0" t="n">
        <v>14.903129657228</v>
      </c>
      <c r="Y176" s="0" t="n">
        <v>0.972620726547683</v>
      </c>
      <c r="Z176" s="0" t="n">
        <v>13.869625520111</v>
      </c>
    </row>
    <row r="177" customFormat="false" ht="12.75" hidden="false" customHeight="false" outlineLevel="0" collapsed="false">
      <c r="A177" s="0" t="n">
        <v>111122</v>
      </c>
      <c r="B177" s="0" t="s">
        <v>150</v>
      </c>
      <c r="C177" s="0" t="n">
        <v>1111</v>
      </c>
      <c r="D177" s="0" t="s">
        <v>203</v>
      </c>
      <c r="E177" s="0" t="n">
        <v>0</v>
      </c>
      <c r="F177" s="0" t="s">
        <v>6</v>
      </c>
      <c r="G177" s="0" t="n">
        <v>22</v>
      </c>
      <c r="H177" s="0" t="s">
        <v>173</v>
      </c>
      <c r="I177" s="0" t="n">
        <v>1.83804556373564</v>
      </c>
      <c r="J177" s="0" t="n">
        <v>1.36474428786278</v>
      </c>
      <c r="K177" s="0" t="n">
        <v>1.58214913865164</v>
      </c>
      <c r="L177" s="0" t="n">
        <v>2.24233346189379</v>
      </c>
      <c r="M177" s="0" t="n">
        <v>2.94666535703762</v>
      </c>
      <c r="N177" s="0" t="n">
        <v>0</v>
      </c>
      <c r="O177" s="0" t="n">
        <v>0</v>
      </c>
      <c r="P177" s="0" t="n">
        <v>4.07079105647205</v>
      </c>
      <c r="Q177" s="0" t="n">
        <v>1.18108376246043</v>
      </c>
      <c r="R177" s="0" t="n">
        <v>2.03603787030439</v>
      </c>
      <c r="S177" s="0" t="n">
        <v>3.0463347515714</v>
      </c>
      <c r="T177" s="0" t="n">
        <v>0</v>
      </c>
      <c r="U177" s="0" t="n">
        <v>1.06934144607044</v>
      </c>
      <c r="V177" s="0" t="n">
        <v>0.949500799954424</v>
      </c>
      <c r="W177" s="0" t="n">
        <v>0</v>
      </c>
      <c r="X177" s="0" t="n">
        <v>0</v>
      </c>
      <c r="Y177" s="0" t="n">
        <v>1.81596963698767</v>
      </c>
      <c r="Z177" s="0" t="n">
        <v>0</v>
      </c>
    </row>
    <row r="178" customFormat="false" ht="12.75" hidden="false" customHeight="false" outlineLevel="0" collapsed="false">
      <c r="A178" s="0" t="n">
        <v>111123</v>
      </c>
      <c r="B178" s="0" t="s">
        <v>150</v>
      </c>
      <c r="C178" s="0" t="n">
        <v>1111</v>
      </c>
      <c r="D178" s="0" t="s">
        <v>203</v>
      </c>
      <c r="E178" s="0" t="n">
        <v>0</v>
      </c>
      <c r="F178" s="0" t="s">
        <v>6</v>
      </c>
      <c r="G178" s="0" t="n">
        <v>23</v>
      </c>
      <c r="H178" s="0" t="s">
        <v>174</v>
      </c>
      <c r="I178" s="0" t="n">
        <v>1.62004771663621</v>
      </c>
      <c r="J178" s="0" t="n">
        <v>2.1750583640661</v>
      </c>
      <c r="K178" s="0" t="n">
        <v>1.60722977875334</v>
      </c>
      <c r="L178" s="0" t="n">
        <v>1.32349184795196</v>
      </c>
      <c r="M178" s="0" t="n">
        <v>0.885880831310572</v>
      </c>
      <c r="N178" s="0" t="n">
        <v>3.14050624960744</v>
      </c>
      <c r="O178" s="0" t="n">
        <v>2.30829601588108</v>
      </c>
      <c r="P178" s="0" t="n">
        <v>2.67241532897433</v>
      </c>
      <c r="Q178" s="0" t="n">
        <v>3.16950513459832</v>
      </c>
      <c r="R178" s="0" t="n">
        <v>2.91188631995807</v>
      </c>
      <c r="S178" s="0" t="n">
        <v>1.43403715877086</v>
      </c>
      <c r="T178" s="0" t="n">
        <v>1.0869328927632</v>
      </c>
      <c r="U178" s="0" t="n">
        <v>0.501562366772496</v>
      </c>
      <c r="V178" s="0" t="n">
        <v>0.806094071178107</v>
      </c>
      <c r="W178" s="0" t="n">
        <v>0</v>
      </c>
      <c r="X178" s="0" t="n">
        <v>0</v>
      </c>
      <c r="Y178" s="0" t="n">
        <v>1.55336186341289</v>
      </c>
      <c r="Z178" s="0" t="n">
        <v>13.022528975127</v>
      </c>
    </row>
    <row r="179" customFormat="false" ht="12.75" hidden="false" customHeight="false" outlineLevel="0" collapsed="false">
      <c r="A179" s="0" t="n">
        <v>111124</v>
      </c>
      <c r="B179" s="0" t="s">
        <v>150</v>
      </c>
      <c r="C179" s="0" t="n">
        <v>1111</v>
      </c>
      <c r="D179" s="0" t="s">
        <v>203</v>
      </c>
      <c r="E179" s="0" t="n">
        <v>0</v>
      </c>
      <c r="F179" s="0" t="s">
        <v>6</v>
      </c>
      <c r="G179" s="0" t="n">
        <v>24</v>
      </c>
      <c r="H179" s="0" t="s">
        <v>175</v>
      </c>
      <c r="I179" s="0" t="n">
        <v>0.76648951633964</v>
      </c>
      <c r="J179" s="0" t="n">
        <v>0.880041537960592</v>
      </c>
      <c r="K179" s="0" t="n">
        <v>0.955617309669701</v>
      </c>
      <c r="L179" s="0" t="n">
        <v>0.589092597108969</v>
      </c>
      <c r="M179" s="0" t="n">
        <v>0</v>
      </c>
      <c r="N179" s="0" t="n">
        <v>3.75192286046599</v>
      </c>
      <c r="O179" s="0" t="n">
        <v>0</v>
      </c>
      <c r="P179" s="0" t="n">
        <v>0.834445927903872</v>
      </c>
      <c r="Q179" s="0" t="n">
        <v>1.04656152211908</v>
      </c>
      <c r="R179" s="0" t="n">
        <v>0.478853815507202</v>
      </c>
      <c r="S179" s="0" t="n">
        <v>0.666808919236104</v>
      </c>
      <c r="T179" s="0" t="n">
        <v>1.23389763585213</v>
      </c>
      <c r="U179" s="0" t="n">
        <v>0.510545313449295</v>
      </c>
      <c r="V179" s="0" t="n">
        <v>0.88606136861039</v>
      </c>
      <c r="W179" s="0" t="n">
        <v>0</v>
      </c>
      <c r="X179" s="0" t="n">
        <v>0</v>
      </c>
      <c r="Y179" s="0" t="n">
        <v>1.36570975936194</v>
      </c>
      <c r="Z179" s="0" t="n">
        <v>0</v>
      </c>
    </row>
    <row r="180" customFormat="false" ht="12.75" hidden="false" customHeight="false" outlineLevel="0" collapsed="false">
      <c r="A180" s="0" t="n">
        <v>111125</v>
      </c>
      <c r="B180" s="0" t="s">
        <v>150</v>
      </c>
      <c r="C180" s="0" t="n">
        <v>1111</v>
      </c>
      <c r="D180" s="0" t="s">
        <v>203</v>
      </c>
      <c r="E180" s="0" t="n">
        <v>0</v>
      </c>
      <c r="F180" s="0" t="s">
        <v>6</v>
      </c>
      <c r="G180" s="0" t="n">
        <v>25</v>
      </c>
      <c r="H180" s="0" t="s">
        <v>176</v>
      </c>
      <c r="I180" s="0" t="n">
        <v>0.458771364408976</v>
      </c>
      <c r="J180" s="0" t="n">
        <v>0.457012282205084</v>
      </c>
      <c r="K180" s="0" t="n">
        <v>0.201176884775939</v>
      </c>
      <c r="L180" s="0" t="n">
        <v>0.617979750039551</v>
      </c>
      <c r="M180" s="0" t="n">
        <v>1.00438918071975</v>
      </c>
      <c r="N180" s="0" t="n">
        <v>0</v>
      </c>
      <c r="O180" s="0" t="n">
        <v>0</v>
      </c>
      <c r="P180" s="0" t="n">
        <v>0</v>
      </c>
      <c r="Q180" s="0" t="n">
        <v>0</v>
      </c>
      <c r="R180" s="0" t="n">
        <v>0.489552940254959</v>
      </c>
      <c r="S180" s="0" t="n">
        <v>0.70097880006449</v>
      </c>
      <c r="T180" s="0" t="n">
        <v>0</v>
      </c>
      <c r="U180" s="0" t="n">
        <v>0.509608671501154</v>
      </c>
      <c r="V180" s="0" t="n">
        <v>0.301482691878659</v>
      </c>
      <c r="W180" s="0" t="n">
        <v>0</v>
      </c>
      <c r="X180" s="0" t="n">
        <v>0</v>
      </c>
      <c r="Y180" s="0" t="n">
        <v>0</v>
      </c>
      <c r="Z180" s="0" t="n">
        <v>15.9718894745248</v>
      </c>
    </row>
    <row r="181" customFormat="false" ht="12.75" hidden="false" customHeight="false" outlineLevel="0" collapsed="false">
      <c r="A181" s="0" t="n">
        <v>111126</v>
      </c>
      <c r="B181" s="0" t="s">
        <v>150</v>
      </c>
      <c r="C181" s="0" t="n">
        <v>1111</v>
      </c>
      <c r="D181" s="0" t="s">
        <v>203</v>
      </c>
      <c r="E181" s="0" t="n">
        <v>0</v>
      </c>
      <c r="F181" s="0" t="s">
        <v>6</v>
      </c>
      <c r="G181" s="0" t="n">
        <v>26</v>
      </c>
      <c r="H181" s="0" t="s">
        <v>177</v>
      </c>
      <c r="I181" s="0" t="n">
        <v>0.301868384177025</v>
      </c>
      <c r="J181" s="0" t="n">
        <v>0.243235617477939</v>
      </c>
      <c r="K181" s="0" t="n">
        <v>0.42298858353813</v>
      </c>
      <c r="L181" s="0" t="n">
        <v>0.258932860004065</v>
      </c>
      <c r="M181" s="0" t="n">
        <v>0</v>
      </c>
      <c r="N181" s="0" t="n">
        <v>0</v>
      </c>
      <c r="O181" s="0" t="n">
        <v>0</v>
      </c>
      <c r="P181" s="0" t="n">
        <v>1.9108949676581</v>
      </c>
      <c r="Q181" s="0" t="n">
        <v>1.14873868492395</v>
      </c>
      <c r="R181" s="0" t="n">
        <v>0</v>
      </c>
      <c r="S181" s="0" t="n">
        <v>0</v>
      </c>
      <c r="T181" s="0" t="n">
        <v>0</v>
      </c>
      <c r="U181" s="0" t="n">
        <v>0.492552604618173</v>
      </c>
      <c r="V181" s="0" t="n">
        <v>0</v>
      </c>
      <c r="W181" s="0" t="n">
        <v>0</v>
      </c>
      <c r="X181" s="0" t="n">
        <v>0</v>
      </c>
      <c r="Y181" s="0" t="n">
        <v>0.85603978872938</v>
      </c>
      <c r="Z181" s="0" t="n">
        <v>0</v>
      </c>
    </row>
    <row r="182" customFormat="false" ht="12.75" hidden="false" customHeight="false" outlineLevel="0" collapsed="false">
      <c r="A182" s="0" t="n">
        <v>111127</v>
      </c>
      <c r="B182" s="0" t="s">
        <v>150</v>
      </c>
      <c r="C182" s="0" t="n">
        <v>1111</v>
      </c>
      <c r="D182" s="0" t="s">
        <v>203</v>
      </c>
      <c r="E182" s="0" t="n">
        <v>0</v>
      </c>
      <c r="F182" s="0" t="s">
        <v>6</v>
      </c>
      <c r="G182" s="0" t="n">
        <v>27</v>
      </c>
      <c r="H182" s="0" t="s">
        <v>178</v>
      </c>
      <c r="I182" s="0" t="n">
        <v>0.183587632802704</v>
      </c>
      <c r="J182" s="0" t="n">
        <v>0.245161733195389</v>
      </c>
      <c r="K182" s="0" t="n">
        <v>0.214307145000214</v>
      </c>
      <c r="L182" s="0" t="n">
        <v>0.131651182293443</v>
      </c>
      <c r="M182" s="0" t="n">
        <v>0.95047999239616</v>
      </c>
      <c r="N182" s="0" t="n">
        <v>0</v>
      </c>
      <c r="O182" s="0" t="n">
        <v>0</v>
      </c>
      <c r="P182" s="0" t="n">
        <v>0</v>
      </c>
      <c r="Q182" s="0" t="n">
        <v>0</v>
      </c>
      <c r="R182" s="0" t="n">
        <v>0.538856976581276</v>
      </c>
      <c r="S182" s="0" t="n">
        <v>0</v>
      </c>
      <c r="T182" s="0" t="n">
        <v>0</v>
      </c>
      <c r="U182" s="0" t="n">
        <v>0</v>
      </c>
      <c r="V182" s="0" t="n">
        <v>0.346681735766115</v>
      </c>
      <c r="W182" s="0" t="n">
        <v>0</v>
      </c>
      <c r="X182" s="0" t="n">
        <v>0</v>
      </c>
      <c r="Y182" s="0" t="n">
        <v>0</v>
      </c>
      <c r="Z182" s="0" t="n">
        <v>0</v>
      </c>
    </row>
    <row r="183" customFormat="false" ht="12.75" hidden="false" customHeight="false" outlineLevel="0" collapsed="false">
      <c r="A183" s="0" t="n">
        <v>111128</v>
      </c>
      <c r="B183" s="0" t="s">
        <v>150</v>
      </c>
      <c r="C183" s="0" t="n">
        <v>1111</v>
      </c>
      <c r="D183" s="0" t="s">
        <v>203</v>
      </c>
      <c r="E183" s="0" t="n">
        <v>0</v>
      </c>
      <c r="F183" s="0" t="s">
        <v>6</v>
      </c>
      <c r="G183" s="0" t="n">
        <v>28</v>
      </c>
      <c r="H183" s="0" t="s">
        <v>179</v>
      </c>
      <c r="I183" s="0" t="n">
        <v>0.680263921470333</v>
      </c>
      <c r="J183" s="0" t="n">
        <v>0.834007489387255</v>
      </c>
      <c r="K183" s="0" t="n">
        <v>0.188506388481506</v>
      </c>
      <c r="L183" s="0" t="n">
        <v>0.887976246635403</v>
      </c>
      <c r="M183" s="0" t="n">
        <v>0.753091440362689</v>
      </c>
      <c r="N183" s="0" t="n">
        <v>0</v>
      </c>
      <c r="O183" s="0" t="n">
        <v>0</v>
      </c>
      <c r="P183" s="0" t="n">
        <v>0</v>
      </c>
      <c r="Q183" s="0" t="n">
        <v>0.871414130851546</v>
      </c>
      <c r="R183" s="0" t="n">
        <v>0</v>
      </c>
      <c r="S183" s="0" t="n">
        <v>1.23532739882051</v>
      </c>
      <c r="T183" s="0" t="n">
        <v>2.71174184217663</v>
      </c>
      <c r="U183" s="0" t="n">
        <v>0.402200843012967</v>
      </c>
      <c r="V183" s="0" t="n">
        <v>0.326373952747579</v>
      </c>
      <c r="W183" s="0" t="n">
        <v>13.3067198935462</v>
      </c>
      <c r="X183" s="0" t="n">
        <v>0</v>
      </c>
      <c r="Y183" s="0" t="n">
        <v>0</v>
      </c>
      <c r="Z183" s="0" t="n">
        <v>0</v>
      </c>
    </row>
    <row r="184" customFormat="false" ht="12.75" hidden="false" customHeight="false" outlineLevel="0" collapsed="false">
      <c r="A184" s="0" t="n">
        <v>111129</v>
      </c>
      <c r="B184" s="0" t="s">
        <v>150</v>
      </c>
      <c r="C184" s="0" t="n">
        <v>1111</v>
      </c>
      <c r="D184" s="0" t="s">
        <v>203</v>
      </c>
      <c r="E184" s="0" t="n">
        <v>0</v>
      </c>
      <c r="F184" s="0" t="s">
        <v>6</v>
      </c>
      <c r="G184" s="0" t="n">
        <v>29</v>
      </c>
      <c r="H184" s="0" t="s">
        <v>180</v>
      </c>
      <c r="I184" s="0" t="n">
        <v>0.489970547870368</v>
      </c>
      <c r="J184" s="0" t="n">
        <v>0.766584578234747</v>
      </c>
      <c r="K184" s="0" t="n">
        <v>0.538994451950441</v>
      </c>
      <c r="L184" s="0" t="n">
        <v>0.311671473333389</v>
      </c>
      <c r="M184" s="0" t="n">
        <v>0</v>
      </c>
      <c r="N184" s="0" t="n">
        <v>0</v>
      </c>
      <c r="O184" s="0" t="n">
        <v>3.38730438317187</v>
      </c>
      <c r="P184" s="0" t="n">
        <v>0</v>
      </c>
      <c r="Q184" s="0" t="n">
        <v>0</v>
      </c>
      <c r="R184" s="0" t="n">
        <v>0</v>
      </c>
      <c r="S184" s="0" t="n">
        <v>0</v>
      </c>
      <c r="T184" s="0" t="n">
        <v>0.794824105425469</v>
      </c>
      <c r="U184" s="0" t="n">
        <v>1.15069943347231</v>
      </c>
      <c r="V184" s="0" t="n">
        <v>0.321277915034843</v>
      </c>
      <c r="W184" s="0" t="n">
        <v>0</v>
      </c>
      <c r="X184" s="0" t="n">
        <v>0</v>
      </c>
      <c r="Y184" s="0" t="n">
        <v>1.96914998359042</v>
      </c>
      <c r="Z184" s="0" t="n">
        <v>0</v>
      </c>
    </row>
    <row r="185" customFormat="false" ht="12.75" hidden="false" customHeight="false" outlineLevel="0" collapsed="false">
      <c r="A185" s="0" t="n">
        <v>111130</v>
      </c>
      <c r="B185" s="0" t="s">
        <v>150</v>
      </c>
      <c r="C185" s="0" t="n">
        <v>1111</v>
      </c>
      <c r="D185" s="0" t="s">
        <v>203</v>
      </c>
      <c r="E185" s="0" t="n">
        <v>0</v>
      </c>
      <c r="F185" s="0" t="s">
        <v>6</v>
      </c>
      <c r="G185" s="0" t="n">
        <v>30</v>
      </c>
      <c r="H185" s="0" t="s">
        <v>181</v>
      </c>
      <c r="I185" s="0" t="n">
        <v>0.416196494689073</v>
      </c>
      <c r="J185" s="0" t="n">
        <v>0.60262503465094</v>
      </c>
      <c r="K185" s="0" t="n">
        <v>0</v>
      </c>
      <c r="L185" s="0" t="n">
        <v>0.554089680522972</v>
      </c>
      <c r="M185" s="0" t="n">
        <v>0</v>
      </c>
      <c r="N185" s="0" t="n">
        <v>0</v>
      </c>
      <c r="O185" s="0" t="n">
        <v>0</v>
      </c>
      <c r="P185" s="0" t="n">
        <v>0</v>
      </c>
      <c r="Q185" s="0" t="n">
        <v>0</v>
      </c>
      <c r="R185" s="0" t="n">
        <v>0.493961322828423</v>
      </c>
      <c r="S185" s="0" t="n">
        <v>0.729925231325471</v>
      </c>
      <c r="T185" s="0" t="n">
        <v>0</v>
      </c>
      <c r="U185" s="0" t="n">
        <v>0.821588047537085</v>
      </c>
      <c r="V185" s="0" t="n">
        <v>0</v>
      </c>
      <c r="W185" s="0" t="n">
        <v>0</v>
      </c>
      <c r="X185" s="0" t="n">
        <v>0</v>
      </c>
      <c r="Y185" s="0" t="n">
        <v>1.36590562958005</v>
      </c>
      <c r="Z185" s="0" t="n">
        <v>0</v>
      </c>
    </row>
    <row r="186" customFormat="false" ht="12.75" hidden="false" customHeight="false" outlineLevel="0" collapsed="false">
      <c r="A186" s="0" t="n">
        <v>111131</v>
      </c>
      <c r="B186" s="0" t="s">
        <v>150</v>
      </c>
      <c r="C186" s="0" t="n">
        <v>1111</v>
      </c>
      <c r="D186" s="0" t="s">
        <v>203</v>
      </c>
      <c r="E186" s="0" t="n">
        <v>0</v>
      </c>
      <c r="F186" s="0" t="s">
        <v>6</v>
      </c>
      <c r="G186" s="0" t="n">
        <v>31</v>
      </c>
      <c r="H186" s="0" t="s">
        <v>182</v>
      </c>
      <c r="I186" s="0" t="n">
        <v>0.35305290733185</v>
      </c>
      <c r="J186" s="0" t="n">
        <v>0</v>
      </c>
      <c r="K186" s="0" t="n">
        <v>0.435511617272391</v>
      </c>
      <c r="L186" s="0" t="n">
        <v>0.511080872159508</v>
      </c>
      <c r="M186" s="0" t="n">
        <v>0.782938210516426</v>
      </c>
      <c r="N186" s="0" t="n">
        <v>0</v>
      </c>
      <c r="O186" s="0" t="n">
        <v>0</v>
      </c>
      <c r="P186" s="0" t="n">
        <v>0.844337870242156</v>
      </c>
      <c r="Q186" s="0" t="n">
        <v>1.06570043160868</v>
      </c>
      <c r="R186" s="0" t="n">
        <v>0</v>
      </c>
      <c r="S186" s="0" t="n">
        <v>0.28742156983913</v>
      </c>
      <c r="T186" s="0" t="n">
        <v>0</v>
      </c>
      <c r="U186" s="0" t="n">
        <v>0.469098158789727</v>
      </c>
      <c r="V186" s="0" t="n">
        <v>0.407249032783547</v>
      </c>
      <c r="W186" s="0" t="n">
        <v>0</v>
      </c>
      <c r="X186" s="0" t="n">
        <v>0</v>
      </c>
      <c r="Y186" s="0" t="n">
        <v>0</v>
      </c>
      <c r="Z186" s="0" t="n">
        <v>0</v>
      </c>
    </row>
    <row r="187" customFormat="false" ht="12.75" hidden="false" customHeight="false" outlineLevel="0" collapsed="false">
      <c r="A187" s="0" t="n">
        <v>111132</v>
      </c>
      <c r="B187" s="0" t="s">
        <v>150</v>
      </c>
      <c r="C187" s="0" t="n">
        <v>1111</v>
      </c>
      <c r="D187" s="0" t="s">
        <v>203</v>
      </c>
      <c r="E187" s="0" t="n">
        <v>0</v>
      </c>
      <c r="F187" s="0" t="s">
        <v>6</v>
      </c>
      <c r="G187" s="0" t="n">
        <v>32</v>
      </c>
      <c r="H187" s="0" t="s">
        <v>183</v>
      </c>
      <c r="I187" s="0" t="n">
        <v>0.615936873861672</v>
      </c>
      <c r="J187" s="0" t="n">
        <v>0.666280224136667</v>
      </c>
      <c r="K187" s="0" t="n">
        <v>0.223251660434224</v>
      </c>
      <c r="L187" s="0" t="n">
        <v>0.827178892600471</v>
      </c>
      <c r="M187" s="0" t="n">
        <v>0.783232557410946</v>
      </c>
      <c r="N187" s="0" t="n">
        <v>2.35854619212717</v>
      </c>
      <c r="O187" s="0" t="n">
        <v>0</v>
      </c>
      <c r="P187" s="0" t="n">
        <v>0</v>
      </c>
      <c r="Q187" s="0" t="n">
        <v>2.14778938777264</v>
      </c>
      <c r="R187" s="0" t="n">
        <v>0.571709525824119</v>
      </c>
      <c r="S187" s="0" t="n">
        <v>0.970883212458373</v>
      </c>
      <c r="T187" s="0" t="n">
        <v>0.856545722410662</v>
      </c>
      <c r="U187" s="0" t="n">
        <v>0</v>
      </c>
      <c r="V187" s="0" t="n">
        <v>0</v>
      </c>
      <c r="W187" s="0" t="n">
        <v>0</v>
      </c>
      <c r="X187" s="0" t="n">
        <v>0</v>
      </c>
      <c r="Y187" s="0" t="n">
        <v>0.753255948838856</v>
      </c>
      <c r="Z187" s="0" t="n">
        <v>0</v>
      </c>
    </row>
    <row r="188" customFormat="false" ht="12.75" hidden="false" customHeight="false" outlineLevel="0" collapsed="false">
      <c r="A188" s="0" t="n">
        <v>111133</v>
      </c>
      <c r="B188" s="0" t="s">
        <v>150</v>
      </c>
      <c r="C188" s="0" t="n">
        <v>1111</v>
      </c>
      <c r="D188" s="0" t="s">
        <v>203</v>
      </c>
      <c r="E188" s="0" t="n">
        <v>0</v>
      </c>
      <c r="F188" s="0" t="s">
        <v>6</v>
      </c>
      <c r="G188" s="0" t="n">
        <v>33</v>
      </c>
      <c r="H188" s="0" t="s">
        <v>184</v>
      </c>
      <c r="I188" s="0" t="n">
        <v>0.851069865743729</v>
      </c>
      <c r="J188" s="0" t="n">
        <v>0.257983293001945</v>
      </c>
      <c r="K188" s="0" t="n">
        <v>1.78174626405989</v>
      </c>
      <c r="L188" s="0" t="n">
        <v>0.635429987529687</v>
      </c>
      <c r="M188" s="0" t="n">
        <v>0.861690118999405</v>
      </c>
      <c r="N188" s="0" t="n">
        <v>2.58478081058726</v>
      </c>
      <c r="O188" s="0" t="n">
        <v>1.91372909250966</v>
      </c>
      <c r="P188" s="0" t="n">
        <v>0.939125861647978</v>
      </c>
      <c r="Q188" s="0" t="n">
        <v>1.23508633253464</v>
      </c>
      <c r="R188" s="0" t="n">
        <v>0</v>
      </c>
      <c r="S188" s="0" t="n">
        <v>0.756512628087044</v>
      </c>
      <c r="T188" s="0" t="n">
        <v>0</v>
      </c>
      <c r="U188" s="0" t="n">
        <v>0</v>
      </c>
      <c r="V188" s="0" t="n">
        <v>2.0465696933727</v>
      </c>
      <c r="W188" s="0" t="n">
        <v>0</v>
      </c>
      <c r="X188" s="0" t="n">
        <v>0</v>
      </c>
      <c r="Y188" s="0" t="n">
        <v>0.850955197208867</v>
      </c>
      <c r="Z188" s="0" t="n">
        <v>0</v>
      </c>
    </row>
    <row r="189" customFormat="false" ht="12.75" hidden="false" customHeight="false" outlineLevel="0" collapsed="false">
      <c r="A189" s="0" t="n">
        <v>111134</v>
      </c>
      <c r="B189" s="0" t="s">
        <v>150</v>
      </c>
      <c r="C189" s="0" t="n">
        <v>1111</v>
      </c>
      <c r="D189" s="0" t="s">
        <v>203</v>
      </c>
      <c r="E189" s="0" t="n">
        <v>0</v>
      </c>
      <c r="F189" s="0" t="s">
        <v>6</v>
      </c>
      <c r="G189" s="0" t="n">
        <v>34</v>
      </c>
      <c r="H189" s="0" t="s">
        <v>185</v>
      </c>
      <c r="I189" s="0" t="n">
        <v>0.715867653967473</v>
      </c>
      <c r="J189" s="0" t="n">
        <v>0.657235339544207</v>
      </c>
      <c r="K189" s="0" t="n">
        <v>0</v>
      </c>
      <c r="L189" s="0" t="n">
        <v>1.1803007799821</v>
      </c>
      <c r="M189" s="0" t="n">
        <v>1.09223963737644</v>
      </c>
      <c r="N189" s="0" t="n">
        <v>0</v>
      </c>
      <c r="O189" s="0" t="n">
        <v>0</v>
      </c>
      <c r="P189" s="0" t="n">
        <v>0</v>
      </c>
      <c r="Q189" s="0" t="n">
        <v>1.56948913128777</v>
      </c>
      <c r="R189" s="0" t="n">
        <v>0</v>
      </c>
      <c r="S189" s="0" t="n">
        <v>0.91583897719103</v>
      </c>
      <c r="T189" s="0" t="n">
        <v>2.51249968593754</v>
      </c>
      <c r="U189" s="0" t="n">
        <v>1.48482508760468</v>
      </c>
      <c r="V189" s="0" t="n">
        <v>0</v>
      </c>
      <c r="W189" s="0" t="n">
        <v>0</v>
      </c>
      <c r="X189" s="0" t="n">
        <v>0</v>
      </c>
      <c r="Y189" s="0" t="n">
        <v>0</v>
      </c>
      <c r="Z189" s="0" t="n">
        <v>0</v>
      </c>
    </row>
    <row r="190" customFormat="false" ht="12.75" hidden="false" customHeight="false" outlineLevel="0" collapsed="false">
      <c r="A190" s="0" t="n">
        <v>111135</v>
      </c>
      <c r="B190" s="0" t="s">
        <v>150</v>
      </c>
      <c r="C190" s="0" t="n">
        <v>1111</v>
      </c>
      <c r="D190" s="0" t="s">
        <v>203</v>
      </c>
      <c r="E190" s="0" t="n">
        <v>0</v>
      </c>
      <c r="F190" s="0" t="s">
        <v>6</v>
      </c>
      <c r="G190" s="0" t="n">
        <v>35</v>
      </c>
      <c r="H190" s="0" t="s">
        <v>186</v>
      </c>
      <c r="I190" s="0" t="n">
        <v>0.99246498528395</v>
      </c>
      <c r="J190" s="0" t="n">
        <v>0.815368057140994</v>
      </c>
      <c r="K190" s="0" t="n">
        <v>1.21403423576545</v>
      </c>
      <c r="L190" s="0" t="n">
        <v>0.965169447561137</v>
      </c>
      <c r="M190" s="0" t="n">
        <v>1.3815780384355</v>
      </c>
      <c r="N190" s="0" t="n">
        <v>4.23047635163719</v>
      </c>
      <c r="O190" s="0" t="n">
        <v>2.97238652914425</v>
      </c>
      <c r="P190" s="0" t="n">
        <v>0</v>
      </c>
      <c r="Q190" s="0" t="n">
        <v>0</v>
      </c>
      <c r="R190" s="0" t="n">
        <v>1.09869584802839</v>
      </c>
      <c r="S190" s="0" t="n">
        <v>1.07792305785213</v>
      </c>
      <c r="T190" s="0" t="n">
        <v>1.62008910490077</v>
      </c>
      <c r="U190" s="0" t="n">
        <v>0.941885655081473</v>
      </c>
      <c r="V190" s="0" t="n">
        <v>0.7952412762032</v>
      </c>
      <c r="W190" s="0" t="n">
        <v>0</v>
      </c>
      <c r="X190" s="0" t="n">
        <v>0</v>
      </c>
      <c r="Y190" s="0" t="n">
        <v>0</v>
      </c>
      <c r="Z190" s="0" t="n">
        <v>0</v>
      </c>
    </row>
    <row r="191" customFormat="false" ht="12.75" hidden="false" customHeight="false" outlineLevel="0" collapsed="false">
      <c r="A191" s="0" t="n">
        <v>111136</v>
      </c>
      <c r="B191" s="0" t="s">
        <v>150</v>
      </c>
      <c r="C191" s="0" t="n">
        <v>1111</v>
      </c>
      <c r="D191" s="0" t="s">
        <v>203</v>
      </c>
      <c r="E191" s="0" t="n">
        <v>0</v>
      </c>
      <c r="F191" s="0" t="s">
        <v>6</v>
      </c>
      <c r="G191" s="0" t="n">
        <v>36</v>
      </c>
      <c r="H191" s="0" t="s">
        <v>187</v>
      </c>
      <c r="I191" s="0" t="n">
        <v>0.781314702623811</v>
      </c>
      <c r="J191" s="0" t="n">
        <v>0</v>
      </c>
      <c r="K191" s="0" t="n">
        <v>0</v>
      </c>
      <c r="L191" s="0" t="n">
        <v>1.7478056300315</v>
      </c>
      <c r="M191" s="0" t="n">
        <v>0</v>
      </c>
      <c r="N191" s="0" t="n">
        <v>0</v>
      </c>
      <c r="O191" s="0" t="n">
        <v>0</v>
      </c>
      <c r="P191" s="0" t="n">
        <v>0</v>
      </c>
      <c r="Q191" s="0" t="n">
        <v>2.9843619434165</v>
      </c>
      <c r="R191" s="0" t="n">
        <v>0</v>
      </c>
      <c r="S191" s="0" t="n">
        <v>3.05031494501807</v>
      </c>
      <c r="T191" s="0" t="n">
        <v>0</v>
      </c>
      <c r="U191" s="0" t="n">
        <v>0</v>
      </c>
      <c r="V191" s="0" t="n">
        <v>0</v>
      </c>
      <c r="W191" s="0" t="n">
        <v>0</v>
      </c>
      <c r="X191" s="0" t="n">
        <v>0</v>
      </c>
      <c r="Y191" s="0" t="n">
        <v>0</v>
      </c>
      <c r="Z191" s="0" t="n">
        <v>0</v>
      </c>
    </row>
    <row r="192" customFormat="false" ht="12.75" hidden="false" customHeight="false" outlineLevel="0" collapsed="false">
      <c r="A192" s="0" t="n">
        <v>111137</v>
      </c>
      <c r="B192" s="0" t="s">
        <v>150</v>
      </c>
      <c r="C192" s="0" t="n">
        <v>1111</v>
      </c>
      <c r="D192" s="0" t="s">
        <v>203</v>
      </c>
      <c r="E192" s="0" t="n">
        <v>0</v>
      </c>
      <c r="F192" s="0" t="s">
        <v>6</v>
      </c>
      <c r="G192" s="0" t="n">
        <v>37</v>
      </c>
      <c r="H192" s="0" t="s">
        <v>188</v>
      </c>
      <c r="I192" s="0" t="n">
        <v>0.824880598533362</v>
      </c>
      <c r="J192" s="0" t="n">
        <v>0.966099566221295</v>
      </c>
      <c r="K192" s="0" t="n">
        <v>0.970628773319356</v>
      </c>
      <c r="L192" s="0" t="n">
        <v>0.636318515596167</v>
      </c>
      <c r="M192" s="0" t="n">
        <v>3.59143801177992</v>
      </c>
      <c r="N192" s="0" t="n">
        <v>0</v>
      </c>
      <c r="O192" s="0" t="n">
        <v>0</v>
      </c>
      <c r="P192" s="0" t="n">
        <v>0</v>
      </c>
      <c r="Q192" s="0" t="n">
        <v>0</v>
      </c>
      <c r="R192" s="0" t="n">
        <v>2.61684199508034</v>
      </c>
      <c r="S192" s="0" t="n">
        <v>0</v>
      </c>
      <c r="T192" s="0" t="n">
        <v>0</v>
      </c>
      <c r="U192" s="0" t="n">
        <v>0</v>
      </c>
      <c r="V192" s="0" t="n">
        <v>1.86508010519052</v>
      </c>
      <c r="W192" s="0" t="n">
        <v>0</v>
      </c>
      <c r="X192" s="0" t="n">
        <v>0</v>
      </c>
      <c r="Y192" s="0" t="n">
        <v>0</v>
      </c>
      <c r="Z192" s="0" t="n">
        <v>0</v>
      </c>
    </row>
    <row r="193" customFormat="false" ht="12.75" hidden="false" customHeight="false" outlineLevel="0" collapsed="false">
      <c r="A193" s="0" t="n">
        <v>111138</v>
      </c>
      <c r="B193" s="0" t="s">
        <v>150</v>
      </c>
      <c r="C193" s="0" t="n">
        <v>1111</v>
      </c>
      <c r="D193" s="0" t="s">
        <v>203</v>
      </c>
      <c r="E193" s="0" t="n">
        <v>0</v>
      </c>
      <c r="F193" s="0" t="s">
        <v>6</v>
      </c>
      <c r="G193" s="0" t="n">
        <v>38</v>
      </c>
      <c r="H193" s="0" t="s">
        <v>189</v>
      </c>
      <c r="I193" s="0" t="n">
        <v>0</v>
      </c>
      <c r="J193" s="0" t="n">
        <v>0</v>
      </c>
      <c r="K193" s="0" t="n">
        <v>0</v>
      </c>
      <c r="L193" s="0" t="n">
        <v>0</v>
      </c>
      <c r="M193" s="0" t="n">
        <v>0</v>
      </c>
      <c r="N193" s="0" t="n">
        <v>0</v>
      </c>
      <c r="O193" s="0" t="n">
        <v>0</v>
      </c>
      <c r="P193" s="0" t="n">
        <v>0</v>
      </c>
      <c r="Q193" s="0" t="n">
        <v>0</v>
      </c>
      <c r="R193" s="0" t="n">
        <v>0</v>
      </c>
      <c r="S193" s="0" t="n">
        <v>0</v>
      </c>
      <c r="T193" s="0" t="n">
        <v>0</v>
      </c>
      <c r="U193" s="0" t="n">
        <v>0</v>
      </c>
      <c r="V193" s="0" t="n">
        <v>0</v>
      </c>
      <c r="W193" s="0" t="n">
        <v>0</v>
      </c>
      <c r="X193" s="0" t="n">
        <v>0</v>
      </c>
      <c r="Y193" s="0" t="n">
        <v>0</v>
      </c>
      <c r="Z193" s="0" t="n">
        <v>0</v>
      </c>
    </row>
    <row r="194" customFormat="false" ht="12.75" hidden="false" customHeight="false" outlineLevel="0" collapsed="false">
      <c r="A194" s="0" t="n">
        <v>111139</v>
      </c>
      <c r="B194" s="0" t="s">
        <v>150</v>
      </c>
      <c r="C194" s="0" t="n">
        <v>1111</v>
      </c>
      <c r="D194" s="0" t="s">
        <v>203</v>
      </c>
      <c r="E194" s="0" t="n">
        <v>0</v>
      </c>
      <c r="F194" s="0" t="s">
        <v>6</v>
      </c>
      <c r="G194" s="0" t="n">
        <v>39</v>
      </c>
      <c r="H194" s="0" t="s">
        <v>190</v>
      </c>
      <c r="I194" s="0" t="n">
        <v>1.10353658995895</v>
      </c>
      <c r="J194" s="0" t="n">
        <v>1.01601088002508</v>
      </c>
      <c r="K194" s="0" t="n">
        <v>1.11342244333766</v>
      </c>
      <c r="L194" s="0" t="n">
        <v>1.14665562841201</v>
      </c>
      <c r="M194" s="0" t="n">
        <v>1.12717181855754</v>
      </c>
      <c r="N194" s="0" t="n">
        <v>1.05414807266594</v>
      </c>
      <c r="O194" s="0" t="n">
        <v>1.5924623449008</v>
      </c>
      <c r="P194" s="0" t="n">
        <v>1.42208609090412</v>
      </c>
      <c r="Q194" s="0" t="n">
        <v>1.13842589182275</v>
      </c>
      <c r="R194" s="0" t="n">
        <v>0.83585541094483</v>
      </c>
      <c r="S194" s="0" t="n">
        <v>1.19695761537879</v>
      </c>
      <c r="T194" s="0" t="n">
        <v>1.12318885796653</v>
      </c>
      <c r="U194" s="0" t="n">
        <v>1.07388316151203</v>
      </c>
      <c r="V194" s="0" t="n">
        <v>0.901830954160882</v>
      </c>
      <c r="W194" s="0" t="n">
        <v>1.86341190720209</v>
      </c>
      <c r="X194" s="0" t="n">
        <v>0.862515094014145</v>
      </c>
      <c r="Y194" s="0" t="n">
        <v>1.07054398232629</v>
      </c>
      <c r="Z194" s="0" t="n">
        <v>2.18181818181818</v>
      </c>
    </row>
    <row r="195" customFormat="false" ht="12.75" hidden="false" customHeight="false" outlineLevel="0" collapsed="false">
      <c r="A195" s="0" t="n">
        <v>111140</v>
      </c>
      <c r="B195" s="0" t="s">
        <v>150</v>
      </c>
      <c r="C195" s="0" t="n">
        <v>1111</v>
      </c>
      <c r="D195" s="0" t="s">
        <v>203</v>
      </c>
      <c r="E195" s="0" t="n">
        <v>0</v>
      </c>
      <c r="F195" s="0" t="s">
        <v>6</v>
      </c>
      <c r="G195" s="0" t="n">
        <v>40</v>
      </c>
      <c r="H195" s="0" t="s">
        <v>191</v>
      </c>
      <c r="I195" s="0" t="n">
        <v>0.980783323169804</v>
      </c>
      <c r="J195" s="0" t="n">
        <v>0.792030325137205</v>
      </c>
      <c r="K195" s="0" t="n">
        <v>0.885537911598394</v>
      </c>
      <c r="L195" s="0" t="n">
        <v>0.965206296947389</v>
      </c>
      <c r="M195" s="0" t="n">
        <v>0.697737121207265</v>
      </c>
      <c r="N195" s="0" t="n">
        <v>0.386853763921932</v>
      </c>
      <c r="O195" s="0" t="n">
        <v>0.822848531447444</v>
      </c>
      <c r="P195" s="0" t="n">
        <v>0.928953848689839</v>
      </c>
      <c r="Q195" s="0" t="n">
        <v>0.663175034293894</v>
      </c>
      <c r="R195" s="0" t="n">
        <v>0.535548333502355</v>
      </c>
      <c r="S195" s="0" t="n">
        <v>0.929484423755077</v>
      </c>
      <c r="T195" s="0" t="n">
        <v>0.665672901221751</v>
      </c>
      <c r="U195" s="0" t="n">
        <v>0.747998969149477</v>
      </c>
      <c r="V195" s="0" t="n">
        <v>0.638189257418061</v>
      </c>
      <c r="W195" s="0" t="n">
        <v>0.225667826836826</v>
      </c>
      <c r="X195" s="0" t="n">
        <v>0.0218369915338019</v>
      </c>
      <c r="Y195" s="0" t="n">
        <v>0.670904214158899</v>
      </c>
      <c r="Z195" s="0" t="n">
        <v>0.449943362105892</v>
      </c>
    </row>
    <row r="196" customFormat="false" ht="12.75" hidden="false" customHeight="false" outlineLevel="0" collapsed="false">
      <c r="A196" s="0" t="n">
        <v>111141</v>
      </c>
      <c r="B196" s="0" t="s">
        <v>150</v>
      </c>
      <c r="C196" s="0" t="n">
        <v>1111</v>
      </c>
      <c r="D196" s="0" t="s">
        <v>203</v>
      </c>
      <c r="E196" s="0" t="n">
        <v>0</v>
      </c>
      <c r="F196" s="0" t="s">
        <v>6</v>
      </c>
      <c r="G196" s="0" t="n">
        <v>41</v>
      </c>
      <c r="H196" s="0" t="s">
        <v>192</v>
      </c>
      <c r="I196" s="0" t="n">
        <v>1.23740454440254</v>
      </c>
      <c r="J196" s="0" t="n">
        <v>1.28366862416218</v>
      </c>
      <c r="K196" s="0" t="n">
        <v>1.38205083093994</v>
      </c>
      <c r="L196" s="0" t="n">
        <v>1.35230488551129</v>
      </c>
      <c r="M196" s="0" t="n">
        <v>1.72300185902534</v>
      </c>
      <c r="N196" s="0" t="n">
        <v>2.2944365618115</v>
      </c>
      <c r="O196" s="0" t="n">
        <v>2.78171123988812</v>
      </c>
      <c r="P196" s="0" t="n">
        <v>2.08368561412925</v>
      </c>
      <c r="Q196" s="0" t="n">
        <v>1.82273013385924</v>
      </c>
      <c r="R196" s="0" t="n">
        <v>1.24368659579611</v>
      </c>
      <c r="S196" s="0" t="n">
        <v>1.5174289905956</v>
      </c>
      <c r="T196" s="0" t="n">
        <v>1.77512263147724</v>
      </c>
      <c r="U196" s="0" t="n">
        <v>1.49351151721536</v>
      </c>
      <c r="V196" s="0" t="n">
        <v>1.23783344414604</v>
      </c>
      <c r="W196" s="0" t="n">
        <v>6.73128451292645</v>
      </c>
      <c r="X196" s="0" t="n">
        <v>4.80562652314895</v>
      </c>
      <c r="Y196" s="0" t="n">
        <v>1.62081645460773</v>
      </c>
      <c r="Z196" s="0" t="n">
        <v>6.37619859617624</v>
      </c>
    </row>
    <row r="197" customFormat="false" ht="12.75" hidden="false" customHeight="false" outlineLevel="0" collapsed="false">
      <c r="A197" s="0" t="n">
        <v>111142</v>
      </c>
      <c r="B197" s="0" t="s">
        <v>150</v>
      </c>
      <c r="C197" s="0" t="n">
        <v>1111</v>
      </c>
      <c r="D197" s="0" t="s">
        <v>203</v>
      </c>
      <c r="E197" s="0" t="n">
        <v>0</v>
      </c>
      <c r="F197" s="0" t="s">
        <v>6</v>
      </c>
      <c r="G197" s="0" t="n">
        <v>42</v>
      </c>
      <c r="H197" s="0" t="s">
        <v>193</v>
      </c>
      <c r="I197" s="0" t="n">
        <v>1.08366160275108</v>
      </c>
      <c r="J197" s="0" t="n">
        <v>0.99931851756329</v>
      </c>
      <c r="K197" s="0" t="n">
        <v>1.0843510764728</v>
      </c>
      <c r="L197" s="0" t="n">
        <v>1.13480475847758</v>
      </c>
      <c r="M197" s="0" t="n">
        <v>1.14539692823213</v>
      </c>
      <c r="N197" s="0" t="n">
        <v>1.00414422511393</v>
      </c>
      <c r="O197" s="0" t="n">
        <v>1.58319130298323</v>
      </c>
      <c r="P197" s="0" t="n">
        <v>1.35744916103217</v>
      </c>
      <c r="Q197" s="0" t="n">
        <v>1.13274968732713</v>
      </c>
      <c r="R197" s="0" t="n">
        <v>0.840994029391923</v>
      </c>
      <c r="S197" s="0" t="n">
        <v>1.18819981018777</v>
      </c>
      <c r="T197" s="0" t="n">
        <v>1.11279231725835</v>
      </c>
      <c r="U197" s="0" t="n">
        <v>1.02244734890921</v>
      </c>
      <c r="V197" s="0" t="n">
        <v>0.883110492928112</v>
      </c>
      <c r="W197" s="0" t="n">
        <v>1.78545215062909</v>
      </c>
      <c r="X197" s="0" t="n">
        <v>0.781028117012212</v>
      </c>
      <c r="Y197" s="0" t="n">
        <v>1.03448179636035</v>
      </c>
      <c r="Z197" s="0" t="n">
        <v>2.41438768590324</v>
      </c>
    </row>
    <row r="198" customFormat="false" ht="12.75" hidden="false" customHeight="false" outlineLevel="0" collapsed="false">
      <c r="A198" s="0" t="n">
        <v>111144</v>
      </c>
      <c r="B198" s="0" t="s">
        <v>150</v>
      </c>
      <c r="C198" s="0" t="n">
        <v>1111</v>
      </c>
      <c r="D198" s="0" t="s">
        <v>203</v>
      </c>
      <c r="E198" s="0" t="n">
        <v>0</v>
      </c>
      <c r="F198" s="0" t="s">
        <v>6</v>
      </c>
      <c r="G198" s="0" t="n">
        <v>44</v>
      </c>
      <c r="H198" s="0" t="s">
        <v>194</v>
      </c>
      <c r="I198" s="0" t="n">
        <v>0.962320612465599</v>
      </c>
      <c r="J198" s="0" t="n">
        <v>0.778038865589274</v>
      </c>
      <c r="K198" s="0" t="n">
        <v>0.861258537116831</v>
      </c>
      <c r="L198" s="0" t="n">
        <v>0.953491875795005</v>
      </c>
      <c r="M198" s="0" t="n">
        <v>0.706123025576715</v>
      </c>
      <c r="N198" s="0" t="s">
        <v>195</v>
      </c>
      <c r="O198" s="0" t="s">
        <v>195</v>
      </c>
      <c r="P198" s="0" t="n">
        <v>0.884979379160076</v>
      </c>
      <c r="Q198" s="0" t="s">
        <v>195</v>
      </c>
      <c r="R198" s="0" t="n">
        <v>0.535665331451783</v>
      </c>
      <c r="S198" s="0" t="n">
        <v>0.919520787613548</v>
      </c>
      <c r="T198" s="0" t="s">
        <v>195</v>
      </c>
      <c r="U198" s="0" t="n">
        <v>0.709491654435953</v>
      </c>
      <c r="V198" s="0" t="n">
        <v>0.62161754764533</v>
      </c>
      <c r="W198" s="0" t="s">
        <v>195</v>
      </c>
      <c r="X198" s="0" t="s">
        <v>195</v>
      </c>
      <c r="Y198" s="0" t="n">
        <v>0.647311745960677</v>
      </c>
      <c r="Z198" s="0" t="s">
        <v>195</v>
      </c>
    </row>
    <row r="199" customFormat="false" ht="12.75" hidden="false" customHeight="false" outlineLevel="0" collapsed="false">
      <c r="A199" s="0" t="n">
        <v>111145</v>
      </c>
      <c r="B199" s="0" t="s">
        <v>150</v>
      </c>
      <c r="C199" s="0" t="n">
        <v>1111</v>
      </c>
      <c r="D199" s="0" t="s">
        <v>203</v>
      </c>
      <c r="E199" s="0" t="n">
        <v>0</v>
      </c>
      <c r="F199" s="0" t="s">
        <v>6</v>
      </c>
      <c r="G199" s="0" t="n">
        <v>45</v>
      </c>
      <c r="H199" s="0" t="s">
        <v>196</v>
      </c>
      <c r="I199" s="0" t="n">
        <v>1.21210298500585</v>
      </c>
      <c r="J199" s="0" t="n">
        <v>1.24787040095523</v>
      </c>
      <c r="K199" s="0" t="n">
        <v>1.33274970495878</v>
      </c>
      <c r="L199" s="0" t="n">
        <v>1.33166597441724</v>
      </c>
      <c r="M199" s="0" t="n">
        <v>1.68919834445595</v>
      </c>
      <c r="N199" s="0" t="s">
        <v>195</v>
      </c>
      <c r="O199" s="0" t="s">
        <v>195</v>
      </c>
      <c r="P199" s="0" t="n">
        <v>1.92936917364481</v>
      </c>
      <c r="Q199" s="0" t="s">
        <v>195</v>
      </c>
      <c r="R199" s="0" t="n">
        <v>1.21408243758457</v>
      </c>
      <c r="S199" s="0" t="n">
        <v>1.49079170804855</v>
      </c>
      <c r="T199" s="0" t="s">
        <v>195</v>
      </c>
      <c r="U199" s="0" t="n">
        <v>1.39168366322612</v>
      </c>
      <c r="V199" s="0" t="n">
        <v>1.18979400798898</v>
      </c>
      <c r="W199" s="0" t="s">
        <v>195</v>
      </c>
      <c r="X199" s="0" t="s">
        <v>195</v>
      </c>
      <c r="Y199" s="0" t="n">
        <v>1.51094991798838</v>
      </c>
      <c r="Z199" s="0" t="s">
        <v>195</v>
      </c>
    </row>
    <row r="200" customFormat="false" ht="12.75" hidden="false" customHeight="false" outlineLevel="0" collapsed="false">
      <c r="A200" s="0" t="n">
        <v>111146</v>
      </c>
      <c r="B200" s="0" t="s">
        <v>150</v>
      </c>
      <c r="C200" s="0" t="n">
        <v>1111</v>
      </c>
      <c r="D200" s="0" t="s">
        <v>203</v>
      </c>
      <c r="E200" s="0" t="n">
        <v>0</v>
      </c>
      <c r="F200" s="0" t="s">
        <v>6</v>
      </c>
      <c r="G200" s="0" t="n">
        <v>46</v>
      </c>
      <c r="H200" s="0" t="s">
        <v>197</v>
      </c>
      <c r="I200" s="0" t="n">
        <v>1.61578035840993</v>
      </c>
      <c r="J200" s="0" t="n">
        <v>1.51222562900519</v>
      </c>
      <c r="K200" s="0" t="n">
        <v>1.71831972780624</v>
      </c>
      <c r="L200" s="0" t="n">
        <v>1.61308391066473</v>
      </c>
      <c r="M200" s="0" t="n">
        <v>1.5804771110014</v>
      </c>
      <c r="N200" s="0" t="n">
        <v>1.1966810451505</v>
      </c>
      <c r="O200" s="0" t="n">
        <v>2.45173890245199</v>
      </c>
      <c r="P200" s="0" t="n">
        <v>2.40581990717898</v>
      </c>
      <c r="Q200" s="0" t="n">
        <v>1.33950684603689</v>
      </c>
      <c r="R200" s="0" t="n">
        <v>1.25801976422445</v>
      </c>
      <c r="S200" s="0" t="n">
        <v>1.70388387722388</v>
      </c>
      <c r="T200" s="0" t="n">
        <v>1.64583470957397</v>
      </c>
      <c r="U200" s="0" t="n">
        <v>1.58807912440746</v>
      </c>
      <c r="V200" s="0" t="n">
        <v>1.3598717883745</v>
      </c>
      <c r="W200" s="0" t="n">
        <v>2.88901484093071</v>
      </c>
      <c r="X200" s="0" t="n">
        <v>1.42005112184039</v>
      </c>
      <c r="Y200" s="0" t="n">
        <v>1.59528917827439</v>
      </c>
      <c r="Z200" s="0" t="n">
        <v>3.80894807411573</v>
      </c>
    </row>
    <row r="201" customFormat="false" ht="12.75" hidden="false" customHeight="false" outlineLevel="0" collapsed="false">
      <c r="A201" s="0" t="n">
        <v>111148</v>
      </c>
      <c r="B201" s="0" t="s">
        <v>150</v>
      </c>
      <c r="C201" s="0" t="n">
        <v>1111</v>
      </c>
      <c r="D201" s="0" t="s">
        <v>203</v>
      </c>
      <c r="E201" s="0" t="n">
        <v>0</v>
      </c>
      <c r="F201" s="0" t="s">
        <v>6</v>
      </c>
      <c r="G201" s="0" t="n">
        <v>48</v>
      </c>
      <c r="H201" s="0" t="s">
        <v>198</v>
      </c>
      <c r="I201" s="0" t="n">
        <v>1.42010510706007</v>
      </c>
      <c r="J201" s="0" t="n">
        <v>1.15137847302241</v>
      </c>
      <c r="K201" s="0" t="n">
        <v>1.34156769343812</v>
      </c>
      <c r="L201" s="0" t="n">
        <v>1.3331902624509</v>
      </c>
      <c r="M201" s="0" t="n">
        <v>0.91547725866158</v>
      </c>
      <c r="N201" s="0" t="s">
        <v>195</v>
      </c>
      <c r="O201" s="0" t="s">
        <v>195</v>
      </c>
      <c r="P201" s="0" t="n">
        <v>1.54505680479583</v>
      </c>
      <c r="Q201" s="0" t="s">
        <v>195</v>
      </c>
      <c r="R201" s="0" t="n">
        <v>0.780256493077861</v>
      </c>
      <c r="S201" s="0" t="n">
        <v>1.28624316416594</v>
      </c>
      <c r="T201" s="0" t="s">
        <v>195</v>
      </c>
      <c r="U201" s="0" t="n">
        <v>1.07257622503076</v>
      </c>
      <c r="V201" s="0" t="n">
        <v>0.933688758949918</v>
      </c>
      <c r="W201" s="0" t="s">
        <v>195</v>
      </c>
      <c r="X201" s="0" t="s">
        <v>195</v>
      </c>
      <c r="Y201" s="0" t="n">
        <v>0.950349942557005</v>
      </c>
      <c r="Z201" s="0" t="s">
        <v>195</v>
      </c>
    </row>
    <row r="202" customFormat="false" ht="12.75" hidden="false" customHeight="false" outlineLevel="0" collapsed="false">
      <c r="A202" s="0" t="n">
        <v>111149</v>
      </c>
      <c r="B202" s="0" t="s">
        <v>150</v>
      </c>
      <c r="C202" s="0" t="n">
        <v>1111</v>
      </c>
      <c r="D202" s="0" t="s">
        <v>203</v>
      </c>
      <c r="E202" s="0" t="n">
        <v>0</v>
      </c>
      <c r="F202" s="0" t="s">
        <v>6</v>
      </c>
      <c r="G202" s="0" t="n">
        <v>49</v>
      </c>
      <c r="H202" s="0" t="s">
        <v>199</v>
      </c>
      <c r="I202" s="0" t="n">
        <v>1.82390136987918</v>
      </c>
      <c r="J202" s="0" t="n">
        <v>1.92150808530128</v>
      </c>
      <c r="K202" s="0" t="n">
        <v>2.14098880431323</v>
      </c>
      <c r="L202" s="0" t="n">
        <v>1.91925054080335</v>
      </c>
      <c r="M202" s="0" t="n">
        <v>2.4240664002184</v>
      </c>
      <c r="N202" s="0" t="s">
        <v>195</v>
      </c>
      <c r="O202" s="0" t="s">
        <v>195</v>
      </c>
      <c r="P202" s="0" t="n">
        <v>3.45412064010897</v>
      </c>
      <c r="Q202" s="0" t="s">
        <v>195</v>
      </c>
      <c r="R202" s="0" t="n">
        <v>1.8480508096506</v>
      </c>
      <c r="S202" s="0" t="n">
        <v>2.17934134944305</v>
      </c>
      <c r="T202" s="0" t="s">
        <v>195</v>
      </c>
      <c r="U202" s="0" t="n">
        <v>2.2031409262505</v>
      </c>
      <c r="V202" s="0" t="n">
        <v>1.86491671418959</v>
      </c>
      <c r="W202" s="0" t="s">
        <v>195</v>
      </c>
      <c r="X202" s="0" t="s">
        <v>195</v>
      </c>
      <c r="Y202" s="0" t="n">
        <v>2.40454621046332</v>
      </c>
      <c r="Z202" s="0" t="s">
        <v>195</v>
      </c>
    </row>
    <row r="203" customFormat="false" ht="12.75" hidden="false" customHeight="false" outlineLevel="0" collapsed="false">
      <c r="A203" s="0" t="n">
        <v>111150</v>
      </c>
      <c r="B203" s="0" t="s">
        <v>150</v>
      </c>
      <c r="C203" s="0" t="n">
        <v>1111</v>
      </c>
      <c r="D203" s="0" t="s">
        <v>203</v>
      </c>
      <c r="E203" s="0" t="n">
        <v>0</v>
      </c>
      <c r="F203" s="0" t="s">
        <v>6</v>
      </c>
      <c r="G203" s="0" t="n">
        <v>50</v>
      </c>
      <c r="H203" s="0" t="s">
        <v>200</v>
      </c>
      <c r="I203" s="0" t="n">
        <v>100</v>
      </c>
      <c r="J203" s="0" t="n">
        <v>92.6586569155248</v>
      </c>
      <c r="K203" s="0" t="n">
        <v>100.896581302379</v>
      </c>
      <c r="L203" s="0" t="n">
        <v>103.537482673847</v>
      </c>
      <c r="M203" s="0" t="n">
        <v>102.495127001877</v>
      </c>
      <c r="N203" s="0" t="n">
        <v>96.4773477178518</v>
      </c>
      <c r="O203" s="0" t="n">
        <v>146.837027662529</v>
      </c>
      <c r="P203" s="0" t="n">
        <v>126.639513112954</v>
      </c>
      <c r="Q203" s="0" t="n">
        <v>101.752919004216</v>
      </c>
      <c r="R203" s="0" t="n">
        <v>76.0179941990391</v>
      </c>
      <c r="S203" s="0" t="n">
        <v>109.230280003343</v>
      </c>
      <c r="T203" s="0" t="n">
        <v>102.579233893973</v>
      </c>
      <c r="U203" s="0" t="n">
        <v>95.2825629311376</v>
      </c>
      <c r="V203" s="0" t="n">
        <v>81.986281832257</v>
      </c>
      <c r="W203" s="0" t="n">
        <v>171.366348488964</v>
      </c>
      <c r="X203" s="0" t="n">
        <v>74.9183999170672</v>
      </c>
      <c r="Y203" s="0" t="n">
        <v>98.0050753405239</v>
      </c>
      <c r="Z203" s="0" t="n">
        <v>203.042687735719</v>
      </c>
    </row>
    <row r="204" customFormat="false" ht="12.75" hidden="false" customHeight="false" outlineLevel="0" collapsed="false">
      <c r="A204" s="0" t="n">
        <v>111151</v>
      </c>
      <c r="B204" s="0" t="s">
        <v>150</v>
      </c>
      <c r="C204" s="0" t="n">
        <v>1111</v>
      </c>
      <c r="D204" s="0" t="s">
        <v>203</v>
      </c>
      <c r="E204" s="0" t="n">
        <v>0</v>
      </c>
      <c r="F204" s="0" t="s">
        <v>6</v>
      </c>
      <c r="G204" s="0" t="n">
        <v>51</v>
      </c>
      <c r="H204" s="0" t="s">
        <v>201</v>
      </c>
      <c r="I204" s="0" t="s">
        <v>195</v>
      </c>
      <c r="J204" s="0" t="n">
        <v>72.2319687775078</v>
      </c>
      <c r="K204" s="0" t="n">
        <v>80.2460453609077</v>
      </c>
      <c r="L204" s="0" t="n">
        <v>87.1534816301182</v>
      </c>
      <c r="M204" s="0" t="n">
        <v>63.4460990548723</v>
      </c>
      <c r="N204" s="0" t="n">
        <v>35.4054862553294</v>
      </c>
      <c r="O204" s="0" t="n">
        <v>75.8728348969191</v>
      </c>
      <c r="P204" s="0" t="n">
        <v>82.7251344731829</v>
      </c>
      <c r="Q204" s="0" t="n">
        <v>59.2748250323798</v>
      </c>
      <c r="R204" s="0" t="n">
        <v>48.7061632626964</v>
      </c>
      <c r="S204" s="0" t="n">
        <v>84.8215864630952</v>
      </c>
      <c r="T204" s="0" t="n">
        <v>60.7949551377589</v>
      </c>
      <c r="U204" s="0" t="n">
        <v>66.3677962415028</v>
      </c>
      <c r="V204" s="0" t="n">
        <v>58.0183726003065</v>
      </c>
      <c r="W204" s="0" t="n">
        <v>20.7532598171129</v>
      </c>
      <c r="X204" s="0" t="n">
        <v>1.89676966359055</v>
      </c>
      <c r="Y204" s="0" t="n">
        <v>61.4192589379081</v>
      </c>
      <c r="Z204" s="0" t="n">
        <v>41.8722835532952</v>
      </c>
    </row>
    <row r="205" customFormat="false" ht="12.75" hidden="false" customHeight="false" outlineLevel="0" collapsed="false">
      <c r="A205" s="0" t="n">
        <v>111152</v>
      </c>
      <c r="B205" s="0" t="s">
        <v>150</v>
      </c>
      <c r="C205" s="0" t="n">
        <v>1111</v>
      </c>
      <c r="D205" s="0" t="s">
        <v>203</v>
      </c>
      <c r="E205" s="0" t="n">
        <v>0</v>
      </c>
      <c r="F205" s="0" t="s">
        <v>6</v>
      </c>
      <c r="G205" s="0" t="n">
        <v>52</v>
      </c>
      <c r="H205" s="0" t="s">
        <v>202</v>
      </c>
      <c r="I205" s="0" t="s">
        <v>195</v>
      </c>
      <c r="J205" s="0" t="n">
        <v>117.068638710376</v>
      </c>
      <c r="K205" s="0" t="n">
        <v>125.239261039096</v>
      </c>
      <c r="L205" s="0" t="n">
        <v>122.10662049188</v>
      </c>
      <c r="M205" s="0" t="n">
        <v>156.674689215765</v>
      </c>
      <c r="N205" s="0" t="n">
        <v>209.990569380465</v>
      </c>
      <c r="O205" s="0" t="n">
        <v>256.494736964134</v>
      </c>
      <c r="P205" s="0" t="n">
        <v>185.556228516397</v>
      </c>
      <c r="Q205" s="0" t="n">
        <v>162.916280286076</v>
      </c>
      <c r="R205" s="0" t="n">
        <v>113.108749655377</v>
      </c>
      <c r="S205" s="0" t="n">
        <v>138.475407481737</v>
      </c>
      <c r="T205" s="0" t="n">
        <v>162.11941412458</v>
      </c>
      <c r="U205" s="0" t="n">
        <v>132.514979494683</v>
      </c>
      <c r="V205" s="0" t="n">
        <v>112.532577358224</v>
      </c>
      <c r="W205" s="0" t="n">
        <v>619.034172295554</v>
      </c>
      <c r="X205" s="0" t="n">
        <v>417.418607757645</v>
      </c>
      <c r="Y205" s="0" t="n">
        <v>148.380861851014</v>
      </c>
      <c r="Z205" s="0" t="n">
        <v>593.376896064488</v>
      </c>
    </row>
    <row r="206" customFormat="false" ht="12.75" hidden="false" customHeight="false" outlineLevel="0" collapsed="false">
      <c r="A206" s="0" t="n">
        <v>1111100</v>
      </c>
      <c r="B206" s="0" t="s">
        <v>150</v>
      </c>
      <c r="C206" s="0" t="n">
        <v>1111</v>
      </c>
      <c r="D206" s="0" t="s">
        <v>203</v>
      </c>
      <c r="E206" s="0" t="n">
        <v>1</v>
      </c>
      <c r="F206" s="0" t="s">
        <v>108</v>
      </c>
      <c r="G206" s="0" t="n">
        <v>0</v>
      </c>
      <c r="H206" s="0" t="s">
        <v>151</v>
      </c>
      <c r="I206" s="0" t="n">
        <v>53</v>
      </c>
      <c r="J206" s="0" t="n">
        <v>11</v>
      </c>
      <c r="K206" s="0" t="n">
        <v>14</v>
      </c>
      <c r="L206" s="0" t="n">
        <v>28</v>
      </c>
      <c r="M206" s="0" t="n">
        <v>4</v>
      </c>
      <c r="N206" s="0" t="n">
        <v>1</v>
      </c>
      <c r="O206" s="0" t="n">
        <v>2</v>
      </c>
      <c r="P206" s="0" t="n">
        <v>5</v>
      </c>
      <c r="Q206" s="0" t="n">
        <v>2</v>
      </c>
      <c r="R206" s="0" t="n">
        <v>4</v>
      </c>
      <c r="S206" s="0" t="n">
        <v>11</v>
      </c>
      <c r="T206" s="0" t="n">
        <v>2</v>
      </c>
      <c r="U206" s="0" t="n">
        <v>11</v>
      </c>
      <c r="V206" s="0" t="n">
        <v>6</v>
      </c>
      <c r="W206" s="0" t="n">
        <v>1</v>
      </c>
      <c r="X206" s="0" t="n">
        <v>0</v>
      </c>
      <c r="Y206" s="0" t="n">
        <v>4</v>
      </c>
      <c r="Z206" s="0" t="n">
        <v>0</v>
      </c>
    </row>
    <row r="207" customFormat="false" ht="12.75" hidden="false" customHeight="false" outlineLevel="0" collapsed="false">
      <c r="A207" s="0" t="n">
        <v>1111101</v>
      </c>
      <c r="B207" s="0" t="s">
        <v>150</v>
      </c>
      <c r="C207" s="0" t="n">
        <v>1111</v>
      </c>
      <c r="D207" s="0" t="s">
        <v>203</v>
      </c>
      <c r="E207" s="0" t="n">
        <v>1</v>
      </c>
      <c r="F207" s="0" t="s">
        <v>108</v>
      </c>
      <c r="G207" s="0" t="n">
        <v>1</v>
      </c>
      <c r="H207" s="0" t="s">
        <v>152</v>
      </c>
      <c r="I207" s="0" t="n">
        <v>23</v>
      </c>
      <c r="J207" s="0" t="n">
        <v>5</v>
      </c>
      <c r="K207" s="0" t="n">
        <v>11</v>
      </c>
      <c r="L207" s="0" t="n">
        <v>7</v>
      </c>
      <c r="M207" s="0" t="n">
        <v>1</v>
      </c>
      <c r="N207" s="0" t="n">
        <v>0</v>
      </c>
      <c r="O207" s="0" t="n">
        <v>2</v>
      </c>
      <c r="P207" s="0" t="n">
        <v>4</v>
      </c>
      <c r="Q207" s="0" t="n">
        <v>1</v>
      </c>
      <c r="R207" s="0" t="n">
        <v>3</v>
      </c>
      <c r="S207" s="0" t="n">
        <v>3</v>
      </c>
      <c r="T207" s="0" t="n">
        <v>1</v>
      </c>
      <c r="U207" s="0" t="n">
        <v>2</v>
      </c>
      <c r="V207" s="0" t="n">
        <v>5</v>
      </c>
      <c r="W207" s="0" t="n">
        <v>0</v>
      </c>
      <c r="X207" s="0" t="n">
        <v>1</v>
      </c>
      <c r="Y207" s="0" t="n">
        <v>0</v>
      </c>
      <c r="Z207" s="0" t="n">
        <v>0</v>
      </c>
    </row>
    <row r="208" customFormat="false" ht="12.75" hidden="false" customHeight="false" outlineLevel="0" collapsed="false">
      <c r="A208" s="0" t="n">
        <v>1111102</v>
      </c>
      <c r="B208" s="0" t="s">
        <v>150</v>
      </c>
      <c r="C208" s="0" t="n">
        <v>1111</v>
      </c>
      <c r="D208" s="0" t="s">
        <v>203</v>
      </c>
      <c r="E208" s="0" t="n">
        <v>1</v>
      </c>
      <c r="F208" s="0" t="s">
        <v>108</v>
      </c>
      <c r="G208" s="0" t="n">
        <v>2</v>
      </c>
      <c r="H208" s="0" t="s">
        <v>153</v>
      </c>
      <c r="I208" s="0" t="n">
        <v>18</v>
      </c>
      <c r="J208" s="0" t="n">
        <v>2</v>
      </c>
      <c r="K208" s="0" t="n">
        <v>5</v>
      </c>
      <c r="L208" s="0" t="n">
        <v>11</v>
      </c>
      <c r="M208" s="0" t="n">
        <v>3</v>
      </c>
      <c r="N208" s="0" t="n">
        <v>0</v>
      </c>
      <c r="O208" s="0" t="n">
        <v>0</v>
      </c>
      <c r="P208" s="0" t="n">
        <v>3</v>
      </c>
      <c r="Q208" s="0" t="n">
        <v>1</v>
      </c>
      <c r="R208" s="0" t="n">
        <v>1</v>
      </c>
      <c r="S208" s="0" t="n">
        <v>6</v>
      </c>
      <c r="T208" s="0" t="n">
        <v>0</v>
      </c>
      <c r="U208" s="0" t="n">
        <v>1</v>
      </c>
      <c r="V208" s="0" t="n">
        <v>2</v>
      </c>
      <c r="W208" s="0" t="n">
        <v>0</v>
      </c>
      <c r="X208" s="0" t="n">
        <v>0</v>
      </c>
      <c r="Y208" s="0" t="n">
        <v>1</v>
      </c>
      <c r="Z208" s="0" t="n">
        <v>0</v>
      </c>
    </row>
    <row r="209" customFormat="false" ht="12.75" hidden="false" customHeight="false" outlineLevel="0" collapsed="false">
      <c r="A209" s="0" t="n">
        <v>1111103</v>
      </c>
      <c r="B209" s="0" t="s">
        <v>150</v>
      </c>
      <c r="C209" s="0" t="n">
        <v>1111</v>
      </c>
      <c r="D209" s="0" t="s">
        <v>203</v>
      </c>
      <c r="E209" s="0" t="n">
        <v>1</v>
      </c>
      <c r="F209" s="0" t="s">
        <v>108</v>
      </c>
      <c r="G209" s="0" t="n">
        <v>3</v>
      </c>
      <c r="H209" s="0" t="s">
        <v>154</v>
      </c>
      <c r="I209" s="0" t="n">
        <v>17</v>
      </c>
      <c r="J209" s="0" t="n">
        <v>5</v>
      </c>
      <c r="K209" s="0" t="n">
        <v>5</v>
      </c>
      <c r="L209" s="0" t="n">
        <v>7</v>
      </c>
      <c r="M209" s="0" t="n">
        <v>1</v>
      </c>
      <c r="N209" s="0" t="n">
        <v>1</v>
      </c>
      <c r="O209" s="0" t="n">
        <v>1</v>
      </c>
      <c r="P209" s="0" t="n">
        <v>2</v>
      </c>
      <c r="Q209" s="0" t="n">
        <v>2</v>
      </c>
      <c r="R209" s="0" t="n">
        <v>2</v>
      </c>
      <c r="S209" s="0" t="n">
        <v>4</v>
      </c>
      <c r="T209" s="0" t="n">
        <v>1</v>
      </c>
      <c r="U209" s="0" t="n">
        <v>0</v>
      </c>
      <c r="V209" s="0" t="n">
        <v>1</v>
      </c>
      <c r="W209" s="0" t="n">
        <v>0</v>
      </c>
      <c r="X209" s="0" t="n">
        <v>0</v>
      </c>
      <c r="Y209" s="0" t="n">
        <v>1</v>
      </c>
      <c r="Z209" s="0" t="n">
        <v>1</v>
      </c>
    </row>
    <row r="210" customFormat="false" ht="12.75" hidden="false" customHeight="false" outlineLevel="0" collapsed="false">
      <c r="A210" s="0" t="n">
        <v>1111104</v>
      </c>
      <c r="B210" s="0" t="s">
        <v>150</v>
      </c>
      <c r="C210" s="0" t="n">
        <v>1111</v>
      </c>
      <c r="D210" s="0" t="s">
        <v>203</v>
      </c>
      <c r="E210" s="0" t="n">
        <v>1</v>
      </c>
      <c r="F210" s="0" t="s">
        <v>108</v>
      </c>
      <c r="G210" s="0" t="n">
        <v>4</v>
      </c>
      <c r="H210" s="0" t="s">
        <v>155</v>
      </c>
      <c r="I210" s="0" t="n">
        <v>6</v>
      </c>
      <c r="J210" s="0" t="n">
        <v>2</v>
      </c>
      <c r="K210" s="0" t="n">
        <v>3</v>
      </c>
      <c r="L210" s="0" t="n">
        <v>1</v>
      </c>
      <c r="M210" s="0" t="n">
        <v>0</v>
      </c>
      <c r="N210" s="0" t="n">
        <v>0</v>
      </c>
      <c r="O210" s="0" t="n">
        <v>0</v>
      </c>
      <c r="P210" s="0" t="n">
        <v>1</v>
      </c>
      <c r="Q210" s="0" t="n">
        <v>0</v>
      </c>
      <c r="R210" s="0" t="n">
        <v>1</v>
      </c>
      <c r="S210" s="0" t="n">
        <v>1</v>
      </c>
      <c r="T210" s="0" t="n">
        <v>1</v>
      </c>
      <c r="U210" s="0" t="n">
        <v>0</v>
      </c>
      <c r="V210" s="0" t="n">
        <v>2</v>
      </c>
      <c r="W210" s="0" t="n">
        <v>0</v>
      </c>
      <c r="X210" s="0" t="n">
        <v>0</v>
      </c>
      <c r="Y210" s="0" t="n">
        <v>0</v>
      </c>
      <c r="Z210" s="0" t="n">
        <v>0</v>
      </c>
    </row>
    <row r="211" customFormat="false" ht="12.75" hidden="false" customHeight="false" outlineLevel="0" collapsed="false">
      <c r="A211" s="0" t="n">
        <v>1111105</v>
      </c>
      <c r="B211" s="0" t="s">
        <v>150</v>
      </c>
      <c r="C211" s="0" t="n">
        <v>1111</v>
      </c>
      <c r="D211" s="0" t="s">
        <v>203</v>
      </c>
      <c r="E211" s="0" t="n">
        <v>1</v>
      </c>
      <c r="F211" s="0" t="s">
        <v>108</v>
      </c>
      <c r="G211" s="0" t="n">
        <v>5</v>
      </c>
      <c r="H211" s="0" t="s">
        <v>156</v>
      </c>
      <c r="I211" s="0" t="n">
        <v>5</v>
      </c>
      <c r="J211" s="0" t="n">
        <v>1</v>
      </c>
      <c r="K211" s="0" t="n">
        <v>0</v>
      </c>
      <c r="L211" s="0" t="n">
        <v>4</v>
      </c>
      <c r="M211" s="0" t="n">
        <v>0</v>
      </c>
      <c r="N211" s="0" t="n">
        <v>0</v>
      </c>
      <c r="O211" s="0" t="n">
        <v>0</v>
      </c>
      <c r="P211" s="0" t="n">
        <v>0</v>
      </c>
      <c r="Q211" s="0" t="n">
        <v>0</v>
      </c>
      <c r="R211" s="0" t="n">
        <v>0</v>
      </c>
      <c r="S211" s="0" t="n">
        <v>3</v>
      </c>
      <c r="T211" s="0" t="n">
        <v>0</v>
      </c>
      <c r="U211" s="0" t="n">
        <v>1</v>
      </c>
      <c r="V211" s="0" t="n">
        <v>0</v>
      </c>
      <c r="W211" s="0" t="n">
        <v>0</v>
      </c>
      <c r="X211" s="0" t="n">
        <v>0</v>
      </c>
      <c r="Y211" s="0" t="n">
        <v>0</v>
      </c>
      <c r="Z211" s="0" t="n">
        <v>1</v>
      </c>
    </row>
    <row r="212" customFormat="false" ht="12.75" hidden="false" customHeight="false" outlineLevel="0" collapsed="false">
      <c r="A212" s="0" t="n">
        <v>1111106</v>
      </c>
      <c r="B212" s="0" t="s">
        <v>150</v>
      </c>
      <c r="C212" s="0" t="n">
        <v>1111</v>
      </c>
      <c r="D212" s="0" t="s">
        <v>203</v>
      </c>
      <c r="E212" s="0" t="n">
        <v>1</v>
      </c>
      <c r="F212" s="0" t="s">
        <v>108</v>
      </c>
      <c r="G212" s="0" t="n">
        <v>6</v>
      </c>
      <c r="H212" s="0" t="s">
        <v>157</v>
      </c>
      <c r="I212" s="0" t="n">
        <v>4</v>
      </c>
      <c r="J212" s="0" t="n">
        <v>1</v>
      </c>
      <c r="K212" s="0" t="n">
        <v>2</v>
      </c>
      <c r="L212" s="0" t="n">
        <v>1</v>
      </c>
      <c r="M212" s="0" t="n">
        <v>0</v>
      </c>
      <c r="N212" s="0" t="n">
        <v>0</v>
      </c>
      <c r="O212" s="0" t="n">
        <v>0</v>
      </c>
      <c r="P212" s="0" t="n">
        <v>2</v>
      </c>
      <c r="Q212" s="0" t="n">
        <v>0</v>
      </c>
      <c r="R212" s="0" t="n">
        <v>0</v>
      </c>
      <c r="S212" s="0" t="n">
        <v>0</v>
      </c>
      <c r="T212" s="0" t="n">
        <v>0</v>
      </c>
      <c r="U212" s="0" t="n">
        <v>1</v>
      </c>
      <c r="V212" s="0" t="n">
        <v>0</v>
      </c>
      <c r="W212" s="0" t="n">
        <v>0</v>
      </c>
      <c r="X212" s="0" t="n">
        <v>0</v>
      </c>
      <c r="Y212" s="0" t="n">
        <v>1</v>
      </c>
      <c r="Z212" s="0" t="n">
        <v>0</v>
      </c>
    </row>
    <row r="213" customFormat="false" ht="12.75" hidden="false" customHeight="false" outlineLevel="0" collapsed="false">
      <c r="A213" s="0" t="n">
        <v>1111107</v>
      </c>
      <c r="B213" s="0" t="s">
        <v>150</v>
      </c>
      <c r="C213" s="0" t="n">
        <v>1111</v>
      </c>
      <c r="D213" s="0" t="s">
        <v>203</v>
      </c>
      <c r="E213" s="0" t="n">
        <v>1</v>
      </c>
      <c r="F213" s="0" t="s">
        <v>108</v>
      </c>
      <c r="G213" s="0" t="n">
        <v>7</v>
      </c>
      <c r="H213" s="0" t="s">
        <v>158</v>
      </c>
      <c r="I213" s="0" t="n">
        <v>1</v>
      </c>
      <c r="J213" s="0" t="n">
        <v>1</v>
      </c>
      <c r="K213" s="0" t="n">
        <v>0</v>
      </c>
      <c r="L213" s="0" t="n">
        <v>0</v>
      </c>
      <c r="M213" s="0" t="n">
        <v>0</v>
      </c>
      <c r="N213" s="0" t="n">
        <v>0</v>
      </c>
      <c r="O213" s="0" t="n">
        <v>0</v>
      </c>
      <c r="P213" s="0" t="n">
        <v>0</v>
      </c>
      <c r="Q213" s="0" t="n">
        <v>0</v>
      </c>
      <c r="R213" s="0" t="n">
        <v>1</v>
      </c>
      <c r="S213" s="0" t="n">
        <v>0</v>
      </c>
      <c r="T213" s="0" t="n">
        <v>0</v>
      </c>
      <c r="U213" s="0" t="n">
        <v>0</v>
      </c>
      <c r="V213" s="0" t="n">
        <v>0</v>
      </c>
      <c r="W213" s="0" t="n">
        <v>0</v>
      </c>
      <c r="X213" s="0" t="n">
        <v>0</v>
      </c>
      <c r="Y213" s="0" t="n">
        <v>0</v>
      </c>
      <c r="Z213" s="0" t="n">
        <v>0</v>
      </c>
    </row>
    <row r="214" customFormat="false" ht="12.75" hidden="false" customHeight="false" outlineLevel="0" collapsed="false">
      <c r="A214" s="0" t="n">
        <v>1111108</v>
      </c>
      <c r="B214" s="0" t="s">
        <v>150</v>
      </c>
      <c r="C214" s="0" t="n">
        <v>1111</v>
      </c>
      <c r="D214" s="0" t="s">
        <v>203</v>
      </c>
      <c r="E214" s="0" t="n">
        <v>1</v>
      </c>
      <c r="F214" s="0" t="s">
        <v>108</v>
      </c>
      <c r="G214" s="0" t="n">
        <v>8</v>
      </c>
      <c r="H214" s="0" t="s">
        <v>159</v>
      </c>
      <c r="I214" s="0" t="n">
        <v>5</v>
      </c>
      <c r="J214" s="0" t="n">
        <v>1</v>
      </c>
      <c r="K214" s="0" t="n">
        <v>0</v>
      </c>
      <c r="L214" s="0" t="n">
        <v>4</v>
      </c>
      <c r="M214" s="0" t="n">
        <v>1</v>
      </c>
      <c r="N214" s="0" t="n">
        <v>0</v>
      </c>
      <c r="O214" s="0" t="n">
        <v>0</v>
      </c>
      <c r="P214" s="0" t="n">
        <v>0</v>
      </c>
      <c r="Q214" s="0" t="n">
        <v>0</v>
      </c>
      <c r="R214" s="0" t="n">
        <v>0</v>
      </c>
      <c r="S214" s="0" t="n">
        <v>3</v>
      </c>
      <c r="T214" s="0" t="n">
        <v>1</v>
      </c>
      <c r="U214" s="0" t="n">
        <v>0</v>
      </c>
      <c r="V214" s="0" t="n">
        <v>0</v>
      </c>
      <c r="W214" s="0" t="n">
        <v>0</v>
      </c>
      <c r="X214" s="0" t="n">
        <v>0</v>
      </c>
      <c r="Y214" s="0" t="n">
        <v>0</v>
      </c>
      <c r="Z214" s="0" t="n">
        <v>0</v>
      </c>
    </row>
    <row r="215" customFormat="false" ht="12.75" hidden="false" customHeight="false" outlineLevel="0" collapsed="false">
      <c r="A215" s="0" t="n">
        <v>1111109</v>
      </c>
      <c r="B215" s="0" t="s">
        <v>150</v>
      </c>
      <c r="C215" s="0" t="n">
        <v>1111</v>
      </c>
      <c r="D215" s="0" t="s">
        <v>203</v>
      </c>
      <c r="E215" s="0" t="n">
        <v>1</v>
      </c>
      <c r="F215" s="0" t="s">
        <v>108</v>
      </c>
      <c r="G215" s="0" t="n">
        <v>9</v>
      </c>
      <c r="H215" s="0" t="s">
        <v>160</v>
      </c>
      <c r="I215" s="0" t="n">
        <v>4</v>
      </c>
      <c r="J215" s="0" t="n">
        <v>2</v>
      </c>
      <c r="K215" s="0" t="n">
        <v>0</v>
      </c>
      <c r="L215" s="0" t="n">
        <v>2</v>
      </c>
      <c r="M215" s="0" t="n">
        <v>0</v>
      </c>
      <c r="N215" s="0" t="n">
        <v>0</v>
      </c>
      <c r="O215" s="0" t="n">
        <v>0</v>
      </c>
      <c r="P215" s="0" t="n">
        <v>0</v>
      </c>
      <c r="Q215" s="0" t="n">
        <v>0</v>
      </c>
      <c r="R215" s="0" t="n">
        <v>0</v>
      </c>
      <c r="S215" s="0" t="n">
        <v>0</v>
      </c>
      <c r="T215" s="0" t="n">
        <v>0</v>
      </c>
      <c r="U215" s="0" t="n">
        <v>2</v>
      </c>
      <c r="V215" s="0" t="n">
        <v>0</v>
      </c>
      <c r="W215" s="0" t="n">
        <v>0</v>
      </c>
      <c r="X215" s="0" t="n">
        <v>0</v>
      </c>
      <c r="Y215" s="0" t="n">
        <v>2</v>
      </c>
      <c r="Z215" s="0" t="n">
        <v>0</v>
      </c>
    </row>
    <row r="216" customFormat="false" ht="12.75" hidden="false" customHeight="false" outlineLevel="0" collapsed="false">
      <c r="A216" s="0" t="n">
        <v>1111110</v>
      </c>
      <c r="B216" s="0" t="s">
        <v>150</v>
      </c>
      <c r="C216" s="0" t="n">
        <v>1111</v>
      </c>
      <c r="D216" s="0" t="s">
        <v>203</v>
      </c>
      <c r="E216" s="0" t="n">
        <v>1</v>
      </c>
      <c r="F216" s="0" t="s">
        <v>108</v>
      </c>
      <c r="G216" s="0" t="n">
        <v>10</v>
      </c>
      <c r="H216" s="0" t="s">
        <v>161</v>
      </c>
      <c r="I216" s="0" t="n">
        <v>1</v>
      </c>
      <c r="J216" s="0" t="n">
        <v>0</v>
      </c>
      <c r="K216" s="0" t="n">
        <v>0</v>
      </c>
      <c r="L216" s="0" t="n">
        <v>1</v>
      </c>
      <c r="M216" s="0" t="n">
        <v>0</v>
      </c>
      <c r="N216" s="0" t="n">
        <v>0</v>
      </c>
      <c r="O216" s="0" t="n">
        <v>0</v>
      </c>
      <c r="P216" s="0" t="n">
        <v>0</v>
      </c>
      <c r="Q216" s="0" t="n">
        <v>0</v>
      </c>
      <c r="R216" s="0" t="n">
        <v>0</v>
      </c>
      <c r="S216" s="0" t="n">
        <v>1</v>
      </c>
      <c r="T216" s="0" t="n">
        <v>0</v>
      </c>
      <c r="U216" s="0" t="n">
        <v>0</v>
      </c>
      <c r="V216" s="0" t="n">
        <v>0</v>
      </c>
      <c r="W216" s="0" t="n">
        <v>0</v>
      </c>
      <c r="X216" s="0" t="n">
        <v>0</v>
      </c>
      <c r="Y216" s="0" t="n">
        <v>0</v>
      </c>
      <c r="Z216" s="0" t="n">
        <v>0</v>
      </c>
    </row>
    <row r="217" customFormat="false" ht="12.75" hidden="false" customHeight="false" outlineLevel="0" collapsed="false">
      <c r="A217" s="0" t="n">
        <v>1111111</v>
      </c>
      <c r="B217" s="0" t="s">
        <v>150</v>
      </c>
      <c r="C217" s="0" t="n">
        <v>1111</v>
      </c>
      <c r="D217" s="0" t="s">
        <v>203</v>
      </c>
      <c r="E217" s="0" t="n">
        <v>1</v>
      </c>
      <c r="F217" s="0" t="s">
        <v>108</v>
      </c>
      <c r="G217" s="0" t="n">
        <v>11</v>
      </c>
      <c r="H217" s="0" t="s">
        <v>162</v>
      </c>
      <c r="I217" s="0" t="n">
        <v>3</v>
      </c>
      <c r="J217" s="0" t="n">
        <v>0</v>
      </c>
      <c r="K217" s="0" t="n">
        <v>1</v>
      </c>
      <c r="L217" s="0" t="n">
        <v>2</v>
      </c>
      <c r="M217" s="0" t="n">
        <v>1</v>
      </c>
      <c r="N217" s="0" t="n">
        <v>0</v>
      </c>
      <c r="O217" s="0" t="n">
        <v>0</v>
      </c>
      <c r="P217" s="0" t="n">
        <v>1</v>
      </c>
      <c r="Q217" s="0" t="n">
        <v>1</v>
      </c>
      <c r="R217" s="0" t="n">
        <v>0</v>
      </c>
      <c r="S217" s="0" t="n">
        <v>0</v>
      </c>
      <c r="T217" s="0" t="n">
        <v>0</v>
      </c>
      <c r="U217" s="0" t="n">
        <v>0</v>
      </c>
      <c r="V217" s="0" t="n">
        <v>0</v>
      </c>
      <c r="W217" s="0" t="n">
        <v>0</v>
      </c>
      <c r="X217" s="0" t="n">
        <v>0</v>
      </c>
      <c r="Y217" s="0" t="n">
        <v>0</v>
      </c>
      <c r="Z217" s="0" t="n">
        <v>0</v>
      </c>
    </row>
    <row r="218" customFormat="false" ht="12.75" hidden="false" customHeight="false" outlineLevel="0" collapsed="false">
      <c r="A218" s="0" t="n">
        <v>1111112</v>
      </c>
      <c r="B218" s="0" t="s">
        <v>150</v>
      </c>
      <c r="C218" s="0" t="n">
        <v>1111</v>
      </c>
      <c r="D218" s="0" t="s">
        <v>203</v>
      </c>
      <c r="E218" s="0" t="n">
        <v>1</v>
      </c>
      <c r="F218" s="0" t="s">
        <v>108</v>
      </c>
      <c r="G218" s="0" t="n">
        <v>12</v>
      </c>
      <c r="H218" s="0" t="s">
        <v>163</v>
      </c>
      <c r="I218" s="0" t="n">
        <v>5</v>
      </c>
      <c r="J218" s="0" t="n">
        <v>2</v>
      </c>
      <c r="K218" s="0" t="n">
        <v>0</v>
      </c>
      <c r="L218" s="0" t="n">
        <v>3</v>
      </c>
      <c r="M218" s="0" t="n">
        <v>1</v>
      </c>
      <c r="N218" s="0" t="n">
        <v>0</v>
      </c>
      <c r="O218" s="0" t="n">
        <v>0</v>
      </c>
      <c r="P218" s="0" t="n">
        <v>0</v>
      </c>
      <c r="Q218" s="0" t="n">
        <v>1</v>
      </c>
      <c r="R218" s="0" t="n">
        <v>0</v>
      </c>
      <c r="S218" s="0" t="n">
        <v>1</v>
      </c>
      <c r="T218" s="0" t="n">
        <v>1</v>
      </c>
      <c r="U218" s="0" t="n">
        <v>0</v>
      </c>
      <c r="V218" s="0" t="n">
        <v>0</v>
      </c>
      <c r="W218" s="0" t="n">
        <v>0</v>
      </c>
      <c r="X218" s="0" t="n">
        <v>0</v>
      </c>
      <c r="Y218" s="0" t="n">
        <v>1</v>
      </c>
      <c r="Z218" s="0" t="n">
        <v>0</v>
      </c>
    </row>
    <row r="219" customFormat="false" ht="12.75" hidden="false" customHeight="false" outlineLevel="0" collapsed="false">
      <c r="A219" s="0" t="n">
        <v>1111113</v>
      </c>
      <c r="B219" s="0" t="s">
        <v>150</v>
      </c>
      <c r="C219" s="0" t="n">
        <v>1111</v>
      </c>
      <c r="D219" s="0" t="s">
        <v>203</v>
      </c>
      <c r="E219" s="0" t="n">
        <v>1</v>
      </c>
      <c r="F219" s="0" t="s">
        <v>108</v>
      </c>
      <c r="G219" s="0" t="n">
        <v>13</v>
      </c>
      <c r="H219" s="0" t="s">
        <v>164</v>
      </c>
      <c r="I219" s="0" t="n">
        <v>10</v>
      </c>
      <c r="J219" s="0" t="n">
        <v>1</v>
      </c>
      <c r="K219" s="0" t="n">
        <v>6</v>
      </c>
      <c r="L219" s="0" t="n">
        <v>3</v>
      </c>
      <c r="M219" s="0" t="n">
        <v>0</v>
      </c>
      <c r="N219" s="0" t="n">
        <v>1</v>
      </c>
      <c r="O219" s="0" t="n">
        <v>1</v>
      </c>
      <c r="P219" s="0" t="n">
        <v>1</v>
      </c>
      <c r="Q219" s="0" t="n">
        <v>1</v>
      </c>
      <c r="R219" s="0" t="n">
        <v>0</v>
      </c>
      <c r="S219" s="0" t="n">
        <v>2</v>
      </c>
      <c r="T219" s="0" t="n">
        <v>0</v>
      </c>
      <c r="U219" s="0" t="n">
        <v>0</v>
      </c>
      <c r="V219" s="0" t="n">
        <v>3</v>
      </c>
      <c r="W219" s="0" t="n">
        <v>0</v>
      </c>
      <c r="X219" s="0" t="n">
        <v>0</v>
      </c>
      <c r="Y219" s="0" t="n">
        <v>1</v>
      </c>
      <c r="Z219" s="0" t="n">
        <v>0</v>
      </c>
    </row>
    <row r="220" customFormat="false" ht="12.75" hidden="false" customHeight="false" outlineLevel="0" collapsed="false">
      <c r="A220" s="0" t="n">
        <v>1111114</v>
      </c>
      <c r="B220" s="0" t="s">
        <v>150</v>
      </c>
      <c r="C220" s="0" t="n">
        <v>1111</v>
      </c>
      <c r="D220" s="0" t="s">
        <v>203</v>
      </c>
      <c r="E220" s="0" t="n">
        <v>1</v>
      </c>
      <c r="F220" s="0" t="s">
        <v>108</v>
      </c>
      <c r="G220" s="0" t="n">
        <v>14</v>
      </c>
      <c r="H220" s="0" t="s">
        <v>165</v>
      </c>
      <c r="I220" s="0" t="n">
        <v>5</v>
      </c>
      <c r="J220" s="0" t="n">
        <v>1</v>
      </c>
      <c r="K220" s="0" t="n">
        <v>0</v>
      </c>
      <c r="L220" s="0" t="n">
        <v>4</v>
      </c>
      <c r="M220" s="0" t="n">
        <v>0</v>
      </c>
      <c r="N220" s="0" t="n">
        <v>0</v>
      </c>
      <c r="O220" s="0" t="n">
        <v>0</v>
      </c>
      <c r="P220" s="0" t="n">
        <v>0</v>
      </c>
      <c r="Q220" s="0" t="n">
        <v>1</v>
      </c>
      <c r="R220" s="0" t="n">
        <v>0</v>
      </c>
      <c r="S220" s="0" t="n">
        <v>2</v>
      </c>
      <c r="T220" s="0" t="n">
        <v>1</v>
      </c>
      <c r="U220" s="0" t="n">
        <v>1</v>
      </c>
      <c r="V220" s="0" t="n">
        <v>0</v>
      </c>
      <c r="W220" s="0" t="n">
        <v>0</v>
      </c>
      <c r="X220" s="0" t="n">
        <v>0</v>
      </c>
      <c r="Y220" s="0" t="n">
        <v>0</v>
      </c>
      <c r="Z220" s="0" t="n">
        <v>0</v>
      </c>
    </row>
    <row r="221" customFormat="false" ht="12.75" hidden="false" customHeight="false" outlineLevel="0" collapsed="false">
      <c r="A221" s="0" t="n">
        <v>1111115</v>
      </c>
      <c r="B221" s="0" t="s">
        <v>150</v>
      </c>
      <c r="C221" s="0" t="n">
        <v>1111</v>
      </c>
      <c r="D221" s="0" t="s">
        <v>203</v>
      </c>
      <c r="E221" s="0" t="n">
        <v>1</v>
      </c>
      <c r="F221" s="0" t="s">
        <v>108</v>
      </c>
      <c r="G221" s="0" t="n">
        <v>15</v>
      </c>
      <c r="H221" s="0" t="s">
        <v>166</v>
      </c>
      <c r="I221" s="0" t="n">
        <v>5</v>
      </c>
      <c r="J221" s="0" t="n">
        <v>1</v>
      </c>
      <c r="K221" s="0" t="n">
        <v>2</v>
      </c>
      <c r="L221" s="0" t="n">
        <v>2</v>
      </c>
      <c r="M221" s="0" t="n">
        <v>1</v>
      </c>
      <c r="N221" s="0" t="n">
        <v>0</v>
      </c>
      <c r="O221" s="0" t="n">
        <v>1</v>
      </c>
      <c r="P221" s="0" t="n">
        <v>0</v>
      </c>
      <c r="Q221" s="0" t="n">
        <v>0</v>
      </c>
      <c r="R221" s="0" t="n">
        <v>0</v>
      </c>
      <c r="S221" s="0" t="n">
        <v>0</v>
      </c>
      <c r="T221" s="0" t="n">
        <v>1</v>
      </c>
      <c r="U221" s="0" t="n">
        <v>1</v>
      </c>
      <c r="V221" s="0" t="n">
        <v>1</v>
      </c>
      <c r="W221" s="0" t="n">
        <v>0</v>
      </c>
      <c r="X221" s="0" t="n">
        <v>0</v>
      </c>
      <c r="Y221" s="0" t="n">
        <v>0</v>
      </c>
      <c r="Z221" s="0" t="n">
        <v>0</v>
      </c>
    </row>
    <row r="222" customFormat="false" ht="12.75" hidden="false" customHeight="false" outlineLevel="0" collapsed="false">
      <c r="A222" s="0" t="n">
        <v>1111116</v>
      </c>
      <c r="B222" s="0" t="s">
        <v>150</v>
      </c>
      <c r="C222" s="0" t="n">
        <v>1111</v>
      </c>
      <c r="D222" s="0" t="s">
        <v>203</v>
      </c>
      <c r="E222" s="0" t="n">
        <v>1</v>
      </c>
      <c r="F222" s="0" t="s">
        <v>108</v>
      </c>
      <c r="G222" s="0" t="n">
        <v>16</v>
      </c>
      <c r="H222" s="0" t="s">
        <v>167</v>
      </c>
      <c r="I222" s="0" t="n">
        <v>3</v>
      </c>
      <c r="J222" s="0" t="n">
        <v>0</v>
      </c>
      <c r="K222" s="0" t="n">
        <v>0</v>
      </c>
      <c r="L222" s="0" t="n">
        <v>3</v>
      </c>
      <c r="M222" s="0" t="n">
        <v>0</v>
      </c>
      <c r="N222" s="0" t="n">
        <v>0</v>
      </c>
      <c r="O222" s="0" t="n">
        <v>0</v>
      </c>
      <c r="P222" s="0" t="n">
        <v>0</v>
      </c>
      <c r="Q222" s="0" t="n">
        <v>1</v>
      </c>
      <c r="R222" s="0" t="n">
        <v>0</v>
      </c>
      <c r="S222" s="0" t="n">
        <v>2</v>
      </c>
      <c r="T222" s="0" t="n">
        <v>0</v>
      </c>
      <c r="U222" s="0" t="n">
        <v>0</v>
      </c>
      <c r="V222" s="0" t="n">
        <v>0</v>
      </c>
      <c r="W222" s="0" t="n">
        <v>0</v>
      </c>
      <c r="X222" s="0" t="n">
        <v>0</v>
      </c>
      <c r="Y222" s="0" t="n">
        <v>0</v>
      </c>
      <c r="Z222" s="0" t="n">
        <v>0</v>
      </c>
    </row>
    <row r="223" customFormat="false" ht="12.75" hidden="false" customHeight="false" outlineLevel="0" collapsed="false">
      <c r="A223" s="0" t="n">
        <v>1111117</v>
      </c>
      <c r="B223" s="0" t="s">
        <v>150</v>
      </c>
      <c r="C223" s="0" t="n">
        <v>1111</v>
      </c>
      <c r="D223" s="0" t="s">
        <v>203</v>
      </c>
      <c r="E223" s="0" t="n">
        <v>1</v>
      </c>
      <c r="F223" s="0" t="s">
        <v>108</v>
      </c>
      <c r="G223" s="0" t="n">
        <v>17</v>
      </c>
      <c r="H223" s="0" t="s">
        <v>168</v>
      </c>
      <c r="I223" s="0" t="n">
        <v>2</v>
      </c>
      <c r="J223" s="0" t="n">
        <v>1</v>
      </c>
      <c r="K223" s="0" t="n">
        <v>0</v>
      </c>
      <c r="L223" s="0" t="n">
        <v>1</v>
      </c>
      <c r="M223" s="0" t="n">
        <v>1</v>
      </c>
      <c r="N223" s="0" t="n">
        <v>0</v>
      </c>
      <c r="O223" s="0" t="n">
        <v>0</v>
      </c>
      <c r="P223" s="0" t="n">
        <v>0</v>
      </c>
      <c r="Q223" s="0" t="n">
        <v>0</v>
      </c>
      <c r="R223" s="0" t="n">
        <v>1</v>
      </c>
      <c r="S223" s="0" t="n">
        <v>0</v>
      </c>
      <c r="T223" s="0" t="n">
        <v>0</v>
      </c>
      <c r="U223" s="0" t="n">
        <v>0</v>
      </c>
      <c r="V223" s="0" t="n">
        <v>0</v>
      </c>
      <c r="W223" s="0" t="n">
        <v>0</v>
      </c>
      <c r="X223" s="0" t="n">
        <v>0</v>
      </c>
      <c r="Y223" s="0" t="n">
        <v>0</v>
      </c>
      <c r="Z223" s="0" t="n">
        <v>0</v>
      </c>
    </row>
    <row r="224" customFormat="false" ht="12.75" hidden="false" customHeight="false" outlineLevel="0" collapsed="false">
      <c r="A224" s="0" t="n">
        <v>1111118</v>
      </c>
      <c r="B224" s="0" t="s">
        <v>150</v>
      </c>
      <c r="C224" s="0" t="n">
        <v>1111</v>
      </c>
      <c r="D224" s="0" t="s">
        <v>203</v>
      </c>
      <c r="E224" s="0" t="n">
        <v>1</v>
      </c>
      <c r="F224" s="0" t="s">
        <v>108</v>
      </c>
      <c r="G224" s="0" t="n">
        <v>18</v>
      </c>
      <c r="H224" s="0" t="s">
        <v>169</v>
      </c>
      <c r="I224" s="0" t="n">
        <v>0</v>
      </c>
      <c r="J224" s="0" t="n">
        <v>0</v>
      </c>
      <c r="K224" s="0" t="n">
        <v>0</v>
      </c>
      <c r="L224" s="0" t="n">
        <v>0</v>
      </c>
      <c r="M224" s="0" t="n">
        <v>0</v>
      </c>
      <c r="N224" s="0" t="n">
        <v>0</v>
      </c>
      <c r="O224" s="0" t="n">
        <v>0</v>
      </c>
      <c r="P224" s="0" t="n">
        <v>0</v>
      </c>
      <c r="Q224" s="0" t="n">
        <v>0</v>
      </c>
      <c r="R224" s="0" t="n">
        <v>0</v>
      </c>
      <c r="S224" s="0" t="n">
        <v>0</v>
      </c>
      <c r="T224" s="0" t="n">
        <v>0</v>
      </c>
      <c r="U224" s="0" t="n">
        <v>0</v>
      </c>
      <c r="V224" s="0" t="n">
        <v>0</v>
      </c>
      <c r="W224" s="0" t="n">
        <v>0</v>
      </c>
      <c r="X224" s="0" t="n">
        <v>0</v>
      </c>
      <c r="Y224" s="0" t="n">
        <v>0</v>
      </c>
      <c r="Z224" s="0" t="n">
        <v>0</v>
      </c>
    </row>
    <row r="225" customFormat="false" ht="12.75" hidden="false" customHeight="false" outlineLevel="0" collapsed="false">
      <c r="A225" s="0" t="n">
        <v>1111119</v>
      </c>
      <c r="B225" s="0" t="s">
        <v>150</v>
      </c>
      <c r="C225" s="0" t="n">
        <v>1111</v>
      </c>
      <c r="D225" s="0" t="s">
        <v>203</v>
      </c>
      <c r="E225" s="0" t="n">
        <v>1</v>
      </c>
      <c r="F225" s="0" t="s">
        <v>108</v>
      </c>
      <c r="G225" s="0" t="n">
        <v>19</v>
      </c>
      <c r="H225" s="0" t="s">
        <v>170</v>
      </c>
      <c r="I225" s="0" t="n">
        <v>170</v>
      </c>
      <c r="J225" s="0" t="n">
        <v>37</v>
      </c>
      <c r="K225" s="0" t="n">
        <v>49</v>
      </c>
      <c r="L225" s="0" t="n">
        <v>84</v>
      </c>
      <c r="M225" s="0" t="n">
        <v>14</v>
      </c>
      <c r="N225" s="0" t="n">
        <v>3</v>
      </c>
      <c r="O225" s="0" t="n">
        <v>7</v>
      </c>
      <c r="P225" s="0" t="n">
        <v>19</v>
      </c>
      <c r="Q225" s="0" t="n">
        <v>11</v>
      </c>
      <c r="R225" s="0" t="n">
        <v>13</v>
      </c>
      <c r="S225" s="0" t="n">
        <v>39</v>
      </c>
      <c r="T225" s="0" t="n">
        <v>9</v>
      </c>
      <c r="U225" s="0" t="n">
        <v>20</v>
      </c>
      <c r="V225" s="0" t="n">
        <v>20</v>
      </c>
      <c r="W225" s="0" t="n">
        <v>1</v>
      </c>
      <c r="X225" s="0" t="n">
        <v>1</v>
      </c>
      <c r="Y225" s="0" t="n">
        <v>11</v>
      </c>
      <c r="Z225" s="0" t="n">
        <v>2</v>
      </c>
    </row>
    <row r="226" customFormat="false" ht="12.75" hidden="false" customHeight="false" outlineLevel="0" collapsed="false">
      <c r="A226" s="0" t="n">
        <v>1111120</v>
      </c>
      <c r="B226" s="0" t="s">
        <v>150</v>
      </c>
      <c r="C226" s="0" t="n">
        <v>1111</v>
      </c>
      <c r="D226" s="0" t="s">
        <v>203</v>
      </c>
      <c r="E226" s="0" t="n">
        <v>1</v>
      </c>
      <c r="F226" s="0" t="s">
        <v>108</v>
      </c>
      <c r="G226" s="0" t="n">
        <v>20</v>
      </c>
      <c r="H226" s="0" t="s">
        <v>171</v>
      </c>
      <c r="I226" s="0" t="n">
        <v>7.07699908533125</v>
      </c>
      <c r="J226" s="0" t="n">
        <v>5.82155350801522</v>
      </c>
      <c r="K226" s="0" t="n">
        <v>6.62464747411656</v>
      </c>
      <c r="L226" s="0" t="n">
        <v>8.03166771843268</v>
      </c>
      <c r="M226" s="0" t="n">
        <v>8.02616529887433</v>
      </c>
      <c r="N226" s="0" t="n">
        <v>6.81059728938228</v>
      </c>
      <c r="O226" s="0" t="n">
        <v>10.5663567202029</v>
      </c>
      <c r="P226" s="0" t="n">
        <v>9.33968431867003</v>
      </c>
      <c r="Q226" s="0" t="n">
        <v>4.76213153007286</v>
      </c>
      <c r="R226" s="0" t="n">
        <v>4.83769532194862</v>
      </c>
      <c r="S226" s="0" t="n">
        <v>6.82466807296191</v>
      </c>
      <c r="T226" s="0" t="n">
        <v>4.75488564500024</v>
      </c>
      <c r="U226" s="0" t="n">
        <v>11.5056743894148</v>
      </c>
      <c r="V226" s="0" t="n">
        <v>4.83146248369381</v>
      </c>
      <c r="W226" s="0" t="n">
        <v>35.2236703064459</v>
      </c>
      <c r="X226" s="0" t="n">
        <v>0</v>
      </c>
      <c r="Y226" s="0" t="n">
        <v>7.37735153080044</v>
      </c>
      <c r="Z226" s="0" t="n">
        <v>0</v>
      </c>
    </row>
    <row r="227" customFormat="false" ht="12.75" hidden="false" customHeight="false" outlineLevel="0" collapsed="false">
      <c r="A227" s="0" t="n">
        <v>1111121</v>
      </c>
      <c r="B227" s="0" t="s">
        <v>150</v>
      </c>
      <c r="C227" s="0" t="n">
        <v>1111</v>
      </c>
      <c r="D227" s="0" t="s">
        <v>203</v>
      </c>
      <c r="E227" s="0" t="n">
        <v>1</v>
      </c>
      <c r="F227" s="0" t="s">
        <v>108</v>
      </c>
      <c r="G227" s="0" t="n">
        <v>21</v>
      </c>
      <c r="H227" s="0" t="s">
        <v>172</v>
      </c>
      <c r="I227" s="0" t="n">
        <v>3.24238216407863</v>
      </c>
      <c r="J227" s="0" t="n">
        <v>2.76066167539036</v>
      </c>
      <c r="K227" s="0" t="n">
        <v>5.59867667642194</v>
      </c>
      <c r="L227" s="0" t="n">
        <v>2.10993356723454</v>
      </c>
      <c r="M227" s="0" t="n">
        <v>2.02946787352356</v>
      </c>
      <c r="N227" s="0" t="n">
        <v>0</v>
      </c>
      <c r="O227" s="0" t="n">
        <v>10.270631130283</v>
      </c>
      <c r="P227" s="0" t="n">
        <v>7.9477041069761</v>
      </c>
      <c r="Q227" s="0" t="n">
        <v>2.38095238095238</v>
      </c>
      <c r="R227" s="0" t="n">
        <v>3.98543985971252</v>
      </c>
      <c r="S227" s="0" t="n">
        <v>2.04423729506521</v>
      </c>
      <c r="T227" s="0" t="n">
        <v>2.30451916207683</v>
      </c>
      <c r="U227" s="0" t="n">
        <v>2.1336519586925</v>
      </c>
      <c r="V227" s="0" t="n">
        <v>4.48117012314256</v>
      </c>
      <c r="W227" s="0" t="n">
        <v>0</v>
      </c>
      <c r="X227" s="0" t="n">
        <v>28.4010224368077</v>
      </c>
      <c r="Y227" s="0" t="n">
        <v>0</v>
      </c>
      <c r="Z227" s="0" t="n">
        <v>0</v>
      </c>
    </row>
    <row r="228" customFormat="false" ht="12.75" hidden="false" customHeight="false" outlineLevel="0" collapsed="false">
      <c r="A228" s="0" t="n">
        <v>1111122</v>
      </c>
      <c r="B228" s="0" t="s">
        <v>150</v>
      </c>
      <c r="C228" s="0" t="n">
        <v>1111</v>
      </c>
      <c r="D228" s="0" t="s">
        <v>203</v>
      </c>
      <c r="E228" s="0" t="n">
        <v>1</v>
      </c>
      <c r="F228" s="0" t="s">
        <v>108</v>
      </c>
      <c r="G228" s="0" t="n">
        <v>22</v>
      </c>
      <c r="H228" s="0" t="s">
        <v>173</v>
      </c>
      <c r="I228" s="0" t="n">
        <v>2.48414288789891</v>
      </c>
      <c r="J228" s="0" t="n">
        <v>1.05768061218554</v>
      </c>
      <c r="K228" s="0" t="n">
        <v>2.57766504789302</v>
      </c>
      <c r="L228" s="0" t="n">
        <v>3.22080994586111</v>
      </c>
      <c r="M228" s="0" t="n">
        <v>5.78023544825726</v>
      </c>
      <c r="N228" s="0" t="n">
        <v>0</v>
      </c>
      <c r="O228" s="0" t="n">
        <v>0</v>
      </c>
      <c r="P228" s="0" t="n">
        <v>5.92463859704558</v>
      </c>
      <c r="Q228" s="0" t="n">
        <v>2.30712440014766</v>
      </c>
      <c r="R228" s="0" t="n">
        <v>1.30890052356021</v>
      </c>
      <c r="S228" s="0" t="n">
        <v>3.97148473956989</v>
      </c>
      <c r="T228" s="0" t="n">
        <v>0</v>
      </c>
      <c r="U228" s="0" t="n">
        <v>1.05034293696892</v>
      </c>
      <c r="V228" s="0" t="n">
        <v>1.86494097461815</v>
      </c>
      <c r="W228" s="0" t="n">
        <v>0</v>
      </c>
      <c r="X228" s="0" t="n">
        <v>0</v>
      </c>
      <c r="Y228" s="0" t="n">
        <v>1.76762766690824</v>
      </c>
      <c r="Z228" s="0" t="n">
        <v>0</v>
      </c>
    </row>
    <row r="229" customFormat="false" ht="12.75" hidden="false" customHeight="false" outlineLevel="0" collapsed="false">
      <c r="A229" s="0" t="n">
        <v>1111123</v>
      </c>
      <c r="B229" s="0" t="s">
        <v>150</v>
      </c>
      <c r="C229" s="0" t="n">
        <v>1111</v>
      </c>
      <c r="D229" s="0" t="s">
        <v>203</v>
      </c>
      <c r="E229" s="0" t="n">
        <v>1</v>
      </c>
      <c r="F229" s="0" t="s">
        <v>108</v>
      </c>
      <c r="G229" s="0" t="n">
        <v>23</v>
      </c>
      <c r="H229" s="0" t="s">
        <v>174</v>
      </c>
      <c r="I229" s="0" t="n">
        <v>2.07748531401191</v>
      </c>
      <c r="J229" s="0" t="n">
        <v>2.36147582793343</v>
      </c>
      <c r="K229" s="0" t="n">
        <v>2.27255166646214</v>
      </c>
      <c r="L229" s="0" t="n">
        <v>1.81090058673179</v>
      </c>
      <c r="M229" s="0" t="n">
        <v>1.73253174864429</v>
      </c>
      <c r="N229" s="0" t="n">
        <v>6.19655471557814</v>
      </c>
      <c r="O229" s="0" t="n">
        <v>4.50369302828319</v>
      </c>
      <c r="P229" s="0" t="n">
        <v>3.5686246520591</v>
      </c>
      <c r="Q229" s="0" t="n">
        <v>4.11895543290222</v>
      </c>
      <c r="R229" s="0" t="n">
        <v>2.28503530379544</v>
      </c>
      <c r="S229" s="0" t="n">
        <v>2.25206204430932</v>
      </c>
      <c r="T229" s="0" t="n">
        <v>2.07116523756265</v>
      </c>
      <c r="U229" s="0" t="n">
        <v>0</v>
      </c>
      <c r="V229" s="0" t="n">
        <v>0.795981883452333</v>
      </c>
      <c r="W229" s="0" t="n">
        <v>0</v>
      </c>
      <c r="X229" s="0" t="n">
        <v>0</v>
      </c>
      <c r="Y229" s="0" t="n">
        <v>1.53957476944868</v>
      </c>
      <c r="Z229" s="0" t="n">
        <v>25.8531540847983</v>
      </c>
    </row>
    <row r="230" customFormat="false" ht="12.75" hidden="false" customHeight="false" outlineLevel="0" collapsed="false">
      <c r="A230" s="0" t="n">
        <v>1111124</v>
      </c>
      <c r="B230" s="0" t="s">
        <v>150</v>
      </c>
      <c r="C230" s="0" t="n">
        <v>1111</v>
      </c>
      <c r="D230" s="0" t="s">
        <v>203</v>
      </c>
      <c r="E230" s="0" t="n">
        <v>1</v>
      </c>
      <c r="F230" s="0" t="s">
        <v>108</v>
      </c>
      <c r="G230" s="0" t="n">
        <v>24</v>
      </c>
      <c r="H230" s="0" t="s">
        <v>175</v>
      </c>
      <c r="I230" s="0" t="n">
        <v>0.659639309225715</v>
      </c>
      <c r="J230" s="0" t="n">
        <v>0.859863711601711</v>
      </c>
      <c r="K230" s="0" t="n">
        <v>1.17715379906769</v>
      </c>
      <c r="L230" s="0" t="n">
        <v>0.236887674971159</v>
      </c>
      <c r="M230" s="0" t="n">
        <v>0</v>
      </c>
      <c r="N230" s="0" t="n">
        <v>0</v>
      </c>
      <c r="O230" s="0" t="n">
        <v>0</v>
      </c>
      <c r="P230" s="0" t="n">
        <v>1.70893430856518</v>
      </c>
      <c r="Q230" s="0" t="n">
        <v>0</v>
      </c>
      <c r="R230" s="0" t="n">
        <v>0.946333431121121</v>
      </c>
      <c r="S230" s="0" t="n">
        <v>0.45051944892461</v>
      </c>
      <c r="T230" s="0" t="n">
        <v>2.30776331579433</v>
      </c>
      <c r="U230" s="0" t="n">
        <v>0</v>
      </c>
      <c r="V230" s="0" t="n">
        <v>1.22009248301021</v>
      </c>
      <c r="W230" s="0" t="n">
        <v>0</v>
      </c>
      <c r="X230" s="0" t="n">
        <v>0</v>
      </c>
      <c r="Y230" s="0" t="n">
        <v>0</v>
      </c>
      <c r="Z230" s="0" t="n">
        <v>0</v>
      </c>
    </row>
    <row r="231" customFormat="false" ht="12.75" hidden="false" customHeight="false" outlineLevel="0" collapsed="false">
      <c r="A231" s="0" t="n">
        <v>1111125</v>
      </c>
      <c r="B231" s="0" t="s">
        <v>150</v>
      </c>
      <c r="C231" s="0" t="n">
        <v>1111</v>
      </c>
      <c r="D231" s="0" t="s">
        <v>203</v>
      </c>
      <c r="E231" s="0" t="n">
        <v>1</v>
      </c>
      <c r="F231" s="0" t="s">
        <v>108</v>
      </c>
      <c r="G231" s="0" t="n">
        <v>25</v>
      </c>
      <c r="H231" s="0" t="s">
        <v>176</v>
      </c>
      <c r="I231" s="0" t="n">
        <v>0.581550203484416</v>
      </c>
      <c r="J231" s="0" t="n">
        <v>0.452921114729448</v>
      </c>
      <c r="K231" s="0" t="n">
        <v>0</v>
      </c>
      <c r="L231" s="0" t="n">
        <v>1.00808484042017</v>
      </c>
      <c r="M231" s="0" t="n">
        <v>0</v>
      </c>
      <c r="N231" s="0" t="n">
        <v>0</v>
      </c>
      <c r="O231" s="0" t="n">
        <v>0</v>
      </c>
      <c r="P231" s="0" t="n">
        <v>0</v>
      </c>
      <c r="Q231" s="0" t="n">
        <v>0</v>
      </c>
      <c r="R231" s="0" t="n">
        <v>0</v>
      </c>
      <c r="S231" s="0" t="n">
        <v>1.4101852983482</v>
      </c>
      <c r="T231" s="0" t="n">
        <v>0</v>
      </c>
      <c r="U231" s="0" t="n">
        <v>1.05693720736051</v>
      </c>
      <c r="V231" s="0" t="n">
        <v>0</v>
      </c>
      <c r="W231" s="0" t="n">
        <v>0</v>
      </c>
      <c r="X231" s="0" t="n">
        <v>0</v>
      </c>
      <c r="Y231" s="0" t="n">
        <v>0</v>
      </c>
      <c r="Z231" s="0" t="n">
        <v>31.0462589257994</v>
      </c>
    </row>
    <row r="232" customFormat="false" ht="12.75" hidden="false" customHeight="false" outlineLevel="0" collapsed="false">
      <c r="A232" s="0" t="n">
        <v>1111126</v>
      </c>
      <c r="B232" s="0" t="s">
        <v>150</v>
      </c>
      <c r="C232" s="0" t="n">
        <v>1111</v>
      </c>
      <c r="D232" s="0" t="s">
        <v>203</v>
      </c>
      <c r="E232" s="0" t="n">
        <v>1</v>
      </c>
      <c r="F232" s="0" t="s">
        <v>108</v>
      </c>
      <c r="G232" s="0" t="n">
        <v>26</v>
      </c>
      <c r="H232" s="0" t="s">
        <v>177</v>
      </c>
      <c r="I232" s="0" t="n">
        <v>0.491801666224045</v>
      </c>
      <c r="J232" s="0" t="n">
        <v>0.48588031796008</v>
      </c>
      <c r="K232" s="0" t="n">
        <v>0.86580836197716</v>
      </c>
      <c r="L232" s="0" t="n">
        <v>0.265585909074008</v>
      </c>
      <c r="M232" s="0" t="n">
        <v>0</v>
      </c>
      <c r="N232" s="0" t="n">
        <v>0</v>
      </c>
      <c r="O232" s="0" t="n">
        <v>0</v>
      </c>
      <c r="P232" s="0" t="n">
        <v>3.95890655001089</v>
      </c>
      <c r="Q232" s="0" t="n">
        <v>0</v>
      </c>
      <c r="R232" s="0" t="n">
        <v>0</v>
      </c>
      <c r="S232" s="0" t="n">
        <v>0</v>
      </c>
      <c r="T232" s="0" t="n">
        <v>0</v>
      </c>
      <c r="U232" s="0" t="n">
        <v>1.01797748233809</v>
      </c>
      <c r="V232" s="0" t="n">
        <v>0</v>
      </c>
      <c r="W232" s="0" t="n">
        <v>0</v>
      </c>
      <c r="X232" s="0" t="n">
        <v>0</v>
      </c>
      <c r="Y232" s="0" t="n">
        <v>1.73761946133797</v>
      </c>
      <c r="Z232" s="0" t="n">
        <v>0</v>
      </c>
    </row>
    <row r="233" customFormat="false" ht="12.75" hidden="false" customHeight="false" outlineLevel="0" collapsed="false">
      <c r="A233" s="0" t="n">
        <v>1111127</v>
      </c>
      <c r="B233" s="0" t="s">
        <v>150</v>
      </c>
      <c r="C233" s="0" t="n">
        <v>1111</v>
      </c>
      <c r="D233" s="0" t="s">
        <v>203</v>
      </c>
      <c r="E233" s="0" t="n">
        <v>1</v>
      </c>
      <c r="F233" s="0" t="s">
        <v>108</v>
      </c>
      <c r="G233" s="0" t="n">
        <v>27</v>
      </c>
      <c r="H233" s="0" t="s">
        <v>178</v>
      </c>
      <c r="I233" s="0" t="n">
        <v>0.12496766461678</v>
      </c>
      <c r="J233" s="0" t="n">
        <v>0.497042596550524</v>
      </c>
      <c r="K233" s="0" t="n">
        <v>0</v>
      </c>
      <c r="L233" s="0" t="n">
        <v>0</v>
      </c>
      <c r="M233" s="0" t="n">
        <v>0</v>
      </c>
      <c r="N233" s="0" t="n">
        <v>0</v>
      </c>
      <c r="O233" s="0" t="n">
        <v>0</v>
      </c>
      <c r="P233" s="0" t="n">
        <v>0</v>
      </c>
      <c r="Q233" s="0" t="n">
        <v>0</v>
      </c>
      <c r="R233" s="0" t="n">
        <v>1.06462259129139</v>
      </c>
      <c r="S233" s="0" t="n">
        <v>0</v>
      </c>
      <c r="T233" s="0" t="n">
        <v>0</v>
      </c>
      <c r="U233" s="0" t="n">
        <v>0</v>
      </c>
      <c r="V233" s="0" t="n">
        <v>0</v>
      </c>
      <c r="W233" s="0" t="n">
        <v>0</v>
      </c>
      <c r="X233" s="0" t="n">
        <v>0</v>
      </c>
      <c r="Y233" s="0" t="n">
        <v>0</v>
      </c>
      <c r="Z233" s="0" t="n">
        <v>0</v>
      </c>
    </row>
    <row r="234" customFormat="false" ht="12.75" hidden="false" customHeight="false" outlineLevel="0" collapsed="false">
      <c r="A234" s="0" t="n">
        <v>1111128</v>
      </c>
      <c r="B234" s="0" t="s">
        <v>150</v>
      </c>
      <c r="C234" s="0" t="n">
        <v>1111</v>
      </c>
      <c r="D234" s="0" t="s">
        <v>203</v>
      </c>
      <c r="E234" s="0" t="n">
        <v>1</v>
      </c>
      <c r="F234" s="0" t="s">
        <v>108</v>
      </c>
      <c r="G234" s="0" t="n">
        <v>28</v>
      </c>
      <c r="H234" s="0" t="s">
        <v>179</v>
      </c>
      <c r="I234" s="0" t="n">
        <v>0.539908409937338</v>
      </c>
      <c r="J234" s="0" t="n">
        <v>0.427167876975651</v>
      </c>
      <c r="K234" s="0" t="n">
        <v>0</v>
      </c>
      <c r="L234" s="0" t="n">
        <v>0.925161382838719</v>
      </c>
      <c r="M234" s="0" t="n">
        <v>1.59624563027759</v>
      </c>
      <c r="N234" s="0" t="n">
        <v>0</v>
      </c>
      <c r="O234" s="0" t="n">
        <v>0</v>
      </c>
      <c r="P234" s="0" t="n">
        <v>0</v>
      </c>
      <c r="Q234" s="0" t="n">
        <v>0</v>
      </c>
      <c r="R234" s="0" t="n">
        <v>0</v>
      </c>
      <c r="S234" s="0" t="n">
        <v>1.55187129814034</v>
      </c>
      <c r="T234" s="0" t="n">
        <v>1.89929915861047</v>
      </c>
      <c r="U234" s="0" t="n">
        <v>0</v>
      </c>
      <c r="V234" s="0" t="n">
        <v>0</v>
      </c>
      <c r="W234" s="0" t="n">
        <v>0</v>
      </c>
      <c r="X234" s="0" t="n">
        <v>0</v>
      </c>
      <c r="Y234" s="0" t="n">
        <v>0</v>
      </c>
      <c r="Z234" s="0" t="n">
        <v>0</v>
      </c>
    </row>
    <row r="235" customFormat="false" ht="12.75" hidden="false" customHeight="false" outlineLevel="0" collapsed="false">
      <c r="A235" s="0" t="n">
        <v>1111129</v>
      </c>
      <c r="B235" s="0" t="s">
        <v>150</v>
      </c>
      <c r="C235" s="0" t="n">
        <v>1111</v>
      </c>
      <c r="D235" s="0" t="s">
        <v>203</v>
      </c>
      <c r="E235" s="0" t="n">
        <v>1</v>
      </c>
      <c r="F235" s="0" t="s">
        <v>108</v>
      </c>
      <c r="G235" s="0" t="n">
        <v>29</v>
      </c>
      <c r="H235" s="0" t="s">
        <v>180</v>
      </c>
      <c r="I235" s="0" t="n">
        <v>0.402971511928964</v>
      </c>
      <c r="J235" s="0" t="n">
        <v>0.779860872820289</v>
      </c>
      <c r="K235" s="0" t="n">
        <v>0</v>
      </c>
      <c r="L235" s="0" t="n">
        <v>0.432210953522195</v>
      </c>
      <c r="M235" s="0" t="n">
        <v>0</v>
      </c>
      <c r="N235" s="0" t="n">
        <v>0</v>
      </c>
      <c r="O235" s="0" t="n">
        <v>0</v>
      </c>
      <c r="P235" s="0" t="n">
        <v>0</v>
      </c>
      <c r="Q235" s="0" t="n">
        <v>0</v>
      </c>
      <c r="R235" s="0" t="n">
        <v>0</v>
      </c>
      <c r="S235" s="0" t="n">
        <v>0</v>
      </c>
      <c r="T235" s="0" t="n">
        <v>0</v>
      </c>
      <c r="U235" s="0" t="n">
        <v>1.584911641176</v>
      </c>
      <c r="V235" s="0" t="n">
        <v>0</v>
      </c>
      <c r="W235" s="0" t="n">
        <v>0</v>
      </c>
      <c r="X235" s="0" t="n">
        <v>0</v>
      </c>
      <c r="Y235" s="0" t="n">
        <v>2.68506833498913</v>
      </c>
      <c r="Z235" s="0" t="n">
        <v>0</v>
      </c>
    </row>
    <row r="236" customFormat="false" ht="12.75" hidden="false" customHeight="false" outlineLevel="0" collapsed="false">
      <c r="A236" s="0" t="n">
        <v>1111130</v>
      </c>
      <c r="B236" s="0" t="s">
        <v>150</v>
      </c>
      <c r="C236" s="0" t="n">
        <v>1111</v>
      </c>
      <c r="D236" s="0" t="s">
        <v>203</v>
      </c>
      <c r="E236" s="0" t="n">
        <v>1</v>
      </c>
      <c r="F236" s="0" t="s">
        <v>108</v>
      </c>
      <c r="G236" s="0" t="n">
        <v>30</v>
      </c>
      <c r="H236" s="0" t="s">
        <v>181</v>
      </c>
      <c r="I236" s="0" t="n">
        <v>0.106393391693655</v>
      </c>
      <c r="J236" s="0" t="n">
        <v>0</v>
      </c>
      <c r="K236" s="0" t="n">
        <v>0</v>
      </c>
      <c r="L236" s="0" t="n">
        <v>0.228950308625016</v>
      </c>
      <c r="M236" s="0" t="n">
        <v>0</v>
      </c>
      <c r="N236" s="0" t="n">
        <v>0</v>
      </c>
      <c r="O236" s="0" t="n">
        <v>0</v>
      </c>
      <c r="P236" s="0" t="n">
        <v>0</v>
      </c>
      <c r="Q236" s="0" t="n">
        <v>0</v>
      </c>
      <c r="R236" s="0" t="n">
        <v>0</v>
      </c>
      <c r="S236" s="0" t="n">
        <v>0.505832245794005</v>
      </c>
      <c r="T236" s="0" t="n">
        <v>0</v>
      </c>
      <c r="U236" s="0" t="n">
        <v>0</v>
      </c>
      <c r="V236" s="0" t="n">
        <v>0</v>
      </c>
      <c r="W236" s="0" t="n">
        <v>0</v>
      </c>
      <c r="X236" s="0" t="n">
        <v>0</v>
      </c>
      <c r="Y236" s="0" t="n">
        <v>0</v>
      </c>
      <c r="Z236" s="0" t="n">
        <v>0</v>
      </c>
    </row>
    <row r="237" customFormat="false" ht="12.75" hidden="false" customHeight="false" outlineLevel="0" collapsed="false">
      <c r="A237" s="0" t="n">
        <v>1111131</v>
      </c>
      <c r="B237" s="0" t="s">
        <v>150</v>
      </c>
      <c r="C237" s="0" t="n">
        <v>1111</v>
      </c>
      <c r="D237" s="0" t="s">
        <v>203</v>
      </c>
      <c r="E237" s="0" t="n">
        <v>1</v>
      </c>
      <c r="F237" s="0" t="s">
        <v>108</v>
      </c>
      <c r="G237" s="0" t="n">
        <v>31</v>
      </c>
      <c r="H237" s="0" t="s">
        <v>182</v>
      </c>
      <c r="I237" s="0" t="n">
        <v>0.360713925000361</v>
      </c>
      <c r="J237" s="0" t="n">
        <v>0</v>
      </c>
      <c r="K237" s="0" t="n">
        <v>0.443634072871333</v>
      </c>
      <c r="L237" s="0" t="n">
        <v>0.527529106418447</v>
      </c>
      <c r="M237" s="0" t="n">
        <v>1.63086909013813</v>
      </c>
      <c r="N237" s="0" t="n">
        <v>0</v>
      </c>
      <c r="O237" s="0" t="n">
        <v>0</v>
      </c>
      <c r="P237" s="0" t="n">
        <v>1.72714554655521</v>
      </c>
      <c r="Q237" s="0" t="n">
        <v>2.18603126024702</v>
      </c>
      <c r="R237" s="0" t="n">
        <v>0</v>
      </c>
      <c r="S237" s="0" t="n">
        <v>0</v>
      </c>
      <c r="T237" s="0" t="n">
        <v>0</v>
      </c>
      <c r="U237" s="0" t="n">
        <v>0</v>
      </c>
      <c r="V237" s="0" t="n">
        <v>0</v>
      </c>
      <c r="W237" s="0" t="n">
        <v>0</v>
      </c>
      <c r="X237" s="0" t="n">
        <v>0</v>
      </c>
      <c r="Y237" s="0" t="n">
        <v>0</v>
      </c>
      <c r="Z237" s="0" t="n">
        <v>0</v>
      </c>
    </row>
    <row r="238" customFormat="false" ht="12.75" hidden="false" customHeight="false" outlineLevel="0" collapsed="false">
      <c r="A238" s="0" t="n">
        <v>1111132</v>
      </c>
      <c r="B238" s="0" t="s">
        <v>150</v>
      </c>
      <c r="C238" s="0" t="n">
        <v>1111</v>
      </c>
      <c r="D238" s="0" t="s">
        <v>203</v>
      </c>
      <c r="E238" s="0" t="n">
        <v>1</v>
      </c>
      <c r="F238" s="0" t="s">
        <v>108</v>
      </c>
      <c r="G238" s="0" t="n">
        <v>32</v>
      </c>
      <c r="H238" s="0" t="s">
        <v>183</v>
      </c>
      <c r="I238" s="0" t="n">
        <v>0.629844289894652</v>
      </c>
      <c r="J238" s="0" t="n">
        <v>0.89468245482972</v>
      </c>
      <c r="K238" s="0" t="n">
        <v>0</v>
      </c>
      <c r="L238" s="0" t="n">
        <v>0.852267884841563</v>
      </c>
      <c r="M238" s="0" t="n">
        <v>1.61906612266045</v>
      </c>
      <c r="N238" s="0" t="n">
        <v>0</v>
      </c>
      <c r="O238" s="0" t="n">
        <v>0</v>
      </c>
      <c r="P238" s="0" t="n">
        <v>0</v>
      </c>
      <c r="Q238" s="0" t="n">
        <v>2.19307864380017</v>
      </c>
      <c r="R238" s="0" t="n">
        <v>0</v>
      </c>
      <c r="S238" s="0" t="n">
        <v>0.666351260403409</v>
      </c>
      <c r="T238" s="0" t="n">
        <v>1.73822353554667</v>
      </c>
      <c r="U238" s="0" t="n">
        <v>0</v>
      </c>
      <c r="V238" s="0" t="n">
        <v>0</v>
      </c>
      <c r="W238" s="0" t="n">
        <v>0</v>
      </c>
      <c r="X238" s="0" t="n">
        <v>0</v>
      </c>
      <c r="Y238" s="0" t="n">
        <v>1.5416872224963</v>
      </c>
      <c r="Z238" s="0" t="n">
        <v>0</v>
      </c>
    </row>
    <row r="239" customFormat="false" ht="12.75" hidden="false" customHeight="false" outlineLevel="0" collapsed="false">
      <c r="A239" s="0" t="n">
        <v>1111133</v>
      </c>
      <c r="B239" s="0" t="s">
        <v>150</v>
      </c>
      <c r="C239" s="0" t="n">
        <v>1111</v>
      </c>
      <c r="D239" s="0" t="s">
        <v>203</v>
      </c>
      <c r="E239" s="0" t="n">
        <v>1</v>
      </c>
      <c r="F239" s="0" t="s">
        <v>108</v>
      </c>
      <c r="G239" s="0" t="n">
        <v>33</v>
      </c>
      <c r="H239" s="0" t="s">
        <v>184</v>
      </c>
      <c r="I239" s="0" t="n">
        <v>1.47755883639287</v>
      </c>
      <c r="J239" s="0" t="n">
        <v>0.52978167697092</v>
      </c>
      <c r="K239" s="0" t="n">
        <v>3.17831962241563</v>
      </c>
      <c r="L239" s="0" t="n">
        <v>1.00248616569091</v>
      </c>
      <c r="M239" s="0" t="n">
        <v>0</v>
      </c>
      <c r="N239" s="0" t="n">
        <v>5.2940865053735</v>
      </c>
      <c r="O239" s="0" t="n">
        <v>3.94259580507806</v>
      </c>
      <c r="P239" s="0" t="n">
        <v>1.94503335732208</v>
      </c>
      <c r="Q239" s="0" t="n">
        <v>2.57221493427991</v>
      </c>
      <c r="R239" s="0" t="n">
        <v>0</v>
      </c>
      <c r="S239" s="0" t="n">
        <v>1.59543068651382</v>
      </c>
      <c r="T239" s="0" t="n">
        <v>0</v>
      </c>
      <c r="U239" s="0" t="n">
        <v>0</v>
      </c>
      <c r="V239" s="0" t="n">
        <v>3.22189168000172</v>
      </c>
      <c r="W239" s="0" t="n">
        <v>0</v>
      </c>
      <c r="X239" s="0" t="n">
        <v>0</v>
      </c>
      <c r="Y239" s="0" t="n">
        <v>1.77948608441882</v>
      </c>
      <c r="Z239" s="0" t="n">
        <v>0</v>
      </c>
    </row>
    <row r="240" customFormat="false" ht="12.75" hidden="false" customHeight="false" outlineLevel="0" collapsed="false">
      <c r="A240" s="0" t="n">
        <v>1111134</v>
      </c>
      <c r="B240" s="0" t="s">
        <v>150</v>
      </c>
      <c r="C240" s="0" t="n">
        <v>1111</v>
      </c>
      <c r="D240" s="0" t="s">
        <v>203</v>
      </c>
      <c r="E240" s="0" t="n">
        <v>1</v>
      </c>
      <c r="F240" s="0" t="s">
        <v>108</v>
      </c>
      <c r="G240" s="0" t="n">
        <v>34</v>
      </c>
      <c r="H240" s="0" t="s">
        <v>185</v>
      </c>
      <c r="I240" s="0" t="n">
        <v>0.975290051261245</v>
      </c>
      <c r="J240" s="0" t="n">
        <v>0.701100025940701</v>
      </c>
      <c r="K240" s="0" t="n">
        <v>0</v>
      </c>
      <c r="L240" s="0" t="n">
        <v>1.74741928015063</v>
      </c>
      <c r="M240" s="0" t="n">
        <v>0</v>
      </c>
      <c r="N240" s="0" t="n">
        <v>0</v>
      </c>
      <c r="O240" s="0" t="n">
        <v>0</v>
      </c>
      <c r="P240" s="0" t="n">
        <v>0</v>
      </c>
      <c r="Q240" s="0" t="n">
        <v>3.42430572201486</v>
      </c>
      <c r="R240" s="0" t="n">
        <v>0</v>
      </c>
      <c r="S240" s="0" t="n">
        <v>2.06583826552219</v>
      </c>
      <c r="T240" s="0" t="n">
        <v>2.6683032259786</v>
      </c>
      <c r="U240" s="0" t="n">
        <v>1.65538247612111</v>
      </c>
      <c r="V240" s="0" t="n">
        <v>0</v>
      </c>
      <c r="W240" s="0" t="n">
        <v>0</v>
      </c>
      <c r="X240" s="0" t="n">
        <v>0</v>
      </c>
      <c r="Y240" s="0" t="n">
        <v>0</v>
      </c>
      <c r="Z240" s="0" t="n">
        <v>0</v>
      </c>
    </row>
    <row r="241" customFormat="false" ht="12.75" hidden="false" customHeight="false" outlineLevel="0" collapsed="false">
      <c r="A241" s="0" t="n">
        <v>1111135</v>
      </c>
      <c r="B241" s="0" t="s">
        <v>150</v>
      </c>
      <c r="C241" s="0" t="n">
        <v>1111</v>
      </c>
      <c r="D241" s="0" t="s">
        <v>203</v>
      </c>
      <c r="E241" s="0" t="n">
        <v>1</v>
      </c>
      <c r="F241" s="0" t="s">
        <v>108</v>
      </c>
      <c r="G241" s="0" t="n">
        <v>35</v>
      </c>
      <c r="H241" s="0" t="s">
        <v>186</v>
      </c>
      <c r="I241" s="0" t="n">
        <v>1.26920626378675</v>
      </c>
      <c r="J241" s="0" t="n">
        <v>0.914653666389222</v>
      </c>
      <c r="K241" s="0" t="n">
        <v>1.82781941144215</v>
      </c>
      <c r="L241" s="0" t="n">
        <v>1.14157857485331</v>
      </c>
      <c r="M241" s="0" t="n">
        <v>3.12295056369258</v>
      </c>
      <c r="N241" s="0" t="n">
        <v>0</v>
      </c>
      <c r="O241" s="0" t="n">
        <v>6.3609185166338</v>
      </c>
      <c r="P241" s="0" t="n">
        <v>0</v>
      </c>
      <c r="Q241" s="0" t="n">
        <v>0</v>
      </c>
      <c r="R241" s="0" t="n">
        <v>0</v>
      </c>
      <c r="S241" s="0" t="n">
        <v>0</v>
      </c>
      <c r="T241" s="0" t="n">
        <v>3.62266338211853</v>
      </c>
      <c r="U241" s="0" t="n">
        <v>2.24114746750336</v>
      </c>
      <c r="V241" s="0" t="n">
        <v>1.83506441076082</v>
      </c>
      <c r="W241" s="0" t="n">
        <v>0</v>
      </c>
      <c r="X241" s="0" t="n">
        <v>0</v>
      </c>
      <c r="Y241" s="0" t="n">
        <v>0</v>
      </c>
      <c r="Z241" s="0" t="n">
        <v>0</v>
      </c>
    </row>
    <row r="242" customFormat="false" ht="12.75" hidden="false" customHeight="false" outlineLevel="0" collapsed="false">
      <c r="A242" s="0" t="n">
        <v>1111136</v>
      </c>
      <c r="B242" s="0" t="s">
        <v>150</v>
      </c>
      <c r="C242" s="0" t="n">
        <v>1111</v>
      </c>
      <c r="D242" s="0" t="s">
        <v>203</v>
      </c>
      <c r="E242" s="0" t="n">
        <v>1</v>
      </c>
      <c r="F242" s="0" t="s">
        <v>108</v>
      </c>
      <c r="G242" s="0" t="n">
        <v>36</v>
      </c>
      <c r="H242" s="0" t="s">
        <v>187</v>
      </c>
      <c r="I242" s="0" t="n">
        <v>1.18280672149633</v>
      </c>
      <c r="J242" s="0" t="n">
        <v>0</v>
      </c>
      <c r="K242" s="0" t="n">
        <v>0</v>
      </c>
      <c r="L242" s="0" t="n">
        <v>2.72675216549568</v>
      </c>
      <c r="M242" s="0" t="n">
        <v>0</v>
      </c>
      <c r="N242" s="0" t="n">
        <v>0</v>
      </c>
      <c r="O242" s="0" t="n">
        <v>0</v>
      </c>
      <c r="P242" s="0" t="n">
        <v>0</v>
      </c>
      <c r="Q242" s="0" t="n">
        <v>7.35402265038976</v>
      </c>
      <c r="R242" s="0" t="n">
        <v>0</v>
      </c>
      <c r="S242" s="0" t="n">
        <v>4.0987806127677</v>
      </c>
      <c r="T242" s="0" t="n">
        <v>0</v>
      </c>
      <c r="U242" s="0" t="n">
        <v>0</v>
      </c>
      <c r="V242" s="0" t="n">
        <v>0</v>
      </c>
      <c r="W242" s="0" t="n">
        <v>0</v>
      </c>
      <c r="X242" s="0" t="n">
        <v>0</v>
      </c>
      <c r="Y242" s="0" t="n">
        <v>0</v>
      </c>
      <c r="Z242" s="0" t="n">
        <v>0</v>
      </c>
    </row>
    <row r="243" customFormat="false" ht="12.75" hidden="false" customHeight="false" outlineLevel="0" collapsed="false">
      <c r="A243" s="0" t="n">
        <v>1111137</v>
      </c>
      <c r="B243" s="0" t="s">
        <v>150</v>
      </c>
      <c r="C243" s="0" t="n">
        <v>1111</v>
      </c>
      <c r="D243" s="0" t="s">
        <v>203</v>
      </c>
      <c r="E243" s="0" t="n">
        <v>1</v>
      </c>
      <c r="F243" s="0" t="s">
        <v>108</v>
      </c>
      <c r="G243" s="0" t="n">
        <v>37</v>
      </c>
      <c r="H243" s="0" t="s">
        <v>188</v>
      </c>
      <c r="I243" s="0" t="n">
        <v>1.5984015984016</v>
      </c>
      <c r="J243" s="0" t="n">
        <v>2.74921647330511</v>
      </c>
      <c r="K243" s="0" t="n">
        <v>0</v>
      </c>
      <c r="L243" s="0" t="n">
        <v>1.91226526943818</v>
      </c>
      <c r="M243" s="0" t="n">
        <v>10.2880658436214</v>
      </c>
      <c r="N243" s="0" t="n">
        <v>0</v>
      </c>
      <c r="O243" s="0" t="n">
        <v>0</v>
      </c>
      <c r="P243" s="0" t="n">
        <v>0</v>
      </c>
      <c r="Q243" s="0" t="n">
        <v>0</v>
      </c>
      <c r="R243" s="0" t="n">
        <v>7.38443361394181</v>
      </c>
      <c r="S243" s="0" t="n">
        <v>0</v>
      </c>
      <c r="T243" s="0" t="n">
        <v>0</v>
      </c>
      <c r="U243" s="0" t="n">
        <v>0</v>
      </c>
      <c r="V243" s="0" t="n">
        <v>0</v>
      </c>
      <c r="W243" s="0" t="n">
        <v>0</v>
      </c>
      <c r="X243" s="0" t="n">
        <v>0</v>
      </c>
      <c r="Y243" s="0" t="n">
        <v>0</v>
      </c>
      <c r="Z243" s="0" t="n">
        <v>0</v>
      </c>
    </row>
    <row r="244" customFormat="false" ht="12.75" hidden="false" customHeight="false" outlineLevel="0" collapsed="false">
      <c r="A244" s="0" t="n">
        <v>1111138</v>
      </c>
      <c r="B244" s="0" t="s">
        <v>150</v>
      </c>
      <c r="C244" s="0" t="n">
        <v>1111</v>
      </c>
      <c r="D244" s="0" t="s">
        <v>203</v>
      </c>
      <c r="E244" s="0" t="n">
        <v>1</v>
      </c>
      <c r="F244" s="0" t="s">
        <v>108</v>
      </c>
      <c r="G244" s="0" t="n">
        <v>38</v>
      </c>
      <c r="H244" s="0" t="s">
        <v>189</v>
      </c>
      <c r="I244" s="0" t="n">
        <v>0</v>
      </c>
      <c r="J244" s="0" t="n">
        <v>0</v>
      </c>
      <c r="K244" s="0" t="n">
        <v>0</v>
      </c>
      <c r="L244" s="0" t="n">
        <v>0</v>
      </c>
      <c r="M244" s="0" t="n">
        <v>0</v>
      </c>
      <c r="N244" s="0" t="n">
        <v>0</v>
      </c>
      <c r="O244" s="0" t="n">
        <v>0</v>
      </c>
      <c r="P244" s="0" t="n">
        <v>0</v>
      </c>
      <c r="Q244" s="0" t="n">
        <v>0</v>
      </c>
      <c r="R244" s="0" t="n">
        <v>0</v>
      </c>
      <c r="S244" s="0" t="n">
        <v>0</v>
      </c>
      <c r="T244" s="0" t="n">
        <v>0</v>
      </c>
      <c r="U244" s="0" t="n">
        <v>0</v>
      </c>
      <c r="V244" s="0" t="n">
        <v>0</v>
      </c>
      <c r="W244" s="0" t="n">
        <v>0</v>
      </c>
      <c r="X244" s="0" t="n">
        <v>0</v>
      </c>
      <c r="Y244" s="0" t="n">
        <v>0</v>
      </c>
      <c r="Z244" s="0" t="n">
        <v>0</v>
      </c>
    </row>
    <row r="245" customFormat="false" ht="12.75" hidden="false" customHeight="false" outlineLevel="0" collapsed="false">
      <c r="A245" s="0" t="n">
        <v>1111139</v>
      </c>
      <c r="B245" s="0" t="s">
        <v>150</v>
      </c>
      <c r="C245" s="0" t="n">
        <v>1111</v>
      </c>
      <c r="D245" s="0" t="s">
        <v>203</v>
      </c>
      <c r="E245" s="0" t="n">
        <v>1</v>
      </c>
      <c r="F245" s="0" t="s">
        <v>108</v>
      </c>
      <c r="G245" s="0" t="n">
        <v>39</v>
      </c>
      <c r="H245" s="0" t="s">
        <v>190</v>
      </c>
      <c r="I245" s="0" t="n">
        <v>1.32002161418921</v>
      </c>
      <c r="J245" s="0" t="n">
        <v>1.09397415382578</v>
      </c>
      <c r="K245" s="0" t="n">
        <v>1.37041738718458</v>
      </c>
      <c r="L245" s="0" t="n">
        <v>1.41871282212381</v>
      </c>
      <c r="M245" s="0" t="n">
        <v>1.56989215962215</v>
      </c>
      <c r="N245" s="0" t="n">
        <v>1.08721650829546</v>
      </c>
      <c r="O245" s="0" t="n">
        <v>1.91490176553943</v>
      </c>
      <c r="P245" s="0" t="n">
        <v>2.14567071407921</v>
      </c>
      <c r="Q245" s="0" t="n">
        <v>1.51600975207728</v>
      </c>
      <c r="R245" s="0" t="n">
        <v>0.914404687379105</v>
      </c>
      <c r="S245" s="0" t="n">
        <v>1.42756428980873</v>
      </c>
      <c r="T245" s="0" t="n">
        <v>1.14653625029141</v>
      </c>
      <c r="U245" s="0" t="n">
        <v>1.27261759622898</v>
      </c>
      <c r="V245" s="0" t="n">
        <v>0.976295067610874</v>
      </c>
      <c r="W245" s="0" t="n">
        <v>1.87842813133969</v>
      </c>
      <c r="X245" s="0" t="n">
        <v>1.70039108995069</v>
      </c>
      <c r="Y245" s="0" t="n">
        <v>1.10482033110461</v>
      </c>
      <c r="Z245" s="0" t="n">
        <v>2.94906956855112</v>
      </c>
    </row>
    <row r="246" customFormat="false" ht="12.75" hidden="false" customHeight="false" outlineLevel="0" collapsed="false">
      <c r="A246" s="0" t="n">
        <v>1111140</v>
      </c>
      <c r="B246" s="0" t="s">
        <v>150</v>
      </c>
      <c r="C246" s="0" t="n">
        <v>1111</v>
      </c>
      <c r="D246" s="0" t="s">
        <v>203</v>
      </c>
      <c r="E246" s="0" t="n">
        <v>1</v>
      </c>
      <c r="F246" s="0" t="s">
        <v>108</v>
      </c>
      <c r="G246" s="0" t="n">
        <v>40</v>
      </c>
      <c r="H246" s="0" t="s">
        <v>191</v>
      </c>
      <c r="I246" s="0" t="n">
        <v>1.1290464851812</v>
      </c>
      <c r="J246" s="0" t="n">
        <v>0.770258762351736</v>
      </c>
      <c r="K246" s="0" t="n">
        <v>1.01384232729396</v>
      </c>
      <c r="L246" s="0" t="n">
        <v>1.13162090878329</v>
      </c>
      <c r="M246" s="0" t="n">
        <v>0.858274652218493</v>
      </c>
      <c r="N246" s="0" t="n">
        <v>0.224210181744766</v>
      </c>
      <c r="O246" s="0" t="n">
        <v>0.769889825174903</v>
      </c>
      <c r="P246" s="0" t="n">
        <v>1.29183393461427</v>
      </c>
      <c r="Q246" s="0" t="n">
        <v>0.756786606086482</v>
      </c>
      <c r="R246" s="0" t="n">
        <v>0.486881984891488</v>
      </c>
      <c r="S246" s="0" t="n">
        <v>1.01513776322772</v>
      </c>
      <c r="T246" s="0" t="n">
        <v>0.524269382179812</v>
      </c>
      <c r="U246" s="0" t="n">
        <v>0.777347889453051</v>
      </c>
      <c r="V246" s="0" t="n">
        <v>0.596346390730076</v>
      </c>
      <c r="W246" s="0" t="n">
        <v>0.0475576827415469</v>
      </c>
      <c r="X246" s="0" t="n">
        <v>0.043050175113569</v>
      </c>
      <c r="Y246" s="0" t="n">
        <v>0.551522328643556</v>
      </c>
      <c r="Z246" s="0" t="n">
        <v>0.357146006287365</v>
      </c>
    </row>
    <row r="247" customFormat="false" ht="12.75" hidden="false" customHeight="false" outlineLevel="0" collapsed="false">
      <c r="A247" s="0" t="n">
        <v>1111141</v>
      </c>
      <c r="B247" s="0" t="s">
        <v>150</v>
      </c>
      <c r="C247" s="0" t="n">
        <v>1111</v>
      </c>
      <c r="D247" s="0" t="s">
        <v>203</v>
      </c>
      <c r="E247" s="0" t="n">
        <v>1</v>
      </c>
      <c r="F247" s="0" t="s">
        <v>108</v>
      </c>
      <c r="G247" s="0" t="n">
        <v>41</v>
      </c>
      <c r="H247" s="0" t="s">
        <v>192</v>
      </c>
      <c r="I247" s="0" t="n">
        <v>1.53404738642144</v>
      </c>
      <c r="J247" s="0" t="n">
        <v>1.50789926632567</v>
      </c>
      <c r="K247" s="0" t="n">
        <v>1.8117644625298</v>
      </c>
      <c r="L247" s="0" t="n">
        <v>1.75646300993247</v>
      </c>
      <c r="M247" s="0" t="n">
        <v>2.63401228797604</v>
      </c>
      <c r="N247" s="0" t="n">
        <v>3.17730800471936</v>
      </c>
      <c r="O247" s="0" t="n">
        <v>3.94542950198941</v>
      </c>
      <c r="P247" s="0" t="n">
        <v>3.35073060896231</v>
      </c>
      <c r="Q247" s="0" t="n">
        <v>2.71256021153876</v>
      </c>
      <c r="R247" s="0" t="n">
        <v>1.56365986383522</v>
      </c>
      <c r="S247" s="0" t="n">
        <v>1.95152737906638</v>
      </c>
      <c r="T247" s="0" t="n">
        <v>2.17648294290621</v>
      </c>
      <c r="U247" s="0" t="n">
        <v>1.9654546618957</v>
      </c>
      <c r="V247" s="0" t="n">
        <v>1.5078085496441</v>
      </c>
      <c r="W247" s="0" t="n">
        <v>10.4659316833325</v>
      </c>
      <c r="X247" s="0" t="n">
        <v>9.47397277833514</v>
      </c>
      <c r="Y247" s="0" t="n">
        <v>1.97682875518909</v>
      </c>
      <c r="Z247" s="0" t="n">
        <v>10.6530532715857</v>
      </c>
    </row>
    <row r="248" customFormat="false" ht="12.75" hidden="false" customHeight="false" outlineLevel="0" collapsed="false">
      <c r="A248" s="0" t="n">
        <v>1111142</v>
      </c>
      <c r="B248" s="0" t="s">
        <v>150</v>
      </c>
      <c r="C248" s="0" t="n">
        <v>1111</v>
      </c>
      <c r="D248" s="0" t="s">
        <v>203</v>
      </c>
      <c r="E248" s="0" t="n">
        <v>1</v>
      </c>
      <c r="F248" s="0" t="s">
        <v>108</v>
      </c>
      <c r="G248" s="0" t="n">
        <v>42</v>
      </c>
      <c r="H248" s="0" t="s">
        <v>193</v>
      </c>
      <c r="I248" s="0" t="n">
        <v>1.2672876155838</v>
      </c>
      <c r="J248" s="0" t="n">
        <v>1.05630031082067</v>
      </c>
      <c r="K248" s="0" t="n">
        <v>1.30958485209833</v>
      </c>
      <c r="L248" s="0" t="n">
        <v>1.36782692587577</v>
      </c>
      <c r="M248" s="0" t="n">
        <v>1.52025785635716</v>
      </c>
      <c r="N248" s="0" t="n">
        <v>0.972515131621454</v>
      </c>
      <c r="O248" s="0" t="n">
        <v>1.81218517467593</v>
      </c>
      <c r="P248" s="0" t="n">
        <v>2.00534369996137</v>
      </c>
      <c r="Q248" s="0" t="n">
        <v>1.49270777256372</v>
      </c>
      <c r="R248" s="0" t="n">
        <v>0.900820520352972</v>
      </c>
      <c r="S248" s="0" t="n">
        <v>1.38513425287958</v>
      </c>
      <c r="T248" s="0" t="n">
        <v>1.13243877299705</v>
      </c>
      <c r="U248" s="0" t="n">
        <v>1.16334704491423</v>
      </c>
      <c r="V248" s="0" t="n">
        <v>0.958200405962548</v>
      </c>
      <c r="W248" s="0" t="n">
        <v>1.7611835153223</v>
      </c>
      <c r="X248" s="0" t="n">
        <v>1.56205623402442</v>
      </c>
      <c r="Y248" s="0" t="n">
        <v>1.04203672696867</v>
      </c>
      <c r="Z248" s="0" t="n">
        <v>3.28469901021188</v>
      </c>
    </row>
    <row r="249" customFormat="false" ht="12.75" hidden="false" customHeight="false" outlineLevel="0" collapsed="false">
      <c r="A249" s="0" t="n">
        <v>1111144</v>
      </c>
      <c r="B249" s="0" t="s">
        <v>150</v>
      </c>
      <c r="C249" s="0" t="n">
        <v>1111</v>
      </c>
      <c r="D249" s="0" t="s">
        <v>203</v>
      </c>
      <c r="E249" s="0" t="n">
        <v>1</v>
      </c>
      <c r="F249" s="0" t="s">
        <v>108</v>
      </c>
      <c r="G249" s="0" t="n">
        <v>44</v>
      </c>
      <c r="H249" s="0" t="s">
        <v>194</v>
      </c>
      <c r="I249" s="0" t="n">
        <v>1.08228277705066</v>
      </c>
      <c r="J249" s="0" t="n">
        <v>0.741657862939984</v>
      </c>
      <c r="K249" s="0" t="n">
        <v>0.966850362388668</v>
      </c>
      <c r="L249" s="0" t="n">
        <v>1.08723798519084</v>
      </c>
      <c r="M249" s="0" t="s">
        <v>195</v>
      </c>
      <c r="N249" s="0" t="s">
        <v>195</v>
      </c>
      <c r="O249" s="0" t="s">
        <v>195</v>
      </c>
      <c r="P249" s="0" t="s">
        <v>195</v>
      </c>
      <c r="Q249" s="0" t="s">
        <v>195</v>
      </c>
      <c r="R249" s="0" t="s">
        <v>195</v>
      </c>
      <c r="S249" s="0" t="n">
        <v>0.978620529025617</v>
      </c>
      <c r="T249" s="0" t="s">
        <v>195</v>
      </c>
      <c r="U249" s="0" t="n">
        <v>0.704603760932986</v>
      </c>
      <c r="V249" s="0" t="n">
        <v>0.579429106957444</v>
      </c>
      <c r="W249" s="0" t="s">
        <v>195</v>
      </c>
      <c r="X249" s="0" t="s">
        <v>195</v>
      </c>
      <c r="Y249" s="0" t="s">
        <v>195</v>
      </c>
      <c r="Z249" s="0" t="s">
        <v>195</v>
      </c>
    </row>
    <row r="250" customFormat="false" ht="12.75" hidden="false" customHeight="false" outlineLevel="0" collapsed="false">
      <c r="A250" s="0" t="n">
        <v>1111145</v>
      </c>
      <c r="B250" s="0" t="s">
        <v>150</v>
      </c>
      <c r="C250" s="0" t="n">
        <v>1111</v>
      </c>
      <c r="D250" s="0" t="s">
        <v>203</v>
      </c>
      <c r="E250" s="0" t="n">
        <v>1</v>
      </c>
      <c r="F250" s="0" t="s">
        <v>108</v>
      </c>
      <c r="G250" s="0" t="n">
        <v>45</v>
      </c>
      <c r="H250" s="0" t="s">
        <v>196</v>
      </c>
      <c r="I250" s="0" t="n">
        <v>1.46667523849144</v>
      </c>
      <c r="J250" s="0" t="n">
        <v>1.42570756562033</v>
      </c>
      <c r="K250" s="0" t="n">
        <v>1.70351378143343</v>
      </c>
      <c r="L250" s="0" t="n">
        <v>1.68013938723773</v>
      </c>
      <c r="M250" s="0" t="s">
        <v>195</v>
      </c>
      <c r="N250" s="0" t="s">
        <v>195</v>
      </c>
      <c r="O250" s="0" t="s">
        <v>195</v>
      </c>
      <c r="P250" s="0" t="s">
        <v>195</v>
      </c>
      <c r="Q250" s="0" t="s">
        <v>195</v>
      </c>
      <c r="R250" s="0" t="s">
        <v>195</v>
      </c>
      <c r="S250" s="0" t="n">
        <v>1.86115861023486</v>
      </c>
      <c r="T250" s="0" t="s">
        <v>195</v>
      </c>
      <c r="U250" s="0" t="n">
        <v>1.73524034883216</v>
      </c>
      <c r="V250" s="0" t="n">
        <v>1.43069225956478</v>
      </c>
      <c r="W250" s="0" t="s">
        <v>195</v>
      </c>
      <c r="X250" s="0" t="s">
        <v>195</v>
      </c>
      <c r="Y250" s="0" t="s">
        <v>195</v>
      </c>
      <c r="Z250" s="0" t="s">
        <v>195</v>
      </c>
    </row>
    <row r="251" customFormat="false" ht="12.75" hidden="false" customHeight="false" outlineLevel="0" collapsed="false">
      <c r="A251" s="0" t="n">
        <v>1111146</v>
      </c>
      <c r="B251" s="0" t="s">
        <v>150</v>
      </c>
      <c r="C251" s="0" t="n">
        <v>1111</v>
      </c>
      <c r="D251" s="0" t="s">
        <v>203</v>
      </c>
      <c r="E251" s="0" t="n">
        <v>1</v>
      </c>
      <c r="F251" s="0" t="s">
        <v>108</v>
      </c>
      <c r="G251" s="0" t="n">
        <v>46</v>
      </c>
      <c r="H251" s="0" t="s">
        <v>197</v>
      </c>
      <c r="I251" s="0" t="n">
        <v>1.9100486634056</v>
      </c>
      <c r="J251" s="0" t="n">
        <v>1.60353156082597</v>
      </c>
      <c r="K251" s="0" t="n">
        <v>2.06883882017393</v>
      </c>
      <c r="L251" s="0" t="n">
        <v>1.98826339756259</v>
      </c>
      <c r="M251" s="0" t="n">
        <v>2.13660373797008</v>
      </c>
      <c r="N251" s="0" t="n">
        <v>1.53378419428911</v>
      </c>
      <c r="O251" s="0" t="n">
        <v>2.88224535131681</v>
      </c>
      <c r="P251" s="0" t="n">
        <v>3.27161218162517</v>
      </c>
      <c r="Q251" s="0" t="n">
        <v>1.745485278561</v>
      </c>
      <c r="R251" s="0" t="n">
        <v>1.46854811385367</v>
      </c>
      <c r="S251" s="0" t="n">
        <v>1.98709101815686</v>
      </c>
      <c r="T251" s="0" t="n">
        <v>1.44514371953115</v>
      </c>
      <c r="U251" s="0" t="n">
        <v>1.98482443512337</v>
      </c>
      <c r="V251" s="0" t="n">
        <v>1.47999036073233</v>
      </c>
      <c r="W251" s="0" t="n">
        <v>4.22684043677351</v>
      </c>
      <c r="X251" s="0" t="n">
        <v>2.84010224368077</v>
      </c>
      <c r="Y251" s="0" t="n">
        <v>1.56334374218022</v>
      </c>
      <c r="Z251" s="0" t="n">
        <v>4.81048458169581</v>
      </c>
    </row>
    <row r="252" customFormat="false" ht="12.75" hidden="false" customHeight="false" outlineLevel="0" collapsed="false">
      <c r="A252" s="0" t="n">
        <v>1111148</v>
      </c>
      <c r="B252" s="0" t="s">
        <v>150</v>
      </c>
      <c r="C252" s="0" t="n">
        <v>1111</v>
      </c>
      <c r="D252" s="0" t="s">
        <v>203</v>
      </c>
      <c r="E252" s="0" t="n">
        <v>1</v>
      </c>
      <c r="F252" s="0" t="s">
        <v>108</v>
      </c>
      <c r="G252" s="0" t="n">
        <v>48</v>
      </c>
      <c r="H252" s="0" t="s">
        <v>198</v>
      </c>
      <c r="I252" s="0" t="n">
        <v>1.61217857723991</v>
      </c>
      <c r="J252" s="0" t="n">
        <v>1.09325137562012</v>
      </c>
      <c r="K252" s="0" t="n">
        <v>1.49846358122877</v>
      </c>
      <c r="L252" s="0" t="n">
        <v>1.55227026113226</v>
      </c>
      <c r="M252" s="0" t="s">
        <v>195</v>
      </c>
      <c r="N252" s="0" t="s">
        <v>195</v>
      </c>
      <c r="O252" s="0" t="s">
        <v>195</v>
      </c>
      <c r="P252" s="0" t="s">
        <v>195</v>
      </c>
      <c r="Q252" s="0" t="s">
        <v>195</v>
      </c>
      <c r="R252" s="0" t="s">
        <v>195</v>
      </c>
      <c r="S252" s="0" t="n">
        <v>1.37062580904361</v>
      </c>
      <c r="T252" s="0" t="s">
        <v>195</v>
      </c>
      <c r="U252" s="0" t="n">
        <v>1.17136880340502</v>
      </c>
      <c r="V252" s="0" t="n">
        <v>0.873037952595229</v>
      </c>
      <c r="W252" s="0" t="s">
        <v>195</v>
      </c>
      <c r="X252" s="0" t="s">
        <v>195</v>
      </c>
      <c r="Y252" s="0" t="s">
        <v>195</v>
      </c>
      <c r="Z252" s="0" t="s">
        <v>195</v>
      </c>
    </row>
    <row r="253" customFormat="false" ht="12.75" hidden="false" customHeight="false" outlineLevel="0" collapsed="false">
      <c r="A253" s="0" t="n">
        <v>1111149</v>
      </c>
      <c r="B253" s="0" t="s">
        <v>150</v>
      </c>
      <c r="C253" s="0" t="n">
        <v>1111</v>
      </c>
      <c r="D253" s="0" t="s">
        <v>203</v>
      </c>
      <c r="E253" s="0" t="n">
        <v>1</v>
      </c>
      <c r="F253" s="0" t="s">
        <v>108</v>
      </c>
      <c r="G253" s="0" t="n">
        <v>49</v>
      </c>
      <c r="H253" s="0" t="s">
        <v>199</v>
      </c>
      <c r="I253" s="0" t="n">
        <v>2.2327963668819</v>
      </c>
      <c r="J253" s="0" t="n">
        <v>2.21000282152251</v>
      </c>
      <c r="K253" s="0" t="n">
        <v>2.72977316778986</v>
      </c>
      <c r="L253" s="0" t="n">
        <v>2.47740115792254</v>
      </c>
      <c r="M253" s="0" t="s">
        <v>195</v>
      </c>
      <c r="N253" s="0" t="s">
        <v>195</v>
      </c>
      <c r="O253" s="0" t="s">
        <v>195</v>
      </c>
      <c r="P253" s="0" t="s">
        <v>195</v>
      </c>
      <c r="Q253" s="0" t="s">
        <v>195</v>
      </c>
      <c r="R253" s="0" t="s">
        <v>195</v>
      </c>
      <c r="S253" s="0" t="n">
        <v>2.71623551952589</v>
      </c>
      <c r="T253" s="0" t="s">
        <v>195</v>
      </c>
      <c r="U253" s="0" t="n">
        <v>3.00927779745039</v>
      </c>
      <c r="V253" s="0" t="n">
        <v>2.24451220361173</v>
      </c>
      <c r="W253" s="0" t="s">
        <v>195</v>
      </c>
      <c r="X253" s="0" t="s">
        <v>195</v>
      </c>
      <c r="Y253" s="0" t="s">
        <v>195</v>
      </c>
      <c r="Z253" s="0" t="s">
        <v>195</v>
      </c>
    </row>
    <row r="254" customFormat="false" ht="12.75" hidden="false" customHeight="false" outlineLevel="0" collapsed="false">
      <c r="A254" s="0" t="n">
        <v>1111150</v>
      </c>
      <c r="B254" s="0" t="s">
        <v>150</v>
      </c>
      <c r="C254" s="0" t="n">
        <v>1111</v>
      </c>
      <c r="D254" s="0" t="s">
        <v>203</v>
      </c>
      <c r="E254" s="0" t="n">
        <v>1</v>
      </c>
      <c r="F254" s="0" t="s">
        <v>108</v>
      </c>
      <c r="G254" s="0" t="n">
        <v>50</v>
      </c>
      <c r="H254" s="0" t="s">
        <v>200</v>
      </c>
      <c r="I254" s="0" t="n">
        <v>100</v>
      </c>
      <c r="J254" s="0" t="n">
        <v>83.6909918049811</v>
      </c>
      <c r="K254" s="0" t="n">
        <v>103.860539699702</v>
      </c>
      <c r="L254" s="0" t="n">
        <v>106.855143459204</v>
      </c>
      <c r="M254" s="0" t="n">
        <v>117.984035654967</v>
      </c>
      <c r="N254" s="0" t="n">
        <v>82.8850487012515</v>
      </c>
      <c r="O254" s="0" t="n">
        <v>146.277028692276</v>
      </c>
      <c r="P254" s="0" t="n">
        <v>158.960676174191</v>
      </c>
      <c r="Q254" s="0" t="n">
        <v>113.471728648278</v>
      </c>
      <c r="R254" s="0" t="n">
        <v>70.3613419155275</v>
      </c>
      <c r="S254" s="0" t="n">
        <v>108.850382022142</v>
      </c>
      <c r="T254" s="0" t="n">
        <v>87.3031517184131</v>
      </c>
      <c r="U254" s="0" t="n">
        <v>94.2416340266558</v>
      </c>
      <c r="V254" s="0" t="n">
        <v>74.5681659734833</v>
      </c>
      <c r="W254" s="0" t="n">
        <v>144.814471232469</v>
      </c>
      <c r="X254" s="0" t="n">
        <v>124.490744017179</v>
      </c>
      <c r="Y254" s="0" t="n">
        <v>84.2437920575899</v>
      </c>
      <c r="Z254" s="0" t="n">
        <v>228.796342843552</v>
      </c>
    </row>
    <row r="255" customFormat="false" ht="12.75" hidden="false" customHeight="false" outlineLevel="0" collapsed="false">
      <c r="A255" s="0" t="n">
        <v>1111151</v>
      </c>
      <c r="B255" s="0" t="s">
        <v>150</v>
      </c>
      <c r="C255" s="0" t="n">
        <v>1111</v>
      </c>
      <c r="D255" s="0" t="s">
        <v>203</v>
      </c>
      <c r="E255" s="0" t="n">
        <v>1</v>
      </c>
      <c r="F255" s="0" t="s">
        <v>108</v>
      </c>
      <c r="G255" s="0" t="n">
        <v>51</v>
      </c>
      <c r="H255" s="0" t="s">
        <v>201</v>
      </c>
      <c r="I255" s="0" t="s">
        <v>195</v>
      </c>
      <c r="J255" s="0" t="n">
        <v>58.9261817038873</v>
      </c>
      <c r="K255" s="0" t="n">
        <v>76.8365990302268</v>
      </c>
      <c r="L255" s="0" t="n">
        <v>85.231847251832</v>
      </c>
      <c r="M255" s="0" t="n">
        <v>64.5029701871198</v>
      </c>
      <c r="N255" s="0" t="n">
        <v>17.0928896787695</v>
      </c>
      <c r="O255" s="0" t="n">
        <v>58.8109521196649</v>
      </c>
      <c r="P255" s="0" t="n">
        <v>95.7047110740724</v>
      </c>
      <c r="Q255" s="0" t="n">
        <v>56.644678105025</v>
      </c>
      <c r="R255" s="0" t="n">
        <v>37.4644512263504</v>
      </c>
      <c r="S255" s="0" t="n">
        <v>77.4032624108616</v>
      </c>
      <c r="T255" s="0" t="n">
        <v>39.9205602109218</v>
      </c>
      <c r="U255" s="0" t="n">
        <v>57.5652383923556</v>
      </c>
      <c r="V255" s="0" t="n">
        <v>45.5481730031355</v>
      </c>
      <c r="W255" s="0" t="n">
        <v>3.66638497601013</v>
      </c>
      <c r="X255" s="0" t="n">
        <v>3.15183275284833</v>
      </c>
      <c r="Y255" s="0" t="n">
        <v>42.0541974665799</v>
      </c>
      <c r="Z255" s="0" t="n">
        <v>27.7082985668172</v>
      </c>
    </row>
    <row r="256" customFormat="false" ht="12.75" hidden="false" customHeight="false" outlineLevel="0" collapsed="false">
      <c r="A256" s="0" t="n">
        <v>1111152</v>
      </c>
      <c r="B256" s="0" t="s">
        <v>150</v>
      </c>
      <c r="C256" s="0" t="n">
        <v>1111</v>
      </c>
      <c r="D256" s="0" t="s">
        <v>203</v>
      </c>
      <c r="E256" s="0" t="n">
        <v>1</v>
      </c>
      <c r="F256" s="0" t="s">
        <v>108</v>
      </c>
      <c r="G256" s="0" t="n">
        <v>52</v>
      </c>
      <c r="H256" s="0" t="s">
        <v>202</v>
      </c>
      <c r="I256" s="0" t="s">
        <v>195</v>
      </c>
      <c r="J256" s="0" t="n">
        <v>115.357007932471</v>
      </c>
      <c r="K256" s="0" t="n">
        <v>137.309141467964</v>
      </c>
      <c r="L256" s="0" t="n">
        <v>132.293938547867</v>
      </c>
      <c r="M256" s="0" t="n">
        <v>197.957163997165</v>
      </c>
      <c r="N256" s="0" t="n">
        <v>242.225285120921</v>
      </c>
      <c r="O256" s="0" t="n">
        <v>301.386585386161</v>
      </c>
      <c r="P256" s="0" t="n">
        <v>248.236786652877</v>
      </c>
      <c r="Q256" s="0" t="n">
        <v>203.032266675123</v>
      </c>
      <c r="R256" s="0" t="n">
        <v>120.320037547317</v>
      </c>
      <c r="S256" s="0" t="n">
        <v>148.802055539304</v>
      </c>
      <c r="T256" s="0" t="n">
        <v>165.728576422057</v>
      </c>
      <c r="U256" s="0" t="n">
        <v>145.548560299045</v>
      </c>
      <c r="V256" s="0" t="n">
        <v>115.164484504916</v>
      </c>
      <c r="W256" s="0" t="n">
        <v>806.854591554697</v>
      </c>
      <c r="X256" s="0" t="n">
        <v>693.618031136383</v>
      </c>
      <c r="Y256" s="0" t="n">
        <v>150.735414525826</v>
      </c>
      <c r="Z256" s="0" t="n">
        <v>826.491058281077</v>
      </c>
    </row>
    <row r="257" customFormat="false" ht="12.75" hidden="false" customHeight="false" outlineLevel="0" collapsed="false">
      <c r="A257" s="0" t="n">
        <v>2111100</v>
      </c>
      <c r="B257" s="0" t="s">
        <v>150</v>
      </c>
      <c r="C257" s="0" t="n">
        <v>1111</v>
      </c>
      <c r="D257" s="0" t="s">
        <v>203</v>
      </c>
      <c r="E257" s="0" t="n">
        <v>2</v>
      </c>
      <c r="F257" s="0" t="s">
        <v>109</v>
      </c>
      <c r="G257" s="0" t="n">
        <v>0</v>
      </c>
      <c r="H257" s="0" t="s">
        <v>151</v>
      </c>
      <c r="I257" s="0" t="n">
        <v>29</v>
      </c>
      <c r="J257" s="0" t="n">
        <v>8</v>
      </c>
      <c r="K257" s="0" t="n">
        <v>11</v>
      </c>
      <c r="L257" s="0" t="n">
        <v>10</v>
      </c>
      <c r="M257" s="0" t="n">
        <v>1</v>
      </c>
      <c r="N257" s="0" t="n">
        <v>0</v>
      </c>
      <c r="O257" s="0" t="n">
        <v>0</v>
      </c>
      <c r="P257" s="0" t="n">
        <v>5</v>
      </c>
      <c r="Q257" s="0" t="n">
        <v>0</v>
      </c>
      <c r="R257" s="0" t="n">
        <v>0</v>
      </c>
      <c r="S257" s="0" t="n">
        <v>8</v>
      </c>
      <c r="T257" s="0" t="n">
        <v>5</v>
      </c>
      <c r="U257" s="0" t="n">
        <v>1</v>
      </c>
      <c r="V257" s="0" t="n">
        <v>6</v>
      </c>
      <c r="W257" s="0" t="n">
        <v>0</v>
      </c>
      <c r="X257" s="0" t="n">
        <v>0</v>
      </c>
      <c r="Y257" s="0" t="n">
        <v>3</v>
      </c>
      <c r="Z257" s="0" t="n">
        <v>0</v>
      </c>
    </row>
    <row r="258" customFormat="false" ht="12.75" hidden="false" customHeight="false" outlineLevel="0" collapsed="false">
      <c r="A258" s="0" t="n">
        <v>2111101</v>
      </c>
      <c r="B258" s="0" t="s">
        <v>150</v>
      </c>
      <c r="C258" s="0" t="n">
        <v>1111</v>
      </c>
      <c r="D258" s="0" t="s">
        <v>203</v>
      </c>
      <c r="E258" s="0" t="n">
        <v>2</v>
      </c>
      <c r="F258" s="0" t="s">
        <v>109</v>
      </c>
      <c r="G258" s="0" t="n">
        <v>1</v>
      </c>
      <c r="H258" s="0" t="s">
        <v>152</v>
      </c>
      <c r="I258" s="0" t="n">
        <v>22</v>
      </c>
      <c r="J258" s="0" t="n">
        <v>4</v>
      </c>
      <c r="K258" s="0" t="n">
        <v>6</v>
      </c>
      <c r="L258" s="0" t="n">
        <v>12</v>
      </c>
      <c r="M258" s="0" t="n">
        <v>2</v>
      </c>
      <c r="N258" s="0" t="n">
        <v>0</v>
      </c>
      <c r="O258" s="0" t="n">
        <v>3</v>
      </c>
      <c r="P258" s="0" t="n">
        <v>0</v>
      </c>
      <c r="Q258" s="0" t="n">
        <v>1</v>
      </c>
      <c r="R258" s="0" t="n">
        <v>2</v>
      </c>
      <c r="S258" s="0" t="n">
        <v>4</v>
      </c>
      <c r="T258" s="0" t="n">
        <v>0</v>
      </c>
      <c r="U258" s="0" t="n">
        <v>5</v>
      </c>
      <c r="V258" s="0" t="n">
        <v>3</v>
      </c>
      <c r="W258" s="0" t="n">
        <v>0</v>
      </c>
      <c r="X258" s="0" t="n">
        <v>0</v>
      </c>
      <c r="Y258" s="0" t="n">
        <v>1</v>
      </c>
      <c r="Z258" s="0" t="n">
        <v>1</v>
      </c>
    </row>
    <row r="259" customFormat="false" ht="12.75" hidden="false" customHeight="false" outlineLevel="0" collapsed="false">
      <c r="A259" s="0" t="n">
        <v>2111102</v>
      </c>
      <c r="B259" s="0" t="s">
        <v>150</v>
      </c>
      <c r="C259" s="0" t="n">
        <v>1111</v>
      </c>
      <c r="D259" s="0" t="s">
        <v>203</v>
      </c>
      <c r="E259" s="0" t="n">
        <v>2</v>
      </c>
      <c r="F259" s="0" t="s">
        <v>109</v>
      </c>
      <c r="G259" s="0" t="n">
        <v>2</v>
      </c>
      <c r="H259" s="0" t="s">
        <v>153</v>
      </c>
      <c r="I259" s="0" t="n">
        <v>8</v>
      </c>
      <c r="J259" s="0" t="n">
        <v>3</v>
      </c>
      <c r="K259" s="0" t="n">
        <v>1</v>
      </c>
      <c r="L259" s="0" t="n">
        <v>4</v>
      </c>
      <c r="M259" s="0" t="n">
        <v>0</v>
      </c>
      <c r="N259" s="0" t="n">
        <v>0</v>
      </c>
      <c r="O259" s="0" t="n">
        <v>0</v>
      </c>
      <c r="P259" s="0" t="n">
        <v>1</v>
      </c>
      <c r="Q259" s="0" t="n">
        <v>0</v>
      </c>
      <c r="R259" s="0" t="n">
        <v>2</v>
      </c>
      <c r="S259" s="0" t="n">
        <v>3</v>
      </c>
      <c r="T259" s="0" t="n">
        <v>0</v>
      </c>
      <c r="U259" s="0" t="n">
        <v>1</v>
      </c>
      <c r="V259" s="0" t="n">
        <v>0</v>
      </c>
      <c r="W259" s="0" t="n">
        <v>0</v>
      </c>
      <c r="X259" s="0" t="n">
        <v>0</v>
      </c>
      <c r="Y259" s="0" t="n">
        <v>1</v>
      </c>
      <c r="Z259" s="0" t="n">
        <v>0</v>
      </c>
    </row>
    <row r="260" customFormat="false" ht="12.75" hidden="false" customHeight="false" outlineLevel="0" collapsed="false">
      <c r="A260" s="0" t="n">
        <v>2111103</v>
      </c>
      <c r="B260" s="0" t="s">
        <v>150</v>
      </c>
      <c r="C260" s="0" t="n">
        <v>1111</v>
      </c>
      <c r="D260" s="0" t="s">
        <v>203</v>
      </c>
      <c r="E260" s="0" t="n">
        <v>2</v>
      </c>
      <c r="F260" s="0" t="s">
        <v>109</v>
      </c>
      <c r="G260" s="0" t="n">
        <v>3</v>
      </c>
      <c r="H260" s="0" t="s">
        <v>154</v>
      </c>
      <c r="I260" s="0" t="n">
        <v>9</v>
      </c>
      <c r="J260" s="0" t="n">
        <v>4</v>
      </c>
      <c r="K260" s="0" t="n">
        <v>2</v>
      </c>
      <c r="L260" s="0" t="n">
        <v>3</v>
      </c>
      <c r="M260" s="0" t="n">
        <v>0</v>
      </c>
      <c r="N260" s="0" t="n">
        <v>0</v>
      </c>
      <c r="O260" s="0" t="n">
        <v>0</v>
      </c>
      <c r="P260" s="0" t="n">
        <v>1</v>
      </c>
      <c r="Q260" s="0" t="n">
        <v>1</v>
      </c>
      <c r="R260" s="0" t="n">
        <v>3</v>
      </c>
      <c r="S260" s="0" t="n">
        <v>1</v>
      </c>
      <c r="T260" s="0" t="n">
        <v>0</v>
      </c>
      <c r="U260" s="0" t="n">
        <v>1</v>
      </c>
      <c r="V260" s="0" t="n">
        <v>1</v>
      </c>
      <c r="W260" s="0" t="n">
        <v>0</v>
      </c>
      <c r="X260" s="0" t="n">
        <v>0</v>
      </c>
      <c r="Y260" s="0" t="n">
        <v>1</v>
      </c>
      <c r="Z260" s="0" t="n">
        <v>0</v>
      </c>
    </row>
    <row r="261" customFormat="false" ht="12.75" hidden="false" customHeight="false" outlineLevel="0" collapsed="false">
      <c r="A261" s="0" t="n">
        <v>2111104</v>
      </c>
      <c r="B261" s="0" t="s">
        <v>150</v>
      </c>
      <c r="C261" s="0" t="n">
        <v>1111</v>
      </c>
      <c r="D261" s="0" t="s">
        <v>203</v>
      </c>
      <c r="E261" s="0" t="n">
        <v>2</v>
      </c>
      <c r="F261" s="0" t="s">
        <v>109</v>
      </c>
      <c r="G261" s="0" t="n">
        <v>4</v>
      </c>
      <c r="H261" s="0" t="s">
        <v>155</v>
      </c>
      <c r="I261" s="0" t="n">
        <v>8</v>
      </c>
      <c r="J261" s="0" t="n">
        <v>2</v>
      </c>
      <c r="K261" s="0" t="n">
        <v>2</v>
      </c>
      <c r="L261" s="0" t="n">
        <v>4</v>
      </c>
      <c r="M261" s="0" t="n">
        <v>0</v>
      </c>
      <c r="N261" s="0" t="n">
        <v>1</v>
      </c>
      <c r="O261" s="0" t="n">
        <v>0</v>
      </c>
      <c r="P261" s="0" t="n">
        <v>0</v>
      </c>
      <c r="Q261" s="0" t="n">
        <v>1</v>
      </c>
      <c r="R261" s="0" t="n">
        <v>0</v>
      </c>
      <c r="S261" s="0" t="n">
        <v>2</v>
      </c>
      <c r="T261" s="0" t="n">
        <v>0</v>
      </c>
      <c r="U261" s="0" t="n">
        <v>1</v>
      </c>
      <c r="V261" s="0" t="n">
        <v>1</v>
      </c>
      <c r="W261" s="0" t="n">
        <v>0</v>
      </c>
      <c r="X261" s="0" t="n">
        <v>0</v>
      </c>
      <c r="Y261" s="0" t="n">
        <v>2</v>
      </c>
      <c r="Z261" s="0" t="n">
        <v>0</v>
      </c>
    </row>
    <row r="262" customFormat="false" ht="12.75" hidden="false" customHeight="false" outlineLevel="0" collapsed="false">
      <c r="A262" s="0" t="n">
        <v>2111105</v>
      </c>
      <c r="B262" s="0" t="s">
        <v>150</v>
      </c>
      <c r="C262" s="0" t="n">
        <v>1111</v>
      </c>
      <c r="D262" s="0" t="s">
        <v>203</v>
      </c>
      <c r="E262" s="0" t="n">
        <v>2</v>
      </c>
      <c r="F262" s="0" t="s">
        <v>109</v>
      </c>
      <c r="G262" s="0" t="n">
        <v>5</v>
      </c>
      <c r="H262" s="0" t="s">
        <v>156</v>
      </c>
      <c r="I262" s="0" t="n">
        <v>3</v>
      </c>
      <c r="J262" s="0" t="n">
        <v>1</v>
      </c>
      <c r="K262" s="0" t="n">
        <v>1</v>
      </c>
      <c r="L262" s="0" t="n">
        <v>1</v>
      </c>
      <c r="M262" s="0" t="n">
        <v>1</v>
      </c>
      <c r="N262" s="0" t="n">
        <v>0</v>
      </c>
      <c r="O262" s="0" t="n">
        <v>0</v>
      </c>
      <c r="P262" s="0" t="n">
        <v>0</v>
      </c>
      <c r="Q262" s="0" t="n">
        <v>0</v>
      </c>
      <c r="R262" s="0" t="n">
        <v>1</v>
      </c>
      <c r="S262" s="0" t="n">
        <v>0</v>
      </c>
      <c r="T262" s="0" t="n">
        <v>0</v>
      </c>
      <c r="U262" s="0" t="n">
        <v>0</v>
      </c>
      <c r="V262" s="0" t="n">
        <v>1</v>
      </c>
      <c r="W262" s="0" t="n">
        <v>0</v>
      </c>
      <c r="X262" s="0" t="n">
        <v>0</v>
      </c>
      <c r="Y262" s="0" t="n">
        <v>0</v>
      </c>
      <c r="Z262" s="0" t="n">
        <v>0</v>
      </c>
    </row>
    <row r="263" customFormat="false" ht="12.75" hidden="false" customHeight="false" outlineLevel="0" collapsed="false">
      <c r="A263" s="0" t="n">
        <v>2111106</v>
      </c>
      <c r="B263" s="0" t="s">
        <v>150</v>
      </c>
      <c r="C263" s="0" t="n">
        <v>1111</v>
      </c>
      <c r="D263" s="0" t="s">
        <v>203</v>
      </c>
      <c r="E263" s="0" t="n">
        <v>2</v>
      </c>
      <c r="F263" s="0" t="s">
        <v>109</v>
      </c>
      <c r="G263" s="0" t="n">
        <v>6</v>
      </c>
      <c r="H263" s="0" t="s">
        <v>157</v>
      </c>
      <c r="I263" s="0" t="n">
        <v>1</v>
      </c>
      <c r="J263" s="0" t="n">
        <v>0</v>
      </c>
      <c r="K263" s="0" t="n">
        <v>0</v>
      </c>
      <c r="L263" s="0" t="n">
        <v>1</v>
      </c>
      <c r="M263" s="0" t="n">
        <v>0</v>
      </c>
      <c r="N263" s="0" t="n">
        <v>0</v>
      </c>
      <c r="O263" s="0" t="n">
        <v>0</v>
      </c>
      <c r="P263" s="0" t="n">
        <v>0</v>
      </c>
      <c r="Q263" s="0" t="n">
        <v>1</v>
      </c>
      <c r="R263" s="0" t="n">
        <v>0</v>
      </c>
      <c r="S263" s="0" t="n">
        <v>0</v>
      </c>
      <c r="T263" s="0" t="n">
        <v>0</v>
      </c>
      <c r="U263" s="0" t="n">
        <v>0</v>
      </c>
      <c r="V263" s="0" t="n">
        <v>0</v>
      </c>
      <c r="W263" s="0" t="n">
        <v>0</v>
      </c>
      <c r="X263" s="0" t="n">
        <v>0</v>
      </c>
      <c r="Y263" s="0" t="n">
        <v>0</v>
      </c>
      <c r="Z263" s="0" t="n">
        <v>0</v>
      </c>
    </row>
    <row r="264" customFormat="false" ht="12.75" hidden="false" customHeight="false" outlineLevel="0" collapsed="false">
      <c r="A264" s="0" t="n">
        <v>2111107</v>
      </c>
      <c r="B264" s="0" t="s">
        <v>150</v>
      </c>
      <c r="C264" s="0" t="n">
        <v>1111</v>
      </c>
      <c r="D264" s="0" t="s">
        <v>203</v>
      </c>
      <c r="E264" s="0" t="n">
        <v>2</v>
      </c>
      <c r="F264" s="0" t="s">
        <v>109</v>
      </c>
      <c r="G264" s="0" t="n">
        <v>7</v>
      </c>
      <c r="H264" s="0" t="s">
        <v>158</v>
      </c>
      <c r="I264" s="0" t="n">
        <v>2</v>
      </c>
      <c r="J264" s="0" t="n">
        <v>0</v>
      </c>
      <c r="K264" s="0" t="n">
        <v>1</v>
      </c>
      <c r="L264" s="0" t="n">
        <v>1</v>
      </c>
      <c r="M264" s="0" t="n">
        <v>1</v>
      </c>
      <c r="N264" s="0" t="n">
        <v>0</v>
      </c>
      <c r="O264" s="0" t="n">
        <v>0</v>
      </c>
      <c r="P264" s="0" t="n">
        <v>0</v>
      </c>
      <c r="Q264" s="0" t="n">
        <v>0</v>
      </c>
      <c r="R264" s="0" t="n">
        <v>0</v>
      </c>
      <c r="S264" s="0" t="n">
        <v>0</v>
      </c>
      <c r="T264" s="0" t="n">
        <v>0</v>
      </c>
      <c r="U264" s="0" t="n">
        <v>0</v>
      </c>
      <c r="V264" s="0" t="n">
        <v>1</v>
      </c>
      <c r="W264" s="0" t="n">
        <v>0</v>
      </c>
      <c r="X264" s="0" t="n">
        <v>0</v>
      </c>
      <c r="Y264" s="0" t="n">
        <v>0</v>
      </c>
      <c r="Z264" s="0" t="n">
        <v>0</v>
      </c>
    </row>
    <row r="265" customFormat="false" ht="12.75" hidden="false" customHeight="false" outlineLevel="0" collapsed="false">
      <c r="A265" s="0" t="n">
        <v>2111108</v>
      </c>
      <c r="B265" s="0" t="s">
        <v>150</v>
      </c>
      <c r="C265" s="0" t="n">
        <v>1111</v>
      </c>
      <c r="D265" s="0" t="s">
        <v>203</v>
      </c>
      <c r="E265" s="0" t="n">
        <v>2</v>
      </c>
      <c r="F265" s="0" t="s">
        <v>109</v>
      </c>
      <c r="G265" s="0" t="n">
        <v>8</v>
      </c>
      <c r="H265" s="0" t="s">
        <v>159</v>
      </c>
      <c r="I265" s="0" t="n">
        <v>8</v>
      </c>
      <c r="J265" s="0" t="n">
        <v>3</v>
      </c>
      <c r="K265" s="0" t="n">
        <v>1</v>
      </c>
      <c r="L265" s="0" t="n">
        <v>4</v>
      </c>
      <c r="M265" s="0" t="n">
        <v>0</v>
      </c>
      <c r="N265" s="0" t="n">
        <v>0</v>
      </c>
      <c r="O265" s="0" t="n">
        <v>0</v>
      </c>
      <c r="P265" s="0" t="n">
        <v>0</v>
      </c>
      <c r="Q265" s="0" t="n">
        <v>1</v>
      </c>
      <c r="R265" s="0" t="n">
        <v>0</v>
      </c>
      <c r="S265" s="0" t="n">
        <v>2</v>
      </c>
      <c r="T265" s="0" t="n">
        <v>2</v>
      </c>
      <c r="U265" s="0" t="n">
        <v>1</v>
      </c>
      <c r="V265" s="0" t="n">
        <v>1</v>
      </c>
      <c r="W265" s="0" t="n">
        <v>1</v>
      </c>
      <c r="X265" s="0" t="n">
        <v>0</v>
      </c>
      <c r="Y265" s="0" t="n">
        <v>0</v>
      </c>
      <c r="Z265" s="0" t="n">
        <v>0</v>
      </c>
    </row>
    <row r="266" customFormat="false" ht="12.75" hidden="false" customHeight="false" outlineLevel="0" collapsed="false">
      <c r="A266" s="0" t="n">
        <v>2111109</v>
      </c>
      <c r="B266" s="0" t="s">
        <v>150</v>
      </c>
      <c r="C266" s="0" t="n">
        <v>1111</v>
      </c>
      <c r="D266" s="0" t="s">
        <v>203</v>
      </c>
      <c r="E266" s="0" t="n">
        <v>2</v>
      </c>
      <c r="F266" s="0" t="s">
        <v>109</v>
      </c>
      <c r="G266" s="0" t="n">
        <v>9</v>
      </c>
      <c r="H266" s="0" t="s">
        <v>160</v>
      </c>
      <c r="I266" s="0" t="n">
        <v>6</v>
      </c>
      <c r="J266" s="0" t="n">
        <v>2</v>
      </c>
      <c r="K266" s="0" t="n">
        <v>3</v>
      </c>
      <c r="L266" s="0" t="n">
        <v>1</v>
      </c>
      <c r="M266" s="0" t="n">
        <v>0</v>
      </c>
      <c r="N266" s="0" t="n">
        <v>0</v>
      </c>
      <c r="O266" s="0" t="n">
        <v>2</v>
      </c>
      <c r="P266" s="0" t="n">
        <v>0</v>
      </c>
      <c r="Q266" s="0" t="n">
        <v>0</v>
      </c>
      <c r="R266" s="0" t="n">
        <v>0</v>
      </c>
      <c r="S266" s="0" t="n">
        <v>0</v>
      </c>
      <c r="T266" s="0" t="n">
        <v>1</v>
      </c>
      <c r="U266" s="0" t="n">
        <v>1</v>
      </c>
      <c r="V266" s="0" t="n">
        <v>1</v>
      </c>
      <c r="W266" s="0" t="n">
        <v>0</v>
      </c>
      <c r="X266" s="0" t="n">
        <v>0</v>
      </c>
      <c r="Y266" s="0" t="n">
        <v>1</v>
      </c>
      <c r="Z266" s="0" t="n">
        <v>0</v>
      </c>
    </row>
    <row r="267" customFormat="false" ht="12.75" hidden="false" customHeight="false" outlineLevel="0" collapsed="false">
      <c r="A267" s="0" t="n">
        <v>2111110</v>
      </c>
      <c r="B267" s="0" t="s">
        <v>150</v>
      </c>
      <c r="C267" s="0" t="n">
        <v>1111</v>
      </c>
      <c r="D267" s="0" t="s">
        <v>203</v>
      </c>
      <c r="E267" s="0" t="n">
        <v>2</v>
      </c>
      <c r="F267" s="0" t="s">
        <v>109</v>
      </c>
      <c r="G267" s="0" t="n">
        <v>10</v>
      </c>
      <c r="H267" s="0" t="s">
        <v>161</v>
      </c>
      <c r="I267" s="0" t="n">
        <v>7</v>
      </c>
      <c r="J267" s="0" t="n">
        <v>3</v>
      </c>
      <c r="K267" s="0" t="n">
        <v>0</v>
      </c>
      <c r="L267" s="0" t="n">
        <v>4</v>
      </c>
      <c r="M267" s="0" t="n">
        <v>0</v>
      </c>
      <c r="N267" s="0" t="n">
        <v>0</v>
      </c>
      <c r="O267" s="0" t="n">
        <v>0</v>
      </c>
      <c r="P267" s="0" t="n">
        <v>0</v>
      </c>
      <c r="Q267" s="0" t="n">
        <v>0</v>
      </c>
      <c r="R267" s="0" t="n">
        <v>1</v>
      </c>
      <c r="S267" s="0" t="n">
        <v>2</v>
      </c>
      <c r="T267" s="0" t="n">
        <v>0</v>
      </c>
      <c r="U267" s="0" t="n">
        <v>2</v>
      </c>
      <c r="V267" s="0" t="n">
        <v>0</v>
      </c>
      <c r="W267" s="0" t="n">
        <v>0</v>
      </c>
      <c r="X267" s="0" t="n">
        <v>0</v>
      </c>
      <c r="Y267" s="0" t="n">
        <v>2</v>
      </c>
      <c r="Z267" s="0" t="n">
        <v>0</v>
      </c>
    </row>
    <row r="268" customFormat="false" ht="12.75" hidden="false" customHeight="false" outlineLevel="0" collapsed="false">
      <c r="A268" s="0" t="n">
        <v>2111111</v>
      </c>
      <c r="B268" s="0" t="s">
        <v>150</v>
      </c>
      <c r="C268" s="0" t="n">
        <v>1111</v>
      </c>
      <c r="D268" s="0" t="s">
        <v>203</v>
      </c>
      <c r="E268" s="0" t="n">
        <v>2</v>
      </c>
      <c r="F268" s="0" t="s">
        <v>109</v>
      </c>
      <c r="G268" s="0" t="n">
        <v>11</v>
      </c>
      <c r="H268" s="0" t="s">
        <v>162</v>
      </c>
      <c r="I268" s="0" t="n">
        <v>3</v>
      </c>
      <c r="J268" s="0" t="n">
        <v>0</v>
      </c>
      <c r="K268" s="0" t="n">
        <v>1</v>
      </c>
      <c r="L268" s="0" t="n">
        <v>2</v>
      </c>
      <c r="M268" s="0" t="n">
        <v>0</v>
      </c>
      <c r="N268" s="0" t="n">
        <v>0</v>
      </c>
      <c r="O268" s="0" t="n">
        <v>0</v>
      </c>
      <c r="P268" s="0" t="n">
        <v>0</v>
      </c>
      <c r="Q268" s="0" t="n">
        <v>0</v>
      </c>
      <c r="R268" s="0" t="n">
        <v>0</v>
      </c>
      <c r="S268" s="0" t="n">
        <v>1</v>
      </c>
      <c r="T268" s="0" t="n">
        <v>0</v>
      </c>
      <c r="U268" s="0" t="n">
        <v>1</v>
      </c>
      <c r="V268" s="0" t="n">
        <v>1</v>
      </c>
      <c r="W268" s="0" t="n">
        <v>0</v>
      </c>
      <c r="X268" s="0" t="n">
        <v>0</v>
      </c>
      <c r="Y268" s="0" t="n">
        <v>0</v>
      </c>
      <c r="Z268" s="0" t="n">
        <v>0</v>
      </c>
    </row>
    <row r="269" customFormat="false" ht="12.75" hidden="false" customHeight="false" outlineLevel="0" collapsed="false">
      <c r="A269" s="0" t="n">
        <v>2111112</v>
      </c>
      <c r="B269" s="0" t="s">
        <v>150</v>
      </c>
      <c r="C269" s="0" t="n">
        <v>1111</v>
      </c>
      <c r="D269" s="0" t="s">
        <v>203</v>
      </c>
      <c r="E269" s="0" t="n">
        <v>2</v>
      </c>
      <c r="F269" s="0" t="s">
        <v>109</v>
      </c>
      <c r="G269" s="0" t="n">
        <v>12</v>
      </c>
      <c r="H269" s="0" t="s">
        <v>163</v>
      </c>
      <c r="I269" s="0" t="n">
        <v>5</v>
      </c>
      <c r="J269" s="0" t="n">
        <v>1</v>
      </c>
      <c r="K269" s="0" t="n">
        <v>1</v>
      </c>
      <c r="L269" s="0" t="n">
        <v>3</v>
      </c>
      <c r="M269" s="0" t="n">
        <v>0</v>
      </c>
      <c r="N269" s="0" t="n">
        <v>1</v>
      </c>
      <c r="O269" s="0" t="n">
        <v>0</v>
      </c>
      <c r="P269" s="0" t="n">
        <v>0</v>
      </c>
      <c r="Q269" s="0" t="n">
        <v>1</v>
      </c>
      <c r="R269" s="0" t="n">
        <v>1</v>
      </c>
      <c r="S269" s="0" t="n">
        <v>2</v>
      </c>
      <c r="T269" s="0" t="n">
        <v>0</v>
      </c>
      <c r="U269" s="0" t="n">
        <v>0</v>
      </c>
      <c r="V269" s="0" t="n">
        <v>0</v>
      </c>
      <c r="W269" s="0" t="n">
        <v>0</v>
      </c>
      <c r="X269" s="0" t="n">
        <v>0</v>
      </c>
      <c r="Y269" s="0" t="n">
        <v>0</v>
      </c>
      <c r="Z269" s="0" t="n">
        <v>0</v>
      </c>
    </row>
    <row r="270" customFormat="false" ht="12.75" hidden="false" customHeight="false" outlineLevel="0" collapsed="false">
      <c r="A270" s="0" t="n">
        <v>2111113</v>
      </c>
      <c r="B270" s="0" t="s">
        <v>150</v>
      </c>
      <c r="C270" s="0" t="n">
        <v>1111</v>
      </c>
      <c r="D270" s="0" t="s">
        <v>203</v>
      </c>
      <c r="E270" s="0" t="n">
        <v>2</v>
      </c>
      <c r="F270" s="0" t="s">
        <v>109</v>
      </c>
      <c r="G270" s="0" t="n">
        <v>13</v>
      </c>
      <c r="H270" s="0" t="s">
        <v>164</v>
      </c>
      <c r="I270" s="0" t="n">
        <v>2</v>
      </c>
      <c r="J270" s="0" t="n">
        <v>0</v>
      </c>
      <c r="K270" s="0" t="n">
        <v>1</v>
      </c>
      <c r="L270" s="0" t="n">
        <v>1</v>
      </c>
      <c r="M270" s="0" t="n">
        <v>1</v>
      </c>
      <c r="N270" s="0" t="n">
        <v>0</v>
      </c>
      <c r="O270" s="0" t="n">
        <v>0</v>
      </c>
      <c r="P270" s="0" t="n">
        <v>0</v>
      </c>
      <c r="Q270" s="0" t="n">
        <v>0</v>
      </c>
      <c r="R270" s="0" t="n">
        <v>0</v>
      </c>
      <c r="S270" s="0" t="n">
        <v>0</v>
      </c>
      <c r="T270" s="0" t="n">
        <v>0</v>
      </c>
      <c r="U270" s="0" t="n">
        <v>0</v>
      </c>
      <c r="V270" s="0" t="n">
        <v>1</v>
      </c>
      <c r="W270" s="0" t="n">
        <v>0</v>
      </c>
      <c r="X270" s="0" t="n">
        <v>0</v>
      </c>
      <c r="Y270" s="0" t="n">
        <v>0</v>
      </c>
      <c r="Z270" s="0" t="n">
        <v>0</v>
      </c>
    </row>
    <row r="271" customFormat="false" ht="12.75" hidden="false" customHeight="false" outlineLevel="0" collapsed="false">
      <c r="A271" s="0" t="n">
        <v>2111114</v>
      </c>
      <c r="B271" s="0" t="s">
        <v>150</v>
      </c>
      <c r="C271" s="0" t="n">
        <v>1111</v>
      </c>
      <c r="D271" s="0" t="s">
        <v>203</v>
      </c>
      <c r="E271" s="0" t="n">
        <v>2</v>
      </c>
      <c r="F271" s="0" t="s">
        <v>109</v>
      </c>
      <c r="G271" s="0" t="n">
        <v>14</v>
      </c>
      <c r="H271" s="0" t="s">
        <v>165</v>
      </c>
      <c r="I271" s="0" t="n">
        <v>3</v>
      </c>
      <c r="J271" s="0" t="n">
        <v>1</v>
      </c>
      <c r="K271" s="0" t="n">
        <v>0</v>
      </c>
      <c r="L271" s="0" t="n">
        <v>2</v>
      </c>
      <c r="M271" s="0" t="n">
        <v>1</v>
      </c>
      <c r="N271" s="0" t="n">
        <v>0</v>
      </c>
      <c r="O271" s="0" t="n">
        <v>0</v>
      </c>
      <c r="P271" s="0" t="n">
        <v>0</v>
      </c>
      <c r="Q271" s="0" t="n">
        <v>0</v>
      </c>
      <c r="R271" s="0" t="n">
        <v>0</v>
      </c>
      <c r="S271" s="0" t="n">
        <v>0</v>
      </c>
      <c r="T271" s="0" t="n">
        <v>1</v>
      </c>
      <c r="U271" s="0" t="n">
        <v>1</v>
      </c>
      <c r="V271" s="0" t="n">
        <v>0</v>
      </c>
      <c r="W271" s="0" t="n">
        <v>0</v>
      </c>
      <c r="X271" s="0" t="n">
        <v>0</v>
      </c>
      <c r="Y271" s="0" t="n">
        <v>0</v>
      </c>
      <c r="Z271" s="0" t="n">
        <v>0</v>
      </c>
    </row>
    <row r="272" customFormat="false" ht="12.75" hidden="false" customHeight="false" outlineLevel="0" collapsed="false">
      <c r="A272" s="0" t="n">
        <v>2111115</v>
      </c>
      <c r="B272" s="0" t="s">
        <v>150</v>
      </c>
      <c r="C272" s="0" t="n">
        <v>1111</v>
      </c>
      <c r="D272" s="0" t="s">
        <v>203</v>
      </c>
      <c r="E272" s="0" t="n">
        <v>2</v>
      </c>
      <c r="F272" s="0" t="s">
        <v>109</v>
      </c>
      <c r="G272" s="0" t="n">
        <v>15</v>
      </c>
      <c r="H272" s="0" t="s">
        <v>166</v>
      </c>
      <c r="I272" s="0" t="n">
        <v>4</v>
      </c>
      <c r="J272" s="0" t="n">
        <v>1</v>
      </c>
      <c r="K272" s="0" t="n">
        <v>1</v>
      </c>
      <c r="L272" s="0" t="n">
        <v>2</v>
      </c>
      <c r="M272" s="0" t="n">
        <v>0</v>
      </c>
      <c r="N272" s="0" t="n">
        <v>1</v>
      </c>
      <c r="O272" s="0" t="n">
        <v>0</v>
      </c>
      <c r="P272" s="0" t="n">
        <v>0</v>
      </c>
      <c r="Q272" s="0" t="n">
        <v>0</v>
      </c>
      <c r="R272" s="0" t="n">
        <v>1</v>
      </c>
      <c r="S272" s="0" t="n">
        <v>2</v>
      </c>
      <c r="T272" s="0" t="n">
        <v>0</v>
      </c>
      <c r="U272" s="0" t="n">
        <v>0</v>
      </c>
      <c r="V272" s="0" t="n">
        <v>0</v>
      </c>
      <c r="W272" s="0" t="n">
        <v>0</v>
      </c>
      <c r="X272" s="0" t="n">
        <v>0</v>
      </c>
      <c r="Y272" s="0" t="n">
        <v>0</v>
      </c>
      <c r="Z272" s="0" t="n">
        <v>0</v>
      </c>
    </row>
    <row r="273" customFormat="false" ht="12.75" hidden="false" customHeight="false" outlineLevel="0" collapsed="false">
      <c r="A273" s="0" t="n">
        <v>2111116</v>
      </c>
      <c r="B273" s="0" t="s">
        <v>150</v>
      </c>
      <c r="C273" s="0" t="n">
        <v>1111</v>
      </c>
      <c r="D273" s="0" t="s">
        <v>203</v>
      </c>
      <c r="E273" s="0" t="n">
        <v>2</v>
      </c>
      <c r="F273" s="0" t="s">
        <v>109</v>
      </c>
      <c r="G273" s="0" t="n">
        <v>16</v>
      </c>
      <c r="H273" s="0" t="s">
        <v>167</v>
      </c>
      <c r="I273" s="0" t="n">
        <v>2</v>
      </c>
      <c r="J273" s="0" t="n">
        <v>0</v>
      </c>
      <c r="K273" s="0" t="n">
        <v>0</v>
      </c>
      <c r="L273" s="0" t="n">
        <v>2</v>
      </c>
      <c r="M273" s="0" t="n">
        <v>0</v>
      </c>
      <c r="N273" s="0" t="n">
        <v>0</v>
      </c>
      <c r="O273" s="0" t="n">
        <v>0</v>
      </c>
      <c r="P273" s="0" t="n">
        <v>0</v>
      </c>
      <c r="Q273" s="0" t="n">
        <v>0</v>
      </c>
      <c r="R273" s="0" t="n">
        <v>0</v>
      </c>
      <c r="S273" s="0" t="n">
        <v>2</v>
      </c>
      <c r="T273" s="0" t="n">
        <v>0</v>
      </c>
      <c r="U273" s="0" t="n">
        <v>0</v>
      </c>
      <c r="V273" s="0" t="n">
        <v>0</v>
      </c>
      <c r="W273" s="0" t="n">
        <v>0</v>
      </c>
      <c r="X273" s="0" t="n">
        <v>0</v>
      </c>
      <c r="Y273" s="0" t="n">
        <v>0</v>
      </c>
      <c r="Z273" s="0" t="n">
        <v>0</v>
      </c>
    </row>
    <row r="274" customFormat="false" ht="12.75" hidden="false" customHeight="false" outlineLevel="0" collapsed="false">
      <c r="A274" s="0" t="n">
        <v>2111117</v>
      </c>
      <c r="B274" s="0" t="s">
        <v>150</v>
      </c>
      <c r="C274" s="0" t="n">
        <v>1111</v>
      </c>
      <c r="D274" s="0" t="s">
        <v>203</v>
      </c>
      <c r="E274" s="0" t="n">
        <v>2</v>
      </c>
      <c r="F274" s="0" t="s">
        <v>109</v>
      </c>
      <c r="G274" s="0" t="n">
        <v>17</v>
      </c>
      <c r="H274" s="0" t="s">
        <v>168</v>
      </c>
      <c r="I274" s="0" t="n">
        <v>1</v>
      </c>
      <c r="J274" s="0" t="n">
        <v>0</v>
      </c>
      <c r="K274" s="0" t="n">
        <v>1</v>
      </c>
      <c r="L274" s="0" t="n">
        <v>0</v>
      </c>
      <c r="M274" s="0" t="n">
        <v>0</v>
      </c>
      <c r="N274" s="0" t="n">
        <v>0</v>
      </c>
      <c r="O274" s="0" t="n">
        <v>0</v>
      </c>
      <c r="P274" s="0" t="n">
        <v>0</v>
      </c>
      <c r="Q274" s="0" t="n">
        <v>0</v>
      </c>
      <c r="R274" s="0" t="n">
        <v>0</v>
      </c>
      <c r="S274" s="0" t="n">
        <v>0</v>
      </c>
      <c r="T274" s="0" t="n">
        <v>0</v>
      </c>
      <c r="U274" s="0" t="n">
        <v>0</v>
      </c>
      <c r="V274" s="0" t="n">
        <v>1</v>
      </c>
      <c r="W274" s="0" t="n">
        <v>0</v>
      </c>
      <c r="X274" s="0" t="n">
        <v>0</v>
      </c>
      <c r="Y274" s="0" t="n">
        <v>0</v>
      </c>
      <c r="Z274" s="0" t="n">
        <v>0</v>
      </c>
    </row>
    <row r="275" customFormat="false" ht="12.75" hidden="false" customHeight="false" outlineLevel="0" collapsed="false">
      <c r="A275" s="0" t="n">
        <v>2111118</v>
      </c>
      <c r="B275" s="0" t="s">
        <v>150</v>
      </c>
      <c r="C275" s="0" t="n">
        <v>1111</v>
      </c>
      <c r="D275" s="0" t="s">
        <v>203</v>
      </c>
      <c r="E275" s="0" t="n">
        <v>2</v>
      </c>
      <c r="F275" s="0" t="s">
        <v>109</v>
      </c>
      <c r="G275" s="0" t="n">
        <v>18</v>
      </c>
      <c r="H275" s="0" t="s">
        <v>169</v>
      </c>
      <c r="I275" s="0" t="n">
        <v>0</v>
      </c>
      <c r="J275" s="0" t="n">
        <v>0</v>
      </c>
      <c r="K275" s="0" t="n">
        <v>0</v>
      </c>
      <c r="L275" s="0" t="n">
        <v>0</v>
      </c>
      <c r="M275" s="0" t="n">
        <v>0</v>
      </c>
      <c r="N275" s="0" t="n">
        <v>0</v>
      </c>
      <c r="O275" s="0" t="n">
        <v>0</v>
      </c>
      <c r="P275" s="0" t="n">
        <v>0</v>
      </c>
      <c r="Q275" s="0" t="n">
        <v>0</v>
      </c>
      <c r="R275" s="0" t="n">
        <v>0</v>
      </c>
      <c r="S275" s="0" t="n">
        <v>0</v>
      </c>
      <c r="T275" s="0" t="n">
        <v>0</v>
      </c>
      <c r="U275" s="0" t="n">
        <v>0</v>
      </c>
      <c r="V275" s="0" t="n">
        <v>0</v>
      </c>
      <c r="W275" s="0" t="n">
        <v>0</v>
      </c>
      <c r="X275" s="0" t="n">
        <v>0</v>
      </c>
      <c r="Y275" s="0" t="n">
        <v>0</v>
      </c>
      <c r="Z275" s="0" t="n">
        <v>0</v>
      </c>
    </row>
    <row r="276" customFormat="false" ht="12.75" hidden="false" customHeight="false" outlineLevel="0" collapsed="false">
      <c r="A276" s="0" t="n">
        <v>2111119</v>
      </c>
      <c r="B276" s="0" t="s">
        <v>150</v>
      </c>
      <c r="C276" s="0" t="n">
        <v>1111</v>
      </c>
      <c r="D276" s="0" t="s">
        <v>203</v>
      </c>
      <c r="E276" s="0" t="n">
        <v>2</v>
      </c>
      <c r="F276" s="0" t="s">
        <v>109</v>
      </c>
      <c r="G276" s="0" t="n">
        <v>19</v>
      </c>
      <c r="H276" s="0" t="s">
        <v>170</v>
      </c>
      <c r="I276" s="0" t="n">
        <v>123</v>
      </c>
      <c r="J276" s="0" t="n">
        <v>33</v>
      </c>
      <c r="K276" s="0" t="n">
        <v>33</v>
      </c>
      <c r="L276" s="0" t="n">
        <v>57</v>
      </c>
      <c r="M276" s="0" t="n">
        <v>7</v>
      </c>
      <c r="N276" s="0" t="n">
        <v>3</v>
      </c>
      <c r="O276" s="0" t="n">
        <v>5</v>
      </c>
      <c r="P276" s="0" t="n">
        <v>7</v>
      </c>
      <c r="Q276" s="0" t="n">
        <v>6</v>
      </c>
      <c r="R276" s="0" t="n">
        <v>11</v>
      </c>
      <c r="S276" s="0" t="n">
        <v>29</v>
      </c>
      <c r="T276" s="0" t="n">
        <v>9</v>
      </c>
      <c r="U276" s="0" t="n">
        <v>15</v>
      </c>
      <c r="V276" s="0" t="n">
        <v>18</v>
      </c>
      <c r="W276" s="0" t="n">
        <v>1</v>
      </c>
      <c r="X276" s="0" t="n">
        <v>0</v>
      </c>
      <c r="Y276" s="0" t="n">
        <v>11</v>
      </c>
      <c r="Z276" s="0" t="n">
        <v>1</v>
      </c>
    </row>
    <row r="277" customFormat="false" ht="12.75" hidden="false" customHeight="false" outlineLevel="0" collapsed="false">
      <c r="A277" s="0" t="n">
        <v>2111120</v>
      </c>
      <c r="B277" s="0" t="s">
        <v>150</v>
      </c>
      <c r="C277" s="0" t="n">
        <v>1111</v>
      </c>
      <c r="D277" s="0" t="s">
        <v>203</v>
      </c>
      <c r="E277" s="0" t="n">
        <v>2</v>
      </c>
      <c r="F277" s="0" t="s">
        <v>109</v>
      </c>
      <c r="G277" s="0" t="n">
        <v>20</v>
      </c>
      <c r="H277" s="0" t="s">
        <v>171</v>
      </c>
      <c r="I277" s="0" t="n">
        <v>4.03921098888242</v>
      </c>
      <c r="J277" s="0" t="n">
        <v>4.45124495757407</v>
      </c>
      <c r="K277" s="0" t="n">
        <v>5.42106923198234</v>
      </c>
      <c r="L277" s="0" t="n">
        <v>2.98218146574219</v>
      </c>
      <c r="M277" s="0" t="n">
        <v>2.09073803052478</v>
      </c>
      <c r="N277" s="0" t="n">
        <v>0</v>
      </c>
      <c r="O277" s="0" t="n">
        <v>0</v>
      </c>
      <c r="P277" s="0" t="n">
        <v>9.92457324335054</v>
      </c>
      <c r="Q277" s="0" t="n">
        <v>0</v>
      </c>
      <c r="R277" s="0" t="n">
        <v>0</v>
      </c>
      <c r="S277" s="0" t="n">
        <v>5.16936119619018</v>
      </c>
      <c r="T277" s="0" t="n">
        <v>12.4937531234383</v>
      </c>
      <c r="U277" s="0" t="n">
        <v>1.08778418361797</v>
      </c>
      <c r="V277" s="0" t="n">
        <v>4.99891690133804</v>
      </c>
      <c r="W277" s="0" t="n">
        <v>0</v>
      </c>
      <c r="X277" s="0" t="n">
        <v>0</v>
      </c>
      <c r="Y277" s="0" t="n">
        <v>5.7360279918166</v>
      </c>
      <c r="Z277" s="0" t="n">
        <v>0</v>
      </c>
    </row>
    <row r="278" customFormat="false" ht="12.75" hidden="false" customHeight="false" outlineLevel="0" collapsed="false">
      <c r="A278" s="0" t="n">
        <v>2111121</v>
      </c>
      <c r="B278" s="0" t="s">
        <v>150</v>
      </c>
      <c r="C278" s="0" t="n">
        <v>1111</v>
      </c>
      <c r="D278" s="0" t="s">
        <v>203</v>
      </c>
      <c r="E278" s="0" t="n">
        <v>2</v>
      </c>
      <c r="F278" s="0" t="s">
        <v>109</v>
      </c>
      <c r="G278" s="0" t="n">
        <v>21</v>
      </c>
      <c r="H278" s="0" t="s">
        <v>172</v>
      </c>
      <c r="I278" s="0" t="n">
        <v>3.24545046852503</v>
      </c>
      <c r="J278" s="0" t="n">
        <v>2.31748367622436</v>
      </c>
      <c r="K278" s="0" t="n">
        <v>3.21729618428673</v>
      </c>
      <c r="L278" s="0" t="n">
        <v>3.76436339909467</v>
      </c>
      <c r="M278" s="0" t="n">
        <v>4.20097462611326</v>
      </c>
      <c r="N278" s="0" t="n">
        <v>0</v>
      </c>
      <c r="O278" s="0" t="n">
        <v>16.2795745604515</v>
      </c>
      <c r="P278" s="0" t="n">
        <v>0</v>
      </c>
      <c r="Q278" s="0" t="n">
        <v>2.51351011687822</v>
      </c>
      <c r="R278" s="0" t="n">
        <v>2.78737874902442</v>
      </c>
      <c r="S278" s="0" t="n">
        <v>2.83691967261947</v>
      </c>
      <c r="T278" s="0" t="n">
        <v>0</v>
      </c>
      <c r="U278" s="0" t="n">
        <v>5.53170774881621</v>
      </c>
      <c r="V278" s="0" t="n">
        <v>2.846110789606</v>
      </c>
      <c r="W278" s="0" t="n">
        <v>0</v>
      </c>
      <c r="X278" s="0" t="n">
        <v>0</v>
      </c>
      <c r="Y278" s="0" t="n">
        <v>1.9902873975002</v>
      </c>
      <c r="Z278" s="0" t="n">
        <v>28.0741156653565</v>
      </c>
    </row>
    <row r="279" customFormat="false" ht="12.75" hidden="false" customHeight="false" outlineLevel="0" collapsed="false">
      <c r="A279" s="0" t="n">
        <v>2111122</v>
      </c>
      <c r="B279" s="0" t="s">
        <v>150</v>
      </c>
      <c r="C279" s="0" t="n">
        <v>1111</v>
      </c>
      <c r="D279" s="0" t="s">
        <v>203</v>
      </c>
      <c r="E279" s="0" t="n">
        <v>2</v>
      </c>
      <c r="F279" s="0" t="s">
        <v>109</v>
      </c>
      <c r="G279" s="0" t="n">
        <v>22</v>
      </c>
      <c r="H279" s="0" t="s">
        <v>173</v>
      </c>
      <c r="I279" s="0" t="n">
        <v>1.15950431190666</v>
      </c>
      <c r="J279" s="0" t="n">
        <v>1.69227645028092</v>
      </c>
      <c r="K279" s="0" t="n">
        <v>0.539790669178493</v>
      </c>
      <c r="L279" s="0" t="n">
        <v>1.22168366334063</v>
      </c>
      <c r="M279" s="0" t="n">
        <v>0</v>
      </c>
      <c r="N279" s="0" t="n">
        <v>0</v>
      </c>
      <c r="O279" s="0" t="n">
        <v>0</v>
      </c>
      <c r="P279" s="0" t="n">
        <v>2.0997375328084</v>
      </c>
      <c r="Q279" s="0" t="n">
        <v>0</v>
      </c>
      <c r="R279" s="0" t="n">
        <v>2.81908520685038</v>
      </c>
      <c r="S279" s="0" t="n">
        <v>2.07813798836243</v>
      </c>
      <c r="T279" s="0" t="n">
        <v>0</v>
      </c>
      <c r="U279" s="0" t="n">
        <v>1.08903990242202</v>
      </c>
      <c r="V279" s="0" t="n">
        <v>0</v>
      </c>
      <c r="W279" s="0" t="n">
        <v>0</v>
      </c>
      <c r="X279" s="0" t="n">
        <v>0</v>
      </c>
      <c r="Y279" s="0" t="n">
        <v>1.86703011519576</v>
      </c>
      <c r="Z279" s="0" t="n">
        <v>0</v>
      </c>
    </row>
    <row r="280" customFormat="false" ht="12.75" hidden="false" customHeight="false" outlineLevel="0" collapsed="false">
      <c r="A280" s="0" t="n">
        <v>2111123</v>
      </c>
      <c r="B280" s="0" t="s">
        <v>150</v>
      </c>
      <c r="C280" s="0" t="n">
        <v>1111</v>
      </c>
      <c r="D280" s="0" t="s">
        <v>203</v>
      </c>
      <c r="E280" s="0" t="n">
        <v>2</v>
      </c>
      <c r="F280" s="0" t="s">
        <v>109</v>
      </c>
      <c r="G280" s="0" t="n">
        <v>23</v>
      </c>
      <c r="H280" s="0" t="s">
        <v>174</v>
      </c>
      <c r="I280" s="0" t="n">
        <v>1.14417348721195</v>
      </c>
      <c r="J280" s="0" t="n">
        <v>1.97970799307102</v>
      </c>
      <c r="K280" s="0" t="n">
        <v>0.928009651300374</v>
      </c>
      <c r="L280" s="0" t="n">
        <v>0.812944240154568</v>
      </c>
      <c r="M280" s="0" t="n">
        <v>0</v>
      </c>
      <c r="N280" s="0" t="n">
        <v>0</v>
      </c>
      <c r="O280" s="0" t="n">
        <v>0</v>
      </c>
      <c r="P280" s="0" t="n">
        <v>1.77891628419967</v>
      </c>
      <c r="Q280" s="0" t="n">
        <v>2.16938562998959</v>
      </c>
      <c r="R280" s="0" t="n">
        <v>3.56362254110045</v>
      </c>
      <c r="S280" s="0" t="n">
        <v>0.584620960999936</v>
      </c>
      <c r="T280" s="0" t="n">
        <v>0</v>
      </c>
      <c r="U280" s="0" t="n">
        <v>1.03392301409237</v>
      </c>
      <c r="V280" s="0" t="n">
        <v>0.816466496297325</v>
      </c>
      <c r="W280" s="0" t="n">
        <v>0</v>
      </c>
      <c r="X280" s="0" t="n">
        <v>0</v>
      </c>
      <c r="Y280" s="0" t="n">
        <v>1.56739811912226</v>
      </c>
      <c r="Z280" s="0" t="n">
        <v>0</v>
      </c>
    </row>
    <row r="281" customFormat="false" ht="12.75" hidden="false" customHeight="false" outlineLevel="0" collapsed="false">
      <c r="A281" s="0" t="n">
        <v>2111124</v>
      </c>
      <c r="B281" s="0" t="s">
        <v>150</v>
      </c>
      <c r="C281" s="0" t="n">
        <v>1111</v>
      </c>
      <c r="D281" s="0" t="s">
        <v>203</v>
      </c>
      <c r="E281" s="0" t="n">
        <v>2</v>
      </c>
      <c r="F281" s="0" t="s">
        <v>109</v>
      </c>
      <c r="G281" s="0" t="n">
        <v>24</v>
      </c>
      <c r="H281" s="0" t="s">
        <v>175</v>
      </c>
      <c r="I281" s="0" t="n">
        <v>0.872485197743317</v>
      </c>
      <c r="J281" s="0" t="n">
        <v>0.901189119042577</v>
      </c>
      <c r="K281" s="0" t="n">
        <v>0.745239780899504</v>
      </c>
      <c r="L281" s="0" t="n">
        <v>0.937598154806831</v>
      </c>
      <c r="M281" s="0" t="n">
        <v>0</v>
      </c>
      <c r="N281" s="0" t="n">
        <v>7.4487895716946</v>
      </c>
      <c r="O281" s="0" t="n">
        <v>0</v>
      </c>
      <c r="P281" s="0" t="n">
        <v>0</v>
      </c>
      <c r="Q281" s="0" t="n">
        <v>2.09397772007706</v>
      </c>
      <c r="R281" s="0" t="n">
        <v>0</v>
      </c>
      <c r="S281" s="0" t="n">
        <v>0.877431582272372</v>
      </c>
      <c r="T281" s="0" t="n">
        <v>0</v>
      </c>
      <c r="U281" s="0" t="n">
        <v>1.02805563837115</v>
      </c>
      <c r="V281" s="0" t="n">
        <v>0.572557327302396</v>
      </c>
      <c r="W281" s="0" t="n">
        <v>0</v>
      </c>
      <c r="X281" s="0" t="n">
        <v>0</v>
      </c>
      <c r="Y281" s="0" t="n">
        <v>2.75675750182635</v>
      </c>
      <c r="Z281" s="0" t="n">
        <v>0</v>
      </c>
    </row>
    <row r="282" customFormat="false" ht="12.75" hidden="false" customHeight="false" outlineLevel="0" collapsed="false">
      <c r="A282" s="0" t="n">
        <v>2111125</v>
      </c>
      <c r="B282" s="0" t="s">
        <v>150</v>
      </c>
      <c r="C282" s="0" t="n">
        <v>1111</v>
      </c>
      <c r="D282" s="0" t="s">
        <v>203</v>
      </c>
      <c r="E282" s="0" t="n">
        <v>2</v>
      </c>
      <c r="F282" s="0" t="s">
        <v>109</v>
      </c>
      <c r="G282" s="0" t="n">
        <v>25</v>
      </c>
      <c r="H282" s="0" t="s">
        <v>176</v>
      </c>
      <c r="I282" s="0" t="n">
        <v>0.339359989683456</v>
      </c>
      <c r="J282" s="0" t="n">
        <v>0.461178033167924</v>
      </c>
      <c r="K282" s="0" t="n">
        <v>0.392333797594994</v>
      </c>
      <c r="L282" s="0" t="n">
        <v>0.242544191551701</v>
      </c>
      <c r="M282" s="0" t="n">
        <v>1.93997710827012</v>
      </c>
      <c r="N282" s="0" t="n">
        <v>0</v>
      </c>
      <c r="O282" s="0" t="n">
        <v>0</v>
      </c>
      <c r="P282" s="0" t="n">
        <v>0</v>
      </c>
      <c r="Q282" s="0" t="n">
        <v>0</v>
      </c>
      <c r="R282" s="0" t="n">
        <v>0.990108812958544</v>
      </c>
      <c r="S282" s="0" t="n">
        <v>0</v>
      </c>
      <c r="T282" s="0" t="n">
        <v>0</v>
      </c>
      <c r="U282" s="0" t="n">
        <v>0</v>
      </c>
      <c r="V282" s="0" t="n">
        <v>0.58669952183989</v>
      </c>
      <c r="W282" s="0" t="n">
        <v>0</v>
      </c>
      <c r="X282" s="0" t="n">
        <v>0</v>
      </c>
      <c r="Y282" s="0" t="n">
        <v>0</v>
      </c>
      <c r="Z282" s="0" t="n">
        <v>0</v>
      </c>
    </row>
    <row r="283" customFormat="false" ht="12.75" hidden="false" customHeight="false" outlineLevel="0" collapsed="false">
      <c r="A283" s="0" t="n">
        <v>2111126</v>
      </c>
      <c r="B283" s="0" t="s">
        <v>150</v>
      </c>
      <c r="C283" s="0" t="n">
        <v>1111</v>
      </c>
      <c r="D283" s="0" t="s">
        <v>203</v>
      </c>
      <c r="E283" s="0" t="n">
        <v>2</v>
      </c>
      <c r="F283" s="0" t="s">
        <v>109</v>
      </c>
      <c r="G283" s="0" t="n">
        <v>26</v>
      </c>
      <c r="H283" s="0" t="s">
        <v>177</v>
      </c>
      <c r="I283" s="0" t="n">
        <v>0.118621851331234</v>
      </c>
      <c r="J283" s="0" t="n">
        <v>0</v>
      </c>
      <c r="K283" s="0" t="n">
        <v>0</v>
      </c>
      <c r="L283" s="0" t="n">
        <v>0.252604988948532</v>
      </c>
      <c r="M283" s="0" t="n">
        <v>0</v>
      </c>
      <c r="N283" s="0" t="n">
        <v>0</v>
      </c>
      <c r="O283" s="0" t="n">
        <v>0</v>
      </c>
      <c r="P283" s="0" t="n">
        <v>0</v>
      </c>
      <c r="Q283" s="0" t="n">
        <v>2.22286438304399</v>
      </c>
      <c r="R283" s="0" t="n">
        <v>0</v>
      </c>
      <c r="S283" s="0" t="n">
        <v>0</v>
      </c>
      <c r="T283" s="0" t="n">
        <v>0</v>
      </c>
      <c r="U283" s="0" t="n">
        <v>0</v>
      </c>
      <c r="V283" s="0" t="n">
        <v>0</v>
      </c>
      <c r="W283" s="0" t="n">
        <v>0</v>
      </c>
      <c r="X283" s="0" t="n">
        <v>0</v>
      </c>
      <c r="Y283" s="0" t="n">
        <v>0</v>
      </c>
      <c r="Z283" s="0" t="n">
        <v>0</v>
      </c>
    </row>
    <row r="284" customFormat="false" ht="12.75" hidden="false" customHeight="false" outlineLevel="0" collapsed="false">
      <c r="A284" s="0" t="n">
        <v>2111127</v>
      </c>
      <c r="B284" s="0" t="s">
        <v>150</v>
      </c>
      <c r="C284" s="0" t="n">
        <v>1111</v>
      </c>
      <c r="D284" s="0" t="s">
        <v>203</v>
      </c>
      <c r="E284" s="0" t="n">
        <v>2</v>
      </c>
      <c r="F284" s="0" t="s">
        <v>109</v>
      </c>
      <c r="G284" s="0" t="n">
        <v>27</v>
      </c>
      <c r="H284" s="0" t="s">
        <v>178</v>
      </c>
      <c r="I284" s="0" t="n">
        <v>0.239839787022269</v>
      </c>
      <c r="J284" s="0" t="n">
        <v>0</v>
      </c>
      <c r="K284" s="0" t="n">
        <v>0.423728813559322</v>
      </c>
      <c r="L284" s="0" t="n">
        <v>0.255632870296994</v>
      </c>
      <c r="M284" s="0" t="n">
        <v>1.79823772702751</v>
      </c>
      <c r="N284" s="0" t="n">
        <v>0</v>
      </c>
      <c r="O284" s="0" t="n">
        <v>0</v>
      </c>
      <c r="P284" s="0" t="n">
        <v>0</v>
      </c>
      <c r="Q284" s="0" t="n">
        <v>0</v>
      </c>
      <c r="R284" s="0" t="n">
        <v>0</v>
      </c>
      <c r="S284" s="0" t="n">
        <v>0</v>
      </c>
      <c r="T284" s="0" t="n">
        <v>0</v>
      </c>
      <c r="U284" s="0" t="n">
        <v>0</v>
      </c>
      <c r="V284" s="0" t="n">
        <v>0.694531260852051</v>
      </c>
      <c r="W284" s="0" t="n">
        <v>0</v>
      </c>
      <c r="X284" s="0" t="n">
        <v>0</v>
      </c>
      <c r="Y284" s="0" t="n">
        <v>0</v>
      </c>
      <c r="Z284" s="0" t="n">
        <v>0</v>
      </c>
    </row>
    <row r="285" customFormat="false" ht="12.75" hidden="false" customHeight="false" outlineLevel="0" collapsed="false">
      <c r="A285" s="0" t="n">
        <v>2111128</v>
      </c>
      <c r="B285" s="0" t="s">
        <v>150</v>
      </c>
      <c r="C285" s="0" t="n">
        <v>1111</v>
      </c>
      <c r="D285" s="0" t="s">
        <v>203</v>
      </c>
      <c r="E285" s="0" t="n">
        <v>2</v>
      </c>
      <c r="F285" s="0" t="s">
        <v>109</v>
      </c>
      <c r="G285" s="0" t="n">
        <v>28</v>
      </c>
      <c r="H285" s="0" t="s">
        <v>179</v>
      </c>
      <c r="I285" s="0" t="n">
        <v>0.812232217190895</v>
      </c>
      <c r="J285" s="0" t="n">
        <v>1.22193619863795</v>
      </c>
      <c r="K285" s="0" t="n">
        <v>0.369194417780403</v>
      </c>
      <c r="L285" s="0" t="n">
        <v>0.853664782913046</v>
      </c>
      <c r="M285" s="0" t="n">
        <v>0</v>
      </c>
      <c r="N285" s="0" t="n">
        <v>0</v>
      </c>
      <c r="O285" s="0" t="n">
        <v>0</v>
      </c>
      <c r="P285" s="0" t="n">
        <v>0</v>
      </c>
      <c r="Q285" s="0" t="n">
        <v>1.69782169476562</v>
      </c>
      <c r="R285" s="0" t="n">
        <v>0</v>
      </c>
      <c r="S285" s="0" t="n">
        <v>0.945912711175013</v>
      </c>
      <c r="T285" s="0" t="n">
        <v>3.44952482795495</v>
      </c>
      <c r="U285" s="0" t="n">
        <v>0.780676690555373</v>
      </c>
      <c r="V285" s="0" t="n">
        <v>0.644911647104347</v>
      </c>
      <c r="W285" s="0" t="n">
        <v>25.8531540847983</v>
      </c>
      <c r="X285" s="0" t="n">
        <v>0</v>
      </c>
      <c r="Y285" s="0" t="n">
        <v>0</v>
      </c>
      <c r="Z285" s="0" t="n">
        <v>0</v>
      </c>
    </row>
    <row r="286" customFormat="false" ht="12.75" hidden="false" customHeight="false" outlineLevel="0" collapsed="false">
      <c r="A286" s="0" t="n">
        <v>2111129</v>
      </c>
      <c r="B286" s="0" t="s">
        <v>150</v>
      </c>
      <c r="C286" s="0" t="n">
        <v>1111</v>
      </c>
      <c r="D286" s="0" t="s">
        <v>203</v>
      </c>
      <c r="E286" s="0" t="n">
        <v>2</v>
      </c>
      <c r="F286" s="0" t="s">
        <v>109</v>
      </c>
      <c r="G286" s="0" t="n">
        <v>29</v>
      </c>
      <c r="H286" s="0" t="s">
        <v>180</v>
      </c>
      <c r="I286" s="0" t="n">
        <v>0.572348144113447</v>
      </c>
      <c r="J286" s="0" t="n">
        <v>0.75375274648657</v>
      </c>
      <c r="K286" s="0" t="n">
        <v>1.0594754184045</v>
      </c>
      <c r="L286" s="0" t="n">
        <v>0.200074027390134</v>
      </c>
      <c r="M286" s="0" t="n">
        <v>0</v>
      </c>
      <c r="N286" s="0" t="n">
        <v>0</v>
      </c>
      <c r="O286" s="0" t="n">
        <v>6.55458329236719</v>
      </c>
      <c r="P286" s="0" t="n">
        <v>0</v>
      </c>
      <c r="Q286" s="0" t="n">
        <v>0</v>
      </c>
      <c r="R286" s="0" t="n">
        <v>0</v>
      </c>
      <c r="S286" s="0" t="n">
        <v>0</v>
      </c>
      <c r="T286" s="0" t="n">
        <v>1.54710150532976</v>
      </c>
      <c r="U286" s="0" t="n">
        <v>0.743378357282506</v>
      </c>
      <c r="V286" s="0" t="n">
        <v>0.636063530025379</v>
      </c>
      <c r="W286" s="0" t="n">
        <v>0</v>
      </c>
      <c r="X286" s="0" t="n">
        <v>0</v>
      </c>
      <c r="Y286" s="0" t="n">
        <v>1.28429055789582</v>
      </c>
      <c r="Z286" s="0" t="n">
        <v>0</v>
      </c>
    </row>
    <row r="287" customFormat="false" ht="12.75" hidden="false" customHeight="false" outlineLevel="0" collapsed="false">
      <c r="A287" s="0" t="n">
        <v>2111130</v>
      </c>
      <c r="B287" s="0" t="s">
        <v>150</v>
      </c>
      <c r="C287" s="0" t="n">
        <v>1111</v>
      </c>
      <c r="D287" s="0" t="s">
        <v>203</v>
      </c>
      <c r="E287" s="0" t="n">
        <v>2</v>
      </c>
      <c r="F287" s="0" t="s">
        <v>109</v>
      </c>
      <c r="G287" s="0" t="n">
        <v>30</v>
      </c>
      <c r="H287" s="0" t="s">
        <v>181</v>
      </c>
      <c r="I287" s="0" t="n">
        <v>0.712641548427556</v>
      </c>
      <c r="J287" s="0" t="n">
        <v>1.19287140051055</v>
      </c>
      <c r="K287" s="0" t="n">
        <v>0</v>
      </c>
      <c r="L287" s="0" t="n">
        <v>0.859097303508339</v>
      </c>
      <c r="M287" s="0" t="n">
        <v>0</v>
      </c>
      <c r="N287" s="0" t="n">
        <v>0</v>
      </c>
      <c r="O287" s="0" t="n">
        <v>0</v>
      </c>
      <c r="P287" s="0" t="n">
        <v>0</v>
      </c>
      <c r="Q287" s="0" t="n">
        <v>0</v>
      </c>
      <c r="R287" s="0" t="n">
        <v>0.986485153398441</v>
      </c>
      <c r="S287" s="0" t="n">
        <v>0.937615736942529</v>
      </c>
      <c r="T287" s="0" t="n">
        <v>0</v>
      </c>
      <c r="U287" s="0" t="n">
        <v>1.59502352659702</v>
      </c>
      <c r="V287" s="0" t="n">
        <v>0</v>
      </c>
      <c r="W287" s="0" t="n">
        <v>0</v>
      </c>
      <c r="X287" s="0" t="n">
        <v>0</v>
      </c>
      <c r="Y287" s="0" t="n">
        <v>2.66371881784159</v>
      </c>
      <c r="Z287" s="0" t="n">
        <v>0</v>
      </c>
    </row>
    <row r="288" customFormat="false" ht="12.75" hidden="false" customHeight="false" outlineLevel="0" collapsed="false">
      <c r="A288" s="0" t="n">
        <v>2111131</v>
      </c>
      <c r="B288" s="0" t="s">
        <v>150</v>
      </c>
      <c r="C288" s="0" t="n">
        <v>1111</v>
      </c>
      <c r="D288" s="0" t="s">
        <v>203</v>
      </c>
      <c r="E288" s="0" t="n">
        <v>2</v>
      </c>
      <c r="F288" s="0" t="s">
        <v>109</v>
      </c>
      <c r="G288" s="0" t="n">
        <v>31</v>
      </c>
      <c r="H288" s="0" t="s">
        <v>182</v>
      </c>
      <c r="I288" s="0" t="n">
        <v>0.345710538870541</v>
      </c>
      <c r="J288" s="0" t="n">
        <v>0</v>
      </c>
      <c r="K288" s="0" t="n">
        <v>0.427681240617743</v>
      </c>
      <c r="L288" s="0" t="n">
        <v>0.495627327899606</v>
      </c>
      <c r="M288" s="0" t="n">
        <v>0</v>
      </c>
      <c r="N288" s="0" t="n">
        <v>0</v>
      </c>
      <c r="O288" s="0" t="n">
        <v>0</v>
      </c>
      <c r="P288" s="0" t="n">
        <v>0</v>
      </c>
      <c r="Q288" s="0" t="n">
        <v>0</v>
      </c>
      <c r="R288" s="0" t="n">
        <v>0</v>
      </c>
      <c r="S288" s="0" t="n">
        <v>0.560107988820245</v>
      </c>
      <c r="T288" s="0" t="n">
        <v>0</v>
      </c>
      <c r="U288" s="0" t="n">
        <v>0.905018326621114</v>
      </c>
      <c r="V288" s="0" t="n">
        <v>0.802458733559627</v>
      </c>
      <c r="W288" s="0" t="n">
        <v>0</v>
      </c>
      <c r="X288" s="0" t="n">
        <v>0</v>
      </c>
      <c r="Y288" s="0" t="n">
        <v>0</v>
      </c>
      <c r="Z288" s="0" t="n">
        <v>0</v>
      </c>
    </row>
    <row r="289" customFormat="false" ht="12.75" hidden="false" customHeight="false" outlineLevel="0" collapsed="false">
      <c r="A289" s="0" t="n">
        <v>2111132</v>
      </c>
      <c r="B289" s="0" t="s">
        <v>150</v>
      </c>
      <c r="C289" s="0" t="n">
        <v>1111</v>
      </c>
      <c r="D289" s="0" t="s">
        <v>203</v>
      </c>
      <c r="E289" s="0" t="n">
        <v>2</v>
      </c>
      <c r="F289" s="0" t="s">
        <v>109</v>
      </c>
      <c r="G289" s="0" t="n">
        <v>32</v>
      </c>
      <c r="H289" s="0" t="s">
        <v>183</v>
      </c>
      <c r="I289" s="0" t="n">
        <v>0.602630360999692</v>
      </c>
      <c r="J289" s="0" t="n">
        <v>0.44107657971577</v>
      </c>
      <c r="K289" s="0" t="n">
        <v>0.435496444171533</v>
      </c>
      <c r="L289" s="0" t="n">
        <v>0.803524795435979</v>
      </c>
      <c r="M289" s="0" t="n">
        <v>0</v>
      </c>
      <c r="N289" s="0" t="n">
        <v>4.65852976800522</v>
      </c>
      <c r="O289" s="0" t="n">
        <v>0</v>
      </c>
      <c r="P289" s="0" t="n">
        <v>0</v>
      </c>
      <c r="Q289" s="0" t="n">
        <v>2.10433282127901</v>
      </c>
      <c r="R289" s="0" t="n">
        <v>1.14755227100594</v>
      </c>
      <c r="S289" s="0" t="n">
        <v>1.2584473276871</v>
      </c>
      <c r="T289" s="0" t="n">
        <v>0</v>
      </c>
      <c r="U289" s="0" t="n">
        <v>0</v>
      </c>
      <c r="V289" s="0" t="n">
        <v>0</v>
      </c>
      <c r="W289" s="0" t="n">
        <v>0</v>
      </c>
      <c r="X289" s="0" t="n">
        <v>0</v>
      </c>
      <c r="Y289" s="0" t="n">
        <v>0</v>
      </c>
      <c r="Z289" s="0" t="n">
        <v>0</v>
      </c>
    </row>
    <row r="290" customFormat="false" ht="12.75" hidden="false" customHeight="false" outlineLevel="0" collapsed="false">
      <c r="A290" s="0" t="n">
        <v>2111133</v>
      </c>
      <c r="B290" s="0" t="s">
        <v>150</v>
      </c>
      <c r="C290" s="0" t="n">
        <v>1111</v>
      </c>
      <c r="D290" s="0" t="s">
        <v>203</v>
      </c>
      <c r="E290" s="0" t="n">
        <v>2</v>
      </c>
      <c r="F290" s="0" t="s">
        <v>109</v>
      </c>
      <c r="G290" s="0" t="n">
        <v>33</v>
      </c>
      <c r="H290" s="0" t="s">
        <v>184</v>
      </c>
      <c r="I290" s="0" t="n">
        <v>0.272777612595779</v>
      </c>
      <c r="J290" s="0" t="n">
        <v>0</v>
      </c>
      <c r="K290" s="0" t="n">
        <v>0.489970307799347</v>
      </c>
      <c r="L290" s="0" t="n">
        <v>0.302810994461587</v>
      </c>
      <c r="M290" s="0" t="n">
        <v>1.65049184657028</v>
      </c>
      <c r="N290" s="0" t="n">
        <v>0</v>
      </c>
      <c r="O290" s="0" t="n">
        <v>0</v>
      </c>
      <c r="P290" s="0" t="n">
        <v>0</v>
      </c>
      <c r="Q290" s="0" t="n">
        <v>0</v>
      </c>
      <c r="R290" s="0" t="n">
        <v>0</v>
      </c>
      <c r="S290" s="0" t="n">
        <v>0</v>
      </c>
      <c r="T290" s="0" t="n">
        <v>0</v>
      </c>
      <c r="U290" s="0" t="n">
        <v>0</v>
      </c>
      <c r="V290" s="0" t="n">
        <v>0.977173233270794</v>
      </c>
      <c r="W290" s="0" t="n">
        <v>0</v>
      </c>
      <c r="X290" s="0" t="n">
        <v>0</v>
      </c>
      <c r="Y290" s="0" t="n">
        <v>0</v>
      </c>
      <c r="Z290" s="0" t="n">
        <v>0</v>
      </c>
    </row>
    <row r="291" customFormat="false" ht="12.75" hidden="false" customHeight="false" outlineLevel="0" collapsed="false">
      <c r="A291" s="0" t="n">
        <v>2111134</v>
      </c>
      <c r="B291" s="0" t="s">
        <v>150</v>
      </c>
      <c r="C291" s="0" t="n">
        <v>1111</v>
      </c>
      <c r="D291" s="0" t="s">
        <v>203</v>
      </c>
      <c r="E291" s="0" t="n">
        <v>2</v>
      </c>
      <c r="F291" s="0" t="s">
        <v>109</v>
      </c>
      <c r="G291" s="0" t="n">
        <v>34</v>
      </c>
      <c r="H291" s="0" t="s">
        <v>185</v>
      </c>
      <c r="I291" s="0" t="n">
        <v>0.495985001413557</v>
      </c>
      <c r="J291" s="0" t="n">
        <v>0.618536295709832</v>
      </c>
      <c r="K291" s="0" t="n">
        <v>0</v>
      </c>
      <c r="L291" s="0" t="n">
        <v>0.715727393750268</v>
      </c>
      <c r="M291" s="0" t="n">
        <v>2.03786350390251</v>
      </c>
      <c r="N291" s="0" t="n">
        <v>0</v>
      </c>
      <c r="O291" s="0" t="n">
        <v>0</v>
      </c>
      <c r="P291" s="0" t="n">
        <v>0</v>
      </c>
      <c r="Q291" s="0" t="n">
        <v>0</v>
      </c>
      <c r="R291" s="0" t="n">
        <v>0</v>
      </c>
      <c r="S291" s="0" t="n">
        <v>0</v>
      </c>
      <c r="T291" s="0" t="n">
        <v>2.37388724035608</v>
      </c>
      <c r="U291" s="0" t="n">
        <v>1.34613054774052</v>
      </c>
      <c r="V291" s="0" t="n">
        <v>0</v>
      </c>
      <c r="W291" s="0" t="n">
        <v>0</v>
      </c>
      <c r="X291" s="0" t="n">
        <v>0</v>
      </c>
      <c r="Y291" s="0" t="n">
        <v>0</v>
      </c>
      <c r="Z291" s="0" t="n">
        <v>0</v>
      </c>
    </row>
    <row r="292" customFormat="false" ht="12.75" hidden="false" customHeight="false" outlineLevel="0" collapsed="false">
      <c r="A292" s="0" t="n">
        <v>2111135</v>
      </c>
      <c r="B292" s="0" t="s">
        <v>150</v>
      </c>
      <c r="C292" s="0" t="n">
        <v>1111</v>
      </c>
      <c r="D292" s="0" t="s">
        <v>203</v>
      </c>
      <c r="E292" s="0" t="n">
        <v>2</v>
      </c>
      <c r="F292" s="0" t="s">
        <v>109</v>
      </c>
      <c r="G292" s="0" t="n">
        <v>35</v>
      </c>
      <c r="H292" s="0" t="s">
        <v>186</v>
      </c>
      <c r="I292" s="0" t="n">
        <v>0.779900406718062</v>
      </c>
      <c r="J292" s="0" t="n">
        <v>0.735526673874828</v>
      </c>
      <c r="K292" s="0" t="n">
        <v>0.726269155348972</v>
      </c>
      <c r="L292" s="0" t="n">
        <v>0.835984099582426</v>
      </c>
      <c r="M292" s="0" t="n">
        <v>0</v>
      </c>
      <c r="N292" s="0" t="n">
        <v>7.73335395561055</v>
      </c>
      <c r="O292" s="0" t="n">
        <v>0</v>
      </c>
      <c r="P292" s="0" t="n">
        <v>0</v>
      </c>
      <c r="Q292" s="0" t="n">
        <v>0</v>
      </c>
      <c r="R292" s="0" t="n">
        <v>1.98747888303687</v>
      </c>
      <c r="S292" s="0" t="n">
        <v>1.82959181806539</v>
      </c>
      <c r="T292" s="0" t="n">
        <v>0</v>
      </c>
      <c r="U292" s="0" t="n">
        <v>0</v>
      </c>
      <c r="V292" s="0" t="n">
        <v>0</v>
      </c>
      <c r="W292" s="0" t="n">
        <v>0</v>
      </c>
      <c r="X292" s="0" t="n">
        <v>0</v>
      </c>
      <c r="Y292" s="0" t="n">
        <v>0</v>
      </c>
      <c r="Z292" s="0" t="n">
        <v>0</v>
      </c>
    </row>
    <row r="293" customFormat="false" ht="12.75" hidden="false" customHeight="false" outlineLevel="0" collapsed="false">
      <c r="A293" s="0" t="n">
        <v>2111136</v>
      </c>
      <c r="B293" s="0" t="s">
        <v>150</v>
      </c>
      <c r="C293" s="0" t="n">
        <v>1111</v>
      </c>
      <c r="D293" s="0" t="s">
        <v>203</v>
      </c>
      <c r="E293" s="0" t="n">
        <v>2</v>
      </c>
      <c r="F293" s="0" t="s">
        <v>109</v>
      </c>
      <c r="G293" s="0" t="n">
        <v>36</v>
      </c>
      <c r="H293" s="0" t="s">
        <v>187</v>
      </c>
      <c r="I293" s="0" t="n">
        <v>0.517714909930549</v>
      </c>
      <c r="J293" s="0" t="n">
        <v>0</v>
      </c>
      <c r="K293" s="0" t="n">
        <v>0</v>
      </c>
      <c r="L293" s="0" t="n">
        <v>1.13602799172972</v>
      </c>
      <c r="M293" s="0" t="n">
        <v>0</v>
      </c>
      <c r="N293" s="0" t="n">
        <v>0</v>
      </c>
      <c r="O293" s="0" t="n">
        <v>0</v>
      </c>
      <c r="P293" s="0" t="n">
        <v>0</v>
      </c>
      <c r="Q293" s="0" t="n">
        <v>0</v>
      </c>
      <c r="R293" s="0" t="n">
        <v>0</v>
      </c>
      <c r="S293" s="0" t="n">
        <v>2.42898262062935</v>
      </c>
      <c r="T293" s="0" t="n">
        <v>0</v>
      </c>
      <c r="U293" s="0" t="n">
        <v>0</v>
      </c>
      <c r="V293" s="0" t="n">
        <v>0</v>
      </c>
      <c r="W293" s="0" t="n">
        <v>0</v>
      </c>
      <c r="X293" s="0" t="n">
        <v>0</v>
      </c>
      <c r="Y293" s="0" t="n">
        <v>0</v>
      </c>
      <c r="Z293" s="0" t="n">
        <v>0</v>
      </c>
    </row>
    <row r="294" customFormat="false" ht="12.75" hidden="false" customHeight="false" outlineLevel="0" collapsed="false">
      <c r="A294" s="0" t="n">
        <v>2111137</v>
      </c>
      <c r="B294" s="0" t="s">
        <v>150</v>
      </c>
      <c r="C294" s="0" t="n">
        <v>1111</v>
      </c>
      <c r="D294" s="0" t="s">
        <v>203</v>
      </c>
      <c r="E294" s="0" t="n">
        <v>2</v>
      </c>
      <c r="F294" s="0" t="s">
        <v>109</v>
      </c>
      <c r="G294" s="0" t="n">
        <v>37</v>
      </c>
      <c r="H294" s="0" t="s">
        <v>188</v>
      </c>
      <c r="I294" s="0" t="n">
        <v>0.41917472879395</v>
      </c>
      <c r="J294" s="0" t="n">
        <v>0</v>
      </c>
      <c r="K294" s="0" t="n">
        <v>1.50220072406075</v>
      </c>
      <c r="L294" s="0" t="n">
        <v>0</v>
      </c>
      <c r="M294" s="0" t="n">
        <v>0</v>
      </c>
      <c r="N294" s="0" t="n">
        <v>0</v>
      </c>
      <c r="O294" s="0" t="n">
        <v>0</v>
      </c>
      <c r="P294" s="0" t="n">
        <v>0</v>
      </c>
      <c r="Q294" s="0" t="n">
        <v>0</v>
      </c>
      <c r="R294" s="0" t="n">
        <v>0</v>
      </c>
      <c r="S294" s="0" t="n">
        <v>0</v>
      </c>
      <c r="T294" s="0" t="n">
        <v>0</v>
      </c>
      <c r="U294" s="0" t="n">
        <v>0</v>
      </c>
      <c r="V294" s="0" t="n">
        <v>2.85918513223731</v>
      </c>
      <c r="W294" s="0" t="n">
        <v>0</v>
      </c>
      <c r="X294" s="0" t="n">
        <v>0</v>
      </c>
      <c r="Y294" s="0" t="n">
        <v>0</v>
      </c>
      <c r="Z294" s="0" t="n">
        <v>0</v>
      </c>
    </row>
    <row r="295" customFormat="false" ht="12.75" hidden="false" customHeight="false" outlineLevel="0" collapsed="false">
      <c r="A295" s="0" t="n">
        <v>2111138</v>
      </c>
      <c r="B295" s="0" t="s">
        <v>150</v>
      </c>
      <c r="C295" s="0" t="n">
        <v>1111</v>
      </c>
      <c r="D295" s="0" t="s">
        <v>203</v>
      </c>
      <c r="E295" s="0" t="n">
        <v>2</v>
      </c>
      <c r="F295" s="0" t="s">
        <v>109</v>
      </c>
      <c r="G295" s="0" t="n">
        <v>38</v>
      </c>
      <c r="H295" s="0" t="s">
        <v>189</v>
      </c>
      <c r="I295" s="0" t="n">
        <v>0</v>
      </c>
      <c r="J295" s="0" t="n">
        <v>0</v>
      </c>
      <c r="K295" s="0" t="n">
        <v>0</v>
      </c>
      <c r="L295" s="0" t="n">
        <v>0</v>
      </c>
      <c r="M295" s="0" t="n">
        <v>0</v>
      </c>
      <c r="N295" s="0" t="n">
        <v>0</v>
      </c>
      <c r="O295" s="0" t="n">
        <v>0</v>
      </c>
      <c r="P295" s="0" t="n">
        <v>0</v>
      </c>
      <c r="Q295" s="0" t="n">
        <v>0</v>
      </c>
      <c r="R295" s="0" t="n">
        <v>0</v>
      </c>
      <c r="S295" s="0" t="n">
        <v>0</v>
      </c>
      <c r="T295" s="0" t="n">
        <v>0</v>
      </c>
      <c r="U295" s="0" t="n">
        <v>0</v>
      </c>
      <c r="V295" s="0" t="n">
        <v>0</v>
      </c>
      <c r="W295" s="0" t="n">
        <v>0</v>
      </c>
      <c r="X295" s="0" t="n">
        <v>0</v>
      </c>
      <c r="Y295" s="0" t="n">
        <v>0</v>
      </c>
      <c r="Z295" s="0" t="n">
        <v>0</v>
      </c>
    </row>
    <row r="296" customFormat="false" ht="12.75" hidden="false" customHeight="false" outlineLevel="0" collapsed="false">
      <c r="A296" s="0" t="n">
        <v>2111139</v>
      </c>
      <c r="B296" s="0" t="s">
        <v>150</v>
      </c>
      <c r="C296" s="0" t="n">
        <v>1111</v>
      </c>
      <c r="D296" s="0" t="s">
        <v>203</v>
      </c>
      <c r="E296" s="0" t="n">
        <v>2</v>
      </c>
      <c r="F296" s="0" t="s">
        <v>109</v>
      </c>
      <c r="G296" s="0" t="n">
        <v>39</v>
      </c>
      <c r="H296" s="0" t="s">
        <v>190</v>
      </c>
      <c r="I296" s="0" t="n">
        <v>0.89962108398782</v>
      </c>
      <c r="J296" s="0" t="n">
        <v>0.940834080773742</v>
      </c>
      <c r="K296" s="0" t="n">
        <v>0.870913009777714</v>
      </c>
      <c r="L296" s="0" t="n">
        <v>0.894009664715007</v>
      </c>
      <c r="M296" s="0" t="n">
        <v>0.720691781745701</v>
      </c>
      <c r="N296" s="0" t="n">
        <v>1.02303185721203</v>
      </c>
      <c r="O296" s="0" t="n">
        <v>1.28867307910391</v>
      </c>
      <c r="P296" s="0" t="n">
        <v>0.742472390633817</v>
      </c>
      <c r="Q296" s="0" t="n">
        <v>0.781554276990651</v>
      </c>
      <c r="R296" s="0" t="n">
        <v>0.758819552710366</v>
      </c>
      <c r="S296" s="0" t="n">
        <v>0.983336181617446</v>
      </c>
      <c r="T296" s="0" t="n">
        <v>1.10077335443557</v>
      </c>
      <c r="U296" s="0" t="n">
        <v>0.888817256801822</v>
      </c>
      <c r="V296" s="0" t="n">
        <v>0.831374599381365</v>
      </c>
      <c r="W296" s="0" t="n">
        <v>1.84863385957777</v>
      </c>
      <c r="X296" s="0" t="n">
        <v>0</v>
      </c>
      <c r="Y296" s="0" t="n">
        <v>1.03833044016715</v>
      </c>
      <c r="Z296" s="0" t="n">
        <v>1.43509084125025</v>
      </c>
    </row>
    <row r="297" customFormat="false" ht="12.75" hidden="false" customHeight="false" outlineLevel="0" collapsed="false">
      <c r="A297" s="0" t="n">
        <v>2111140</v>
      </c>
      <c r="B297" s="0" t="s">
        <v>150</v>
      </c>
      <c r="C297" s="0" t="n">
        <v>1111</v>
      </c>
      <c r="D297" s="0" t="s">
        <v>203</v>
      </c>
      <c r="E297" s="0" t="n">
        <v>2</v>
      </c>
      <c r="F297" s="0" t="s">
        <v>109</v>
      </c>
      <c r="G297" s="0" t="n">
        <v>40</v>
      </c>
      <c r="H297" s="0" t="s">
        <v>191</v>
      </c>
      <c r="I297" s="0" t="n">
        <v>0.747673075143548</v>
      </c>
      <c r="J297" s="0" t="n">
        <v>0.647626890655404</v>
      </c>
      <c r="K297" s="0" t="n">
        <v>0.599496442656313</v>
      </c>
      <c r="L297" s="0" t="n">
        <v>0.677114189547689</v>
      </c>
      <c r="M297" s="0" t="n">
        <v>0.289755474582731</v>
      </c>
      <c r="N297" s="0" t="n">
        <v>0.210973763630399</v>
      </c>
      <c r="O297" s="0" t="n">
        <v>0.418428641047439</v>
      </c>
      <c r="P297" s="0" t="n">
        <v>0.298512408996206</v>
      </c>
      <c r="Q297" s="0" t="n">
        <v>0.286816645216152</v>
      </c>
      <c r="R297" s="0" t="n">
        <v>0.378799986702504</v>
      </c>
      <c r="S297" s="0" t="n">
        <v>0.658555673698807</v>
      </c>
      <c r="T297" s="0" t="n">
        <v>0.503343672128337</v>
      </c>
      <c r="U297" s="0" t="n">
        <v>0.497464271488835</v>
      </c>
      <c r="V297" s="0" t="n">
        <v>0.49272527736271</v>
      </c>
      <c r="W297" s="0" t="n">
        <v>0.0468033570900468</v>
      </c>
      <c r="X297" s="0" t="n">
        <v>0</v>
      </c>
      <c r="Y297" s="0" t="n">
        <v>0.518330814649223</v>
      </c>
      <c r="Z297" s="0" t="n">
        <v>0.036333354358787</v>
      </c>
    </row>
    <row r="298" customFormat="false" ht="12.75" hidden="false" customHeight="false" outlineLevel="0" collapsed="false">
      <c r="A298" s="0" t="n">
        <v>2111141</v>
      </c>
      <c r="B298" s="0" t="s">
        <v>150</v>
      </c>
      <c r="C298" s="0" t="n">
        <v>1111</v>
      </c>
      <c r="D298" s="0" t="s">
        <v>203</v>
      </c>
      <c r="E298" s="0" t="n">
        <v>2</v>
      </c>
      <c r="F298" s="0" t="s">
        <v>109</v>
      </c>
      <c r="G298" s="0" t="n">
        <v>41</v>
      </c>
      <c r="H298" s="0" t="s">
        <v>192</v>
      </c>
      <c r="I298" s="0" t="n">
        <v>1.07337536158104</v>
      </c>
      <c r="J298" s="0" t="n">
        <v>1.32128084778756</v>
      </c>
      <c r="K298" s="0" t="n">
        <v>1.22308566773215</v>
      </c>
      <c r="L298" s="0" t="n">
        <v>1.15829321639524</v>
      </c>
      <c r="M298" s="0" t="n">
        <v>1.48490051485216</v>
      </c>
      <c r="N298" s="0" t="n">
        <v>2.98973321707451</v>
      </c>
      <c r="O298" s="0" t="n">
        <v>3.00733308573353</v>
      </c>
      <c r="P298" s="0" t="n">
        <v>1.52977689359123</v>
      </c>
      <c r="Q298" s="0" t="n">
        <v>1.7011146295913</v>
      </c>
      <c r="R298" s="0" t="n">
        <v>1.357737787372</v>
      </c>
      <c r="S298" s="0" t="n">
        <v>1.41223478536777</v>
      </c>
      <c r="T298" s="0" t="n">
        <v>2.08961071167678</v>
      </c>
      <c r="U298" s="0" t="n">
        <v>1.46596889800205</v>
      </c>
      <c r="V298" s="0" t="n">
        <v>1.31393029420629</v>
      </c>
      <c r="W298" s="0" t="n">
        <v>10.2999286259824</v>
      </c>
      <c r="X298" s="0" t="n">
        <v>5.24371131376508</v>
      </c>
      <c r="Y298" s="0" t="n">
        <v>1.85785997390033</v>
      </c>
      <c r="Z298" s="0" t="n">
        <v>7.9958144010489</v>
      </c>
    </row>
    <row r="299" customFormat="false" ht="12.75" hidden="false" customHeight="false" outlineLevel="0" collapsed="false">
      <c r="A299" s="0" t="n">
        <v>2111142</v>
      </c>
      <c r="B299" s="0" t="s">
        <v>150</v>
      </c>
      <c r="C299" s="0" t="n">
        <v>1111</v>
      </c>
      <c r="D299" s="0" t="s">
        <v>203</v>
      </c>
      <c r="E299" s="0" t="n">
        <v>2</v>
      </c>
      <c r="F299" s="0" t="s">
        <v>109</v>
      </c>
      <c r="G299" s="0" t="n">
        <v>42</v>
      </c>
      <c r="H299" s="0" t="s">
        <v>193</v>
      </c>
      <c r="I299" s="0" t="n">
        <v>0.900035589918358</v>
      </c>
      <c r="J299" s="0" t="n">
        <v>0.942336724305916</v>
      </c>
      <c r="K299" s="0" t="n">
        <v>0.859117300847269</v>
      </c>
      <c r="L299" s="0" t="n">
        <v>0.901782591079389</v>
      </c>
      <c r="M299" s="0" t="n">
        <v>0.770536000107092</v>
      </c>
      <c r="N299" s="0" t="n">
        <v>1.03577331860641</v>
      </c>
      <c r="O299" s="0" t="n">
        <v>1.35419743129053</v>
      </c>
      <c r="P299" s="0" t="n">
        <v>0.709554622102971</v>
      </c>
      <c r="Q299" s="0" t="n">
        <v>0.772791602090546</v>
      </c>
      <c r="R299" s="0" t="n">
        <v>0.781167538430873</v>
      </c>
      <c r="S299" s="0" t="n">
        <v>0.991265367495971</v>
      </c>
      <c r="T299" s="0" t="n">
        <v>1.09314586151965</v>
      </c>
      <c r="U299" s="0" t="n">
        <v>0.881547652904192</v>
      </c>
      <c r="V299" s="0" t="n">
        <v>0.808020579893676</v>
      </c>
      <c r="W299" s="0" t="n">
        <v>1.80972078593588</v>
      </c>
      <c r="X299" s="0" t="n">
        <v>0</v>
      </c>
      <c r="Y299" s="0" t="n">
        <v>1.02692686575203</v>
      </c>
      <c r="Z299" s="0" t="n">
        <v>1.54407636159461</v>
      </c>
    </row>
    <row r="300" customFormat="false" ht="12.75" hidden="false" customHeight="false" outlineLevel="0" collapsed="false">
      <c r="A300" s="0" t="n">
        <v>2111144</v>
      </c>
      <c r="B300" s="0" t="s">
        <v>150</v>
      </c>
      <c r="C300" s="0" t="n">
        <v>1111</v>
      </c>
      <c r="D300" s="0" t="s">
        <v>203</v>
      </c>
      <c r="E300" s="0" t="n">
        <v>2</v>
      </c>
      <c r="F300" s="0" t="s">
        <v>109</v>
      </c>
      <c r="G300" s="0" t="n">
        <v>44</v>
      </c>
      <c r="H300" s="0" t="s">
        <v>194</v>
      </c>
      <c r="I300" s="0" t="n">
        <v>0.747584580078685</v>
      </c>
      <c r="J300" s="0" t="n">
        <v>0.648165559063747</v>
      </c>
      <c r="K300" s="0" t="n">
        <v>0.590385599446191</v>
      </c>
      <c r="L300" s="0" t="n">
        <v>0.682409691357651</v>
      </c>
      <c r="M300" s="0" t="s">
        <v>195</v>
      </c>
      <c r="N300" s="0" t="s">
        <v>195</v>
      </c>
      <c r="O300" s="0" t="s">
        <v>195</v>
      </c>
      <c r="P300" s="0" t="s">
        <v>195</v>
      </c>
      <c r="Q300" s="0" t="s">
        <v>195</v>
      </c>
      <c r="R300" s="0" t="s">
        <v>195</v>
      </c>
      <c r="S300" s="0" t="n">
        <v>0.662261501438062</v>
      </c>
      <c r="T300" s="0" t="s">
        <v>195</v>
      </c>
      <c r="U300" s="0" t="s">
        <v>195</v>
      </c>
      <c r="V300" s="0" t="s">
        <v>195</v>
      </c>
      <c r="W300" s="0" t="s">
        <v>195</v>
      </c>
      <c r="X300" s="0" t="s">
        <v>195</v>
      </c>
      <c r="Y300" s="0" t="s">
        <v>195</v>
      </c>
      <c r="Z300" s="0" t="s">
        <v>195</v>
      </c>
    </row>
    <row r="301" customFormat="false" ht="12.75" hidden="false" customHeight="false" outlineLevel="0" collapsed="false">
      <c r="A301" s="0" t="n">
        <v>2111145</v>
      </c>
      <c r="B301" s="0" t="s">
        <v>150</v>
      </c>
      <c r="C301" s="0" t="n">
        <v>1111</v>
      </c>
      <c r="D301" s="0" t="s">
        <v>203</v>
      </c>
      <c r="E301" s="0" t="n">
        <v>2</v>
      </c>
      <c r="F301" s="0" t="s">
        <v>109</v>
      </c>
      <c r="G301" s="0" t="n">
        <v>45</v>
      </c>
      <c r="H301" s="0" t="s">
        <v>196</v>
      </c>
      <c r="I301" s="0" t="n">
        <v>1.06642277420452</v>
      </c>
      <c r="J301" s="0" t="n">
        <v>1.29068383256037</v>
      </c>
      <c r="K301" s="0" t="n">
        <v>1.1774604611703</v>
      </c>
      <c r="L301" s="0" t="n">
        <v>1.15126137815094</v>
      </c>
      <c r="M301" s="0" t="s">
        <v>195</v>
      </c>
      <c r="N301" s="0" t="s">
        <v>195</v>
      </c>
      <c r="O301" s="0" t="s">
        <v>195</v>
      </c>
      <c r="P301" s="0" t="s">
        <v>195</v>
      </c>
      <c r="Q301" s="0" t="s">
        <v>195</v>
      </c>
      <c r="R301" s="0" t="s">
        <v>195</v>
      </c>
      <c r="S301" s="0" t="n">
        <v>1.3855651017196</v>
      </c>
      <c r="T301" s="0" t="s">
        <v>195</v>
      </c>
      <c r="U301" s="0" t="s">
        <v>195</v>
      </c>
      <c r="V301" s="0" t="s">
        <v>195</v>
      </c>
      <c r="W301" s="0" t="s">
        <v>195</v>
      </c>
      <c r="X301" s="0" t="s">
        <v>195</v>
      </c>
      <c r="Y301" s="0" t="s">
        <v>195</v>
      </c>
      <c r="Z301" s="0" t="s">
        <v>195</v>
      </c>
    </row>
    <row r="302" customFormat="false" ht="12.75" hidden="false" customHeight="false" outlineLevel="0" collapsed="false">
      <c r="A302" s="0" t="n">
        <v>2111146</v>
      </c>
      <c r="B302" s="0" t="s">
        <v>150</v>
      </c>
      <c r="C302" s="0" t="n">
        <v>1111</v>
      </c>
      <c r="D302" s="0" t="s">
        <v>203</v>
      </c>
      <c r="E302" s="0" t="n">
        <v>2</v>
      </c>
      <c r="F302" s="0" t="s">
        <v>109</v>
      </c>
      <c r="G302" s="0" t="n">
        <v>46</v>
      </c>
      <c r="H302" s="0" t="s">
        <v>197</v>
      </c>
      <c r="I302" s="0" t="n">
        <v>1.32151205341427</v>
      </c>
      <c r="J302" s="0" t="n">
        <v>1.42091969718441</v>
      </c>
      <c r="K302" s="0" t="n">
        <v>1.36780063543854</v>
      </c>
      <c r="L302" s="0" t="n">
        <v>1.23790442376687</v>
      </c>
      <c r="M302" s="0" t="n">
        <v>1.02435048403272</v>
      </c>
      <c r="N302" s="0" t="n">
        <v>0.859577896011882</v>
      </c>
      <c r="O302" s="0" t="n">
        <v>2.02123245358718</v>
      </c>
      <c r="P302" s="0" t="n">
        <v>1.54002763273279</v>
      </c>
      <c r="Q302" s="0" t="n">
        <v>0.933528413512787</v>
      </c>
      <c r="R302" s="0" t="n">
        <v>1.04749141459523</v>
      </c>
      <c r="S302" s="0" t="n">
        <v>1.42067673629089</v>
      </c>
      <c r="T302" s="0" t="n">
        <v>1.8465256996168</v>
      </c>
      <c r="U302" s="0" t="n">
        <v>1.19133381369154</v>
      </c>
      <c r="V302" s="0" t="n">
        <v>1.23975321601667</v>
      </c>
      <c r="W302" s="0" t="n">
        <v>1.5511892450879</v>
      </c>
      <c r="X302" s="0" t="n">
        <v>0</v>
      </c>
      <c r="Y302" s="0" t="n">
        <v>1.62723461436857</v>
      </c>
      <c r="Z302" s="0" t="n">
        <v>2.80741156653565</v>
      </c>
    </row>
    <row r="303" customFormat="false" ht="12.75" hidden="false" customHeight="false" outlineLevel="0" collapsed="false">
      <c r="A303" s="0" t="n">
        <v>2111148</v>
      </c>
      <c r="B303" s="0" t="s">
        <v>150</v>
      </c>
      <c r="C303" s="0" t="n">
        <v>1111</v>
      </c>
      <c r="D303" s="0" t="s">
        <v>203</v>
      </c>
      <c r="E303" s="0" t="n">
        <v>2</v>
      </c>
      <c r="F303" s="0" t="s">
        <v>109</v>
      </c>
      <c r="G303" s="0" t="n">
        <v>48</v>
      </c>
      <c r="H303" s="0" t="s">
        <v>198</v>
      </c>
      <c r="I303" s="0" t="n">
        <v>1.07580448396414</v>
      </c>
      <c r="J303" s="0" t="n">
        <v>0.940867599607067</v>
      </c>
      <c r="K303" s="0" t="n">
        <v>0.906179670423098</v>
      </c>
      <c r="L303" s="0" t="n">
        <v>0.904500907678492</v>
      </c>
      <c r="M303" s="0" t="s">
        <v>195</v>
      </c>
      <c r="N303" s="0" t="s">
        <v>195</v>
      </c>
      <c r="O303" s="0" t="s">
        <v>195</v>
      </c>
      <c r="P303" s="0" t="s">
        <v>195</v>
      </c>
      <c r="Q303" s="0" t="s">
        <v>195</v>
      </c>
      <c r="R303" s="0" t="s">
        <v>195</v>
      </c>
      <c r="S303" s="0" t="n">
        <v>0.895204339104779</v>
      </c>
      <c r="T303" s="0" t="s">
        <v>195</v>
      </c>
      <c r="U303" s="0" t="s">
        <v>195</v>
      </c>
      <c r="V303" s="0" t="s">
        <v>195</v>
      </c>
      <c r="W303" s="0" t="s">
        <v>195</v>
      </c>
      <c r="X303" s="0" t="s">
        <v>195</v>
      </c>
      <c r="Y303" s="0" t="s">
        <v>195</v>
      </c>
      <c r="Z303" s="0" t="s">
        <v>195</v>
      </c>
    </row>
    <row r="304" customFormat="false" ht="12.75" hidden="false" customHeight="false" outlineLevel="0" collapsed="false">
      <c r="A304" s="0" t="n">
        <v>2111149</v>
      </c>
      <c r="B304" s="0" t="s">
        <v>150</v>
      </c>
      <c r="C304" s="0" t="n">
        <v>1111</v>
      </c>
      <c r="D304" s="0" t="s">
        <v>203</v>
      </c>
      <c r="E304" s="0" t="n">
        <v>2</v>
      </c>
      <c r="F304" s="0" t="s">
        <v>109</v>
      </c>
      <c r="G304" s="0" t="n">
        <v>49</v>
      </c>
      <c r="H304" s="0" t="s">
        <v>199</v>
      </c>
      <c r="I304" s="0" t="n">
        <v>1.59211334217517</v>
      </c>
      <c r="J304" s="0" t="n">
        <v>1.9983529195288</v>
      </c>
      <c r="K304" s="0" t="n">
        <v>1.92294239616728</v>
      </c>
      <c r="L304" s="0" t="n">
        <v>1.62280793907817</v>
      </c>
      <c r="M304" s="0" t="s">
        <v>195</v>
      </c>
      <c r="N304" s="0" t="s">
        <v>195</v>
      </c>
      <c r="O304" s="0" t="s">
        <v>195</v>
      </c>
      <c r="P304" s="0" t="s">
        <v>195</v>
      </c>
      <c r="Q304" s="0" t="s">
        <v>195</v>
      </c>
      <c r="R304" s="0" t="s">
        <v>195</v>
      </c>
      <c r="S304" s="0" t="n">
        <v>2.06554130959839</v>
      </c>
      <c r="T304" s="0" t="s">
        <v>195</v>
      </c>
      <c r="U304" s="0" t="s">
        <v>195</v>
      </c>
      <c r="V304" s="0" t="s">
        <v>195</v>
      </c>
      <c r="W304" s="0" t="s">
        <v>195</v>
      </c>
      <c r="X304" s="0" t="s">
        <v>195</v>
      </c>
      <c r="Y304" s="0" t="s">
        <v>195</v>
      </c>
      <c r="Z304" s="0" t="s">
        <v>195</v>
      </c>
    </row>
    <row r="305" customFormat="false" ht="12.75" hidden="false" customHeight="false" outlineLevel="0" collapsed="false">
      <c r="A305" s="0" t="n">
        <v>2111150</v>
      </c>
      <c r="B305" s="0" t="s">
        <v>150</v>
      </c>
      <c r="C305" s="0" t="n">
        <v>1111</v>
      </c>
      <c r="D305" s="0" t="s">
        <v>203</v>
      </c>
      <c r="E305" s="0" t="n">
        <v>2</v>
      </c>
      <c r="F305" s="0" t="s">
        <v>109</v>
      </c>
      <c r="G305" s="0" t="n">
        <v>50</v>
      </c>
      <c r="H305" s="0" t="s">
        <v>200</v>
      </c>
      <c r="I305" s="0" t="n">
        <v>100</v>
      </c>
      <c r="J305" s="0" t="n">
        <v>105.310709551665</v>
      </c>
      <c r="K305" s="0" t="n">
        <v>96.7949522686066</v>
      </c>
      <c r="L305" s="0" t="n">
        <v>99.0073750038408</v>
      </c>
      <c r="M305" s="0" t="n">
        <v>81.1804396780958</v>
      </c>
      <c r="N305" s="0" t="n">
        <v>115.40211206156</v>
      </c>
      <c r="O305" s="0" t="n">
        <v>147.628268438078</v>
      </c>
      <c r="P305" s="0" t="n">
        <v>81.6033871391695</v>
      </c>
      <c r="Q305" s="0" t="n">
        <v>85.5542650324839</v>
      </c>
      <c r="R305" s="0" t="n">
        <v>83.9988482367523</v>
      </c>
      <c r="S305" s="0" t="n">
        <v>109.74537801803</v>
      </c>
      <c r="T305" s="0" t="n">
        <v>124.335065644675</v>
      </c>
      <c r="U305" s="0" t="n">
        <v>96.7067724573509</v>
      </c>
      <c r="V305" s="0" t="n">
        <v>92.1747688956171</v>
      </c>
      <c r="W305" s="0" t="n">
        <v>209.840882980379</v>
      </c>
      <c r="X305" s="0" t="n">
        <v>0</v>
      </c>
      <c r="Y305" s="0" t="n">
        <v>117.139973180755</v>
      </c>
      <c r="Z305" s="0" t="n">
        <v>165.732497197399</v>
      </c>
    </row>
    <row r="306" customFormat="false" ht="12.75" hidden="false" customHeight="false" outlineLevel="0" collapsed="false">
      <c r="A306" s="0" t="n">
        <v>2111151</v>
      </c>
      <c r="B306" s="0" t="s">
        <v>150</v>
      </c>
      <c r="C306" s="0" t="n">
        <v>1111</v>
      </c>
      <c r="D306" s="0" t="s">
        <v>203</v>
      </c>
      <c r="E306" s="0" t="n">
        <v>2</v>
      </c>
      <c r="F306" s="0" t="s">
        <v>109</v>
      </c>
      <c r="G306" s="0" t="n">
        <v>51</v>
      </c>
      <c r="H306" s="0" t="s">
        <v>201</v>
      </c>
      <c r="I306" s="0" t="s">
        <v>195</v>
      </c>
      <c r="J306" s="0" t="n">
        <v>72.4910467992079</v>
      </c>
      <c r="K306" s="0" t="n">
        <v>66.6291913206441</v>
      </c>
      <c r="L306" s="0" t="n">
        <v>74.9872189651781</v>
      </c>
      <c r="M306" s="0" t="n">
        <v>32.6387471337386</v>
      </c>
      <c r="N306" s="0" t="n">
        <v>23.7986898852537</v>
      </c>
      <c r="O306" s="0" t="n">
        <v>47.9344969211938</v>
      </c>
      <c r="P306" s="0" t="n">
        <v>32.80879394905</v>
      </c>
      <c r="Q306" s="0" t="n">
        <v>31.3969074227766</v>
      </c>
      <c r="R306" s="0" t="n">
        <v>41.9319223937451</v>
      </c>
      <c r="S306" s="0" t="n">
        <v>73.4982020463384</v>
      </c>
      <c r="T306" s="0" t="n">
        <v>56.8539093572069</v>
      </c>
      <c r="U306" s="0" t="n">
        <v>54.1260464289783</v>
      </c>
      <c r="V306" s="0" t="n">
        <v>54.628609779192</v>
      </c>
      <c r="W306" s="0" t="n">
        <v>5.31271118255109</v>
      </c>
      <c r="X306" s="0" t="n">
        <v>0</v>
      </c>
      <c r="Y306" s="0" t="n">
        <v>58.4758525590318</v>
      </c>
      <c r="Z306" s="0" t="n">
        <v>4.19598354080062</v>
      </c>
    </row>
    <row r="307" customFormat="false" ht="12.75" hidden="false" customHeight="false" outlineLevel="0" collapsed="false">
      <c r="A307" s="0" t="n">
        <v>2111152</v>
      </c>
      <c r="B307" s="0" t="s">
        <v>150</v>
      </c>
      <c r="C307" s="0" t="n">
        <v>1111</v>
      </c>
      <c r="D307" s="0" t="s">
        <v>203</v>
      </c>
      <c r="E307" s="0" t="n">
        <v>2</v>
      </c>
      <c r="F307" s="0" t="s">
        <v>109</v>
      </c>
      <c r="G307" s="0" t="n">
        <v>52</v>
      </c>
      <c r="H307" s="0" t="s">
        <v>202</v>
      </c>
      <c r="I307" s="0" t="s">
        <v>195</v>
      </c>
      <c r="J307" s="0" t="n">
        <v>147.895390314837</v>
      </c>
      <c r="K307" s="0" t="n">
        <v>135.936100964627</v>
      </c>
      <c r="L307" s="0" t="n">
        <v>128.27553813594</v>
      </c>
      <c r="M307" s="0" t="n">
        <v>167.262732456777</v>
      </c>
      <c r="N307" s="0" t="n">
        <v>337.253943089566</v>
      </c>
      <c r="O307" s="0" t="n">
        <v>344.515132086177</v>
      </c>
      <c r="P307" s="0" t="n">
        <v>168.134165874795</v>
      </c>
      <c r="Q307" s="0" t="n">
        <v>186.215616951234</v>
      </c>
      <c r="R307" s="0" t="n">
        <v>150.297142369888</v>
      </c>
      <c r="S307" s="0" t="n">
        <v>157.612669265833</v>
      </c>
      <c r="T307" s="0" t="n">
        <v>236.026684295396</v>
      </c>
      <c r="U307" s="0" t="n">
        <v>159.503114463323</v>
      </c>
      <c r="V307" s="0" t="n">
        <v>145.675873792073</v>
      </c>
      <c r="W307" s="0" t="n">
        <v>1169.15856880641</v>
      </c>
      <c r="X307" s="0" t="n">
        <v>299.573227355399</v>
      </c>
      <c r="Y307" s="0" t="n">
        <v>209.595769417344</v>
      </c>
      <c r="Z307" s="0" t="n">
        <v>923.402372673687</v>
      </c>
    </row>
    <row r="308" customFormat="false" ht="12.75" hidden="false" customHeight="false" outlineLevel="0" collapsed="false">
      <c r="A308" s="0" t="n">
        <v>111200</v>
      </c>
      <c r="B308" s="0" t="s">
        <v>150</v>
      </c>
      <c r="C308" s="0" t="n">
        <v>1112</v>
      </c>
      <c r="D308" s="0" t="s">
        <v>204</v>
      </c>
      <c r="E308" s="0" t="n">
        <v>0</v>
      </c>
      <c r="F308" s="0" t="s">
        <v>6</v>
      </c>
      <c r="G308" s="0" t="n">
        <v>0</v>
      </c>
      <c r="H308" s="0" t="s">
        <v>151</v>
      </c>
      <c r="I308" s="0" t="n">
        <v>11</v>
      </c>
      <c r="J308" s="0" t="n">
        <v>4</v>
      </c>
      <c r="K308" s="0" t="n">
        <v>1</v>
      </c>
      <c r="L308" s="0" t="n">
        <v>6</v>
      </c>
      <c r="M308" s="0" t="n">
        <v>0</v>
      </c>
      <c r="N308" s="0" t="n">
        <v>0</v>
      </c>
      <c r="O308" s="0" t="n">
        <v>0</v>
      </c>
      <c r="P308" s="0" t="n">
        <v>0</v>
      </c>
      <c r="Q308" s="0" t="n">
        <v>1</v>
      </c>
      <c r="R308" s="0" t="n">
        <v>3</v>
      </c>
      <c r="S308" s="0" t="n">
        <v>2</v>
      </c>
      <c r="T308" s="0" t="n">
        <v>1</v>
      </c>
      <c r="U308" s="0" t="n">
        <v>3</v>
      </c>
      <c r="V308" s="0" t="n">
        <v>1</v>
      </c>
      <c r="W308" s="0" t="n">
        <v>0</v>
      </c>
      <c r="X308" s="0" t="n">
        <v>0</v>
      </c>
      <c r="Y308" s="0" t="n">
        <v>0</v>
      </c>
      <c r="Z308" s="0" t="n">
        <v>0</v>
      </c>
    </row>
    <row r="309" customFormat="false" ht="12.75" hidden="false" customHeight="false" outlineLevel="0" collapsed="false">
      <c r="A309" s="0" t="n">
        <v>111201</v>
      </c>
      <c r="B309" s="0" t="s">
        <v>150</v>
      </c>
      <c r="C309" s="0" t="n">
        <v>1112</v>
      </c>
      <c r="D309" s="0" t="s">
        <v>204</v>
      </c>
      <c r="E309" s="0" t="n">
        <v>0</v>
      </c>
      <c r="F309" s="0" t="s">
        <v>6</v>
      </c>
      <c r="G309" s="0" t="n">
        <v>1</v>
      </c>
      <c r="H309" s="0" t="s">
        <v>152</v>
      </c>
      <c r="I309" s="0" t="n">
        <v>9</v>
      </c>
      <c r="J309" s="0" t="n">
        <v>4</v>
      </c>
      <c r="K309" s="0" t="n">
        <v>2</v>
      </c>
      <c r="L309" s="0" t="n">
        <v>3</v>
      </c>
      <c r="M309" s="0" t="n">
        <v>1</v>
      </c>
      <c r="N309" s="0" t="n">
        <v>0</v>
      </c>
      <c r="O309" s="0" t="n">
        <v>0</v>
      </c>
      <c r="P309" s="0" t="n">
        <v>1</v>
      </c>
      <c r="Q309" s="0" t="n">
        <v>1</v>
      </c>
      <c r="R309" s="0" t="n">
        <v>1</v>
      </c>
      <c r="S309" s="0" t="n">
        <v>1</v>
      </c>
      <c r="T309" s="0" t="n">
        <v>1</v>
      </c>
      <c r="U309" s="0" t="n">
        <v>0</v>
      </c>
      <c r="V309" s="0" t="n">
        <v>1</v>
      </c>
      <c r="W309" s="0" t="n">
        <v>0</v>
      </c>
      <c r="X309" s="0" t="n">
        <v>0</v>
      </c>
      <c r="Y309" s="0" t="n">
        <v>1</v>
      </c>
      <c r="Z309" s="0" t="n">
        <v>1</v>
      </c>
    </row>
    <row r="310" customFormat="false" ht="12.75" hidden="false" customHeight="false" outlineLevel="0" collapsed="false">
      <c r="A310" s="0" t="n">
        <v>111202</v>
      </c>
      <c r="B310" s="0" t="s">
        <v>150</v>
      </c>
      <c r="C310" s="0" t="n">
        <v>1112</v>
      </c>
      <c r="D310" s="0" t="s">
        <v>204</v>
      </c>
      <c r="E310" s="0" t="n">
        <v>0</v>
      </c>
      <c r="F310" s="0" t="s">
        <v>6</v>
      </c>
      <c r="G310" s="0" t="n">
        <v>2</v>
      </c>
      <c r="H310" s="0" t="s">
        <v>153</v>
      </c>
      <c r="I310" s="0" t="n">
        <v>3</v>
      </c>
      <c r="J310" s="0" t="n">
        <v>1</v>
      </c>
      <c r="K310" s="0" t="n">
        <v>2</v>
      </c>
      <c r="L310" s="0" t="n">
        <v>0</v>
      </c>
      <c r="M310" s="0" t="n">
        <v>0</v>
      </c>
      <c r="N310" s="0" t="n">
        <v>0</v>
      </c>
      <c r="O310" s="0" t="n">
        <v>0</v>
      </c>
      <c r="P310" s="0" t="n">
        <v>0</v>
      </c>
      <c r="Q310" s="0" t="n">
        <v>0</v>
      </c>
      <c r="R310" s="0" t="n">
        <v>1</v>
      </c>
      <c r="S310" s="0" t="n">
        <v>0</v>
      </c>
      <c r="T310" s="0" t="n">
        <v>0</v>
      </c>
      <c r="U310" s="0" t="n">
        <v>0</v>
      </c>
      <c r="V310" s="0" t="n">
        <v>2</v>
      </c>
      <c r="W310" s="0" t="n">
        <v>0</v>
      </c>
      <c r="X310" s="0" t="n">
        <v>0</v>
      </c>
      <c r="Y310" s="0" t="n">
        <v>0</v>
      </c>
      <c r="Z310" s="0" t="n">
        <v>0</v>
      </c>
    </row>
    <row r="311" customFormat="false" ht="12.75" hidden="false" customHeight="false" outlineLevel="0" collapsed="false">
      <c r="A311" s="0" t="n">
        <v>111203</v>
      </c>
      <c r="B311" s="0" t="s">
        <v>150</v>
      </c>
      <c r="C311" s="0" t="n">
        <v>1112</v>
      </c>
      <c r="D311" s="0" t="s">
        <v>204</v>
      </c>
      <c r="E311" s="0" t="n">
        <v>0</v>
      </c>
      <c r="F311" s="0" t="s">
        <v>6</v>
      </c>
      <c r="G311" s="0" t="n">
        <v>3</v>
      </c>
      <c r="H311" s="0" t="s">
        <v>154</v>
      </c>
      <c r="I311" s="0" t="n">
        <v>6</v>
      </c>
      <c r="J311" s="0" t="n">
        <v>2</v>
      </c>
      <c r="K311" s="0" t="n">
        <v>2</v>
      </c>
      <c r="L311" s="0" t="n">
        <v>2</v>
      </c>
      <c r="M311" s="0" t="n">
        <v>0</v>
      </c>
      <c r="N311" s="0" t="n">
        <v>1</v>
      </c>
      <c r="O311" s="0" t="n">
        <v>0</v>
      </c>
      <c r="P311" s="0" t="n">
        <v>1</v>
      </c>
      <c r="Q311" s="0" t="n">
        <v>0</v>
      </c>
      <c r="R311" s="0" t="n">
        <v>2</v>
      </c>
      <c r="S311" s="0" t="n">
        <v>1</v>
      </c>
      <c r="T311" s="0" t="n">
        <v>0</v>
      </c>
      <c r="U311" s="0" t="n">
        <v>1</v>
      </c>
      <c r="V311" s="0" t="n">
        <v>0</v>
      </c>
      <c r="W311" s="0" t="n">
        <v>0</v>
      </c>
      <c r="X311" s="0" t="n">
        <v>0</v>
      </c>
      <c r="Y311" s="0" t="n">
        <v>0</v>
      </c>
      <c r="Z311" s="0" t="n">
        <v>0</v>
      </c>
    </row>
    <row r="312" customFormat="false" ht="12.75" hidden="false" customHeight="false" outlineLevel="0" collapsed="false">
      <c r="A312" s="0" t="n">
        <v>111204</v>
      </c>
      <c r="B312" s="0" t="s">
        <v>150</v>
      </c>
      <c r="C312" s="0" t="n">
        <v>1112</v>
      </c>
      <c r="D312" s="0" t="s">
        <v>204</v>
      </c>
      <c r="E312" s="0" t="n">
        <v>0</v>
      </c>
      <c r="F312" s="0" t="s">
        <v>6</v>
      </c>
      <c r="G312" s="0" t="n">
        <v>4</v>
      </c>
      <c r="H312" s="0" t="s">
        <v>155</v>
      </c>
      <c r="I312" s="0" t="n">
        <v>14</v>
      </c>
      <c r="J312" s="0" t="n">
        <v>4</v>
      </c>
      <c r="K312" s="0" t="n">
        <v>4</v>
      </c>
      <c r="L312" s="0" t="n">
        <v>6</v>
      </c>
      <c r="M312" s="0" t="n">
        <v>3</v>
      </c>
      <c r="N312" s="0" t="n">
        <v>0</v>
      </c>
      <c r="O312" s="0" t="n">
        <v>0</v>
      </c>
      <c r="P312" s="0" t="n">
        <v>1</v>
      </c>
      <c r="Q312" s="0" t="n">
        <v>0</v>
      </c>
      <c r="R312" s="0" t="n">
        <v>1</v>
      </c>
      <c r="S312" s="0" t="n">
        <v>3</v>
      </c>
      <c r="T312" s="0" t="n">
        <v>3</v>
      </c>
      <c r="U312" s="0" t="n">
        <v>0</v>
      </c>
      <c r="V312" s="0" t="n">
        <v>3</v>
      </c>
      <c r="W312" s="0" t="n">
        <v>0</v>
      </c>
      <c r="X312" s="0" t="n">
        <v>0</v>
      </c>
      <c r="Y312" s="0" t="n">
        <v>0</v>
      </c>
      <c r="Z312" s="0" t="n">
        <v>0</v>
      </c>
    </row>
    <row r="313" customFormat="false" ht="12.75" hidden="false" customHeight="false" outlineLevel="0" collapsed="false">
      <c r="A313" s="0" t="n">
        <v>111205</v>
      </c>
      <c r="B313" s="0" t="s">
        <v>150</v>
      </c>
      <c r="C313" s="0" t="n">
        <v>1112</v>
      </c>
      <c r="D313" s="0" t="s">
        <v>204</v>
      </c>
      <c r="E313" s="0" t="n">
        <v>0</v>
      </c>
      <c r="F313" s="0" t="s">
        <v>6</v>
      </c>
      <c r="G313" s="0" t="n">
        <v>5</v>
      </c>
      <c r="H313" s="0" t="s">
        <v>156</v>
      </c>
      <c r="I313" s="0" t="n">
        <v>7</v>
      </c>
      <c r="J313" s="0" t="n">
        <v>0</v>
      </c>
      <c r="K313" s="0" t="n">
        <v>1</v>
      </c>
      <c r="L313" s="0" t="n">
        <v>6</v>
      </c>
      <c r="M313" s="0" t="n">
        <v>2</v>
      </c>
      <c r="N313" s="0" t="n">
        <v>0</v>
      </c>
      <c r="O313" s="0" t="n">
        <v>0</v>
      </c>
      <c r="P313" s="0" t="n">
        <v>0</v>
      </c>
      <c r="Q313" s="0" t="n">
        <v>1</v>
      </c>
      <c r="R313" s="0" t="n">
        <v>0</v>
      </c>
      <c r="S313" s="0" t="n">
        <v>2</v>
      </c>
      <c r="T313" s="0" t="n">
        <v>0</v>
      </c>
      <c r="U313" s="0" t="n">
        <v>1</v>
      </c>
      <c r="V313" s="0" t="n">
        <v>1</v>
      </c>
      <c r="W313" s="0" t="n">
        <v>0</v>
      </c>
      <c r="X313" s="0" t="n">
        <v>0</v>
      </c>
      <c r="Y313" s="0" t="n">
        <v>0</v>
      </c>
      <c r="Z313" s="0" t="n">
        <v>0</v>
      </c>
    </row>
    <row r="314" customFormat="false" ht="12.75" hidden="false" customHeight="false" outlineLevel="0" collapsed="false">
      <c r="A314" s="0" t="n">
        <v>111206</v>
      </c>
      <c r="B314" s="0" t="s">
        <v>150</v>
      </c>
      <c r="C314" s="0" t="n">
        <v>1112</v>
      </c>
      <c r="D314" s="0" t="s">
        <v>204</v>
      </c>
      <c r="E314" s="0" t="n">
        <v>0</v>
      </c>
      <c r="F314" s="0" t="s">
        <v>6</v>
      </c>
      <c r="G314" s="0" t="n">
        <v>6</v>
      </c>
      <c r="H314" s="0" t="s">
        <v>157</v>
      </c>
      <c r="I314" s="0" t="n">
        <v>15</v>
      </c>
      <c r="J314" s="0" t="n">
        <v>2</v>
      </c>
      <c r="K314" s="0" t="n">
        <v>5</v>
      </c>
      <c r="L314" s="0" t="n">
        <v>8</v>
      </c>
      <c r="M314" s="0" t="n">
        <v>1</v>
      </c>
      <c r="N314" s="0" t="n">
        <v>0</v>
      </c>
      <c r="O314" s="0" t="n">
        <v>0</v>
      </c>
      <c r="P314" s="0" t="n">
        <v>2</v>
      </c>
      <c r="Q314" s="0" t="n">
        <v>1</v>
      </c>
      <c r="R314" s="0" t="n">
        <v>2</v>
      </c>
      <c r="S314" s="0" t="n">
        <v>3</v>
      </c>
      <c r="T314" s="0" t="n">
        <v>0</v>
      </c>
      <c r="U314" s="0" t="n">
        <v>3</v>
      </c>
      <c r="V314" s="0" t="n">
        <v>3</v>
      </c>
      <c r="W314" s="0" t="n">
        <v>0</v>
      </c>
      <c r="X314" s="0" t="n">
        <v>0</v>
      </c>
      <c r="Y314" s="0" t="n">
        <v>0</v>
      </c>
      <c r="Z314" s="0" t="n">
        <v>0</v>
      </c>
    </row>
    <row r="315" customFormat="false" ht="12.75" hidden="false" customHeight="false" outlineLevel="0" collapsed="false">
      <c r="A315" s="0" t="n">
        <v>111207</v>
      </c>
      <c r="B315" s="0" t="s">
        <v>150</v>
      </c>
      <c r="C315" s="0" t="n">
        <v>1112</v>
      </c>
      <c r="D315" s="0" t="s">
        <v>204</v>
      </c>
      <c r="E315" s="0" t="n">
        <v>0</v>
      </c>
      <c r="F315" s="0" t="s">
        <v>6</v>
      </c>
      <c r="G315" s="0" t="n">
        <v>7</v>
      </c>
      <c r="H315" s="0" t="s">
        <v>158</v>
      </c>
      <c r="I315" s="0" t="n">
        <v>11</v>
      </c>
      <c r="J315" s="0" t="n">
        <v>2</v>
      </c>
      <c r="K315" s="0" t="n">
        <v>1</v>
      </c>
      <c r="L315" s="0" t="n">
        <v>8</v>
      </c>
      <c r="M315" s="0" t="n">
        <v>1</v>
      </c>
      <c r="N315" s="0" t="n">
        <v>0</v>
      </c>
      <c r="O315" s="0" t="n">
        <v>0</v>
      </c>
      <c r="P315" s="0" t="n">
        <v>0</v>
      </c>
      <c r="Q315" s="0" t="n">
        <v>0</v>
      </c>
      <c r="R315" s="0" t="n">
        <v>0</v>
      </c>
      <c r="S315" s="0" t="n">
        <v>2</v>
      </c>
      <c r="T315" s="0" t="n">
        <v>0</v>
      </c>
      <c r="U315" s="0" t="n">
        <v>5</v>
      </c>
      <c r="V315" s="0" t="n">
        <v>1</v>
      </c>
      <c r="W315" s="0" t="n">
        <v>0</v>
      </c>
      <c r="X315" s="0" t="n">
        <v>0</v>
      </c>
      <c r="Y315" s="0" t="n">
        <v>2</v>
      </c>
      <c r="Z315" s="0" t="n">
        <v>0</v>
      </c>
    </row>
    <row r="316" customFormat="false" ht="12.75" hidden="false" customHeight="false" outlineLevel="0" collapsed="false">
      <c r="A316" s="0" t="n">
        <v>111208</v>
      </c>
      <c r="B316" s="0" t="s">
        <v>150</v>
      </c>
      <c r="C316" s="0" t="n">
        <v>1112</v>
      </c>
      <c r="D316" s="0" t="s">
        <v>204</v>
      </c>
      <c r="E316" s="0" t="n">
        <v>0</v>
      </c>
      <c r="F316" s="0" t="s">
        <v>6</v>
      </c>
      <c r="G316" s="0" t="n">
        <v>8</v>
      </c>
      <c r="H316" s="0" t="s">
        <v>159</v>
      </c>
      <c r="I316" s="0" t="n">
        <v>22</v>
      </c>
      <c r="J316" s="0" t="n">
        <v>4</v>
      </c>
      <c r="K316" s="0" t="n">
        <v>9</v>
      </c>
      <c r="L316" s="0" t="n">
        <v>9</v>
      </c>
      <c r="M316" s="0" t="n">
        <v>1</v>
      </c>
      <c r="N316" s="0" t="n">
        <v>3</v>
      </c>
      <c r="O316" s="0" t="n">
        <v>0</v>
      </c>
      <c r="P316" s="0" t="n">
        <v>3</v>
      </c>
      <c r="Q316" s="0" t="n">
        <v>0</v>
      </c>
      <c r="R316" s="0" t="n">
        <v>2</v>
      </c>
      <c r="S316" s="0" t="n">
        <v>2</v>
      </c>
      <c r="T316" s="0" t="n">
        <v>1</v>
      </c>
      <c r="U316" s="0" t="n">
        <v>6</v>
      </c>
      <c r="V316" s="0" t="n">
        <v>3</v>
      </c>
      <c r="W316" s="0" t="n">
        <v>0</v>
      </c>
      <c r="X316" s="0" t="n">
        <v>0</v>
      </c>
      <c r="Y316" s="0" t="n">
        <v>0</v>
      </c>
      <c r="Z316" s="0" t="n">
        <v>1</v>
      </c>
    </row>
    <row r="317" customFormat="false" ht="12.75" hidden="false" customHeight="false" outlineLevel="0" collapsed="false">
      <c r="A317" s="0" t="n">
        <v>111209</v>
      </c>
      <c r="B317" s="0" t="s">
        <v>150</v>
      </c>
      <c r="C317" s="0" t="n">
        <v>1112</v>
      </c>
      <c r="D317" s="0" t="s">
        <v>204</v>
      </c>
      <c r="E317" s="0" t="n">
        <v>0</v>
      </c>
      <c r="F317" s="0" t="s">
        <v>6</v>
      </c>
      <c r="G317" s="0" t="n">
        <v>9</v>
      </c>
      <c r="H317" s="0" t="s">
        <v>160</v>
      </c>
      <c r="I317" s="0" t="n">
        <v>31</v>
      </c>
      <c r="J317" s="0" t="n">
        <v>7</v>
      </c>
      <c r="K317" s="0" t="n">
        <v>10</v>
      </c>
      <c r="L317" s="0" t="n">
        <v>14</v>
      </c>
      <c r="M317" s="0" t="n">
        <v>3</v>
      </c>
      <c r="N317" s="0" t="n">
        <v>1</v>
      </c>
      <c r="O317" s="0" t="n">
        <v>3</v>
      </c>
      <c r="P317" s="0" t="n">
        <v>3</v>
      </c>
      <c r="Q317" s="0" t="n">
        <v>3</v>
      </c>
      <c r="R317" s="0" t="n">
        <v>1</v>
      </c>
      <c r="S317" s="0" t="n">
        <v>5</v>
      </c>
      <c r="T317" s="0" t="n">
        <v>4</v>
      </c>
      <c r="U317" s="0" t="n">
        <v>3</v>
      </c>
      <c r="V317" s="0" t="n">
        <v>3</v>
      </c>
      <c r="W317" s="0" t="n">
        <v>0</v>
      </c>
      <c r="X317" s="0" t="n">
        <v>0</v>
      </c>
      <c r="Y317" s="0" t="n">
        <v>2</v>
      </c>
      <c r="Z317" s="0" t="n">
        <v>0</v>
      </c>
    </row>
    <row r="318" customFormat="false" ht="12.75" hidden="false" customHeight="false" outlineLevel="0" collapsed="false">
      <c r="A318" s="0" t="n">
        <v>111210</v>
      </c>
      <c r="B318" s="0" t="s">
        <v>150</v>
      </c>
      <c r="C318" s="0" t="n">
        <v>1112</v>
      </c>
      <c r="D318" s="0" t="s">
        <v>204</v>
      </c>
      <c r="E318" s="0" t="n">
        <v>0</v>
      </c>
      <c r="F318" s="0" t="s">
        <v>6</v>
      </c>
      <c r="G318" s="0" t="n">
        <v>10</v>
      </c>
      <c r="H318" s="0" t="s">
        <v>161</v>
      </c>
      <c r="I318" s="0" t="n">
        <v>29</v>
      </c>
      <c r="J318" s="0" t="n">
        <v>7</v>
      </c>
      <c r="K318" s="0" t="n">
        <v>6</v>
      </c>
      <c r="L318" s="0" t="n">
        <v>16</v>
      </c>
      <c r="M318" s="0" t="n">
        <v>1</v>
      </c>
      <c r="N318" s="0" t="n">
        <v>0</v>
      </c>
      <c r="O318" s="0" t="n">
        <v>0</v>
      </c>
      <c r="P318" s="0" t="n">
        <v>2</v>
      </c>
      <c r="Q318" s="0" t="n">
        <v>3</v>
      </c>
      <c r="R318" s="0" t="n">
        <v>2</v>
      </c>
      <c r="S318" s="0" t="n">
        <v>8</v>
      </c>
      <c r="T318" s="0" t="n">
        <v>2</v>
      </c>
      <c r="U318" s="0" t="n">
        <v>4</v>
      </c>
      <c r="V318" s="0" t="n">
        <v>4</v>
      </c>
      <c r="W318" s="0" t="n">
        <v>0</v>
      </c>
      <c r="X318" s="0" t="n">
        <v>0</v>
      </c>
      <c r="Y318" s="0" t="n">
        <v>3</v>
      </c>
      <c r="Z318" s="0" t="n">
        <v>0</v>
      </c>
    </row>
    <row r="319" customFormat="false" ht="12.75" hidden="false" customHeight="false" outlineLevel="0" collapsed="false">
      <c r="A319" s="0" t="n">
        <v>111211</v>
      </c>
      <c r="B319" s="0" t="s">
        <v>150</v>
      </c>
      <c r="C319" s="0" t="n">
        <v>1112</v>
      </c>
      <c r="D319" s="0" t="s">
        <v>204</v>
      </c>
      <c r="E319" s="0" t="n">
        <v>0</v>
      </c>
      <c r="F319" s="0" t="s">
        <v>6</v>
      </c>
      <c r="G319" s="0" t="n">
        <v>11</v>
      </c>
      <c r="H319" s="0" t="s">
        <v>162</v>
      </c>
      <c r="I319" s="0" t="n">
        <v>60</v>
      </c>
      <c r="J319" s="0" t="n">
        <v>17</v>
      </c>
      <c r="K319" s="0" t="n">
        <v>17</v>
      </c>
      <c r="L319" s="0" t="n">
        <v>26</v>
      </c>
      <c r="M319" s="0" t="n">
        <v>6</v>
      </c>
      <c r="N319" s="0" t="n">
        <v>4</v>
      </c>
      <c r="O319" s="0" t="n">
        <v>1</v>
      </c>
      <c r="P319" s="0" t="n">
        <v>4</v>
      </c>
      <c r="Q319" s="0" t="n">
        <v>1</v>
      </c>
      <c r="R319" s="0" t="n">
        <v>6</v>
      </c>
      <c r="S319" s="0" t="n">
        <v>11</v>
      </c>
      <c r="T319" s="0" t="n">
        <v>4</v>
      </c>
      <c r="U319" s="0" t="n">
        <v>8</v>
      </c>
      <c r="V319" s="0" t="n">
        <v>8</v>
      </c>
      <c r="W319" s="0" t="n">
        <v>1</v>
      </c>
      <c r="X319" s="0" t="n">
        <v>0</v>
      </c>
      <c r="Y319" s="0" t="n">
        <v>6</v>
      </c>
      <c r="Z319" s="0" t="n">
        <v>0</v>
      </c>
    </row>
    <row r="320" customFormat="false" ht="12.75" hidden="false" customHeight="false" outlineLevel="0" collapsed="false">
      <c r="A320" s="0" t="n">
        <v>111212</v>
      </c>
      <c r="B320" s="0" t="s">
        <v>150</v>
      </c>
      <c r="C320" s="0" t="n">
        <v>1112</v>
      </c>
      <c r="D320" s="0" t="s">
        <v>204</v>
      </c>
      <c r="E320" s="0" t="n">
        <v>0</v>
      </c>
      <c r="F320" s="0" t="s">
        <v>6</v>
      </c>
      <c r="G320" s="0" t="n">
        <v>12</v>
      </c>
      <c r="H320" s="0" t="s">
        <v>163</v>
      </c>
      <c r="I320" s="0" t="n">
        <v>79</v>
      </c>
      <c r="J320" s="0" t="n">
        <v>22</v>
      </c>
      <c r="K320" s="0" t="n">
        <v>19</v>
      </c>
      <c r="L320" s="0" t="n">
        <v>38</v>
      </c>
      <c r="M320" s="0" t="n">
        <v>8</v>
      </c>
      <c r="N320" s="0" t="n">
        <v>0</v>
      </c>
      <c r="O320" s="0" t="n">
        <v>5</v>
      </c>
      <c r="P320" s="0" t="n">
        <v>6</v>
      </c>
      <c r="Q320" s="0" t="n">
        <v>2</v>
      </c>
      <c r="R320" s="0" t="n">
        <v>9</v>
      </c>
      <c r="S320" s="0" t="n">
        <v>12</v>
      </c>
      <c r="T320" s="0" t="n">
        <v>9</v>
      </c>
      <c r="U320" s="0" t="n">
        <v>16</v>
      </c>
      <c r="V320" s="0" t="n">
        <v>8</v>
      </c>
      <c r="W320" s="0" t="n">
        <v>0</v>
      </c>
      <c r="X320" s="0" t="n">
        <v>0</v>
      </c>
      <c r="Y320" s="0" t="n">
        <v>3</v>
      </c>
      <c r="Z320" s="0" t="n">
        <v>1</v>
      </c>
    </row>
    <row r="321" customFormat="false" ht="12.75" hidden="false" customHeight="false" outlineLevel="0" collapsed="false">
      <c r="A321" s="0" t="n">
        <v>111213</v>
      </c>
      <c r="B321" s="0" t="s">
        <v>150</v>
      </c>
      <c r="C321" s="0" t="n">
        <v>1112</v>
      </c>
      <c r="D321" s="0" t="s">
        <v>204</v>
      </c>
      <c r="E321" s="0" t="n">
        <v>0</v>
      </c>
      <c r="F321" s="0" t="s">
        <v>6</v>
      </c>
      <c r="G321" s="0" t="n">
        <v>13</v>
      </c>
      <c r="H321" s="0" t="s">
        <v>164</v>
      </c>
      <c r="I321" s="0" t="n">
        <v>109</v>
      </c>
      <c r="J321" s="0" t="n">
        <v>31</v>
      </c>
      <c r="K321" s="0" t="n">
        <v>38</v>
      </c>
      <c r="L321" s="0" t="n">
        <v>40</v>
      </c>
      <c r="M321" s="0" t="n">
        <v>4</v>
      </c>
      <c r="N321" s="0" t="n">
        <v>5</v>
      </c>
      <c r="O321" s="0" t="n">
        <v>7</v>
      </c>
      <c r="P321" s="0" t="n">
        <v>13</v>
      </c>
      <c r="Q321" s="0" t="n">
        <v>6</v>
      </c>
      <c r="R321" s="0" t="n">
        <v>15</v>
      </c>
      <c r="S321" s="0" t="n">
        <v>20</v>
      </c>
      <c r="T321" s="0" t="n">
        <v>10</v>
      </c>
      <c r="U321" s="0" t="n">
        <v>10</v>
      </c>
      <c r="V321" s="0" t="n">
        <v>13</v>
      </c>
      <c r="W321" s="0" t="n">
        <v>1</v>
      </c>
      <c r="X321" s="0" t="n">
        <v>0</v>
      </c>
      <c r="Y321" s="0" t="n">
        <v>4</v>
      </c>
      <c r="Z321" s="0" t="n">
        <v>1</v>
      </c>
    </row>
    <row r="322" customFormat="false" ht="12.75" hidden="false" customHeight="false" outlineLevel="0" collapsed="false">
      <c r="A322" s="0" t="n">
        <v>111214</v>
      </c>
      <c r="B322" s="0" t="s">
        <v>150</v>
      </c>
      <c r="C322" s="0" t="n">
        <v>1112</v>
      </c>
      <c r="D322" s="0" t="s">
        <v>204</v>
      </c>
      <c r="E322" s="0" t="n">
        <v>0</v>
      </c>
      <c r="F322" s="0" t="s">
        <v>6</v>
      </c>
      <c r="G322" s="0" t="n">
        <v>14</v>
      </c>
      <c r="H322" s="0" t="s">
        <v>165</v>
      </c>
      <c r="I322" s="0" t="n">
        <v>126</v>
      </c>
      <c r="J322" s="0" t="n">
        <v>35</v>
      </c>
      <c r="K322" s="0" t="n">
        <v>33</v>
      </c>
      <c r="L322" s="0" t="n">
        <v>58</v>
      </c>
      <c r="M322" s="0" t="n">
        <v>7</v>
      </c>
      <c r="N322" s="0" t="n">
        <v>5</v>
      </c>
      <c r="O322" s="0" t="n">
        <v>6</v>
      </c>
      <c r="P322" s="0" t="n">
        <v>10</v>
      </c>
      <c r="Q322" s="0" t="n">
        <v>4</v>
      </c>
      <c r="R322" s="0" t="n">
        <v>14</v>
      </c>
      <c r="S322" s="0" t="n">
        <v>33</v>
      </c>
      <c r="T322" s="0" t="n">
        <v>12</v>
      </c>
      <c r="U322" s="0" t="n">
        <v>14</v>
      </c>
      <c r="V322" s="0" t="n">
        <v>12</v>
      </c>
      <c r="W322" s="0" t="n">
        <v>1</v>
      </c>
      <c r="X322" s="0" t="n">
        <v>2</v>
      </c>
      <c r="Y322" s="0" t="n">
        <v>6</v>
      </c>
      <c r="Z322" s="0" t="n">
        <v>0</v>
      </c>
    </row>
    <row r="323" customFormat="false" ht="12.75" hidden="false" customHeight="false" outlineLevel="0" collapsed="false">
      <c r="A323" s="0" t="n">
        <v>111215</v>
      </c>
      <c r="B323" s="0" t="s">
        <v>150</v>
      </c>
      <c r="C323" s="0" t="n">
        <v>1112</v>
      </c>
      <c r="D323" s="0" t="s">
        <v>204</v>
      </c>
      <c r="E323" s="0" t="n">
        <v>0</v>
      </c>
      <c r="F323" s="0" t="s">
        <v>6</v>
      </c>
      <c r="G323" s="0" t="n">
        <v>15</v>
      </c>
      <c r="H323" s="0" t="s">
        <v>166</v>
      </c>
      <c r="I323" s="0" t="n">
        <v>157</v>
      </c>
      <c r="J323" s="0" t="n">
        <v>42</v>
      </c>
      <c r="K323" s="0" t="n">
        <v>54</v>
      </c>
      <c r="L323" s="0" t="n">
        <v>61</v>
      </c>
      <c r="M323" s="0" t="n">
        <v>7</v>
      </c>
      <c r="N323" s="0" t="n">
        <v>3</v>
      </c>
      <c r="O323" s="0" t="n">
        <v>8</v>
      </c>
      <c r="P323" s="0" t="n">
        <v>13</v>
      </c>
      <c r="Q323" s="0" t="n">
        <v>8</v>
      </c>
      <c r="R323" s="0" t="n">
        <v>19</v>
      </c>
      <c r="S323" s="0" t="n">
        <v>29</v>
      </c>
      <c r="T323" s="0" t="n">
        <v>8</v>
      </c>
      <c r="U323" s="0" t="n">
        <v>17</v>
      </c>
      <c r="V323" s="0" t="n">
        <v>30</v>
      </c>
      <c r="W323" s="0" t="n">
        <v>3</v>
      </c>
      <c r="X323" s="0" t="n">
        <v>1</v>
      </c>
      <c r="Y323" s="0" t="n">
        <v>11</v>
      </c>
      <c r="Z323" s="0" t="n">
        <v>0</v>
      </c>
    </row>
    <row r="324" customFormat="false" ht="12.75" hidden="false" customHeight="false" outlineLevel="0" collapsed="false">
      <c r="A324" s="0" t="n">
        <v>111216</v>
      </c>
      <c r="B324" s="0" t="s">
        <v>150</v>
      </c>
      <c r="C324" s="0" t="n">
        <v>1112</v>
      </c>
      <c r="D324" s="0" t="s">
        <v>204</v>
      </c>
      <c r="E324" s="0" t="n">
        <v>0</v>
      </c>
      <c r="F324" s="0" t="s">
        <v>6</v>
      </c>
      <c r="G324" s="0" t="n">
        <v>16</v>
      </c>
      <c r="H324" s="0" t="s">
        <v>167</v>
      </c>
      <c r="I324" s="0" t="n">
        <v>97</v>
      </c>
      <c r="J324" s="0" t="n">
        <v>18</v>
      </c>
      <c r="K324" s="0" t="n">
        <v>25</v>
      </c>
      <c r="L324" s="0" t="n">
        <v>54</v>
      </c>
      <c r="M324" s="0" t="n">
        <v>11</v>
      </c>
      <c r="N324" s="0" t="n">
        <v>5</v>
      </c>
      <c r="O324" s="0" t="n">
        <v>2</v>
      </c>
      <c r="P324" s="0" t="n">
        <v>9</v>
      </c>
      <c r="Q324" s="0" t="n">
        <v>5</v>
      </c>
      <c r="R324" s="0" t="n">
        <v>5</v>
      </c>
      <c r="S324" s="0" t="n">
        <v>19</v>
      </c>
      <c r="T324" s="0" t="n">
        <v>8</v>
      </c>
      <c r="U324" s="0" t="n">
        <v>19</v>
      </c>
      <c r="V324" s="0" t="n">
        <v>9</v>
      </c>
      <c r="W324" s="0" t="n">
        <v>0</v>
      </c>
      <c r="X324" s="0" t="n">
        <v>0</v>
      </c>
      <c r="Y324" s="0" t="n">
        <v>4</v>
      </c>
      <c r="Z324" s="0" t="n">
        <v>1</v>
      </c>
    </row>
    <row r="325" customFormat="false" ht="12.75" hidden="false" customHeight="false" outlineLevel="0" collapsed="false">
      <c r="A325" s="0" t="n">
        <v>111217</v>
      </c>
      <c r="B325" s="0" t="s">
        <v>150</v>
      </c>
      <c r="C325" s="0" t="n">
        <v>1112</v>
      </c>
      <c r="D325" s="0" t="s">
        <v>204</v>
      </c>
      <c r="E325" s="0" t="n">
        <v>0</v>
      </c>
      <c r="F325" s="0" t="s">
        <v>6</v>
      </c>
      <c r="G325" s="0" t="n">
        <v>17</v>
      </c>
      <c r="H325" s="0" t="s">
        <v>168</v>
      </c>
      <c r="I325" s="0" t="n">
        <v>71</v>
      </c>
      <c r="J325" s="0" t="n">
        <v>20</v>
      </c>
      <c r="K325" s="0" t="n">
        <v>24</v>
      </c>
      <c r="L325" s="0" t="n">
        <v>27</v>
      </c>
      <c r="M325" s="0" t="n">
        <v>3</v>
      </c>
      <c r="N325" s="0" t="n">
        <v>3</v>
      </c>
      <c r="O325" s="0" t="n">
        <v>5</v>
      </c>
      <c r="P325" s="0" t="n">
        <v>7</v>
      </c>
      <c r="Q325" s="0" t="n">
        <v>8</v>
      </c>
      <c r="R325" s="0" t="n">
        <v>13</v>
      </c>
      <c r="S325" s="0" t="n">
        <v>12</v>
      </c>
      <c r="T325" s="0" t="n">
        <v>4</v>
      </c>
      <c r="U325" s="0" t="n">
        <v>4</v>
      </c>
      <c r="V325" s="0" t="n">
        <v>9</v>
      </c>
      <c r="W325" s="0" t="n">
        <v>1</v>
      </c>
      <c r="X325" s="0" t="n">
        <v>0</v>
      </c>
      <c r="Y325" s="0" t="n">
        <v>2</v>
      </c>
      <c r="Z325" s="0" t="n">
        <v>0</v>
      </c>
    </row>
    <row r="326" customFormat="false" ht="12.75" hidden="false" customHeight="false" outlineLevel="0" collapsed="false">
      <c r="A326" s="0" t="n">
        <v>111218</v>
      </c>
      <c r="B326" s="0" t="s">
        <v>150</v>
      </c>
      <c r="C326" s="0" t="n">
        <v>1112</v>
      </c>
      <c r="D326" s="0" t="s">
        <v>204</v>
      </c>
      <c r="E326" s="0" t="n">
        <v>0</v>
      </c>
      <c r="F326" s="0" t="s">
        <v>6</v>
      </c>
      <c r="G326" s="0" t="n">
        <v>18</v>
      </c>
      <c r="H326" s="0" t="s">
        <v>169</v>
      </c>
      <c r="I326" s="0" t="n">
        <v>40</v>
      </c>
      <c r="J326" s="0" t="n">
        <v>11</v>
      </c>
      <c r="K326" s="0" t="n">
        <v>9</v>
      </c>
      <c r="L326" s="0" t="n">
        <v>20</v>
      </c>
      <c r="M326" s="0" t="n">
        <v>1</v>
      </c>
      <c r="N326" s="0" t="n">
        <v>0</v>
      </c>
      <c r="O326" s="0" t="n">
        <v>0</v>
      </c>
      <c r="P326" s="0" t="n">
        <v>4</v>
      </c>
      <c r="Q326" s="0" t="n">
        <v>2</v>
      </c>
      <c r="R326" s="0" t="n">
        <v>8</v>
      </c>
      <c r="S326" s="0" t="n">
        <v>11</v>
      </c>
      <c r="T326" s="0" t="n">
        <v>2</v>
      </c>
      <c r="U326" s="0" t="n">
        <v>6</v>
      </c>
      <c r="V326" s="0" t="n">
        <v>5</v>
      </c>
      <c r="W326" s="0" t="n">
        <v>0</v>
      </c>
      <c r="X326" s="0" t="n">
        <v>0</v>
      </c>
      <c r="Y326" s="0" t="n">
        <v>1</v>
      </c>
      <c r="Z326" s="0" t="n">
        <v>0</v>
      </c>
    </row>
    <row r="327" customFormat="false" ht="12.75" hidden="false" customHeight="false" outlineLevel="0" collapsed="false">
      <c r="A327" s="0" t="n">
        <v>111219</v>
      </c>
      <c r="B327" s="0" t="s">
        <v>150</v>
      </c>
      <c r="C327" s="0" t="n">
        <v>1112</v>
      </c>
      <c r="D327" s="0" t="s">
        <v>204</v>
      </c>
      <c r="E327" s="0" t="n">
        <v>0</v>
      </c>
      <c r="F327" s="0" t="s">
        <v>6</v>
      </c>
      <c r="G327" s="0" t="n">
        <v>19</v>
      </c>
      <c r="H327" s="0" t="s">
        <v>170</v>
      </c>
      <c r="I327" s="0" t="n">
        <v>897</v>
      </c>
      <c r="J327" s="0" t="n">
        <v>233</v>
      </c>
      <c r="K327" s="0" t="n">
        <v>262</v>
      </c>
      <c r="L327" s="0" t="n">
        <v>402</v>
      </c>
      <c r="M327" s="0" t="n">
        <v>60</v>
      </c>
      <c r="N327" s="0" t="n">
        <v>30</v>
      </c>
      <c r="O327" s="0" t="n">
        <v>37</v>
      </c>
      <c r="P327" s="0" t="n">
        <v>79</v>
      </c>
      <c r="Q327" s="0" t="n">
        <v>46</v>
      </c>
      <c r="R327" s="0" t="n">
        <v>104</v>
      </c>
      <c r="S327" s="0" t="n">
        <v>176</v>
      </c>
      <c r="T327" s="0" t="n">
        <v>69</v>
      </c>
      <c r="U327" s="0" t="n">
        <v>120</v>
      </c>
      <c r="V327" s="0" t="n">
        <v>116</v>
      </c>
      <c r="W327" s="0" t="n">
        <v>7</v>
      </c>
      <c r="X327" s="0" t="n">
        <v>3</v>
      </c>
      <c r="Y327" s="0" t="n">
        <v>45</v>
      </c>
      <c r="Z327" s="0" t="n">
        <v>5</v>
      </c>
    </row>
    <row r="328" customFormat="false" ht="12.75" hidden="false" customHeight="false" outlineLevel="0" collapsed="false">
      <c r="A328" s="0" t="n">
        <v>111220</v>
      </c>
      <c r="B328" s="0" t="s">
        <v>150</v>
      </c>
      <c r="C328" s="0" t="n">
        <v>1112</v>
      </c>
      <c r="D328" s="0" t="s">
        <v>204</v>
      </c>
      <c r="E328" s="0" t="n">
        <v>0</v>
      </c>
      <c r="F328" s="0" t="s">
        <v>6</v>
      </c>
      <c r="G328" s="0" t="n">
        <v>20</v>
      </c>
      <c r="H328" s="0" t="s">
        <v>171</v>
      </c>
      <c r="I328" s="0" t="n">
        <v>0.749897570809078</v>
      </c>
      <c r="J328" s="0" t="n">
        <v>1.08495760528157</v>
      </c>
      <c r="K328" s="0" t="n">
        <v>0.2414036171918</v>
      </c>
      <c r="L328" s="0" t="n">
        <v>0.877263522651675</v>
      </c>
      <c r="M328" s="0" t="n">
        <v>0</v>
      </c>
      <c r="N328" s="0" t="n">
        <v>0</v>
      </c>
      <c r="O328" s="0" t="n">
        <v>0</v>
      </c>
      <c r="P328" s="0" t="n">
        <v>0</v>
      </c>
      <c r="Q328" s="0" t="n">
        <v>1.20765654247932</v>
      </c>
      <c r="R328" s="0" t="n">
        <v>1.85943882136371</v>
      </c>
      <c r="S328" s="0" t="n">
        <v>0.63303559559154</v>
      </c>
      <c r="T328" s="0" t="n">
        <v>1.21829390122073</v>
      </c>
      <c r="U328" s="0" t="n">
        <v>1.59970138907404</v>
      </c>
      <c r="V328" s="0" t="n">
        <v>0.409480287618954</v>
      </c>
      <c r="W328" s="0" t="n">
        <v>0</v>
      </c>
      <c r="X328" s="0" t="n">
        <v>0</v>
      </c>
      <c r="Y328" s="0" t="n">
        <v>0</v>
      </c>
      <c r="Z328" s="0" t="n">
        <v>0</v>
      </c>
    </row>
    <row r="329" customFormat="false" ht="12.75" hidden="false" customHeight="false" outlineLevel="0" collapsed="false">
      <c r="A329" s="0" t="n">
        <v>111221</v>
      </c>
      <c r="B329" s="0" t="s">
        <v>150</v>
      </c>
      <c r="C329" s="0" t="n">
        <v>1112</v>
      </c>
      <c r="D329" s="0" t="s">
        <v>204</v>
      </c>
      <c r="E329" s="0" t="n">
        <v>0</v>
      </c>
      <c r="F329" s="0" t="s">
        <v>6</v>
      </c>
      <c r="G329" s="0" t="n">
        <v>21</v>
      </c>
      <c r="H329" s="0" t="s">
        <v>172</v>
      </c>
      <c r="I329" s="0" t="n">
        <v>0.648776299769252</v>
      </c>
      <c r="J329" s="0" t="n">
        <v>1.13084754196151</v>
      </c>
      <c r="K329" s="0" t="n">
        <v>0.52223820851405</v>
      </c>
      <c r="L329" s="0" t="n">
        <v>0.461153221232109</v>
      </c>
      <c r="M329" s="0" t="n">
        <v>1.03218348093557</v>
      </c>
      <c r="N329" s="0" t="n">
        <v>0</v>
      </c>
      <c r="O329" s="0" t="n">
        <v>0</v>
      </c>
      <c r="P329" s="0" t="n">
        <v>1.01600203200406</v>
      </c>
      <c r="Q329" s="0" t="n">
        <v>1.22271810234151</v>
      </c>
      <c r="R329" s="0" t="n">
        <v>0.680151809883966</v>
      </c>
      <c r="S329" s="0" t="n">
        <v>0.347521476827268</v>
      </c>
      <c r="T329" s="0" t="n">
        <v>1.18313791838715</v>
      </c>
      <c r="U329" s="0" t="n">
        <v>0</v>
      </c>
      <c r="V329" s="0" t="n">
        <v>0.460861349862894</v>
      </c>
      <c r="W329" s="0" t="n">
        <v>0</v>
      </c>
      <c r="X329" s="0" t="n">
        <v>0</v>
      </c>
      <c r="Y329" s="0" t="n">
        <v>0.972620726547683</v>
      </c>
      <c r="Z329" s="0" t="n">
        <v>13.869625520111</v>
      </c>
    </row>
    <row r="330" customFormat="false" ht="12.75" hidden="false" customHeight="false" outlineLevel="0" collapsed="false">
      <c r="A330" s="0" t="n">
        <v>111222</v>
      </c>
      <c r="B330" s="0" t="s">
        <v>150</v>
      </c>
      <c r="C330" s="0" t="n">
        <v>1112</v>
      </c>
      <c r="D330" s="0" t="s">
        <v>204</v>
      </c>
      <c r="E330" s="0" t="n">
        <v>0</v>
      </c>
      <c r="F330" s="0" t="s">
        <v>6</v>
      </c>
      <c r="G330" s="0" t="n">
        <v>22</v>
      </c>
      <c r="H330" s="0" t="s">
        <v>173</v>
      </c>
      <c r="I330" s="0" t="n">
        <v>0.212082180431036</v>
      </c>
      <c r="J330" s="0" t="n">
        <v>0.272948857572557</v>
      </c>
      <c r="K330" s="0" t="n">
        <v>0.527383046217213</v>
      </c>
      <c r="L330" s="0" t="n">
        <v>0</v>
      </c>
      <c r="M330" s="0" t="n">
        <v>0</v>
      </c>
      <c r="N330" s="0" t="n">
        <v>0</v>
      </c>
      <c r="O330" s="0" t="n">
        <v>0</v>
      </c>
      <c r="P330" s="0" t="n">
        <v>0</v>
      </c>
      <c r="Q330" s="0" t="n">
        <v>0</v>
      </c>
      <c r="R330" s="0" t="n">
        <v>0.678679290101463</v>
      </c>
      <c r="S330" s="0" t="n">
        <v>0</v>
      </c>
      <c r="T330" s="0" t="n">
        <v>0</v>
      </c>
      <c r="U330" s="0" t="n">
        <v>0</v>
      </c>
      <c r="V330" s="0" t="n">
        <v>0.949500799954424</v>
      </c>
      <c r="W330" s="0" t="n">
        <v>0</v>
      </c>
      <c r="X330" s="0" t="n">
        <v>0</v>
      </c>
      <c r="Y330" s="0" t="n">
        <v>0</v>
      </c>
      <c r="Z330" s="0" t="n">
        <v>0</v>
      </c>
    </row>
    <row r="331" customFormat="false" ht="12.75" hidden="false" customHeight="false" outlineLevel="0" collapsed="false">
      <c r="A331" s="0" t="n">
        <v>111223</v>
      </c>
      <c r="B331" s="0" t="s">
        <v>150</v>
      </c>
      <c r="C331" s="0" t="n">
        <v>1112</v>
      </c>
      <c r="D331" s="0" t="s">
        <v>204</v>
      </c>
      <c r="E331" s="0" t="n">
        <v>0</v>
      </c>
      <c r="F331" s="0" t="s">
        <v>6</v>
      </c>
      <c r="G331" s="0" t="n">
        <v>23</v>
      </c>
      <c r="H331" s="0" t="s">
        <v>174</v>
      </c>
      <c r="I331" s="0" t="n">
        <v>0.373857165377586</v>
      </c>
      <c r="J331" s="0" t="n">
        <v>0.483346303125801</v>
      </c>
      <c r="K331" s="0" t="n">
        <v>0.45920850821524</v>
      </c>
      <c r="L331" s="0" t="n">
        <v>0.264698369590393</v>
      </c>
      <c r="M331" s="0" t="n">
        <v>0</v>
      </c>
      <c r="N331" s="0" t="n">
        <v>3.14050624960744</v>
      </c>
      <c r="O331" s="0" t="n">
        <v>0</v>
      </c>
      <c r="P331" s="0" t="n">
        <v>0.890805109658109</v>
      </c>
      <c r="Q331" s="0" t="n">
        <v>0</v>
      </c>
      <c r="R331" s="0" t="n">
        <v>1.16475452798323</v>
      </c>
      <c r="S331" s="0" t="n">
        <v>0.286807431754172</v>
      </c>
      <c r="T331" s="0" t="n">
        <v>0</v>
      </c>
      <c r="U331" s="0" t="n">
        <v>0.501562366772496</v>
      </c>
      <c r="V331" s="0" t="n">
        <v>0</v>
      </c>
      <c r="W331" s="0" t="n">
        <v>0</v>
      </c>
      <c r="X331" s="0" t="n">
        <v>0</v>
      </c>
      <c r="Y331" s="0" t="n">
        <v>0</v>
      </c>
      <c r="Z331" s="0" t="n">
        <v>0</v>
      </c>
    </row>
    <row r="332" customFormat="false" ht="12.75" hidden="false" customHeight="false" outlineLevel="0" collapsed="false">
      <c r="A332" s="0" t="n">
        <v>111224</v>
      </c>
      <c r="B332" s="0" t="s">
        <v>150</v>
      </c>
      <c r="C332" s="0" t="n">
        <v>1112</v>
      </c>
      <c r="D332" s="0" t="s">
        <v>204</v>
      </c>
      <c r="E332" s="0" t="n">
        <v>0</v>
      </c>
      <c r="F332" s="0" t="s">
        <v>6</v>
      </c>
      <c r="G332" s="0" t="n">
        <v>24</v>
      </c>
      <c r="H332" s="0" t="s">
        <v>175</v>
      </c>
      <c r="I332" s="0" t="n">
        <v>0.76648951633964</v>
      </c>
      <c r="J332" s="0" t="n">
        <v>0.880041537960592</v>
      </c>
      <c r="K332" s="0" t="n">
        <v>0.76449384773576</v>
      </c>
      <c r="L332" s="0" t="n">
        <v>0.706911116530763</v>
      </c>
      <c r="M332" s="0" t="n">
        <v>2.79228213218664</v>
      </c>
      <c r="N332" s="0" t="n">
        <v>0</v>
      </c>
      <c r="O332" s="0" t="n">
        <v>0</v>
      </c>
      <c r="P332" s="0" t="n">
        <v>0.834445927903872</v>
      </c>
      <c r="Q332" s="0" t="n">
        <v>0</v>
      </c>
      <c r="R332" s="0" t="n">
        <v>0.478853815507202</v>
      </c>
      <c r="S332" s="0" t="n">
        <v>0.666808919236104</v>
      </c>
      <c r="T332" s="0" t="n">
        <v>3.70169290755639</v>
      </c>
      <c r="U332" s="0" t="n">
        <v>0</v>
      </c>
      <c r="V332" s="0" t="n">
        <v>0.88606136861039</v>
      </c>
      <c r="W332" s="0" t="n">
        <v>0</v>
      </c>
      <c r="X332" s="0" t="n">
        <v>0</v>
      </c>
      <c r="Y332" s="0" t="n">
        <v>0</v>
      </c>
      <c r="Z332" s="0" t="n">
        <v>0</v>
      </c>
    </row>
    <row r="333" customFormat="false" ht="12.75" hidden="false" customHeight="false" outlineLevel="0" collapsed="false">
      <c r="A333" s="0" t="n">
        <v>111225</v>
      </c>
      <c r="B333" s="0" t="s">
        <v>150</v>
      </c>
      <c r="C333" s="0" t="n">
        <v>1112</v>
      </c>
      <c r="D333" s="0" t="s">
        <v>204</v>
      </c>
      <c r="E333" s="0" t="n">
        <v>0</v>
      </c>
      <c r="F333" s="0" t="s">
        <v>6</v>
      </c>
      <c r="G333" s="0" t="n">
        <v>25</v>
      </c>
      <c r="H333" s="0" t="s">
        <v>176</v>
      </c>
      <c r="I333" s="0" t="n">
        <v>0.401424943857854</v>
      </c>
      <c r="J333" s="0" t="n">
        <v>0</v>
      </c>
      <c r="K333" s="0" t="n">
        <v>0.201176884775939</v>
      </c>
      <c r="L333" s="0" t="n">
        <v>0.741575700047461</v>
      </c>
      <c r="M333" s="0" t="n">
        <v>2.00877836143949</v>
      </c>
      <c r="N333" s="0" t="n">
        <v>0</v>
      </c>
      <c r="O333" s="0" t="n">
        <v>0</v>
      </c>
      <c r="P333" s="0" t="n">
        <v>0</v>
      </c>
      <c r="Q333" s="0" t="n">
        <v>1.17201692392438</v>
      </c>
      <c r="R333" s="0" t="n">
        <v>0</v>
      </c>
      <c r="S333" s="0" t="n">
        <v>0.467319200042993</v>
      </c>
      <c r="T333" s="0" t="n">
        <v>0</v>
      </c>
      <c r="U333" s="0" t="n">
        <v>0.509608671501154</v>
      </c>
      <c r="V333" s="0" t="n">
        <v>0.301482691878659</v>
      </c>
      <c r="W333" s="0" t="n">
        <v>0</v>
      </c>
      <c r="X333" s="0" t="n">
        <v>0</v>
      </c>
      <c r="Y333" s="0" t="n">
        <v>0</v>
      </c>
      <c r="Z333" s="0" t="n">
        <v>0</v>
      </c>
    </row>
    <row r="334" customFormat="false" ht="12.75" hidden="false" customHeight="false" outlineLevel="0" collapsed="false">
      <c r="A334" s="0" t="n">
        <v>111226</v>
      </c>
      <c r="B334" s="0" t="s">
        <v>150</v>
      </c>
      <c r="C334" s="0" t="n">
        <v>1112</v>
      </c>
      <c r="D334" s="0" t="s">
        <v>204</v>
      </c>
      <c r="E334" s="0" t="n">
        <v>0</v>
      </c>
      <c r="F334" s="0" t="s">
        <v>6</v>
      </c>
      <c r="G334" s="0" t="n">
        <v>26</v>
      </c>
      <c r="H334" s="0" t="s">
        <v>177</v>
      </c>
      <c r="I334" s="0" t="n">
        <v>0.905605152531076</v>
      </c>
      <c r="J334" s="0" t="n">
        <v>0.486471234955877</v>
      </c>
      <c r="K334" s="0" t="n">
        <v>1.05747145884533</v>
      </c>
      <c r="L334" s="0" t="n">
        <v>1.03573144001626</v>
      </c>
      <c r="M334" s="0" t="n">
        <v>1.03281245158692</v>
      </c>
      <c r="N334" s="0" t="n">
        <v>0</v>
      </c>
      <c r="O334" s="0" t="n">
        <v>0</v>
      </c>
      <c r="P334" s="0" t="n">
        <v>1.9108949676581</v>
      </c>
      <c r="Q334" s="0" t="n">
        <v>1.14873868492395</v>
      </c>
      <c r="R334" s="0" t="n">
        <v>1.04617831063126</v>
      </c>
      <c r="S334" s="0" t="n">
        <v>0.778206079345892</v>
      </c>
      <c r="T334" s="0" t="n">
        <v>0</v>
      </c>
      <c r="U334" s="0" t="n">
        <v>1.47765781385452</v>
      </c>
      <c r="V334" s="0" t="n">
        <v>0.975153099036549</v>
      </c>
      <c r="W334" s="0" t="n">
        <v>0</v>
      </c>
      <c r="X334" s="0" t="n">
        <v>0</v>
      </c>
      <c r="Y334" s="0" t="n">
        <v>0</v>
      </c>
      <c r="Z334" s="0" t="n">
        <v>0</v>
      </c>
    </row>
    <row r="335" customFormat="false" ht="12.75" hidden="false" customHeight="false" outlineLevel="0" collapsed="false">
      <c r="A335" s="0" t="n">
        <v>111227</v>
      </c>
      <c r="B335" s="0" t="s">
        <v>150</v>
      </c>
      <c r="C335" s="0" t="n">
        <v>1112</v>
      </c>
      <c r="D335" s="0" t="s">
        <v>204</v>
      </c>
      <c r="E335" s="0" t="n">
        <v>0</v>
      </c>
      <c r="F335" s="0" t="s">
        <v>6</v>
      </c>
      <c r="G335" s="0" t="n">
        <v>27</v>
      </c>
      <c r="H335" s="0" t="s">
        <v>178</v>
      </c>
      <c r="I335" s="0" t="n">
        <v>0.673154653609914</v>
      </c>
      <c r="J335" s="0" t="n">
        <v>0.490323466390778</v>
      </c>
      <c r="K335" s="0" t="n">
        <v>0.214307145000214</v>
      </c>
      <c r="L335" s="0" t="n">
        <v>1.05320945834754</v>
      </c>
      <c r="M335" s="0" t="n">
        <v>0.95047999239616</v>
      </c>
      <c r="N335" s="0" t="n">
        <v>0</v>
      </c>
      <c r="O335" s="0" t="n">
        <v>0</v>
      </c>
      <c r="P335" s="0" t="n">
        <v>0</v>
      </c>
      <c r="Q335" s="0" t="n">
        <v>0</v>
      </c>
      <c r="R335" s="0" t="n">
        <v>0</v>
      </c>
      <c r="S335" s="0" t="n">
        <v>0.570049052720987</v>
      </c>
      <c r="T335" s="0" t="n">
        <v>0</v>
      </c>
      <c r="U335" s="0" t="n">
        <v>2.39718474623402</v>
      </c>
      <c r="V335" s="0" t="n">
        <v>0.346681735766115</v>
      </c>
      <c r="W335" s="0" t="n">
        <v>0</v>
      </c>
      <c r="X335" s="0" t="n">
        <v>0</v>
      </c>
      <c r="Y335" s="0" t="n">
        <v>1.77788840194501</v>
      </c>
      <c r="Z335" s="0" t="n">
        <v>0</v>
      </c>
    </row>
    <row r="336" customFormat="false" ht="12.75" hidden="false" customHeight="false" outlineLevel="0" collapsed="false">
      <c r="A336" s="0" t="n">
        <v>111228</v>
      </c>
      <c r="B336" s="0" t="s">
        <v>150</v>
      </c>
      <c r="C336" s="0" t="n">
        <v>1112</v>
      </c>
      <c r="D336" s="0" t="s">
        <v>204</v>
      </c>
      <c r="E336" s="0" t="n">
        <v>0</v>
      </c>
      <c r="F336" s="0" t="s">
        <v>6</v>
      </c>
      <c r="G336" s="0" t="n">
        <v>28</v>
      </c>
      <c r="H336" s="0" t="s">
        <v>179</v>
      </c>
      <c r="I336" s="0" t="n">
        <v>1.15121586710364</v>
      </c>
      <c r="J336" s="0" t="n">
        <v>0.834007489387255</v>
      </c>
      <c r="K336" s="0" t="n">
        <v>1.69655749633355</v>
      </c>
      <c r="L336" s="0" t="n">
        <v>0.998973277464828</v>
      </c>
      <c r="M336" s="0" t="n">
        <v>0.753091440362689</v>
      </c>
      <c r="N336" s="0" t="n">
        <v>7.2400810889082</v>
      </c>
      <c r="O336" s="0" t="n">
        <v>0</v>
      </c>
      <c r="P336" s="0" t="n">
        <v>2.26683693130728</v>
      </c>
      <c r="Q336" s="0" t="n">
        <v>0</v>
      </c>
      <c r="R336" s="0" t="n">
        <v>0.965535220310999</v>
      </c>
      <c r="S336" s="0" t="n">
        <v>0.494130959528204</v>
      </c>
      <c r="T336" s="0" t="n">
        <v>0.903913947392208</v>
      </c>
      <c r="U336" s="0" t="n">
        <v>2.4132050580778</v>
      </c>
      <c r="V336" s="0" t="n">
        <v>0.979121858242737</v>
      </c>
      <c r="W336" s="0" t="n">
        <v>0</v>
      </c>
      <c r="X336" s="0" t="n">
        <v>0</v>
      </c>
      <c r="Y336" s="0" t="n">
        <v>0</v>
      </c>
      <c r="Z336" s="0" t="n">
        <v>10.2385584109757</v>
      </c>
    </row>
    <row r="337" customFormat="false" ht="12.75" hidden="false" customHeight="false" outlineLevel="0" collapsed="false">
      <c r="A337" s="0" t="n">
        <v>111229</v>
      </c>
      <c r="B337" s="0" t="s">
        <v>150</v>
      </c>
      <c r="C337" s="0" t="n">
        <v>1112</v>
      </c>
      <c r="D337" s="0" t="s">
        <v>204</v>
      </c>
      <c r="E337" s="0" t="n">
        <v>0</v>
      </c>
      <c r="F337" s="0" t="s">
        <v>6</v>
      </c>
      <c r="G337" s="0" t="n">
        <v>29</v>
      </c>
      <c r="H337" s="0" t="s">
        <v>180</v>
      </c>
      <c r="I337" s="0" t="n">
        <v>1.51890869839814</v>
      </c>
      <c r="J337" s="0" t="n">
        <v>1.34152301191081</v>
      </c>
      <c r="K337" s="0" t="n">
        <v>1.79664817316814</v>
      </c>
      <c r="L337" s="0" t="n">
        <v>1.45446687555581</v>
      </c>
      <c r="M337" s="0" t="n">
        <v>2.05923739575111</v>
      </c>
      <c r="N337" s="0" t="n">
        <v>2.16436162153973</v>
      </c>
      <c r="O337" s="0" t="n">
        <v>5.08095657475781</v>
      </c>
      <c r="P337" s="0" t="n">
        <v>2.14151105019702</v>
      </c>
      <c r="Q337" s="0" t="n">
        <v>2.50689395838556</v>
      </c>
      <c r="R337" s="0" t="n">
        <v>0.463905808564629</v>
      </c>
      <c r="S337" s="0" t="n">
        <v>1.14551211264508</v>
      </c>
      <c r="T337" s="0" t="n">
        <v>3.17929642170188</v>
      </c>
      <c r="U337" s="0" t="n">
        <v>1.15069943347231</v>
      </c>
      <c r="V337" s="0" t="n">
        <v>0.963833745104528</v>
      </c>
      <c r="W337" s="0" t="n">
        <v>0</v>
      </c>
      <c r="X337" s="0" t="n">
        <v>0</v>
      </c>
      <c r="Y337" s="0" t="n">
        <v>1.31276665572694</v>
      </c>
      <c r="Z337" s="0" t="n">
        <v>0</v>
      </c>
    </row>
    <row r="338" customFormat="false" ht="12.75" hidden="false" customHeight="false" outlineLevel="0" collapsed="false">
      <c r="A338" s="0" t="n">
        <v>111230</v>
      </c>
      <c r="B338" s="0" t="s">
        <v>150</v>
      </c>
      <c r="C338" s="0" t="n">
        <v>1112</v>
      </c>
      <c r="D338" s="0" t="s">
        <v>204</v>
      </c>
      <c r="E338" s="0" t="n">
        <v>0</v>
      </c>
      <c r="F338" s="0" t="s">
        <v>6</v>
      </c>
      <c r="G338" s="0" t="n">
        <v>30</v>
      </c>
      <c r="H338" s="0" t="s">
        <v>181</v>
      </c>
      <c r="I338" s="0" t="n">
        <v>1.50871229324789</v>
      </c>
      <c r="J338" s="0" t="n">
        <v>1.40612508085219</v>
      </c>
      <c r="K338" s="0" t="n">
        <v>1.14950015901419</v>
      </c>
      <c r="L338" s="0" t="n">
        <v>1.77308697767351</v>
      </c>
      <c r="M338" s="0" t="n">
        <v>0.71816379879923</v>
      </c>
      <c r="N338" s="0" t="n">
        <v>0</v>
      </c>
      <c r="O338" s="0" t="n">
        <v>0</v>
      </c>
      <c r="P338" s="0" t="n">
        <v>1.50354460640961</v>
      </c>
      <c r="Q338" s="0" t="n">
        <v>2.7597626604112</v>
      </c>
      <c r="R338" s="0" t="n">
        <v>0.987922645656845</v>
      </c>
      <c r="S338" s="0" t="n">
        <v>1.94646728353459</v>
      </c>
      <c r="T338" s="0" t="n">
        <v>1.63797480794745</v>
      </c>
      <c r="U338" s="0" t="n">
        <v>1.64317609507417</v>
      </c>
      <c r="V338" s="0" t="n">
        <v>1.39178844815588</v>
      </c>
      <c r="W338" s="0" t="n">
        <v>0</v>
      </c>
      <c r="X338" s="0" t="n">
        <v>0</v>
      </c>
      <c r="Y338" s="0" t="n">
        <v>2.04885844437008</v>
      </c>
      <c r="Z338" s="0" t="n">
        <v>0</v>
      </c>
    </row>
    <row r="339" customFormat="false" ht="12.75" hidden="false" customHeight="false" outlineLevel="0" collapsed="false">
      <c r="A339" s="0" t="n">
        <v>111231</v>
      </c>
      <c r="B339" s="0" t="s">
        <v>150</v>
      </c>
      <c r="C339" s="0" t="n">
        <v>1112</v>
      </c>
      <c r="D339" s="0" t="s">
        <v>204</v>
      </c>
      <c r="E339" s="0" t="n">
        <v>0</v>
      </c>
      <c r="F339" s="0" t="s">
        <v>6</v>
      </c>
      <c r="G339" s="0" t="n">
        <v>31</v>
      </c>
      <c r="H339" s="0" t="s">
        <v>182</v>
      </c>
      <c r="I339" s="0" t="n">
        <v>3.5305290733185</v>
      </c>
      <c r="J339" s="0" t="n">
        <v>3.71522170039141</v>
      </c>
      <c r="K339" s="0" t="n">
        <v>3.70184874681532</v>
      </c>
      <c r="L339" s="0" t="n">
        <v>3.3220256690368</v>
      </c>
      <c r="M339" s="0" t="n">
        <v>4.69762926309856</v>
      </c>
      <c r="N339" s="0" t="n">
        <v>9.76085895558809</v>
      </c>
      <c r="O339" s="0" t="n">
        <v>1.84284240011794</v>
      </c>
      <c r="P339" s="0" t="n">
        <v>3.37735148096862</v>
      </c>
      <c r="Q339" s="0" t="n">
        <v>1.06570043160868</v>
      </c>
      <c r="R339" s="0" t="n">
        <v>3.25178577235332</v>
      </c>
      <c r="S339" s="0" t="n">
        <v>3.16163726823043</v>
      </c>
      <c r="T339" s="0" t="n">
        <v>3.46587413678072</v>
      </c>
      <c r="U339" s="0" t="n">
        <v>3.75278527031781</v>
      </c>
      <c r="V339" s="0" t="n">
        <v>3.25799226226838</v>
      </c>
      <c r="W339" s="0" t="n">
        <v>12.8733264675592</v>
      </c>
      <c r="X339" s="0" t="n">
        <v>0</v>
      </c>
      <c r="Y339" s="0" t="n">
        <v>4.54314855338578</v>
      </c>
      <c r="Z339" s="0" t="n">
        <v>0</v>
      </c>
    </row>
    <row r="340" customFormat="false" ht="12.75" hidden="false" customHeight="false" outlineLevel="0" collapsed="false">
      <c r="A340" s="0" t="n">
        <v>111232</v>
      </c>
      <c r="B340" s="0" t="s">
        <v>150</v>
      </c>
      <c r="C340" s="0" t="n">
        <v>1112</v>
      </c>
      <c r="D340" s="0" t="s">
        <v>204</v>
      </c>
      <c r="E340" s="0" t="n">
        <v>0</v>
      </c>
      <c r="F340" s="0" t="s">
        <v>6</v>
      </c>
      <c r="G340" s="0" t="n">
        <v>32</v>
      </c>
      <c r="H340" s="0" t="s">
        <v>183</v>
      </c>
      <c r="I340" s="0" t="n">
        <v>4.86590130350721</v>
      </c>
      <c r="J340" s="0" t="n">
        <v>4.88605497700223</v>
      </c>
      <c r="K340" s="0" t="n">
        <v>4.24178154825027</v>
      </c>
      <c r="L340" s="0" t="n">
        <v>5.23879965313632</v>
      </c>
      <c r="M340" s="0" t="n">
        <v>6.26586045928757</v>
      </c>
      <c r="N340" s="0" t="n">
        <v>0</v>
      </c>
      <c r="O340" s="0" t="n">
        <v>8.89663884984253</v>
      </c>
      <c r="P340" s="0" t="n">
        <v>5.05667692048376</v>
      </c>
      <c r="Q340" s="0" t="n">
        <v>2.14778938777264</v>
      </c>
      <c r="R340" s="0" t="n">
        <v>5.14538573241707</v>
      </c>
      <c r="S340" s="0" t="n">
        <v>3.88353284983349</v>
      </c>
      <c r="T340" s="0" t="n">
        <v>7.70891150169596</v>
      </c>
      <c r="U340" s="0" t="n">
        <v>8.18142305627285</v>
      </c>
      <c r="V340" s="0" t="n">
        <v>3.46815797459574</v>
      </c>
      <c r="W340" s="0" t="n">
        <v>0</v>
      </c>
      <c r="X340" s="0" t="n">
        <v>0</v>
      </c>
      <c r="Y340" s="0" t="n">
        <v>2.25976784651657</v>
      </c>
      <c r="Z340" s="0" t="n">
        <v>9.49307005885703</v>
      </c>
    </row>
    <row r="341" customFormat="false" ht="12.75" hidden="false" customHeight="false" outlineLevel="0" collapsed="false">
      <c r="A341" s="0" t="n">
        <v>111233</v>
      </c>
      <c r="B341" s="0" t="s">
        <v>150</v>
      </c>
      <c r="C341" s="0" t="n">
        <v>1112</v>
      </c>
      <c r="D341" s="0" t="s">
        <v>204</v>
      </c>
      <c r="E341" s="0" t="n">
        <v>0</v>
      </c>
      <c r="F341" s="0" t="s">
        <v>6</v>
      </c>
      <c r="G341" s="0" t="n">
        <v>33</v>
      </c>
      <c r="H341" s="0" t="s">
        <v>184</v>
      </c>
      <c r="I341" s="0" t="n">
        <v>7.73055128050554</v>
      </c>
      <c r="J341" s="0" t="n">
        <v>7.9974820830603</v>
      </c>
      <c r="K341" s="0" t="n">
        <v>9.67233686203939</v>
      </c>
      <c r="L341" s="0" t="n">
        <v>6.35429987529687</v>
      </c>
      <c r="M341" s="0" t="n">
        <v>3.44676047599762</v>
      </c>
      <c r="N341" s="0" t="n">
        <v>12.9239040529363</v>
      </c>
      <c r="O341" s="0" t="n">
        <v>13.3961036475677</v>
      </c>
      <c r="P341" s="0" t="n">
        <v>12.2086362014237</v>
      </c>
      <c r="Q341" s="0" t="n">
        <v>7.41051799520787</v>
      </c>
      <c r="R341" s="0" t="n">
        <v>10.3921296937786</v>
      </c>
      <c r="S341" s="0" t="n">
        <v>7.56512628087044</v>
      </c>
      <c r="T341" s="0" t="n">
        <v>9.69339782674021</v>
      </c>
      <c r="U341" s="0" t="n">
        <v>5.94859226564034</v>
      </c>
      <c r="V341" s="0" t="n">
        <v>6.65135150346126</v>
      </c>
      <c r="W341" s="0" t="n">
        <v>14.2005112184039</v>
      </c>
      <c r="X341" s="0" t="n">
        <v>0</v>
      </c>
      <c r="Y341" s="0" t="n">
        <v>3.40382078883547</v>
      </c>
      <c r="Z341" s="0" t="n">
        <v>10.9926349345938</v>
      </c>
    </row>
    <row r="342" customFormat="false" ht="12.75" hidden="false" customHeight="false" outlineLevel="0" collapsed="false">
      <c r="A342" s="0" t="n">
        <v>111234</v>
      </c>
      <c r="B342" s="0" t="s">
        <v>150</v>
      </c>
      <c r="C342" s="0" t="n">
        <v>1112</v>
      </c>
      <c r="D342" s="0" t="s">
        <v>204</v>
      </c>
      <c r="E342" s="0" t="n">
        <v>0</v>
      </c>
      <c r="F342" s="0" t="s">
        <v>6</v>
      </c>
      <c r="G342" s="0" t="n">
        <v>34</v>
      </c>
      <c r="H342" s="0" t="s">
        <v>185</v>
      </c>
      <c r="I342" s="0" t="n">
        <v>11.2749155499877</v>
      </c>
      <c r="J342" s="0" t="n">
        <v>11.5016184420236</v>
      </c>
      <c r="K342" s="0" t="n">
        <v>10.8241082410824</v>
      </c>
      <c r="L342" s="0" t="n">
        <v>11.4095742064936</v>
      </c>
      <c r="M342" s="0" t="n">
        <v>7.64567746163508</v>
      </c>
      <c r="N342" s="0" t="n">
        <v>16.5700082850041</v>
      </c>
      <c r="O342" s="0" t="n">
        <v>14.327673902142</v>
      </c>
      <c r="P342" s="0" t="n">
        <v>12.4209715683961</v>
      </c>
      <c r="Q342" s="0" t="n">
        <v>6.27795652515106</v>
      </c>
      <c r="R342" s="0" t="n">
        <v>12.5081526351997</v>
      </c>
      <c r="S342" s="0" t="n">
        <v>15.111343123652</v>
      </c>
      <c r="T342" s="0" t="n">
        <v>15.0749981156252</v>
      </c>
      <c r="U342" s="0" t="n">
        <v>10.3937756132328</v>
      </c>
      <c r="V342" s="0" t="n">
        <v>7.87846159906509</v>
      </c>
      <c r="W342" s="0" t="n">
        <v>17.2087420409568</v>
      </c>
      <c r="X342" s="0" t="n">
        <v>40.3225806451613</v>
      </c>
      <c r="Y342" s="0" t="n">
        <v>6.35095370154752</v>
      </c>
      <c r="Z342" s="0" t="n">
        <v>0</v>
      </c>
    </row>
    <row r="343" customFormat="false" ht="12.75" hidden="false" customHeight="false" outlineLevel="0" collapsed="false">
      <c r="A343" s="0" t="n">
        <v>111235</v>
      </c>
      <c r="B343" s="0" t="s">
        <v>150</v>
      </c>
      <c r="C343" s="0" t="n">
        <v>1112</v>
      </c>
      <c r="D343" s="0" t="s">
        <v>204</v>
      </c>
      <c r="E343" s="0" t="n">
        <v>0</v>
      </c>
      <c r="F343" s="0" t="s">
        <v>6</v>
      </c>
      <c r="G343" s="0" t="n">
        <v>35</v>
      </c>
      <c r="H343" s="0" t="s">
        <v>186</v>
      </c>
      <c r="I343" s="0" t="n">
        <v>17.3130002988422</v>
      </c>
      <c r="J343" s="0" t="n">
        <v>17.1227291999609</v>
      </c>
      <c r="K343" s="0" t="n">
        <v>21.8526162437781</v>
      </c>
      <c r="L343" s="0" t="n">
        <v>14.7188340753073</v>
      </c>
      <c r="M343" s="0" t="n">
        <v>9.67104626904851</v>
      </c>
      <c r="N343" s="0" t="n">
        <v>12.6914290549116</v>
      </c>
      <c r="O343" s="0" t="n">
        <v>23.779092233154</v>
      </c>
      <c r="P343" s="0" t="n">
        <v>20.2868244877577</v>
      </c>
      <c r="Q343" s="0" t="n">
        <v>15.8913034841683</v>
      </c>
      <c r="R343" s="0" t="n">
        <v>20.8752211125394</v>
      </c>
      <c r="S343" s="0" t="n">
        <v>15.6298843388559</v>
      </c>
      <c r="T343" s="0" t="n">
        <v>12.9607128392062</v>
      </c>
      <c r="U343" s="0" t="n">
        <v>16.012056136385</v>
      </c>
      <c r="V343" s="0" t="n">
        <v>23.857238286096</v>
      </c>
      <c r="W343" s="0" t="n">
        <v>75.642965204236</v>
      </c>
      <c r="X343" s="0" t="n">
        <v>27.6014352746343</v>
      </c>
      <c r="Y343" s="0" t="n">
        <v>13.9118997331445</v>
      </c>
      <c r="Z343" s="0" t="n">
        <v>0</v>
      </c>
    </row>
    <row r="344" customFormat="false" ht="12.75" hidden="false" customHeight="false" outlineLevel="0" collapsed="false">
      <c r="A344" s="0" t="n">
        <v>111236</v>
      </c>
      <c r="B344" s="0" t="s">
        <v>150</v>
      </c>
      <c r="C344" s="0" t="n">
        <v>1112</v>
      </c>
      <c r="D344" s="0" t="s">
        <v>204</v>
      </c>
      <c r="E344" s="0" t="n">
        <v>0</v>
      </c>
      <c r="F344" s="0" t="s">
        <v>6</v>
      </c>
      <c r="G344" s="0" t="n">
        <v>36</v>
      </c>
      <c r="H344" s="0" t="s">
        <v>187</v>
      </c>
      <c r="I344" s="0" t="n">
        <v>15.1575052309019</v>
      </c>
      <c r="J344" s="0" t="n">
        <v>10.1876796993503</v>
      </c>
      <c r="K344" s="0" t="n">
        <v>14.1091483718043</v>
      </c>
      <c r="L344" s="0" t="n">
        <v>18.8763008043402</v>
      </c>
      <c r="M344" s="0" t="n">
        <v>22.2330018594874</v>
      </c>
      <c r="N344" s="0" t="n">
        <v>29.3341155764154</v>
      </c>
      <c r="O344" s="0" t="n">
        <v>8.41467519353753</v>
      </c>
      <c r="P344" s="0" t="n">
        <v>20.1265737862558</v>
      </c>
      <c r="Q344" s="0" t="n">
        <v>14.9218097170825</v>
      </c>
      <c r="R344" s="0" t="n">
        <v>7.6704763365805</v>
      </c>
      <c r="S344" s="0" t="n">
        <v>14.4889959888358</v>
      </c>
      <c r="T344" s="0" t="n">
        <v>18.2431816108729</v>
      </c>
      <c r="U344" s="0" t="n">
        <v>26.4053922590508</v>
      </c>
      <c r="V344" s="0" t="n">
        <v>9.81889591970325</v>
      </c>
      <c r="W344" s="0" t="n">
        <v>0</v>
      </c>
      <c r="X344" s="0" t="n">
        <v>0</v>
      </c>
      <c r="Y344" s="0" t="n">
        <v>6.88101013228742</v>
      </c>
      <c r="Z344" s="0" t="n">
        <v>23.5960358659745</v>
      </c>
    </row>
    <row r="345" customFormat="false" ht="12.75" hidden="false" customHeight="false" outlineLevel="0" collapsed="false">
      <c r="A345" s="0" t="n">
        <v>111237</v>
      </c>
      <c r="B345" s="0" t="s">
        <v>150</v>
      </c>
      <c r="C345" s="0" t="n">
        <v>1112</v>
      </c>
      <c r="D345" s="0" t="s">
        <v>204</v>
      </c>
      <c r="E345" s="0" t="n">
        <v>0</v>
      </c>
      <c r="F345" s="0" t="s">
        <v>6</v>
      </c>
      <c r="G345" s="0" t="n">
        <v>37</v>
      </c>
      <c r="H345" s="0" t="s">
        <v>188</v>
      </c>
      <c r="I345" s="0" t="n">
        <v>19.5221741652896</v>
      </c>
      <c r="J345" s="0" t="n">
        <v>19.3219913244259</v>
      </c>
      <c r="K345" s="0" t="n">
        <v>23.2950905596646</v>
      </c>
      <c r="L345" s="0" t="n">
        <v>17.1805999210965</v>
      </c>
      <c r="M345" s="0" t="n">
        <v>10.7743140353398</v>
      </c>
      <c r="N345" s="0" t="n">
        <v>30.0812192920886</v>
      </c>
      <c r="O345" s="0" t="n">
        <v>38.0952380952381</v>
      </c>
      <c r="P345" s="0" t="n">
        <v>26.6048420812588</v>
      </c>
      <c r="Q345" s="0" t="n">
        <v>42.9253635241724</v>
      </c>
      <c r="R345" s="0" t="n">
        <v>34.0189459360444</v>
      </c>
      <c r="S345" s="0" t="n">
        <v>16.3826998689384</v>
      </c>
      <c r="T345" s="0" t="n">
        <v>16.1257810925217</v>
      </c>
      <c r="U345" s="0" t="n">
        <v>10.688042752171</v>
      </c>
      <c r="V345" s="0" t="n">
        <v>16.7857209467147</v>
      </c>
      <c r="W345" s="0" t="n">
        <v>61.5384615384615</v>
      </c>
      <c r="X345" s="0" t="n">
        <v>0</v>
      </c>
      <c r="Y345" s="0" t="n">
        <v>5.7711729909104</v>
      </c>
      <c r="Z345" s="0" t="n">
        <v>0</v>
      </c>
    </row>
    <row r="346" customFormat="false" ht="12.75" hidden="false" customHeight="false" outlineLevel="0" collapsed="false">
      <c r="A346" s="0" t="n">
        <v>111238</v>
      </c>
      <c r="B346" s="0" t="s">
        <v>150</v>
      </c>
      <c r="C346" s="0" t="n">
        <v>1112</v>
      </c>
      <c r="D346" s="0" t="s">
        <v>204</v>
      </c>
      <c r="E346" s="0" t="n">
        <v>0</v>
      </c>
      <c r="F346" s="0" t="s">
        <v>6</v>
      </c>
      <c r="G346" s="0" t="n">
        <v>38</v>
      </c>
      <c r="H346" s="0" t="s">
        <v>189</v>
      </c>
      <c r="I346" s="0" t="n">
        <v>22.0259465650536</v>
      </c>
      <c r="J346" s="0" t="n">
        <v>21.3583938487826</v>
      </c>
      <c r="K346" s="0" t="n">
        <v>17.4114915844457</v>
      </c>
      <c r="L346" s="0" t="n">
        <v>25.5063000561139</v>
      </c>
      <c r="M346" s="0" t="n">
        <v>6.95797383801837</v>
      </c>
      <c r="N346" s="0" t="n">
        <v>0</v>
      </c>
      <c r="O346" s="0" t="n">
        <v>0</v>
      </c>
      <c r="P346" s="0" t="n">
        <v>30.681905346322</v>
      </c>
      <c r="Q346" s="0" t="n">
        <v>21.6146114773587</v>
      </c>
      <c r="R346" s="0" t="n">
        <v>42.5894378194208</v>
      </c>
      <c r="S346" s="0" t="n">
        <v>29.5532092098547</v>
      </c>
      <c r="T346" s="0" t="n">
        <v>15.6961230576048</v>
      </c>
      <c r="U346" s="0" t="n">
        <v>34.1568939997723</v>
      </c>
      <c r="V346" s="0" t="n">
        <v>18.3284457478006</v>
      </c>
      <c r="W346" s="0" t="n">
        <v>0</v>
      </c>
      <c r="X346" s="0" t="n">
        <v>0</v>
      </c>
      <c r="Y346" s="0" t="n">
        <v>5.91296121097446</v>
      </c>
      <c r="Z346" s="0" t="n">
        <v>0</v>
      </c>
    </row>
    <row r="347" customFormat="false" ht="12.75" hidden="false" customHeight="false" outlineLevel="0" collapsed="false">
      <c r="A347" s="0" t="n">
        <v>111239</v>
      </c>
      <c r="B347" s="0" t="s">
        <v>150</v>
      </c>
      <c r="C347" s="0" t="n">
        <v>1112</v>
      </c>
      <c r="D347" s="0" t="s">
        <v>204</v>
      </c>
      <c r="E347" s="0" t="n">
        <v>0</v>
      </c>
      <c r="F347" s="0" t="s">
        <v>6</v>
      </c>
      <c r="G347" s="0" t="n">
        <v>39</v>
      </c>
      <c r="H347" s="0" t="s">
        <v>190</v>
      </c>
      <c r="I347" s="0" t="n">
        <v>3.37840382659787</v>
      </c>
      <c r="J347" s="0" t="n">
        <v>3.3818647863692</v>
      </c>
      <c r="K347" s="0" t="n">
        <v>3.55752048968862</v>
      </c>
      <c r="L347" s="0" t="n">
        <v>3.26918838738744</v>
      </c>
      <c r="M347" s="0" t="n">
        <v>3.22049091016441</v>
      </c>
      <c r="N347" s="0" t="n">
        <v>5.2707403633297</v>
      </c>
      <c r="O347" s="0" t="n">
        <v>4.91009223011081</v>
      </c>
      <c r="P347" s="0" t="n">
        <v>4.32095389159328</v>
      </c>
      <c r="Q347" s="0" t="n">
        <v>3.08044653081451</v>
      </c>
      <c r="R347" s="0" t="n">
        <v>3.62204011409426</v>
      </c>
      <c r="S347" s="0" t="n">
        <v>3.09800794568629</v>
      </c>
      <c r="T347" s="0" t="n">
        <v>4.30555728887169</v>
      </c>
      <c r="U347" s="0" t="n">
        <v>3.68188512518409</v>
      </c>
      <c r="V347" s="0" t="n">
        <v>2.75295764954375</v>
      </c>
      <c r="W347" s="0" t="n">
        <v>6.5219416752073</v>
      </c>
      <c r="X347" s="0" t="n">
        <v>2.58754528204244</v>
      </c>
      <c r="Y347" s="0" t="n">
        <v>2.18974905475832</v>
      </c>
      <c r="Z347" s="0" t="n">
        <v>3.63636363636364</v>
      </c>
    </row>
    <row r="348" customFormat="false" ht="12.75" hidden="false" customHeight="false" outlineLevel="0" collapsed="false">
      <c r="A348" s="0" t="n">
        <v>111240</v>
      </c>
      <c r="B348" s="0" t="s">
        <v>150</v>
      </c>
      <c r="C348" s="0" t="n">
        <v>1112</v>
      </c>
      <c r="D348" s="0" t="s">
        <v>204</v>
      </c>
      <c r="E348" s="0" t="n">
        <v>0</v>
      </c>
      <c r="F348" s="0" t="s">
        <v>6</v>
      </c>
      <c r="G348" s="0" t="n">
        <v>40</v>
      </c>
      <c r="H348" s="0" t="s">
        <v>191</v>
      </c>
      <c r="I348" s="0" t="n">
        <v>3.16090534372342</v>
      </c>
      <c r="J348" s="0" t="n">
        <v>2.96153476165084</v>
      </c>
      <c r="K348" s="0" t="n">
        <v>3.13975243700895</v>
      </c>
      <c r="L348" s="0" t="n">
        <v>2.95738263320997</v>
      </c>
      <c r="M348" s="0" t="n">
        <v>2.45757384048947</v>
      </c>
      <c r="N348" s="0" t="n">
        <v>3.5561463897925</v>
      </c>
      <c r="O348" s="0" t="n">
        <v>3.45715806079304</v>
      </c>
      <c r="P348" s="0" t="n">
        <v>3.42093988730486</v>
      </c>
      <c r="Q348" s="0" t="n">
        <v>2.25527401971297</v>
      </c>
      <c r="R348" s="0" t="n">
        <v>2.95946924261504</v>
      </c>
      <c r="S348" s="0" t="n">
        <v>2.65720809620606</v>
      </c>
      <c r="T348" s="0" t="n">
        <v>3.34998056613991</v>
      </c>
      <c r="U348" s="0" t="n">
        <v>3.05264867531723</v>
      </c>
      <c r="V348" s="0" t="n">
        <v>2.27482217320882</v>
      </c>
      <c r="W348" s="0" t="n">
        <v>2.62215881069586</v>
      </c>
      <c r="X348" s="0" t="n">
        <v>0.53361404424323</v>
      </c>
      <c r="Y348" s="0" t="n">
        <v>1.59721798651282</v>
      </c>
      <c r="Z348" s="0" t="n">
        <v>1.18071737463158</v>
      </c>
    </row>
    <row r="349" customFormat="false" ht="12.75" hidden="false" customHeight="false" outlineLevel="0" collapsed="false">
      <c r="A349" s="0" t="n">
        <v>111241</v>
      </c>
      <c r="B349" s="0" t="s">
        <v>150</v>
      </c>
      <c r="C349" s="0" t="n">
        <v>1112</v>
      </c>
      <c r="D349" s="0" t="s">
        <v>204</v>
      </c>
      <c r="E349" s="0" t="n">
        <v>0</v>
      </c>
      <c r="F349" s="0" t="s">
        <v>6</v>
      </c>
      <c r="G349" s="0" t="n">
        <v>41</v>
      </c>
      <c r="H349" s="0" t="s">
        <v>192</v>
      </c>
      <c r="I349" s="0" t="n">
        <v>3.60692588219494</v>
      </c>
      <c r="J349" s="0" t="n">
        <v>3.84512675347479</v>
      </c>
      <c r="K349" s="0" t="n">
        <v>4.01540287613305</v>
      </c>
      <c r="L349" s="0" t="n">
        <v>3.6049261012033</v>
      </c>
      <c r="M349" s="0" t="n">
        <v>4.14541017818134</v>
      </c>
      <c r="N349" s="0" t="n">
        <v>7.52430960237668</v>
      </c>
      <c r="O349" s="0" t="n">
        <v>6.76791535292031</v>
      </c>
      <c r="P349" s="0" t="n">
        <v>5.38519778836493</v>
      </c>
      <c r="Q349" s="0" t="n">
        <v>4.1088839884139</v>
      </c>
      <c r="R349" s="0" t="n">
        <v>4.38870783701536</v>
      </c>
      <c r="S349" s="0" t="n">
        <v>3.59103974222872</v>
      </c>
      <c r="T349" s="0" t="n">
        <v>5.44895831066438</v>
      </c>
      <c r="U349" s="0" t="n">
        <v>4.40263209896148</v>
      </c>
      <c r="V349" s="0" t="n">
        <v>3.30191046903036</v>
      </c>
      <c r="W349" s="0" t="n">
        <v>13.4376925013532</v>
      </c>
      <c r="X349" s="0" t="n">
        <v>7.56190535599648</v>
      </c>
      <c r="Y349" s="0" t="n">
        <v>2.93005651970817</v>
      </c>
      <c r="Z349" s="0" t="n">
        <v>8.48605969405285</v>
      </c>
    </row>
    <row r="350" customFormat="false" ht="12.75" hidden="false" customHeight="false" outlineLevel="0" collapsed="false">
      <c r="A350" s="0" t="n">
        <v>111242</v>
      </c>
      <c r="B350" s="0" t="s">
        <v>150</v>
      </c>
      <c r="C350" s="0" t="n">
        <v>1112</v>
      </c>
      <c r="D350" s="0" t="s">
        <v>204</v>
      </c>
      <c r="E350" s="0" t="n">
        <v>0</v>
      </c>
      <c r="F350" s="0" t="s">
        <v>6</v>
      </c>
      <c r="G350" s="0" t="n">
        <v>42</v>
      </c>
      <c r="H350" s="0" t="s">
        <v>193</v>
      </c>
      <c r="I350" s="0" t="n">
        <v>3.78605766302794</v>
      </c>
      <c r="J350" s="0" t="n">
        <v>3.55822497813801</v>
      </c>
      <c r="K350" s="0" t="n">
        <v>4.0110783394095</v>
      </c>
      <c r="L350" s="0" t="n">
        <v>3.79732975152366</v>
      </c>
      <c r="M350" s="0" t="n">
        <v>3.3222061160931</v>
      </c>
      <c r="N350" s="0" t="n">
        <v>4.71655048234972</v>
      </c>
      <c r="O350" s="0" t="n">
        <v>4.28429887076903</v>
      </c>
      <c r="P350" s="0" t="n">
        <v>4.82059479055562</v>
      </c>
      <c r="Q350" s="0" t="n">
        <v>3.79870664696864</v>
      </c>
      <c r="R350" s="0" t="n">
        <v>4.19976929829461</v>
      </c>
      <c r="S350" s="0" t="n">
        <v>3.76218152976317</v>
      </c>
      <c r="T350" s="0" t="n">
        <v>4.0722805023666</v>
      </c>
      <c r="U350" s="0" t="n">
        <v>4.264796519109</v>
      </c>
      <c r="V350" s="0" t="n">
        <v>3.38514614944066</v>
      </c>
      <c r="W350" s="0" t="n">
        <v>6.36576746683927</v>
      </c>
      <c r="X350" s="0" t="n">
        <v>3.20884399008229</v>
      </c>
      <c r="Y350" s="0" t="n">
        <v>2.31265570951374</v>
      </c>
      <c r="Z350" s="0" t="n">
        <v>3.40800636288162</v>
      </c>
    </row>
    <row r="351" customFormat="false" ht="12.75" hidden="false" customHeight="false" outlineLevel="0" collapsed="false">
      <c r="A351" s="0" t="n">
        <v>111244</v>
      </c>
      <c r="B351" s="0" t="s">
        <v>150</v>
      </c>
      <c r="C351" s="0" t="n">
        <v>1112</v>
      </c>
      <c r="D351" s="0" t="s">
        <v>204</v>
      </c>
      <c r="E351" s="0" t="n">
        <v>0</v>
      </c>
      <c r="F351" s="0" t="s">
        <v>6</v>
      </c>
      <c r="G351" s="0" t="n">
        <v>44</v>
      </c>
      <c r="H351" s="0" t="s">
        <v>194</v>
      </c>
      <c r="I351" s="0" t="n">
        <v>3.53494371468696</v>
      </c>
      <c r="J351" s="0" t="n">
        <v>3.10706700108381</v>
      </c>
      <c r="K351" s="0" t="n">
        <v>3.52705080132925</v>
      </c>
      <c r="L351" s="0" t="n">
        <v>3.4205145519477</v>
      </c>
      <c r="M351" s="0" t="n">
        <v>2.51414589729065</v>
      </c>
      <c r="N351" s="0" t="n">
        <v>3.17104412880195</v>
      </c>
      <c r="O351" s="0" t="n">
        <v>3.00801956895706</v>
      </c>
      <c r="P351" s="0" t="n">
        <v>3.77644477564451</v>
      </c>
      <c r="Q351" s="0" t="n">
        <v>2.73741207919355</v>
      </c>
      <c r="R351" s="0" t="n">
        <v>3.41007162130687</v>
      </c>
      <c r="S351" s="0" t="n">
        <v>3.20913509889974</v>
      </c>
      <c r="T351" s="0" t="n">
        <v>3.16022350970593</v>
      </c>
      <c r="U351" s="0" t="n">
        <v>3.48847082398151</v>
      </c>
      <c r="V351" s="0" t="n">
        <v>2.77793146579551</v>
      </c>
      <c r="W351" s="0" t="s">
        <v>195</v>
      </c>
      <c r="X351" s="0" t="s">
        <v>195</v>
      </c>
      <c r="Y351" s="0" t="n">
        <v>1.67509134824962</v>
      </c>
      <c r="Z351" s="0" t="s">
        <v>195</v>
      </c>
    </row>
    <row r="352" customFormat="false" ht="12.75" hidden="false" customHeight="false" outlineLevel="0" collapsed="false">
      <c r="A352" s="0" t="n">
        <v>111245</v>
      </c>
      <c r="B352" s="0" t="s">
        <v>150</v>
      </c>
      <c r="C352" s="0" t="n">
        <v>1112</v>
      </c>
      <c r="D352" s="0" t="s">
        <v>204</v>
      </c>
      <c r="E352" s="0" t="n">
        <v>0</v>
      </c>
      <c r="F352" s="0" t="s">
        <v>6</v>
      </c>
      <c r="G352" s="0" t="n">
        <v>45</v>
      </c>
      <c r="H352" s="0" t="s">
        <v>196</v>
      </c>
      <c r="I352" s="0" t="n">
        <v>4.04566600335533</v>
      </c>
      <c r="J352" s="0" t="n">
        <v>4.03952126717964</v>
      </c>
      <c r="K352" s="0" t="n">
        <v>4.52577547927773</v>
      </c>
      <c r="L352" s="0" t="n">
        <v>4.1935511103847</v>
      </c>
      <c r="M352" s="0" t="n">
        <v>4.24114261328308</v>
      </c>
      <c r="N352" s="0" t="n">
        <v>6.56399938501047</v>
      </c>
      <c r="O352" s="0" t="n">
        <v>5.78274094570252</v>
      </c>
      <c r="P352" s="0" t="n">
        <v>5.9902588072445</v>
      </c>
      <c r="Q352" s="0" t="n">
        <v>5.03116488744229</v>
      </c>
      <c r="R352" s="0" t="n">
        <v>5.07048039340121</v>
      </c>
      <c r="S352" s="0" t="n">
        <v>4.35854720131737</v>
      </c>
      <c r="T352" s="0" t="n">
        <v>5.09821025935129</v>
      </c>
      <c r="U352" s="0" t="n">
        <v>5.1179507193946</v>
      </c>
      <c r="V352" s="0" t="n">
        <v>4.05148518842653</v>
      </c>
      <c r="W352" s="0" t="s">
        <v>195</v>
      </c>
      <c r="X352" s="0" t="s">
        <v>195</v>
      </c>
      <c r="Y352" s="0" t="n">
        <v>3.05144110244246</v>
      </c>
      <c r="Z352" s="0" t="s">
        <v>195</v>
      </c>
    </row>
    <row r="353" customFormat="false" ht="12.75" hidden="false" customHeight="false" outlineLevel="0" collapsed="false">
      <c r="A353" s="0" t="n">
        <v>111246</v>
      </c>
      <c r="B353" s="0" t="s">
        <v>150</v>
      </c>
      <c r="C353" s="0" t="n">
        <v>1112</v>
      </c>
      <c r="D353" s="0" t="s">
        <v>204</v>
      </c>
      <c r="E353" s="0" t="n">
        <v>0</v>
      </c>
      <c r="F353" s="0" t="s">
        <v>6</v>
      </c>
      <c r="G353" s="0" t="n">
        <v>46</v>
      </c>
      <c r="H353" s="0" t="s">
        <v>197</v>
      </c>
      <c r="I353" s="0" t="n">
        <v>1.80508274278309</v>
      </c>
      <c r="J353" s="0" t="n">
        <v>1.79034584201796</v>
      </c>
      <c r="K353" s="0" t="n">
        <v>1.83972156598732</v>
      </c>
      <c r="L353" s="0" t="n">
        <v>1.79810869451145</v>
      </c>
      <c r="M353" s="0" t="n">
        <v>1.81256147323039</v>
      </c>
      <c r="N353" s="0" t="n">
        <v>2.34242056254431</v>
      </c>
      <c r="O353" s="0" t="n">
        <v>1.86091162770326</v>
      </c>
      <c r="P353" s="0" t="n">
        <v>2.15465390936685</v>
      </c>
      <c r="Q353" s="0" t="n">
        <v>1.69628667090625</v>
      </c>
      <c r="R353" s="0" t="n">
        <v>2.03977951029173</v>
      </c>
      <c r="S353" s="0" t="n">
        <v>1.69425067916894</v>
      </c>
      <c r="T353" s="0" t="n">
        <v>2.220656187639</v>
      </c>
      <c r="U353" s="0" t="n">
        <v>2.07240225486611</v>
      </c>
      <c r="V353" s="0" t="n">
        <v>1.5608113672958</v>
      </c>
      <c r="W353" s="0" t="n">
        <v>2.22375637148128</v>
      </c>
      <c r="X353" s="0" t="n">
        <v>1.10475332904841</v>
      </c>
      <c r="Y353" s="0" t="n">
        <v>1.10708768420269</v>
      </c>
      <c r="Z353" s="0" t="n">
        <v>2.87403531255225</v>
      </c>
    </row>
    <row r="354" customFormat="false" ht="12.75" hidden="false" customHeight="false" outlineLevel="0" collapsed="false">
      <c r="A354" s="0" t="n">
        <v>111248</v>
      </c>
      <c r="B354" s="0" t="s">
        <v>150</v>
      </c>
      <c r="C354" s="0" t="n">
        <v>1112</v>
      </c>
      <c r="D354" s="0" t="s">
        <v>204</v>
      </c>
      <c r="E354" s="0" t="n">
        <v>0</v>
      </c>
      <c r="F354" s="0" t="s">
        <v>6</v>
      </c>
      <c r="G354" s="0" t="n">
        <v>48</v>
      </c>
      <c r="H354" s="0" t="s">
        <v>198</v>
      </c>
      <c r="I354" s="0" t="n">
        <v>1.66745878965039</v>
      </c>
      <c r="J354" s="0" t="n">
        <v>1.51554133536435</v>
      </c>
      <c r="K354" s="0" t="n">
        <v>1.59025796732649</v>
      </c>
      <c r="L354" s="0" t="n">
        <v>1.59751280857529</v>
      </c>
      <c r="M354" s="0" t="n">
        <v>1.29418294435175</v>
      </c>
      <c r="N354" s="0" t="n">
        <v>1.4426644737038</v>
      </c>
      <c r="O354" s="0" t="n">
        <v>1.26142370658968</v>
      </c>
      <c r="P354" s="0" t="n">
        <v>1.64074102159047</v>
      </c>
      <c r="Q354" s="0" t="n">
        <v>1.15556023520496</v>
      </c>
      <c r="R354" s="0" t="n">
        <v>1.580114999517</v>
      </c>
      <c r="S354" s="0" t="n">
        <v>1.41856543294188</v>
      </c>
      <c r="T354" s="0" t="n">
        <v>1.60722806078625</v>
      </c>
      <c r="U354" s="0" t="n">
        <v>1.65922720269233</v>
      </c>
      <c r="V354" s="0" t="n">
        <v>1.24845243752191</v>
      </c>
      <c r="W354" s="0" t="s">
        <v>195</v>
      </c>
      <c r="X354" s="0" t="s">
        <v>195</v>
      </c>
      <c r="Y354" s="0" t="n">
        <v>0.758560783081192</v>
      </c>
      <c r="Z354" s="0" t="s">
        <v>195</v>
      </c>
    </row>
    <row r="355" customFormat="false" ht="12.75" hidden="false" customHeight="false" outlineLevel="0" collapsed="false">
      <c r="A355" s="0" t="n">
        <v>111249</v>
      </c>
      <c r="B355" s="0" t="s">
        <v>150</v>
      </c>
      <c r="C355" s="0" t="n">
        <v>1112</v>
      </c>
      <c r="D355" s="0" t="s">
        <v>204</v>
      </c>
      <c r="E355" s="0" t="n">
        <v>0</v>
      </c>
      <c r="F355" s="0" t="s">
        <v>6</v>
      </c>
      <c r="G355" s="0" t="n">
        <v>49</v>
      </c>
      <c r="H355" s="0" t="s">
        <v>199</v>
      </c>
      <c r="I355" s="0" t="n">
        <v>1.94808609451918</v>
      </c>
      <c r="J355" s="0" t="n">
        <v>2.08770868935839</v>
      </c>
      <c r="K355" s="0" t="n">
        <v>2.10709476087736</v>
      </c>
      <c r="L355" s="0" t="n">
        <v>2.01039672597458</v>
      </c>
      <c r="M355" s="0" t="n">
        <v>2.4168914101412</v>
      </c>
      <c r="N355" s="0" t="n">
        <v>3.4567121935871</v>
      </c>
      <c r="O355" s="0" t="n">
        <v>2.5751098024446</v>
      </c>
      <c r="P355" s="0" t="n">
        <v>2.73751278083476</v>
      </c>
      <c r="Q355" s="0" t="n">
        <v>2.33915786784451</v>
      </c>
      <c r="R355" s="0" t="n">
        <v>2.55723792562382</v>
      </c>
      <c r="S355" s="0" t="n">
        <v>1.99405339876132</v>
      </c>
      <c r="T355" s="0" t="n">
        <v>2.93170431206496</v>
      </c>
      <c r="U355" s="0" t="n">
        <v>2.53082229638635</v>
      </c>
      <c r="V355" s="0" t="n">
        <v>1.90752049889782</v>
      </c>
      <c r="W355" s="0" t="s">
        <v>195</v>
      </c>
      <c r="X355" s="0" t="s">
        <v>195</v>
      </c>
      <c r="Y355" s="0" t="n">
        <v>1.52046075987767</v>
      </c>
      <c r="Z355" s="0" t="s">
        <v>195</v>
      </c>
    </row>
    <row r="356" customFormat="false" ht="12.75" hidden="false" customHeight="false" outlineLevel="0" collapsed="false">
      <c r="A356" s="0" t="n">
        <v>111250</v>
      </c>
      <c r="B356" s="0" t="s">
        <v>150</v>
      </c>
      <c r="C356" s="0" t="n">
        <v>1112</v>
      </c>
      <c r="D356" s="0" t="s">
        <v>204</v>
      </c>
      <c r="E356" s="0" t="n">
        <v>0</v>
      </c>
      <c r="F356" s="0" t="s">
        <v>6</v>
      </c>
      <c r="G356" s="0" t="n">
        <v>50</v>
      </c>
      <c r="H356" s="0" t="s">
        <v>200</v>
      </c>
      <c r="I356" s="0" t="n">
        <v>100</v>
      </c>
      <c r="J356" s="0" t="n">
        <v>95.4110464875712</v>
      </c>
      <c r="K356" s="0" t="n">
        <v>105.492778539121</v>
      </c>
      <c r="L356" s="0" t="n">
        <v>99.397865574793</v>
      </c>
      <c r="M356" s="0" t="n">
        <v>86.5241875531259</v>
      </c>
      <c r="N356" s="0" t="n">
        <v>130.703372799985</v>
      </c>
      <c r="O356" s="0" t="n">
        <v>118.486886866634</v>
      </c>
      <c r="P356" s="0" t="n">
        <v>123.331220687633</v>
      </c>
      <c r="Q356" s="0" t="n">
        <v>92.3709111160085</v>
      </c>
      <c r="R356" s="0" t="n">
        <v>110.955809497773</v>
      </c>
      <c r="S356" s="0" t="n">
        <v>97.614169605858</v>
      </c>
      <c r="T356" s="0" t="n">
        <v>113.070759207217</v>
      </c>
      <c r="U356" s="0" t="n">
        <v>114.297086729367</v>
      </c>
      <c r="V356" s="0" t="n">
        <v>89.1462442992031</v>
      </c>
      <c r="W356" s="0" t="n">
        <v>169.415130422983</v>
      </c>
      <c r="X356" s="0" t="n">
        <v>76.6839393956866</v>
      </c>
      <c r="Y356" s="0" t="n">
        <v>59.405746713493</v>
      </c>
      <c r="Z356" s="0" t="n">
        <v>88.3781276017787</v>
      </c>
    </row>
    <row r="357" customFormat="false" ht="12.75" hidden="false" customHeight="false" outlineLevel="0" collapsed="false">
      <c r="A357" s="0" t="n">
        <v>111251</v>
      </c>
      <c r="B357" s="0" t="s">
        <v>150</v>
      </c>
      <c r="C357" s="0" t="n">
        <v>1112</v>
      </c>
      <c r="D357" s="0" t="s">
        <v>204</v>
      </c>
      <c r="E357" s="0" t="n">
        <v>0</v>
      </c>
      <c r="F357" s="0" t="s">
        <v>6</v>
      </c>
      <c r="G357" s="0" t="n">
        <v>51</v>
      </c>
      <c r="H357" s="0" t="s">
        <v>201</v>
      </c>
      <c r="I357" s="0" t="s">
        <v>195</v>
      </c>
      <c r="J357" s="0" t="n">
        <v>83.5524625222492</v>
      </c>
      <c r="K357" s="0" t="n">
        <v>93.1045118264497</v>
      </c>
      <c r="L357" s="0" t="n">
        <v>89.9175839982555</v>
      </c>
      <c r="M357" s="0" t="n">
        <v>66.0270703541007</v>
      </c>
      <c r="N357" s="0" t="n">
        <v>88.1850167673107</v>
      </c>
      <c r="O357" s="0" t="n">
        <v>83.425702987256</v>
      </c>
      <c r="P357" s="0" t="n">
        <v>97.6424888544109</v>
      </c>
      <c r="Q357" s="0" t="n">
        <v>67.6271163720109</v>
      </c>
      <c r="R357" s="0" t="n">
        <v>90.6589367192104</v>
      </c>
      <c r="S357" s="0" t="n">
        <v>83.7251441340826</v>
      </c>
      <c r="T357" s="0" t="n">
        <v>87.9757997697262</v>
      </c>
      <c r="U357" s="0" t="n">
        <v>94.7636437678304</v>
      </c>
      <c r="V357" s="0" t="n">
        <v>73.6632665684948</v>
      </c>
      <c r="W357" s="0" t="n">
        <v>68.1136690615517</v>
      </c>
      <c r="X357" s="0" t="n">
        <v>15.814071859309</v>
      </c>
      <c r="Y357" s="0" t="n">
        <v>43.330959292725</v>
      </c>
      <c r="Z357" s="0" t="n">
        <v>28.6961374691274</v>
      </c>
    </row>
    <row r="358" customFormat="false" ht="12.75" hidden="false" customHeight="false" outlineLevel="0" collapsed="false">
      <c r="A358" s="0" t="n">
        <v>111252</v>
      </c>
      <c r="B358" s="0" t="s">
        <v>150</v>
      </c>
      <c r="C358" s="0" t="n">
        <v>1112</v>
      </c>
      <c r="D358" s="0" t="s">
        <v>204</v>
      </c>
      <c r="E358" s="0" t="n">
        <v>0</v>
      </c>
      <c r="F358" s="0" t="s">
        <v>6</v>
      </c>
      <c r="G358" s="0" t="n">
        <v>52</v>
      </c>
      <c r="H358" s="0" t="s">
        <v>202</v>
      </c>
      <c r="I358" s="0" t="s">
        <v>195</v>
      </c>
      <c r="J358" s="0" t="n">
        <v>108.480850241283</v>
      </c>
      <c r="K358" s="0" t="n">
        <v>119.070573896914</v>
      </c>
      <c r="L358" s="0" t="n">
        <v>109.60578515355</v>
      </c>
      <c r="M358" s="0" t="n">
        <v>111.373780503324</v>
      </c>
      <c r="N358" s="0" t="n">
        <v>186.587191785078</v>
      </c>
      <c r="O358" s="0" t="n">
        <v>163.318565754584</v>
      </c>
      <c r="P358" s="0" t="n">
        <v>153.707499211126</v>
      </c>
      <c r="Q358" s="0" t="n">
        <v>123.209850871658</v>
      </c>
      <c r="R358" s="0" t="n">
        <v>134.441534429838</v>
      </c>
      <c r="S358" s="0" t="n">
        <v>113.148955265716</v>
      </c>
      <c r="T358" s="0" t="n">
        <v>143.098282461073</v>
      </c>
      <c r="U358" s="0" t="n">
        <v>136.671299006737</v>
      </c>
      <c r="V358" s="0" t="n">
        <v>106.922428456195</v>
      </c>
      <c r="W358" s="0" t="n">
        <v>349.059918207307</v>
      </c>
      <c r="X358" s="0" t="n">
        <v>224.103012248519</v>
      </c>
      <c r="Y358" s="0" t="n">
        <v>79.4895630107776</v>
      </c>
      <c r="Z358" s="0" t="n">
        <v>206.245068281261</v>
      </c>
    </row>
    <row r="359" customFormat="false" ht="12.75" hidden="false" customHeight="false" outlineLevel="0" collapsed="false">
      <c r="A359" s="0" t="n">
        <v>1111200</v>
      </c>
      <c r="B359" s="0" t="s">
        <v>150</v>
      </c>
      <c r="C359" s="0" t="n">
        <v>1112</v>
      </c>
      <c r="D359" s="0" t="s">
        <v>204</v>
      </c>
      <c r="E359" s="0" t="n">
        <v>1</v>
      </c>
      <c r="F359" s="0" t="s">
        <v>108</v>
      </c>
      <c r="G359" s="0" t="n">
        <v>0</v>
      </c>
      <c r="H359" s="0" t="s">
        <v>151</v>
      </c>
      <c r="I359" s="0" t="n">
        <v>3</v>
      </c>
      <c r="J359" s="0" t="n">
        <v>1</v>
      </c>
      <c r="K359" s="0" t="n">
        <v>0</v>
      </c>
      <c r="L359" s="0" t="n">
        <v>2</v>
      </c>
      <c r="M359" s="0" t="n">
        <v>0</v>
      </c>
      <c r="N359" s="0" t="n">
        <v>0</v>
      </c>
      <c r="O359" s="0" t="n">
        <v>0</v>
      </c>
      <c r="P359" s="0" t="n">
        <v>0</v>
      </c>
      <c r="Q359" s="0" t="n">
        <v>1</v>
      </c>
      <c r="R359" s="0" t="n">
        <v>0</v>
      </c>
      <c r="S359" s="0" t="n">
        <v>0</v>
      </c>
      <c r="T359" s="0" t="n">
        <v>1</v>
      </c>
      <c r="U359" s="0" t="n">
        <v>1</v>
      </c>
      <c r="V359" s="0" t="n">
        <v>0</v>
      </c>
      <c r="W359" s="0" t="n">
        <v>0</v>
      </c>
      <c r="X359" s="0" t="n">
        <v>0</v>
      </c>
      <c r="Y359" s="0" t="n">
        <v>0</v>
      </c>
      <c r="Z359" s="0" t="n">
        <v>0</v>
      </c>
    </row>
    <row r="360" customFormat="false" ht="12.75" hidden="false" customHeight="false" outlineLevel="0" collapsed="false">
      <c r="A360" s="0" t="n">
        <v>1111201</v>
      </c>
      <c r="B360" s="0" t="s">
        <v>150</v>
      </c>
      <c r="C360" s="0" t="n">
        <v>1112</v>
      </c>
      <c r="D360" s="0" t="s">
        <v>204</v>
      </c>
      <c r="E360" s="0" t="n">
        <v>1</v>
      </c>
      <c r="F360" s="0" t="s">
        <v>108</v>
      </c>
      <c r="G360" s="0" t="n">
        <v>1</v>
      </c>
      <c r="H360" s="0" t="s">
        <v>152</v>
      </c>
      <c r="I360" s="0" t="n">
        <v>5</v>
      </c>
      <c r="J360" s="0" t="n">
        <v>1</v>
      </c>
      <c r="K360" s="0" t="n">
        <v>2</v>
      </c>
      <c r="L360" s="0" t="n">
        <v>2</v>
      </c>
      <c r="M360" s="0" t="n">
        <v>0</v>
      </c>
      <c r="N360" s="0" t="n">
        <v>0</v>
      </c>
      <c r="O360" s="0" t="n">
        <v>0</v>
      </c>
      <c r="P360" s="0" t="n">
        <v>1</v>
      </c>
      <c r="Q360" s="0" t="n">
        <v>1</v>
      </c>
      <c r="R360" s="0" t="n">
        <v>0</v>
      </c>
      <c r="S360" s="0" t="n">
        <v>1</v>
      </c>
      <c r="T360" s="0" t="n">
        <v>0</v>
      </c>
      <c r="U360" s="0" t="n">
        <v>0</v>
      </c>
      <c r="V360" s="0" t="n">
        <v>1</v>
      </c>
      <c r="W360" s="0" t="n">
        <v>0</v>
      </c>
      <c r="X360" s="0" t="n">
        <v>0</v>
      </c>
      <c r="Y360" s="0" t="n">
        <v>1</v>
      </c>
      <c r="Z360" s="0" t="n">
        <v>0</v>
      </c>
    </row>
    <row r="361" customFormat="false" ht="12.75" hidden="false" customHeight="false" outlineLevel="0" collapsed="false">
      <c r="A361" s="0" t="n">
        <v>1111202</v>
      </c>
      <c r="B361" s="0" t="s">
        <v>150</v>
      </c>
      <c r="C361" s="0" t="n">
        <v>1112</v>
      </c>
      <c r="D361" s="0" t="s">
        <v>204</v>
      </c>
      <c r="E361" s="0" t="n">
        <v>1</v>
      </c>
      <c r="F361" s="0" t="s">
        <v>108</v>
      </c>
      <c r="G361" s="0" t="n">
        <v>2</v>
      </c>
      <c r="H361" s="0" t="s">
        <v>153</v>
      </c>
      <c r="I361" s="0" t="n">
        <v>2</v>
      </c>
      <c r="J361" s="0" t="n">
        <v>0</v>
      </c>
      <c r="K361" s="0" t="n">
        <v>2</v>
      </c>
      <c r="L361" s="0" t="n">
        <v>0</v>
      </c>
      <c r="M361" s="0" t="n">
        <v>0</v>
      </c>
      <c r="N361" s="0" t="n">
        <v>0</v>
      </c>
      <c r="O361" s="0" t="n">
        <v>0</v>
      </c>
      <c r="P361" s="0" t="n">
        <v>0</v>
      </c>
      <c r="Q361" s="0" t="n">
        <v>0</v>
      </c>
      <c r="R361" s="0" t="n">
        <v>0</v>
      </c>
      <c r="S361" s="0" t="n">
        <v>0</v>
      </c>
      <c r="T361" s="0" t="n">
        <v>0</v>
      </c>
      <c r="U361" s="0" t="n">
        <v>0</v>
      </c>
      <c r="V361" s="0" t="n">
        <v>2</v>
      </c>
      <c r="W361" s="0" t="n">
        <v>0</v>
      </c>
      <c r="X361" s="0" t="n">
        <v>0</v>
      </c>
      <c r="Y361" s="0" t="n">
        <v>0</v>
      </c>
      <c r="Z361" s="0" t="n">
        <v>0</v>
      </c>
    </row>
    <row r="362" customFormat="false" ht="12.75" hidden="false" customHeight="false" outlineLevel="0" collapsed="false">
      <c r="A362" s="0" t="n">
        <v>1111203</v>
      </c>
      <c r="B362" s="0" t="s">
        <v>150</v>
      </c>
      <c r="C362" s="0" t="n">
        <v>1112</v>
      </c>
      <c r="D362" s="0" t="s">
        <v>204</v>
      </c>
      <c r="E362" s="0" t="n">
        <v>1</v>
      </c>
      <c r="F362" s="0" t="s">
        <v>108</v>
      </c>
      <c r="G362" s="0" t="n">
        <v>3</v>
      </c>
      <c r="H362" s="0" t="s">
        <v>154</v>
      </c>
      <c r="I362" s="0" t="n">
        <v>3</v>
      </c>
      <c r="J362" s="0" t="n">
        <v>0</v>
      </c>
      <c r="K362" s="0" t="n">
        <v>1</v>
      </c>
      <c r="L362" s="0" t="n">
        <v>2</v>
      </c>
      <c r="M362" s="0" t="n">
        <v>0</v>
      </c>
      <c r="N362" s="0" t="n">
        <v>0</v>
      </c>
      <c r="O362" s="0" t="n">
        <v>0</v>
      </c>
      <c r="P362" s="0" t="n">
        <v>1</v>
      </c>
      <c r="Q362" s="0" t="n">
        <v>0</v>
      </c>
      <c r="R362" s="0" t="n">
        <v>0</v>
      </c>
      <c r="S362" s="0" t="n">
        <v>1</v>
      </c>
      <c r="T362" s="0" t="n">
        <v>0</v>
      </c>
      <c r="U362" s="0" t="n">
        <v>1</v>
      </c>
      <c r="V362" s="0" t="n">
        <v>0</v>
      </c>
      <c r="W362" s="0" t="n">
        <v>0</v>
      </c>
      <c r="X362" s="0" t="n">
        <v>0</v>
      </c>
      <c r="Y362" s="0" t="n">
        <v>0</v>
      </c>
      <c r="Z362" s="0" t="n">
        <v>0</v>
      </c>
    </row>
    <row r="363" customFormat="false" ht="12.75" hidden="false" customHeight="false" outlineLevel="0" collapsed="false">
      <c r="A363" s="0" t="n">
        <v>1111204</v>
      </c>
      <c r="B363" s="0" t="s">
        <v>150</v>
      </c>
      <c r="C363" s="0" t="n">
        <v>1112</v>
      </c>
      <c r="D363" s="0" t="s">
        <v>204</v>
      </c>
      <c r="E363" s="0" t="n">
        <v>1</v>
      </c>
      <c r="F363" s="0" t="s">
        <v>108</v>
      </c>
      <c r="G363" s="0" t="n">
        <v>4</v>
      </c>
      <c r="H363" s="0" t="s">
        <v>155</v>
      </c>
      <c r="I363" s="0" t="n">
        <v>6</v>
      </c>
      <c r="J363" s="0" t="n">
        <v>2</v>
      </c>
      <c r="K363" s="0" t="n">
        <v>1</v>
      </c>
      <c r="L363" s="0" t="n">
        <v>3</v>
      </c>
      <c r="M363" s="0" t="n">
        <v>1</v>
      </c>
      <c r="N363" s="0" t="n">
        <v>0</v>
      </c>
      <c r="O363" s="0" t="n">
        <v>0</v>
      </c>
      <c r="P363" s="0" t="n">
        <v>0</v>
      </c>
      <c r="Q363" s="0" t="n">
        <v>0</v>
      </c>
      <c r="R363" s="0" t="n">
        <v>0</v>
      </c>
      <c r="S363" s="0" t="n">
        <v>2</v>
      </c>
      <c r="T363" s="0" t="n">
        <v>2</v>
      </c>
      <c r="U363" s="0" t="n">
        <v>0</v>
      </c>
      <c r="V363" s="0" t="n">
        <v>1</v>
      </c>
      <c r="W363" s="0" t="n">
        <v>0</v>
      </c>
      <c r="X363" s="0" t="n">
        <v>0</v>
      </c>
      <c r="Y363" s="0" t="n">
        <v>0</v>
      </c>
      <c r="Z363" s="0" t="n">
        <v>0</v>
      </c>
    </row>
    <row r="364" customFormat="false" ht="12.75" hidden="false" customHeight="false" outlineLevel="0" collapsed="false">
      <c r="A364" s="0" t="n">
        <v>1111205</v>
      </c>
      <c r="B364" s="0" t="s">
        <v>150</v>
      </c>
      <c r="C364" s="0" t="n">
        <v>1112</v>
      </c>
      <c r="D364" s="0" t="s">
        <v>204</v>
      </c>
      <c r="E364" s="0" t="n">
        <v>1</v>
      </c>
      <c r="F364" s="0" t="s">
        <v>108</v>
      </c>
      <c r="G364" s="0" t="n">
        <v>5</v>
      </c>
      <c r="H364" s="0" t="s">
        <v>156</v>
      </c>
      <c r="I364" s="0" t="n">
        <v>4</v>
      </c>
      <c r="J364" s="0" t="n">
        <v>0</v>
      </c>
      <c r="K364" s="0" t="n">
        <v>0</v>
      </c>
      <c r="L364" s="0" t="n">
        <v>4</v>
      </c>
      <c r="M364" s="0" t="n">
        <v>2</v>
      </c>
      <c r="N364" s="0" t="n">
        <v>0</v>
      </c>
      <c r="O364" s="0" t="n">
        <v>0</v>
      </c>
      <c r="P364" s="0" t="n">
        <v>0</v>
      </c>
      <c r="Q364" s="0" t="n">
        <v>0</v>
      </c>
      <c r="R364" s="0" t="n">
        <v>0</v>
      </c>
      <c r="S364" s="0" t="n">
        <v>1</v>
      </c>
      <c r="T364" s="0" t="n">
        <v>0</v>
      </c>
      <c r="U364" s="0" t="n">
        <v>1</v>
      </c>
      <c r="V364" s="0" t="n">
        <v>0</v>
      </c>
      <c r="W364" s="0" t="n">
        <v>0</v>
      </c>
      <c r="X364" s="0" t="n">
        <v>0</v>
      </c>
      <c r="Y364" s="0" t="n">
        <v>0</v>
      </c>
      <c r="Z364" s="0" t="n">
        <v>0</v>
      </c>
    </row>
    <row r="365" customFormat="false" ht="12.75" hidden="false" customHeight="false" outlineLevel="0" collapsed="false">
      <c r="A365" s="0" t="n">
        <v>1111206</v>
      </c>
      <c r="B365" s="0" t="s">
        <v>150</v>
      </c>
      <c r="C365" s="0" t="n">
        <v>1112</v>
      </c>
      <c r="D365" s="0" t="s">
        <v>204</v>
      </c>
      <c r="E365" s="0" t="n">
        <v>1</v>
      </c>
      <c r="F365" s="0" t="s">
        <v>108</v>
      </c>
      <c r="G365" s="0" t="n">
        <v>6</v>
      </c>
      <c r="H365" s="0" t="s">
        <v>157</v>
      </c>
      <c r="I365" s="0" t="n">
        <v>9</v>
      </c>
      <c r="J365" s="0" t="n">
        <v>0</v>
      </c>
      <c r="K365" s="0" t="n">
        <v>5</v>
      </c>
      <c r="L365" s="0" t="n">
        <v>4</v>
      </c>
      <c r="M365" s="0" t="n">
        <v>1</v>
      </c>
      <c r="N365" s="0" t="n">
        <v>0</v>
      </c>
      <c r="O365" s="0" t="n">
        <v>0</v>
      </c>
      <c r="P365" s="0" t="n">
        <v>2</v>
      </c>
      <c r="Q365" s="0" t="n">
        <v>1</v>
      </c>
      <c r="R365" s="0" t="n">
        <v>0</v>
      </c>
      <c r="S365" s="0" t="n">
        <v>2</v>
      </c>
      <c r="T365" s="0" t="n">
        <v>0</v>
      </c>
      <c r="U365" s="0" t="n">
        <v>0</v>
      </c>
      <c r="V365" s="0" t="n">
        <v>3</v>
      </c>
      <c r="W365" s="0" t="n">
        <v>0</v>
      </c>
      <c r="X365" s="0" t="n">
        <v>0</v>
      </c>
      <c r="Y365" s="0" t="n">
        <v>0</v>
      </c>
      <c r="Z365" s="0" t="n">
        <v>0</v>
      </c>
    </row>
    <row r="366" customFormat="false" ht="12.75" hidden="false" customHeight="false" outlineLevel="0" collapsed="false">
      <c r="A366" s="0" t="n">
        <v>1111207</v>
      </c>
      <c r="B366" s="0" t="s">
        <v>150</v>
      </c>
      <c r="C366" s="0" t="n">
        <v>1112</v>
      </c>
      <c r="D366" s="0" t="s">
        <v>204</v>
      </c>
      <c r="E366" s="0" t="n">
        <v>1</v>
      </c>
      <c r="F366" s="0" t="s">
        <v>108</v>
      </c>
      <c r="G366" s="0" t="n">
        <v>7</v>
      </c>
      <c r="H366" s="0" t="s">
        <v>158</v>
      </c>
      <c r="I366" s="0" t="n">
        <v>8</v>
      </c>
      <c r="J366" s="0" t="n">
        <v>1</v>
      </c>
      <c r="K366" s="0" t="n">
        <v>1</v>
      </c>
      <c r="L366" s="0" t="n">
        <v>6</v>
      </c>
      <c r="M366" s="0" t="n">
        <v>1</v>
      </c>
      <c r="N366" s="0" t="n">
        <v>0</v>
      </c>
      <c r="O366" s="0" t="n">
        <v>0</v>
      </c>
      <c r="P366" s="0" t="n">
        <v>0</v>
      </c>
      <c r="Q366" s="0" t="n">
        <v>0</v>
      </c>
      <c r="R366" s="0" t="n">
        <v>0</v>
      </c>
      <c r="S366" s="0" t="n">
        <v>1</v>
      </c>
      <c r="T366" s="0" t="n">
        <v>0</v>
      </c>
      <c r="U366" s="0" t="n">
        <v>4</v>
      </c>
      <c r="V366" s="0" t="n">
        <v>1</v>
      </c>
      <c r="W366" s="0" t="n">
        <v>0</v>
      </c>
      <c r="X366" s="0" t="n">
        <v>0</v>
      </c>
      <c r="Y366" s="0" t="n">
        <v>1</v>
      </c>
      <c r="Z366" s="0" t="n">
        <v>0</v>
      </c>
    </row>
    <row r="367" customFormat="false" ht="12.75" hidden="false" customHeight="false" outlineLevel="0" collapsed="false">
      <c r="A367" s="0" t="n">
        <v>1111208</v>
      </c>
      <c r="B367" s="0" t="s">
        <v>150</v>
      </c>
      <c r="C367" s="0" t="n">
        <v>1112</v>
      </c>
      <c r="D367" s="0" t="s">
        <v>204</v>
      </c>
      <c r="E367" s="0" t="n">
        <v>1</v>
      </c>
      <c r="F367" s="0" t="s">
        <v>108</v>
      </c>
      <c r="G367" s="0" t="n">
        <v>8</v>
      </c>
      <c r="H367" s="0" t="s">
        <v>159</v>
      </c>
      <c r="I367" s="0" t="n">
        <v>11</v>
      </c>
      <c r="J367" s="0" t="n">
        <v>3</v>
      </c>
      <c r="K367" s="0" t="n">
        <v>3</v>
      </c>
      <c r="L367" s="0" t="n">
        <v>5</v>
      </c>
      <c r="M367" s="0" t="n">
        <v>1</v>
      </c>
      <c r="N367" s="0" t="n">
        <v>1</v>
      </c>
      <c r="O367" s="0" t="n">
        <v>0</v>
      </c>
      <c r="P367" s="0" t="n">
        <v>1</v>
      </c>
      <c r="Q367" s="0" t="n">
        <v>0</v>
      </c>
      <c r="R367" s="0" t="n">
        <v>2</v>
      </c>
      <c r="S367" s="0" t="n">
        <v>1</v>
      </c>
      <c r="T367" s="0" t="n">
        <v>1</v>
      </c>
      <c r="U367" s="0" t="n">
        <v>3</v>
      </c>
      <c r="V367" s="0" t="n">
        <v>1</v>
      </c>
      <c r="W367" s="0" t="n">
        <v>0</v>
      </c>
      <c r="X367" s="0" t="n">
        <v>0</v>
      </c>
      <c r="Y367" s="0" t="n">
        <v>0</v>
      </c>
      <c r="Z367" s="0" t="n">
        <v>0</v>
      </c>
    </row>
    <row r="368" customFormat="false" ht="12.75" hidden="false" customHeight="false" outlineLevel="0" collapsed="false">
      <c r="A368" s="0" t="n">
        <v>1111209</v>
      </c>
      <c r="B368" s="0" t="s">
        <v>150</v>
      </c>
      <c r="C368" s="0" t="n">
        <v>1112</v>
      </c>
      <c r="D368" s="0" t="s">
        <v>204</v>
      </c>
      <c r="E368" s="0" t="n">
        <v>1</v>
      </c>
      <c r="F368" s="0" t="s">
        <v>108</v>
      </c>
      <c r="G368" s="0" t="n">
        <v>9</v>
      </c>
      <c r="H368" s="0" t="s">
        <v>160</v>
      </c>
      <c r="I368" s="0" t="n">
        <v>16</v>
      </c>
      <c r="J368" s="0" t="n">
        <v>1</v>
      </c>
      <c r="K368" s="0" t="n">
        <v>7</v>
      </c>
      <c r="L368" s="0" t="n">
        <v>8</v>
      </c>
      <c r="M368" s="0" t="n">
        <v>2</v>
      </c>
      <c r="N368" s="0" t="n">
        <v>1</v>
      </c>
      <c r="O368" s="0" t="n">
        <v>2</v>
      </c>
      <c r="P368" s="0" t="n">
        <v>3</v>
      </c>
      <c r="Q368" s="0" t="n">
        <v>1</v>
      </c>
      <c r="R368" s="0" t="n">
        <v>0</v>
      </c>
      <c r="S368" s="0" t="n">
        <v>4</v>
      </c>
      <c r="T368" s="0" t="n">
        <v>0</v>
      </c>
      <c r="U368" s="0" t="n">
        <v>1</v>
      </c>
      <c r="V368" s="0" t="n">
        <v>1</v>
      </c>
      <c r="W368" s="0" t="n">
        <v>0</v>
      </c>
      <c r="X368" s="0" t="n">
        <v>0</v>
      </c>
      <c r="Y368" s="0" t="n">
        <v>1</v>
      </c>
      <c r="Z368" s="0" t="n">
        <v>0</v>
      </c>
    </row>
    <row r="369" customFormat="false" ht="12.75" hidden="false" customHeight="false" outlineLevel="0" collapsed="false">
      <c r="A369" s="0" t="n">
        <v>1111210</v>
      </c>
      <c r="B369" s="0" t="s">
        <v>150</v>
      </c>
      <c r="C369" s="0" t="n">
        <v>1112</v>
      </c>
      <c r="D369" s="0" t="s">
        <v>204</v>
      </c>
      <c r="E369" s="0" t="n">
        <v>1</v>
      </c>
      <c r="F369" s="0" t="s">
        <v>108</v>
      </c>
      <c r="G369" s="0" t="n">
        <v>10</v>
      </c>
      <c r="H369" s="0" t="s">
        <v>161</v>
      </c>
      <c r="I369" s="0" t="n">
        <v>15</v>
      </c>
      <c r="J369" s="0" t="n">
        <v>5</v>
      </c>
      <c r="K369" s="0" t="n">
        <v>5</v>
      </c>
      <c r="L369" s="0" t="n">
        <v>5</v>
      </c>
      <c r="M369" s="0" t="n">
        <v>1</v>
      </c>
      <c r="N369" s="0" t="n">
        <v>0</v>
      </c>
      <c r="O369" s="0" t="n">
        <v>0</v>
      </c>
      <c r="P369" s="0" t="n">
        <v>1</v>
      </c>
      <c r="Q369" s="0" t="n">
        <v>2</v>
      </c>
      <c r="R369" s="0" t="n">
        <v>1</v>
      </c>
      <c r="S369" s="0" t="n">
        <v>2</v>
      </c>
      <c r="T369" s="0" t="n">
        <v>1</v>
      </c>
      <c r="U369" s="0" t="n">
        <v>0</v>
      </c>
      <c r="V369" s="0" t="n">
        <v>4</v>
      </c>
      <c r="W369" s="0" t="n">
        <v>0</v>
      </c>
      <c r="X369" s="0" t="n">
        <v>0</v>
      </c>
      <c r="Y369" s="0" t="n">
        <v>3</v>
      </c>
      <c r="Z369" s="0" t="n">
        <v>0</v>
      </c>
    </row>
    <row r="370" customFormat="false" ht="12.75" hidden="false" customHeight="false" outlineLevel="0" collapsed="false">
      <c r="A370" s="0" t="n">
        <v>1111211</v>
      </c>
      <c r="B370" s="0" t="s">
        <v>150</v>
      </c>
      <c r="C370" s="0" t="n">
        <v>1112</v>
      </c>
      <c r="D370" s="0" t="s">
        <v>204</v>
      </c>
      <c r="E370" s="0" t="n">
        <v>1</v>
      </c>
      <c r="F370" s="0" t="s">
        <v>108</v>
      </c>
      <c r="G370" s="0" t="n">
        <v>11</v>
      </c>
      <c r="H370" s="0" t="s">
        <v>162</v>
      </c>
      <c r="I370" s="0" t="n">
        <v>36</v>
      </c>
      <c r="J370" s="0" t="n">
        <v>8</v>
      </c>
      <c r="K370" s="0" t="n">
        <v>12</v>
      </c>
      <c r="L370" s="0" t="n">
        <v>16</v>
      </c>
      <c r="M370" s="0" t="n">
        <v>4</v>
      </c>
      <c r="N370" s="0" t="n">
        <v>2</v>
      </c>
      <c r="O370" s="0" t="n">
        <v>1</v>
      </c>
      <c r="P370" s="0" t="n">
        <v>3</v>
      </c>
      <c r="Q370" s="0" t="n">
        <v>0</v>
      </c>
      <c r="R370" s="0" t="n">
        <v>3</v>
      </c>
      <c r="S370" s="0" t="n">
        <v>6</v>
      </c>
      <c r="T370" s="0" t="n">
        <v>3</v>
      </c>
      <c r="U370" s="0" t="n">
        <v>6</v>
      </c>
      <c r="V370" s="0" t="n">
        <v>6</v>
      </c>
      <c r="W370" s="0" t="n">
        <v>0</v>
      </c>
      <c r="X370" s="0" t="n">
        <v>0</v>
      </c>
      <c r="Y370" s="0" t="n">
        <v>2</v>
      </c>
      <c r="Z370" s="0" t="n">
        <v>0</v>
      </c>
    </row>
    <row r="371" customFormat="false" ht="12.75" hidden="false" customHeight="false" outlineLevel="0" collapsed="false">
      <c r="A371" s="0" t="n">
        <v>1111212</v>
      </c>
      <c r="B371" s="0" t="s">
        <v>150</v>
      </c>
      <c r="C371" s="0" t="n">
        <v>1112</v>
      </c>
      <c r="D371" s="0" t="s">
        <v>204</v>
      </c>
      <c r="E371" s="0" t="n">
        <v>1</v>
      </c>
      <c r="F371" s="0" t="s">
        <v>108</v>
      </c>
      <c r="G371" s="0" t="n">
        <v>12</v>
      </c>
      <c r="H371" s="0" t="s">
        <v>163</v>
      </c>
      <c r="I371" s="0" t="n">
        <v>46</v>
      </c>
      <c r="J371" s="0" t="n">
        <v>15</v>
      </c>
      <c r="K371" s="0" t="n">
        <v>12</v>
      </c>
      <c r="L371" s="0" t="n">
        <v>19</v>
      </c>
      <c r="M371" s="0" t="n">
        <v>6</v>
      </c>
      <c r="N371" s="0" t="n">
        <v>0</v>
      </c>
      <c r="O371" s="0" t="n">
        <v>2</v>
      </c>
      <c r="P371" s="0" t="n">
        <v>5</v>
      </c>
      <c r="Q371" s="0" t="n">
        <v>1</v>
      </c>
      <c r="R371" s="0" t="n">
        <v>5</v>
      </c>
      <c r="S371" s="0" t="n">
        <v>4</v>
      </c>
      <c r="T371" s="0" t="n">
        <v>8</v>
      </c>
      <c r="U371" s="0" t="n">
        <v>8</v>
      </c>
      <c r="V371" s="0" t="n">
        <v>5</v>
      </c>
      <c r="W371" s="0" t="n">
        <v>0</v>
      </c>
      <c r="X371" s="0" t="n">
        <v>0</v>
      </c>
      <c r="Y371" s="0" t="n">
        <v>1</v>
      </c>
      <c r="Z371" s="0" t="n">
        <v>1</v>
      </c>
    </row>
    <row r="372" customFormat="false" ht="12.75" hidden="false" customHeight="false" outlineLevel="0" collapsed="false">
      <c r="A372" s="0" t="n">
        <v>1111213</v>
      </c>
      <c r="B372" s="0" t="s">
        <v>150</v>
      </c>
      <c r="C372" s="0" t="n">
        <v>1112</v>
      </c>
      <c r="D372" s="0" t="s">
        <v>204</v>
      </c>
      <c r="E372" s="0" t="n">
        <v>1</v>
      </c>
      <c r="F372" s="0" t="s">
        <v>108</v>
      </c>
      <c r="G372" s="0" t="n">
        <v>13</v>
      </c>
      <c r="H372" s="0" t="s">
        <v>164</v>
      </c>
      <c r="I372" s="0" t="n">
        <v>63</v>
      </c>
      <c r="J372" s="0" t="n">
        <v>15</v>
      </c>
      <c r="K372" s="0" t="n">
        <v>22</v>
      </c>
      <c r="L372" s="0" t="n">
        <v>26</v>
      </c>
      <c r="M372" s="0" t="n">
        <v>2</v>
      </c>
      <c r="N372" s="0" t="n">
        <v>3</v>
      </c>
      <c r="O372" s="0" t="n">
        <v>3</v>
      </c>
      <c r="P372" s="0" t="n">
        <v>7</v>
      </c>
      <c r="Q372" s="0" t="n">
        <v>4</v>
      </c>
      <c r="R372" s="0" t="n">
        <v>9</v>
      </c>
      <c r="S372" s="0" t="n">
        <v>12</v>
      </c>
      <c r="T372" s="0" t="n">
        <v>2</v>
      </c>
      <c r="U372" s="0" t="n">
        <v>8</v>
      </c>
      <c r="V372" s="0" t="n">
        <v>9</v>
      </c>
      <c r="W372" s="0" t="n">
        <v>0</v>
      </c>
      <c r="X372" s="0" t="n">
        <v>0</v>
      </c>
      <c r="Y372" s="0" t="n">
        <v>3</v>
      </c>
      <c r="Z372" s="0" t="n">
        <v>1</v>
      </c>
    </row>
    <row r="373" customFormat="false" ht="12.75" hidden="false" customHeight="false" outlineLevel="0" collapsed="false">
      <c r="A373" s="0" t="n">
        <v>1111214</v>
      </c>
      <c r="B373" s="0" t="s">
        <v>150</v>
      </c>
      <c r="C373" s="0" t="n">
        <v>1112</v>
      </c>
      <c r="D373" s="0" t="s">
        <v>204</v>
      </c>
      <c r="E373" s="0" t="n">
        <v>1</v>
      </c>
      <c r="F373" s="0" t="s">
        <v>108</v>
      </c>
      <c r="G373" s="0" t="n">
        <v>14</v>
      </c>
      <c r="H373" s="0" t="s">
        <v>165</v>
      </c>
      <c r="I373" s="0" t="n">
        <v>78</v>
      </c>
      <c r="J373" s="0" t="n">
        <v>18</v>
      </c>
      <c r="K373" s="0" t="n">
        <v>22</v>
      </c>
      <c r="L373" s="0" t="n">
        <v>38</v>
      </c>
      <c r="M373" s="0" t="n">
        <v>3</v>
      </c>
      <c r="N373" s="0" t="n">
        <v>3</v>
      </c>
      <c r="O373" s="0" t="n">
        <v>6</v>
      </c>
      <c r="P373" s="0" t="n">
        <v>6</v>
      </c>
      <c r="Q373" s="0" t="n">
        <v>3</v>
      </c>
      <c r="R373" s="0" t="n">
        <v>6</v>
      </c>
      <c r="S373" s="0" t="n">
        <v>23</v>
      </c>
      <c r="T373" s="0" t="n">
        <v>6</v>
      </c>
      <c r="U373" s="0" t="n">
        <v>9</v>
      </c>
      <c r="V373" s="0" t="n">
        <v>7</v>
      </c>
      <c r="W373" s="0" t="n">
        <v>1</v>
      </c>
      <c r="X373" s="0" t="n">
        <v>1</v>
      </c>
      <c r="Y373" s="0" t="n">
        <v>4</v>
      </c>
      <c r="Z373" s="0" t="n">
        <v>0</v>
      </c>
    </row>
    <row r="374" customFormat="false" ht="12.75" hidden="false" customHeight="false" outlineLevel="0" collapsed="false">
      <c r="A374" s="0" t="n">
        <v>1111215</v>
      </c>
      <c r="B374" s="0" t="s">
        <v>150</v>
      </c>
      <c r="C374" s="0" t="n">
        <v>1112</v>
      </c>
      <c r="D374" s="0" t="s">
        <v>204</v>
      </c>
      <c r="E374" s="0" t="n">
        <v>1</v>
      </c>
      <c r="F374" s="0" t="s">
        <v>108</v>
      </c>
      <c r="G374" s="0" t="n">
        <v>15</v>
      </c>
      <c r="H374" s="0" t="s">
        <v>166</v>
      </c>
      <c r="I374" s="0" t="n">
        <v>90</v>
      </c>
      <c r="J374" s="0" t="n">
        <v>26</v>
      </c>
      <c r="K374" s="0" t="n">
        <v>34</v>
      </c>
      <c r="L374" s="0" t="n">
        <v>30</v>
      </c>
      <c r="M374" s="0" t="n">
        <v>2</v>
      </c>
      <c r="N374" s="0" t="n">
        <v>2</v>
      </c>
      <c r="O374" s="0" t="n">
        <v>4</v>
      </c>
      <c r="P374" s="0" t="n">
        <v>8</v>
      </c>
      <c r="Q374" s="0" t="n">
        <v>7</v>
      </c>
      <c r="R374" s="0" t="n">
        <v>10</v>
      </c>
      <c r="S374" s="0" t="n">
        <v>16</v>
      </c>
      <c r="T374" s="0" t="n">
        <v>7</v>
      </c>
      <c r="U374" s="0" t="n">
        <v>5</v>
      </c>
      <c r="V374" s="0" t="n">
        <v>20</v>
      </c>
      <c r="W374" s="0" t="n">
        <v>2</v>
      </c>
      <c r="X374" s="0" t="n">
        <v>1</v>
      </c>
      <c r="Y374" s="0" t="n">
        <v>6</v>
      </c>
      <c r="Z374" s="0" t="n">
        <v>0</v>
      </c>
    </row>
    <row r="375" customFormat="false" ht="12.75" hidden="false" customHeight="false" outlineLevel="0" collapsed="false">
      <c r="A375" s="0" t="n">
        <v>1111216</v>
      </c>
      <c r="B375" s="0" t="s">
        <v>150</v>
      </c>
      <c r="C375" s="0" t="n">
        <v>1112</v>
      </c>
      <c r="D375" s="0" t="s">
        <v>204</v>
      </c>
      <c r="E375" s="0" t="n">
        <v>1</v>
      </c>
      <c r="F375" s="0" t="s">
        <v>108</v>
      </c>
      <c r="G375" s="0" t="n">
        <v>16</v>
      </c>
      <c r="H375" s="0" t="s">
        <v>167</v>
      </c>
      <c r="I375" s="0" t="n">
        <v>53</v>
      </c>
      <c r="J375" s="0" t="n">
        <v>12</v>
      </c>
      <c r="K375" s="0" t="n">
        <v>13</v>
      </c>
      <c r="L375" s="0" t="n">
        <v>28</v>
      </c>
      <c r="M375" s="0" t="n">
        <v>7</v>
      </c>
      <c r="N375" s="0" t="n">
        <v>2</v>
      </c>
      <c r="O375" s="0" t="n">
        <v>2</v>
      </c>
      <c r="P375" s="0" t="n">
        <v>6</v>
      </c>
      <c r="Q375" s="0" t="n">
        <v>2</v>
      </c>
      <c r="R375" s="0" t="n">
        <v>4</v>
      </c>
      <c r="S375" s="0" t="n">
        <v>11</v>
      </c>
      <c r="T375" s="0" t="n">
        <v>5</v>
      </c>
      <c r="U375" s="0" t="n">
        <v>8</v>
      </c>
      <c r="V375" s="0" t="n">
        <v>3</v>
      </c>
      <c r="W375" s="0" t="n">
        <v>0</v>
      </c>
      <c r="X375" s="0" t="n">
        <v>0</v>
      </c>
      <c r="Y375" s="0" t="n">
        <v>2</v>
      </c>
      <c r="Z375" s="0" t="n">
        <v>1</v>
      </c>
    </row>
    <row r="376" customFormat="false" ht="12.75" hidden="false" customHeight="false" outlineLevel="0" collapsed="false">
      <c r="A376" s="0" t="n">
        <v>1111217</v>
      </c>
      <c r="B376" s="0" t="s">
        <v>150</v>
      </c>
      <c r="C376" s="0" t="n">
        <v>1112</v>
      </c>
      <c r="D376" s="0" t="s">
        <v>204</v>
      </c>
      <c r="E376" s="0" t="n">
        <v>1</v>
      </c>
      <c r="F376" s="0" t="s">
        <v>108</v>
      </c>
      <c r="G376" s="0" t="n">
        <v>17</v>
      </c>
      <c r="H376" s="0" t="s">
        <v>168</v>
      </c>
      <c r="I376" s="0" t="n">
        <v>30</v>
      </c>
      <c r="J376" s="0" t="n">
        <v>5</v>
      </c>
      <c r="K376" s="0" t="n">
        <v>8</v>
      </c>
      <c r="L376" s="0" t="n">
        <v>17</v>
      </c>
      <c r="M376" s="0" t="n">
        <v>2</v>
      </c>
      <c r="N376" s="0" t="n">
        <v>1</v>
      </c>
      <c r="O376" s="0" t="n">
        <v>2</v>
      </c>
      <c r="P376" s="0" t="n">
        <v>3</v>
      </c>
      <c r="Q376" s="0" t="n">
        <v>7</v>
      </c>
      <c r="R376" s="0" t="n">
        <v>4</v>
      </c>
      <c r="S376" s="0" t="n">
        <v>7</v>
      </c>
      <c r="T376" s="0" t="n">
        <v>0</v>
      </c>
      <c r="U376" s="0" t="n">
        <v>1</v>
      </c>
      <c r="V376" s="0" t="n">
        <v>2</v>
      </c>
      <c r="W376" s="0" t="n">
        <v>0</v>
      </c>
      <c r="X376" s="0" t="n">
        <v>0</v>
      </c>
      <c r="Y376" s="0" t="n">
        <v>1</v>
      </c>
      <c r="Z376" s="0" t="n">
        <v>0</v>
      </c>
    </row>
    <row r="377" customFormat="false" ht="12.75" hidden="false" customHeight="false" outlineLevel="0" collapsed="false">
      <c r="A377" s="0" t="n">
        <v>1111218</v>
      </c>
      <c r="B377" s="0" t="s">
        <v>150</v>
      </c>
      <c r="C377" s="0" t="n">
        <v>1112</v>
      </c>
      <c r="D377" s="0" t="s">
        <v>204</v>
      </c>
      <c r="E377" s="0" t="n">
        <v>1</v>
      </c>
      <c r="F377" s="0" t="s">
        <v>108</v>
      </c>
      <c r="G377" s="0" t="n">
        <v>18</v>
      </c>
      <c r="H377" s="0" t="s">
        <v>169</v>
      </c>
      <c r="I377" s="0" t="n">
        <v>15</v>
      </c>
      <c r="J377" s="0" t="n">
        <v>3</v>
      </c>
      <c r="K377" s="0" t="n">
        <v>5</v>
      </c>
      <c r="L377" s="0" t="n">
        <v>7</v>
      </c>
      <c r="M377" s="0" t="n">
        <v>1</v>
      </c>
      <c r="N377" s="0" t="n">
        <v>0</v>
      </c>
      <c r="O377" s="0" t="n">
        <v>0</v>
      </c>
      <c r="P377" s="0" t="n">
        <v>3</v>
      </c>
      <c r="Q377" s="0" t="n">
        <v>1</v>
      </c>
      <c r="R377" s="0" t="n">
        <v>2</v>
      </c>
      <c r="S377" s="0" t="n">
        <v>2</v>
      </c>
      <c r="T377" s="0" t="n">
        <v>0</v>
      </c>
      <c r="U377" s="0" t="n">
        <v>3</v>
      </c>
      <c r="V377" s="0" t="n">
        <v>2</v>
      </c>
      <c r="W377" s="0" t="n">
        <v>0</v>
      </c>
      <c r="X377" s="0" t="n">
        <v>0</v>
      </c>
      <c r="Y377" s="0" t="n">
        <v>1</v>
      </c>
      <c r="Z377" s="0" t="n">
        <v>0</v>
      </c>
    </row>
    <row r="378" customFormat="false" ht="12.75" hidden="false" customHeight="false" outlineLevel="0" collapsed="false">
      <c r="A378" s="0" t="n">
        <v>1111219</v>
      </c>
      <c r="B378" s="0" t="s">
        <v>150</v>
      </c>
      <c r="C378" s="0" t="n">
        <v>1112</v>
      </c>
      <c r="D378" s="0" t="s">
        <v>204</v>
      </c>
      <c r="E378" s="0" t="n">
        <v>1</v>
      </c>
      <c r="F378" s="0" t="s">
        <v>108</v>
      </c>
      <c r="G378" s="0" t="n">
        <v>19</v>
      </c>
      <c r="H378" s="0" t="s">
        <v>170</v>
      </c>
      <c r="I378" s="0" t="n">
        <v>493</v>
      </c>
      <c r="J378" s="0" t="n">
        <v>116</v>
      </c>
      <c r="K378" s="0" t="n">
        <v>155</v>
      </c>
      <c r="L378" s="0" t="n">
        <v>222</v>
      </c>
      <c r="M378" s="0" t="n">
        <v>36</v>
      </c>
      <c r="N378" s="0" t="n">
        <v>15</v>
      </c>
      <c r="O378" s="0" t="n">
        <v>22</v>
      </c>
      <c r="P378" s="0" t="n">
        <v>50</v>
      </c>
      <c r="Q378" s="0" t="n">
        <v>31</v>
      </c>
      <c r="R378" s="0" t="n">
        <v>46</v>
      </c>
      <c r="S378" s="0" t="n">
        <v>96</v>
      </c>
      <c r="T378" s="0" t="n">
        <v>36</v>
      </c>
      <c r="U378" s="0" t="n">
        <v>59</v>
      </c>
      <c r="V378" s="0" t="n">
        <v>68</v>
      </c>
      <c r="W378" s="0" t="n">
        <v>3</v>
      </c>
      <c r="X378" s="0" t="n">
        <v>2</v>
      </c>
      <c r="Y378" s="0" t="n">
        <v>26</v>
      </c>
      <c r="Z378" s="0" t="n">
        <v>3</v>
      </c>
    </row>
    <row r="379" customFormat="false" ht="12.75" hidden="false" customHeight="false" outlineLevel="0" collapsed="false">
      <c r="A379" s="0" t="n">
        <v>1111220</v>
      </c>
      <c r="B379" s="0" t="s">
        <v>150</v>
      </c>
      <c r="C379" s="0" t="n">
        <v>1112</v>
      </c>
      <c r="D379" s="0" t="s">
        <v>204</v>
      </c>
      <c r="E379" s="0" t="n">
        <v>1</v>
      </c>
      <c r="F379" s="0" t="s">
        <v>108</v>
      </c>
      <c r="G379" s="0" t="n">
        <v>20</v>
      </c>
      <c r="H379" s="0" t="s">
        <v>171</v>
      </c>
      <c r="I379" s="0" t="n">
        <v>0.400584853886675</v>
      </c>
      <c r="J379" s="0" t="n">
        <v>0.529232137092293</v>
      </c>
      <c r="K379" s="0" t="n">
        <v>0</v>
      </c>
      <c r="L379" s="0" t="n">
        <v>0.57369055131662</v>
      </c>
      <c r="M379" s="0" t="n">
        <v>0</v>
      </c>
      <c r="N379" s="0" t="n">
        <v>0</v>
      </c>
      <c r="O379" s="0" t="n">
        <v>0</v>
      </c>
      <c r="P379" s="0" t="n">
        <v>0</v>
      </c>
      <c r="Q379" s="0" t="n">
        <v>2.38106576503643</v>
      </c>
      <c r="R379" s="0" t="n">
        <v>0</v>
      </c>
      <c r="S379" s="0" t="n">
        <v>0</v>
      </c>
      <c r="T379" s="0" t="n">
        <v>2.37744282250012</v>
      </c>
      <c r="U379" s="0" t="n">
        <v>1.04597039903771</v>
      </c>
      <c r="V379" s="0" t="n">
        <v>0</v>
      </c>
      <c r="W379" s="0" t="n">
        <v>0</v>
      </c>
      <c r="X379" s="0" t="n">
        <v>0</v>
      </c>
      <c r="Y379" s="0" t="n">
        <v>0</v>
      </c>
      <c r="Z379" s="0" t="n">
        <v>0</v>
      </c>
    </row>
    <row r="380" customFormat="false" ht="12.75" hidden="false" customHeight="false" outlineLevel="0" collapsed="false">
      <c r="A380" s="0" t="n">
        <v>1111221</v>
      </c>
      <c r="B380" s="0" t="s">
        <v>150</v>
      </c>
      <c r="C380" s="0" t="n">
        <v>1112</v>
      </c>
      <c r="D380" s="0" t="s">
        <v>204</v>
      </c>
      <c r="E380" s="0" t="n">
        <v>1</v>
      </c>
      <c r="F380" s="0" t="s">
        <v>108</v>
      </c>
      <c r="G380" s="0" t="n">
        <v>21</v>
      </c>
      <c r="H380" s="0" t="s">
        <v>172</v>
      </c>
      <c r="I380" s="0" t="n">
        <v>0.704865687843182</v>
      </c>
      <c r="J380" s="0" t="n">
        <v>0.552132335078072</v>
      </c>
      <c r="K380" s="0" t="n">
        <v>1.0179412138949</v>
      </c>
      <c r="L380" s="0" t="n">
        <v>0.602838162067012</v>
      </c>
      <c r="M380" s="0" t="n">
        <v>0</v>
      </c>
      <c r="N380" s="0" t="n">
        <v>0</v>
      </c>
      <c r="O380" s="0" t="n">
        <v>0</v>
      </c>
      <c r="P380" s="0" t="n">
        <v>1.98692602674402</v>
      </c>
      <c r="Q380" s="0" t="n">
        <v>2.38095238095238</v>
      </c>
      <c r="R380" s="0" t="n">
        <v>0</v>
      </c>
      <c r="S380" s="0" t="n">
        <v>0.681412431688404</v>
      </c>
      <c r="T380" s="0" t="n">
        <v>0</v>
      </c>
      <c r="U380" s="0" t="n">
        <v>0</v>
      </c>
      <c r="V380" s="0" t="n">
        <v>0.896234024628511</v>
      </c>
      <c r="W380" s="0" t="n">
        <v>0</v>
      </c>
      <c r="X380" s="0" t="n">
        <v>0</v>
      </c>
      <c r="Y380" s="0" t="n">
        <v>1.90218942002245</v>
      </c>
      <c r="Z380" s="0" t="n">
        <v>0</v>
      </c>
    </row>
    <row r="381" customFormat="false" ht="12.75" hidden="false" customHeight="false" outlineLevel="0" collapsed="false">
      <c r="A381" s="0" t="n">
        <v>1111222</v>
      </c>
      <c r="B381" s="0" t="s">
        <v>150</v>
      </c>
      <c r="C381" s="0" t="n">
        <v>1112</v>
      </c>
      <c r="D381" s="0" t="s">
        <v>204</v>
      </c>
      <c r="E381" s="0" t="n">
        <v>1</v>
      </c>
      <c r="F381" s="0" t="s">
        <v>108</v>
      </c>
      <c r="G381" s="0" t="n">
        <v>22</v>
      </c>
      <c r="H381" s="0" t="s">
        <v>173</v>
      </c>
      <c r="I381" s="0" t="n">
        <v>0.276015876433212</v>
      </c>
      <c r="J381" s="0" t="n">
        <v>0</v>
      </c>
      <c r="K381" s="0" t="n">
        <v>1.03106601915721</v>
      </c>
      <c r="L381" s="0" t="n">
        <v>0</v>
      </c>
      <c r="M381" s="0" t="n">
        <v>0</v>
      </c>
      <c r="N381" s="0" t="n">
        <v>0</v>
      </c>
      <c r="O381" s="0" t="n">
        <v>0</v>
      </c>
      <c r="P381" s="0" t="n">
        <v>0</v>
      </c>
      <c r="Q381" s="0" t="n">
        <v>0</v>
      </c>
      <c r="R381" s="0" t="n">
        <v>0</v>
      </c>
      <c r="S381" s="0" t="n">
        <v>0</v>
      </c>
      <c r="T381" s="0" t="n">
        <v>0</v>
      </c>
      <c r="U381" s="0" t="n">
        <v>0</v>
      </c>
      <c r="V381" s="0" t="n">
        <v>1.86494097461815</v>
      </c>
      <c r="W381" s="0" t="n">
        <v>0</v>
      </c>
      <c r="X381" s="0" t="n">
        <v>0</v>
      </c>
      <c r="Y381" s="0" t="n">
        <v>0</v>
      </c>
      <c r="Z381" s="0" t="n">
        <v>0</v>
      </c>
    </row>
    <row r="382" customFormat="false" ht="12.75" hidden="false" customHeight="false" outlineLevel="0" collapsed="false">
      <c r="A382" s="0" t="n">
        <v>1111223</v>
      </c>
      <c r="B382" s="0" t="s">
        <v>150</v>
      </c>
      <c r="C382" s="0" t="n">
        <v>1112</v>
      </c>
      <c r="D382" s="0" t="s">
        <v>204</v>
      </c>
      <c r="E382" s="0" t="n">
        <v>1</v>
      </c>
      <c r="F382" s="0" t="s">
        <v>108</v>
      </c>
      <c r="G382" s="0" t="n">
        <v>23</v>
      </c>
      <c r="H382" s="0" t="s">
        <v>174</v>
      </c>
      <c r="I382" s="0" t="n">
        <v>0.366615055413866</v>
      </c>
      <c r="J382" s="0" t="n">
        <v>0</v>
      </c>
      <c r="K382" s="0" t="n">
        <v>0.454510333292427</v>
      </c>
      <c r="L382" s="0" t="n">
        <v>0.517400167637654</v>
      </c>
      <c r="M382" s="0" t="n">
        <v>0</v>
      </c>
      <c r="N382" s="0" t="n">
        <v>0</v>
      </c>
      <c r="O382" s="0" t="n">
        <v>0</v>
      </c>
      <c r="P382" s="0" t="n">
        <v>1.78431232602955</v>
      </c>
      <c r="Q382" s="0" t="n">
        <v>0</v>
      </c>
      <c r="R382" s="0" t="n">
        <v>0</v>
      </c>
      <c r="S382" s="0" t="n">
        <v>0.56301551107733</v>
      </c>
      <c r="T382" s="0" t="n">
        <v>0</v>
      </c>
      <c r="U382" s="0" t="n">
        <v>0.974108203939294</v>
      </c>
      <c r="V382" s="0" t="n">
        <v>0</v>
      </c>
      <c r="W382" s="0" t="n">
        <v>0</v>
      </c>
      <c r="X382" s="0" t="n">
        <v>0</v>
      </c>
      <c r="Y382" s="0" t="n">
        <v>0</v>
      </c>
      <c r="Z382" s="0" t="n">
        <v>0</v>
      </c>
    </row>
    <row r="383" customFormat="false" ht="12.75" hidden="false" customHeight="false" outlineLevel="0" collapsed="false">
      <c r="A383" s="0" t="n">
        <v>1111224</v>
      </c>
      <c r="B383" s="0" t="s">
        <v>150</v>
      </c>
      <c r="C383" s="0" t="n">
        <v>1112</v>
      </c>
      <c r="D383" s="0" t="s">
        <v>204</v>
      </c>
      <c r="E383" s="0" t="n">
        <v>1</v>
      </c>
      <c r="F383" s="0" t="s">
        <v>108</v>
      </c>
      <c r="G383" s="0" t="n">
        <v>24</v>
      </c>
      <c r="H383" s="0" t="s">
        <v>175</v>
      </c>
      <c r="I383" s="0" t="n">
        <v>0.659639309225715</v>
      </c>
      <c r="J383" s="0" t="n">
        <v>0.859863711601711</v>
      </c>
      <c r="K383" s="0" t="n">
        <v>0.392384599689231</v>
      </c>
      <c r="L383" s="0" t="n">
        <v>0.710663024913477</v>
      </c>
      <c r="M383" s="0" t="n">
        <v>1.85935814956677</v>
      </c>
      <c r="N383" s="0" t="n">
        <v>0</v>
      </c>
      <c r="O383" s="0" t="n">
        <v>0</v>
      </c>
      <c r="P383" s="0" t="n">
        <v>0</v>
      </c>
      <c r="Q383" s="0" t="n">
        <v>0</v>
      </c>
      <c r="R383" s="0" t="n">
        <v>0</v>
      </c>
      <c r="S383" s="0" t="n">
        <v>0.90103889784922</v>
      </c>
      <c r="T383" s="0" t="n">
        <v>4.61552663158866</v>
      </c>
      <c r="U383" s="0" t="n">
        <v>0</v>
      </c>
      <c r="V383" s="0" t="n">
        <v>0.610046241505106</v>
      </c>
      <c r="W383" s="0" t="n">
        <v>0</v>
      </c>
      <c r="X383" s="0" t="n">
        <v>0</v>
      </c>
      <c r="Y383" s="0" t="n">
        <v>0</v>
      </c>
      <c r="Z383" s="0" t="n">
        <v>0</v>
      </c>
    </row>
    <row r="384" customFormat="false" ht="12.75" hidden="false" customHeight="false" outlineLevel="0" collapsed="false">
      <c r="A384" s="0" t="n">
        <v>1111225</v>
      </c>
      <c r="B384" s="0" t="s">
        <v>150</v>
      </c>
      <c r="C384" s="0" t="n">
        <v>1112</v>
      </c>
      <c r="D384" s="0" t="s">
        <v>204</v>
      </c>
      <c r="E384" s="0" t="n">
        <v>1</v>
      </c>
      <c r="F384" s="0" t="s">
        <v>108</v>
      </c>
      <c r="G384" s="0" t="n">
        <v>25</v>
      </c>
      <c r="H384" s="0" t="s">
        <v>176</v>
      </c>
      <c r="I384" s="0" t="n">
        <v>0.465240162787533</v>
      </c>
      <c r="J384" s="0" t="n">
        <v>0</v>
      </c>
      <c r="K384" s="0" t="n">
        <v>0</v>
      </c>
      <c r="L384" s="0" t="n">
        <v>1.00808484042017</v>
      </c>
      <c r="M384" s="0" t="n">
        <v>4.16527824058647</v>
      </c>
      <c r="N384" s="0" t="n">
        <v>0</v>
      </c>
      <c r="O384" s="0" t="n">
        <v>0</v>
      </c>
      <c r="P384" s="0" t="n">
        <v>0</v>
      </c>
      <c r="Q384" s="0" t="n">
        <v>0</v>
      </c>
      <c r="R384" s="0" t="n">
        <v>0</v>
      </c>
      <c r="S384" s="0" t="n">
        <v>0.470061766116068</v>
      </c>
      <c r="T384" s="0" t="n">
        <v>0</v>
      </c>
      <c r="U384" s="0" t="n">
        <v>1.05693720736051</v>
      </c>
      <c r="V384" s="0" t="n">
        <v>0</v>
      </c>
      <c r="W384" s="0" t="n">
        <v>0</v>
      </c>
      <c r="X384" s="0" t="n">
        <v>0</v>
      </c>
      <c r="Y384" s="0" t="n">
        <v>0</v>
      </c>
      <c r="Z384" s="0" t="n">
        <v>0</v>
      </c>
    </row>
    <row r="385" customFormat="false" ht="12.75" hidden="false" customHeight="false" outlineLevel="0" collapsed="false">
      <c r="A385" s="0" t="n">
        <v>1111226</v>
      </c>
      <c r="B385" s="0" t="s">
        <v>150</v>
      </c>
      <c r="C385" s="0" t="n">
        <v>1112</v>
      </c>
      <c r="D385" s="0" t="s">
        <v>204</v>
      </c>
      <c r="E385" s="0" t="n">
        <v>1</v>
      </c>
      <c r="F385" s="0" t="s">
        <v>108</v>
      </c>
      <c r="G385" s="0" t="n">
        <v>26</v>
      </c>
      <c r="H385" s="0" t="s">
        <v>177</v>
      </c>
      <c r="I385" s="0" t="n">
        <v>1.1065537490041</v>
      </c>
      <c r="J385" s="0" t="n">
        <v>0</v>
      </c>
      <c r="K385" s="0" t="n">
        <v>2.1645209049429</v>
      </c>
      <c r="L385" s="0" t="n">
        <v>1.06234363629603</v>
      </c>
      <c r="M385" s="0" t="n">
        <v>2.16675333680014</v>
      </c>
      <c r="N385" s="0" t="n">
        <v>0</v>
      </c>
      <c r="O385" s="0" t="n">
        <v>0</v>
      </c>
      <c r="P385" s="0" t="n">
        <v>3.95890655001089</v>
      </c>
      <c r="Q385" s="0" t="n">
        <v>2.37727326756211</v>
      </c>
      <c r="R385" s="0" t="n">
        <v>0</v>
      </c>
      <c r="S385" s="0" t="n">
        <v>1.05221623043535</v>
      </c>
      <c r="T385" s="0" t="n">
        <v>0</v>
      </c>
      <c r="U385" s="0" t="n">
        <v>0</v>
      </c>
      <c r="V385" s="0" t="n">
        <v>1.9789048740427</v>
      </c>
      <c r="W385" s="0" t="n">
        <v>0</v>
      </c>
      <c r="X385" s="0" t="n">
        <v>0</v>
      </c>
      <c r="Y385" s="0" t="n">
        <v>0</v>
      </c>
      <c r="Z385" s="0" t="n">
        <v>0</v>
      </c>
    </row>
    <row r="386" customFormat="false" ht="12.75" hidden="false" customHeight="false" outlineLevel="0" collapsed="false">
      <c r="A386" s="0" t="n">
        <v>1111227</v>
      </c>
      <c r="B386" s="0" t="s">
        <v>150</v>
      </c>
      <c r="C386" s="0" t="n">
        <v>1112</v>
      </c>
      <c r="D386" s="0" t="s">
        <v>204</v>
      </c>
      <c r="E386" s="0" t="n">
        <v>1</v>
      </c>
      <c r="F386" s="0" t="s">
        <v>108</v>
      </c>
      <c r="G386" s="0" t="n">
        <v>27</v>
      </c>
      <c r="H386" s="0" t="s">
        <v>178</v>
      </c>
      <c r="I386" s="0" t="n">
        <v>0.999741316934243</v>
      </c>
      <c r="J386" s="0" t="n">
        <v>0.497042596550524</v>
      </c>
      <c r="K386" s="0" t="n">
        <v>0.433613736883184</v>
      </c>
      <c r="L386" s="0" t="n">
        <v>1.6286777579622</v>
      </c>
      <c r="M386" s="0" t="n">
        <v>2.01612903225806</v>
      </c>
      <c r="N386" s="0" t="n">
        <v>0</v>
      </c>
      <c r="O386" s="0" t="n">
        <v>0</v>
      </c>
      <c r="P386" s="0" t="n">
        <v>0</v>
      </c>
      <c r="Q386" s="0" t="n">
        <v>0</v>
      </c>
      <c r="R386" s="0" t="n">
        <v>0</v>
      </c>
      <c r="S386" s="0" t="n">
        <v>0.583481634915541</v>
      </c>
      <c r="T386" s="0" t="n">
        <v>0</v>
      </c>
      <c r="U386" s="0" t="n">
        <v>3.93538104326951</v>
      </c>
      <c r="V386" s="0" t="n">
        <v>0.692199602677428</v>
      </c>
      <c r="W386" s="0" t="n">
        <v>0</v>
      </c>
      <c r="X386" s="0" t="n">
        <v>0</v>
      </c>
      <c r="Y386" s="0" t="n">
        <v>1.84498440988174</v>
      </c>
      <c r="Z386" s="0" t="n">
        <v>0</v>
      </c>
    </row>
    <row r="387" customFormat="false" ht="12.75" hidden="false" customHeight="false" outlineLevel="0" collapsed="false">
      <c r="A387" s="0" t="n">
        <v>1111228</v>
      </c>
      <c r="B387" s="0" t="s">
        <v>150</v>
      </c>
      <c r="C387" s="0" t="n">
        <v>1112</v>
      </c>
      <c r="D387" s="0" t="s">
        <v>204</v>
      </c>
      <c r="E387" s="0" t="n">
        <v>1</v>
      </c>
      <c r="F387" s="0" t="s">
        <v>108</v>
      </c>
      <c r="G387" s="0" t="n">
        <v>28</v>
      </c>
      <c r="H387" s="0" t="s">
        <v>179</v>
      </c>
      <c r="I387" s="0" t="n">
        <v>1.18779850186214</v>
      </c>
      <c r="J387" s="0" t="n">
        <v>1.28150363092695</v>
      </c>
      <c r="K387" s="0" t="n">
        <v>1.15550830810474</v>
      </c>
      <c r="L387" s="0" t="n">
        <v>1.1564517285484</v>
      </c>
      <c r="M387" s="0" t="n">
        <v>1.59624563027759</v>
      </c>
      <c r="N387" s="0" t="n">
        <v>5.02613590671492</v>
      </c>
      <c r="O387" s="0" t="n">
        <v>0</v>
      </c>
      <c r="P387" s="0" t="n">
        <v>1.55325328901384</v>
      </c>
      <c r="Q387" s="0" t="n">
        <v>0</v>
      </c>
      <c r="R387" s="0" t="n">
        <v>1.94418251985496</v>
      </c>
      <c r="S387" s="0" t="n">
        <v>0.517290432713447</v>
      </c>
      <c r="T387" s="0" t="n">
        <v>1.89929915861047</v>
      </c>
      <c r="U387" s="0" t="n">
        <v>2.48884169307604</v>
      </c>
      <c r="V387" s="0" t="n">
        <v>0.660776941527849</v>
      </c>
      <c r="W387" s="0" t="n">
        <v>0</v>
      </c>
      <c r="X387" s="0" t="n">
        <v>0</v>
      </c>
      <c r="Y387" s="0" t="n">
        <v>0</v>
      </c>
      <c r="Z387" s="0" t="n">
        <v>0</v>
      </c>
    </row>
    <row r="388" customFormat="false" ht="12.75" hidden="false" customHeight="false" outlineLevel="0" collapsed="false">
      <c r="A388" s="0" t="n">
        <v>1111229</v>
      </c>
      <c r="B388" s="0" t="s">
        <v>150</v>
      </c>
      <c r="C388" s="0" t="n">
        <v>1112</v>
      </c>
      <c r="D388" s="0" t="s">
        <v>204</v>
      </c>
      <c r="E388" s="0" t="n">
        <v>1</v>
      </c>
      <c r="F388" s="0" t="s">
        <v>108</v>
      </c>
      <c r="G388" s="0" t="n">
        <v>29</v>
      </c>
      <c r="H388" s="0" t="s">
        <v>180</v>
      </c>
      <c r="I388" s="0" t="n">
        <v>1.61188604771586</v>
      </c>
      <c r="J388" s="0" t="n">
        <v>0.389930436410144</v>
      </c>
      <c r="K388" s="0" t="n">
        <v>2.56004213097907</v>
      </c>
      <c r="L388" s="0" t="n">
        <v>1.72884381408878</v>
      </c>
      <c r="M388" s="0" t="n">
        <v>2.89059112588524</v>
      </c>
      <c r="N388" s="0" t="n">
        <v>4.40509228668341</v>
      </c>
      <c r="O388" s="0" t="n">
        <v>7.00991903543514</v>
      </c>
      <c r="P388" s="0" t="n">
        <v>4.40134387699711</v>
      </c>
      <c r="Q388" s="0" t="n">
        <v>1.70178006194479</v>
      </c>
      <c r="R388" s="0" t="n">
        <v>0</v>
      </c>
      <c r="S388" s="0" t="n">
        <v>1.91759150506963</v>
      </c>
      <c r="T388" s="0" t="n">
        <v>0</v>
      </c>
      <c r="U388" s="0" t="n">
        <v>0.792455820588002</v>
      </c>
      <c r="V388" s="0" t="n">
        <v>0.649182030641392</v>
      </c>
      <c r="W388" s="0" t="n">
        <v>0</v>
      </c>
      <c r="X388" s="0" t="n">
        <v>0</v>
      </c>
      <c r="Y388" s="0" t="n">
        <v>1.34253416749456</v>
      </c>
      <c r="Z388" s="0" t="n">
        <v>0</v>
      </c>
    </row>
    <row r="389" customFormat="false" ht="12.75" hidden="false" customHeight="false" outlineLevel="0" collapsed="false">
      <c r="A389" s="0" t="n">
        <v>1111230</v>
      </c>
      <c r="B389" s="0" t="s">
        <v>150</v>
      </c>
      <c r="C389" s="0" t="n">
        <v>1112</v>
      </c>
      <c r="D389" s="0" t="s">
        <v>204</v>
      </c>
      <c r="E389" s="0" t="n">
        <v>1</v>
      </c>
      <c r="F389" s="0" t="s">
        <v>108</v>
      </c>
      <c r="G389" s="0" t="n">
        <v>30</v>
      </c>
      <c r="H389" s="0" t="s">
        <v>181</v>
      </c>
      <c r="I389" s="0" t="n">
        <v>1.59590087540483</v>
      </c>
      <c r="J389" s="0" t="n">
        <v>2.02981390666104</v>
      </c>
      <c r="K389" s="0" t="n">
        <v>1.94701017118113</v>
      </c>
      <c r="L389" s="0" t="n">
        <v>1.14475154312508</v>
      </c>
      <c r="M389" s="0" t="n">
        <v>1.48546472764004</v>
      </c>
      <c r="N389" s="0" t="n">
        <v>0</v>
      </c>
      <c r="O389" s="0" t="n">
        <v>0</v>
      </c>
      <c r="P389" s="0" t="n">
        <v>1.53031555106663</v>
      </c>
      <c r="Q389" s="0" t="n">
        <v>3.72286958787834</v>
      </c>
      <c r="R389" s="0" t="n">
        <v>0.98936433341578</v>
      </c>
      <c r="S389" s="0" t="n">
        <v>1.01166449158801</v>
      </c>
      <c r="T389" s="0" t="n">
        <v>1.66339532253235</v>
      </c>
      <c r="U389" s="0" t="n">
        <v>0</v>
      </c>
      <c r="V389" s="0" t="n">
        <v>2.82278552475583</v>
      </c>
      <c r="W389" s="0" t="n">
        <v>0</v>
      </c>
      <c r="X389" s="0" t="n">
        <v>0</v>
      </c>
      <c r="Y389" s="0" t="n">
        <v>4.20521446593776</v>
      </c>
      <c r="Z389" s="0" t="n">
        <v>0</v>
      </c>
    </row>
    <row r="390" customFormat="false" ht="12.75" hidden="false" customHeight="false" outlineLevel="0" collapsed="false">
      <c r="A390" s="0" t="n">
        <v>1111231</v>
      </c>
      <c r="B390" s="0" t="s">
        <v>150</v>
      </c>
      <c r="C390" s="0" t="n">
        <v>1112</v>
      </c>
      <c r="D390" s="0" t="s">
        <v>204</v>
      </c>
      <c r="E390" s="0" t="n">
        <v>1</v>
      </c>
      <c r="F390" s="0" t="s">
        <v>108</v>
      </c>
      <c r="G390" s="0" t="n">
        <v>31</v>
      </c>
      <c r="H390" s="0" t="s">
        <v>182</v>
      </c>
      <c r="I390" s="0" t="n">
        <v>4.32856710000433</v>
      </c>
      <c r="J390" s="0" t="n">
        <v>3.5219483418227</v>
      </c>
      <c r="K390" s="0" t="n">
        <v>5.32360887445599</v>
      </c>
      <c r="L390" s="0" t="n">
        <v>4.22023285134757</v>
      </c>
      <c r="M390" s="0" t="n">
        <v>6.52347636055254</v>
      </c>
      <c r="N390" s="0" t="n">
        <v>9.89805008413343</v>
      </c>
      <c r="O390" s="0" t="n">
        <v>3.79175672088879</v>
      </c>
      <c r="P390" s="0" t="n">
        <v>5.18143663966563</v>
      </c>
      <c r="Q390" s="0" t="n">
        <v>0</v>
      </c>
      <c r="R390" s="0" t="n">
        <v>3.23886639676113</v>
      </c>
      <c r="S390" s="0" t="n">
        <v>3.54224720162471</v>
      </c>
      <c r="T390" s="0" t="n">
        <v>5.279738124989</v>
      </c>
      <c r="U390" s="0" t="n">
        <v>5.84339696143358</v>
      </c>
      <c r="V390" s="0" t="n">
        <v>4.96142492123738</v>
      </c>
      <c r="W390" s="0" t="n">
        <v>0</v>
      </c>
      <c r="X390" s="0" t="n">
        <v>0</v>
      </c>
      <c r="Y390" s="0" t="n">
        <v>3.08742030596335</v>
      </c>
      <c r="Z390" s="0" t="n">
        <v>0</v>
      </c>
    </row>
    <row r="391" customFormat="false" ht="12.75" hidden="false" customHeight="false" outlineLevel="0" collapsed="false">
      <c r="A391" s="0" t="n">
        <v>1111232</v>
      </c>
      <c r="B391" s="0" t="s">
        <v>150</v>
      </c>
      <c r="C391" s="0" t="n">
        <v>1112</v>
      </c>
      <c r="D391" s="0" t="s">
        <v>204</v>
      </c>
      <c r="E391" s="0" t="n">
        <v>1</v>
      </c>
      <c r="F391" s="0" t="s">
        <v>108</v>
      </c>
      <c r="G391" s="0" t="n">
        <v>32</v>
      </c>
      <c r="H391" s="0" t="s">
        <v>183</v>
      </c>
      <c r="I391" s="0" t="n">
        <v>5.7945674670308</v>
      </c>
      <c r="J391" s="0" t="n">
        <v>6.7101184112229</v>
      </c>
      <c r="K391" s="0" t="n">
        <v>5.49697208454343</v>
      </c>
      <c r="L391" s="0" t="n">
        <v>5.39769660399657</v>
      </c>
      <c r="M391" s="0" t="n">
        <v>9.7143967359627</v>
      </c>
      <c r="N391" s="0" t="n">
        <v>0</v>
      </c>
      <c r="O391" s="0" t="n">
        <v>7.15154115711936</v>
      </c>
      <c r="P391" s="0" t="n">
        <v>8.68794634324338</v>
      </c>
      <c r="Q391" s="0" t="n">
        <v>2.19307864380017</v>
      </c>
      <c r="R391" s="0" t="n">
        <v>5.69657749624026</v>
      </c>
      <c r="S391" s="0" t="n">
        <v>2.66540504161364</v>
      </c>
      <c r="T391" s="0" t="n">
        <v>13.9057882843734</v>
      </c>
      <c r="U391" s="0" t="n">
        <v>8.45943173767302</v>
      </c>
      <c r="V391" s="0" t="n">
        <v>4.47019275471158</v>
      </c>
      <c r="W391" s="0" t="n">
        <v>0</v>
      </c>
      <c r="X391" s="0" t="n">
        <v>0</v>
      </c>
      <c r="Y391" s="0" t="n">
        <v>1.5416872224963</v>
      </c>
      <c r="Z391" s="0" t="n">
        <v>18.4569952011812</v>
      </c>
    </row>
    <row r="392" customFormat="false" ht="12.75" hidden="false" customHeight="false" outlineLevel="0" collapsed="false">
      <c r="A392" s="0" t="n">
        <v>1111233</v>
      </c>
      <c r="B392" s="0" t="s">
        <v>150</v>
      </c>
      <c r="C392" s="0" t="n">
        <v>1112</v>
      </c>
      <c r="D392" s="0" t="s">
        <v>204</v>
      </c>
      <c r="E392" s="0" t="n">
        <v>1</v>
      </c>
      <c r="F392" s="0" t="s">
        <v>108</v>
      </c>
      <c r="G392" s="0" t="n">
        <v>33</v>
      </c>
      <c r="H392" s="0" t="s">
        <v>184</v>
      </c>
      <c r="I392" s="0" t="n">
        <v>9.30862066927505</v>
      </c>
      <c r="J392" s="0" t="n">
        <v>7.9467251545638</v>
      </c>
      <c r="K392" s="0" t="n">
        <v>11.653838615524</v>
      </c>
      <c r="L392" s="0" t="n">
        <v>8.68821343598792</v>
      </c>
      <c r="M392" s="0" t="n">
        <v>3.60600760867605</v>
      </c>
      <c r="N392" s="0" t="n">
        <v>15.8822595161205</v>
      </c>
      <c r="O392" s="0" t="n">
        <v>11.8277874152342</v>
      </c>
      <c r="P392" s="0" t="n">
        <v>13.6152335012545</v>
      </c>
      <c r="Q392" s="0" t="n">
        <v>10.2888597371196</v>
      </c>
      <c r="R392" s="0" t="n">
        <v>12.7971789329997</v>
      </c>
      <c r="S392" s="0" t="n">
        <v>9.57258411908295</v>
      </c>
      <c r="T392" s="0" t="n">
        <v>3.93143576033968</v>
      </c>
      <c r="U392" s="0" t="n">
        <v>10.0555569521607</v>
      </c>
      <c r="V392" s="0" t="n">
        <v>9.66567504000516</v>
      </c>
      <c r="W392" s="0" t="n">
        <v>0</v>
      </c>
      <c r="X392" s="0" t="n">
        <v>0</v>
      </c>
      <c r="Y392" s="0" t="n">
        <v>5.33845825325646</v>
      </c>
      <c r="Z392" s="0" t="n">
        <v>21.8483722962639</v>
      </c>
    </row>
    <row r="393" customFormat="false" ht="12.75" hidden="false" customHeight="false" outlineLevel="0" collapsed="false">
      <c r="A393" s="0" t="n">
        <v>1111234</v>
      </c>
      <c r="B393" s="0" t="s">
        <v>150</v>
      </c>
      <c r="C393" s="0" t="n">
        <v>1112</v>
      </c>
      <c r="D393" s="0" t="s">
        <v>204</v>
      </c>
      <c r="E393" s="0" t="n">
        <v>1</v>
      </c>
      <c r="F393" s="0" t="s">
        <v>108</v>
      </c>
      <c r="G393" s="0" t="n">
        <v>34</v>
      </c>
      <c r="H393" s="0" t="s">
        <v>185</v>
      </c>
      <c r="I393" s="0" t="n">
        <v>15.2145247996754</v>
      </c>
      <c r="J393" s="0" t="n">
        <v>12.6198004669326</v>
      </c>
      <c r="K393" s="0" t="n">
        <v>15.5889063673597</v>
      </c>
      <c r="L393" s="0" t="n">
        <v>16.600483161431</v>
      </c>
      <c r="M393" s="0" t="n">
        <v>7.0614819696827</v>
      </c>
      <c r="N393" s="0" t="n">
        <v>21.0688952875904</v>
      </c>
      <c r="O393" s="0" t="n">
        <v>29.9207101181868</v>
      </c>
      <c r="P393" s="0" t="n">
        <v>15.9914712153518</v>
      </c>
      <c r="Q393" s="0" t="n">
        <v>10.2729171660446</v>
      </c>
      <c r="R393" s="0" t="n">
        <v>11.410097936674</v>
      </c>
      <c r="S393" s="0" t="n">
        <v>23.7571400535052</v>
      </c>
      <c r="T393" s="0" t="n">
        <v>16.0098193558716</v>
      </c>
      <c r="U393" s="0" t="n">
        <v>14.89844228509</v>
      </c>
      <c r="V393" s="0" t="n">
        <v>10.0989699050697</v>
      </c>
      <c r="W393" s="0" t="n">
        <v>35.2609308885755</v>
      </c>
      <c r="X393" s="0" t="n">
        <v>41.1522633744856</v>
      </c>
      <c r="Y393" s="0" t="n">
        <v>9.14264816804187</v>
      </c>
      <c r="Z393" s="0" t="n">
        <v>0</v>
      </c>
    </row>
    <row r="394" customFormat="false" ht="12.75" hidden="false" customHeight="false" outlineLevel="0" collapsed="false">
      <c r="A394" s="0" t="n">
        <v>1111235</v>
      </c>
      <c r="B394" s="0" t="s">
        <v>150</v>
      </c>
      <c r="C394" s="0" t="n">
        <v>1112</v>
      </c>
      <c r="D394" s="0" t="s">
        <v>204</v>
      </c>
      <c r="E394" s="0" t="n">
        <v>1</v>
      </c>
      <c r="F394" s="0" t="s">
        <v>108</v>
      </c>
      <c r="G394" s="0" t="n">
        <v>35</v>
      </c>
      <c r="H394" s="0" t="s">
        <v>186</v>
      </c>
      <c r="I394" s="0" t="n">
        <v>22.8457127481616</v>
      </c>
      <c r="J394" s="0" t="n">
        <v>23.7809953261198</v>
      </c>
      <c r="K394" s="0" t="n">
        <v>31.0729299945165</v>
      </c>
      <c r="L394" s="0" t="n">
        <v>17.1236786227996</v>
      </c>
      <c r="M394" s="0" t="n">
        <v>6.24590112738515</v>
      </c>
      <c r="N394" s="0" t="n">
        <v>18.6793686373401</v>
      </c>
      <c r="O394" s="0" t="n">
        <v>25.4436740665352</v>
      </c>
      <c r="P394" s="0" t="n">
        <v>28.0721454137132</v>
      </c>
      <c r="Q394" s="0" t="n">
        <v>31.3521744972455</v>
      </c>
      <c r="R394" s="0" t="n">
        <v>24.5688172571372</v>
      </c>
      <c r="S394" s="0" t="n">
        <v>20.9896625911738</v>
      </c>
      <c r="T394" s="0" t="n">
        <v>25.3586436748297</v>
      </c>
      <c r="U394" s="0" t="n">
        <v>11.2057373375168</v>
      </c>
      <c r="V394" s="0" t="n">
        <v>36.7012882152164</v>
      </c>
      <c r="W394" s="0" t="n">
        <v>107.991360691145</v>
      </c>
      <c r="X394" s="0" t="n">
        <v>59.5947556615018</v>
      </c>
      <c r="Y394" s="0" t="n">
        <v>17.186560109994</v>
      </c>
      <c r="Z394" s="0" t="n">
        <v>0</v>
      </c>
    </row>
    <row r="395" customFormat="false" ht="12.75" hidden="false" customHeight="false" outlineLevel="0" collapsed="false">
      <c r="A395" s="0" t="n">
        <v>1111236</v>
      </c>
      <c r="B395" s="0" t="s">
        <v>150</v>
      </c>
      <c r="C395" s="0" t="n">
        <v>1112</v>
      </c>
      <c r="D395" s="0" t="s">
        <v>204</v>
      </c>
      <c r="E395" s="0" t="n">
        <v>1</v>
      </c>
      <c r="F395" s="0" t="s">
        <v>108</v>
      </c>
      <c r="G395" s="0" t="n">
        <v>36</v>
      </c>
      <c r="H395" s="0" t="s">
        <v>187</v>
      </c>
      <c r="I395" s="0" t="n">
        <v>20.8962520797685</v>
      </c>
      <c r="J395" s="0" t="n">
        <v>16.6641207593284</v>
      </c>
      <c r="K395" s="0" t="n">
        <v>18.155917432474</v>
      </c>
      <c r="L395" s="0" t="n">
        <v>25.4496868779597</v>
      </c>
      <c r="M395" s="0" t="n">
        <v>35.1511499447625</v>
      </c>
      <c r="N395" s="0" t="n">
        <v>27.177605652942</v>
      </c>
      <c r="O395" s="0" t="n">
        <v>20.0060018005402</v>
      </c>
      <c r="P395" s="0" t="n">
        <v>32.7296530656775</v>
      </c>
      <c r="Q395" s="0" t="n">
        <v>14.7080453007795</v>
      </c>
      <c r="R395" s="0" t="n">
        <v>15.281173594132</v>
      </c>
      <c r="S395" s="0" t="n">
        <v>22.5432933702224</v>
      </c>
      <c r="T395" s="0" t="n">
        <v>27.4348422496571</v>
      </c>
      <c r="U395" s="0" t="n">
        <v>28.8662769719275</v>
      </c>
      <c r="V395" s="0" t="n">
        <v>8.35328841120454</v>
      </c>
      <c r="W395" s="0" t="n">
        <v>0</v>
      </c>
      <c r="X395" s="0" t="n">
        <v>0</v>
      </c>
      <c r="Y395" s="0" t="n">
        <v>8.43739453256834</v>
      </c>
      <c r="Z395" s="0" t="n">
        <v>60.4229607250755</v>
      </c>
    </row>
    <row r="396" customFormat="false" ht="12.75" hidden="false" customHeight="false" outlineLevel="0" collapsed="false">
      <c r="A396" s="0" t="n">
        <v>1111237</v>
      </c>
      <c r="B396" s="0" t="s">
        <v>150</v>
      </c>
      <c r="C396" s="0" t="n">
        <v>1112</v>
      </c>
      <c r="D396" s="0" t="s">
        <v>204</v>
      </c>
      <c r="E396" s="0" t="n">
        <v>1</v>
      </c>
      <c r="F396" s="0" t="s">
        <v>108</v>
      </c>
      <c r="G396" s="0" t="n">
        <v>37</v>
      </c>
      <c r="H396" s="0" t="s">
        <v>188</v>
      </c>
      <c r="I396" s="0" t="n">
        <v>23.976023976024</v>
      </c>
      <c r="J396" s="0" t="n">
        <v>13.7460823665255</v>
      </c>
      <c r="K396" s="0" t="n">
        <v>21.9436596538388</v>
      </c>
      <c r="L396" s="0" t="n">
        <v>32.508509580449</v>
      </c>
      <c r="M396" s="0" t="n">
        <v>20.5761316872428</v>
      </c>
      <c r="N396" s="0" t="n">
        <v>26.9396551724138</v>
      </c>
      <c r="O396" s="0" t="n">
        <v>40.9165302782324</v>
      </c>
      <c r="P396" s="0" t="n">
        <v>32.555615843733</v>
      </c>
      <c r="Q396" s="0" t="n">
        <v>108.493490390577</v>
      </c>
      <c r="R396" s="0" t="n">
        <v>29.5377344557672</v>
      </c>
      <c r="S396" s="0" t="n">
        <v>29.535864978903</v>
      </c>
      <c r="T396" s="0" t="n">
        <v>0</v>
      </c>
      <c r="U396" s="0" t="n">
        <v>8.05023345677025</v>
      </c>
      <c r="V396" s="0" t="n">
        <v>10.7284626113078</v>
      </c>
      <c r="W396" s="0" t="n">
        <v>0</v>
      </c>
      <c r="X396" s="0" t="n">
        <v>0</v>
      </c>
      <c r="Y396" s="0" t="n">
        <v>8.44594594594595</v>
      </c>
      <c r="Z396" s="0" t="n">
        <v>0</v>
      </c>
    </row>
    <row r="397" customFormat="false" ht="12.75" hidden="false" customHeight="false" outlineLevel="0" collapsed="false">
      <c r="A397" s="0" t="n">
        <v>1111238</v>
      </c>
      <c r="B397" s="0" t="s">
        <v>150</v>
      </c>
      <c r="C397" s="0" t="n">
        <v>1112</v>
      </c>
      <c r="D397" s="0" t="s">
        <v>204</v>
      </c>
      <c r="E397" s="0" t="n">
        <v>1</v>
      </c>
      <c r="F397" s="0" t="s">
        <v>108</v>
      </c>
      <c r="G397" s="0" t="n">
        <v>38</v>
      </c>
      <c r="H397" s="0" t="s">
        <v>189</v>
      </c>
      <c r="I397" s="0" t="n">
        <v>31.1151676070362</v>
      </c>
      <c r="J397" s="0" t="n">
        <v>21.1208110391439</v>
      </c>
      <c r="K397" s="0" t="n">
        <v>35.3731871241599</v>
      </c>
      <c r="L397" s="0" t="n">
        <v>35.2307614877447</v>
      </c>
      <c r="M397" s="0" t="n">
        <v>27.3149412728763</v>
      </c>
      <c r="N397" s="0" t="n">
        <v>0</v>
      </c>
      <c r="O397" s="0" t="n">
        <v>0</v>
      </c>
      <c r="P397" s="0" t="n">
        <v>83.6120401337793</v>
      </c>
      <c r="Q397" s="0" t="n">
        <v>40.0801603206413</v>
      </c>
      <c r="R397" s="0" t="n">
        <v>37.2647661635923</v>
      </c>
      <c r="S397" s="0" t="n">
        <v>21.7793749319395</v>
      </c>
      <c r="T397" s="0" t="n">
        <v>0</v>
      </c>
      <c r="U397" s="0" t="n">
        <v>66.2251655629139</v>
      </c>
      <c r="V397" s="0" t="n">
        <v>27.2331154684096</v>
      </c>
      <c r="W397" s="0" t="n">
        <v>0</v>
      </c>
      <c r="X397" s="0" t="n">
        <v>0</v>
      </c>
      <c r="Y397" s="0" t="n">
        <v>21.0304942166141</v>
      </c>
      <c r="Z397" s="0" t="n">
        <v>0</v>
      </c>
    </row>
    <row r="398" customFormat="false" ht="12.75" hidden="false" customHeight="false" outlineLevel="0" collapsed="false">
      <c r="A398" s="0" t="n">
        <v>1111239</v>
      </c>
      <c r="B398" s="0" t="s">
        <v>150</v>
      </c>
      <c r="C398" s="0" t="n">
        <v>1112</v>
      </c>
      <c r="D398" s="0" t="s">
        <v>204</v>
      </c>
      <c r="E398" s="0" t="n">
        <v>1</v>
      </c>
      <c r="F398" s="0" t="s">
        <v>108</v>
      </c>
      <c r="G398" s="0" t="n">
        <v>39</v>
      </c>
      <c r="H398" s="0" t="s">
        <v>190</v>
      </c>
      <c r="I398" s="0" t="n">
        <v>3.8280626811487</v>
      </c>
      <c r="J398" s="0" t="n">
        <v>3.42975680658892</v>
      </c>
      <c r="K398" s="0" t="n">
        <v>4.33499377578797</v>
      </c>
      <c r="L398" s="0" t="n">
        <v>3.74945531561293</v>
      </c>
      <c r="M398" s="0" t="n">
        <v>4.0368655533141</v>
      </c>
      <c r="N398" s="0" t="n">
        <v>5.43608254147731</v>
      </c>
      <c r="O398" s="0" t="n">
        <v>6.01826269169535</v>
      </c>
      <c r="P398" s="0" t="n">
        <v>5.64650187915583</v>
      </c>
      <c r="Q398" s="0" t="n">
        <v>4.27239111949051</v>
      </c>
      <c r="R398" s="0" t="n">
        <v>3.23558581687991</v>
      </c>
      <c r="S398" s="0" t="n">
        <v>3.51400440568302</v>
      </c>
      <c r="T398" s="0" t="n">
        <v>4.58614500116565</v>
      </c>
      <c r="U398" s="0" t="n">
        <v>3.75422190887549</v>
      </c>
      <c r="V398" s="0" t="n">
        <v>3.31940322987697</v>
      </c>
      <c r="W398" s="0" t="n">
        <v>5.63528439401908</v>
      </c>
      <c r="X398" s="0" t="n">
        <v>3.40078217990138</v>
      </c>
      <c r="Y398" s="0" t="n">
        <v>2.61139350988362</v>
      </c>
      <c r="Z398" s="0" t="n">
        <v>4.42360435282668</v>
      </c>
    </row>
    <row r="399" customFormat="false" ht="12.75" hidden="false" customHeight="false" outlineLevel="0" collapsed="false">
      <c r="A399" s="0" t="n">
        <v>1111240</v>
      </c>
      <c r="B399" s="0" t="s">
        <v>150</v>
      </c>
      <c r="C399" s="0" t="n">
        <v>1112</v>
      </c>
      <c r="D399" s="0" t="s">
        <v>204</v>
      </c>
      <c r="E399" s="0" t="n">
        <v>1</v>
      </c>
      <c r="F399" s="0" t="s">
        <v>108</v>
      </c>
      <c r="G399" s="0" t="n">
        <v>40</v>
      </c>
      <c r="H399" s="0" t="s">
        <v>191</v>
      </c>
      <c r="I399" s="0" t="n">
        <v>3.4975641603373</v>
      </c>
      <c r="J399" s="0" t="n">
        <v>2.83407441216374</v>
      </c>
      <c r="K399" s="0" t="n">
        <v>3.67940713393925</v>
      </c>
      <c r="L399" s="0" t="n">
        <v>3.27242277178412</v>
      </c>
      <c r="M399" s="0" t="n">
        <v>2.82737100446356</v>
      </c>
      <c r="N399" s="0" t="n">
        <v>3.04253413235894</v>
      </c>
      <c r="O399" s="0" t="n">
        <v>3.77161318771772</v>
      </c>
      <c r="P399" s="0" t="n">
        <v>4.19094252961724</v>
      </c>
      <c r="Q399" s="0" t="n">
        <v>2.90288248294032</v>
      </c>
      <c r="R399" s="0" t="n">
        <v>2.36885547545329</v>
      </c>
      <c r="S399" s="0" t="n">
        <v>2.84635485057042</v>
      </c>
      <c r="T399" s="0" t="n">
        <v>3.21207957691732</v>
      </c>
      <c r="U399" s="0" t="n">
        <v>2.85788766023485</v>
      </c>
      <c r="V399" s="0" t="n">
        <v>2.57764649198255</v>
      </c>
      <c r="W399" s="0" t="n">
        <v>1.16213111972275</v>
      </c>
      <c r="X399" s="0" t="n">
        <v>0.411850499139543</v>
      </c>
      <c r="Y399" s="0" t="n">
        <v>1.70584894048698</v>
      </c>
      <c r="Z399" s="0" t="n">
        <v>0.912253565271169</v>
      </c>
    </row>
    <row r="400" customFormat="false" ht="12.75" hidden="false" customHeight="false" outlineLevel="0" collapsed="false">
      <c r="A400" s="0" t="n">
        <v>1111241</v>
      </c>
      <c r="B400" s="0" t="s">
        <v>150</v>
      </c>
      <c r="C400" s="0" t="n">
        <v>1112</v>
      </c>
      <c r="D400" s="0" t="s">
        <v>204</v>
      </c>
      <c r="E400" s="0" t="n">
        <v>1</v>
      </c>
      <c r="F400" s="0" t="s">
        <v>108</v>
      </c>
      <c r="G400" s="0" t="n">
        <v>41</v>
      </c>
      <c r="H400" s="0" t="s">
        <v>192</v>
      </c>
      <c r="I400" s="0" t="n">
        <v>4.18137545649679</v>
      </c>
      <c r="J400" s="0" t="n">
        <v>4.11366658974248</v>
      </c>
      <c r="K400" s="0" t="n">
        <v>5.07370209532779</v>
      </c>
      <c r="L400" s="0" t="n">
        <v>4.27647074673051</v>
      </c>
      <c r="M400" s="0" t="n">
        <v>5.588723519478</v>
      </c>
      <c r="N400" s="0" t="n">
        <v>8.96599145864078</v>
      </c>
      <c r="O400" s="0" t="n">
        <v>9.11172204028002</v>
      </c>
      <c r="P400" s="0" t="n">
        <v>7.44420879683624</v>
      </c>
      <c r="Q400" s="0" t="n">
        <v>6.06431816127983</v>
      </c>
      <c r="R400" s="0" t="n">
        <v>4.31581805531346</v>
      </c>
      <c r="S400" s="0" t="n">
        <v>4.29120082313095</v>
      </c>
      <c r="T400" s="0" t="n">
        <v>6.34915780405646</v>
      </c>
      <c r="U400" s="0" t="n">
        <v>4.8426727363681</v>
      </c>
      <c r="V400" s="0" t="n">
        <v>4.20813454693463</v>
      </c>
      <c r="W400" s="0" t="n">
        <v>16.4686923693409</v>
      </c>
      <c r="X400" s="0" t="n">
        <v>12.2847945378744</v>
      </c>
      <c r="Y400" s="0" t="n">
        <v>3.82629654011703</v>
      </c>
      <c r="Z400" s="0" t="n">
        <v>12.9276491045774</v>
      </c>
    </row>
    <row r="401" customFormat="false" ht="12.75" hidden="false" customHeight="false" outlineLevel="0" collapsed="false">
      <c r="A401" s="0" t="n">
        <v>1111242</v>
      </c>
      <c r="B401" s="0" t="s">
        <v>150</v>
      </c>
      <c r="C401" s="0" t="n">
        <v>1112</v>
      </c>
      <c r="D401" s="0" t="s">
        <v>204</v>
      </c>
      <c r="E401" s="0" t="n">
        <v>1</v>
      </c>
      <c r="F401" s="0" t="s">
        <v>108</v>
      </c>
      <c r="G401" s="0" t="n">
        <v>42</v>
      </c>
      <c r="H401" s="0" t="s">
        <v>193</v>
      </c>
      <c r="I401" s="0" t="n">
        <v>4.61999132466498</v>
      </c>
      <c r="J401" s="0" t="n">
        <v>3.88713687957523</v>
      </c>
      <c r="K401" s="0" t="n">
        <v>5.2046238510277</v>
      </c>
      <c r="L401" s="0" t="n">
        <v>4.72576298711299</v>
      </c>
      <c r="M401" s="0" t="n">
        <v>4.33020775273234</v>
      </c>
      <c r="N401" s="0" t="n">
        <v>5.06123798117606</v>
      </c>
      <c r="O401" s="0" t="n">
        <v>5.44445976436101</v>
      </c>
      <c r="P401" s="0" t="n">
        <v>6.6607542730424</v>
      </c>
      <c r="Q401" s="0" t="n">
        <v>5.64536384102955</v>
      </c>
      <c r="R401" s="0" t="n">
        <v>4.21251469205274</v>
      </c>
      <c r="S401" s="0" t="n">
        <v>4.66972565790109</v>
      </c>
      <c r="T401" s="0" t="n">
        <v>4.53965936573389</v>
      </c>
      <c r="U401" s="0" t="n">
        <v>4.81271423125198</v>
      </c>
      <c r="V401" s="0" t="n">
        <v>4.3922489435932</v>
      </c>
      <c r="W401" s="0" t="n">
        <v>6.08270097207456</v>
      </c>
      <c r="X401" s="0" t="n">
        <v>4.44140339518435</v>
      </c>
      <c r="Y401" s="0" t="n">
        <v>2.90143429577111</v>
      </c>
      <c r="Z401" s="0" t="n">
        <v>3.81965420649228</v>
      </c>
    </row>
    <row r="402" customFormat="false" ht="12.75" hidden="false" customHeight="false" outlineLevel="0" collapsed="false">
      <c r="A402" s="0" t="n">
        <v>1111244</v>
      </c>
      <c r="B402" s="0" t="s">
        <v>150</v>
      </c>
      <c r="C402" s="0" t="n">
        <v>1112</v>
      </c>
      <c r="D402" s="0" t="s">
        <v>204</v>
      </c>
      <c r="E402" s="0" t="n">
        <v>1</v>
      </c>
      <c r="F402" s="0" t="s">
        <v>108</v>
      </c>
      <c r="G402" s="0" t="n">
        <v>44</v>
      </c>
      <c r="H402" s="0" t="s">
        <v>194</v>
      </c>
      <c r="I402" s="0" t="n">
        <v>4.20833130780315</v>
      </c>
      <c r="J402" s="0" t="n">
        <v>3.19687299796672</v>
      </c>
      <c r="K402" s="0" t="n">
        <v>4.39596816065976</v>
      </c>
      <c r="L402" s="0" t="n">
        <v>4.09908023023771</v>
      </c>
      <c r="M402" s="0" t="n">
        <v>2.99632037279044</v>
      </c>
      <c r="N402" s="0" t="s">
        <v>195</v>
      </c>
      <c r="O402" s="0" t="n">
        <v>3.40391534771124</v>
      </c>
      <c r="P402" s="0" t="n">
        <v>4.87168330252863</v>
      </c>
      <c r="Q402" s="0" t="n">
        <v>3.76496222328291</v>
      </c>
      <c r="R402" s="0" t="n">
        <v>3.04812487528505</v>
      </c>
      <c r="S402" s="0" t="n">
        <v>3.75675275236983</v>
      </c>
      <c r="T402" s="0" t="n">
        <v>3.17010979477087</v>
      </c>
      <c r="U402" s="0" t="n">
        <v>3.57117407039447</v>
      </c>
      <c r="V402" s="0" t="n">
        <v>3.38054303801319</v>
      </c>
      <c r="W402" s="0" t="s">
        <v>195</v>
      </c>
      <c r="X402" s="0" t="s">
        <v>195</v>
      </c>
      <c r="Y402" s="0" t="n">
        <v>1.87823167168801</v>
      </c>
      <c r="Z402" s="0" t="s">
        <v>195</v>
      </c>
    </row>
    <row r="403" customFormat="false" ht="12.75" hidden="false" customHeight="false" outlineLevel="0" collapsed="false">
      <c r="A403" s="0" t="n">
        <v>1111245</v>
      </c>
      <c r="B403" s="0" t="s">
        <v>150</v>
      </c>
      <c r="C403" s="0" t="n">
        <v>1112</v>
      </c>
      <c r="D403" s="0" t="s">
        <v>204</v>
      </c>
      <c r="E403" s="0" t="n">
        <v>1</v>
      </c>
      <c r="F403" s="0" t="s">
        <v>108</v>
      </c>
      <c r="G403" s="0" t="n">
        <v>45</v>
      </c>
      <c r="H403" s="0" t="s">
        <v>196</v>
      </c>
      <c r="I403" s="0" t="n">
        <v>5.05058526635082</v>
      </c>
      <c r="J403" s="0" t="n">
        <v>4.64386782849815</v>
      </c>
      <c r="K403" s="0" t="n">
        <v>6.08054571080823</v>
      </c>
      <c r="L403" s="0" t="n">
        <v>5.39637177900338</v>
      </c>
      <c r="M403" s="0" t="n">
        <v>5.90582769214324</v>
      </c>
      <c r="N403" s="0" t="s">
        <v>195</v>
      </c>
      <c r="O403" s="0" t="n">
        <v>7.95648962886144</v>
      </c>
      <c r="P403" s="0" t="n">
        <v>8.7253010227464</v>
      </c>
      <c r="Q403" s="0" t="n">
        <v>7.90060147577403</v>
      </c>
      <c r="R403" s="0" t="n">
        <v>5.56234098533921</v>
      </c>
      <c r="S403" s="0" t="n">
        <v>5.68051315281113</v>
      </c>
      <c r="T403" s="0" t="n">
        <v>6.15124998158461</v>
      </c>
      <c r="U403" s="0" t="n">
        <v>6.23661825307606</v>
      </c>
      <c r="V403" s="0" t="n">
        <v>5.53437148678809</v>
      </c>
      <c r="W403" s="0" t="s">
        <v>195</v>
      </c>
      <c r="X403" s="0" t="s">
        <v>195</v>
      </c>
      <c r="Y403" s="0" t="n">
        <v>4.14356805580562</v>
      </c>
      <c r="Z403" s="0" t="s">
        <v>195</v>
      </c>
    </row>
    <row r="404" customFormat="false" ht="12.75" hidden="false" customHeight="false" outlineLevel="0" collapsed="false">
      <c r="A404" s="0" t="n">
        <v>1111246</v>
      </c>
      <c r="B404" s="0" t="s">
        <v>150</v>
      </c>
      <c r="C404" s="0" t="n">
        <v>1112</v>
      </c>
      <c r="D404" s="0" t="s">
        <v>204</v>
      </c>
      <c r="E404" s="0" t="n">
        <v>1</v>
      </c>
      <c r="F404" s="0" t="s">
        <v>108</v>
      </c>
      <c r="G404" s="0" t="n">
        <v>46</v>
      </c>
      <c r="H404" s="0" t="s">
        <v>197</v>
      </c>
      <c r="I404" s="0" t="n">
        <v>2.09175854215121</v>
      </c>
      <c r="J404" s="0" t="n">
        <v>1.71940624172451</v>
      </c>
      <c r="K404" s="0" t="n">
        <v>2.36726259665836</v>
      </c>
      <c r="L404" s="0" t="n">
        <v>2.1471577893098</v>
      </c>
      <c r="M404" s="0" t="n">
        <v>2.32566609281815</v>
      </c>
      <c r="N404" s="0" t="n">
        <v>2.28147043377951</v>
      </c>
      <c r="O404" s="0" t="n">
        <v>2.31397062581809</v>
      </c>
      <c r="P404" s="0" t="n">
        <v>2.99235826188922</v>
      </c>
      <c r="Q404" s="0" t="n">
        <v>2.39069629431871</v>
      </c>
      <c r="R404" s="0" t="n">
        <v>1.61640289976403</v>
      </c>
      <c r="S404" s="0" t="n">
        <v>1.99340703984715</v>
      </c>
      <c r="T404" s="0" t="n">
        <v>2.44798414916905</v>
      </c>
      <c r="U404" s="0" t="n">
        <v>2.27685951603948</v>
      </c>
      <c r="V404" s="0" t="n">
        <v>2.04123307257432</v>
      </c>
      <c r="W404" s="0" t="n">
        <v>1.78513222468296</v>
      </c>
      <c r="X404" s="0" t="n">
        <v>1.41899282410473</v>
      </c>
      <c r="Y404" s="0" t="n">
        <v>1.39421347999243</v>
      </c>
      <c r="Z404" s="0" t="n">
        <v>1.69584578056055</v>
      </c>
    </row>
    <row r="405" customFormat="false" ht="12.75" hidden="false" customHeight="false" outlineLevel="0" collapsed="false">
      <c r="A405" s="0" t="n">
        <v>1111248</v>
      </c>
      <c r="B405" s="0" t="s">
        <v>150</v>
      </c>
      <c r="C405" s="0" t="n">
        <v>1112</v>
      </c>
      <c r="D405" s="0" t="s">
        <v>204</v>
      </c>
      <c r="E405" s="0" t="n">
        <v>1</v>
      </c>
      <c r="F405" s="0" t="s">
        <v>108</v>
      </c>
      <c r="G405" s="0" t="n">
        <v>48</v>
      </c>
      <c r="H405" s="0" t="s">
        <v>198</v>
      </c>
      <c r="I405" s="0" t="n">
        <v>1.88908239879001</v>
      </c>
      <c r="J405" s="0" t="n">
        <v>1.38157153146673</v>
      </c>
      <c r="K405" s="0" t="n">
        <v>1.96730665307992</v>
      </c>
      <c r="L405" s="0" t="n">
        <v>1.84273868571594</v>
      </c>
      <c r="M405" s="0" t="n">
        <v>1.52592311243782</v>
      </c>
      <c r="N405" s="0" t="s">
        <v>195</v>
      </c>
      <c r="O405" s="0" t="n">
        <v>1.38705617307259</v>
      </c>
      <c r="P405" s="0" t="n">
        <v>2.12019938751317</v>
      </c>
      <c r="Q405" s="0" t="n">
        <v>1.47757571381559</v>
      </c>
      <c r="R405" s="0" t="n">
        <v>1.16573064780138</v>
      </c>
      <c r="S405" s="0" t="n">
        <v>1.58383601697901</v>
      </c>
      <c r="T405" s="0" t="n">
        <v>1.55264399435001</v>
      </c>
      <c r="U405" s="0" t="n">
        <v>1.68012060360282</v>
      </c>
      <c r="V405" s="0" t="n">
        <v>1.53723484053256</v>
      </c>
      <c r="W405" s="0" t="s">
        <v>195</v>
      </c>
      <c r="X405" s="0" t="s">
        <v>195</v>
      </c>
      <c r="Y405" s="0" t="n">
        <v>0.831690778726328</v>
      </c>
      <c r="Z405" s="0" t="s">
        <v>195</v>
      </c>
    </row>
    <row r="406" customFormat="false" ht="12.75" hidden="false" customHeight="false" outlineLevel="0" collapsed="false">
      <c r="A406" s="0" t="n">
        <v>1111249</v>
      </c>
      <c r="B406" s="0" t="s">
        <v>150</v>
      </c>
      <c r="C406" s="0" t="n">
        <v>1112</v>
      </c>
      <c r="D406" s="0" t="s">
        <v>204</v>
      </c>
      <c r="E406" s="0" t="n">
        <v>1</v>
      </c>
      <c r="F406" s="0" t="s">
        <v>108</v>
      </c>
      <c r="G406" s="0" t="n">
        <v>49</v>
      </c>
      <c r="H406" s="0" t="s">
        <v>199</v>
      </c>
      <c r="I406" s="0" t="n">
        <v>2.30461384884332</v>
      </c>
      <c r="J406" s="0" t="n">
        <v>2.0936377284965</v>
      </c>
      <c r="K406" s="0" t="n">
        <v>2.80367855356986</v>
      </c>
      <c r="L406" s="0" t="n">
        <v>2.47450691472384</v>
      </c>
      <c r="M406" s="0" t="n">
        <v>3.29123722897873</v>
      </c>
      <c r="N406" s="0" t="s">
        <v>195</v>
      </c>
      <c r="O406" s="0" t="n">
        <v>3.47422785371001</v>
      </c>
      <c r="P406" s="0" t="n">
        <v>4.01242481454636</v>
      </c>
      <c r="Q406" s="0" t="n">
        <v>3.51996321777032</v>
      </c>
      <c r="R406" s="0" t="n">
        <v>2.13958418159926</v>
      </c>
      <c r="S406" s="0" t="n">
        <v>2.4493675166151</v>
      </c>
      <c r="T406" s="0" t="n">
        <v>3.54388332005935</v>
      </c>
      <c r="U406" s="0" t="n">
        <v>2.96288322403692</v>
      </c>
      <c r="V406" s="0" t="n">
        <v>2.61559443685826</v>
      </c>
      <c r="W406" s="0" t="s">
        <v>195</v>
      </c>
      <c r="X406" s="0" t="s">
        <v>195</v>
      </c>
      <c r="Y406" s="0" t="n">
        <v>2.09968277952072</v>
      </c>
      <c r="Z406" s="0" t="s">
        <v>195</v>
      </c>
    </row>
    <row r="407" customFormat="false" ht="12.75" hidden="false" customHeight="false" outlineLevel="0" collapsed="false">
      <c r="A407" s="0" t="n">
        <v>1111250</v>
      </c>
      <c r="B407" s="0" t="s">
        <v>150</v>
      </c>
      <c r="C407" s="0" t="n">
        <v>1112</v>
      </c>
      <c r="D407" s="0" t="s">
        <v>204</v>
      </c>
      <c r="E407" s="0" t="n">
        <v>1</v>
      </c>
      <c r="F407" s="0" t="s">
        <v>108</v>
      </c>
      <c r="G407" s="0" t="n">
        <v>50</v>
      </c>
      <c r="H407" s="0" t="s">
        <v>200</v>
      </c>
      <c r="I407" s="0" t="n">
        <v>100</v>
      </c>
      <c r="J407" s="0" t="n">
        <v>85.1373569114062</v>
      </c>
      <c r="K407" s="0" t="n">
        <v>112.823498496253</v>
      </c>
      <c r="L407" s="0" t="n">
        <v>101.200336492328</v>
      </c>
      <c r="M407" s="0" t="n">
        <v>94.1761108213218</v>
      </c>
      <c r="N407" s="0" t="n">
        <v>115.858674359624</v>
      </c>
      <c r="O407" s="0" t="n">
        <v>124.124581535267</v>
      </c>
      <c r="P407" s="0" t="n">
        <v>140.69566341033</v>
      </c>
      <c r="Q407" s="0" t="n">
        <v>112.274943309441</v>
      </c>
      <c r="R407" s="0" t="n">
        <v>87.6733297545359</v>
      </c>
      <c r="S407" s="0" t="n">
        <v>99.5750038009464</v>
      </c>
      <c r="T407" s="0" t="n">
        <v>105.135316106303</v>
      </c>
      <c r="U407" s="0" t="n">
        <v>103.291179005074</v>
      </c>
      <c r="V407" s="0" t="n">
        <v>95.5403804636036</v>
      </c>
      <c r="W407" s="0" t="n">
        <v>125.851576496605</v>
      </c>
      <c r="X407" s="0" t="n">
        <v>88.8921335404385</v>
      </c>
      <c r="Y407" s="0" t="n">
        <v>62.2451385056596</v>
      </c>
      <c r="Z407" s="0" t="n">
        <v>95.6229399743875</v>
      </c>
    </row>
    <row r="408" customFormat="false" ht="12.75" hidden="false" customHeight="false" outlineLevel="0" collapsed="false">
      <c r="A408" s="0" t="n">
        <v>1111251</v>
      </c>
      <c r="B408" s="0" t="s">
        <v>150</v>
      </c>
      <c r="C408" s="0" t="n">
        <v>1112</v>
      </c>
      <c r="D408" s="0" t="s">
        <v>204</v>
      </c>
      <c r="E408" s="0" t="n">
        <v>1</v>
      </c>
      <c r="F408" s="0" t="s">
        <v>108</v>
      </c>
      <c r="G408" s="0" t="n">
        <v>51</v>
      </c>
      <c r="H408" s="0" t="s">
        <v>201</v>
      </c>
      <c r="I408" s="0" t="s">
        <v>195</v>
      </c>
      <c r="J408" s="0" t="n">
        <v>70.3506453513943</v>
      </c>
      <c r="K408" s="0" t="n">
        <v>95.761056812046</v>
      </c>
      <c r="L408" s="0" t="n">
        <v>88.3249052924299</v>
      </c>
      <c r="M408" s="0" t="n">
        <v>65.959790221588</v>
      </c>
      <c r="N408" s="0" t="n">
        <v>64.8452205387629</v>
      </c>
      <c r="O408" s="0" t="n">
        <v>77.7882144101752</v>
      </c>
      <c r="P408" s="0" t="n">
        <v>104.427033256778</v>
      </c>
      <c r="Q408" s="0" t="n">
        <v>76.2853767575852</v>
      </c>
      <c r="R408" s="0" t="n">
        <v>64.1878964102166</v>
      </c>
      <c r="S408" s="0" t="n">
        <v>80.656072771571</v>
      </c>
      <c r="T408" s="0" t="n">
        <v>73.6354828711192</v>
      </c>
      <c r="U408" s="0" t="n">
        <v>78.6300312168094</v>
      </c>
      <c r="V408" s="0" t="n">
        <v>74.19084380231</v>
      </c>
      <c r="W408" s="0" t="n">
        <v>25.9536206669709</v>
      </c>
      <c r="X408" s="0" t="n">
        <v>10.7652497665317</v>
      </c>
      <c r="Y408" s="0" t="n">
        <v>40.6605910478335</v>
      </c>
      <c r="Z408" s="0" t="n">
        <v>19.719749090491</v>
      </c>
    </row>
    <row r="409" customFormat="false" ht="12.75" hidden="false" customHeight="false" outlineLevel="0" collapsed="false">
      <c r="A409" s="0" t="n">
        <v>1111252</v>
      </c>
      <c r="B409" s="0" t="s">
        <v>150</v>
      </c>
      <c r="C409" s="0" t="n">
        <v>1112</v>
      </c>
      <c r="D409" s="0" t="s">
        <v>204</v>
      </c>
      <c r="E409" s="0" t="n">
        <v>1</v>
      </c>
      <c r="F409" s="0" t="s">
        <v>108</v>
      </c>
      <c r="G409" s="0" t="n">
        <v>52</v>
      </c>
      <c r="H409" s="0" t="s">
        <v>202</v>
      </c>
      <c r="I409" s="0" t="s">
        <v>195</v>
      </c>
      <c r="J409" s="0" t="n">
        <v>102.114149899086</v>
      </c>
      <c r="K409" s="0" t="n">
        <v>132.049283189247</v>
      </c>
      <c r="L409" s="0" t="n">
        <v>115.424839647136</v>
      </c>
      <c r="M409" s="0" t="n">
        <v>130.379433887264</v>
      </c>
      <c r="N409" s="0" t="n">
        <v>191.091264121153</v>
      </c>
      <c r="O409" s="0" t="n">
        <v>187.926108123543</v>
      </c>
      <c r="P409" s="0" t="n">
        <v>185.489692140592</v>
      </c>
      <c r="Q409" s="0" t="n">
        <v>159.365319963802</v>
      </c>
      <c r="R409" s="0" t="n">
        <v>116.943935639127</v>
      </c>
      <c r="S409" s="0" t="n">
        <v>121.598122524503</v>
      </c>
      <c r="T409" s="0" t="n">
        <v>145.55159345564</v>
      </c>
      <c r="U409" s="0" t="n">
        <v>133.238095300822</v>
      </c>
      <c r="V409" s="0" t="n">
        <v>121.120197762497</v>
      </c>
      <c r="W409" s="0" t="n">
        <v>367.791712467766</v>
      </c>
      <c r="X409" s="0" t="n">
        <v>321.108950473639</v>
      </c>
      <c r="Y409" s="0" t="n">
        <v>91.2035498295793</v>
      </c>
      <c r="Z409" s="0" t="n">
        <v>279.450808829011</v>
      </c>
    </row>
    <row r="410" customFormat="false" ht="12.75" hidden="false" customHeight="false" outlineLevel="0" collapsed="false">
      <c r="A410" s="0" t="n">
        <v>2111200</v>
      </c>
      <c r="B410" s="0" t="s">
        <v>150</v>
      </c>
      <c r="C410" s="0" t="n">
        <v>1112</v>
      </c>
      <c r="D410" s="0" t="s">
        <v>204</v>
      </c>
      <c r="E410" s="0" t="n">
        <v>2</v>
      </c>
      <c r="F410" s="0" t="s">
        <v>109</v>
      </c>
      <c r="G410" s="0" t="n">
        <v>0</v>
      </c>
      <c r="H410" s="0" t="s">
        <v>151</v>
      </c>
      <c r="I410" s="0" t="n">
        <v>8</v>
      </c>
      <c r="J410" s="0" t="n">
        <v>3</v>
      </c>
      <c r="K410" s="0" t="n">
        <v>1</v>
      </c>
      <c r="L410" s="0" t="n">
        <v>4</v>
      </c>
      <c r="M410" s="0" t="n">
        <v>0</v>
      </c>
      <c r="N410" s="0" t="n">
        <v>0</v>
      </c>
      <c r="O410" s="0" t="n">
        <v>0</v>
      </c>
      <c r="P410" s="0" t="n">
        <v>0</v>
      </c>
      <c r="Q410" s="0" t="n">
        <v>0</v>
      </c>
      <c r="R410" s="0" t="n">
        <v>3</v>
      </c>
      <c r="S410" s="0" t="n">
        <v>2</v>
      </c>
      <c r="T410" s="0" t="n">
        <v>0</v>
      </c>
      <c r="U410" s="0" t="n">
        <v>2</v>
      </c>
      <c r="V410" s="0" t="n">
        <v>1</v>
      </c>
      <c r="W410" s="0" t="n">
        <v>0</v>
      </c>
      <c r="X410" s="0" t="n">
        <v>0</v>
      </c>
      <c r="Y410" s="0" t="n">
        <v>0</v>
      </c>
      <c r="Z410" s="0" t="n">
        <v>0</v>
      </c>
    </row>
    <row r="411" customFormat="false" ht="12.75" hidden="false" customHeight="false" outlineLevel="0" collapsed="false">
      <c r="A411" s="0" t="n">
        <v>2111201</v>
      </c>
      <c r="B411" s="0" t="s">
        <v>150</v>
      </c>
      <c r="C411" s="0" t="n">
        <v>1112</v>
      </c>
      <c r="D411" s="0" t="s">
        <v>204</v>
      </c>
      <c r="E411" s="0" t="n">
        <v>2</v>
      </c>
      <c r="F411" s="0" t="s">
        <v>109</v>
      </c>
      <c r="G411" s="0" t="n">
        <v>1</v>
      </c>
      <c r="H411" s="0" t="s">
        <v>152</v>
      </c>
      <c r="I411" s="0" t="n">
        <v>4</v>
      </c>
      <c r="J411" s="0" t="n">
        <v>3</v>
      </c>
      <c r="K411" s="0" t="n">
        <v>0</v>
      </c>
      <c r="L411" s="0" t="n">
        <v>1</v>
      </c>
      <c r="M411" s="0" t="n">
        <v>1</v>
      </c>
      <c r="N411" s="0" t="n">
        <v>0</v>
      </c>
      <c r="O411" s="0" t="n">
        <v>0</v>
      </c>
      <c r="P411" s="0" t="n">
        <v>0</v>
      </c>
      <c r="Q411" s="0" t="n">
        <v>0</v>
      </c>
      <c r="R411" s="0" t="n">
        <v>1</v>
      </c>
      <c r="S411" s="0" t="n">
        <v>0</v>
      </c>
      <c r="T411" s="0" t="n">
        <v>1</v>
      </c>
      <c r="U411" s="0" t="n">
        <v>0</v>
      </c>
      <c r="V411" s="0" t="n">
        <v>0</v>
      </c>
      <c r="W411" s="0" t="n">
        <v>0</v>
      </c>
      <c r="X411" s="0" t="n">
        <v>0</v>
      </c>
      <c r="Y411" s="0" t="n">
        <v>0</v>
      </c>
      <c r="Z411" s="0" t="n">
        <v>1</v>
      </c>
    </row>
    <row r="412" customFormat="false" ht="12.75" hidden="false" customHeight="false" outlineLevel="0" collapsed="false">
      <c r="A412" s="0" t="n">
        <v>2111202</v>
      </c>
      <c r="B412" s="0" t="s">
        <v>150</v>
      </c>
      <c r="C412" s="0" t="n">
        <v>1112</v>
      </c>
      <c r="D412" s="0" t="s">
        <v>204</v>
      </c>
      <c r="E412" s="0" t="n">
        <v>2</v>
      </c>
      <c r="F412" s="0" t="s">
        <v>109</v>
      </c>
      <c r="G412" s="0" t="n">
        <v>2</v>
      </c>
      <c r="H412" s="0" t="s">
        <v>153</v>
      </c>
      <c r="I412" s="0" t="n">
        <v>1</v>
      </c>
      <c r="J412" s="0" t="n">
        <v>1</v>
      </c>
      <c r="K412" s="0" t="n">
        <v>0</v>
      </c>
      <c r="L412" s="0" t="n">
        <v>0</v>
      </c>
      <c r="M412" s="0" t="n">
        <v>0</v>
      </c>
      <c r="N412" s="0" t="n">
        <v>0</v>
      </c>
      <c r="O412" s="0" t="n">
        <v>0</v>
      </c>
      <c r="P412" s="0" t="n">
        <v>0</v>
      </c>
      <c r="Q412" s="0" t="n">
        <v>0</v>
      </c>
      <c r="R412" s="0" t="n">
        <v>1</v>
      </c>
      <c r="S412" s="0" t="n">
        <v>0</v>
      </c>
      <c r="T412" s="0" t="n">
        <v>0</v>
      </c>
      <c r="U412" s="0" t="n">
        <v>0</v>
      </c>
      <c r="V412" s="0" t="n">
        <v>0</v>
      </c>
      <c r="W412" s="0" t="n">
        <v>0</v>
      </c>
      <c r="X412" s="0" t="n">
        <v>0</v>
      </c>
      <c r="Y412" s="0" t="n">
        <v>0</v>
      </c>
      <c r="Z412" s="0" t="n">
        <v>0</v>
      </c>
    </row>
    <row r="413" customFormat="false" ht="12.75" hidden="false" customHeight="false" outlineLevel="0" collapsed="false">
      <c r="A413" s="0" t="n">
        <v>2111203</v>
      </c>
      <c r="B413" s="0" t="s">
        <v>150</v>
      </c>
      <c r="C413" s="0" t="n">
        <v>1112</v>
      </c>
      <c r="D413" s="0" t="s">
        <v>204</v>
      </c>
      <c r="E413" s="0" t="n">
        <v>2</v>
      </c>
      <c r="F413" s="0" t="s">
        <v>109</v>
      </c>
      <c r="G413" s="0" t="n">
        <v>3</v>
      </c>
      <c r="H413" s="0" t="s">
        <v>154</v>
      </c>
      <c r="I413" s="0" t="n">
        <v>3</v>
      </c>
      <c r="J413" s="0" t="n">
        <v>2</v>
      </c>
      <c r="K413" s="0" t="n">
        <v>1</v>
      </c>
      <c r="L413" s="0" t="n">
        <v>0</v>
      </c>
      <c r="M413" s="0" t="n">
        <v>0</v>
      </c>
      <c r="N413" s="0" t="n">
        <v>1</v>
      </c>
      <c r="O413" s="0" t="n">
        <v>0</v>
      </c>
      <c r="P413" s="0" t="n">
        <v>0</v>
      </c>
      <c r="Q413" s="0" t="n">
        <v>0</v>
      </c>
      <c r="R413" s="0" t="n">
        <v>2</v>
      </c>
      <c r="S413" s="0" t="n">
        <v>0</v>
      </c>
      <c r="T413" s="0" t="n">
        <v>0</v>
      </c>
      <c r="U413" s="0" t="n">
        <v>0</v>
      </c>
      <c r="V413" s="0" t="n">
        <v>0</v>
      </c>
      <c r="W413" s="0" t="n">
        <v>0</v>
      </c>
      <c r="X413" s="0" t="n">
        <v>0</v>
      </c>
      <c r="Y413" s="0" t="n">
        <v>0</v>
      </c>
      <c r="Z413" s="0" t="n">
        <v>0</v>
      </c>
    </row>
    <row r="414" customFormat="false" ht="12.75" hidden="false" customHeight="false" outlineLevel="0" collapsed="false">
      <c r="A414" s="0" t="n">
        <v>2111204</v>
      </c>
      <c r="B414" s="0" t="s">
        <v>150</v>
      </c>
      <c r="C414" s="0" t="n">
        <v>1112</v>
      </c>
      <c r="D414" s="0" t="s">
        <v>204</v>
      </c>
      <c r="E414" s="0" t="n">
        <v>2</v>
      </c>
      <c r="F414" s="0" t="s">
        <v>109</v>
      </c>
      <c r="G414" s="0" t="n">
        <v>4</v>
      </c>
      <c r="H414" s="0" t="s">
        <v>155</v>
      </c>
      <c r="I414" s="0" t="n">
        <v>8</v>
      </c>
      <c r="J414" s="0" t="n">
        <v>2</v>
      </c>
      <c r="K414" s="0" t="n">
        <v>3</v>
      </c>
      <c r="L414" s="0" t="n">
        <v>3</v>
      </c>
      <c r="M414" s="0" t="n">
        <v>2</v>
      </c>
      <c r="N414" s="0" t="n">
        <v>0</v>
      </c>
      <c r="O414" s="0" t="n">
        <v>0</v>
      </c>
      <c r="P414" s="0" t="n">
        <v>1</v>
      </c>
      <c r="Q414" s="0" t="n">
        <v>0</v>
      </c>
      <c r="R414" s="0" t="n">
        <v>1</v>
      </c>
      <c r="S414" s="0" t="n">
        <v>1</v>
      </c>
      <c r="T414" s="0" t="n">
        <v>1</v>
      </c>
      <c r="U414" s="0" t="n">
        <v>0</v>
      </c>
      <c r="V414" s="0" t="n">
        <v>2</v>
      </c>
      <c r="W414" s="0" t="n">
        <v>0</v>
      </c>
      <c r="X414" s="0" t="n">
        <v>0</v>
      </c>
      <c r="Y414" s="0" t="n">
        <v>0</v>
      </c>
      <c r="Z414" s="0" t="n">
        <v>0</v>
      </c>
    </row>
    <row r="415" customFormat="false" ht="12.75" hidden="false" customHeight="false" outlineLevel="0" collapsed="false">
      <c r="A415" s="0" t="n">
        <v>2111205</v>
      </c>
      <c r="B415" s="0" t="s">
        <v>150</v>
      </c>
      <c r="C415" s="0" t="n">
        <v>1112</v>
      </c>
      <c r="D415" s="0" t="s">
        <v>204</v>
      </c>
      <c r="E415" s="0" t="n">
        <v>2</v>
      </c>
      <c r="F415" s="0" t="s">
        <v>109</v>
      </c>
      <c r="G415" s="0" t="n">
        <v>5</v>
      </c>
      <c r="H415" s="0" t="s">
        <v>156</v>
      </c>
      <c r="I415" s="0" t="n">
        <v>3</v>
      </c>
      <c r="J415" s="0" t="n">
        <v>0</v>
      </c>
      <c r="K415" s="0" t="n">
        <v>1</v>
      </c>
      <c r="L415" s="0" t="n">
        <v>2</v>
      </c>
      <c r="M415" s="0" t="n">
        <v>0</v>
      </c>
      <c r="N415" s="0" t="n">
        <v>0</v>
      </c>
      <c r="O415" s="0" t="n">
        <v>0</v>
      </c>
      <c r="P415" s="0" t="n">
        <v>0</v>
      </c>
      <c r="Q415" s="0" t="n">
        <v>1</v>
      </c>
      <c r="R415" s="0" t="n">
        <v>0</v>
      </c>
      <c r="S415" s="0" t="n">
        <v>1</v>
      </c>
      <c r="T415" s="0" t="n">
        <v>0</v>
      </c>
      <c r="U415" s="0" t="n">
        <v>0</v>
      </c>
      <c r="V415" s="0" t="n">
        <v>1</v>
      </c>
      <c r="W415" s="0" t="n">
        <v>0</v>
      </c>
      <c r="X415" s="0" t="n">
        <v>0</v>
      </c>
      <c r="Y415" s="0" t="n">
        <v>0</v>
      </c>
      <c r="Z415" s="0" t="n">
        <v>0</v>
      </c>
    </row>
    <row r="416" customFormat="false" ht="12.75" hidden="false" customHeight="false" outlineLevel="0" collapsed="false">
      <c r="A416" s="0" t="n">
        <v>2111206</v>
      </c>
      <c r="B416" s="0" t="s">
        <v>150</v>
      </c>
      <c r="C416" s="0" t="n">
        <v>1112</v>
      </c>
      <c r="D416" s="0" t="s">
        <v>204</v>
      </c>
      <c r="E416" s="0" t="n">
        <v>2</v>
      </c>
      <c r="F416" s="0" t="s">
        <v>109</v>
      </c>
      <c r="G416" s="0" t="n">
        <v>6</v>
      </c>
      <c r="H416" s="0" t="s">
        <v>157</v>
      </c>
      <c r="I416" s="0" t="n">
        <v>6</v>
      </c>
      <c r="J416" s="0" t="n">
        <v>2</v>
      </c>
      <c r="K416" s="0" t="n">
        <v>0</v>
      </c>
      <c r="L416" s="0" t="n">
        <v>4</v>
      </c>
      <c r="M416" s="0" t="n">
        <v>0</v>
      </c>
      <c r="N416" s="0" t="n">
        <v>0</v>
      </c>
      <c r="O416" s="0" t="n">
        <v>0</v>
      </c>
      <c r="P416" s="0" t="n">
        <v>0</v>
      </c>
      <c r="Q416" s="0" t="n">
        <v>0</v>
      </c>
      <c r="R416" s="0" t="n">
        <v>2</v>
      </c>
      <c r="S416" s="0" t="n">
        <v>1</v>
      </c>
      <c r="T416" s="0" t="n">
        <v>0</v>
      </c>
      <c r="U416" s="0" t="n">
        <v>3</v>
      </c>
      <c r="V416" s="0" t="n">
        <v>0</v>
      </c>
      <c r="W416" s="0" t="n">
        <v>0</v>
      </c>
      <c r="X416" s="0" t="n">
        <v>0</v>
      </c>
      <c r="Y416" s="0" t="n">
        <v>0</v>
      </c>
      <c r="Z416" s="0" t="n">
        <v>0</v>
      </c>
    </row>
    <row r="417" customFormat="false" ht="12.75" hidden="false" customHeight="false" outlineLevel="0" collapsed="false">
      <c r="A417" s="0" t="n">
        <v>2111207</v>
      </c>
      <c r="B417" s="0" t="s">
        <v>150</v>
      </c>
      <c r="C417" s="0" t="n">
        <v>1112</v>
      </c>
      <c r="D417" s="0" t="s">
        <v>204</v>
      </c>
      <c r="E417" s="0" t="n">
        <v>2</v>
      </c>
      <c r="F417" s="0" t="s">
        <v>109</v>
      </c>
      <c r="G417" s="0" t="n">
        <v>7</v>
      </c>
      <c r="H417" s="0" t="s">
        <v>158</v>
      </c>
      <c r="I417" s="0" t="n">
        <v>3</v>
      </c>
      <c r="J417" s="0" t="n">
        <v>1</v>
      </c>
      <c r="K417" s="0" t="n">
        <v>0</v>
      </c>
      <c r="L417" s="0" t="n">
        <v>2</v>
      </c>
      <c r="M417" s="0" t="n">
        <v>0</v>
      </c>
      <c r="N417" s="0" t="n">
        <v>0</v>
      </c>
      <c r="O417" s="0" t="n">
        <v>0</v>
      </c>
      <c r="P417" s="0" t="n">
        <v>0</v>
      </c>
      <c r="Q417" s="0" t="n">
        <v>0</v>
      </c>
      <c r="R417" s="0" t="n">
        <v>0</v>
      </c>
      <c r="S417" s="0" t="n">
        <v>1</v>
      </c>
      <c r="T417" s="0" t="n">
        <v>0</v>
      </c>
      <c r="U417" s="0" t="n">
        <v>1</v>
      </c>
      <c r="V417" s="0" t="n">
        <v>0</v>
      </c>
      <c r="W417" s="0" t="n">
        <v>0</v>
      </c>
      <c r="X417" s="0" t="n">
        <v>0</v>
      </c>
      <c r="Y417" s="0" t="n">
        <v>1</v>
      </c>
      <c r="Z417" s="0" t="n">
        <v>0</v>
      </c>
    </row>
    <row r="418" customFormat="false" ht="12.75" hidden="false" customHeight="false" outlineLevel="0" collapsed="false">
      <c r="A418" s="0" t="n">
        <v>2111208</v>
      </c>
      <c r="B418" s="0" t="s">
        <v>150</v>
      </c>
      <c r="C418" s="0" t="n">
        <v>1112</v>
      </c>
      <c r="D418" s="0" t="s">
        <v>204</v>
      </c>
      <c r="E418" s="0" t="n">
        <v>2</v>
      </c>
      <c r="F418" s="0" t="s">
        <v>109</v>
      </c>
      <c r="G418" s="0" t="n">
        <v>8</v>
      </c>
      <c r="H418" s="0" t="s">
        <v>159</v>
      </c>
      <c r="I418" s="0" t="n">
        <v>11</v>
      </c>
      <c r="J418" s="0" t="n">
        <v>1</v>
      </c>
      <c r="K418" s="0" t="n">
        <v>6</v>
      </c>
      <c r="L418" s="0" t="n">
        <v>4</v>
      </c>
      <c r="M418" s="0" t="n">
        <v>0</v>
      </c>
      <c r="N418" s="0" t="n">
        <v>2</v>
      </c>
      <c r="O418" s="0" t="n">
        <v>0</v>
      </c>
      <c r="P418" s="0" t="n">
        <v>2</v>
      </c>
      <c r="Q418" s="0" t="n">
        <v>0</v>
      </c>
      <c r="R418" s="0" t="n">
        <v>0</v>
      </c>
      <c r="S418" s="0" t="n">
        <v>1</v>
      </c>
      <c r="T418" s="0" t="n">
        <v>0</v>
      </c>
      <c r="U418" s="0" t="n">
        <v>3</v>
      </c>
      <c r="V418" s="0" t="n">
        <v>2</v>
      </c>
      <c r="W418" s="0" t="n">
        <v>0</v>
      </c>
      <c r="X418" s="0" t="n">
        <v>0</v>
      </c>
      <c r="Y418" s="0" t="n">
        <v>0</v>
      </c>
      <c r="Z418" s="0" t="n">
        <v>1</v>
      </c>
    </row>
    <row r="419" customFormat="false" ht="12.75" hidden="false" customHeight="false" outlineLevel="0" collapsed="false">
      <c r="A419" s="0" t="n">
        <v>2111209</v>
      </c>
      <c r="B419" s="0" t="s">
        <v>150</v>
      </c>
      <c r="C419" s="0" t="n">
        <v>1112</v>
      </c>
      <c r="D419" s="0" t="s">
        <v>204</v>
      </c>
      <c r="E419" s="0" t="n">
        <v>2</v>
      </c>
      <c r="F419" s="0" t="s">
        <v>109</v>
      </c>
      <c r="G419" s="0" t="n">
        <v>9</v>
      </c>
      <c r="H419" s="0" t="s">
        <v>160</v>
      </c>
      <c r="I419" s="0" t="n">
        <v>15</v>
      </c>
      <c r="J419" s="0" t="n">
        <v>6</v>
      </c>
      <c r="K419" s="0" t="n">
        <v>3</v>
      </c>
      <c r="L419" s="0" t="n">
        <v>6</v>
      </c>
      <c r="M419" s="0" t="n">
        <v>1</v>
      </c>
      <c r="N419" s="0" t="n">
        <v>0</v>
      </c>
      <c r="O419" s="0" t="n">
        <v>1</v>
      </c>
      <c r="P419" s="0" t="n">
        <v>0</v>
      </c>
      <c r="Q419" s="0" t="n">
        <v>2</v>
      </c>
      <c r="R419" s="0" t="n">
        <v>1</v>
      </c>
      <c r="S419" s="0" t="n">
        <v>1</v>
      </c>
      <c r="T419" s="0" t="n">
        <v>4</v>
      </c>
      <c r="U419" s="0" t="n">
        <v>2</v>
      </c>
      <c r="V419" s="0" t="n">
        <v>2</v>
      </c>
      <c r="W419" s="0" t="n">
        <v>0</v>
      </c>
      <c r="X419" s="0" t="n">
        <v>0</v>
      </c>
      <c r="Y419" s="0" t="n">
        <v>1</v>
      </c>
      <c r="Z419" s="0" t="n">
        <v>0</v>
      </c>
    </row>
    <row r="420" customFormat="false" ht="12.75" hidden="false" customHeight="false" outlineLevel="0" collapsed="false">
      <c r="A420" s="0" t="n">
        <v>2111210</v>
      </c>
      <c r="B420" s="0" t="s">
        <v>150</v>
      </c>
      <c r="C420" s="0" t="n">
        <v>1112</v>
      </c>
      <c r="D420" s="0" t="s">
        <v>204</v>
      </c>
      <c r="E420" s="0" t="n">
        <v>2</v>
      </c>
      <c r="F420" s="0" t="s">
        <v>109</v>
      </c>
      <c r="G420" s="0" t="n">
        <v>10</v>
      </c>
      <c r="H420" s="0" t="s">
        <v>161</v>
      </c>
      <c r="I420" s="0" t="n">
        <v>14</v>
      </c>
      <c r="J420" s="0" t="n">
        <v>2</v>
      </c>
      <c r="K420" s="0" t="n">
        <v>1</v>
      </c>
      <c r="L420" s="0" t="n">
        <v>11</v>
      </c>
      <c r="M420" s="0" t="n">
        <v>0</v>
      </c>
      <c r="N420" s="0" t="n">
        <v>0</v>
      </c>
      <c r="O420" s="0" t="n">
        <v>0</v>
      </c>
      <c r="P420" s="0" t="n">
        <v>1</v>
      </c>
      <c r="Q420" s="0" t="n">
        <v>1</v>
      </c>
      <c r="R420" s="0" t="n">
        <v>1</v>
      </c>
      <c r="S420" s="0" t="n">
        <v>6</v>
      </c>
      <c r="T420" s="0" t="n">
        <v>1</v>
      </c>
      <c r="U420" s="0" t="n">
        <v>4</v>
      </c>
      <c r="V420" s="0" t="n">
        <v>0</v>
      </c>
      <c r="W420" s="0" t="n">
        <v>0</v>
      </c>
      <c r="X420" s="0" t="n">
        <v>0</v>
      </c>
      <c r="Y420" s="0" t="n">
        <v>0</v>
      </c>
      <c r="Z420" s="0" t="n">
        <v>0</v>
      </c>
    </row>
    <row r="421" customFormat="false" ht="12.75" hidden="false" customHeight="false" outlineLevel="0" collapsed="false">
      <c r="A421" s="0" t="n">
        <v>2111211</v>
      </c>
      <c r="B421" s="0" t="s">
        <v>150</v>
      </c>
      <c r="C421" s="0" t="n">
        <v>1112</v>
      </c>
      <c r="D421" s="0" t="s">
        <v>204</v>
      </c>
      <c r="E421" s="0" t="n">
        <v>2</v>
      </c>
      <c r="F421" s="0" t="s">
        <v>109</v>
      </c>
      <c r="G421" s="0" t="n">
        <v>11</v>
      </c>
      <c r="H421" s="0" t="s">
        <v>162</v>
      </c>
      <c r="I421" s="0" t="n">
        <v>24</v>
      </c>
      <c r="J421" s="0" t="n">
        <v>9</v>
      </c>
      <c r="K421" s="0" t="n">
        <v>5</v>
      </c>
      <c r="L421" s="0" t="n">
        <v>10</v>
      </c>
      <c r="M421" s="0" t="n">
        <v>2</v>
      </c>
      <c r="N421" s="0" t="n">
        <v>2</v>
      </c>
      <c r="O421" s="0" t="n">
        <v>0</v>
      </c>
      <c r="P421" s="0" t="n">
        <v>1</v>
      </c>
      <c r="Q421" s="0" t="n">
        <v>1</v>
      </c>
      <c r="R421" s="0" t="n">
        <v>3</v>
      </c>
      <c r="S421" s="0" t="n">
        <v>5</v>
      </c>
      <c r="T421" s="0" t="n">
        <v>1</v>
      </c>
      <c r="U421" s="0" t="n">
        <v>2</v>
      </c>
      <c r="V421" s="0" t="n">
        <v>2</v>
      </c>
      <c r="W421" s="0" t="n">
        <v>1</v>
      </c>
      <c r="X421" s="0" t="n">
        <v>0</v>
      </c>
      <c r="Y421" s="0" t="n">
        <v>4</v>
      </c>
      <c r="Z421" s="0" t="n">
        <v>0</v>
      </c>
    </row>
    <row r="422" customFormat="false" ht="12.75" hidden="false" customHeight="false" outlineLevel="0" collapsed="false">
      <c r="A422" s="0" t="n">
        <v>2111212</v>
      </c>
      <c r="B422" s="0" t="s">
        <v>150</v>
      </c>
      <c r="C422" s="0" t="n">
        <v>1112</v>
      </c>
      <c r="D422" s="0" t="s">
        <v>204</v>
      </c>
      <c r="E422" s="0" t="n">
        <v>2</v>
      </c>
      <c r="F422" s="0" t="s">
        <v>109</v>
      </c>
      <c r="G422" s="0" t="n">
        <v>12</v>
      </c>
      <c r="H422" s="0" t="s">
        <v>163</v>
      </c>
      <c r="I422" s="0" t="n">
        <v>33</v>
      </c>
      <c r="J422" s="0" t="n">
        <v>7</v>
      </c>
      <c r="K422" s="0" t="n">
        <v>7</v>
      </c>
      <c r="L422" s="0" t="n">
        <v>19</v>
      </c>
      <c r="M422" s="0" t="n">
        <v>2</v>
      </c>
      <c r="N422" s="0" t="n">
        <v>0</v>
      </c>
      <c r="O422" s="0" t="n">
        <v>3</v>
      </c>
      <c r="P422" s="0" t="n">
        <v>1</v>
      </c>
      <c r="Q422" s="0" t="n">
        <v>1</v>
      </c>
      <c r="R422" s="0" t="n">
        <v>4</v>
      </c>
      <c r="S422" s="0" t="n">
        <v>8</v>
      </c>
      <c r="T422" s="0" t="n">
        <v>1</v>
      </c>
      <c r="U422" s="0" t="n">
        <v>8</v>
      </c>
      <c r="V422" s="0" t="n">
        <v>3</v>
      </c>
      <c r="W422" s="0" t="n">
        <v>0</v>
      </c>
      <c r="X422" s="0" t="n">
        <v>0</v>
      </c>
      <c r="Y422" s="0" t="n">
        <v>2</v>
      </c>
      <c r="Z422" s="0" t="n">
        <v>0</v>
      </c>
    </row>
    <row r="423" customFormat="false" ht="12.75" hidden="false" customHeight="false" outlineLevel="0" collapsed="false">
      <c r="A423" s="0" t="n">
        <v>2111213</v>
      </c>
      <c r="B423" s="0" t="s">
        <v>150</v>
      </c>
      <c r="C423" s="0" t="n">
        <v>1112</v>
      </c>
      <c r="D423" s="0" t="s">
        <v>204</v>
      </c>
      <c r="E423" s="0" t="n">
        <v>2</v>
      </c>
      <c r="F423" s="0" t="s">
        <v>109</v>
      </c>
      <c r="G423" s="0" t="n">
        <v>13</v>
      </c>
      <c r="H423" s="0" t="s">
        <v>164</v>
      </c>
      <c r="I423" s="0" t="n">
        <v>46</v>
      </c>
      <c r="J423" s="0" t="n">
        <v>16</v>
      </c>
      <c r="K423" s="0" t="n">
        <v>16</v>
      </c>
      <c r="L423" s="0" t="n">
        <v>14</v>
      </c>
      <c r="M423" s="0" t="n">
        <v>2</v>
      </c>
      <c r="N423" s="0" t="n">
        <v>2</v>
      </c>
      <c r="O423" s="0" t="n">
        <v>4</v>
      </c>
      <c r="P423" s="0" t="n">
        <v>6</v>
      </c>
      <c r="Q423" s="0" t="n">
        <v>2</v>
      </c>
      <c r="R423" s="0" t="n">
        <v>6</v>
      </c>
      <c r="S423" s="0" t="n">
        <v>8</v>
      </c>
      <c r="T423" s="0" t="n">
        <v>8</v>
      </c>
      <c r="U423" s="0" t="n">
        <v>2</v>
      </c>
      <c r="V423" s="0" t="n">
        <v>4</v>
      </c>
      <c r="W423" s="0" t="n">
        <v>1</v>
      </c>
      <c r="X423" s="0" t="n">
        <v>0</v>
      </c>
      <c r="Y423" s="0" t="n">
        <v>1</v>
      </c>
      <c r="Z423" s="0" t="n">
        <v>0</v>
      </c>
    </row>
    <row r="424" customFormat="false" ht="12.75" hidden="false" customHeight="false" outlineLevel="0" collapsed="false">
      <c r="A424" s="0" t="n">
        <v>2111214</v>
      </c>
      <c r="B424" s="0" t="s">
        <v>150</v>
      </c>
      <c r="C424" s="0" t="n">
        <v>1112</v>
      </c>
      <c r="D424" s="0" t="s">
        <v>204</v>
      </c>
      <c r="E424" s="0" t="n">
        <v>2</v>
      </c>
      <c r="F424" s="0" t="s">
        <v>109</v>
      </c>
      <c r="G424" s="0" t="n">
        <v>14</v>
      </c>
      <c r="H424" s="0" t="s">
        <v>165</v>
      </c>
      <c r="I424" s="0" t="n">
        <v>48</v>
      </c>
      <c r="J424" s="0" t="n">
        <v>17</v>
      </c>
      <c r="K424" s="0" t="n">
        <v>11</v>
      </c>
      <c r="L424" s="0" t="n">
        <v>20</v>
      </c>
      <c r="M424" s="0" t="n">
        <v>4</v>
      </c>
      <c r="N424" s="0" t="n">
        <v>2</v>
      </c>
      <c r="O424" s="0" t="n">
        <v>0</v>
      </c>
      <c r="P424" s="0" t="n">
        <v>4</v>
      </c>
      <c r="Q424" s="0" t="n">
        <v>1</v>
      </c>
      <c r="R424" s="0" t="n">
        <v>8</v>
      </c>
      <c r="S424" s="0" t="n">
        <v>10</v>
      </c>
      <c r="T424" s="0" t="n">
        <v>6</v>
      </c>
      <c r="U424" s="0" t="n">
        <v>5</v>
      </c>
      <c r="V424" s="0" t="n">
        <v>5</v>
      </c>
      <c r="W424" s="0" t="n">
        <v>0</v>
      </c>
      <c r="X424" s="0" t="n">
        <v>1</v>
      </c>
      <c r="Y424" s="0" t="n">
        <v>2</v>
      </c>
      <c r="Z424" s="0" t="n">
        <v>0</v>
      </c>
    </row>
    <row r="425" customFormat="false" ht="12.75" hidden="false" customHeight="false" outlineLevel="0" collapsed="false">
      <c r="A425" s="0" t="n">
        <v>2111215</v>
      </c>
      <c r="B425" s="0" t="s">
        <v>150</v>
      </c>
      <c r="C425" s="0" t="n">
        <v>1112</v>
      </c>
      <c r="D425" s="0" t="s">
        <v>204</v>
      </c>
      <c r="E425" s="0" t="n">
        <v>2</v>
      </c>
      <c r="F425" s="0" t="s">
        <v>109</v>
      </c>
      <c r="G425" s="0" t="n">
        <v>15</v>
      </c>
      <c r="H425" s="0" t="s">
        <v>166</v>
      </c>
      <c r="I425" s="0" t="n">
        <v>67</v>
      </c>
      <c r="J425" s="0" t="n">
        <v>16</v>
      </c>
      <c r="K425" s="0" t="n">
        <v>20</v>
      </c>
      <c r="L425" s="0" t="n">
        <v>31</v>
      </c>
      <c r="M425" s="0" t="n">
        <v>5</v>
      </c>
      <c r="N425" s="0" t="n">
        <v>1</v>
      </c>
      <c r="O425" s="0" t="n">
        <v>4</v>
      </c>
      <c r="P425" s="0" t="n">
        <v>5</v>
      </c>
      <c r="Q425" s="0" t="n">
        <v>1</v>
      </c>
      <c r="R425" s="0" t="n">
        <v>9</v>
      </c>
      <c r="S425" s="0" t="n">
        <v>13</v>
      </c>
      <c r="T425" s="0" t="n">
        <v>1</v>
      </c>
      <c r="U425" s="0" t="n">
        <v>12</v>
      </c>
      <c r="V425" s="0" t="n">
        <v>10</v>
      </c>
      <c r="W425" s="0" t="n">
        <v>1</v>
      </c>
      <c r="X425" s="0" t="n">
        <v>0</v>
      </c>
      <c r="Y425" s="0" t="n">
        <v>5</v>
      </c>
      <c r="Z425" s="0" t="n">
        <v>0</v>
      </c>
    </row>
    <row r="426" customFormat="false" ht="12.75" hidden="false" customHeight="false" outlineLevel="0" collapsed="false">
      <c r="A426" s="0" t="n">
        <v>2111216</v>
      </c>
      <c r="B426" s="0" t="s">
        <v>150</v>
      </c>
      <c r="C426" s="0" t="n">
        <v>1112</v>
      </c>
      <c r="D426" s="0" t="s">
        <v>204</v>
      </c>
      <c r="E426" s="0" t="n">
        <v>2</v>
      </c>
      <c r="F426" s="0" t="s">
        <v>109</v>
      </c>
      <c r="G426" s="0" t="n">
        <v>16</v>
      </c>
      <c r="H426" s="0" t="s">
        <v>167</v>
      </c>
      <c r="I426" s="0" t="n">
        <v>44</v>
      </c>
      <c r="J426" s="0" t="n">
        <v>6</v>
      </c>
      <c r="K426" s="0" t="n">
        <v>12</v>
      </c>
      <c r="L426" s="0" t="n">
        <v>26</v>
      </c>
      <c r="M426" s="0" t="n">
        <v>4</v>
      </c>
      <c r="N426" s="0" t="n">
        <v>3</v>
      </c>
      <c r="O426" s="0" t="n">
        <v>0</v>
      </c>
      <c r="P426" s="0" t="n">
        <v>3</v>
      </c>
      <c r="Q426" s="0" t="n">
        <v>3</v>
      </c>
      <c r="R426" s="0" t="n">
        <v>1</v>
      </c>
      <c r="S426" s="0" t="n">
        <v>8</v>
      </c>
      <c r="T426" s="0" t="n">
        <v>3</v>
      </c>
      <c r="U426" s="0" t="n">
        <v>11</v>
      </c>
      <c r="V426" s="0" t="n">
        <v>6</v>
      </c>
      <c r="W426" s="0" t="n">
        <v>0</v>
      </c>
      <c r="X426" s="0" t="n">
        <v>0</v>
      </c>
      <c r="Y426" s="0" t="n">
        <v>2</v>
      </c>
      <c r="Z426" s="0" t="n">
        <v>0</v>
      </c>
    </row>
    <row r="427" customFormat="false" ht="12.75" hidden="false" customHeight="false" outlineLevel="0" collapsed="false">
      <c r="A427" s="0" t="n">
        <v>2111217</v>
      </c>
      <c r="B427" s="0" t="s">
        <v>150</v>
      </c>
      <c r="C427" s="0" t="n">
        <v>1112</v>
      </c>
      <c r="D427" s="0" t="s">
        <v>204</v>
      </c>
      <c r="E427" s="0" t="n">
        <v>2</v>
      </c>
      <c r="F427" s="0" t="s">
        <v>109</v>
      </c>
      <c r="G427" s="0" t="n">
        <v>17</v>
      </c>
      <c r="H427" s="0" t="s">
        <v>168</v>
      </c>
      <c r="I427" s="0" t="n">
        <v>41</v>
      </c>
      <c r="J427" s="0" t="n">
        <v>15</v>
      </c>
      <c r="K427" s="0" t="n">
        <v>16</v>
      </c>
      <c r="L427" s="0" t="n">
        <v>10</v>
      </c>
      <c r="M427" s="0" t="n">
        <v>1</v>
      </c>
      <c r="N427" s="0" t="n">
        <v>2</v>
      </c>
      <c r="O427" s="0" t="n">
        <v>3</v>
      </c>
      <c r="P427" s="0" t="n">
        <v>4</v>
      </c>
      <c r="Q427" s="0" t="n">
        <v>1</v>
      </c>
      <c r="R427" s="0" t="n">
        <v>9</v>
      </c>
      <c r="S427" s="0" t="n">
        <v>5</v>
      </c>
      <c r="T427" s="0" t="n">
        <v>4</v>
      </c>
      <c r="U427" s="0" t="n">
        <v>3</v>
      </c>
      <c r="V427" s="0" t="n">
        <v>7</v>
      </c>
      <c r="W427" s="0" t="n">
        <v>1</v>
      </c>
      <c r="X427" s="0" t="n">
        <v>0</v>
      </c>
      <c r="Y427" s="0" t="n">
        <v>1</v>
      </c>
      <c r="Z427" s="0" t="n">
        <v>0</v>
      </c>
    </row>
    <row r="428" customFormat="false" ht="12.75" hidden="false" customHeight="false" outlineLevel="0" collapsed="false">
      <c r="A428" s="0" t="n">
        <v>2111218</v>
      </c>
      <c r="B428" s="0" t="s">
        <v>150</v>
      </c>
      <c r="C428" s="0" t="n">
        <v>1112</v>
      </c>
      <c r="D428" s="0" t="s">
        <v>204</v>
      </c>
      <c r="E428" s="0" t="n">
        <v>2</v>
      </c>
      <c r="F428" s="0" t="s">
        <v>109</v>
      </c>
      <c r="G428" s="0" t="n">
        <v>18</v>
      </c>
      <c r="H428" s="0" t="s">
        <v>169</v>
      </c>
      <c r="I428" s="0" t="n">
        <v>25</v>
      </c>
      <c r="J428" s="0" t="n">
        <v>8</v>
      </c>
      <c r="K428" s="0" t="n">
        <v>4</v>
      </c>
      <c r="L428" s="0" t="n">
        <v>13</v>
      </c>
      <c r="M428" s="0" t="n">
        <v>0</v>
      </c>
      <c r="N428" s="0" t="n">
        <v>0</v>
      </c>
      <c r="O428" s="0" t="n">
        <v>0</v>
      </c>
      <c r="P428" s="0" t="n">
        <v>1</v>
      </c>
      <c r="Q428" s="0" t="n">
        <v>1</v>
      </c>
      <c r="R428" s="0" t="n">
        <v>6</v>
      </c>
      <c r="S428" s="0" t="n">
        <v>9</v>
      </c>
      <c r="T428" s="0" t="n">
        <v>2</v>
      </c>
      <c r="U428" s="0" t="n">
        <v>3</v>
      </c>
      <c r="V428" s="0" t="n">
        <v>3</v>
      </c>
      <c r="W428" s="0" t="n">
        <v>0</v>
      </c>
      <c r="X428" s="0" t="n">
        <v>0</v>
      </c>
      <c r="Y428" s="0" t="n">
        <v>0</v>
      </c>
      <c r="Z428" s="0" t="n">
        <v>0</v>
      </c>
    </row>
    <row r="429" customFormat="false" ht="12.75" hidden="false" customHeight="false" outlineLevel="0" collapsed="false">
      <c r="A429" s="0" t="n">
        <v>2111219</v>
      </c>
      <c r="B429" s="0" t="s">
        <v>150</v>
      </c>
      <c r="C429" s="0" t="n">
        <v>1112</v>
      </c>
      <c r="D429" s="0" t="s">
        <v>204</v>
      </c>
      <c r="E429" s="0" t="n">
        <v>2</v>
      </c>
      <c r="F429" s="0" t="s">
        <v>109</v>
      </c>
      <c r="G429" s="0" t="n">
        <v>19</v>
      </c>
      <c r="H429" s="0" t="s">
        <v>170</v>
      </c>
      <c r="I429" s="0" t="n">
        <v>404</v>
      </c>
      <c r="J429" s="0" t="n">
        <v>117</v>
      </c>
      <c r="K429" s="0" t="n">
        <v>107</v>
      </c>
      <c r="L429" s="0" t="n">
        <v>180</v>
      </c>
      <c r="M429" s="0" t="n">
        <v>24</v>
      </c>
      <c r="N429" s="0" t="n">
        <v>15</v>
      </c>
      <c r="O429" s="0" t="n">
        <v>15</v>
      </c>
      <c r="P429" s="0" t="n">
        <v>29</v>
      </c>
      <c r="Q429" s="0" t="n">
        <v>15</v>
      </c>
      <c r="R429" s="0" t="n">
        <v>58</v>
      </c>
      <c r="S429" s="0" t="n">
        <v>80</v>
      </c>
      <c r="T429" s="0" t="n">
        <v>33</v>
      </c>
      <c r="U429" s="0" t="n">
        <v>61</v>
      </c>
      <c r="V429" s="0" t="n">
        <v>48</v>
      </c>
      <c r="W429" s="0" t="n">
        <v>4</v>
      </c>
      <c r="X429" s="0" t="n">
        <v>1</v>
      </c>
      <c r="Y429" s="0" t="n">
        <v>19</v>
      </c>
      <c r="Z429" s="0" t="n">
        <v>2</v>
      </c>
    </row>
    <row r="430" customFormat="false" ht="12.75" hidden="false" customHeight="false" outlineLevel="0" collapsed="false">
      <c r="A430" s="0" t="n">
        <v>2111220</v>
      </c>
      <c r="B430" s="0" t="s">
        <v>150</v>
      </c>
      <c r="C430" s="0" t="n">
        <v>1112</v>
      </c>
      <c r="D430" s="0" t="s">
        <v>204</v>
      </c>
      <c r="E430" s="0" t="n">
        <v>2</v>
      </c>
      <c r="F430" s="0" t="s">
        <v>109</v>
      </c>
      <c r="G430" s="0" t="n">
        <v>20</v>
      </c>
      <c r="H430" s="0" t="s">
        <v>171</v>
      </c>
      <c r="I430" s="0" t="n">
        <v>1.11426510038136</v>
      </c>
      <c r="J430" s="0" t="n">
        <v>1.66921685909028</v>
      </c>
      <c r="K430" s="0" t="n">
        <v>0.492824475634758</v>
      </c>
      <c r="L430" s="0" t="n">
        <v>1.19287258629688</v>
      </c>
      <c r="M430" s="0" t="n">
        <v>0</v>
      </c>
      <c r="N430" s="0" t="n">
        <v>0</v>
      </c>
      <c r="O430" s="0" t="n">
        <v>0</v>
      </c>
      <c r="P430" s="0" t="n">
        <v>0</v>
      </c>
      <c r="Q430" s="0" t="n">
        <v>0</v>
      </c>
      <c r="R430" s="0" t="n">
        <v>3.81412497616172</v>
      </c>
      <c r="S430" s="0" t="n">
        <v>1.29234029904755</v>
      </c>
      <c r="T430" s="0" t="n">
        <v>0</v>
      </c>
      <c r="U430" s="0" t="n">
        <v>2.17556836723594</v>
      </c>
      <c r="V430" s="0" t="n">
        <v>0.833152816889674</v>
      </c>
      <c r="W430" s="0" t="n">
        <v>0</v>
      </c>
      <c r="X430" s="0" t="n">
        <v>0</v>
      </c>
      <c r="Y430" s="0" t="n">
        <v>0</v>
      </c>
      <c r="Z430" s="0" t="n">
        <v>0</v>
      </c>
    </row>
    <row r="431" customFormat="false" ht="12.75" hidden="false" customHeight="false" outlineLevel="0" collapsed="false">
      <c r="A431" s="0" t="n">
        <v>2111221</v>
      </c>
      <c r="B431" s="0" t="s">
        <v>150</v>
      </c>
      <c r="C431" s="0" t="n">
        <v>1112</v>
      </c>
      <c r="D431" s="0" t="s">
        <v>204</v>
      </c>
      <c r="E431" s="0" t="n">
        <v>2</v>
      </c>
      <c r="F431" s="0" t="s">
        <v>109</v>
      </c>
      <c r="G431" s="0" t="n">
        <v>21</v>
      </c>
      <c r="H431" s="0" t="s">
        <v>172</v>
      </c>
      <c r="I431" s="0" t="n">
        <v>0.590081903368188</v>
      </c>
      <c r="J431" s="0" t="n">
        <v>1.73811275716827</v>
      </c>
      <c r="K431" s="0" t="n">
        <v>0</v>
      </c>
      <c r="L431" s="0" t="n">
        <v>0.313696949924556</v>
      </c>
      <c r="M431" s="0" t="n">
        <v>2.10048731305663</v>
      </c>
      <c r="N431" s="0" t="n">
        <v>0</v>
      </c>
      <c r="O431" s="0" t="n">
        <v>0</v>
      </c>
      <c r="P431" s="0" t="n">
        <v>0</v>
      </c>
      <c r="Q431" s="0" t="n">
        <v>0</v>
      </c>
      <c r="R431" s="0" t="n">
        <v>1.39368937451221</v>
      </c>
      <c r="S431" s="0" t="n">
        <v>0</v>
      </c>
      <c r="T431" s="0" t="n">
        <v>2.43143357323478</v>
      </c>
      <c r="U431" s="0" t="n">
        <v>0</v>
      </c>
      <c r="V431" s="0" t="n">
        <v>0</v>
      </c>
      <c r="W431" s="0" t="n">
        <v>0</v>
      </c>
      <c r="X431" s="0" t="n">
        <v>0</v>
      </c>
      <c r="Y431" s="0" t="n">
        <v>0</v>
      </c>
      <c r="Z431" s="0" t="n">
        <v>28.0741156653565</v>
      </c>
    </row>
    <row r="432" customFormat="false" ht="12.75" hidden="false" customHeight="false" outlineLevel="0" collapsed="false">
      <c r="A432" s="0" t="n">
        <v>2111222</v>
      </c>
      <c r="B432" s="0" t="s">
        <v>150</v>
      </c>
      <c r="C432" s="0" t="n">
        <v>1112</v>
      </c>
      <c r="D432" s="0" t="s">
        <v>204</v>
      </c>
      <c r="E432" s="0" t="n">
        <v>2</v>
      </c>
      <c r="F432" s="0" t="s">
        <v>109</v>
      </c>
      <c r="G432" s="0" t="n">
        <v>22</v>
      </c>
      <c r="H432" s="0" t="s">
        <v>173</v>
      </c>
      <c r="I432" s="0" t="n">
        <v>0.144938038988333</v>
      </c>
      <c r="J432" s="0" t="n">
        <v>0.564092150093639</v>
      </c>
      <c r="K432" s="0" t="n">
        <v>0</v>
      </c>
      <c r="L432" s="0" t="n">
        <v>0</v>
      </c>
      <c r="M432" s="0" t="n">
        <v>0</v>
      </c>
      <c r="N432" s="0" t="n">
        <v>0</v>
      </c>
      <c r="O432" s="0" t="n">
        <v>0</v>
      </c>
      <c r="P432" s="0" t="n">
        <v>0</v>
      </c>
      <c r="Q432" s="0" t="n">
        <v>0</v>
      </c>
      <c r="R432" s="0" t="n">
        <v>1.40954260342519</v>
      </c>
      <c r="S432" s="0" t="n">
        <v>0</v>
      </c>
      <c r="T432" s="0" t="n">
        <v>0</v>
      </c>
      <c r="U432" s="0" t="n">
        <v>0</v>
      </c>
      <c r="V432" s="0" t="n">
        <v>0</v>
      </c>
      <c r="W432" s="0" t="n">
        <v>0</v>
      </c>
      <c r="X432" s="0" t="n">
        <v>0</v>
      </c>
      <c r="Y432" s="0" t="n">
        <v>0</v>
      </c>
      <c r="Z432" s="0" t="n">
        <v>0</v>
      </c>
    </row>
    <row r="433" customFormat="false" ht="12.75" hidden="false" customHeight="false" outlineLevel="0" collapsed="false">
      <c r="A433" s="0" t="n">
        <v>2111223</v>
      </c>
      <c r="B433" s="0" t="s">
        <v>150</v>
      </c>
      <c r="C433" s="0" t="n">
        <v>1112</v>
      </c>
      <c r="D433" s="0" t="s">
        <v>204</v>
      </c>
      <c r="E433" s="0" t="n">
        <v>2</v>
      </c>
      <c r="F433" s="0" t="s">
        <v>109</v>
      </c>
      <c r="G433" s="0" t="n">
        <v>23</v>
      </c>
      <c r="H433" s="0" t="s">
        <v>174</v>
      </c>
      <c r="I433" s="0" t="n">
        <v>0.381391162403985</v>
      </c>
      <c r="J433" s="0" t="n">
        <v>0.989853996535511</v>
      </c>
      <c r="K433" s="0" t="n">
        <v>0.464004825650187</v>
      </c>
      <c r="L433" s="0" t="n">
        <v>0</v>
      </c>
      <c r="M433" s="0" t="n">
        <v>0</v>
      </c>
      <c r="N433" s="0" t="n">
        <v>6.36780438104941</v>
      </c>
      <c r="O433" s="0" t="n">
        <v>0</v>
      </c>
      <c r="P433" s="0" t="n">
        <v>0</v>
      </c>
      <c r="Q433" s="0" t="n">
        <v>0</v>
      </c>
      <c r="R433" s="0" t="n">
        <v>2.37574836073363</v>
      </c>
      <c r="S433" s="0" t="n">
        <v>0</v>
      </c>
      <c r="T433" s="0" t="n">
        <v>0</v>
      </c>
      <c r="U433" s="0" t="n">
        <v>0</v>
      </c>
      <c r="V433" s="0" t="n">
        <v>0</v>
      </c>
      <c r="W433" s="0" t="n">
        <v>0</v>
      </c>
      <c r="X433" s="0" t="n">
        <v>0</v>
      </c>
      <c r="Y433" s="0" t="n">
        <v>0</v>
      </c>
      <c r="Z433" s="0" t="n">
        <v>0</v>
      </c>
    </row>
    <row r="434" customFormat="false" ht="12.75" hidden="false" customHeight="false" outlineLevel="0" collapsed="false">
      <c r="A434" s="0" t="n">
        <v>2111224</v>
      </c>
      <c r="B434" s="0" t="s">
        <v>150</v>
      </c>
      <c r="C434" s="0" t="n">
        <v>1112</v>
      </c>
      <c r="D434" s="0" t="s">
        <v>204</v>
      </c>
      <c r="E434" s="0" t="n">
        <v>2</v>
      </c>
      <c r="F434" s="0" t="s">
        <v>109</v>
      </c>
      <c r="G434" s="0" t="n">
        <v>24</v>
      </c>
      <c r="H434" s="0" t="s">
        <v>175</v>
      </c>
      <c r="I434" s="0" t="n">
        <v>0.872485197743317</v>
      </c>
      <c r="J434" s="0" t="n">
        <v>0.901189119042577</v>
      </c>
      <c r="K434" s="0" t="n">
        <v>1.11785967134926</v>
      </c>
      <c r="L434" s="0" t="n">
        <v>0.703198616105124</v>
      </c>
      <c r="M434" s="0" t="n">
        <v>3.72737946586652</v>
      </c>
      <c r="N434" s="0" t="n">
        <v>0</v>
      </c>
      <c r="O434" s="0" t="n">
        <v>0</v>
      </c>
      <c r="P434" s="0" t="n">
        <v>1.63068293001109</v>
      </c>
      <c r="Q434" s="0" t="n">
        <v>0</v>
      </c>
      <c r="R434" s="0" t="n">
        <v>0.969358575430638</v>
      </c>
      <c r="S434" s="0" t="n">
        <v>0.438715791136186</v>
      </c>
      <c r="T434" s="0" t="n">
        <v>2.65167585914298</v>
      </c>
      <c r="U434" s="0" t="n">
        <v>0</v>
      </c>
      <c r="V434" s="0" t="n">
        <v>1.14511465460479</v>
      </c>
      <c r="W434" s="0" t="n">
        <v>0</v>
      </c>
      <c r="X434" s="0" t="n">
        <v>0</v>
      </c>
      <c r="Y434" s="0" t="n">
        <v>0</v>
      </c>
      <c r="Z434" s="0" t="n">
        <v>0</v>
      </c>
    </row>
    <row r="435" customFormat="false" ht="12.75" hidden="false" customHeight="false" outlineLevel="0" collapsed="false">
      <c r="A435" s="0" t="n">
        <v>2111225</v>
      </c>
      <c r="B435" s="0" t="s">
        <v>150</v>
      </c>
      <c r="C435" s="0" t="n">
        <v>1112</v>
      </c>
      <c r="D435" s="0" t="s">
        <v>204</v>
      </c>
      <c r="E435" s="0" t="n">
        <v>2</v>
      </c>
      <c r="F435" s="0" t="s">
        <v>109</v>
      </c>
      <c r="G435" s="0" t="n">
        <v>25</v>
      </c>
      <c r="H435" s="0" t="s">
        <v>176</v>
      </c>
      <c r="I435" s="0" t="n">
        <v>0.339359989683456</v>
      </c>
      <c r="J435" s="0" t="n">
        <v>0</v>
      </c>
      <c r="K435" s="0" t="n">
        <v>0.392333797594994</v>
      </c>
      <c r="L435" s="0" t="n">
        <v>0.485088383103401</v>
      </c>
      <c r="M435" s="0" t="n">
        <v>0</v>
      </c>
      <c r="N435" s="0" t="n">
        <v>0</v>
      </c>
      <c r="O435" s="0" t="n">
        <v>0</v>
      </c>
      <c r="P435" s="0" t="n">
        <v>0</v>
      </c>
      <c r="Q435" s="0" t="n">
        <v>2.27800810970887</v>
      </c>
      <c r="R435" s="0" t="n">
        <v>0</v>
      </c>
      <c r="S435" s="0" t="n">
        <v>0.464608451227728</v>
      </c>
      <c r="T435" s="0" t="n">
        <v>0</v>
      </c>
      <c r="U435" s="0" t="n">
        <v>0</v>
      </c>
      <c r="V435" s="0" t="n">
        <v>0.58669952183989</v>
      </c>
      <c r="W435" s="0" t="n">
        <v>0</v>
      </c>
      <c r="X435" s="0" t="n">
        <v>0</v>
      </c>
      <c r="Y435" s="0" t="n">
        <v>0</v>
      </c>
      <c r="Z435" s="0" t="n">
        <v>0</v>
      </c>
    </row>
    <row r="436" customFormat="false" ht="12.75" hidden="false" customHeight="false" outlineLevel="0" collapsed="false">
      <c r="A436" s="0" t="n">
        <v>2111226</v>
      </c>
      <c r="B436" s="0" t="s">
        <v>150</v>
      </c>
      <c r="C436" s="0" t="n">
        <v>1112</v>
      </c>
      <c r="D436" s="0" t="s">
        <v>204</v>
      </c>
      <c r="E436" s="0" t="n">
        <v>2</v>
      </c>
      <c r="F436" s="0" t="s">
        <v>109</v>
      </c>
      <c r="G436" s="0" t="n">
        <v>26</v>
      </c>
      <c r="H436" s="0" t="s">
        <v>177</v>
      </c>
      <c r="I436" s="0" t="n">
        <v>0.711731107987402</v>
      </c>
      <c r="J436" s="0" t="n">
        <v>0.974127182044888</v>
      </c>
      <c r="K436" s="0" t="n">
        <v>0</v>
      </c>
      <c r="L436" s="0" t="n">
        <v>1.01041995579413</v>
      </c>
      <c r="M436" s="0" t="n">
        <v>0</v>
      </c>
      <c r="N436" s="0" t="n">
        <v>0</v>
      </c>
      <c r="O436" s="0" t="n">
        <v>0</v>
      </c>
      <c r="P436" s="0" t="n">
        <v>0</v>
      </c>
      <c r="Q436" s="0" t="n">
        <v>0</v>
      </c>
      <c r="R436" s="0" t="n">
        <v>2.13112832589214</v>
      </c>
      <c r="S436" s="0" t="n">
        <v>0.511700020979701</v>
      </c>
      <c r="T436" s="0" t="n">
        <v>0</v>
      </c>
      <c r="U436" s="0" t="n">
        <v>2.86286859433152</v>
      </c>
      <c r="V436" s="0" t="n">
        <v>0</v>
      </c>
      <c r="W436" s="0" t="n">
        <v>0</v>
      </c>
      <c r="X436" s="0" t="n">
        <v>0</v>
      </c>
      <c r="Y436" s="0" t="n">
        <v>0</v>
      </c>
      <c r="Z436" s="0" t="n">
        <v>0</v>
      </c>
    </row>
    <row r="437" customFormat="false" ht="12.75" hidden="false" customHeight="false" outlineLevel="0" collapsed="false">
      <c r="A437" s="0" t="n">
        <v>2111227</v>
      </c>
      <c r="B437" s="0" t="s">
        <v>150</v>
      </c>
      <c r="C437" s="0" t="n">
        <v>1112</v>
      </c>
      <c r="D437" s="0" t="s">
        <v>204</v>
      </c>
      <c r="E437" s="0" t="n">
        <v>2</v>
      </c>
      <c r="F437" s="0" t="s">
        <v>109</v>
      </c>
      <c r="G437" s="0" t="n">
        <v>27</v>
      </c>
      <c r="H437" s="0" t="s">
        <v>178</v>
      </c>
      <c r="I437" s="0" t="n">
        <v>0.359759680533404</v>
      </c>
      <c r="J437" s="0" t="n">
        <v>0.483783574580076</v>
      </c>
      <c r="K437" s="0" t="n">
        <v>0</v>
      </c>
      <c r="L437" s="0" t="n">
        <v>0.511265740593989</v>
      </c>
      <c r="M437" s="0" t="n">
        <v>0</v>
      </c>
      <c r="N437" s="0" t="n">
        <v>0</v>
      </c>
      <c r="O437" s="0" t="n">
        <v>0</v>
      </c>
      <c r="P437" s="0" t="n">
        <v>0</v>
      </c>
      <c r="Q437" s="0" t="n">
        <v>0</v>
      </c>
      <c r="R437" s="0" t="n">
        <v>0</v>
      </c>
      <c r="S437" s="0" t="n">
        <v>0.557221027292686</v>
      </c>
      <c r="T437" s="0" t="n">
        <v>0</v>
      </c>
      <c r="U437" s="0" t="n">
        <v>0.93513877459415</v>
      </c>
      <c r="V437" s="0" t="n">
        <v>0</v>
      </c>
      <c r="W437" s="0" t="n">
        <v>0</v>
      </c>
      <c r="X437" s="0" t="n">
        <v>0</v>
      </c>
      <c r="Y437" s="0" t="n">
        <v>1.71550126947094</v>
      </c>
      <c r="Z437" s="0" t="n">
        <v>0</v>
      </c>
    </row>
    <row r="438" customFormat="false" ht="12.75" hidden="false" customHeight="false" outlineLevel="0" collapsed="false">
      <c r="A438" s="0" t="n">
        <v>2111228</v>
      </c>
      <c r="B438" s="0" t="s">
        <v>150</v>
      </c>
      <c r="C438" s="0" t="n">
        <v>1112</v>
      </c>
      <c r="D438" s="0" t="s">
        <v>204</v>
      </c>
      <c r="E438" s="0" t="n">
        <v>2</v>
      </c>
      <c r="F438" s="0" t="s">
        <v>109</v>
      </c>
      <c r="G438" s="0" t="n">
        <v>28</v>
      </c>
      <c r="H438" s="0" t="s">
        <v>179</v>
      </c>
      <c r="I438" s="0" t="n">
        <v>1.11681929863748</v>
      </c>
      <c r="J438" s="0" t="n">
        <v>0.40731206621265</v>
      </c>
      <c r="K438" s="0" t="n">
        <v>2.21516650668242</v>
      </c>
      <c r="L438" s="0" t="n">
        <v>0.853664782913046</v>
      </c>
      <c r="M438" s="0" t="n">
        <v>0</v>
      </c>
      <c r="N438" s="0" t="n">
        <v>9.28505106778087</v>
      </c>
      <c r="O438" s="0" t="n">
        <v>0</v>
      </c>
      <c r="P438" s="0" t="n">
        <v>2.94282098819929</v>
      </c>
      <c r="Q438" s="0" t="n">
        <v>0</v>
      </c>
      <c r="R438" s="0" t="n">
        <v>0</v>
      </c>
      <c r="S438" s="0" t="n">
        <v>0.472956355587506</v>
      </c>
      <c r="T438" s="0" t="n">
        <v>0</v>
      </c>
      <c r="U438" s="0" t="n">
        <v>2.34203007166612</v>
      </c>
      <c r="V438" s="0" t="n">
        <v>1.28982329420869</v>
      </c>
      <c r="W438" s="0" t="n">
        <v>0</v>
      </c>
      <c r="X438" s="0" t="n">
        <v>0</v>
      </c>
      <c r="Y438" s="0" t="n">
        <v>0</v>
      </c>
      <c r="Z438" s="0" t="n">
        <v>20.746887966805</v>
      </c>
    </row>
    <row r="439" customFormat="false" ht="12.75" hidden="false" customHeight="false" outlineLevel="0" collapsed="false">
      <c r="A439" s="0" t="n">
        <v>2111229</v>
      </c>
      <c r="B439" s="0" t="s">
        <v>150</v>
      </c>
      <c r="C439" s="0" t="n">
        <v>1112</v>
      </c>
      <c r="D439" s="0" t="s">
        <v>204</v>
      </c>
      <c r="E439" s="0" t="n">
        <v>2</v>
      </c>
      <c r="F439" s="0" t="s">
        <v>109</v>
      </c>
      <c r="G439" s="0" t="n">
        <v>29</v>
      </c>
      <c r="H439" s="0" t="s">
        <v>180</v>
      </c>
      <c r="I439" s="0" t="n">
        <v>1.43087036028362</v>
      </c>
      <c r="J439" s="0" t="n">
        <v>2.26125823945971</v>
      </c>
      <c r="K439" s="0" t="n">
        <v>1.0594754184045</v>
      </c>
      <c r="L439" s="0" t="n">
        <v>1.20044416434081</v>
      </c>
      <c r="M439" s="0" t="n">
        <v>1.30727498529316</v>
      </c>
      <c r="N439" s="0" t="n">
        <v>0</v>
      </c>
      <c r="O439" s="0" t="n">
        <v>3.27729164618359</v>
      </c>
      <c r="P439" s="0" t="n">
        <v>0</v>
      </c>
      <c r="Q439" s="0" t="n">
        <v>3.28364090103106</v>
      </c>
      <c r="R439" s="0" t="n">
        <v>0.917490114044021</v>
      </c>
      <c r="S439" s="0" t="n">
        <v>0.438806271419231</v>
      </c>
      <c r="T439" s="0" t="n">
        <v>6.18840602131906</v>
      </c>
      <c r="U439" s="0" t="n">
        <v>1.48675671456501</v>
      </c>
      <c r="V439" s="0" t="n">
        <v>1.27212706005076</v>
      </c>
      <c r="W439" s="0" t="n">
        <v>0</v>
      </c>
      <c r="X439" s="0" t="n">
        <v>0</v>
      </c>
      <c r="Y439" s="0" t="n">
        <v>1.28429055789582</v>
      </c>
      <c r="Z439" s="0" t="n">
        <v>0</v>
      </c>
    </row>
    <row r="440" customFormat="false" ht="12.75" hidden="false" customHeight="false" outlineLevel="0" collapsed="false">
      <c r="A440" s="0" t="n">
        <v>2111230</v>
      </c>
      <c r="B440" s="0" t="s">
        <v>150</v>
      </c>
      <c r="C440" s="0" t="n">
        <v>1112</v>
      </c>
      <c r="D440" s="0" t="s">
        <v>204</v>
      </c>
      <c r="E440" s="0" t="n">
        <v>2</v>
      </c>
      <c r="F440" s="0" t="s">
        <v>109</v>
      </c>
      <c r="G440" s="0" t="n">
        <v>30</v>
      </c>
      <c r="H440" s="0" t="s">
        <v>181</v>
      </c>
      <c r="I440" s="0" t="n">
        <v>1.42528309685511</v>
      </c>
      <c r="J440" s="0" t="n">
        <v>0.795247600340366</v>
      </c>
      <c r="K440" s="0" t="n">
        <v>0.377127944426426</v>
      </c>
      <c r="L440" s="0" t="n">
        <v>2.36251758464793</v>
      </c>
      <c r="M440" s="0" t="n">
        <v>0</v>
      </c>
      <c r="N440" s="0" t="n">
        <v>0</v>
      </c>
      <c r="O440" s="0" t="n">
        <v>0</v>
      </c>
      <c r="P440" s="0" t="n">
        <v>1.47769420596102</v>
      </c>
      <c r="Q440" s="0" t="n">
        <v>1.81874397541058</v>
      </c>
      <c r="R440" s="0" t="n">
        <v>0.986485153398441</v>
      </c>
      <c r="S440" s="0" t="n">
        <v>2.81284721082759</v>
      </c>
      <c r="T440" s="0" t="n">
        <v>1.6133195663397</v>
      </c>
      <c r="U440" s="0" t="n">
        <v>3.19004705319404</v>
      </c>
      <c r="V440" s="0" t="n">
        <v>0</v>
      </c>
      <c r="W440" s="0" t="n">
        <v>0</v>
      </c>
      <c r="X440" s="0" t="n">
        <v>0</v>
      </c>
      <c r="Y440" s="0" t="n">
        <v>0</v>
      </c>
      <c r="Z440" s="0" t="n">
        <v>0</v>
      </c>
    </row>
    <row r="441" customFormat="false" ht="12.75" hidden="false" customHeight="false" outlineLevel="0" collapsed="false">
      <c r="A441" s="0" t="n">
        <v>2111231</v>
      </c>
      <c r="B441" s="0" t="s">
        <v>150</v>
      </c>
      <c r="C441" s="0" t="n">
        <v>1112</v>
      </c>
      <c r="D441" s="0" t="s">
        <v>204</v>
      </c>
      <c r="E441" s="0" t="n">
        <v>2</v>
      </c>
      <c r="F441" s="0" t="s">
        <v>109</v>
      </c>
      <c r="G441" s="0" t="n">
        <v>31</v>
      </c>
      <c r="H441" s="0" t="s">
        <v>182</v>
      </c>
      <c r="I441" s="0" t="n">
        <v>2.76568431096432</v>
      </c>
      <c r="J441" s="0" t="n">
        <v>3.90574143991668</v>
      </c>
      <c r="K441" s="0" t="n">
        <v>2.13840620308871</v>
      </c>
      <c r="L441" s="0" t="n">
        <v>2.47813663949803</v>
      </c>
      <c r="M441" s="0" t="n">
        <v>3.01173069104161</v>
      </c>
      <c r="N441" s="0" t="n">
        <v>9.62741888899586</v>
      </c>
      <c r="O441" s="0" t="n">
        <v>0</v>
      </c>
      <c r="P441" s="0" t="n">
        <v>1.65188231990353</v>
      </c>
      <c r="Q441" s="0" t="n">
        <v>2.07943439384487</v>
      </c>
      <c r="R441" s="0" t="n">
        <v>3.26480862780093</v>
      </c>
      <c r="S441" s="0" t="n">
        <v>2.80053994410122</v>
      </c>
      <c r="T441" s="0" t="n">
        <v>1.70677590032429</v>
      </c>
      <c r="U441" s="0" t="n">
        <v>1.81003665324223</v>
      </c>
      <c r="V441" s="0" t="n">
        <v>1.60491746711925</v>
      </c>
      <c r="W441" s="0" t="n">
        <v>25.974025974026</v>
      </c>
      <c r="X441" s="0" t="n">
        <v>0</v>
      </c>
      <c r="Y441" s="0" t="n">
        <v>5.94459636190703</v>
      </c>
      <c r="Z441" s="0" t="n">
        <v>0</v>
      </c>
    </row>
    <row r="442" customFormat="false" ht="12.75" hidden="false" customHeight="false" outlineLevel="0" collapsed="false">
      <c r="A442" s="0" t="n">
        <v>2111232</v>
      </c>
      <c r="B442" s="0" t="s">
        <v>150</v>
      </c>
      <c r="C442" s="0" t="n">
        <v>1112</v>
      </c>
      <c r="D442" s="0" t="s">
        <v>204</v>
      </c>
      <c r="E442" s="0" t="n">
        <v>2</v>
      </c>
      <c r="F442" s="0" t="s">
        <v>109</v>
      </c>
      <c r="G442" s="0" t="n">
        <v>32</v>
      </c>
      <c r="H442" s="0" t="s">
        <v>183</v>
      </c>
      <c r="I442" s="0" t="n">
        <v>3.97736038259796</v>
      </c>
      <c r="J442" s="0" t="n">
        <v>3.08753605801039</v>
      </c>
      <c r="K442" s="0" t="n">
        <v>3.04847510920073</v>
      </c>
      <c r="L442" s="0" t="n">
        <v>5.08899037109454</v>
      </c>
      <c r="M442" s="0" t="n">
        <v>3.03434882874135</v>
      </c>
      <c r="N442" s="0" t="n">
        <v>0</v>
      </c>
      <c r="O442" s="0" t="n">
        <v>10.6251106782362</v>
      </c>
      <c r="P442" s="0" t="n">
        <v>1.63655407174653</v>
      </c>
      <c r="Q442" s="0" t="n">
        <v>2.10433282127901</v>
      </c>
      <c r="R442" s="0" t="n">
        <v>4.59020908402378</v>
      </c>
      <c r="S442" s="0" t="n">
        <v>5.0337893107484</v>
      </c>
      <c r="T442" s="0" t="n">
        <v>1.68867574048431</v>
      </c>
      <c r="U442" s="0" t="n">
        <v>7.92110578636778</v>
      </c>
      <c r="V442" s="0" t="n">
        <v>2.52486996919659</v>
      </c>
      <c r="W442" s="0" t="n">
        <v>0</v>
      </c>
      <c r="X442" s="0" t="n">
        <v>0</v>
      </c>
      <c r="Y442" s="0" t="n">
        <v>2.9458117920846</v>
      </c>
      <c r="Z442" s="0" t="n">
        <v>0</v>
      </c>
    </row>
    <row r="443" customFormat="false" ht="12.75" hidden="false" customHeight="false" outlineLevel="0" collapsed="false">
      <c r="A443" s="0" t="n">
        <v>2111233</v>
      </c>
      <c r="B443" s="0" t="s">
        <v>150</v>
      </c>
      <c r="C443" s="0" t="n">
        <v>1112</v>
      </c>
      <c r="D443" s="0" t="s">
        <v>204</v>
      </c>
      <c r="E443" s="0" t="n">
        <v>2</v>
      </c>
      <c r="F443" s="0" t="s">
        <v>109</v>
      </c>
      <c r="G443" s="0" t="n">
        <v>33</v>
      </c>
      <c r="H443" s="0" t="s">
        <v>184</v>
      </c>
      <c r="I443" s="0" t="n">
        <v>6.27388508970292</v>
      </c>
      <c r="J443" s="0" t="n">
        <v>8.04565911548035</v>
      </c>
      <c r="K443" s="0" t="n">
        <v>7.83952492478956</v>
      </c>
      <c r="L443" s="0" t="n">
        <v>4.23935392246222</v>
      </c>
      <c r="M443" s="0" t="n">
        <v>3.30098369314056</v>
      </c>
      <c r="N443" s="0" t="n">
        <v>10.101520278802</v>
      </c>
      <c r="O443" s="0" t="n">
        <v>14.8754183711417</v>
      </c>
      <c r="P443" s="0" t="n">
        <v>10.8954221068115</v>
      </c>
      <c r="Q443" s="0" t="n">
        <v>4.75183539642187</v>
      </c>
      <c r="R443" s="0" t="n">
        <v>8.10679349294709</v>
      </c>
      <c r="S443" s="0" t="n">
        <v>5.7548574593743</v>
      </c>
      <c r="T443" s="0" t="n">
        <v>15.2989998278863</v>
      </c>
      <c r="U443" s="0" t="n">
        <v>2.25863646116839</v>
      </c>
      <c r="V443" s="0" t="n">
        <v>3.90869293308318</v>
      </c>
      <c r="W443" s="0" t="n">
        <v>27.9876854184159</v>
      </c>
      <c r="X443" s="0" t="n">
        <v>0</v>
      </c>
      <c r="Y443" s="0" t="n">
        <v>1.63081589719337</v>
      </c>
      <c r="Z443" s="0" t="n">
        <v>0</v>
      </c>
    </row>
    <row r="444" customFormat="false" ht="12.75" hidden="false" customHeight="false" outlineLevel="0" collapsed="false">
      <c r="A444" s="0" t="n">
        <v>2111234</v>
      </c>
      <c r="B444" s="0" t="s">
        <v>150</v>
      </c>
      <c r="C444" s="0" t="n">
        <v>1112</v>
      </c>
      <c r="D444" s="0" t="s">
        <v>204</v>
      </c>
      <c r="E444" s="0" t="n">
        <v>2</v>
      </c>
      <c r="F444" s="0" t="s">
        <v>109</v>
      </c>
      <c r="G444" s="0" t="n">
        <v>34</v>
      </c>
      <c r="H444" s="0" t="s">
        <v>185</v>
      </c>
      <c r="I444" s="0" t="n">
        <v>7.93576002261692</v>
      </c>
      <c r="J444" s="0" t="n">
        <v>10.5151170270671</v>
      </c>
      <c r="K444" s="0" t="n">
        <v>6.71759827540932</v>
      </c>
      <c r="L444" s="0" t="n">
        <v>7.15727393750268</v>
      </c>
      <c r="M444" s="0" t="n">
        <v>8.15145401561004</v>
      </c>
      <c r="N444" s="0" t="n">
        <v>12.5502008032129</v>
      </c>
      <c r="O444" s="0" t="n">
        <v>0</v>
      </c>
      <c r="P444" s="0" t="n">
        <v>9.30470585498616</v>
      </c>
      <c r="Q444" s="0" t="n">
        <v>2.89754288363468</v>
      </c>
      <c r="R444" s="0" t="n">
        <v>13.481176906744</v>
      </c>
      <c r="S444" s="0" t="n">
        <v>8.2259842390142</v>
      </c>
      <c r="T444" s="0" t="n">
        <v>14.2433234421365</v>
      </c>
      <c r="U444" s="0" t="n">
        <v>6.7306527387026</v>
      </c>
      <c r="V444" s="0" t="n">
        <v>6.02409638554217</v>
      </c>
      <c r="W444" s="0" t="n">
        <v>0</v>
      </c>
      <c r="X444" s="0" t="n">
        <v>39.5256916996047</v>
      </c>
      <c r="Y444" s="0" t="n">
        <v>3.94298444492636</v>
      </c>
      <c r="Z444" s="0" t="n">
        <v>0</v>
      </c>
    </row>
    <row r="445" customFormat="false" ht="12.75" hidden="false" customHeight="false" outlineLevel="0" collapsed="false">
      <c r="A445" s="0" t="n">
        <v>2111235</v>
      </c>
      <c r="B445" s="0" t="s">
        <v>150</v>
      </c>
      <c r="C445" s="0" t="n">
        <v>1112</v>
      </c>
      <c r="D445" s="0" t="s">
        <v>204</v>
      </c>
      <c r="E445" s="0" t="n">
        <v>2</v>
      </c>
      <c r="F445" s="0" t="s">
        <v>109</v>
      </c>
      <c r="G445" s="0" t="n">
        <v>35</v>
      </c>
      <c r="H445" s="0" t="s">
        <v>186</v>
      </c>
      <c r="I445" s="0" t="n">
        <v>13.0633318125275</v>
      </c>
      <c r="J445" s="0" t="n">
        <v>11.7684267819972</v>
      </c>
      <c r="K445" s="0" t="n">
        <v>14.5253831069794</v>
      </c>
      <c r="L445" s="0" t="n">
        <v>12.9577535435276</v>
      </c>
      <c r="M445" s="0" t="n">
        <v>12.388503468781</v>
      </c>
      <c r="N445" s="0" t="n">
        <v>7.73335395561055</v>
      </c>
      <c r="O445" s="0" t="n">
        <v>22.3189376185694</v>
      </c>
      <c r="P445" s="0" t="n">
        <v>14.0516538796616</v>
      </c>
      <c r="Q445" s="0" t="n">
        <v>3.56951633053721</v>
      </c>
      <c r="R445" s="0" t="n">
        <v>17.8873099473318</v>
      </c>
      <c r="S445" s="0" t="n">
        <v>11.892346817425</v>
      </c>
      <c r="T445" s="0" t="n">
        <v>2.93074646112365</v>
      </c>
      <c r="U445" s="0" t="n">
        <v>19.4963444354184</v>
      </c>
      <c r="V445" s="0" t="n">
        <v>14.0342998287815</v>
      </c>
      <c r="W445" s="0" t="n">
        <v>47.3036896877957</v>
      </c>
      <c r="X445" s="0" t="n">
        <v>0</v>
      </c>
      <c r="Y445" s="0" t="n">
        <v>11.3229765840844</v>
      </c>
      <c r="Z445" s="0" t="n">
        <v>0</v>
      </c>
    </row>
    <row r="446" customFormat="false" ht="12.75" hidden="false" customHeight="false" outlineLevel="0" collapsed="false">
      <c r="A446" s="0" t="n">
        <v>2111236</v>
      </c>
      <c r="B446" s="0" t="s">
        <v>150</v>
      </c>
      <c r="C446" s="0" t="n">
        <v>1112</v>
      </c>
      <c r="D446" s="0" t="s">
        <v>204</v>
      </c>
      <c r="E446" s="0" t="n">
        <v>2</v>
      </c>
      <c r="F446" s="0" t="s">
        <v>109</v>
      </c>
      <c r="G446" s="0" t="n">
        <v>36</v>
      </c>
      <c r="H446" s="0" t="s">
        <v>187</v>
      </c>
      <c r="I446" s="0" t="n">
        <v>11.3897280184721</v>
      </c>
      <c r="J446" s="0" t="n">
        <v>5.73213722736522</v>
      </c>
      <c r="K446" s="0" t="n">
        <v>11.3649278327083</v>
      </c>
      <c r="L446" s="0" t="n">
        <v>14.7683638924863</v>
      </c>
      <c r="M446" s="0" t="n">
        <v>13.5308842432853</v>
      </c>
      <c r="N446" s="0" t="n">
        <v>30.9725376832542</v>
      </c>
      <c r="O446" s="0" t="n">
        <v>0</v>
      </c>
      <c r="P446" s="0" t="n">
        <v>11.3700966458215</v>
      </c>
      <c r="Q446" s="0" t="n">
        <v>15.0678051230537</v>
      </c>
      <c r="R446" s="0" t="n">
        <v>2.56351098464457</v>
      </c>
      <c r="S446" s="0" t="n">
        <v>9.7159304825174</v>
      </c>
      <c r="T446" s="0" t="n">
        <v>11.7064034026613</v>
      </c>
      <c r="U446" s="0" t="n">
        <v>24.8638141090843</v>
      </c>
      <c r="V446" s="0" t="n">
        <v>10.7631040792164</v>
      </c>
      <c r="W446" s="0" t="n">
        <v>0</v>
      </c>
      <c r="X446" s="0" t="n">
        <v>0</v>
      </c>
      <c r="Y446" s="0" t="n">
        <v>5.80939378975804</v>
      </c>
      <c r="Z446" s="0" t="n">
        <v>0</v>
      </c>
    </row>
    <row r="447" customFormat="false" ht="12.75" hidden="false" customHeight="false" outlineLevel="0" collapsed="false">
      <c r="A447" s="0" t="n">
        <v>2111237</v>
      </c>
      <c r="B447" s="0" t="s">
        <v>150</v>
      </c>
      <c r="C447" s="0" t="n">
        <v>1112</v>
      </c>
      <c r="D447" s="0" t="s">
        <v>204</v>
      </c>
      <c r="E447" s="0" t="n">
        <v>2</v>
      </c>
      <c r="F447" s="0" t="s">
        <v>109</v>
      </c>
      <c r="G447" s="0" t="n">
        <v>37</v>
      </c>
      <c r="H447" s="0" t="s">
        <v>188</v>
      </c>
      <c r="I447" s="0" t="n">
        <v>17.186163880552</v>
      </c>
      <c r="J447" s="0" t="n">
        <v>22.3430401429955</v>
      </c>
      <c r="K447" s="0" t="n">
        <v>24.035211584972</v>
      </c>
      <c r="L447" s="0" t="n">
        <v>9.53652489032996</v>
      </c>
      <c r="M447" s="0" t="n">
        <v>5.5175457956301</v>
      </c>
      <c r="N447" s="0" t="n">
        <v>31.9437789490497</v>
      </c>
      <c r="O447" s="0" t="n">
        <v>36.4210270729635</v>
      </c>
      <c r="P447" s="0" t="n">
        <v>23.3972859148339</v>
      </c>
      <c r="Q447" s="0" t="n">
        <v>8.20681165367255</v>
      </c>
      <c r="R447" s="0" t="n">
        <v>36.4785992217899</v>
      </c>
      <c r="S447" s="0" t="n">
        <v>10.0912246710261</v>
      </c>
      <c r="T447" s="0" t="n">
        <v>25.1841591638859</v>
      </c>
      <c r="U447" s="0" t="n">
        <v>11.9985601727793</v>
      </c>
      <c r="V447" s="0" t="n">
        <v>20.0142959256612</v>
      </c>
      <c r="W447" s="0" t="n">
        <v>101.936799184506</v>
      </c>
      <c r="X447" s="0" t="n">
        <v>0</v>
      </c>
      <c r="Y447" s="0" t="n">
        <v>4.38308130615823</v>
      </c>
      <c r="Z447" s="0" t="n">
        <v>0</v>
      </c>
    </row>
    <row r="448" customFormat="false" ht="12.75" hidden="false" customHeight="false" outlineLevel="0" collapsed="false">
      <c r="A448" s="0" t="n">
        <v>2111238</v>
      </c>
      <c r="B448" s="0" t="s">
        <v>150</v>
      </c>
      <c r="C448" s="0" t="n">
        <v>1112</v>
      </c>
      <c r="D448" s="0" t="s">
        <v>204</v>
      </c>
      <c r="E448" s="0" t="n">
        <v>2</v>
      </c>
      <c r="F448" s="0" t="s">
        <v>109</v>
      </c>
      <c r="G448" s="0" t="n">
        <v>38</v>
      </c>
      <c r="H448" s="0" t="s">
        <v>189</v>
      </c>
      <c r="I448" s="0" t="n">
        <v>18.7411916399292</v>
      </c>
      <c r="J448" s="0" t="n">
        <v>21.4488712531503</v>
      </c>
      <c r="K448" s="0" t="n">
        <v>10.6510451338038</v>
      </c>
      <c r="L448" s="0" t="n">
        <v>22.2058999367986</v>
      </c>
      <c r="M448" s="0" t="n">
        <v>0</v>
      </c>
      <c r="N448" s="0" t="n">
        <v>0</v>
      </c>
      <c r="O448" s="0" t="n">
        <v>0</v>
      </c>
      <c r="P448" s="0" t="n">
        <v>10.5831304899989</v>
      </c>
      <c r="Q448" s="0" t="n">
        <v>14.7972773009766</v>
      </c>
      <c r="R448" s="0" t="n">
        <v>44.7193858537676</v>
      </c>
      <c r="S448" s="0" t="n">
        <v>32.0992938155361</v>
      </c>
      <c r="T448" s="0" t="n">
        <v>21.2426978226235</v>
      </c>
      <c r="U448" s="0" t="n">
        <v>23.0131942313593</v>
      </c>
      <c r="V448" s="0" t="n">
        <v>15.0481540930979</v>
      </c>
      <c r="W448" s="0" t="n">
        <v>0</v>
      </c>
      <c r="X448" s="0" t="n">
        <v>0</v>
      </c>
      <c r="Y448" s="0" t="n">
        <v>0</v>
      </c>
      <c r="Z448" s="0" t="n">
        <v>0</v>
      </c>
    </row>
    <row r="449" customFormat="false" ht="12.75" hidden="false" customHeight="false" outlineLevel="0" collapsed="false">
      <c r="A449" s="0" t="n">
        <v>2111239</v>
      </c>
      <c r="B449" s="0" t="s">
        <v>150</v>
      </c>
      <c r="C449" s="0" t="n">
        <v>1112</v>
      </c>
      <c r="D449" s="0" t="s">
        <v>204</v>
      </c>
      <c r="E449" s="0" t="n">
        <v>2</v>
      </c>
      <c r="F449" s="0" t="s">
        <v>109</v>
      </c>
      <c r="G449" s="0" t="n">
        <v>39</v>
      </c>
      <c r="H449" s="0" t="s">
        <v>190</v>
      </c>
      <c r="I449" s="0" t="n">
        <v>2.95485299130959</v>
      </c>
      <c r="J449" s="0" t="n">
        <v>3.33568446819781</v>
      </c>
      <c r="K449" s="0" t="n">
        <v>2.82386945594592</v>
      </c>
      <c r="L449" s="0" t="n">
        <v>2.8231884148895</v>
      </c>
      <c r="M449" s="0" t="n">
        <v>2.47094325169955</v>
      </c>
      <c r="N449" s="0" t="n">
        <v>5.11515928606017</v>
      </c>
      <c r="O449" s="0" t="n">
        <v>3.86601923731173</v>
      </c>
      <c r="P449" s="0" t="n">
        <v>3.07595704691153</v>
      </c>
      <c r="Q449" s="0" t="n">
        <v>1.95388569247663</v>
      </c>
      <c r="R449" s="0" t="n">
        <v>4.00104855065465</v>
      </c>
      <c r="S449" s="0" t="n">
        <v>2.7126515354964</v>
      </c>
      <c r="T449" s="0" t="n">
        <v>4.03616896626374</v>
      </c>
      <c r="U449" s="0" t="n">
        <v>3.61452351099408</v>
      </c>
      <c r="V449" s="0" t="n">
        <v>2.21699893168364</v>
      </c>
      <c r="W449" s="0" t="n">
        <v>7.39453543831109</v>
      </c>
      <c r="X449" s="0" t="n">
        <v>1.75039383861369</v>
      </c>
      <c r="Y449" s="0" t="n">
        <v>1.79347985119781</v>
      </c>
      <c r="Z449" s="0" t="n">
        <v>2.8701816825005</v>
      </c>
    </row>
    <row r="450" customFormat="false" ht="12.75" hidden="false" customHeight="false" outlineLevel="0" collapsed="false">
      <c r="A450" s="0" t="n">
        <v>2111240</v>
      </c>
      <c r="B450" s="0" t="s">
        <v>150</v>
      </c>
      <c r="C450" s="0" t="n">
        <v>1112</v>
      </c>
      <c r="D450" s="0" t="s">
        <v>204</v>
      </c>
      <c r="E450" s="0" t="n">
        <v>2</v>
      </c>
      <c r="F450" s="0" t="s">
        <v>109</v>
      </c>
      <c r="G450" s="0" t="n">
        <v>40</v>
      </c>
      <c r="H450" s="0" t="s">
        <v>191</v>
      </c>
      <c r="I450" s="0" t="n">
        <v>2.67370858018925</v>
      </c>
      <c r="J450" s="0" t="n">
        <v>2.7587019380378</v>
      </c>
      <c r="K450" s="0" t="n">
        <v>2.3142291666929</v>
      </c>
      <c r="L450" s="0" t="n">
        <v>2.42580740244013</v>
      </c>
      <c r="M450" s="0" t="n">
        <v>1.58317996545688</v>
      </c>
      <c r="N450" s="0" t="n">
        <v>2.86291582247782</v>
      </c>
      <c r="O450" s="0" t="n">
        <v>2.16378161960003</v>
      </c>
      <c r="P450" s="0" t="n">
        <v>2.06001670961141</v>
      </c>
      <c r="Q450" s="0" t="n">
        <v>1.09357498984413</v>
      </c>
      <c r="R450" s="0" t="n">
        <v>3.0381639105593</v>
      </c>
      <c r="S450" s="0" t="n">
        <v>2.15096396076253</v>
      </c>
      <c r="T450" s="0" t="n">
        <v>2.77831300034489</v>
      </c>
      <c r="U450" s="0" t="n">
        <v>2.76482408297658</v>
      </c>
      <c r="V450" s="0" t="n">
        <v>1.63463999971748</v>
      </c>
      <c r="W450" s="0" t="n">
        <v>2.014762032067</v>
      </c>
      <c r="X450" s="0" t="n">
        <v>0.0443161351029055</v>
      </c>
      <c r="Y450" s="0" t="n">
        <v>1.07979202848865</v>
      </c>
      <c r="Z450" s="0" t="n">
        <v>0.347592317304275</v>
      </c>
    </row>
    <row r="451" customFormat="false" ht="12.75" hidden="false" customHeight="false" outlineLevel="0" collapsed="false">
      <c r="A451" s="0" t="n">
        <v>2111241</v>
      </c>
      <c r="B451" s="0" t="s">
        <v>150</v>
      </c>
      <c r="C451" s="0" t="n">
        <v>1112</v>
      </c>
      <c r="D451" s="0" t="s">
        <v>204</v>
      </c>
      <c r="E451" s="0" t="n">
        <v>2</v>
      </c>
      <c r="F451" s="0" t="s">
        <v>109</v>
      </c>
      <c r="G451" s="0" t="n">
        <v>41</v>
      </c>
      <c r="H451" s="0" t="s">
        <v>192</v>
      </c>
      <c r="I451" s="0" t="n">
        <v>3.2575203264788</v>
      </c>
      <c r="J451" s="0" t="n">
        <v>3.99773028632307</v>
      </c>
      <c r="K451" s="0" t="n">
        <v>3.41235718097874</v>
      </c>
      <c r="L451" s="0" t="n">
        <v>3.26709757255652</v>
      </c>
      <c r="M451" s="0" t="n">
        <v>3.6765676944507</v>
      </c>
      <c r="N451" s="0" t="n">
        <v>8.43667735330946</v>
      </c>
      <c r="O451" s="0" t="n">
        <v>6.37641080616446</v>
      </c>
      <c r="P451" s="0" t="n">
        <v>4.41758741430666</v>
      </c>
      <c r="Q451" s="0" t="n">
        <v>3.22263731211576</v>
      </c>
      <c r="R451" s="0" t="n">
        <v>5.17228306347143</v>
      </c>
      <c r="S451" s="0" t="n">
        <v>3.3761296487197</v>
      </c>
      <c r="T451" s="0" t="n">
        <v>5.66828186025428</v>
      </c>
      <c r="U451" s="0" t="n">
        <v>4.64300666226816</v>
      </c>
      <c r="V451" s="0" t="n">
        <v>2.93941894222951</v>
      </c>
      <c r="W451" s="0" t="n">
        <v>18.9329476012195</v>
      </c>
      <c r="X451" s="0" t="n">
        <v>9.75257026245212</v>
      </c>
      <c r="Y451" s="0" t="n">
        <v>2.80074094991997</v>
      </c>
      <c r="Z451" s="0" t="n">
        <v>10.3680831028443</v>
      </c>
    </row>
    <row r="452" customFormat="false" ht="12.75" hidden="false" customHeight="false" outlineLevel="0" collapsed="false">
      <c r="A452" s="0" t="n">
        <v>2111242</v>
      </c>
      <c r="B452" s="0" t="s">
        <v>150</v>
      </c>
      <c r="C452" s="0" t="n">
        <v>1112</v>
      </c>
      <c r="D452" s="0" t="s">
        <v>204</v>
      </c>
      <c r="E452" s="0" t="n">
        <v>2</v>
      </c>
      <c r="F452" s="0" t="s">
        <v>109</v>
      </c>
      <c r="G452" s="0" t="n">
        <v>42</v>
      </c>
      <c r="H452" s="0" t="s">
        <v>193</v>
      </c>
      <c r="I452" s="0" t="n">
        <v>2.9521240013909</v>
      </c>
      <c r="J452" s="0" t="n">
        <v>3.22931307670078</v>
      </c>
      <c r="K452" s="0" t="n">
        <v>2.81753282779129</v>
      </c>
      <c r="L452" s="0" t="n">
        <v>2.86889651593433</v>
      </c>
      <c r="M452" s="0" t="n">
        <v>2.31420447945387</v>
      </c>
      <c r="N452" s="0" t="n">
        <v>4.37186298352338</v>
      </c>
      <c r="O452" s="0" t="n">
        <v>3.12413797717704</v>
      </c>
      <c r="P452" s="0" t="n">
        <v>2.98043530806885</v>
      </c>
      <c r="Q452" s="0" t="n">
        <v>1.95204945290773</v>
      </c>
      <c r="R452" s="0" t="n">
        <v>4.18702390453648</v>
      </c>
      <c r="S452" s="0" t="n">
        <v>2.85463740162525</v>
      </c>
      <c r="T452" s="0" t="n">
        <v>3.60490163899931</v>
      </c>
      <c r="U452" s="0" t="n">
        <v>3.71687880696603</v>
      </c>
      <c r="V452" s="0" t="n">
        <v>2.37804335528813</v>
      </c>
      <c r="W452" s="0" t="n">
        <v>6.64883396160397</v>
      </c>
      <c r="X452" s="0" t="n">
        <v>1.97628458498024</v>
      </c>
      <c r="Y452" s="0" t="n">
        <v>1.72387712325636</v>
      </c>
      <c r="Z452" s="0" t="n">
        <v>2.99635851927096</v>
      </c>
    </row>
    <row r="453" customFormat="false" ht="12.75" hidden="false" customHeight="false" outlineLevel="0" collapsed="false">
      <c r="A453" s="0" t="n">
        <v>2111244</v>
      </c>
      <c r="B453" s="0" t="s">
        <v>150</v>
      </c>
      <c r="C453" s="0" t="n">
        <v>1112</v>
      </c>
      <c r="D453" s="0" t="s">
        <v>204</v>
      </c>
      <c r="E453" s="0" t="n">
        <v>2</v>
      </c>
      <c r="F453" s="0" t="s">
        <v>109</v>
      </c>
      <c r="G453" s="0" t="n">
        <v>44</v>
      </c>
      <c r="H453" s="0" t="s">
        <v>194</v>
      </c>
      <c r="I453" s="0" t="n">
        <v>2.67023529648667</v>
      </c>
      <c r="J453" s="0" t="n">
        <v>2.6680373066445</v>
      </c>
      <c r="K453" s="0" t="n">
        <v>2.30662552952619</v>
      </c>
      <c r="L453" s="0" t="n">
        <v>2.46385383051537</v>
      </c>
      <c r="M453" s="0" t="n">
        <v>1.47964660496023</v>
      </c>
      <c r="N453" s="0" t="s">
        <v>195</v>
      </c>
      <c r="O453" s="0" t="s">
        <v>195</v>
      </c>
      <c r="P453" s="0" t="n">
        <v>1.99256944294966</v>
      </c>
      <c r="Q453" s="0" t="s">
        <v>195</v>
      </c>
      <c r="R453" s="0" t="n">
        <v>3.17376014009249</v>
      </c>
      <c r="S453" s="0" t="n">
        <v>2.26053918736485</v>
      </c>
      <c r="T453" s="0" t="n">
        <v>2.47477297724248</v>
      </c>
      <c r="U453" s="0" t="n">
        <v>2.83973767521968</v>
      </c>
      <c r="V453" s="0" t="n">
        <v>1.74766042946269</v>
      </c>
      <c r="W453" s="0" t="s">
        <v>195</v>
      </c>
      <c r="X453" s="0" t="s">
        <v>195</v>
      </c>
      <c r="Y453" s="0" t="s">
        <v>195</v>
      </c>
      <c r="Z453" s="0" t="s">
        <v>195</v>
      </c>
    </row>
    <row r="454" customFormat="false" ht="12.75" hidden="false" customHeight="false" outlineLevel="0" collapsed="false">
      <c r="A454" s="0" t="n">
        <v>2111245</v>
      </c>
      <c r="B454" s="0" t="s">
        <v>150</v>
      </c>
      <c r="C454" s="0" t="n">
        <v>1112</v>
      </c>
      <c r="D454" s="0" t="s">
        <v>204</v>
      </c>
      <c r="E454" s="0" t="n">
        <v>2</v>
      </c>
      <c r="F454" s="0" t="s">
        <v>109</v>
      </c>
      <c r="G454" s="0" t="n">
        <v>45</v>
      </c>
      <c r="H454" s="0" t="s">
        <v>196</v>
      </c>
      <c r="I454" s="0" t="n">
        <v>3.24795412175564</v>
      </c>
      <c r="J454" s="0" t="n">
        <v>3.84337208482643</v>
      </c>
      <c r="K454" s="0" t="n">
        <v>3.37878669736944</v>
      </c>
      <c r="L454" s="0" t="n">
        <v>3.30431045712918</v>
      </c>
      <c r="M454" s="0" t="n">
        <v>3.33240775207631</v>
      </c>
      <c r="N454" s="0" t="s">
        <v>195</v>
      </c>
      <c r="O454" s="0" t="s">
        <v>195</v>
      </c>
      <c r="P454" s="0" t="n">
        <v>4.16402956532344</v>
      </c>
      <c r="Q454" s="0" t="s">
        <v>195</v>
      </c>
      <c r="R454" s="0" t="n">
        <v>5.33851199419239</v>
      </c>
      <c r="S454" s="0" t="n">
        <v>3.51700238143745</v>
      </c>
      <c r="T454" s="0" t="n">
        <v>4.94423176910055</v>
      </c>
      <c r="U454" s="0" t="n">
        <v>4.71026759721857</v>
      </c>
      <c r="V454" s="0" t="n">
        <v>3.10400504233965</v>
      </c>
      <c r="W454" s="0" t="s">
        <v>195</v>
      </c>
      <c r="X454" s="0" t="s">
        <v>195</v>
      </c>
      <c r="Y454" s="0" t="s">
        <v>195</v>
      </c>
      <c r="Z454" s="0" t="s">
        <v>195</v>
      </c>
    </row>
    <row r="455" customFormat="false" ht="12.75" hidden="false" customHeight="false" outlineLevel="0" collapsed="false">
      <c r="A455" s="0" t="n">
        <v>2111246</v>
      </c>
      <c r="B455" s="0" t="s">
        <v>150</v>
      </c>
      <c r="C455" s="0" t="n">
        <v>1112</v>
      </c>
      <c r="D455" s="0" t="s">
        <v>204</v>
      </c>
      <c r="E455" s="0" t="n">
        <v>2</v>
      </c>
      <c r="F455" s="0" t="s">
        <v>109</v>
      </c>
      <c r="G455" s="0" t="n">
        <v>46</v>
      </c>
      <c r="H455" s="0" t="s">
        <v>197</v>
      </c>
      <c r="I455" s="0" t="n">
        <v>1.51840694341498</v>
      </c>
      <c r="J455" s="0" t="n">
        <v>1.8612854423114</v>
      </c>
      <c r="K455" s="0" t="n">
        <v>1.31218053531628</v>
      </c>
      <c r="L455" s="0" t="n">
        <v>1.44905959971311</v>
      </c>
      <c r="M455" s="0" t="n">
        <v>1.29945685364263</v>
      </c>
      <c r="N455" s="0" t="n">
        <v>2.4033706913091</v>
      </c>
      <c r="O455" s="0" t="n">
        <v>1.40785262958843</v>
      </c>
      <c r="P455" s="0" t="n">
        <v>1.31694955684448</v>
      </c>
      <c r="Q455" s="0" t="n">
        <v>1.0018770474938</v>
      </c>
      <c r="R455" s="0" t="n">
        <v>2.46315612081942</v>
      </c>
      <c r="S455" s="0" t="n">
        <v>1.39509431849074</v>
      </c>
      <c r="T455" s="0" t="n">
        <v>1.99332822610895</v>
      </c>
      <c r="U455" s="0" t="n">
        <v>1.86794499369274</v>
      </c>
      <c r="V455" s="0" t="n">
        <v>1.08038966201729</v>
      </c>
      <c r="W455" s="0" t="n">
        <v>2.6623805182796</v>
      </c>
      <c r="X455" s="0" t="n">
        <v>0.790513833992095</v>
      </c>
      <c r="Y455" s="0" t="n">
        <v>0.819961888412953</v>
      </c>
      <c r="Z455" s="0" t="n">
        <v>4.05222484454395</v>
      </c>
    </row>
    <row r="456" customFormat="false" ht="12.75" hidden="false" customHeight="false" outlineLevel="0" collapsed="false">
      <c r="A456" s="0" t="n">
        <v>2111248</v>
      </c>
      <c r="B456" s="0" t="s">
        <v>150</v>
      </c>
      <c r="C456" s="0" t="n">
        <v>1112</v>
      </c>
      <c r="D456" s="0" t="s">
        <v>204</v>
      </c>
      <c r="E456" s="0" t="n">
        <v>2</v>
      </c>
      <c r="F456" s="0" t="s">
        <v>109</v>
      </c>
      <c r="G456" s="0" t="n">
        <v>48</v>
      </c>
      <c r="H456" s="0" t="s">
        <v>198</v>
      </c>
      <c r="I456" s="0" t="n">
        <v>1.33560432638711</v>
      </c>
      <c r="J456" s="0" t="n">
        <v>1.44038991565613</v>
      </c>
      <c r="K456" s="0" t="n">
        <v>1.02616675744501</v>
      </c>
      <c r="L456" s="0" t="n">
        <v>1.19540089847598</v>
      </c>
      <c r="M456" s="0" t="n">
        <v>0.700718436089236</v>
      </c>
      <c r="N456" s="0" t="s">
        <v>195</v>
      </c>
      <c r="O456" s="0" t="s">
        <v>195</v>
      </c>
      <c r="P456" s="0" t="n">
        <v>0.822202676583631</v>
      </c>
      <c r="Q456" s="0" t="s">
        <v>195</v>
      </c>
      <c r="R456" s="0" t="n">
        <v>1.6892153773047</v>
      </c>
      <c r="S456" s="0" t="n">
        <v>1.04174994209414</v>
      </c>
      <c r="T456" s="0" t="n">
        <v>1.21783122341387</v>
      </c>
      <c r="U456" s="0" t="n">
        <v>1.32496605009285</v>
      </c>
      <c r="V456" s="0" t="n">
        <v>0.73518288307623</v>
      </c>
      <c r="W456" s="0" t="s">
        <v>195</v>
      </c>
      <c r="X456" s="0" t="s">
        <v>195</v>
      </c>
      <c r="Y456" s="0" t="s">
        <v>195</v>
      </c>
      <c r="Z456" s="0" t="s">
        <v>195</v>
      </c>
    </row>
    <row r="457" customFormat="false" ht="12.75" hidden="false" customHeight="false" outlineLevel="0" collapsed="false">
      <c r="A457" s="0" t="n">
        <v>2111249</v>
      </c>
      <c r="B457" s="0" t="s">
        <v>150</v>
      </c>
      <c r="C457" s="0" t="n">
        <v>1112</v>
      </c>
      <c r="D457" s="0" t="s">
        <v>204</v>
      </c>
      <c r="E457" s="0" t="n">
        <v>2</v>
      </c>
      <c r="F457" s="0" t="s">
        <v>109</v>
      </c>
      <c r="G457" s="0" t="n">
        <v>49</v>
      </c>
      <c r="H457" s="0" t="s">
        <v>199</v>
      </c>
      <c r="I457" s="0" t="n">
        <v>1.71276381856156</v>
      </c>
      <c r="J457" s="0" t="n">
        <v>2.33530934754472</v>
      </c>
      <c r="K457" s="0" t="n">
        <v>1.6328210791445</v>
      </c>
      <c r="L457" s="0" t="n">
        <v>1.72676103336966</v>
      </c>
      <c r="M457" s="0" t="n">
        <v>2.08002277590269</v>
      </c>
      <c r="N457" s="0" t="s">
        <v>195</v>
      </c>
      <c r="O457" s="0" t="s">
        <v>195</v>
      </c>
      <c r="P457" s="0" t="n">
        <v>1.92635667293027</v>
      </c>
      <c r="Q457" s="0" t="s">
        <v>195</v>
      </c>
      <c r="R457" s="0" t="n">
        <v>3.38075680291998</v>
      </c>
      <c r="S457" s="0" t="n">
        <v>1.79924431200317</v>
      </c>
      <c r="T457" s="0" t="n">
        <v>2.95679447115128</v>
      </c>
      <c r="U457" s="0" t="n">
        <v>2.50271312234906</v>
      </c>
      <c r="V457" s="0" t="n">
        <v>1.49099388829054</v>
      </c>
      <c r="W457" s="0" t="s">
        <v>195</v>
      </c>
      <c r="X457" s="0" t="s">
        <v>195</v>
      </c>
      <c r="Y457" s="0" t="s">
        <v>195</v>
      </c>
      <c r="Z457" s="0" t="s">
        <v>195</v>
      </c>
    </row>
    <row r="458" customFormat="false" ht="12.75" hidden="false" customHeight="false" outlineLevel="0" collapsed="false">
      <c r="A458" s="0" t="n">
        <v>2111250</v>
      </c>
      <c r="B458" s="0" t="s">
        <v>150</v>
      </c>
      <c r="C458" s="0" t="n">
        <v>1112</v>
      </c>
      <c r="D458" s="0" t="s">
        <v>204</v>
      </c>
      <c r="E458" s="0" t="n">
        <v>2</v>
      </c>
      <c r="F458" s="0" t="s">
        <v>109</v>
      </c>
      <c r="G458" s="0" t="n">
        <v>50</v>
      </c>
      <c r="H458" s="0" t="s">
        <v>200</v>
      </c>
      <c r="I458" s="0" t="n">
        <v>100</v>
      </c>
      <c r="J458" s="0" t="n">
        <v>108.377375355356</v>
      </c>
      <c r="K458" s="0" t="n">
        <v>96.4176739809729</v>
      </c>
      <c r="L458" s="0" t="n">
        <v>97.2613451416602</v>
      </c>
      <c r="M458" s="0" t="n">
        <v>77.1244988882769</v>
      </c>
      <c r="N458" s="0" t="n">
        <v>149.91113228769</v>
      </c>
      <c r="O458" s="0" t="n">
        <v>111.086786989333</v>
      </c>
      <c r="P458" s="0" t="n">
        <v>101.692110203725</v>
      </c>
      <c r="Q458" s="0" t="n">
        <v>67.6027811124475</v>
      </c>
      <c r="R458" s="0" t="n">
        <v>140.560011154694</v>
      </c>
      <c r="S458" s="0" t="n">
        <v>95.3607531635596</v>
      </c>
      <c r="T458" s="0" t="n">
        <v>123.216403868259</v>
      </c>
      <c r="U458" s="0" t="n">
        <v>127.429845460232</v>
      </c>
      <c r="V458" s="0" t="n">
        <v>81.4260869186154</v>
      </c>
      <c r="W458" s="0" t="n">
        <v>228.819600974437</v>
      </c>
      <c r="X458" s="0" t="n">
        <v>60.1596320477897</v>
      </c>
      <c r="Y458" s="0" t="n">
        <v>55.9153811015652</v>
      </c>
      <c r="Z458" s="0" t="n">
        <v>79.3592244307808</v>
      </c>
    </row>
    <row r="459" customFormat="false" ht="12.75" hidden="false" customHeight="false" outlineLevel="0" collapsed="false">
      <c r="A459" s="0" t="n">
        <v>2111251</v>
      </c>
      <c r="B459" s="0" t="s">
        <v>150</v>
      </c>
      <c r="C459" s="0" t="n">
        <v>1112</v>
      </c>
      <c r="D459" s="0" t="s">
        <v>204</v>
      </c>
      <c r="E459" s="0" t="n">
        <v>2</v>
      </c>
      <c r="F459" s="0" t="s">
        <v>109</v>
      </c>
      <c r="G459" s="0" t="n">
        <v>51</v>
      </c>
      <c r="H459" s="0" t="s">
        <v>201</v>
      </c>
      <c r="I459" s="0" t="s">
        <v>195</v>
      </c>
      <c r="J459" s="0" t="n">
        <v>89.631042229184</v>
      </c>
      <c r="K459" s="0" t="n">
        <v>79.0166106445284</v>
      </c>
      <c r="L459" s="0" t="n">
        <v>83.5712167744774</v>
      </c>
      <c r="M459" s="0" t="n">
        <v>49.4151216956675</v>
      </c>
      <c r="N459" s="0" t="n">
        <v>83.904122743861</v>
      </c>
      <c r="O459" s="0" t="n">
        <v>62.1744314017136</v>
      </c>
      <c r="P459" s="0" t="n">
        <v>68.1048021999067</v>
      </c>
      <c r="Q459" s="0" t="n">
        <v>37.8367634059352</v>
      </c>
      <c r="R459" s="0" t="n">
        <v>106.733109521535</v>
      </c>
      <c r="S459" s="0" t="n">
        <v>75.6151465243222</v>
      </c>
      <c r="T459" s="0" t="n">
        <v>84.8165028729774</v>
      </c>
      <c r="U459" s="0" t="n">
        <v>97.473734655979</v>
      </c>
      <c r="V459" s="0" t="n">
        <v>60.0371686226119</v>
      </c>
      <c r="W459" s="0" t="n">
        <v>62.3456399772578</v>
      </c>
      <c r="X459" s="0" t="n">
        <v>1.52311001259147</v>
      </c>
      <c r="Y459" s="0" t="n">
        <v>33.6647120641199</v>
      </c>
      <c r="Z459" s="0" t="n">
        <v>9.61077024759401</v>
      </c>
    </row>
    <row r="460" customFormat="false" ht="12.75" hidden="false" customHeight="false" outlineLevel="0" collapsed="false">
      <c r="A460" s="0" t="n">
        <v>2111252</v>
      </c>
      <c r="B460" s="0" t="s">
        <v>150</v>
      </c>
      <c r="C460" s="0" t="n">
        <v>1112</v>
      </c>
      <c r="D460" s="0" t="s">
        <v>204</v>
      </c>
      <c r="E460" s="0" t="n">
        <v>2</v>
      </c>
      <c r="F460" s="0" t="s">
        <v>109</v>
      </c>
      <c r="G460" s="0" t="n">
        <v>52</v>
      </c>
      <c r="H460" s="0" t="s">
        <v>202</v>
      </c>
      <c r="I460" s="0" t="s">
        <v>195</v>
      </c>
      <c r="J460" s="0" t="n">
        <v>129.887439876588</v>
      </c>
      <c r="K460" s="0" t="n">
        <v>116.510889513492</v>
      </c>
      <c r="L460" s="0" t="n">
        <v>112.554409383384</v>
      </c>
      <c r="M460" s="0" t="n">
        <v>114.755140923737</v>
      </c>
      <c r="N460" s="0" t="n">
        <v>247.255614937981</v>
      </c>
      <c r="O460" s="0" t="n">
        <v>183.220761589749</v>
      </c>
      <c r="P460" s="0" t="n">
        <v>146.046833333165</v>
      </c>
      <c r="Q460" s="0" t="n">
        <v>111.500506736207</v>
      </c>
      <c r="R460" s="0" t="n">
        <v>181.706409180619</v>
      </c>
      <c r="S460" s="0" t="n">
        <v>118.684711938432</v>
      </c>
      <c r="T460" s="0" t="n">
        <v>173.041642401494</v>
      </c>
      <c r="U460" s="0" t="n">
        <v>163.68896747913</v>
      </c>
      <c r="V460" s="0" t="n">
        <v>107.95917799493</v>
      </c>
      <c r="W460" s="0" t="n">
        <v>585.869058512546</v>
      </c>
      <c r="X460" s="0" t="n">
        <v>335.188016300383</v>
      </c>
      <c r="Y460" s="0" t="n">
        <v>87.318793950734</v>
      </c>
      <c r="Z460" s="0" t="n">
        <v>286.6728050326</v>
      </c>
    </row>
    <row r="461" customFormat="false" ht="12.75" hidden="false" customHeight="false" outlineLevel="0" collapsed="false">
      <c r="A461" s="0" t="n">
        <v>111300</v>
      </c>
      <c r="B461" s="0" t="s">
        <v>150</v>
      </c>
      <c r="C461" s="0" t="n">
        <v>1113</v>
      </c>
      <c r="D461" s="0" t="s">
        <v>205</v>
      </c>
      <c r="E461" s="0" t="n">
        <v>0</v>
      </c>
      <c r="F461" s="0" t="s">
        <v>6</v>
      </c>
      <c r="G461" s="0" t="n">
        <v>0</v>
      </c>
      <c r="H461" s="0" t="s">
        <v>151</v>
      </c>
      <c r="I461" s="0" t="n">
        <v>0</v>
      </c>
      <c r="J461" s="0" t="n">
        <v>0</v>
      </c>
      <c r="K461" s="0" t="n">
        <v>0</v>
      </c>
      <c r="L461" s="0" t="n">
        <v>0</v>
      </c>
      <c r="M461" s="0" t="n">
        <v>0</v>
      </c>
      <c r="N461" s="0" t="n">
        <v>0</v>
      </c>
      <c r="O461" s="0" t="n">
        <v>0</v>
      </c>
      <c r="P461" s="0" t="n">
        <v>0</v>
      </c>
      <c r="Q461" s="0" t="n">
        <v>0</v>
      </c>
      <c r="R461" s="0" t="n">
        <v>0</v>
      </c>
      <c r="S461" s="0" t="n">
        <v>0</v>
      </c>
      <c r="T461" s="0" t="n">
        <v>0</v>
      </c>
      <c r="U461" s="0" t="n">
        <v>0</v>
      </c>
      <c r="V461" s="0" t="n">
        <v>0</v>
      </c>
      <c r="W461" s="0" t="n">
        <v>0</v>
      </c>
      <c r="X461" s="0" t="n">
        <v>0</v>
      </c>
      <c r="Y461" s="0" t="n">
        <v>0</v>
      </c>
      <c r="Z461" s="0" t="n">
        <v>0</v>
      </c>
    </row>
    <row r="462" customFormat="false" ht="12.75" hidden="false" customHeight="false" outlineLevel="0" collapsed="false">
      <c r="A462" s="0" t="n">
        <v>111301</v>
      </c>
      <c r="B462" s="0" t="s">
        <v>150</v>
      </c>
      <c r="C462" s="0" t="n">
        <v>1113</v>
      </c>
      <c r="D462" s="0" t="s">
        <v>205</v>
      </c>
      <c r="E462" s="0" t="n">
        <v>0</v>
      </c>
      <c r="F462" s="0" t="s">
        <v>6</v>
      </c>
      <c r="G462" s="0" t="n">
        <v>1</v>
      </c>
      <c r="H462" s="0" t="s">
        <v>152</v>
      </c>
      <c r="I462" s="0" t="n">
        <v>0</v>
      </c>
      <c r="J462" s="0" t="n">
        <v>0</v>
      </c>
      <c r="K462" s="0" t="n">
        <v>0</v>
      </c>
      <c r="L462" s="0" t="n">
        <v>0</v>
      </c>
      <c r="M462" s="0" t="n">
        <v>0</v>
      </c>
      <c r="N462" s="0" t="n">
        <v>0</v>
      </c>
      <c r="O462" s="0" t="n">
        <v>0</v>
      </c>
      <c r="P462" s="0" t="n">
        <v>0</v>
      </c>
      <c r="Q462" s="0" t="n">
        <v>0</v>
      </c>
      <c r="R462" s="0" t="n">
        <v>0</v>
      </c>
      <c r="S462" s="0" t="n">
        <v>0</v>
      </c>
      <c r="T462" s="0" t="n">
        <v>0</v>
      </c>
      <c r="U462" s="0" t="n">
        <v>0</v>
      </c>
      <c r="V462" s="0" t="n">
        <v>0</v>
      </c>
      <c r="W462" s="0" t="n">
        <v>0</v>
      </c>
      <c r="X462" s="0" t="n">
        <v>0</v>
      </c>
      <c r="Y462" s="0" t="n">
        <v>0</v>
      </c>
      <c r="Z462" s="0" t="n">
        <v>0</v>
      </c>
    </row>
    <row r="463" customFormat="false" ht="12.75" hidden="false" customHeight="false" outlineLevel="0" collapsed="false">
      <c r="A463" s="0" t="n">
        <v>111302</v>
      </c>
      <c r="B463" s="0" t="s">
        <v>150</v>
      </c>
      <c r="C463" s="0" t="n">
        <v>1113</v>
      </c>
      <c r="D463" s="0" t="s">
        <v>205</v>
      </c>
      <c r="E463" s="0" t="n">
        <v>0</v>
      </c>
      <c r="F463" s="0" t="s">
        <v>6</v>
      </c>
      <c r="G463" s="0" t="n">
        <v>2</v>
      </c>
      <c r="H463" s="0" t="s">
        <v>153</v>
      </c>
      <c r="I463" s="0" t="n">
        <v>0</v>
      </c>
      <c r="J463" s="0" t="n">
        <v>0</v>
      </c>
      <c r="K463" s="0" t="n">
        <v>0</v>
      </c>
      <c r="L463" s="0" t="n">
        <v>0</v>
      </c>
      <c r="M463" s="0" t="n">
        <v>0</v>
      </c>
      <c r="N463" s="0" t="n">
        <v>0</v>
      </c>
      <c r="O463" s="0" t="n">
        <v>0</v>
      </c>
      <c r="P463" s="0" t="n">
        <v>0</v>
      </c>
      <c r="Q463" s="0" t="n">
        <v>0</v>
      </c>
      <c r="R463" s="0" t="n">
        <v>0</v>
      </c>
      <c r="S463" s="0" t="n">
        <v>0</v>
      </c>
      <c r="T463" s="0" t="n">
        <v>0</v>
      </c>
      <c r="U463" s="0" t="n">
        <v>0</v>
      </c>
      <c r="V463" s="0" t="n">
        <v>0</v>
      </c>
      <c r="W463" s="0" t="n">
        <v>0</v>
      </c>
      <c r="X463" s="0" t="n">
        <v>0</v>
      </c>
      <c r="Y463" s="0" t="n">
        <v>0</v>
      </c>
      <c r="Z463" s="0" t="n">
        <v>0</v>
      </c>
    </row>
    <row r="464" customFormat="false" ht="12.75" hidden="false" customHeight="false" outlineLevel="0" collapsed="false">
      <c r="A464" s="0" t="n">
        <v>111303</v>
      </c>
      <c r="B464" s="0" t="s">
        <v>150</v>
      </c>
      <c r="C464" s="0" t="n">
        <v>1113</v>
      </c>
      <c r="D464" s="0" t="s">
        <v>205</v>
      </c>
      <c r="E464" s="0" t="n">
        <v>0</v>
      </c>
      <c r="F464" s="0" t="s">
        <v>6</v>
      </c>
      <c r="G464" s="0" t="n">
        <v>3</v>
      </c>
      <c r="H464" s="0" t="s">
        <v>154</v>
      </c>
      <c r="I464" s="0" t="n">
        <v>0</v>
      </c>
      <c r="J464" s="0" t="n">
        <v>0</v>
      </c>
      <c r="K464" s="0" t="n">
        <v>0</v>
      </c>
      <c r="L464" s="0" t="n">
        <v>0</v>
      </c>
      <c r="M464" s="0" t="n">
        <v>0</v>
      </c>
      <c r="N464" s="0" t="n">
        <v>0</v>
      </c>
      <c r="O464" s="0" t="n">
        <v>0</v>
      </c>
      <c r="P464" s="0" t="n">
        <v>0</v>
      </c>
      <c r="Q464" s="0" t="n">
        <v>0</v>
      </c>
      <c r="R464" s="0" t="n">
        <v>0</v>
      </c>
      <c r="S464" s="0" t="n">
        <v>0</v>
      </c>
      <c r="T464" s="0" t="n">
        <v>0</v>
      </c>
      <c r="U464" s="0" t="n">
        <v>0</v>
      </c>
      <c r="V464" s="0" t="n">
        <v>0</v>
      </c>
      <c r="W464" s="0" t="n">
        <v>0</v>
      </c>
      <c r="X464" s="0" t="n">
        <v>0</v>
      </c>
      <c r="Y464" s="0" t="n">
        <v>0</v>
      </c>
      <c r="Z464" s="0" t="n">
        <v>0</v>
      </c>
    </row>
    <row r="465" customFormat="false" ht="12.75" hidden="false" customHeight="false" outlineLevel="0" collapsed="false">
      <c r="A465" s="0" t="n">
        <v>111304</v>
      </c>
      <c r="B465" s="0" t="s">
        <v>150</v>
      </c>
      <c r="C465" s="0" t="n">
        <v>1113</v>
      </c>
      <c r="D465" s="0" t="s">
        <v>205</v>
      </c>
      <c r="E465" s="0" t="n">
        <v>0</v>
      </c>
      <c r="F465" s="0" t="s">
        <v>6</v>
      </c>
      <c r="G465" s="0" t="n">
        <v>4</v>
      </c>
      <c r="H465" s="0" t="s">
        <v>155</v>
      </c>
      <c r="I465" s="0" t="n">
        <v>0</v>
      </c>
      <c r="J465" s="0" t="n">
        <v>0</v>
      </c>
      <c r="K465" s="0" t="n">
        <v>0</v>
      </c>
      <c r="L465" s="0" t="n">
        <v>0</v>
      </c>
      <c r="M465" s="0" t="n">
        <v>0</v>
      </c>
      <c r="N465" s="0" t="n">
        <v>0</v>
      </c>
      <c r="O465" s="0" t="n">
        <v>0</v>
      </c>
      <c r="P465" s="0" t="n">
        <v>0</v>
      </c>
      <c r="Q465" s="0" t="n">
        <v>0</v>
      </c>
      <c r="R465" s="0" t="n">
        <v>0</v>
      </c>
      <c r="S465" s="0" t="n">
        <v>0</v>
      </c>
      <c r="T465" s="0" t="n">
        <v>0</v>
      </c>
      <c r="U465" s="0" t="n">
        <v>0</v>
      </c>
      <c r="V465" s="0" t="n">
        <v>0</v>
      </c>
      <c r="W465" s="0" t="n">
        <v>0</v>
      </c>
      <c r="X465" s="0" t="n">
        <v>0</v>
      </c>
      <c r="Y465" s="0" t="n">
        <v>0</v>
      </c>
      <c r="Z465" s="0" t="n">
        <v>0</v>
      </c>
    </row>
    <row r="466" customFormat="false" ht="12.75" hidden="false" customHeight="false" outlineLevel="0" collapsed="false">
      <c r="A466" s="0" t="n">
        <v>111305</v>
      </c>
      <c r="B466" s="0" t="s">
        <v>150</v>
      </c>
      <c r="C466" s="0" t="n">
        <v>1113</v>
      </c>
      <c r="D466" s="0" t="s">
        <v>205</v>
      </c>
      <c r="E466" s="0" t="n">
        <v>0</v>
      </c>
      <c r="F466" s="0" t="s">
        <v>6</v>
      </c>
      <c r="G466" s="0" t="n">
        <v>5</v>
      </c>
      <c r="H466" s="0" t="s">
        <v>156</v>
      </c>
      <c r="I466" s="0" t="n">
        <v>2</v>
      </c>
      <c r="J466" s="0" t="n">
        <v>1</v>
      </c>
      <c r="K466" s="0" t="n">
        <v>1</v>
      </c>
      <c r="L466" s="0" t="n">
        <v>0</v>
      </c>
      <c r="M466" s="0" t="n">
        <v>0</v>
      </c>
      <c r="N466" s="0" t="n">
        <v>0</v>
      </c>
      <c r="O466" s="0" t="n">
        <v>0</v>
      </c>
      <c r="P466" s="0" t="n">
        <v>0</v>
      </c>
      <c r="Q466" s="0" t="n">
        <v>0</v>
      </c>
      <c r="R466" s="0" t="n">
        <v>0</v>
      </c>
      <c r="S466" s="0" t="n">
        <v>0</v>
      </c>
      <c r="T466" s="0" t="n">
        <v>0</v>
      </c>
      <c r="U466" s="0" t="n">
        <v>0</v>
      </c>
      <c r="V466" s="0" t="n">
        <v>1</v>
      </c>
      <c r="W466" s="0" t="n">
        <v>0</v>
      </c>
      <c r="X466" s="0" t="n">
        <v>0</v>
      </c>
      <c r="Y466" s="0" t="n">
        <v>1</v>
      </c>
      <c r="Z466" s="0" t="n">
        <v>0</v>
      </c>
    </row>
    <row r="467" customFormat="false" ht="12.75" hidden="false" customHeight="false" outlineLevel="0" collapsed="false">
      <c r="A467" s="0" t="n">
        <v>111306</v>
      </c>
      <c r="B467" s="0" t="s">
        <v>150</v>
      </c>
      <c r="C467" s="0" t="n">
        <v>1113</v>
      </c>
      <c r="D467" s="0" t="s">
        <v>205</v>
      </c>
      <c r="E467" s="0" t="n">
        <v>0</v>
      </c>
      <c r="F467" s="0" t="s">
        <v>6</v>
      </c>
      <c r="G467" s="0" t="n">
        <v>6</v>
      </c>
      <c r="H467" s="0" t="s">
        <v>157</v>
      </c>
      <c r="I467" s="0" t="n">
        <v>1</v>
      </c>
      <c r="J467" s="0" t="n">
        <v>0</v>
      </c>
      <c r="K467" s="0" t="n">
        <v>1</v>
      </c>
      <c r="L467" s="0" t="n">
        <v>0</v>
      </c>
      <c r="M467" s="0" t="n">
        <v>0</v>
      </c>
      <c r="N467" s="0" t="n">
        <v>0</v>
      </c>
      <c r="O467" s="0" t="n">
        <v>0</v>
      </c>
      <c r="P467" s="0" t="n">
        <v>0</v>
      </c>
      <c r="Q467" s="0" t="n">
        <v>0</v>
      </c>
      <c r="R467" s="0" t="n">
        <v>0</v>
      </c>
      <c r="S467" s="0" t="n">
        <v>0</v>
      </c>
      <c r="T467" s="0" t="n">
        <v>0</v>
      </c>
      <c r="U467" s="0" t="n">
        <v>0</v>
      </c>
      <c r="V467" s="0" t="n">
        <v>1</v>
      </c>
      <c r="W467" s="0" t="n">
        <v>0</v>
      </c>
      <c r="X467" s="0" t="n">
        <v>0</v>
      </c>
      <c r="Y467" s="0" t="n">
        <v>0</v>
      </c>
      <c r="Z467" s="0" t="n">
        <v>0</v>
      </c>
    </row>
    <row r="468" customFormat="false" ht="12.75" hidden="false" customHeight="false" outlineLevel="0" collapsed="false">
      <c r="A468" s="0" t="n">
        <v>111307</v>
      </c>
      <c r="B468" s="0" t="s">
        <v>150</v>
      </c>
      <c r="C468" s="0" t="n">
        <v>1113</v>
      </c>
      <c r="D468" s="0" t="s">
        <v>205</v>
      </c>
      <c r="E468" s="0" t="n">
        <v>0</v>
      </c>
      <c r="F468" s="0" t="s">
        <v>6</v>
      </c>
      <c r="G468" s="0" t="n">
        <v>7</v>
      </c>
      <c r="H468" s="0" t="s">
        <v>158</v>
      </c>
      <c r="I468" s="0" t="n">
        <v>1</v>
      </c>
      <c r="J468" s="0" t="n">
        <v>0</v>
      </c>
      <c r="K468" s="0" t="n">
        <v>1</v>
      </c>
      <c r="L468" s="0" t="n">
        <v>0</v>
      </c>
      <c r="M468" s="0" t="n">
        <v>0</v>
      </c>
      <c r="N468" s="0" t="n">
        <v>0</v>
      </c>
      <c r="O468" s="0" t="n">
        <v>0</v>
      </c>
      <c r="P468" s="0" t="n">
        <v>0</v>
      </c>
      <c r="Q468" s="0" t="n">
        <v>0</v>
      </c>
      <c r="R468" s="0" t="n">
        <v>0</v>
      </c>
      <c r="S468" s="0" t="n">
        <v>0</v>
      </c>
      <c r="T468" s="0" t="n">
        <v>0</v>
      </c>
      <c r="U468" s="0" t="n">
        <v>0</v>
      </c>
      <c r="V468" s="0" t="n">
        <v>1</v>
      </c>
      <c r="W468" s="0" t="n">
        <v>0</v>
      </c>
      <c r="X468" s="0" t="n">
        <v>0</v>
      </c>
      <c r="Y468" s="0" t="n">
        <v>0</v>
      </c>
      <c r="Z468" s="0" t="n">
        <v>0</v>
      </c>
    </row>
    <row r="469" customFormat="false" ht="12.75" hidden="false" customHeight="false" outlineLevel="0" collapsed="false">
      <c r="A469" s="0" t="n">
        <v>111308</v>
      </c>
      <c r="B469" s="0" t="s">
        <v>150</v>
      </c>
      <c r="C469" s="0" t="n">
        <v>1113</v>
      </c>
      <c r="D469" s="0" t="s">
        <v>205</v>
      </c>
      <c r="E469" s="0" t="n">
        <v>0</v>
      </c>
      <c r="F469" s="0" t="s">
        <v>6</v>
      </c>
      <c r="G469" s="0" t="n">
        <v>8</v>
      </c>
      <c r="H469" s="0" t="s">
        <v>159</v>
      </c>
      <c r="I469" s="0" t="n">
        <v>13</v>
      </c>
      <c r="J469" s="0" t="n">
        <v>1</v>
      </c>
      <c r="K469" s="0" t="n">
        <v>4</v>
      </c>
      <c r="L469" s="0" t="n">
        <v>8</v>
      </c>
      <c r="M469" s="0" t="n">
        <v>1</v>
      </c>
      <c r="N469" s="0" t="n">
        <v>1</v>
      </c>
      <c r="O469" s="0" t="n">
        <v>1</v>
      </c>
      <c r="P469" s="0" t="n">
        <v>2</v>
      </c>
      <c r="Q469" s="0" t="n">
        <v>0</v>
      </c>
      <c r="R469" s="0" t="n">
        <v>0</v>
      </c>
      <c r="S469" s="0" t="n">
        <v>4</v>
      </c>
      <c r="T469" s="0" t="n">
        <v>0</v>
      </c>
      <c r="U469" s="0" t="n">
        <v>3</v>
      </c>
      <c r="V469" s="0" t="n">
        <v>0</v>
      </c>
      <c r="W469" s="0" t="n">
        <v>0</v>
      </c>
      <c r="X469" s="0" t="n">
        <v>0</v>
      </c>
      <c r="Y469" s="0" t="n">
        <v>1</v>
      </c>
      <c r="Z469" s="0" t="n">
        <v>0</v>
      </c>
    </row>
    <row r="470" customFormat="false" ht="12.75" hidden="false" customHeight="false" outlineLevel="0" collapsed="false">
      <c r="A470" s="0" t="n">
        <v>111309</v>
      </c>
      <c r="B470" s="0" t="s">
        <v>150</v>
      </c>
      <c r="C470" s="0" t="n">
        <v>1113</v>
      </c>
      <c r="D470" s="0" t="s">
        <v>205</v>
      </c>
      <c r="E470" s="0" t="n">
        <v>0</v>
      </c>
      <c r="F470" s="0" t="s">
        <v>6</v>
      </c>
      <c r="G470" s="0" t="n">
        <v>9</v>
      </c>
      <c r="H470" s="0" t="s">
        <v>160</v>
      </c>
      <c r="I470" s="0" t="n">
        <v>38</v>
      </c>
      <c r="J470" s="0" t="n">
        <v>10</v>
      </c>
      <c r="K470" s="0" t="n">
        <v>8</v>
      </c>
      <c r="L470" s="0" t="n">
        <v>20</v>
      </c>
      <c r="M470" s="0" t="n">
        <v>0</v>
      </c>
      <c r="N470" s="0" t="n">
        <v>1</v>
      </c>
      <c r="O470" s="0" t="n">
        <v>1</v>
      </c>
      <c r="P470" s="0" t="n">
        <v>2</v>
      </c>
      <c r="Q470" s="0" t="n">
        <v>4</v>
      </c>
      <c r="R470" s="0" t="n">
        <v>4</v>
      </c>
      <c r="S470" s="0" t="n">
        <v>11</v>
      </c>
      <c r="T470" s="0" t="n">
        <v>3</v>
      </c>
      <c r="U470" s="0" t="n">
        <v>5</v>
      </c>
      <c r="V470" s="0" t="n">
        <v>4</v>
      </c>
      <c r="W470" s="0" t="n">
        <v>0</v>
      </c>
      <c r="X470" s="0" t="n">
        <v>0</v>
      </c>
      <c r="Y470" s="0" t="n">
        <v>3</v>
      </c>
      <c r="Z470" s="0" t="n">
        <v>0</v>
      </c>
    </row>
    <row r="471" customFormat="false" ht="12.75" hidden="false" customHeight="false" outlineLevel="0" collapsed="false">
      <c r="A471" s="0" t="n">
        <v>111310</v>
      </c>
      <c r="B471" s="0" t="s">
        <v>150</v>
      </c>
      <c r="C471" s="0" t="n">
        <v>1113</v>
      </c>
      <c r="D471" s="0" t="s">
        <v>205</v>
      </c>
      <c r="E471" s="0" t="n">
        <v>0</v>
      </c>
      <c r="F471" s="0" t="s">
        <v>6</v>
      </c>
      <c r="G471" s="0" t="n">
        <v>10</v>
      </c>
      <c r="H471" s="0" t="s">
        <v>161</v>
      </c>
      <c r="I471" s="0" t="n">
        <v>51</v>
      </c>
      <c r="J471" s="0" t="n">
        <v>8</v>
      </c>
      <c r="K471" s="0" t="n">
        <v>12</v>
      </c>
      <c r="L471" s="0" t="n">
        <v>31</v>
      </c>
      <c r="M471" s="0" t="n">
        <v>4</v>
      </c>
      <c r="N471" s="0" t="n">
        <v>3</v>
      </c>
      <c r="O471" s="0" t="n">
        <v>0</v>
      </c>
      <c r="P471" s="0" t="n">
        <v>4</v>
      </c>
      <c r="Q471" s="0" t="n">
        <v>3</v>
      </c>
      <c r="R471" s="0" t="n">
        <v>4</v>
      </c>
      <c r="S471" s="0" t="n">
        <v>14</v>
      </c>
      <c r="T471" s="0" t="n">
        <v>3</v>
      </c>
      <c r="U471" s="0" t="n">
        <v>10</v>
      </c>
      <c r="V471" s="0" t="n">
        <v>5</v>
      </c>
      <c r="W471" s="0" t="n">
        <v>0</v>
      </c>
      <c r="X471" s="0" t="n">
        <v>0</v>
      </c>
      <c r="Y471" s="0" t="n">
        <v>1</v>
      </c>
      <c r="Z471" s="0" t="n">
        <v>0</v>
      </c>
    </row>
    <row r="472" customFormat="false" ht="12.75" hidden="false" customHeight="false" outlineLevel="0" collapsed="false">
      <c r="A472" s="0" t="n">
        <v>111311</v>
      </c>
      <c r="B472" s="0" t="s">
        <v>150</v>
      </c>
      <c r="C472" s="0" t="n">
        <v>1113</v>
      </c>
      <c r="D472" s="0" t="s">
        <v>205</v>
      </c>
      <c r="E472" s="0" t="n">
        <v>0</v>
      </c>
      <c r="F472" s="0" t="s">
        <v>6</v>
      </c>
      <c r="G472" s="0" t="n">
        <v>11</v>
      </c>
      <c r="H472" s="0" t="s">
        <v>162</v>
      </c>
      <c r="I472" s="0" t="n">
        <v>82</v>
      </c>
      <c r="J472" s="0" t="n">
        <v>24</v>
      </c>
      <c r="K472" s="0" t="n">
        <v>25</v>
      </c>
      <c r="L472" s="0" t="n">
        <v>33</v>
      </c>
      <c r="M472" s="0" t="n">
        <v>4</v>
      </c>
      <c r="N472" s="0" t="n">
        <v>3</v>
      </c>
      <c r="O472" s="0" t="n">
        <v>2</v>
      </c>
      <c r="P472" s="0" t="n">
        <v>3</v>
      </c>
      <c r="Q472" s="0" t="n">
        <v>5</v>
      </c>
      <c r="R472" s="0" t="n">
        <v>11</v>
      </c>
      <c r="S472" s="0" t="n">
        <v>17</v>
      </c>
      <c r="T472" s="0" t="n">
        <v>7</v>
      </c>
      <c r="U472" s="0" t="n">
        <v>7</v>
      </c>
      <c r="V472" s="0" t="n">
        <v>17</v>
      </c>
      <c r="W472" s="0" t="n">
        <v>0</v>
      </c>
      <c r="X472" s="0" t="n">
        <v>1</v>
      </c>
      <c r="Y472" s="0" t="n">
        <v>5</v>
      </c>
      <c r="Z472" s="0" t="n">
        <v>0</v>
      </c>
    </row>
    <row r="473" customFormat="false" ht="12.75" hidden="false" customHeight="false" outlineLevel="0" collapsed="false">
      <c r="A473" s="0" t="n">
        <v>111312</v>
      </c>
      <c r="B473" s="0" t="s">
        <v>150</v>
      </c>
      <c r="C473" s="0" t="n">
        <v>1113</v>
      </c>
      <c r="D473" s="0" t="s">
        <v>205</v>
      </c>
      <c r="E473" s="0" t="n">
        <v>0</v>
      </c>
      <c r="F473" s="0" t="s">
        <v>6</v>
      </c>
      <c r="G473" s="0" t="n">
        <v>12</v>
      </c>
      <c r="H473" s="0" t="s">
        <v>163</v>
      </c>
      <c r="I473" s="0" t="n">
        <v>132</v>
      </c>
      <c r="J473" s="0" t="n">
        <v>36</v>
      </c>
      <c r="K473" s="0" t="n">
        <v>34</v>
      </c>
      <c r="L473" s="0" t="n">
        <v>62</v>
      </c>
      <c r="M473" s="0" t="n">
        <v>11</v>
      </c>
      <c r="N473" s="0" t="n">
        <v>1</v>
      </c>
      <c r="O473" s="0" t="n">
        <v>7</v>
      </c>
      <c r="P473" s="0" t="n">
        <v>12</v>
      </c>
      <c r="Q473" s="0" t="n">
        <v>11</v>
      </c>
      <c r="R473" s="0" t="n">
        <v>19</v>
      </c>
      <c r="S473" s="0" t="n">
        <v>28</v>
      </c>
      <c r="T473" s="0" t="n">
        <v>7</v>
      </c>
      <c r="U473" s="0" t="n">
        <v>12</v>
      </c>
      <c r="V473" s="0" t="n">
        <v>14</v>
      </c>
      <c r="W473" s="0" t="n">
        <v>0</v>
      </c>
      <c r="X473" s="0" t="n">
        <v>1</v>
      </c>
      <c r="Y473" s="0" t="n">
        <v>8</v>
      </c>
      <c r="Z473" s="0" t="n">
        <v>1</v>
      </c>
    </row>
    <row r="474" customFormat="false" ht="12.75" hidden="false" customHeight="false" outlineLevel="0" collapsed="false">
      <c r="A474" s="0" t="n">
        <v>111313</v>
      </c>
      <c r="B474" s="0" t="s">
        <v>150</v>
      </c>
      <c r="C474" s="0" t="n">
        <v>1113</v>
      </c>
      <c r="D474" s="0" t="s">
        <v>205</v>
      </c>
      <c r="E474" s="0" t="n">
        <v>0</v>
      </c>
      <c r="F474" s="0" t="s">
        <v>6</v>
      </c>
      <c r="G474" s="0" t="n">
        <v>13</v>
      </c>
      <c r="H474" s="0" t="s">
        <v>164</v>
      </c>
      <c r="I474" s="0" t="n">
        <v>156</v>
      </c>
      <c r="J474" s="0" t="n">
        <v>55</v>
      </c>
      <c r="K474" s="0" t="n">
        <v>44</v>
      </c>
      <c r="L474" s="0" t="n">
        <v>57</v>
      </c>
      <c r="M474" s="0" t="n">
        <v>16</v>
      </c>
      <c r="N474" s="0" t="n">
        <v>3</v>
      </c>
      <c r="O474" s="0" t="n">
        <v>5</v>
      </c>
      <c r="P474" s="0" t="n">
        <v>11</v>
      </c>
      <c r="Q474" s="0" t="n">
        <v>4</v>
      </c>
      <c r="R474" s="0" t="n">
        <v>22</v>
      </c>
      <c r="S474" s="0" t="n">
        <v>24</v>
      </c>
      <c r="T474" s="0" t="n">
        <v>14</v>
      </c>
      <c r="U474" s="0" t="n">
        <v>13</v>
      </c>
      <c r="V474" s="0" t="n">
        <v>25</v>
      </c>
      <c r="W474" s="0" t="n">
        <v>0</v>
      </c>
      <c r="X474" s="0" t="n">
        <v>1</v>
      </c>
      <c r="Y474" s="0" t="n">
        <v>16</v>
      </c>
      <c r="Z474" s="0" t="n">
        <v>2</v>
      </c>
    </row>
    <row r="475" customFormat="false" ht="12.75" hidden="false" customHeight="false" outlineLevel="0" collapsed="false">
      <c r="A475" s="0" t="n">
        <v>111314</v>
      </c>
      <c r="B475" s="0" t="s">
        <v>150</v>
      </c>
      <c r="C475" s="0" t="n">
        <v>1113</v>
      </c>
      <c r="D475" s="0" t="s">
        <v>205</v>
      </c>
      <c r="E475" s="0" t="n">
        <v>0</v>
      </c>
      <c r="F475" s="0" t="s">
        <v>6</v>
      </c>
      <c r="G475" s="0" t="n">
        <v>14</v>
      </c>
      <c r="H475" s="0" t="s">
        <v>165</v>
      </c>
      <c r="I475" s="0" t="n">
        <v>197</v>
      </c>
      <c r="J475" s="0" t="n">
        <v>57</v>
      </c>
      <c r="K475" s="0" t="n">
        <v>60</v>
      </c>
      <c r="L475" s="0" t="n">
        <v>80</v>
      </c>
      <c r="M475" s="0" t="n">
        <v>25</v>
      </c>
      <c r="N475" s="0" t="n">
        <v>7</v>
      </c>
      <c r="O475" s="0" t="n">
        <v>10</v>
      </c>
      <c r="P475" s="0" t="n">
        <v>15</v>
      </c>
      <c r="Q475" s="0" t="n">
        <v>8</v>
      </c>
      <c r="R475" s="0" t="n">
        <v>26</v>
      </c>
      <c r="S475" s="0" t="n">
        <v>31</v>
      </c>
      <c r="T475" s="0" t="n">
        <v>15</v>
      </c>
      <c r="U475" s="0" t="n">
        <v>16</v>
      </c>
      <c r="V475" s="0" t="n">
        <v>28</v>
      </c>
      <c r="W475" s="0" t="n">
        <v>2</v>
      </c>
      <c r="X475" s="0" t="n">
        <v>3</v>
      </c>
      <c r="Y475" s="0" t="n">
        <v>11</v>
      </c>
      <c r="Z475" s="0" t="n">
        <v>0</v>
      </c>
    </row>
    <row r="476" customFormat="false" ht="12.75" hidden="false" customHeight="false" outlineLevel="0" collapsed="false">
      <c r="A476" s="0" t="n">
        <v>111315</v>
      </c>
      <c r="B476" s="0" t="s">
        <v>150</v>
      </c>
      <c r="C476" s="0" t="n">
        <v>1113</v>
      </c>
      <c r="D476" s="0" t="s">
        <v>205</v>
      </c>
      <c r="E476" s="0" t="n">
        <v>0</v>
      </c>
      <c r="F476" s="0" t="s">
        <v>6</v>
      </c>
      <c r="G476" s="0" t="n">
        <v>15</v>
      </c>
      <c r="H476" s="0" t="s">
        <v>166</v>
      </c>
      <c r="I476" s="0" t="n">
        <v>173</v>
      </c>
      <c r="J476" s="0" t="n">
        <v>51</v>
      </c>
      <c r="K476" s="0" t="n">
        <v>52</v>
      </c>
      <c r="L476" s="0" t="n">
        <v>70</v>
      </c>
      <c r="M476" s="0" t="n">
        <v>10</v>
      </c>
      <c r="N476" s="0" t="n">
        <v>4</v>
      </c>
      <c r="O476" s="0" t="n">
        <v>2</v>
      </c>
      <c r="P476" s="0" t="n">
        <v>14</v>
      </c>
      <c r="Q476" s="0" t="n">
        <v>3</v>
      </c>
      <c r="R476" s="0" t="n">
        <v>24</v>
      </c>
      <c r="S476" s="0" t="n">
        <v>36</v>
      </c>
      <c r="T476" s="0" t="n">
        <v>14</v>
      </c>
      <c r="U476" s="0" t="n">
        <v>21</v>
      </c>
      <c r="V476" s="0" t="n">
        <v>32</v>
      </c>
      <c r="W476" s="0" t="n">
        <v>0</v>
      </c>
      <c r="X476" s="0" t="n">
        <v>1</v>
      </c>
      <c r="Y476" s="0" t="n">
        <v>12</v>
      </c>
      <c r="Z476" s="0" t="n">
        <v>0</v>
      </c>
    </row>
    <row r="477" customFormat="false" ht="12.75" hidden="false" customHeight="false" outlineLevel="0" collapsed="false">
      <c r="A477" s="0" t="n">
        <v>111316</v>
      </c>
      <c r="B477" s="0" t="s">
        <v>150</v>
      </c>
      <c r="C477" s="0" t="n">
        <v>1113</v>
      </c>
      <c r="D477" s="0" t="s">
        <v>205</v>
      </c>
      <c r="E477" s="0" t="n">
        <v>0</v>
      </c>
      <c r="F477" s="0" t="s">
        <v>6</v>
      </c>
      <c r="G477" s="0" t="n">
        <v>16</v>
      </c>
      <c r="H477" s="0" t="s">
        <v>167</v>
      </c>
      <c r="I477" s="0" t="n">
        <v>156</v>
      </c>
      <c r="J477" s="0" t="n">
        <v>44</v>
      </c>
      <c r="K477" s="0" t="n">
        <v>52</v>
      </c>
      <c r="L477" s="0" t="n">
        <v>60</v>
      </c>
      <c r="M477" s="0" t="n">
        <v>13</v>
      </c>
      <c r="N477" s="0" t="n">
        <v>6</v>
      </c>
      <c r="O477" s="0" t="n">
        <v>7</v>
      </c>
      <c r="P477" s="0" t="n">
        <v>11</v>
      </c>
      <c r="Q477" s="0" t="n">
        <v>3</v>
      </c>
      <c r="R477" s="0" t="n">
        <v>9</v>
      </c>
      <c r="S477" s="0" t="n">
        <v>29</v>
      </c>
      <c r="T477" s="0" t="n">
        <v>11</v>
      </c>
      <c r="U477" s="0" t="n">
        <v>15</v>
      </c>
      <c r="V477" s="0" t="n">
        <v>28</v>
      </c>
      <c r="W477" s="0" t="n">
        <v>1</v>
      </c>
      <c r="X477" s="0" t="n">
        <v>2</v>
      </c>
      <c r="Y477" s="0" t="n">
        <v>21</v>
      </c>
      <c r="Z477" s="0" t="n">
        <v>0</v>
      </c>
    </row>
    <row r="478" customFormat="false" ht="12.75" hidden="false" customHeight="false" outlineLevel="0" collapsed="false">
      <c r="A478" s="0" t="n">
        <v>111317</v>
      </c>
      <c r="B478" s="0" t="s">
        <v>150</v>
      </c>
      <c r="C478" s="0" t="n">
        <v>1113</v>
      </c>
      <c r="D478" s="0" t="s">
        <v>205</v>
      </c>
      <c r="E478" s="0" t="n">
        <v>0</v>
      </c>
      <c r="F478" s="0" t="s">
        <v>6</v>
      </c>
      <c r="G478" s="0" t="n">
        <v>17</v>
      </c>
      <c r="H478" s="0" t="s">
        <v>168</v>
      </c>
      <c r="I478" s="0" t="n">
        <v>75</v>
      </c>
      <c r="J478" s="0" t="n">
        <v>22</v>
      </c>
      <c r="K478" s="0" t="n">
        <v>26</v>
      </c>
      <c r="L478" s="0" t="n">
        <v>27</v>
      </c>
      <c r="M478" s="0" t="n">
        <v>5</v>
      </c>
      <c r="N478" s="0" t="n">
        <v>6</v>
      </c>
      <c r="O478" s="0" t="n">
        <v>1</v>
      </c>
      <c r="P478" s="0" t="n">
        <v>10</v>
      </c>
      <c r="Q478" s="0" t="n">
        <v>2</v>
      </c>
      <c r="R478" s="0" t="n">
        <v>7</v>
      </c>
      <c r="S478" s="0" t="n">
        <v>14</v>
      </c>
      <c r="T478" s="0" t="n">
        <v>5</v>
      </c>
      <c r="U478" s="0" t="n">
        <v>6</v>
      </c>
      <c r="V478" s="0" t="n">
        <v>9</v>
      </c>
      <c r="W478" s="0" t="n">
        <v>0</v>
      </c>
      <c r="X478" s="0" t="n">
        <v>0</v>
      </c>
      <c r="Y478" s="0" t="n">
        <v>9</v>
      </c>
      <c r="Z478" s="0" t="n">
        <v>1</v>
      </c>
    </row>
    <row r="479" customFormat="false" ht="12.75" hidden="false" customHeight="false" outlineLevel="0" collapsed="false">
      <c r="A479" s="0" t="n">
        <v>111318</v>
      </c>
      <c r="B479" s="0" t="s">
        <v>150</v>
      </c>
      <c r="C479" s="0" t="n">
        <v>1113</v>
      </c>
      <c r="D479" s="0" t="s">
        <v>205</v>
      </c>
      <c r="E479" s="0" t="n">
        <v>0</v>
      </c>
      <c r="F479" s="0" t="s">
        <v>6</v>
      </c>
      <c r="G479" s="0" t="n">
        <v>18</v>
      </c>
      <c r="H479" s="0" t="s">
        <v>169</v>
      </c>
      <c r="I479" s="0" t="n">
        <v>64</v>
      </c>
      <c r="J479" s="0" t="n">
        <v>14</v>
      </c>
      <c r="K479" s="0" t="n">
        <v>24</v>
      </c>
      <c r="L479" s="0" t="n">
        <v>26</v>
      </c>
      <c r="M479" s="0" t="n">
        <v>5</v>
      </c>
      <c r="N479" s="0" t="n">
        <v>4</v>
      </c>
      <c r="O479" s="0" t="n">
        <v>3</v>
      </c>
      <c r="P479" s="0" t="n">
        <v>5</v>
      </c>
      <c r="Q479" s="0" t="n">
        <v>2</v>
      </c>
      <c r="R479" s="0" t="n">
        <v>5</v>
      </c>
      <c r="S479" s="0" t="n">
        <v>12</v>
      </c>
      <c r="T479" s="0" t="n">
        <v>2</v>
      </c>
      <c r="U479" s="0" t="n">
        <v>7</v>
      </c>
      <c r="V479" s="0" t="n">
        <v>12</v>
      </c>
      <c r="W479" s="0" t="n">
        <v>1</v>
      </c>
      <c r="X479" s="0" t="n">
        <v>0</v>
      </c>
      <c r="Y479" s="0" t="n">
        <v>6</v>
      </c>
      <c r="Z479" s="0" t="n">
        <v>0</v>
      </c>
    </row>
    <row r="480" customFormat="false" ht="12.75" hidden="false" customHeight="false" outlineLevel="0" collapsed="false">
      <c r="A480" s="0" t="n">
        <v>111319</v>
      </c>
      <c r="B480" s="0" t="s">
        <v>150</v>
      </c>
      <c r="C480" s="0" t="n">
        <v>1113</v>
      </c>
      <c r="D480" s="0" t="s">
        <v>205</v>
      </c>
      <c r="E480" s="0" t="n">
        <v>0</v>
      </c>
      <c r="F480" s="0" t="s">
        <v>6</v>
      </c>
      <c r="G480" s="0" t="n">
        <v>19</v>
      </c>
      <c r="H480" s="0" t="s">
        <v>170</v>
      </c>
      <c r="I480" s="0" t="n">
        <v>1141</v>
      </c>
      <c r="J480" s="0" t="n">
        <v>323</v>
      </c>
      <c r="K480" s="0" t="n">
        <v>344</v>
      </c>
      <c r="L480" s="0" t="n">
        <v>474</v>
      </c>
      <c r="M480" s="0" t="n">
        <v>94</v>
      </c>
      <c r="N480" s="0" t="n">
        <v>39</v>
      </c>
      <c r="O480" s="0" t="n">
        <v>39</v>
      </c>
      <c r="P480" s="0" t="n">
        <v>89</v>
      </c>
      <c r="Q480" s="0" t="n">
        <v>45</v>
      </c>
      <c r="R480" s="0" t="n">
        <v>131</v>
      </c>
      <c r="S480" s="0" t="n">
        <v>220</v>
      </c>
      <c r="T480" s="0" t="n">
        <v>81</v>
      </c>
      <c r="U480" s="0" t="n">
        <v>115</v>
      </c>
      <c r="V480" s="0" t="n">
        <v>177</v>
      </c>
      <c r="W480" s="0" t="n">
        <v>4</v>
      </c>
      <c r="X480" s="0" t="n">
        <v>9</v>
      </c>
      <c r="Y480" s="0" t="n">
        <v>94</v>
      </c>
      <c r="Z480" s="0" t="n">
        <v>4</v>
      </c>
    </row>
    <row r="481" customFormat="false" ht="12.75" hidden="false" customHeight="false" outlineLevel="0" collapsed="false">
      <c r="A481" s="0" t="n">
        <v>111320</v>
      </c>
      <c r="B481" s="0" t="s">
        <v>150</v>
      </c>
      <c r="C481" s="0" t="n">
        <v>1113</v>
      </c>
      <c r="D481" s="0" t="s">
        <v>205</v>
      </c>
      <c r="E481" s="0" t="n">
        <v>0</v>
      </c>
      <c r="F481" s="0" t="s">
        <v>6</v>
      </c>
      <c r="G481" s="0" t="n">
        <v>20</v>
      </c>
      <c r="H481" s="0" t="s">
        <v>171</v>
      </c>
      <c r="I481" s="0" t="n">
        <v>0</v>
      </c>
      <c r="J481" s="0" t="n">
        <v>0</v>
      </c>
      <c r="K481" s="0" t="n">
        <v>0</v>
      </c>
      <c r="L481" s="0" t="n">
        <v>0</v>
      </c>
      <c r="M481" s="0" t="n">
        <v>0</v>
      </c>
      <c r="N481" s="0" t="n">
        <v>0</v>
      </c>
      <c r="O481" s="0" t="n">
        <v>0</v>
      </c>
      <c r="P481" s="0" t="n">
        <v>0</v>
      </c>
      <c r="Q481" s="0" t="n">
        <v>0</v>
      </c>
      <c r="R481" s="0" t="n">
        <v>0</v>
      </c>
      <c r="S481" s="0" t="n">
        <v>0</v>
      </c>
      <c r="T481" s="0" t="n">
        <v>0</v>
      </c>
      <c r="U481" s="0" t="n">
        <v>0</v>
      </c>
      <c r="V481" s="0" t="n">
        <v>0</v>
      </c>
      <c r="W481" s="0" t="n">
        <v>0</v>
      </c>
      <c r="X481" s="0" t="n">
        <v>0</v>
      </c>
      <c r="Y481" s="0" t="n">
        <v>0</v>
      </c>
      <c r="Z481" s="0" t="n">
        <v>0</v>
      </c>
    </row>
    <row r="482" customFormat="false" ht="12.75" hidden="false" customHeight="false" outlineLevel="0" collapsed="false">
      <c r="A482" s="0" t="n">
        <v>111321</v>
      </c>
      <c r="B482" s="0" t="s">
        <v>150</v>
      </c>
      <c r="C482" s="0" t="n">
        <v>1113</v>
      </c>
      <c r="D482" s="0" t="s">
        <v>205</v>
      </c>
      <c r="E482" s="0" t="n">
        <v>0</v>
      </c>
      <c r="F482" s="0" t="s">
        <v>6</v>
      </c>
      <c r="G482" s="0" t="n">
        <v>21</v>
      </c>
      <c r="H482" s="0" t="s">
        <v>172</v>
      </c>
      <c r="I482" s="0" t="n">
        <v>0</v>
      </c>
      <c r="J482" s="0" t="n">
        <v>0</v>
      </c>
      <c r="K482" s="0" t="n">
        <v>0</v>
      </c>
      <c r="L482" s="0" t="n">
        <v>0</v>
      </c>
      <c r="M482" s="0" t="n">
        <v>0</v>
      </c>
      <c r="N482" s="0" t="n">
        <v>0</v>
      </c>
      <c r="O482" s="0" t="n">
        <v>0</v>
      </c>
      <c r="P482" s="0" t="n">
        <v>0</v>
      </c>
      <c r="Q482" s="0" t="n">
        <v>0</v>
      </c>
      <c r="R482" s="0" t="n">
        <v>0</v>
      </c>
      <c r="S482" s="0" t="n">
        <v>0</v>
      </c>
      <c r="T482" s="0" t="n">
        <v>0</v>
      </c>
      <c r="U482" s="0" t="n">
        <v>0</v>
      </c>
      <c r="V482" s="0" t="n">
        <v>0</v>
      </c>
      <c r="W482" s="0" t="n">
        <v>0</v>
      </c>
      <c r="X482" s="0" t="n">
        <v>0</v>
      </c>
      <c r="Y482" s="0" t="n">
        <v>0</v>
      </c>
      <c r="Z482" s="0" t="n">
        <v>0</v>
      </c>
    </row>
    <row r="483" customFormat="false" ht="12.75" hidden="false" customHeight="false" outlineLevel="0" collapsed="false">
      <c r="A483" s="0" t="n">
        <v>111322</v>
      </c>
      <c r="B483" s="0" t="s">
        <v>150</v>
      </c>
      <c r="C483" s="0" t="n">
        <v>1113</v>
      </c>
      <c r="D483" s="0" t="s">
        <v>205</v>
      </c>
      <c r="E483" s="0" t="n">
        <v>0</v>
      </c>
      <c r="F483" s="0" t="s">
        <v>6</v>
      </c>
      <c r="G483" s="0" t="n">
        <v>22</v>
      </c>
      <c r="H483" s="0" t="s">
        <v>173</v>
      </c>
      <c r="I483" s="0" t="n">
        <v>0</v>
      </c>
      <c r="J483" s="0" t="n">
        <v>0</v>
      </c>
      <c r="K483" s="0" t="n">
        <v>0</v>
      </c>
      <c r="L483" s="0" t="n">
        <v>0</v>
      </c>
      <c r="M483" s="0" t="n">
        <v>0</v>
      </c>
      <c r="N483" s="0" t="n">
        <v>0</v>
      </c>
      <c r="O483" s="0" t="n">
        <v>0</v>
      </c>
      <c r="P483" s="0" t="n">
        <v>0</v>
      </c>
      <c r="Q483" s="0" t="n">
        <v>0</v>
      </c>
      <c r="R483" s="0" t="n">
        <v>0</v>
      </c>
      <c r="S483" s="0" t="n">
        <v>0</v>
      </c>
      <c r="T483" s="0" t="n">
        <v>0</v>
      </c>
      <c r="U483" s="0" t="n">
        <v>0</v>
      </c>
      <c r="V483" s="0" t="n">
        <v>0</v>
      </c>
      <c r="W483" s="0" t="n">
        <v>0</v>
      </c>
      <c r="X483" s="0" t="n">
        <v>0</v>
      </c>
      <c r="Y483" s="0" t="n">
        <v>0</v>
      </c>
      <c r="Z483" s="0" t="n">
        <v>0</v>
      </c>
    </row>
    <row r="484" customFormat="false" ht="12.75" hidden="false" customHeight="false" outlineLevel="0" collapsed="false">
      <c r="A484" s="0" t="n">
        <v>111323</v>
      </c>
      <c r="B484" s="0" t="s">
        <v>150</v>
      </c>
      <c r="C484" s="0" t="n">
        <v>1113</v>
      </c>
      <c r="D484" s="0" t="s">
        <v>205</v>
      </c>
      <c r="E484" s="0" t="n">
        <v>0</v>
      </c>
      <c r="F484" s="0" t="s">
        <v>6</v>
      </c>
      <c r="G484" s="0" t="n">
        <v>23</v>
      </c>
      <c r="H484" s="0" t="s">
        <v>174</v>
      </c>
      <c r="I484" s="0" t="n">
        <v>0</v>
      </c>
      <c r="J484" s="0" t="n">
        <v>0</v>
      </c>
      <c r="K484" s="0" t="n">
        <v>0</v>
      </c>
      <c r="L484" s="0" t="n">
        <v>0</v>
      </c>
      <c r="M484" s="0" t="n">
        <v>0</v>
      </c>
      <c r="N484" s="0" t="n">
        <v>0</v>
      </c>
      <c r="O484" s="0" t="n">
        <v>0</v>
      </c>
      <c r="P484" s="0" t="n">
        <v>0</v>
      </c>
      <c r="Q484" s="0" t="n">
        <v>0</v>
      </c>
      <c r="R484" s="0" t="n">
        <v>0</v>
      </c>
      <c r="S484" s="0" t="n">
        <v>0</v>
      </c>
      <c r="T484" s="0" t="n">
        <v>0</v>
      </c>
      <c r="U484" s="0" t="n">
        <v>0</v>
      </c>
      <c r="V484" s="0" t="n">
        <v>0</v>
      </c>
      <c r="W484" s="0" t="n">
        <v>0</v>
      </c>
      <c r="X484" s="0" t="n">
        <v>0</v>
      </c>
      <c r="Y484" s="0" t="n">
        <v>0</v>
      </c>
      <c r="Z484" s="0" t="n">
        <v>0</v>
      </c>
    </row>
    <row r="485" customFormat="false" ht="12.75" hidden="false" customHeight="false" outlineLevel="0" collapsed="false">
      <c r="A485" s="0" t="n">
        <v>111324</v>
      </c>
      <c r="B485" s="0" t="s">
        <v>150</v>
      </c>
      <c r="C485" s="0" t="n">
        <v>1113</v>
      </c>
      <c r="D485" s="0" t="s">
        <v>205</v>
      </c>
      <c r="E485" s="0" t="n">
        <v>0</v>
      </c>
      <c r="F485" s="0" t="s">
        <v>6</v>
      </c>
      <c r="G485" s="0" t="n">
        <v>24</v>
      </c>
      <c r="H485" s="0" t="s">
        <v>175</v>
      </c>
      <c r="I485" s="0" t="n">
        <v>0</v>
      </c>
      <c r="J485" s="0" t="n">
        <v>0</v>
      </c>
      <c r="K485" s="0" t="n">
        <v>0</v>
      </c>
      <c r="L485" s="0" t="n">
        <v>0</v>
      </c>
      <c r="M485" s="0" t="n">
        <v>0</v>
      </c>
      <c r="N485" s="0" t="n">
        <v>0</v>
      </c>
      <c r="O485" s="0" t="n">
        <v>0</v>
      </c>
      <c r="P485" s="0" t="n">
        <v>0</v>
      </c>
      <c r="Q485" s="0" t="n">
        <v>0</v>
      </c>
      <c r="R485" s="0" t="n">
        <v>0</v>
      </c>
      <c r="S485" s="0" t="n">
        <v>0</v>
      </c>
      <c r="T485" s="0" t="n">
        <v>0</v>
      </c>
      <c r="U485" s="0" t="n">
        <v>0</v>
      </c>
      <c r="V485" s="0" t="n">
        <v>0</v>
      </c>
      <c r="W485" s="0" t="n">
        <v>0</v>
      </c>
      <c r="X485" s="0" t="n">
        <v>0</v>
      </c>
      <c r="Y485" s="0" t="n">
        <v>0</v>
      </c>
      <c r="Z485" s="0" t="n">
        <v>0</v>
      </c>
    </row>
    <row r="486" customFormat="false" ht="12.75" hidden="false" customHeight="false" outlineLevel="0" collapsed="false">
      <c r="A486" s="0" t="n">
        <v>111325</v>
      </c>
      <c r="B486" s="0" t="s">
        <v>150</v>
      </c>
      <c r="C486" s="0" t="n">
        <v>1113</v>
      </c>
      <c r="D486" s="0" t="s">
        <v>205</v>
      </c>
      <c r="E486" s="0" t="n">
        <v>0</v>
      </c>
      <c r="F486" s="0" t="s">
        <v>6</v>
      </c>
      <c r="G486" s="0" t="n">
        <v>25</v>
      </c>
      <c r="H486" s="0" t="s">
        <v>176</v>
      </c>
      <c r="I486" s="0" t="n">
        <v>0.114692841102244</v>
      </c>
      <c r="J486" s="0" t="n">
        <v>0.228506141102542</v>
      </c>
      <c r="K486" s="0" t="n">
        <v>0.201176884775939</v>
      </c>
      <c r="L486" s="0" t="n">
        <v>0</v>
      </c>
      <c r="M486" s="0" t="n">
        <v>0</v>
      </c>
      <c r="N486" s="0" t="n">
        <v>0</v>
      </c>
      <c r="O486" s="0" t="n">
        <v>0</v>
      </c>
      <c r="P486" s="0" t="n">
        <v>0</v>
      </c>
      <c r="Q486" s="0" t="n">
        <v>0</v>
      </c>
      <c r="R486" s="0" t="n">
        <v>0</v>
      </c>
      <c r="S486" s="0" t="n">
        <v>0</v>
      </c>
      <c r="T486" s="0" t="n">
        <v>0</v>
      </c>
      <c r="U486" s="0" t="n">
        <v>0</v>
      </c>
      <c r="V486" s="0" t="n">
        <v>0.301482691878659</v>
      </c>
      <c r="W486" s="0" t="n">
        <v>0</v>
      </c>
      <c r="X486" s="0" t="n">
        <v>0</v>
      </c>
      <c r="Y486" s="0" t="n">
        <v>0.767112358947215</v>
      </c>
      <c r="Z486" s="0" t="n">
        <v>0</v>
      </c>
    </row>
    <row r="487" customFormat="false" ht="12.75" hidden="false" customHeight="false" outlineLevel="0" collapsed="false">
      <c r="A487" s="0" t="n">
        <v>111326</v>
      </c>
      <c r="B487" s="0" t="s">
        <v>150</v>
      </c>
      <c r="C487" s="0" t="n">
        <v>1113</v>
      </c>
      <c r="D487" s="0" t="s">
        <v>205</v>
      </c>
      <c r="E487" s="0" t="n">
        <v>0</v>
      </c>
      <c r="F487" s="0" t="s">
        <v>6</v>
      </c>
      <c r="G487" s="0" t="n">
        <v>26</v>
      </c>
      <c r="H487" s="0" t="s">
        <v>177</v>
      </c>
      <c r="I487" s="0" t="n">
        <v>0.0603736768354051</v>
      </c>
      <c r="J487" s="0" t="n">
        <v>0</v>
      </c>
      <c r="K487" s="0" t="n">
        <v>0.211494291769065</v>
      </c>
      <c r="L487" s="0" t="n">
        <v>0</v>
      </c>
      <c r="M487" s="0" t="n">
        <v>0</v>
      </c>
      <c r="N487" s="0" t="n">
        <v>0</v>
      </c>
      <c r="O487" s="0" t="n">
        <v>0</v>
      </c>
      <c r="P487" s="0" t="n">
        <v>0</v>
      </c>
      <c r="Q487" s="0" t="n">
        <v>0</v>
      </c>
      <c r="R487" s="0" t="n">
        <v>0</v>
      </c>
      <c r="S487" s="0" t="n">
        <v>0</v>
      </c>
      <c r="T487" s="0" t="n">
        <v>0</v>
      </c>
      <c r="U487" s="0" t="n">
        <v>0</v>
      </c>
      <c r="V487" s="0" t="n">
        <v>0.325051033012183</v>
      </c>
      <c r="W487" s="0" t="n">
        <v>0</v>
      </c>
      <c r="X487" s="0" t="n">
        <v>0</v>
      </c>
      <c r="Y487" s="0" t="n">
        <v>0</v>
      </c>
      <c r="Z487" s="0" t="n">
        <v>0</v>
      </c>
    </row>
    <row r="488" customFormat="false" ht="12.75" hidden="false" customHeight="false" outlineLevel="0" collapsed="false">
      <c r="A488" s="0" t="n">
        <v>111327</v>
      </c>
      <c r="B488" s="0" t="s">
        <v>150</v>
      </c>
      <c r="C488" s="0" t="n">
        <v>1113</v>
      </c>
      <c r="D488" s="0" t="s">
        <v>205</v>
      </c>
      <c r="E488" s="0" t="n">
        <v>0</v>
      </c>
      <c r="F488" s="0" t="s">
        <v>6</v>
      </c>
      <c r="G488" s="0" t="n">
        <v>27</v>
      </c>
      <c r="H488" s="0" t="s">
        <v>178</v>
      </c>
      <c r="I488" s="0" t="n">
        <v>0.0611958776009013</v>
      </c>
      <c r="J488" s="0" t="n">
        <v>0</v>
      </c>
      <c r="K488" s="0" t="n">
        <v>0.214307145000214</v>
      </c>
      <c r="L488" s="0" t="n">
        <v>0</v>
      </c>
      <c r="M488" s="0" t="n">
        <v>0</v>
      </c>
      <c r="N488" s="0" t="n">
        <v>0</v>
      </c>
      <c r="O488" s="0" t="n">
        <v>0</v>
      </c>
      <c r="P488" s="0" t="n">
        <v>0</v>
      </c>
      <c r="Q488" s="0" t="n">
        <v>0</v>
      </c>
      <c r="R488" s="0" t="n">
        <v>0</v>
      </c>
      <c r="S488" s="0" t="n">
        <v>0</v>
      </c>
      <c r="T488" s="0" t="n">
        <v>0</v>
      </c>
      <c r="U488" s="0" t="n">
        <v>0</v>
      </c>
      <c r="V488" s="0" t="n">
        <v>0.346681735766115</v>
      </c>
      <c r="W488" s="0" t="n">
        <v>0</v>
      </c>
      <c r="X488" s="0" t="n">
        <v>0</v>
      </c>
      <c r="Y488" s="0" t="n">
        <v>0</v>
      </c>
      <c r="Z488" s="0" t="n">
        <v>0</v>
      </c>
    </row>
    <row r="489" customFormat="false" ht="12.75" hidden="false" customHeight="false" outlineLevel="0" collapsed="false">
      <c r="A489" s="0" t="n">
        <v>111328</v>
      </c>
      <c r="B489" s="0" t="s">
        <v>150</v>
      </c>
      <c r="C489" s="0" t="n">
        <v>1113</v>
      </c>
      <c r="D489" s="0" t="s">
        <v>205</v>
      </c>
      <c r="E489" s="0" t="n">
        <v>0</v>
      </c>
      <c r="F489" s="0" t="s">
        <v>6</v>
      </c>
      <c r="G489" s="0" t="n">
        <v>28</v>
      </c>
      <c r="H489" s="0" t="s">
        <v>179</v>
      </c>
      <c r="I489" s="0" t="n">
        <v>0.680263921470333</v>
      </c>
      <c r="J489" s="0" t="n">
        <v>0.208501872346814</v>
      </c>
      <c r="K489" s="0" t="n">
        <v>0.754025553926023</v>
      </c>
      <c r="L489" s="0" t="n">
        <v>0.887976246635403</v>
      </c>
      <c r="M489" s="0" t="n">
        <v>0.753091440362689</v>
      </c>
      <c r="N489" s="0" t="n">
        <v>2.4133603629694</v>
      </c>
      <c r="O489" s="0" t="n">
        <v>1.98767640628106</v>
      </c>
      <c r="P489" s="0" t="n">
        <v>1.51122462087152</v>
      </c>
      <c r="Q489" s="0" t="n">
        <v>0</v>
      </c>
      <c r="R489" s="0" t="n">
        <v>0</v>
      </c>
      <c r="S489" s="0" t="n">
        <v>0.988261919056408</v>
      </c>
      <c r="T489" s="0" t="n">
        <v>0</v>
      </c>
      <c r="U489" s="0" t="n">
        <v>1.2066025290389</v>
      </c>
      <c r="V489" s="0" t="n">
        <v>0</v>
      </c>
      <c r="W489" s="0" t="n">
        <v>0</v>
      </c>
      <c r="X489" s="0" t="n">
        <v>0</v>
      </c>
      <c r="Y489" s="0" t="n">
        <v>0.733455086877755</v>
      </c>
      <c r="Z489" s="0" t="n">
        <v>0</v>
      </c>
    </row>
    <row r="490" customFormat="false" ht="12.75" hidden="false" customHeight="false" outlineLevel="0" collapsed="false">
      <c r="A490" s="0" t="n">
        <v>111329</v>
      </c>
      <c r="B490" s="0" t="s">
        <v>150</v>
      </c>
      <c r="C490" s="0" t="n">
        <v>1113</v>
      </c>
      <c r="D490" s="0" t="s">
        <v>205</v>
      </c>
      <c r="E490" s="0" t="n">
        <v>0</v>
      </c>
      <c r="F490" s="0" t="s">
        <v>6</v>
      </c>
      <c r="G490" s="0" t="n">
        <v>29</v>
      </c>
      <c r="H490" s="0" t="s">
        <v>180</v>
      </c>
      <c r="I490" s="0" t="n">
        <v>1.8618880819074</v>
      </c>
      <c r="J490" s="0" t="n">
        <v>1.91646144558687</v>
      </c>
      <c r="K490" s="0" t="n">
        <v>1.43731853853451</v>
      </c>
      <c r="L490" s="0" t="n">
        <v>2.07780982222259</v>
      </c>
      <c r="M490" s="0" t="n">
        <v>0</v>
      </c>
      <c r="N490" s="0" t="n">
        <v>2.16436162153973</v>
      </c>
      <c r="O490" s="0" t="n">
        <v>1.69365219158594</v>
      </c>
      <c r="P490" s="0" t="n">
        <v>1.42767403346468</v>
      </c>
      <c r="Q490" s="0" t="n">
        <v>3.34252527784741</v>
      </c>
      <c r="R490" s="0" t="n">
        <v>1.85562323425852</v>
      </c>
      <c r="S490" s="0" t="n">
        <v>2.52012664781917</v>
      </c>
      <c r="T490" s="0" t="n">
        <v>2.38447231627641</v>
      </c>
      <c r="U490" s="0" t="n">
        <v>1.91783238912052</v>
      </c>
      <c r="V490" s="0" t="n">
        <v>1.28511166013937</v>
      </c>
      <c r="W490" s="0" t="n">
        <v>0</v>
      </c>
      <c r="X490" s="0" t="n">
        <v>0</v>
      </c>
      <c r="Y490" s="0" t="n">
        <v>1.96914998359042</v>
      </c>
      <c r="Z490" s="0" t="n">
        <v>0</v>
      </c>
    </row>
    <row r="491" customFormat="false" ht="12.75" hidden="false" customHeight="false" outlineLevel="0" collapsed="false">
      <c r="A491" s="0" t="n">
        <v>111330</v>
      </c>
      <c r="B491" s="0" t="s">
        <v>150</v>
      </c>
      <c r="C491" s="0" t="n">
        <v>1113</v>
      </c>
      <c r="D491" s="0" t="s">
        <v>205</v>
      </c>
      <c r="E491" s="0" t="n">
        <v>0</v>
      </c>
      <c r="F491" s="0" t="s">
        <v>6</v>
      </c>
      <c r="G491" s="0" t="n">
        <v>30</v>
      </c>
      <c r="H491" s="0" t="s">
        <v>181</v>
      </c>
      <c r="I491" s="0" t="n">
        <v>2.65325265364284</v>
      </c>
      <c r="J491" s="0" t="n">
        <v>1.60700009240251</v>
      </c>
      <c r="K491" s="0" t="n">
        <v>2.29900031802838</v>
      </c>
      <c r="L491" s="0" t="n">
        <v>3.43535601924243</v>
      </c>
      <c r="M491" s="0" t="n">
        <v>2.87265519519692</v>
      </c>
      <c r="N491" s="0" t="n">
        <v>6.78456737075399</v>
      </c>
      <c r="O491" s="0" t="n">
        <v>0</v>
      </c>
      <c r="P491" s="0" t="n">
        <v>3.00708921281922</v>
      </c>
      <c r="Q491" s="0" t="n">
        <v>2.7597626604112</v>
      </c>
      <c r="R491" s="0" t="n">
        <v>1.97584529131369</v>
      </c>
      <c r="S491" s="0" t="n">
        <v>3.40631774618553</v>
      </c>
      <c r="T491" s="0" t="n">
        <v>2.45696221192118</v>
      </c>
      <c r="U491" s="0" t="n">
        <v>4.10794023768542</v>
      </c>
      <c r="V491" s="0" t="n">
        <v>1.73973556019485</v>
      </c>
      <c r="W491" s="0" t="n">
        <v>0</v>
      </c>
      <c r="X491" s="0" t="n">
        <v>0</v>
      </c>
      <c r="Y491" s="0" t="n">
        <v>0.682952814790026</v>
      </c>
      <c r="Z491" s="0" t="n">
        <v>0</v>
      </c>
    </row>
    <row r="492" customFormat="false" ht="12.75" hidden="false" customHeight="false" outlineLevel="0" collapsed="false">
      <c r="A492" s="0" t="n">
        <v>111331</v>
      </c>
      <c r="B492" s="0" t="s">
        <v>150</v>
      </c>
      <c r="C492" s="0" t="n">
        <v>1113</v>
      </c>
      <c r="D492" s="0" t="s">
        <v>205</v>
      </c>
      <c r="E492" s="0" t="n">
        <v>0</v>
      </c>
      <c r="F492" s="0" t="s">
        <v>6</v>
      </c>
      <c r="G492" s="0" t="n">
        <v>31</v>
      </c>
      <c r="H492" s="0" t="s">
        <v>182</v>
      </c>
      <c r="I492" s="0" t="n">
        <v>4.82505640020195</v>
      </c>
      <c r="J492" s="0" t="n">
        <v>5.24501887114081</v>
      </c>
      <c r="K492" s="0" t="n">
        <v>5.44389521590489</v>
      </c>
      <c r="L492" s="0" t="n">
        <v>4.21641719531594</v>
      </c>
      <c r="M492" s="0" t="n">
        <v>3.1317528420657</v>
      </c>
      <c r="N492" s="0" t="n">
        <v>7.32064421669107</v>
      </c>
      <c r="O492" s="0" t="n">
        <v>3.68568480023588</v>
      </c>
      <c r="P492" s="0" t="n">
        <v>2.53301361072647</v>
      </c>
      <c r="Q492" s="0" t="n">
        <v>5.32850215804337</v>
      </c>
      <c r="R492" s="0" t="n">
        <v>5.96160724931442</v>
      </c>
      <c r="S492" s="0" t="n">
        <v>4.88616668726521</v>
      </c>
      <c r="T492" s="0" t="n">
        <v>6.06527973936626</v>
      </c>
      <c r="U492" s="0" t="n">
        <v>3.28368711152809</v>
      </c>
      <c r="V492" s="0" t="n">
        <v>6.9232335573203</v>
      </c>
      <c r="W492" s="0" t="n">
        <v>0</v>
      </c>
      <c r="X492" s="0" t="n">
        <v>12.5707102451289</v>
      </c>
      <c r="Y492" s="0" t="n">
        <v>3.78595712782148</v>
      </c>
      <c r="Z492" s="0" t="n">
        <v>0</v>
      </c>
    </row>
    <row r="493" customFormat="false" ht="12.75" hidden="false" customHeight="false" outlineLevel="0" collapsed="false">
      <c r="A493" s="0" t="n">
        <v>111332</v>
      </c>
      <c r="B493" s="0" t="s">
        <v>150</v>
      </c>
      <c r="C493" s="0" t="n">
        <v>1113</v>
      </c>
      <c r="D493" s="0" t="s">
        <v>205</v>
      </c>
      <c r="E493" s="0" t="n">
        <v>0</v>
      </c>
      <c r="F493" s="0" t="s">
        <v>6</v>
      </c>
      <c r="G493" s="0" t="n">
        <v>32</v>
      </c>
      <c r="H493" s="0" t="s">
        <v>183</v>
      </c>
      <c r="I493" s="0" t="n">
        <v>8.13036673497407</v>
      </c>
      <c r="J493" s="0" t="n">
        <v>7.99536268964001</v>
      </c>
      <c r="K493" s="0" t="n">
        <v>7.59055645476363</v>
      </c>
      <c r="L493" s="0" t="n">
        <v>8.5475152235382</v>
      </c>
      <c r="M493" s="0" t="n">
        <v>8.61555813152041</v>
      </c>
      <c r="N493" s="0" t="n">
        <v>2.35854619212717</v>
      </c>
      <c r="O493" s="0" t="n">
        <v>12.4552943897795</v>
      </c>
      <c r="P493" s="0" t="n">
        <v>10.1133538409675</v>
      </c>
      <c r="Q493" s="0" t="n">
        <v>11.8128416327495</v>
      </c>
      <c r="R493" s="0" t="n">
        <v>10.8624809906583</v>
      </c>
      <c r="S493" s="0" t="n">
        <v>9.06157664961149</v>
      </c>
      <c r="T493" s="0" t="n">
        <v>5.99582005687464</v>
      </c>
      <c r="U493" s="0" t="n">
        <v>6.13606729220464</v>
      </c>
      <c r="V493" s="0" t="n">
        <v>6.06927645554255</v>
      </c>
      <c r="W493" s="0" t="n">
        <v>0</v>
      </c>
      <c r="X493" s="0" t="n">
        <v>13.1268049356787</v>
      </c>
      <c r="Y493" s="0" t="n">
        <v>6.02604759071085</v>
      </c>
      <c r="Z493" s="0" t="n">
        <v>9.49307005885703</v>
      </c>
    </row>
    <row r="494" customFormat="false" ht="12.75" hidden="false" customHeight="false" outlineLevel="0" collapsed="false">
      <c r="A494" s="0" t="n">
        <v>111333</v>
      </c>
      <c r="B494" s="0" t="s">
        <v>150</v>
      </c>
      <c r="C494" s="0" t="n">
        <v>1113</v>
      </c>
      <c r="D494" s="0" t="s">
        <v>205</v>
      </c>
      <c r="E494" s="0" t="n">
        <v>0</v>
      </c>
      <c r="F494" s="0" t="s">
        <v>6</v>
      </c>
      <c r="G494" s="0" t="n">
        <v>33</v>
      </c>
      <c r="H494" s="0" t="s">
        <v>184</v>
      </c>
      <c r="I494" s="0" t="n">
        <v>11.0639082546685</v>
      </c>
      <c r="J494" s="0" t="n">
        <v>14.189081115107</v>
      </c>
      <c r="K494" s="0" t="n">
        <v>11.1995479455193</v>
      </c>
      <c r="L494" s="0" t="n">
        <v>9.05487732229803</v>
      </c>
      <c r="M494" s="0" t="n">
        <v>13.7870419039905</v>
      </c>
      <c r="N494" s="0" t="n">
        <v>7.75434243176179</v>
      </c>
      <c r="O494" s="0" t="n">
        <v>9.56864546254832</v>
      </c>
      <c r="P494" s="0" t="n">
        <v>10.3303844781278</v>
      </c>
      <c r="Q494" s="0" t="n">
        <v>4.94034533013858</v>
      </c>
      <c r="R494" s="0" t="n">
        <v>15.2417902175419</v>
      </c>
      <c r="S494" s="0" t="n">
        <v>9.07815153704453</v>
      </c>
      <c r="T494" s="0" t="n">
        <v>13.5707569574363</v>
      </c>
      <c r="U494" s="0" t="n">
        <v>7.73316994533244</v>
      </c>
      <c r="V494" s="0" t="n">
        <v>12.7910605835793</v>
      </c>
      <c r="W494" s="0" t="n">
        <v>0</v>
      </c>
      <c r="X494" s="0" t="n">
        <v>15.4679040989946</v>
      </c>
      <c r="Y494" s="0" t="n">
        <v>13.6152831553419</v>
      </c>
      <c r="Z494" s="0" t="n">
        <v>21.9852698691876</v>
      </c>
    </row>
    <row r="495" customFormat="false" ht="12.75" hidden="false" customHeight="false" outlineLevel="0" collapsed="false">
      <c r="A495" s="0" t="n">
        <v>111334</v>
      </c>
      <c r="B495" s="0" t="s">
        <v>150</v>
      </c>
      <c r="C495" s="0" t="n">
        <v>1113</v>
      </c>
      <c r="D495" s="0" t="s">
        <v>205</v>
      </c>
      <c r="E495" s="0" t="n">
        <v>0</v>
      </c>
      <c r="F495" s="0" t="s">
        <v>6</v>
      </c>
      <c r="G495" s="0" t="n">
        <v>34</v>
      </c>
      <c r="H495" s="0" t="s">
        <v>185</v>
      </c>
      <c r="I495" s="0" t="n">
        <v>17.628240978949</v>
      </c>
      <c r="J495" s="0" t="n">
        <v>18.7312071770099</v>
      </c>
      <c r="K495" s="0" t="n">
        <v>19.680196801968</v>
      </c>
      <c r="L495" s="0" t="n">
        <v>15.7373437330947</v>
      </c>
      <c r="M495" s="0" t="n">
        <v>27.305990934411</v>
      </c>
      <c r="N495" s="0" t="n">
        <v>23.1980115990058</v>
      </c>
      <c r="O495" s="0" t="n">
        <v>23.87945650357</v>
      </c>
      <c r="P495" s="0" t="n">
        <v>18.6314573525941</v>
      </c>
      <c r="Q495" s="0" t="n">
        <v>12.5559130503021</v>
      </c>
      <c r="R495" s="0" t="n">
        <v>23.2294263225138</v>
      </c>
      <c r="S495" s="0" t="n">
        <v>14.195504146461</v>
      </c>
      <c r="T495" s="0" t="n">
        <v>18.8437476445315</v>
      </c>
      <c r="U495" s="0" t="n">
        <v>11.8786007008374</v>
      </c>
      <c r="V495" s="0" t="n">
        <v>18.3830770644852</v>
      </c>
      <c r="W495" s="0" t="n">
        <v>34.4174840819136</v>
      </c>
      <c r="X495" s="0" t="n">
        <v>60.4838709677419</v>
      </c>
      <c r="Y495" s="0" t="n">
        <v>11.6434151195038</v>
      </c>
      <c r="Z495" s="0" t="n">
        <v>0</v>
      </c>
    </row>
    <row r="496" customFormat="false" ht="12.75" hidden="false" customHeight="false" outlineLevel="0" collapsed="false">
      <c r="A496" s="0" t="n">
        <v>111335</v>
      </c>
      <c r="B496" s="0" t="s">
        <v>150</v>
      </c>
      <c r="C496" s="0" t="n">
        <v>1113</v>
      </c>
      <c r="D496" s="0" t="s">
        <v>205</v>
      </c>
      <c r="E496" s="0" t="n">
        <v>0</v>
      </c>
      <c r="F496" s="0" t="s">
        <v>6</v>
      </c>
      <c r="G496" s="0" t="n">
        <v>35</v>
      </c>
      <c r="H496" s="0" t="s">
        <v>186</v>
      </c>
      <c r="I496" s="0" t="n">
        <v>19.0773824949026</v>
      </c>
      <c r="J496" s="0" t="n">
        <v>20.7918854570953</v>
      </c>
      <c r="K496" s="0" t="n">
        <v>21.0432600866011</v>
      </c>
      <c r="L496" s="0" t="n">
        <v>16.8904653323199</v>
      </c>
      <c r="M496" s="0" t="n">
        <v>13.815780384355</v>
      </c>
      <c r="N496" s="0" t="n">
        <v>16.9219054065488</v>
      </c>
      <c r="O496" s="0" t="n">
        <v>5.9447730582885</v>
      </c>
      <c r="P496" s="0" t="n">
        <v>21.8473494483544</v>
      </c>
      <c r="Q496" s="0" t="n">
        <v>5.95923880656311</v>
      </c>
      <c r="R496" s="0" t="n">
        <v>26.3687003526814</v>
      </c>
      <c r="S496" s="0" t="n">
        <v>19.4026150413384</v>
      </c>
      <c r="T496" s="0" t="n">
        <v>22.6812474686108</v>
      </c>
      <c r="U496" s="0" t="n">
        <v>19.7795987567109</v>
      </c>
      <c r="V496" s="0" t="n">
        <v>25.4477208385024</v>
      </c>
      <c r="W496" s="0" t="n">
        <v>0</v>
      </c>
      <c r="X496" s="0" t="n">
        <v>27.6014352746343</v>
      </c>
      <c r="Y496" s="0" t="n">
        <v>15.1766178907031</v>
      </c>
      <c r="Z496" s="0" t="n">
        <v>0</v>
      </c>
    </row>
    <row r="497" customFormat="false" ht="12.75" hidden="false" customHeight="false" outlineLevel="0" collapsed="false">
      <c r="A497" s="0" t="n">
        <v>111336</v>
      </c>
      <c r="B497" s="0" t="s">
        <v>150</v>
      </c>
      <c r="C497" s="0" t="n">
        <v>1113</v>
      </c>
      <c r="D497" s="0" t="s">
        <v>205</v>
      </c>
      <c r="E497" s="0" t="n">
        <v>0</v>
      </c>
      <c r="F497" s="0" t="s">
        <v>6</v>
      </c>
      <c r="G497" s="0" t="n">
        <v>36</v>
      </c>
      <c r="H497" s="0" t="s">
        <v>187</v>
      </c>
      <c r="I497" s="0" t="n">
        <v>24.3770187218629</v>
      </c>
      <c r="J497" s="0" t="n">
        <v>24.9032170428562</v>
      </c>
      <c r="K497" s="0" t="n">
        <v>29.3470286133529</v>
      </c>
      <c r="L497" s="0" t="n">
        <v>20.9736675603779</v>
      </c>
      <c r="M497" s="0" t="n">
        <v>26.2753658339397</v>
      </c>
      <c r="N497" s="0" t="n">
        <v>35.2009386916985</v>
      </c>
      <c r="O497" s="0" t="n">
        <v>29.4513631773814</v>
      </c>
      <c r="P497" s="0" t="n">
        <v>24.5991457387571</v>
      </c>
      <c r="Q497" s="0" t="n">
        <v>8.95308583024949</v>
      </c>
      <c r="R497" s="0" t="n">
        <v>13.8068574058449</v>
      </c>
      <c r="S497" s="0" t="n">
        <v>22.114783351381</v>
      </c>
      <c r="T497" s="0" t="n">
        <v>25.0843747149503</v>
      </c>
      <c r="U497" s="0" t="n">
        <v>20.8463623097769</v>
      </c>
      <c r="V497" s="0" t="n">
        <v>30.5476761946323</v>
      </c>
      <c r="W497" s="0" t="n">
        <v>35.5618776671408</v>
      </c>
      <c r="X497" s="0" t="n">
        <v>81.10300081103</v>
      </c>
      <c r="Y497" s="0" t="n">
        <v>36.125303194509</v>
      </c>
      <c r="Z497" s="0" t="n">
        <v>0</v>
      </c>
    </row>
    <row r="498" customFormat="false" ht="12.75" hidden="false" customHeight="false" outlineLevel="0" collapsed="false">
      <c r="A498" s="0" t="n">
        <v>111337</v>
      </c>
      <c r="B498" s="0" t="s">
        <v>150</v>
      </c>
      <c r="C498" s="0" t="n">
        <v>1113</v>
      </c>
      <c r="D498" s="0" t="s">
        <v>205</v>
      </c>
      <c r="E498" s="0" t="n">
        <v>0</v>
      </c>
      <c r="F498" s="0" t="s">
        <v>6</v>
      </c>
      <c r="G498" s="0" t="n">
        <v>37</v>
      </c>
      <c r="H498" s="0" t="s">
        <v>188</v>
      </c>
      <c r="I498" s="0" t="n">
        <v>20.6220149633341</v>
      </c>
      <c r="J498" s="0" t="n">
        <v>21.2541904568685</v>
      </c>
      <c r="K498" s="0" t="n">
        <v>25.2363481063033</v>
      </c>
      <c r="L498" s="0" t="n">
        <v>17.1805999210965</v>
      </c>
      <c r="M498" s="0" t="n">
        <v>17.9571900588996</v>
      </c>
      <c r="N498" s="0" t="n">
        <v>60.1624385841773</v>
      </c>
      <c r="O498" s="0" t="n">
        <v>7.61904761904762</v>
      </c>
      <c r="P498" s="0" t="n">
        <v>38.0069172589411</v>
      </c>
      <c r="Q498" s="0" t="n">
        <v>10.7313408810431</v>
      </c>
      <c r="R498" s="0" t="n">
        <v>18.3178939655624</v>
      </c>
      <c r="S498" s="0" t="n">
        <v>19.1131498470948</v>
      </c>
      <c r="T498" s="0" t="n">
        <v>20.1572263656521</v>
      </c>
      <c r="U498" s="0" t="n">
        <v>16.0320641282565</v>
      </c>
      <c r="V498" s="0" t="n">
        <v>16.7857209467147</v>
      </c>
      <c r="W498" s="0" t="n">
        <v>0</v>
      </c>
      <c r="X498" s="0" t="n">
        <v>0</v>
      </c>
      <c r="Y498" s="0" t="n">
        <v>25.9702784590968</v>
      </c>
      <c r="Z498" s="0" t="n">
        <v>37.3552484124019</v>
      </c>
    </row>
    <row r="499" customFormat="false" ht="12.75" hidden="false" customHeight="false" outlineLevel="0" collapsed="false">
      <c r="A499" s="0" t="n">
        <v>111338</v>
      </c>
      <c r="B499" s="0" t="s">
        <v>150</v>
      </c>
      <c r="C499" s="0" t="n">
        <v>1113</v>
      </c>
      <c r="D499" s="0" t="s">
        <v>205</v>
      </c>
      <c r="E499" s="0" t="n">
        <v>0</v>
      </c>
      <c r="F499" s="0" t="s">
        <v>6</v>
      </c>
      <c r="G499" s="0" t="n">
        <v>38</v>
      </c>
      <c r="H499" s="0" t="s">
        <v>189</v>
      </c>
      <c r="I499" s="0" t="n">
        <v>35.2415145040858</v>
      </c>
      <c r="J499" s="0" t="n">
        <v>27.183410352996</v>
      </c>
      <c r="K499" s="0" t="n">
        <v>46.4306442251886</v>
      </c>
      <c r="L499" s="0" t="n">
        <v>33.158190072948</v>
      </c>
      <c r="M499" s="0" t="n">
        <v>34.7898691900918</v>
      </c>
      <c r="N499" s="0" t="n">
        <v>81.7828664894705</v>
      </c>
      <c r="O499" s="0" t="n">
        <v>46.2820117247763</v>
      </c>
      <c r="P499" s="0" t="n">
        <v>38.3523816829025</v>
      </c>
      <c r="Q499" s="0" t="n">
        <v>21.6146114773587</v>
      </c>
      <c r="R499" s="0" t="n">
        <v>26.618398637138</v>
      </c>
      <c r="S499" s="0" t="n">
        <v>32.2398645925687</v>
      </c>
      <c r="T499" s="0" t="n">
        <v>15.6961230576048</v>
      </c>
      <c r="U499" s="0" t="n">
        <v>39.849709666401</v>
      </c>
      <c r="V499" s="0" t="n">
        <v>43.9882697947214</v>
      </c>
      <c r="W499" s="0" t="n">
        <v>111.482720178372</v>
      </c>
      <c r="X499" s="0" t="n">
        <v>0</v>
      </c>
      <c r="Y499" s="0" t="n">
        <v>35.4777672658467</v>
      </c>
      <c r="Z499" s="0" t="n">
        <v>0</v>
      </c>
    </row>
    <row r="500" customFormat="false" ht="12.75" hidden="false" customHeight="false" outlineLevel="0" collapsed="false">
      <c r="A500" s="0" t="n">
        <v>111339</v>
      </c>
      <c r="B500" s="0" t="s">
        <v>150</v>
      </c>
      <c r="C500" s="0" t="n">
        <v>1113</v>
      </c>
      <c r="D500" s="0" t="s">
        <v>205</v>
      </c>
      <c r="E500" s="0" t="n">
        <v>0</v>
      </c>
      <c r="F500" s="0" t="s">
        <v>6</v>
      </c>
      <c r="G500" s="0" t="n">
        <v>39</v>
      </c>
      <c r="H500" s="0" t="s">
        <v>190</v>
      </c>
      <c r="I500" s="0" t="n">
        <v>4.29738992881624</v>
      </c>
      <c r="J500" s="0" t="n">
        <v>4.68816448925859</v>
      </c>
      <c r="K500" s="0" t="n">
        <v>4.67094293302628</v>
      </c>
      <c r="L500" s="0" t="n">
        <v>3.85471466572549</v>
      </c>
      <c r="M500" s="0" t="n">
        <v>5.04543575925757</v>
      </c>
      <c r="N500" s="0" t="n">
        <v>6.85196247232861</v>
      </c>
      <c r="O500" s="0" t="n">
        <v>5.17550262092761</v>
      </c>
      <c r="P500" s="0" t="n">
        <v>4.86791008040256</v>
      </c>
      <c r="Q500" s="0" t="n">
        <v>3.01348030188376</v>
      </c>
      <c r="R500" s="0" t="n">
        <v>4.5623774514072</v>
      </c>
      <c r="S500" s="0" t="n">
        <v>3.87250993210786</v>
      </c>
      <c r="T500" s="0" t="n">
        <v>5.05434986084938</v>
      </c>
      <c r="U500" s="0" t="n">
        <v>3.52847324496809</v>
      </c>
      <c r="V500" s="0" t="n">
        <v>4.20063365490727</v>
      </c>
      <c r="W500" s="0" t="n">
        <v>3.72682381440417</v>
      </c>
      <c r="X500" s="0" t="n">
        <v>7.76263584612731</v>
      </c>
      <c r="Y500" s="0" t="n">
        <v>4.57414246993961</v>
      </c>
      <c r="Z500" s="0" t="n">
        <v>2.90909090909091</v>
      </c>
    </row>
    <row r="501" customFormat="false" ht="12.75" hidden="false" customHeight="false" outlineLevel="0" collapsed="false">
      <c r="A501" s="0" t="n">
        <v>111340</v>
      </c>
      <c r="B501" s="0" t="s">
        <v>150</v>
      </c>
      <c r="C501" s="0" t="n">
        <v>1113</v>
      </c>
      <c r="D501" s="0" t="s">
        <v>205</v>
      </c>
      <c r="E501" s="0" t="n">
        <v>0</v>
      </c>
      <c r="F501" s="0" t="s">
        <v>6</v>
      </c>
      <c r="G501" s="0" t="n">
        <v>40</v>
      </c>
      <c r="H501" s="0" t="s">
        <v>191</v>
      </c>
      <c r="I501" s="0" t="n">
        <v>4.05162579330746</v>
      </c>
      <c r="J501" s="0" t="n">
        <v>4.19077836507341</v>
      </c>
      <c r="K501" s="0" t="n">
        <v>4.19032876394151</v>
      </c>
      <c r="L501" s="0" t="n">
        <v>3.51546291895564</v>
      </c>
      <c r="M501" s="0" t="n">
        <v>4.07722567585171</v>
      </c>
      <c r="N501" s="0" t="n">
        <v>4.87241513922423</v>
      </c>
      <c r="O501" s="0" t="n">
        <v>3.68028830063519</v>
      </c>
      <c r="P501" s="0" t="n">
        <v>3.909331517932</v>
      </c>
      <c r="Q501" s="0" t="n">
        <v>2.19805321057761</v>
      </c>
      <c r="R501" s="0" t="n">
        <v>3.81459403061844</v>
      </c>
      <c r="S501" s="0" t="n">
        <v>3.3776641039314</v>
      </c>
      <c r="T501" s="0" t="n">
        <v>4.01388336271172</v>
      </c>
      <c r="U501" s="0" t="n">
        <v>2.91311653967379</v>
      </c>
      <c r="V501" s="0" t="n">
        <v>3.60457212515925</v>
      </c>
      <c r="W501" s="0" t="n">
        <v>1.01543405723127</v>
      </c>
      <c r="X501" s="0" t="n">
        <v>3.54957141398856</v>
      </c>
      <c r="Y501" s="0" t="n">
        <v>3.69637272444151</v>
      </c>
      <c r="Z501" s="0" t="n">
        <v>0.792629362637327</v>
      </c>
    </row>
    <row r="502" customFormat="false" ht="12.75" hidden="false" customHeight="false" outlineLevel="0" collapsed="false">
      <c r="A502" s="0" t="n">
        <v>111341</v>
      </c>
      <c r="B502" s="0" t="s">
        <v>150</v>
      </c>
      <c r="C502" s="0" t="n">
        <v>1113</v>
      </c>
      <c r="D502" s="0" t="s">
        <v>205</v>
      </c>
      <c r="E502" s="0" t="n">
        <v>0</v>
      </c>
      <c r="F502" s="0" t="s">
        <v>6</v>
      </c>
      <c r="G502" s="0" t="n">
        <v>41</v>
      </c>
      <c r="H502" s="0" t="s">
        <v>192</v>
      </c>
      <c r="I502" s="0" t="n">
        <v>4.55416379744777</v>
      </c>
      <c r="J502" s="0" t="n">
        <v>5.22834476910621</v>
      </c>
      <c r="K502" s="0" t="n">
        <v>5.19156864753271</v>
      </c>
      <c r="L502" s="0" t="n">
        <v>4.21786739416655</v>
      </c>
      <c r="M502" s="0" t="n">
        <v>6.17433557133293</v>
      </c>
      <c r="N502" s="0" t="n">
        <v>9.36685826378876</v>
      </c>
      <c r="O502" s="0" t="n">
        <v>7.07508245847427</v>
      </c>
      <c r="P502" s="0" t="n">
        <v>5.99038223452149</v>
      </c>
      <c r="Q502" s="0" t="n">
        <v>4.03227373765035</v>
      </c>
      <c r="R502" s="0" t="n">
        <v>5.41390385740192</v>
      </c>
      <c r="S502" s="0" t="n">
        <v>4.41945349611308</v>
      </c>
      <c r="T502" s="0" t="n">
        <v>6.28209538245385</v>
      </c>
      <c r="U502" s="0" t="n">
        <v>4.23539775463122</v>
      </c>
      <c r="V502" s="0" t="n">
        <v>4.86711226845147</v>
      </c>
      <c r="W502" s="0" t="n">
        <v>9.54214914320664</v>
      </c>
      <c r="X502" s="0" t="n">
        <v>14.735900855114</v>
      </c>
      <c r="Y502" s="0" t="n">
        <v>5.59759194409972</v>
      </c>
      <c r="Z502" s="0" t="n">
        <v>7.44842812756632</v>
      </c>
    </row>
    <row r="503" customFormat="false" ht="12.75" hidden="false" customHeight="false" outlineLevel="0" collapsed="false">
      <c r="A503" s="0" t="n">
        <v>111342</v>
      </c>
      <c r="B503" s="0" t="s">
        <v>150</v>
      </c>
      <c r="C503" s="0" t="n">
        <v>1113</v>
      </c>
      <c r="D503" s="0" t="s">
        <v>205</v>
      </c>
      <c r="E503" s="0" t="n">
        <v>0</v>
      </c>
      <c r="F503" s="0" t="s">
        <v>6</v>
      </c>
      <c r="G503" s="0" t="n">
        <v>42</v>
      </c>
      <c r="H503" s="0" t="s">
        <v>193</v>
      </c>
      <c r="I503" s="0" t="n">
        <v>4.95423594553919</v>
      </c>
      <c r="J503" s="0" t="n">
        <v>5.08982811247453</v>
      </c>
      <c r="K503" s="0" t="n">
        <v>5.48536044854783</v>
      </c>
      <c r="L503" s="0" t="n">
        <v>4.52011036799459</v>
      </c>
      <c r="M503" s="0" t="n">
        <v>5.26714241963679</v>
      </c>
      <c r="N503" s="0" t="n">
        <v>6.71721305000107</v>
      </c>
      <c r="O503" s="0" t="n">
        <v>4.65193914570378</v>
      </c>
      <c r="P503" s="0" t="n">
        <v>5.40660621753477</v>
      </c>
      <c r="Q503" s="0" t="n">
        <v>3.26851683106711</v>
      </c>
      <c r="R503" s="0" t="n">
        <v>5.49583343884369</v>
      </c>
      <c r="S503" s="0" t="n">
        <v>4.71542379911935</v>
      </c>
      <c r="T503" s="0" t="n">
        <v>4.91147111575586</v>
      </c>
      <c r="U503" s="0" t="n">
        <v>4.24229262512307</v>
      </c>
      <c r="V503" s="0" t="n">
        <v>5.52374943040471</v>
      </c>
      <c r="W503" s="0" t="n">
        <v>4.35941166552467</v>
      </c>
      <c r="X503" s="0" t="n">
        <v>9.00687162074485</v>
      </c>
      <c r="Y503" s="0" t="n">
        <v>4.72408922314843</v>
      </c>
      <c r="Z503" s="0" t="n">
        <v>2.17766762962725</v>
      </c>
    </row>
    <row r="504" customFormat="false" ht="12.75" hidden="false" customHeight="false" outlineLevel="0" collapsed="false">
      <c r="A504" s="0" t="n">
        <v>111344</v>
      </c>
      <c r="B504" s="0" t="s">
        <v>150</v>
      </c>
      <c r="C504" s="0" t="n">
        <v>1113</v>
      </c>
      <c r="D504" s="0" t="s">
        <v>205</v>
      </c>
      <c r="E504" s="0" t="n">
        <v>0</v>
      </c>
      <c r="F504" s="0" t="s">
        <v>6</v>
      </c>
      <c r="G504" s="0" t="n">
        <v>44</v>
      </c>
      <c r="H504" s="0" t="s">
        <v>194</v>
      </c>
      <c r="I504" s="0" t="n">
        <v>4.66175454374466</v>
      </c>
      <c r="J504" s="0" t="n">
        <v>4.53718281689126</v>
      </c>
      <c r="K504" s="0" t="n">
        <v>4.90166040012573</v>
      </c>
      <c r="L504" s="0" t="n">
        <v>4.10855286807982</v>
      </c>
      <c r="M504" s="0" t="n">
        <v>4.2148948092464</v>
      </c>
      <c r="N504" s="0" t="n">
        <v>4.69548944061163</v>
      </c>
      <c r="O504" s="0" t="n">
        <v>3.27916597505689</v>
      </c>
      <c r="P504" s="0" t="n">
        <v>4.31022368224631</v>
      </c>
      <c r="Q504" s="0" t="n">
        <v>2.35002741298533</v>
      </c>
      <c r="R504" s="0" t="n">
        <v>4.57550759885572</v>
      </c>
      <c r="S504" s="0" t="n">
        <v>4.09556527331152</v>
      </c>
      <c r="T504" s="0" t="n">
        <v>3.89032901466719</v>
      </c>
      <c r="U504" s="0" t="n">
        <v>3.47626148005565</v>
      </c>
      <c r="V504" s="0" t="n">
        <v>4.71129513558273</v>
      </c>
      <c r="W504" s="0" t="s">
        <v>195</v>
      </c>
      <c r="X504" s="0" t="s">
        <v>195</v>
      </c>
      <c r="Y504" s="0" t="n">
        <v>3.79192993445597</v>
      </c>
      <c r="Z504" s="0" t="s">
        <v>195</v>
      </c>
    </row>
    <row r="505" customFormat="false" ht="12.75" hidden="false" customHeight="false" outlineLevel="0" collapsed="false">
      <c r="A505" s="0" t="n">
        <v>111345</v>
      </c>
      <c r="B505" s="0" t="s">
        <v>150</v>
      </c>
      <c r="C505" s="0" t="n">
        <v>1113</v>
      </c>
      <c r="D505" s="0" t="s">
        <v>205</v>
      </c>
      <c r="E505" s="0" t="n">
        <v>0</v>
      </c>
      <c r="F505" s="0" t="s">
        <v>6</v>
      </c>
      <c r="G505" s="0" t="n">
        <v>45</v>
      </c>
      <c r="H505" s="0" t="s">
        <v>196</v>
      </c>
      <c r="I505" s="0" t="n">
        <v>5.25549035295426</v>
      </c>
      <c r="J505" s="0" t="n">
        <v>5.67377363203855</v>
      </c>
      <c r="K505" s="0" t="n">
        <v>6.10142139574262</v>
      </c>
      <c r="L505" s="0" t="n">
        <v>4.95103057452864</v>
      </c>
      <c r="M505" s="0" t="n">
        <v>6.43487848737188</v>
      </c>
      <c r="N505" s="0" t="n">
        <v>9.0952266174903</v>
      </c>
      <c r="O505" s="0" t="n">
        <v>6.26098662529349</v>
      </c>
      <c r="P505" s="0" t="n">
        <v>6.6253536236629</v>
      </c>
      <c r="Q505" s="0" t="n">
        <v>4.33615974549695</v>
      </c>
      <c r="R505" s="0" t="n">
        <v>6.49924200805234</v>
      </c>
      <c r="S505" s="0" t="n">
        <v>5.3783232316781</v>
      </c>
      <c r="T505" s="0" t="n">
        <v>6.04981947591238</v>
      </c>
      <c r="U505" s="0" t="n">
        <v>5.08346088658552</v>
      </c>
      <c r="V505" s="0" t="n">
        <v>6.39988053236051</v>
      </c>
      <c r="W505" s="0" t="s">
        <v>195</v>
      </c>
      <c r="X505" s="0" t="s">
        <v>195</v>
      </c>
      <c r="Y505" s="0" t="n">
        <v>5.75715195192919</v>
      </c>
      <c r="Z505" s="0" t="s">
        <v>195</v>
      </c>
    </row>
    <row r="506" customFormat="false" ht="12.75" hidden="false" customHeight="false" outlineLevel="0" collapsed="false">
      <c r="A506" s="0" t="n">
        <v>111346</v>
      </c>
      <c r="B506" s="0" t="s">
        <v>150</v>
      </c>
      <c r="C506" s="0" t="n">
        <v>1113</v>
      </c>
      <c r="D506" s="0" t="s">
        <v>205</v>
      </c>
      <c r="E506" s="0" t="n">
        <v>0</v>
      </c>
      <c r="F506" s="0" t="s">
        <v>6</v>
      </c>
      <c r="G506" s="0" t="n">
        <v>46</v>
      </c>
      <c r="H506" s="0" t="s">
        <v>197</v>
      </c>
      <c r="I506" s="0" t="n">
        <v>2.01068760561554</v>
      </c>
      <c r="J506" s="0" t="n">
        <v>2.06303562259054</v>
      </c>
      <c r="K506" s="0" t="n">
        <v>2.13256260797425</v>
      </c>
      <c r="L506" s="0" t="n">
        <v>1.89429664815115</v>
      </c>
      <c r="M506" s="0" t="n">
        <v>2.08572744023202</v>
      </c>
      <c r="N506" s="0" t="n">
        <v>2.47745287338999</v>
      </c>
      <c r="O506" s="0" t="n">
        <v>1.96533923101058</v>
      </c>
      <c r="P506" s="0" t="n">
        <v>2.12511960893676</v>
      </c>
      <c r="Q506" s="0" t="n">
        <v>1.6005383784802</v>
      </c>
      <c r="R506" s="0" t="n">
        <v>2.30708123508094</v>
      </c>
      <c r="S506" s="0" t="n">
        <v>1.99050304227475</v>
      </c>
      <c r="T506" s="0" t="n">
        <v>2.02776520214347</v>
      </c>
      <c r="U506" s="0" t="n">
        <v>1.71902261601582</v>
      </c>
      <c r="V506" s="0" t="n">
        <v>2.11844246145506</v>
      </c>
      <c r="W506" s="0" t="n">
        <v>1.11832956552185</v>
      </c>
      <c r="X506" s="0" t="n">
        <v>3.43634005377185</v>
      </c>
      <c r="Y506" s="0" t="n">
        <v>1.82503486363231</v>
      </c>
      <c r="Z506" s="0" t="n">
        <v>1.11194257535738</v>
      </c>
    </row>
    <row r="507" customFormat="false" ht="12.75" hidden="false" customHeight="false" outlineLevel="0" collapsed="false">
      <c r="A507" s="0" t="n">
        <v>111348</v>
      </c>
      <c r="B507" s="0" t="s">
        <v>150</v>
      </c>
      <c r="C507" s="0" t="n">
        <v>1113</v>
      </c>
      <c r="D507" s="0" t="s">
        <v>205</v>
      </c>
      <c r="E507" s="0" t="n">
        <v>0</v>
      </c>
      <c r="F507" s="0" t="s">
        <v>6</v>
      </c>
      <c r="G507" s="0" t="n">
        <v>48</v>
      </c>
      <c r="H507" s="0" t="s">
        <v>198</v>
      </c>
      <c r="I507" s="0" t="n">
        <v>1.88701568248442</v>
      </c>
      <c r="J507" s="0" t="n">
        <v>1.82784969442531</v>
      </c>
      <c r="K507" s="0" t="n">
        <v>1.89497244393855</v>
      </c>
      <c r="L507" s="0" t="n">
        <v>1.71607442253093</v>
      </c>
      <c r="M507" s="0" t="n">
        <v>1.66067663162623</v>
      </c>
      <c r="N507" s="0" t="n">
        <v>1.6850294950724</v>
      </c>
      <c r="O507" s="0" t="n">
        <v>1.34753457202628</v>
      </c>
      <c r="P507" s="0" t="n">
        <v>1.67458043353432</v>
      </c>
      <c r="Q507" s="0" t="n">
        <v>1.14819934690735</v>
      </c>
      <c r="R507" s="0" t="n">
        <v>1.91170471592541</v>
      </c>
      <c r="S507" s="0" t="n">
        <v>1.71659204795483</v>
      </c>
      <c r="T507" s="0" t="n">
        <v>1.58110432236365</v>
      </c>
      <c r="U507" s="0" t="n">
        <v>1.40054365201343</v>
      </c>
      <c r="V507" s="0" t="n">
        <v>1.79544120737997</v>
      </c>
      <c r="W507" s="0" t="s">
        <v>195</v>
      </c>
      <c r="X507" s="0" t="s">
        <v>195</v>
      </c>
      <c r="Y507" s="0" t="n">
        <v>1.43070351496658</v>
      </c>
      <c r="Z507" s="0" t="s">
        <v>195</v>
      </c>
    </row>
    <row r="508" customFormat="false" ht="12.75" hidden="false" customHeight="false" outlineLevel="0" collapsed="false">
      <c r="A508" s="0" t="n">
        <v>111349</v>
      </c>
      <c r="B508" s="0" t="s">
        <v>150</v>
      </c>
      <c r="C508" s="0" t="n">
        <v>1113</v>
      </c>
      <c r="D508" s="0" t="s">
        <v>205</v>
      </c>
      <c r="E508" s="0" t="n">
        <v>0</v>
      </c>
      <c r="F508" s="0" t="s">
        <v>6</v>
      </c>
      <c r="G508" s="0" t="n">
        <v>49</v>
      </c>
      <c r="H508" s="0" t="s">
        <v>199</v>
      </c>
      <c r="I508" s="0" t="n">
        <v>2.1382293456304</v>
      </c>
      <c r="J508" s="0" t="n">
        <v>2.31224852571418</v>
      </c>
      <c r="K508" s="0" t="n">
        <v>2.38398170265713</v>
      </c>
      <c r="L508" s="0" t="n">
        <v>2.08119730137314</v>
      </c>
      <c r="M508" s="0" t="n">
        <v>2.55848177151253</v>
      </c>
      <c r="N508" s="0" t="n">
        <v>3.42018896421201</v>
      </c>
      <c r="O508" s="0" t="n">
        <v>2.69788698204635</v>
      </c>
      <c r="P508" s="0" t="n">
        <v>2.62852143654666</v>
      </c>
      <c r="Q508" s="0" t="n">
        <v>2.12683073300022</v>
      </c>
      <c r="R508" s="0" t="n">
        <v>2.73906838889976</v>
      </c>
      <c r="S508" s="0" t="n">
        <v>2.28439278976653</v>
      </c>
      <c r="T508" s="0" t="n">
        <v>2.52915060892099</v>
      </c>
      <c r="U508" s="0" t="n">
        <v>2.06964121057911</v>
      </c>
      <c r="V508" s="0" t="n">
        <v>2.46776688856987</v>
      </c>
      <c r="W508" s="0" t="s">
        <v>195</v>
      </c>
      <c r="X508" s="0" t="s">
        <v>195</v>
      </c>
      <c r="Y508" s="0" t="n">
        <v>2.26663620376204</v>
      </c>
      <c r="Z508" s="0" t="s">
        <v>195</v>
      </c>
    </row>
    <row r="509" customFormat="false" ht="12.75" hidden="false" customHeight="false" outlineLevel="0" collapsed="false">
      <c r="A509" s="0" t="n">
        <v>111350</v>
      </c>
      <c r="B509" s="0" t="s">
        <v>150</v>
      </c>
      <c r="C509" s="0" t="n">
        <v>1113</v>
      </c>
      <c r="D509" s="0" t="s">
        <v>205</v>
      </c>
      <c r="E509" s="0" t="n">
        <v>0</v>
      </c>
      <c r="F509" s="0" t="s">
        <v>6</v>
      </c>
      <c r="G509" s="0" t="n">
        <v>50</v>
      </c>
      <c r="H509" s="0" t="s">
        <v>200</v>
      </c>
      <c r="I509" s="0" t="n">
        <v>100</v>
      </c>
      <c r="J509" s="0" t="n">
        <v>102.838799490034</v>
      </c>
      <c r="K509" s="0" t="n">
        <v>108.927961035451</v>
      </c>
      <c r="L509" s="0" t="n">
        <v>92.7391214336093</v>
      </c>
      <c r="M509" s="0" t="n">
        <v>104.625360423457</v>
      </c>
      <c r="N509" s="0" t="n">
        <v>129.002331946269</v>
      </c>
      <c r="O509" s="0" t="n">
        <v>94.6290216943038</v>
      </c>
      <c r="P509" s="0" t="n">
        <v>108.313145392867</v>
      </c>
      <c r="Q509" s="0" t="n">
        <v>70.9199495224388</v>
      </c>
      <c r="R509" s="0" t="n">
        <v>110.210862658283</v>
      </c>
      <c r="S509" s="0" t="n">
        <v>97.7207971123757</v>
      </c>
      <c r="T509" s="0" t="n">
        <v>101.489092537931</v>
      </c>
      <c r="U509" s="0" t="n">
        <v>86.6722444563757</v>
      </c>
      <c r="V509" s="0" t="n">
        <v>109.13105970399</v>
      </c>
      <c r="W509" s="0" t="n">
        <v>73.2209788542416</v>
      </c>
      <c r="X509" s="0" t="n">
        <v>178.015394934095</v>
      </c>
      <c r="Y509" s="0" t="n">
        <v>96.4664039880339</v>
      </c>
      <c r="Z509" s="0" t="n">
        <v>53.7107883085884</v>
      </c>
    </row>
    <row r="510" customFormat="false" ht="12.75" hidden="false" customHeight="false" outlineLevel="0" collapsed="false">
      <c r="A510" s="0" t="n">
        <v>111351</v>
      </c>
      <c r="B510" s="0" t="s">
        <v>150</v>
      </c>
      <c r="C510" s="0" t="n">
        <v>1113</v>
      </c>
      <c r="D510" s="0" t="s">
        <v>205</v>
      </c>
      <c r="E510" s="0" t="n">
        <v>0</v>
      </c>
      <c r="F510" s="0" t="s">
        <v>6</v>
      </c>
      <c r="G510" s="0" t="n">
        <v>51</v>
      </c>
      <c r="H510" s="0" t="s">
        <v>201</v>
      </c>
      <c r="I510" s="0" t="s">
        <v>195</v>
      </c>
      <c r="J510" s="0" t="n">
        <v>91.9282198780349</v>
      </c>
      <c r="K510" s="0" t="n">
        <v>97.71987687904</v>
      </c>
      <c r="L510" s="0" t="n">
        <v>84.5771920384198</v>
      </c>
      <c r="M510" s="0" t="n">
        <v>84.5479411924032</v>
      </c>
      <c r="N510" s="0" t="n">
        <v>91.7332687837414</v>
      </c>
      <c r="O510" s="0" t="n">
        <v>67.2904849924858</v>
      </c>
      <c r="P510" s="0" t="n">
        <v>86.9843497716516</v>
      </c>
      <c r="Q510" s="0" t="n">
        <v>51.7294978315779</v>
      </c>
      <c r="R510" s="0" t="n">
        <v>92.1470665860683</v>
      </c>
      <c r="S510" s="0" t="n">
        <v>85.2336170599242</v>
      </c>
      <c r="T510" s="0" t="n">
        <v>80.5969889797565</v>
      </c>
      <c r="U510" s="0" t="n">
        <v>71.5568267994055</v>
      </c>
      <c r="V510" s="0" t="n">
        <v>93.6455801944427</v>
      </c>
      <c r="W510" s="0" t="n">
        <v>19.9502523690658</v>
      </c>
      <c r="X510" s="0" t="n">
        <v>81.3999741367724</v>
      </c>
      <c r="Y510" s="0" t="n">
        <v>77.9546738803332</v>
      </c>
      <c r="Z510" s="0" t="n">
        <v>14.634382091926</v>
      </c>
    </row>
    <row r="511" customFormat="false" ht="12.75" hidden="false" customHeight="false" outlineLevel="0" collapsed="false">
      <c r="A511" s="0" t="n">
        <v>111352</v>
      </c>
      <c r="B511" s="0" t="s">
        <v>150</v>
      </c>
      <c r="C511" s="0" t="n">
        <v>1113</v>
      </c>
      <c r="D511" s="0" t="s">
        <v>205</v>
      </c>
      <c r="E511" s="0" t="n">
        <v>0</v>
      </c>
      <c r="F511" s="0" t="s">
        <v>6</v>
      </c>
      <c r="G511" s="0" t="n">
        <v>52</v>
      </c>
      <c r="H511" s="0" t="s">
        <v>202</v>
      </c>
      <c r="I511" s="0" t="s">
        <v>195</v>
      </c>
      <c r="J511" s="0" t="n">
        <v>114.688104610407</v>
      </c>
      <c r="K511" s="0" t="n">
        <v>121.069127895537</v>
      </c>
      <c r="L511" s="0" t="n">
        <v>101.476075502168</v>
      </c>
      <c r="M511" s="0" t="n">
        <v>128.034943927447</v>
      </c>
      <c r="N511" s="0" t="n">
        <v>176.350434480456</v>
      </c>
      <c r="O511" s="0" t="n">
        <v>129.360987809133</v>
      </c>
      <c r="P511" s="0" t="n">
        <v>133.288645683635</v>
      </c>
      <c r="Q511" s="0" t="n">
        <v>94.8964722802588</v>
      </c>
      <c r="R511" s="0" t="n">
        <v>130.780721417347</v>
      </c>
      <c r="S511" s="0" t="n">
        <v>111.522636742773</v>
      </c>
      <c r="T511" s="0" t="n">
        <v>126.141675419126</v>
      </c>
      <c r="U511" s="0" t="n">
        <v>104.036903236516</v>
      </c>
      <c r="V511" s="0" t="n">
        <v>126.445951537311</v>
      </c>
      <c r="W511" s="0" t="n">
        <v>187.474786958894</v>
      </c>
      <c r="X511" s="0" t="n">
        <v>337.928670419529</v>
      </c>
      <c r="Y511" s="0" t="n">
        <v>118.050447573142</v>
      </c>
      <c r="Z511" s="0" t="n">
        <v>137.520950322061</v>
      </c>
    </row>
    <row r="512" customFormat="false" ht="12.75" hidden="false" customHeight="false" outlineLevel="0" collapsed="false">
      <c r="A512" s="0" t="n">
        <v>1111300</v>
      </c>
      <c r="B512" s="0" t="s">
        <v>150</v>
      </c>
      <c r="C512" s="0" t="n">
        <v>1113</v>
      </c>
      <c r="D512" s="0" t="s">
        <v>205</v>
      </c>
      <c r="E512" s="0" t="n">
        <v>1</v>
      </c>
      <c r="F512" s="0" t="s">
        <v>108</v>
      </c>
      <c r="G512" s="0" t="n">
        <v>0</v>
      </c>
      <c r="H512" s="0" t="s">
        <v>151</v>
      </c>
      <c r="I512" s="0" t="n">
        <v>0</v>
      </c>
      <c r="J512" s="0" t="n">
        <v>0</v>
      </c>
      <c r="K512" s="0" t="n">
        <v>0</v>
      </c>
      <c r="L512" s="0" t="n">
        <v>0</v>
      </c>
      <c r="M512" s="0" t="n">
        <v>0</v>
      </c>
      <c r="N512" s="0" t="n">
        <v>0</v>
      </c>
      <c r="O512" s="0" t="n">
        <v>0</v>
      </c>
      <c r="P512" s="0" t="n">
        <v>0</v>
      </c>
      <c r="Q512" s="0" t="n">
        <v>0</v>
      </c>
      <c r="R512" s="0" t="n">
        <v>0</v>
      </c>
      <c r="S512" s="0" t="n">
        <v>0</v>
      </c>
      <c r="T512" s="0" t="n">
        <v>0</v>
      </c>
      <c r="U512" s="0" t="n">
        <v>0</v>
      </c>
      <c r="V512" s="0" t="n">
        <v>0</v>
      </c>
      <c r="W512" s="0" t="n">
        <v>0</v>
      </c>
      <c r="X512" s="0" t="n">
        <v>0</v>
      </c>
      <c r="Y512" s="0" t="n">
        <v>0</v>
      </c>
      <c r="Z512" s="0" t="n">
        <v>0</v>
      </c>
    </row>
    <row r="513" customFormat="false" ht="12.75" hidden="false" customHeight="false" outlineLevel="0" collapsed="false">
      <c r="A513" s="0" t="n">
        <v>1111301</v>
      </c>
      <c r="B513" s="0" t="s">
        <v>150</v>
      </c>
      <c r="C513" s="0" t="n">
        <v>1113</v>
      </c>
      <c r="D513" s="0" t="s">
        <v>205</v>
      </c>
      <c r="E513" s="0" t="n">
        <v>1</v>
      </c>
      <c r="F513" s="0" t="s">
        <v>108</v>
      </c>
      <c r="G513" s="0" t="n">
        <v>1</v>
      </c>
      <c r="H513" s="0" t="s">
        <v>152</v>
      </c>
      <c r="I513" s="0" t="n">
        <v>0</v>
      </c>
      <c r="J513" s="0" t="n">
        <v>0</v>
      </c>
      <c r="K513" s="0" t="n">
        <v>0</v>
      </c>
      <c r="L513" s="0" t="n">
        <v>0</v>
      </c>
      <c r="M513" s="0" t="n">
        <v>0</v>
      </c>
      <c r="N513" s="0" t="n">
        <v>0</v>
      </c>
      <c r="O513" s="0" t="n">
        <v>0</v>
      </c>
      <c r="P513" s="0" t="n">
        <v>0</v>
      </c>
      <c r="Q513" s="0" t="n">
        <v>0</v>
      </c>
      <c r="R513" s="0" t="n">
        <v>0</v>
      </c>
      <c r="S513" s="0" t="n">
        <v>0</v>
      </c>
      <c r="T513" s="0" t="n">
        <v>0</v>
      </c>
      <c r="U513" s="0" t="n">
        <v>0</v>
      </c>
      <c r="V513" s="0" t="n">
        <v>0</v>
      </c>
      <c r="W513" s="0" t="n">
        <v>0</v>
      </c>
      <c r="X513" s="0" t="n">
        <v>0</v>
      </c>
      <c r="Y513" s="0" t="n">
        <v>0</v>
      </c>
      <c r="Z513" s="0" t="n">
        <v>0</v>
      </c>
    </row>
    <row r="514" customFormat="false" ht="12.75" hidden="false" customHeight="false" outlineLevel="0" collapsed="false">
      <c r="A514" s="0" t="n">
        <v>1111302</v>
      </c>
      <c r="B514" s="0" t="s">
        <v>150</v>
      </c>
      <c r="C514" s="0" t="n">
        <v>1113</v>
      </c>
      <c r="D514" s="0" t="s">
        <v>205</v>
      </c>
      <c r="E514" s="0" t="n">
        <v>1</v>
      </c>
      <c r="F514" s="0" t="s">
        <v>108</v>
      </c>
      <c r="G514" s="0" t="n">
        <v>2</v>
      </c>
      <c r="H514" s="0" t="s">
        <v>153</v>
      </c>
      <c r="I514" s="0" t="n">
        <v>0</v>
      </c>
      <c r="J514" s="0" t="n">
        <v>0</v>
      </c>
      <c r="K514" s="0" t="n">
        <v>0</v>
      </c>
      <c r="L514" s="0" t="n">
        <v>0</v>
      </c>
      <c r="M514" s="0" t="n">
        <v>0</v>
      </c>
      <c r="N514" s="0" t="n">
        <v>0</v>
      </c>
      <c r="O514" s="0" t="n">
        <v>0</v>
      </c>
      <c r="P514" s="0" t="n">
        <v>0</v>
      </c>
      <c r="Q514" s="0" t="n">
        <v>0</v>
      </c>
      <c r="R514" s="0" t="n">
        <v>0</v>
      </c>
      <c r="S514" s="0" t="n">
        <v>0</v>
      </c>
      <c r="T514" s="0" t="n">
        <v>0</v>
      </c>
      <c r="U514" s="0" t="n">
        <v>0</v>
      </c>
      <c r="V514" s="0" t="n">
        <v>0</v>
      </c>
      <c r="W514" s="0" t="n">
        <v>0</v>
      </c>
      <c r="X514" s="0" t="n">
        <v>0</v>
      </c>
      <c r="Y514" s="0" t="n">
        <v>0</v>
      </c>
      <c r="Z514" s="0" t="n">
        <v>0</v>
      </c>
    </row>
    <row r="515" customFormat="false" ht="12.75" hidden="false" customHeight="false" outlineLevel="0" collapsed="false">
      <c r="A515" s="0" t="n">
        <v>1111303</v>
      </c>
      <c r="B515" s="0" t="s">
        <v>150</v>
      </c>
      <c r="C515" s="0" t="n">
        <v>1113</v>
      </c>
      <c r="D515" s="0" t="s">
        <v>205</v>
      </c>
      <c r="E515" s="0" t="n">
        <v>1</v>
      </c>
      <c r="F515" s="0" t="s">
        <v>108</v>
      </c>
      <c r="G515" s="0" t="n">
        <v>3</v>
      </c>
      <c r="H515" s="0" t="s">
        <v>154</v>
      </c>
      <c r="I515" s="0" t="n">
        <v>0</v>
      </c>
      <c r="J515" s="0" t="n">
        <v>0</v>
      </c>
      <c r="K515" s="0" t="n">
        <v>0</v>
      </c>
      <c r="L515" s="0" t="n">
        <v>0</v>
      </c>
      <c r="M515" s="0" t="n">
        <v>0</v>
      </c>
      <c r="N515" s="0" t="n">
        <v>0</v>
      </c>
      <c r="O515" s="0" t="n">
        <v>0</v>
      </c>
      <c r="P515" s="0" t="n">
        <v>0</v>
      </c>
      <c r="Q515" s="0" t="n">
        <v>0</v>
      </c>
      <c r="R515" s="0" t="n">
        <v>0</v>
      </c>
      <c r="S515" s="0" t="n">
        <v>0</v>
      </c>
      <c r="T515" s="0" t="n">
        <v>0</v>
      </c>
      <c r="U515" s="0" t="n">
        <v>0</v>
      </c>
      <c r="V515" s="0" t="n">
        <v>0</v>
      </c>
      <c r="W515" s="0" t="n">
        <v>0</v>
      </c>
      <c r="X515" s="0" t="n">
        <v>0</v>
      </c>
      <c r="Y515" s="0" t="n">
        <v>0</v>
      </c>
      <c r="Z515" s="0" t="n">
        <v>0</v>
      </c>
    </row>
    <row r="516" customFormat="false" ht="12.75" hidden="false" customHeight="false" outlineLevel="0" collapsed="false">
      <c r="A516" s="0" t="n">
        <v>1111304</v>
      </c>
      <c r="B516" s="0" t="s">
        <v>150</v>
      </c>
      <c r="C516" s="0" t="n">
        <v>1113</v>
      </c>
      <c r="D516" s="0" t="s">
        <v>205</v>
      </c>
      <c r="E516" s="0" t="n">
        <v>1</v>
      </c>
      <c r="F516" s="0" t="s">
        <v>108</v>
      </c>
      <c r="G516" s="0" t="n">
        <v>4</v>
      </c>
      <c r="H516" s="0" t="s">
        <v>155</v>
      </c>
      <c r="I516" s="0" t="n">
        <v>0</v>
      </c>
      <c r="J516" s="0" t="n">
        <v>0</v>
      </c>
      <c r="K516" s="0" t="n">
        <v>0</v>
      </c>
      <c r="L516" s="0" t="n">
        <v>0</v>
      </c>
      <c r="M516" s="0" t="n">
        <v>0</v>
      </c>
      <c r="N516" s="0" t="n">
        <v>0</v>
      </c>
      <c r="O516" s="0" t="n">
        <v>0</v>
      </c>
      <c r="P516" s="0" t="n">
        <v>0</v>
      </c>
      <c r="Q516" s="0" t="n">
        <v>0</v>
      </c>
      <c r="R516" s="0" t="n">
        <v>0</v>
      </c>
      <c r="S516" s="0" t="n">
        <v>0</v>
      </c>
      <c r="T516" s="0" t="n">
        <v>0</v>
      </c>
      <c r="U516" s="0" t="n">
        <v>0</v>
      </c>
      <c r="V516" s="0" t="n">
        <v>0</v>
      </c>
      <c r="W516" s="0" t="n">
        <v>0</v>
      </c>
      <c r="X516" s="0" t="n">
        <v>0</v>
      </c>
      <c r="Y516" s="0" t="n">
        <v>0</v>
      </c>
      <c r="Z516" s="0" t="n">
        <v>0</v>
      </c>
    </row>
    <row r="517" customFormat="false" ht="12.75" hidden="false" customHeight="false" outlineLevel="0" collapsed="false">
      <c r="A517" s="0" t="n">
        <v>1111305</v>
      </c>
      <c r="B517" s="0" t="s">
        <v>150</v>
      </c>
      <c r="C517" s="0" t="n">
        <v>1113</v>
      </c>
      <c r="D517" s="0" t="s">
        <v>205</v>
      </c>
      <c r="E517" s="0" t="n">
        <v>1</v>
      </c>
      <c r="F517" s="0" t="s">
        <v>108</v>
      </c>
      <c r="G517" s="0" t="n">
        <v>5</v>
      </c>
      <c r="H517" s="0" t="s">
        <v>156</v>
      </c>
      <c r="I517" s="0" t="n">
        <v>1</v>
      </c>
      <c r="J517" s="0" t="n">
        <v>0</v>
      </c>
      <c r="K517" s="0" t="n">
        <v>1</v>
      </c>
      <c r="L517" s="0" t="n">
        <v>0</v>
      </c>
      <c r="M517" s="0" t="n">
        <v>0</v>
      </c>
      <c r="N517" s="0" t="n">
        <v>0</v>
      </c>
      <c r="O517" s="0" t="n">
        <v>0</v>
      </c>
      <c r="P517" s="0" t="n">
        <v>0</v>
      </c>
      <c r="Q517" s="0" t="n">
        <v>0</v>
      </c>
      <c r="R517" s="0" t="n">
        <v>0</v>
      </c>
      <c r="S517" s="0" t="n">
        <v>0</v>
      </c>
      <c r="T517" s="0" t="n">
        <v>0</v>
      </c>
      <c r="U517" s="0" t="n">
        <v>0</v>
      </c>
      <c r="V517" s="0" t="n">
        <v>1</v>
      </c>
      <c r="W517" s="0" t="n">
        <v>0</v>
      </c>
      <c r="X517" s="0" t="n">
        <v>0</v>
      </c>
      <c r="Y517" s="0" t="n">
        <v>0</v>
      </c>
      <c r="Z517" s="0" t="n">
        <v>0</v>
      </c>
    </row>
    <row r="518" customFormat="false" ht="12.75" hidden="false" customHeight="false" outlineLevel="0" collapsed="false">
      <c r="A518" s="0" t="n">
        <v>1111306</v>
      </c>
      <c r="B518" s="0" t="s">
        <v>150</v>
      </c>
      <c r="C518" s="0" t="n">
        <v>1113</v>
      </c>
      <c r="D518" s="0" t="s">
        <v>205</v>
      </c>
      <c r="E518" s="0" t="n">
        <v>1</v>
      </c>
      <c r="F518" s="0" t="s">
        <v>108</v>
      </c>
      <c r="G518" s="0" t="n">
        <v>6</v>
      </c>
      <c r="H518" s="0" t="s">
        <v>157</v>
      </c>
      <c r="I518" s="0" t="n">
        <v>0</v>
      </c>
      <c r="J518" s="0" t="n">
        <v>0</v>
      </c>
      <c r="K518" s="0" t="n">
        <v>0</v>
      </c>
      <c r="L518" s="0" t="n">
        <v>0</v>
      </c>
      <c r="M518" s="0" t="n">
        <v>0</v>
      </c>
      <c r="N518" s="0" t="n">
        <v>0</v>
      </c>
      <c r="O518" s="0" t="n">
        <v>0</v>
      </c>
      <c r="P518" s="0" t="n">
        <v>0</v>
      </c>
      <c r="Q518" s="0" t="n">
        <v>0</v>
      </c>
      <c r="R518" s="0" t="n">
        <v>0</v>
      </c>
      <c r="S518" s="0" t="n">
        <v>0</v>
      </c>
      <c r="T518" s="0" t="n">
        <v>0</v>
      </c>
      <c r="U518" s="0" t="n">
        <v>0</v>
      </c>
      <c r="V518" s="0" t="n">
        <v>0</v>
      </c>
      <c r="W518" s="0" t="n">
        <v>0</v>
      </c>
      <c r="X518" s="0" t="n">
        <v>0</v>
      </c>
      <c r="Y518" s="0" t="n">
        <v>0</v>
      </c>
      <c r="Z518" s="0" t="n">
        <v>0</v>
      </c>
    </row>
    <row r="519" customFormat="false" ht="12.75" hidden="false" customHeight="false" outlineLevel="0" collapsed="false">
      <c r="A519" s="0" t="n">
        <v>1111307</v>
      </c>
      <c r="B519" s="0" t="s">
        <v>150</v>
      </c>
      <c r="C519" s="0" t="n">
        <v>1113</v>
      </c>
      <c r="D519" s="0" t="s">
        <v>205</v>
      </c>
      <c r="E519" s="0" t="n">
        <v>1</v>
      </c>
      <c r="F519" s="0" t="s">
        <v>108</v>
      </c>
      <c r="G519" s="0" t="n">
        <v>7</v>
      </c>
      <c r="H519" s="0" t="s">
        <v>158</v>
      </c>
      <c r="I519" s="0" t="n">
        <v>0</v>
      </c>
      <c r="J519" s="0" t="n">
        <v>0</v>
      </c>
      <c r="K519" s="0" t="n">
        <v>0</v>
      </c>
      <c r="L519" s="0" t="n">
        <v>0</v>
      </c>
      <c r="M519" s="0" t="n">
        <v>0</v>
      </c>
      <c r="N519" s="0" t="n">
        <v>0</v>
      </c>
      <c r="O519" s="0" t="n">
        <v>0</v>
      </c>
      <c r="P519" s="0" t="n">
        <v>0</v>
      </c>
      <c r="Q519" s="0" t="n">
        <v>0</v>
      </c>
      <c r="R519" s="0" t="n">
        <v>0</v>
      </c>
      <c r="S519" s="0" t="n">
        <v>0</v>
      </c>
      <c r="T519" s="0" t="n">
        <v>0</v>
      </c>
      <c r="U519" s="0" t="n">
        <v>0</v>
      </c>
      <c r="V519" s="0" t="n">
        <v>0</v>
      </c>
      <c r="W519" s="0" t="n">
        <v>0</v>
      </c>
      <c r="X519" s="0" t="n">
        <v>0</v>
      </c>
      <c r="Y519" s="0" t="n">
        <v>0</v>
      </c>
      <c r="Z519" s="0" t="n">
        <v>0</v>
      </c>
    </row>
    <row r="520" customFormat="false" ht="12.75" hidden="false" customHeight="false" outlineLevel="0" collapsed="false">
      <c r="A520" s="0" t="n">
        <v>1111308</v>
      </c>
      <c r="B520" s="0" t="s">
        <v>150</v>
      </c>
      <c r="C520" s="0" t="n">
        <v>1113</v>
      </c>
      <c r="D520" s="0" t="s">
        <v>205</v>
      </c>
      <c r="E520" s="0" t="n">
        <v>1</v>
      </c>
      <c r="F520" s="0" t="s">
        <v>108</v>
      </c>
      <c r="G520" s="0" t="n">
        <v>8</v>
      </c>
      <c r="H520" s="0" t="s">
        <v>159</v>
      </c>
      <c r="I520" s="0" t="n">
        <v>7</v>
      </c>
      <c r="J520" s="0" t="n">
        <v>1</v>
      </c>
      <c r="K520" s="0" t="n">
        <v>1</v>
      </c>
      <c r="L520" s="0" t="n">
        <v>5</v>
      </c>
      <c r="M520" s="0" t="n">
        <v>1</v>
      </c>
      <c r="N520" s="0" t="n">
        <v>0</v>
      </c>
      <c r="O520" s="0" t="n">
        <v>0</v>
      </c>
      <c r="P520" s="0" t="n">
        <v>1</v>
      </c>
      <c r="Q520" s="0" t="n">
        <v>0</v>
      </c>
      <c r="R520" s="0" t="n">
        <v>0</v>
      </c>
      <c r="S520" s="0" t="n">
        <v>2</v>
      </c>
      <c r="T520" s="0" t="n">
        <v>0</v>
      </c>
      <c r="U520" s="0" t="n">
        <v>2</v>
      </c>
      <c r="V520" s="0" t="n">
        <v>0</v>
      </c>
      <c r="W520" s="0" t="n">
        <v>0</v>
      </c>
      <c r="X520" s="0" t="n">
        <v>0</v>
      </c>
      <c r="Y520" s="0" t="n">
        <v>1</v>
      </c>
      <c r="Z520" s="0" t="n">
        <v>0</v>
      </c>
    </row>
    <row r="521" customFormat="false" ht="12.75" hidden="false" customHeight="false" outlineLevel="0" collapsed="false">
      <c r="A521" s="0" t="n">
        <v>1111309</v>
      </c>
      <c r="B521" s="0" t="s">
        <v>150</v>
      </c>
      <c r="C521" s="0" t="n">
        <v>1113</v>
      </c>
      <c r="D521" s="0" t="s">
        <v>205</v>
      </c>
      <c r="E521" s="0" t="n">
        <v>1</v>
      </c>
      <c r="F521" s="0" t="s">
        <v>108</v>
      </c>
      <c r="G521" s="0" t="n">
        <v>9</v>
      </c>
      <c r="H521" s="0" t="s">
        <v>160</v>
      </c>
      <c r="I521" s="0" t="n">
        <v>30</v>
      </c>
      <c r="J521" s="0" t="n">
        <v>9</v>
      </c>
      <c r="K521" s="0" t="n">
        <v>8</v>
      </c>
      <c r="L521" s="0" t="n">
        <v>13</v>
      </c>
      <c r="M521" s="0" t="n">
        <v>0</v>
      </c>
      <c r="N521" s="0" t="n">
        <v>1</v>
      </c>
      <c r="O521" s="0" t="n">
        <v>1</v>
      </c>
      <c r="P521" s="0" t="n">
        <v>2</v>
      </c>
      <c r="Q521" s="0" t="n">
        <v>3</v>
      </c>
      <c r="R521" s="0" t="n">
        <v>4</v>
      </c>
      <c r="S521" s="0" t="n">
        <v>7</v>
      </c>
      <c r="T521" s="0" t="n">
        <v>3</v>
      </c>
      <c r="U521" s="0" t="n">
        <v>3</v>
      </c>
      <c r="V521" s="0" t="n">
        <v>4</v>
      </c>
      <c r="W521" s="0" t="n">
        <v>0</v>
      </c>
      <c r="X521" s="0" t="n">
        <v>0</v>
      </c>
      <c r="Y521" s="0" t="n">
        <v>2</v>
      </c>
      <c r="Z521" s="0" t="n">
        <v>0</v>
      </c>
    </row>
    <row r="522" customFormat="false" ht="12.75" hidden="false" customHeight="false" outlineLevel="0" collapsed="false">
      <c r="A522" s="0" t="n">
        <v>1111310</v>
      </c>
      <c r="B522" s="0" t="s">
        <v>150</v>
      </c>
      <c r="C522" s="0" t="n">
        <v>1113</v>
      </c>
      <c r="D522" s="0" t="s">
        <v>205</v>
      </c>
      <c r="E522" s="0" t="n">
        <v>1</v>
      </c>
      <c r="F522" s="0" t="s">
        <v>108</v>
      </c>
      <c r="G522" s="0" t="n">
        <v>10</v>
      </c>
      <c r="H522" s="0" t="s">
        <v>161</v>
      </c>
      <c r="I522" s="0" t="n">
        <v>37</v>
      </c>
      <c r="J522" s="0" t="n">
        <v>6</v>
      </c>
      <c r="K522" s="0" t="n">
        <v>6</v>
      </c>
      <c r="L522" s="0" t="n">
        <v>25</v>
      </c>
      <c r="M522" s="0" t="n">
        <v>4</v>
      </c>
      <c r="N522" s="0" t="n">
        <v>2</v>
      </c>
      <c r="O522" s="0" t="n">
        <v>0</v>
      </c>
      <c r="P522" s="0" t="n">
        <v>1</v>
      </c>
      <c r="Q522" s="0" t="n">
        <v>2</v>
      </c>
      <c r="R522" s="0" t="n">
        <v>3</v>
      </c>
      <c r="S522" s="0" t="n">
        <v>10</v>
      </c>
      <c r="T522" s="0" t="n">
        <v>2</v>
      </c>
      <c r="U522" s="0" t="n">
        <v>9</v>
      </c>
      <c r="V522" s="0" t="n">
        <v>3</v>
      </c>
      <c r="W522" s="0" t="n">
        <v>0</v>
      </c>
      <c r="X522" s="0" t="n">
        <v>0</v>
      </c>
      <c r="Y522" s="0" t="n">
        <v>1</v>
      </c>
      <c r="Z522" s="0" t="n">
        <v>0</v>
      </c>
    </row>
    <row r="523" customFormat="false" ht="12.75" hidden="false" customHeight="false" outlineLevel="0" collapsed="false">
      <c r="A523" s="0" t="n">
        <v>1111311</v>
      </c>
      <c r="B523" s="0" t="s">
        <v>150</v>
      </c>
      <c r="C523" s="0" t="n">
        <v>1113</v>
      </c>
      <c r="D523" s="0" t="s">
        <v>205</v>
      </c>
      <c r="E523" s="0" t="n">
        <v>1</v>
      </c>
      <c r="F523" s="0" t="s">
        <v>108</v>
      </c>
      <c r="G523" s="0" t="n">
        <v>11</v>
      </c>
      <c r="H523" s="0" t="s">
        <v>162</v>
      </c>
      <c r="I523" s="0" t="n">
        <v>52</v>
      </c>
      <c r="J523" s="0" t="n">
        <v>16</v>
      </c>
      <c r="K523" s="0" t="n">
        <v>17</v>
      </c>
      <c r="L523" s="0" t="n">
        <v>19</v>
      </c>
      <c r="M523" s="0" t="n">
        <v>1</v>
      </c>
      <c r="N523" s="0" t="n">
        <v>3</v>
      </c>
      <c r="O523" s="0" t="n">
        <v>1</v>
      </c>
      <c r="P523" s="0" t="n">
        <v>3</v>
      </c>
      <c r="Q523" s="0" t="n">
        <v>2</v>
      </c>
      <c r="R523" s="0" t="n">
        <v>7</v>
      </c>
      <c r="S523" s="0" t="n">
        <v>12</v>
      </c>
      <c r="T523" s="0" t="n">
        <v>5</v>
      </c>
      <c r="U523" s="0" t="n">
        <v>4</v>
      </c>
      <c r="V523" s="0" t="n">
        <v>10</v>
      </c>
      <c r="W523" s="0" t="n">
        <v>0</v>
      </c>
      <c r="X523" s="0" t="n">
        <v>1</v>
      </c>
      <c r="Y523" s="0" t="n">
        <v>3</v>
      </c>
      <c r="Z523" s="0" t="n">
        <v>0</v>
      </c>
    </row>
    <row r="524" customFormat="false" ht="12.75" hidden="false" customHeight="false" outlineLevel="0" collapsed="false">
      <c r="A524" s="0" t="n">
        <v>1111312</v>
      </c>
      <c r="B524" s="0" t="s">
        <v>150</v>
      </c>
      <c r="C524" s="0" t="n">
        <v>1113</v>
      </c>
      <c r="D524" s="0" t="s">
        <v>205</v>
      </c>
      <c r="E524" s="0" t="n">
        <v>1</v>
      </c>
      <c r="F524" s="0" t="s">
        <v>108</v>
      </c>
      <c r="G524" s="0" t="n">
        <v>12</v>
      </c>
      <c r="H524" s="0" t="s">
        <v>163</v>
      </c>
      <c r="I524" s="0" t="n">
        <v>90</v>
      </c>
      <c r="J524" s="0" t="n">
        <v>28</v>
      </c>
      <c r="K524" s="0" t="n">
        <v>25</v>
      </c>
      <c r="L524" s="0" t="n">
        <v>37</v>
      </c>
      <c r="M524" s="0" t="n">
        <v>7</v>
      </c>
      <c r="N524" s="0" t="n">
        <v>0</v>
      </c>
      <c r="O524" s="0" t="n">
        <v>6</v>
      </c>
      <c r="P524" s="0" t="n">
        <v>8</v>
      </c>
      <c r="Q524" s="0" t="n">
        <v>5</v>
      </c>
      <c r="R524" s="0" t="n">
        <v>14</v>
      </c>
      <c r="S524" s="0" t="n">
        <v>19</v>
      </c>
      <c r="T524" s="0" t="n">
        <v>6</v>
      </c>
      <c r="U524" s="0" t="n">
        <v>6</v>
      </c>
      <c r="V524" s="0" t="n">
        <v>11</v>
      </c>
      <c r="W524" s="0" t="n">
        <v>0</v>
      </c>
      <c r="X524" s="0" t="n">
        <v>1</v>
      </c>
      <c r="Y524" s="0" t="n">
        <v>6</v>
      </c>
      <c r="Z524" s="0" t="n">
        <v>1</v>
      </c>
    </row>
    <row r="525" customFormat="false" ht="12.75" hidden="false" customHeight="false" outlineLevel="0" collapsed="false">
      <c r="A525" s="0" t="n">
        <v>1111313</v>
      </c>
      <c r="B525" s="0" t="s">
        <v>150</v>
      </c>
      <c r="C525" s="0" t="n">
        <v>1113</v>
      </c>
      <c r="D525" s="0" t="s">
        <v>205</v>
      </c>
      <c r="E525" s="0" t="n">
        <v>1</v>
      </c>
      <c r="F525" s="0" t="s">
        <v>108</v>
      </c>
      <c r="G525" s="0" t="n">
        <v>13</v>
      </c>
      <c r="H525" s="0" t="s">
        <v>164</v>
      </c>
      <c r="I525" s="0" t="n">
        <v>102</v>
      </c>
      <c r="J525" s="0" t="n">
        <v>38</v>
      </c>
      <c r="K525" s="0" t="n">
        <v>29</v>
      </c>
      <c r="L525" s="0" t="n">
        <v>35</v>
      </c>
      <c r="M525" s="0" t="n">
        <v>11</v>
      </c>
      <c r="N525" s="0" t="n">
        <v>2</v>
      </c>
      <c r="O525" s="0" t="n">
        <v>3</v>
      </c>
      <c r="P525" s="0" t="n">
        <v>8</v>
      </c>
      <c r="Q525" s="0" t="n">
        <v>2</v>
      </c>
      <c r="R525" s="0" t="n">
        <v>16</v>
      </c>
      <c r="S525" s="0" t="n">
        <v>14</v>
      </c>
      <c r="T525" s="0" t="n">
        <v>10</v>
      </c>
      <c r="U525" s="0" t="n">
        <v>8</v>
      </c>
      <c r="V525" s="0" t="n">
        <v>16</v>
      </c>
      <c r="W525" s="0" t="n">
        <v>0</v>
      </c>
      <c r="X525" s="0" t="n">
        <v>1</v>
      </c>
      <c r="Y525" s="0" t="n">
        <v>9</v>
      </c>
      <c r="Z525" s="0" t="n">
        <v>2</v>
      </c>
    </row>
    <row r="526" customFormat="false" ht="12.75" hidden="false" customHeight="false" outlineLevel="0" collapsed="false">
      <c r="A526" s="0" t="n">
        <v>1111314</v>
      </c>
      <c r="B526" s="0" t="s">
        <v>150</v>
      </c>
      <c r="C526" s="0" t="n">
        <v>1113</v>
      </c>
      <c r="D526" s="0" t="s">
        <v>205</v>
      </c>
      <c r="E526" s="0" t="n">
        <v>1</v>
      </c>
      <c r="F526" s="0" t="s">
        <v>108</v>
      </c>
      <c r="G526" s="0" t="n">
        <v>14</v>
      </c>
      <c r="H526" s="0" t="s">
        <v>165</v>
      </c>
      <c r="I526" s="0" t="n">
        <v>138</v>
      </c>
      <c r="J526" s="0" t="n">
        <v>37</v>
      </c>
      <c r="K526" s="0" t="n">
        <v>50</v>
      </c>
      <c r="L526" s="0" t="n">
        <v>51</v>
      </c>
      <c r="M526" s="0" t="n">
        <v>15</v>
      </c>
      <c r="N526" s="0" t="n">
        <v>7</v>
      </c>
      <c r="O526" s="0" t="n">
        <v>6</v>
      </c>
      <c r="P526" s="0" t="n">
        <v>14</v>
      </c>
      <c r="Q526" s="0" t="n">
        <v>3</v>
      </c>
      <c r="R526" s="0" t="n">
        <v>19</v>
      </c>
      <c r="S526" s="0" t="n">
        <v>23</v>
      </c>
      <c r="T526" s="0" t="n">
        <v>10</v>
      </c>
      <c r="U526" s="0" t="n">
        <v>10</v>
      </c>
      <c r="V526" s="0" t="n">
        <v>23</v>
      </c>
      <c r="W526" s="0" t="n">
        <v>1</v>
      </c>
      <c r="X526" s="0" t="n">
        <v>2</v>
      </c>
      <c r="Y526" s="0" t="n">
        <v>5</v>
      </c>
      <c r="Z526" s="0" t="n">
        <v>0</v>
      </c>
    </row>
    <row r="527" customFormat="false" ht="12.75" hidden="false" customHeight="false" outlineLevel="0" collapsed="false">
      <c r="A527" s="0" t="n">
        <v>1111315</v>
      </c>
      <c r="B527" s="0" t="s">
        <v>150</v>
      </c>
      <c r="C527" s="0" t="n">
        <v>1113</v>
      </c>
      <c r="D527" s="0" t="s">
        <v>205</v>
      </c>
      <c r="E527" s="0" t="n">
        <v>1</v>
      </c>
      <c r="F527" s="0" t="s">
        <v>108</v>
      </c>
      <c r="G527" s="0" t="n">
        <v>15</v>
      </c>
      <c r="H527" s="0" t="s">
        <v>166</v>
      </c>
      <c r="I527" s="0" t="n">
        <v>116</v>
      </c>
      <c r="J527" s="0" t="n">
        <v>33</v>
      </c>
      <c r="K527" s="0" t="n">
        <v>32</v>
      </c>
      <c r="L527" s="0" t="n">
        <v>51</v>
      </c>
      <c r="M527" s="0" t="n">
        <v>9</v>
      </c>
      <c r="N527" s="0" t="n">
        <v>4</v>
      </c>
      <c r="O527" s="0" t="n">
        <v>2</v>
      </c>
      <c r="P527" s="0" t="n">
        <v>6</v>
      </c>
      <c r="Q527" s="0" t="n">
        <v>2</v>
      </c>
      <c r="R527" s="0" t="n">
        <v>12</v>
      </c>
      <c r="S527" s="0" t="n">
        <v>23</v>
      </c>
      <c r="T527" s="0" t="n">
        <v>13</v>
      </c>
      <c r="U527" s="0" t="n">
        <v>17</v>
      </c>
      <c r="V527" s="0" t="n">
        <v>20</v>
      </c>
      <c r="W527" s="0" t="n">
        <v>0</v>
      </c>
      <c r="X527" s="0" t="n">
        <v>1</v>
      </c>
      <c r="Y527" s="0" t="n">
        <v>7</v>
      </c>
      <c r="Z527" s="0" t="n">
        <v>0</v>
      </c>
    </row>
    <row r="528" customFormat="false" ht="12.75" hidden="false" customHeight="false" outlineLevel="0" collapsed="false">
      <c r="A528" s="0" t="n">
        <v>1111316</v>
      </c>
      <c r="B528" s="0" t="s">
        <v>150</v>
      </c>
      <c r="C528" s="0" t="n">
        <v>1113</v>
      </c>
      <c r="D528" s="0" t="s">
        <v>205</v>
      </c>
      <c r="E528" s="0" t="n">
        <v>1</v>
      </c>
      <c r="F528" s="0" t="s">
        <v>108</v>
      </c>
      <c r="G528" s="0" t="n">
        <v>16</v>
      </c>
      <c r="H528" s="0" t="s">
        <v>167</v>
      </c>
      <c r="I528" s="0" t="n">
        <v>91</v>
      </c>
      <c r="J528" s="0" t="n">
        <v>28</v>
      </c>
      <c r="K528" s="0" t="n">
        <v>29</v>
      </c>
      <c r="L528" s="0" t="n">
        <v>34</v>
      </c>
      <c r="M528" s="0" t="n">
        <v>5</v>
      </c>
      <c r="N528" s="0" t="n">
        <v>1</v>
      </c>
      <c r="O528" s="0" t="n">
        <v>6</v>
      </c>
      <c r="P528" s="0" t="n">
        <v>7</v>
      </c>
      <c r="Q528" s="0" t="n">
        <v>2</v>
      </c>
      <c r="R528" s="0" t="n">
        <v>8</v>
      </c>
      <c r="S528" s="0" t="n">
        <v>17</v>
      </c>
      <c r="T528" s="0" t="n">
        <v>7</v>
      </c>
      <c r="U528" s="0" t="n">
        <v>10</v>
      </c>
      <c r="V528" s="0" t="n">
        <v>15</v>
      </c>
      <c r="W528" s="0" t="n">
        <v>0</v>
      </c>
      <c r="X528" s="0" t="n">
        <v>2</v>
      </c>
      <c r="Y528" s="0" t="n">
        <v>11</v>
      </c>
      <c r="Z528" s="0" t="n">
        <v>0</v>
      </c>
    </row>
    <row r="529" customFormat="false" ht="12.75" hidden="false" customHeight="false" outlineLevel="0" collapsed="false">
      <c r="A529" s="0" t="n">
        <v>1111317</v>
      </c>
      <c r="B529" s="0" t="s">
        <v>150</v>
      </c>
      <c r="C529" s="0" t="n">
        <v>1113</v>
      </c>
      <c r="D529" s="0" t="s">
        <v>205</v>
      </c>
      <c r="E529" s="0" t="n">
        <v>1</v>
      </c>
      <c r="F529" s="0" t="s">
        <v>108</v>
      </c>
      <c r="G529" s="0" t="n">
        <v>17</v>
      </c>
      <c r="H529" s="0" t="s">
        <v>168</v>
      </c>
      <c r="I529" s="0" t="n">
        <v>44</v>
      </c>
      <c r="J529" s="0" t="n">
        <v>14</v>
      </c>
      <c r="K529" s="0" t="n">
        <v>15</v>
      </c>
      <c r="L529" s="0" t="n">
        <v>15</v>
      </c>
      <c r="M529" s="0" t="n">
        <v>4</v>
      </c>
      <c r="N529" s="0" t="n">
        <v>4</v>
      </c>
      <c r="O529" s="0" t="n">
        <v>0</v>
      </c>
      <c r="P529" s="0" t="n">
        <v>6</v>
      </c>
      <c r="Q529" s="0" t="n">
        <v>0</v>
      </c>
      <c r="R529" s="0" t="n">
        <v>6</v>
      </c>
      <c r="S529" s="0" t="n">
        <v>8</v>
      </c>
      <c r="T529" s="0" t="n">
        <v>2</v>
      </c>
      <c r="U529" s="0" t="n">
        <v>3</v>
      </c>
      <c r="V529" s="0" t="n">
        <v>5</v>
      </c>
      <c r="W529" s="0" t="n">
        <v>0</v>
      </c>
      <c r="X529" s="0" t="n">
        <v>0</v>
      </c>
      <c r="Y529" s="0" t="n">
        <v>6</v>
      </c>
      <c r="Z529" s="0" t="n">
        <v>0</v>
      </c>
    </row>
    <row r="530" customFormat="false" ht="12.75" hidden="false" customHeight="false" outlineLevel="0" collapsed="false">
      <c r="A530" s="0" t="n">
        <v>1111318</v>
      </c>
      <c r="B530" s="0" t="s">
        <v>150</v>
      </c>
      <c r="C530" s="0" t="n">
        <v>1113</v>
      </c>
      <c r="D530" s="0" t="s">
        <v>205</v>
      </c>
      <c r="E530" s="0" t="n">
        <v>1</v>
      </c>
      <c r="F530" s="0" t="s">
        <v>108</v>
      </c>
      <c r="G530" s="0" t="n">
        <v>18</v>
      </c>
      <c r="H530" s="0" t="s">
        <v>169</v>
      </c>
      <c r="I530" s="0" t="n">
        <v>24</v>
      </c>
      <c r="J530" s="0" t="n">
        <v>6</v>
      </c>
      <c r="K530" s="0" t="n">
        <v>11</v>
      </c>
      <c r="L530" s="0" t="n">
        <v>7</v>
      </c>
      <c r="M530" s="0" t="n">
        <v>3</v>
      </c>
      <c r="N530" s="0" t="n">
        <v>2</v>
      </c>
      <c r="O530" s="0" t="n">
        <v>1</v>
      </c>
      <c r="P530" s="0" t="n">
        <v>2</v>
      </c>
      <c r="Q530" s="0" t="n">
        <v>1</v>
      </c>
      <c r="R530" s="0" t="n">
        <v>2</v>
      </c>
      <c r="S530" s="0" t="n">
        <v>2</v>
      </c>
      <c r="T530" s="0" t="n">
        <v>0</v>
      </c>
      <c r="U530" s="0" t="n">
        <v>1</v>
      </c>
      <c r="V530" s="0" t="n">
        <v>6</v>
      </c>
      <c r="W530" s="0" t="n">
        <v>1</v>
      </c>
      <c r="X530" s="0" t="n">
        <v>0</v>
      </c>
      <c r="Y530" s="0" t="n">
        <v>3</v>
      </c>
      <c r="Z530" s="0" t="n">
        <v>0</v>
      </c>
    </row>
    <row r="531" customFormat="false" ht="12.75" hidden="false" customHeight="false" outlineLevel="0" collapsed="false">
      <c r="A531" s="0" t="n">
        <v>1111319</v>
      </c>
      <c r="B531" s="0" t="s">
        <v>150</v>
      </c>
      <c r="C531" s="0" t="n">
        <v>1113</v>
      </c>
      <c r="D531" s="0" t="s">
        <v>205</v>
      </c>
      <c r="E531" s="0" t="n">
        <v>1</v>
      </c>
      <c r="F531" s="0" t="s">
        <v>108</v>
      </c>
      <c r="G531" s="0" t="n">
        <v>19</v>
      </c>
      <c r="H531" s="0" t="s">
        <v>170</v>
      </c>
      <c r="I531" s="0" t="n">
        <v>732</v>
      </c>
      <c r="J531" s="0" t="n">
        <v>216</v>
      </c>
      <c r="K531" s="0" t="n">
        <v>224</v>
      </c>
      <c r="L531" s="0" t="n">
        <v>292</v>
      </c>
      <c r="M531" s="0" t="n">
        <v>60</v>
      </c>
      <c r="N531" s="0" t="n">
        <v>26</v>
      </c>
      <c r="O531" s="0" t="n">
        <v>26</v>
      </c>
      <c r="P531" s="0" t="n">
        <v>58</v>
      </c>
      <c r="Q531" s="0" t="n">
        <v>22</v>
      </c>
      <c r="R531" s="0" t="n">
        <v>91</v>
      </c>
      <c r="S531" s="0" t="n">
        <v>137</v>
      </c>
      <c r="T531" s="0" t="n">
        <v>58</v>
      </c>
      <c r="U531" s="0" t="n">
        <v>73</v>
      </c>
      <c r="V531" s="0" t="n">
        <v>114</v>
      </c>
      <c r="W531" s="0" t="n">
        <v>2</v>
      </c>
      <c r="X531" s="0" t="n">
        <v>8</v>
      </c>
      <c r="Y531" s="0" t="n">
        <v>54</v>
      </c>
      <c r="Z531" s="0" t="n">
        <v>3</v>
      </c>
    </row>
    <row r="532" customFormat="false" ht="12.75" hidden="false" customHeight="false" outlineLevel="0" collapsed="false">
      <c r="A532" s="0" t="n">
        <v>1111320</v>
      </c>
      <c r="B532" s="0" t="s">
        <v>150</v>
      </c>
      <c r="C532" s="0" t="n">
        <v>1113</v>
      </c>
      <c r="D532" s="0" t="s">
        <v>205</v>
      </c>
      <c r="E532" s="0" t="n">
        <v>1</v>
      </c>
      <c r="F532" s="0" t="s">
        <v>108</v>
      </c>
      <c r="G532" s="0" t="n">
        <v>20</v>
      </c>
      <c r="H532" s="0" t="s">
        <v>171</v>
      </c>
      <c r="I532" s="0" t="n">
        <v>0</v>
      </c>
      <c r="J532" s="0" t="n">
        <v>0</v>
      </c>
      <c r="K532" s="0" t="n">
        <v>0</v>
      </c>
      <c r="L532" s="0" t="n">
        <v>0</v>
      </c>
      <c r="M532" s="0" t="n">
        <v>0</v>
      </c>
      <c r="N532" s="0" t="n">
        <v>0</v>
      </c>
      <c r="O532" s="0" t="n">
        <v>0</v>
      </c>
      <c r="P532" s="0" t="n">
        <v>0</v>
      </c>
      <c r="Q532" s="0" t="n">
        <v>0</v>
      </c>
      <c r="R532" s="0" t="n">
        <v>0</v>
      </c>
      <c r="S532" s="0" t="n">
        <v>0</v>
      </c>
      <c r="T532" s="0" t="n">
        <v>0</v>
      </c>
      <c r="U532" s="0" t="n">
        <v>0</v>
      </c>
      <c r="V532" s="0" t="n">
        <v>0</v>
      </c>
      <c r="W532" s="0" t="n">
        <v>0</v>
      </c>
      <c r="X532" s="0" t="n">
        <v>0</v>
      </c>
      <c r="Y532" s="0" t="n">
        <v>0</v>
      </c>
      <c r="Z532" s="0" t="n">
        <v>0</v>
      </c>
    </row>
    <row r="533" customFormat="false" ht="12.75" hidden="false" customHeight="false" outlineLevel="0" collapsed="false">
      <c r="A533" s="0" t="n">
        <v>1111321</v>
      </c>
      <c r="B533" s="0" t="s">
        <v>150</v>
      </c>
      <c r="C533" s="0" t="n">
        <v>1113</v>
      </c>
      <c r="D533" s="0" t="s">
        <v>205</v>
      </c>
      <c r="E533" s="0" t="n">
        <v>1</v>
      </c>
      <c r="F533" s="0" t="s">
        <v>108</v>
      </c>
      <c r="G533" s="0" t="n">
        <v>21</v>
      </c>
      <c r="H533" s="0" t="s">
        <v>172</v>
      </c>
      <c r="I533" s="0" t="n">
        <v>0</v>
      </c>
      <c r="J533" s="0" t="n">
        <v>0</v>
      </c>
      <c r="K533" s="0" t="n">
        <v>0</v>
      </c>
      <c r="L533" s="0" t="n">
        <v>0</v>
      </c>
      <c r="M533" s="0" t="n">
        <v>0</v>
      </c>
      <c r="N533" s="0" t="n">
        <v>0</v>
      </c>
      <c r="O533" s="0" t="n">
        <v>0</v>
      </c>
      <c r="P533" s="0" t="n">
        <v>0</v>
      </c>
      <c r="Q533" s="0" t="n">
        <v>0</v>
      </c>
      <c r="R533" s="0" t="n">
        <v>0</v>
      </c>
      <c r="S533" s="0" t="n">
        <v>0</v>
      </c>
      <c r="T533" s="0" t="n">
        <v>0</v>
      </c>
      <c r="U533" s="0" t="n">
        <v>0</v>
      </c>
      <c r="V533" s="0" t="n">
        <v>0</v>
      </c>
      <c r="W533" s="0" t="n">
        <v>0</v>
      </c>
      <c r="X533" s="0" t="n">
        <v>0</v>
      </c>
      <c r="Y533" s="0" t="n">
        <v>0</v>
      </c>
      <c r="Z533" s="0" t="n">
        <v>0</v>
      </c>
    </row>
    <row r="534" customFormat="false" ht="12.75" hidden="false" customHeight="false" outlineLevel="0" collapsed="false">
      <c r="A534" s="0" t="n">
        <v>1111322</v>
      </c>
      <c r="B534" s="0" t="s">
        <v>150</v>
      </c>
      <c r="C534" s="0" t="n">
        <v>1113</v>
      </c>
      <c r="D534" s="0" t="s">
        <v>205</v>
      </c>
      <c r="E534" s="0" t="n">
        <v>1</v>
      </c>
      <c r="F534" s="0" t="s">
        <v>108</v>
      </c>
      <c r="G534" s="0" t="n">
        <v>22</v>
      </c>
      <c r="H534" s="0" t="s">
        <v>173</v>
      </c>
      <c r="I534" s="0" t="n">
        <v>0</v>
      </c>
      <c r="J534" s="0" t="n">
        <v>0</v>
      </c>
      <c r="K534" s="0" t="n">
        <v>0</v>
      </c>
      <c r="L534" s="0" t="n">
        <v>0</v>
      </c>
      <c r="M534" s="0" t="n">
        <v>0</v>
      </c>
      <c r="N534" s="0" t="n">
        <v>0</v>
      </c>
      <c r="O534" s="0" t="n">
        <v>0</v>
      </c>
      <c r="P534" s="0" t="n">
        <v>0</v>
      </c>
      <c r="Q534" s="0" t="n">
        <v>0</v>
      </c>
      <c r="R534" s="0" t="n">
        <v>0</v>
      </c>
      <c r="S534" s="0" t="n">
        <v>0</v>
      </c>
      <c r="T534" s="0" t="n">
        <v>0</v>
      </c>
      <c r="U534" s="0" t="n">
        <v>0</v>
      </c>
      <c r="V534" s="0" t="n">
        <v>0</v>
      </c>
      <c r="W534" s="0" t="n">
        <v>0</v>
      </c>
      <c r="X534" s="0" t="n">
        <v>0</v>
      </c>
      <c r="Y534" s="0" t="n">
        <v>0</v>
      </c>
      <c r="Z534" s="0" t="n">
        <v>0</v>
      </c>
    </row>
    <row r="535" customFormat="false" ht="12.75" hidden="false" customHeight="false" outlineLevel="0" collapsed="false">
      <c r="A535" s="0" t="n">
        <v>1111323</v>
      </c>
      <c r="B535" s="0" t="s">
        <v>150</v>
      </c>
      <c r="C535" s="0" t="n">
        <v>1113</v>
      </c>
      <c r="D535" s="0" t="s">
        <v>205</v>
      </c>
      <c r="E535" s="0" t="n">
        <v>1</v>
      </c>
      <c r="F535" s="0" t="s">
        <v>108</v>
      </c>
      <c r="G535" s="0" t="n">
        <v>23</v>
      </c>
      <c r="H535" s="0" t="s">
        <v>174</v>
      </c>
      <c r="I535" s="0" t="n">
        <v>0</v>
      </c>
      <c r="J535" s="0" t="n">
        <v>0</v>
      </c>
      <c r="K535" s="0" t="n">
        <v>0</v>
      </c>
      <c r="L535" s="0" t="n">
        <v>0</v>
      </c>
      <c r="M535" s="0" t="n">
        <v>0</v>
      </c>
      <c r="N535" s="0" t="n">
        <v>0</v>
      </c>
      <c r="O535" s="0" t="n">
        <v>0</v>
      </c>
      <c r="P535" s="0" t="n">
        <v>0</v>
      </c>
      <c r="Q535" s="0" t="n">
        <v>0</v>
      </c>
      <c r="R535" s="0" t="n">
        <v>0</v>
      </c>
      <c r="S535" s="0" t="n">
        <v>0</v>
      </c>
      <c r="T535" s="0" t="n">
        <v>0</v>
      </c>
      <c r="U535" s="0" t="n">
        <v>0</v>
      </c>
      <c r="V535" s="0" t="n">
        <v>0</v>
      </c>
      <c r="W535" s="0" t="n">
        <v>0</v>
      </c>
      <c r="X535" s="0" t="n">
        <v>0</v>
      </c>
      <c r="Y535" s="0" t="n">
        <v>0</v>
      </c>
      <c r="Z535" s="0" t="n">
        <v>0</v>
      </c>
    </row>
    <row r="536" customFormat="false" ht="12.75" hidden="false" customHeight="false" outlineLevel="0" collapsed="false">
      <c r="A536" s="0" t="n">
        <v>1111324</v>
      </c>
      <c r="B536" s="0" t="s">
        <v>150</v>
      </c>
      <c r="C536" s="0" t="n">
        <v>1113</v>
      </c>
      <c r="D536" s="0" t="s">
        <v>205</v>
      </c>
      <c r="E536" s="0" t="n">
        <v>1</v>
      </c>
      <c r="F536" s="0" t="s">
        <v>108</v>
      </c>
      <c r="G536" s="0" t="n">
        <v>24</v>
      </c>
      <c r="H536" s="0" t="s">
        <v>175</v>
      </c>
      <c r="I536" s="0" t="n">
        <v>0</v>
      </c>
      <c r="J536" s="0" t="n">
        <v>0</v>
      </c>
      <c r="K536" s="0" t="n">
        <v>0</v>
      </c>
      <c r="L536" s="0" t="n">
        <v>0</v>
      </c>
      <c r="M536" s="0" t="n">
        <v>0</v>
      </c>
      <c r="N536" s="0" t="n">
        <v>0</v>
      </c>
      <c r="O536" s="0" t="n">
        <v>0</v>
      </c>
      <c r="P536" s="0" t="n">
        <v>0</v>
      </c>
      <c r="Q536" s="0" t="n">
        <v>0</v>
      </c>
      <c r="R536" s="0" t="n">
        <v>0</v>
      </c>
      <c r="S536" s="0" t="n">
        <v>0</v>
      </c>
      <c r="T536" s="0" t="n">
        <v>0</v>
      </c>
      <c r="U536" s="0" t="n">
        <v>0</v>
      </c>
      <c r="V536" s="0" t="n">
        <v>0</v>
      </c>
      <c r="W536" s="0" t="n">
        <v>0</v>
      </c>
      <c r="X536" s="0" t="n">
        <v>0</v>
      </c>
      <c r="Y536" s="0" t="n">
        <v>0</v>
      </c>
      <c r="Z536" s="0" t="n">
        <v>0</v>
      </c>
    </row>
    <row r="537" customFormat="false" ht="12.75" hidden="false" customHeight="false" outlineLevel="0" collapsed="false">
      <c r="A537" s="0" t="n">
        <v>1111325</v>
      </c>
      <c r="B537" s="0" t="s">
        <v>150</v>
      </c>
      <c r="C537" s="0" t="n">
        <v>1113</v>
      </c>
      <c r="D537" s="0" t="s">
        <v>205</v>
      </c>
      <c r="E537" s="0" t="n">
        <v>1</v>
      </c>
      <c r="F537" s="0" t="s">
        <v>108</v>
      </c>
      <c r="G537" s="0" t="n">
        <v>25</v>
      </c>
      <c r="H537" s="0" t="s">
        <v>176</v>
      </c>
      <c r="I537" s="0" t="n">
        <v>0.116310040696883</v>
      </c>
      <c r="J537" s="0" t="n">
        <v>0</v>
      </c>
      <c r="K537" s="0" t="n">
        <v>0.412898963623601</v>
      </c>
      <c r="L537" s="0" t="n">
        <v>0</v>
      </c>
      <c r="M537" s="0" t="n">
        <v>0</v>
      </c>
      <c r="N537" s="0" t="n">
        <v>0</v>
      </c>
      <c r="O537" s="0" t="n">
        <v>0</v>
      </c>
      <c r="P537" s="0" t="n">
        <v>0</v>
      </c>
      <c r="Q537" s="0" t="n">
        <v>0</v>
      </c>
      <c r="R537" s="0" t="n">
        <v>0</v>
      </c>
      <c r="S537" s="0" t="n">
        <v>0</v>
      </c>
      <c r="T537" s="0" t="n">
        <v>0</v>
      </c>
      <c r="U537" s="0" t="n">
        <v>0</v>
      </c>
      <c r="V537" s="0" t="n">
        <v>0.620158884706262</v>
      </c>
      <c r="W537" s="0" t="n">
        <v>0</v>
      </c>
      <c r="X537" s="0" t="n">
        <v>0</v>
      </c>
      <c r="Y537" s="0" t="n">
        <v>0</v>
      </c>
      <c r="Z537" s="0" t="n">
        <v>0</v>
      </c>
    </row>
    <row r="538" customFormat="false" ht="12.75" hidden="false" customHeight="false" outlineLevel="0" collapsed="false">
      <c r="A538" s="0" t="n">
        <v>1111326</v>
      </c>
      <c r="B538" s="0" t="s">
        <v>150</v>
      </c>
      <c r="C538" s="0" t="n">
        <v>1113</v>
      </c>
      <c r="D538" s="0" t="s">
        <v>205</v>
      </c>
      <c r="E538" s="0" t="n">
        <v>1</v>
      </c>
      <c r="F538" s="0" t="s">
        <v>108</v>
      </c>
      <c r="G538" s="0" t="n">
        <v>26</v>
      </c>
      <c r="H538" s="0" t="s">
        <v>177</v>
      </c>
      <c r="I538" s="0" t="n">
        <v>0</v>
      </c>
      <c r="J538" s="0" t="n">
        <v>0</v>
      </c>
      <c r="K538" s="0" t="n">
        <v>0</v>
      </c>
      <c r="L538" s="0" t="n">
        <v>0</v>
      </c>
      <c r="M538" s="0" t="n">
        <v>0</v>
      </c>
      <c r="N538" s="0" t="n">
        <v>0</v>
      </c>
      <c r="O538" s="0" t="n">
        <v>0</v>
      </c>
      <c r="P538" s="0" t="n">
        <v>0</v>
      </c>
      <c r="Q538" s="0" t="n">
        <v>0</v>
      </c>
      <c r="R538" s="0" t="n">
        <v>0</v>
      </c>
      <c r="S538" s="0" t="n">
        <v>0</v>
      </c>
      <c r="T538" s="0" t="n">
        <v>0</v>
      </c>
      <c r="U538" s="0" t="n">
        <v>0</v>
      </c>
      <c r="V538" s="0" t="n">
        <v>0</v>
      </c>
      <c r="W538" s="0" t="n">
        <v>0</v>
      </c>
      <c r="X538" s="0" t="n">
        <v>0</v>
      </c>
      <c r="Y538" s="0" t="n">
        <v>0</v>
      </c>
      <c r="Z538" s="0" t="n">
        <v>0</v>
      </c>
    </row>
    <row r="539" customFormat="false" ht="12.75" hidden="false" customHeight="false" outlineLevel="0" collapsed="false">
      <c r="A539" s="0" t="n">
        <v>1111327</v>
      </c>
      <c r="B539" s="0" t="s">
        <v>150</v>
      </c>
      <c r="C539" s="0" t="n">
        <v>1113</v>
      </c>
      <c r="D539" s="0" t="s">
        <v>205</v>
      </c>
      <c r="E539" s="0" t="n">
        <v>1</v>
      </c>
      <c r="F539" s="0" t="s">
        <v>108</v>
      </c>
      <c r="G539" s="0" t="n">
        <v>27</v>
      </c>
      <c r="H539" s="0" t="s">
        <v>178</v>
      </c>
      <c r="I539" s="0" t="n">
        <v>0</v>
      </c>
      <c r="J539" s="0" t="n">
        <v>0</v>
      </c>
      <c r="K539" s="0" t="n">
        <v>0</v>
      </c>
      <c r="L539" s="0" t="n">
        <v>0</v>
      </c>
      <c r="M539" s="0" t="n">
        <v>0</v>
      </c>
      <c r="N539" s="0" t="n">
        <v>0</v>
      </c>
      <c r="O539" s="0" t="n">
        <v>0</v>
      </c>
      <c r="P539" s="0" t="n">
        <v>0</v>
      </c>
      <c r="Q539" s="0" t="n">
        <v>0</v>
      </c>
      <c r="R539" s="0" t="n">
        <v>0</v>
      </c>
      <c r="S539" s="0" t="n">
        <v>0</v>
      </c>
      <c r="T539" s="0" t="n">
        <v>0</v>
      </c>
      <c r="U539" s="0" t="n">
        <v>0</v>
      </c>
      <c r="V539" s="0" t="n">
        <v>0</v>
      </c>
      <c r="W539" s="0" t="n">
        <v>0</v>
      </c>
      <c r="X539" s="0" t="n">
        <v>0</v>
      </c>
      <c r="Y539" s="0" t="n">
        <v>0</v>
      </c>
      <c r="Z539" s="0" t="n">
        <v>0</v>
      </c>
    </row>
    <row r="540" customFormat="false" ht="12.75" hidden="false" customHeight="false" outlineLevel="0" collapsed="false">
      <c r="A540" s="0" t="n">
        <v>1111328</v>
      </c>
      <c r="B540" s="0" t="s">
        <v>150</v>
      </c>
      <c r="C540" s="0" t="n">
        <v>1113</v>
      </c>
      <c r="D540" s="0" t="s">
        <v>205</v>
      </c>
      <c r="E540" s="0" t="n">
        <v>1</v>
      </c>
      <c r="F540" s="0" t="s">
        <v>108</v>
      </c>
      <c r="G540" s="0" t="n">
        <v>28</v>
      </c>
      <c r="H540" s="0" t="s">
        <v>179</v>
      </c>
      <c r="I540" s="0" t="n">
        <v>0.755871773912274</v>
      </c>
      <c r="J540" s="0" t="n">
        <v>0.427167876975651</v>
      </c>
      <c r="K540" s="0" t="n">
        <v>0.385169436034912</v>
      </c>
      <c r="L540" s="0" t="n">
        <v>1.1564517285484</v>
      </c>
      <c r="M540" s="0" t="n">
        <v>1.59624563027759</v>
      </c>
      <c r="N540" s="0" t="n">
        <v>0</v>
      </c>
      <c r="O540" s="0" t="n">
        <v>0</v>
      </c>
      <c r="P540" s="0" t="n">
        <v>1.55325328901384</v>
      </c>
      <c r="Q540" s="0" t="n">
        <v>0</v>
      </c>
      <c r="R540" s="0" t="n">
        <v>0</v>
      </c>
      <c r="S540" s="0" t="n">
        <v>1.03458086542689</v>
      </c>
      <c r="T540" s="0" t="n">
        <v>0</v>
      </c>
      <c r="U540" s="0" t="n">
        <v>1.65922779538403</v>
      </c>
      <c r="V540" s="0" t="n">
        <v>0</v>
      </c>
      <c r="W540" s="0" t="n">
        <v>0</v>
      </c>
      <c r="X540" s="0" t="n">
        <v>0</v>
      </c>
      <c r="Y540" s="0" t="n">
        <v>1.51809570075298</v>
      </c>
      <c r="Z540" s="0" t="n">
        <v>0</v>
      </c>
    </row>
    <row r="541" customFormat="false" ht="12.75" hidden="false" customHeight="false" outlineLevel="0" collapsed="false">
      <c r="A541" s="0" t="n">
        <v>1111329</v>
      </c>
      <c r="B541" s="0" t="s">
        <v>150</v>
      </c>
      <c r="C541" s="0" t="n">
        <v>1113</v>
      </c>
      <c r="D541" s="0" t="s">
        <v>205</v>
      </c>
      <c r="E541" s="0" t="n">
        <v>1</v>
      </c>
      <c r="F541" s="0" t="s">
        <v>108</v>
      </c>
      <c r="G541" s="0" t="n">
        <v>29</v>
      </c>
      <c r="H541" s="0" t="s">
        <v>180</v>
      </c>
      <c r="I541" s="0" t="n">
        <v>3.02228633946723</v>
      </c>
      <c r="J541" s="0" t="n">
        <v>3.5093739276913</v>
      </c>
      <c r="K541" s="0" t="n">
        <v>2.92576243540465</v>
      </c>
      <c r="L541" s="0" t="n">
        <v>2.80937119789427</v>
      </c>
      <c r="M541" s="0" t="n">
        <v>0</v>
      </c>
      <c r="N541" s="0" t="n">
        <v>4.40509228668341</v>
      </c>
      <c r="O541" s="0" t="n">
        <v>3.50495951771757</v>
      </c>
      <c r="P541" s="0" t="n">
        <v>2.93422925133141</v>
      </c>
      <c r="Q541" s="0" t="n">
        <v>5.10534018583438</v>
      </c>
      <c r="R541" s="0" t="n">
        <v>3.75347196156445</v>
      </c>
      <c r="S541" s="0" t="n">
        <v>3.35578513387186</v>
      </c>
      <c r="T541" s="0" t="n">
        <v>4.90380371708322</v>
      </c>
      <c r="U541" s="0" t="n">
        <v>2.37736746176401</v>
      </c>
      <c r="V541" s="0" t="n">
        <v>2.59672812256557</v>
      </c>
      <c r="W541" s="0" t="n">
        <v>0</v>
      </c>
      <c r="X541" s="0" t="n">
        <v>0</v>
      </c>
      <c r="Y541" s="0" t="n">
        <v>2.68506833498913</v>
      </c>
      <c r="Z541" s="0" t="n">
        <v>0</v>
      </c>
    </row>
    <row r="542" customFormat="false" ht="12.75" hidden="false" customHeight="false" outlineLevel="0" collapsed="false">
      <c r="A542" s="0" t="n">
        <v>1111330</v>
      </c>
      <c r="B542" s="0" t="s">
        <v>150</v>
      </c>
      <c r="C542" s="0" t="n">
        <v>1113</v>
      </c>
      <c r="D542" s="0" t="s">
        <v>205</v>
      </c>
      <c r="E542" s="0" t="n">
        <v>1</v>
      </c>
      <c r="F542" s="0" t="s">
        <v>108</v>
      </c>
      <c r="G542" s="0" t="n">
        <v>30</v>
      </c>
      <c r="H542" s="0" t="s">
        <v>181</v>
      </c>
      <c r="I542" s="0" t="n">
        <v>3.93655549266524</v>
      </c>
      <c r="J542" s="0" t="n">
        <v>2.43577668799324</v>
      </c>
      <c r="K542" s="0" t="n">
        <v>2.33641220541736</v>
      </c>
      <c r="L542" s="0" t="n">
        <v>5.7237577156254</v>
      </c>
      <c r="M542" s="0" t="n">
        <v>5.94185891056017</v>
      </c>
      <c r="N542" s="0" t="n">
        <v>9.15625143066429</v>
      </c>
      <c r="O542" s="0" t="n">
        <v>0</v>
      </c>
      <c r="P542" s="0" t="n">
        <v>1.53031555106663</v>
      </c>
      <c r="Q542" s="0" t="n">
        <v>3.72286958787834</v>
      </c>
      <c r="R542" s="0" t="n">
        <v>2.96809300024734</v>
      </c>
      <c r="S542" s="0" t="n">
        <v>5.05832245794005</v>
      </c>
      <c r="T542" s="0" t="n">
        <v>3.32679064506471</v>
      </c>
      <c r="U542" s="0" t="n">
        <v>7.6244694639998</v>
      </c>
      <c r="V542" s="0" t="n">
        <v>2.11708914356687</v>
      </c>
      <c r="W542" s="0" t="n">
        <v>0</v>
      </c>
      <c r="X542" s="0" t="n">
        <v>0</v>
      </c>
      <c r="Y542" s="0" t="n">
        <v>1.40173815531259</v>
      </c>
      <c r="Z542" s="0" t="n">
        <v>0</v>
      </c>
    </row>
    <row r="543" customFormat="false" ht="12.75" hidden="false" customHeight="false" outlineLevel="0" collapsed="false">
      <c r="A543" s="0" t="n">
        <v>1111331</v>
      </c>
      <c r="B543" s="0" t="s">
        <v>150</v>
      </c>
      <c r="C543" s="0" t="n">
        <v>1113</v>
      </c>
      <c r="D543" s="0" t="s">
        <v>205</v>
      </c>
      <c r="E543" s="0" t="n">
        <v>1</v>
      </c>
      <c r="F543" s="0" t="s">
        <v>108</v>
      </c>
      <c r="G543" s="0" t="n">
        <v>31</v>
      </c>
      <c r="H543" s="0" t="s">
        <v>182</v>
      </c>
      <c r="I543" s="0" t="n">
        <v>6.25237470000625</v>
      </c>
      <c r="J543" s="0" t="n">
        <v>7.04389668364539</v>
      </c>
      <c r="K543" s="0" t="n">
        <v>7.54177923881266</v>
      </c>
      <c r="L543" s="0" t="n">
        <v>5.01152651097524</v>
      </c>
      <c r="M543" s="0" t="n">
        <v>1.63086909013813</v>
      </c>
      <c r="N543" s="0" t="n">
        <v>14.8470751262001</v>
      </c>
      <c r="O543" s="0" t="n">
        <v>3.79175672088879</v>
      </c>
      <c r="P543" s="0" t="n">
        <v>5.18143663966563</v>
      </c>
      <c r="Q543" s="0" t="n">
        <v>4.37206252049404</v>
      </c>
      <c r="R543" s="0" t="n">
        <v>7.55735492577598</v>
      </c>
      <c r="S543" s="0" t="n">
        <v>7.08449440324942</v>
      </c>
      <c r="T543" s="0" t="n">
        <v>8.79956354164833</v>
      </c>
      <c r="U543" s="0" t="n">
        <v>3.89559797428905</v>
      </c>
      <c r="V543" s="0" t="n">
        <v>8.26904153539563</v>
      </c>
      <c r="W543" s="0" t="n">
        <v>0</v>
      </c>
      <c r="X543" s="0" t="n">
        <v>24.8200546041201</v>
      </c>
      <c r="Y543" s="0" t="n">
        <v>4.63113045894503</v>
      </c>
      <c r="Z543" s="0" t="n">
        <v>0</v>
      </c>
    </row>
    <row r="544" customFormat="false" ht="12.75" hidden="false" customHeight="false" outlineLevel="0" collapsed="false">
      <c r="A544" s="0" t="n">
        <v>1111332</v>
      </c>
      <c r="B544" s="0" t="s">
        <v>150</v>
      </c>
      <c r="C544" s="0" t="n">
        <v>1113</v>
      </c>
      <c r="D544" s="0" t="s">
        <v>205</v>
      </c>
      <c r="E544" s="0" t="n">
        <v>1</v>
      </c>
      <c r="F544" s="0" t="s">
        <v>108</v>
      </c>
      <c r="G544" s="0" t="n">
        <v>32</v>
      </c>
      <c r="H544" s="0" t="s">
        <v>183</v>
      </c>
      <c r="I544" s="0" t="n">
        <v>11.3371972181037</v>
      </c>
      <c r="J544" s="0" t="n">
        <v>12.5255543676161</v>
      </c>
      <c r="K544" s="0" t="n">
        <v>11.4520251761321</v>
      </c>
      <c r="L544" s="0" t="n">
        <v>10.5113039130459</v>
      </c>
      <c r="M544" s="0" t="n">
        <v>11.3334628586231</v>
      </c>
      <c r="N544" s="0" t="n">
        <v>0</v>
      </c>
      <c r="O544" s="0" t="n">
        <v>21.4546234713581</v>
      </c>
      <c r="P544" s="0" t="n">
        <v>13.9007141491894</v>
      </c>
      <c r="Q544" s="0" t="n">
        <v>10.9653932190008</v>
      </c>
      <c r="R544" s="0" t="n">
        <v>15.9504169894727</v>
      </c>
      <c r="S544" s="0" t="n">
        <v>12.6606739476648</v>
      </c>
      <c r="T544" s="0" t="n">
        <v>10.42934121328</v>
      </c>
      <c r="U544" s="0" t="n">
        <v>6.34457380325477</v>
      </c>
      <c r="V544" s="0" t="n">
        <v>9.83442406036548</v>
      </c>
      <c r="W544" s="0" t="n">
        <v>0</v>
      </c>
      <c r="X544" s="0" t="n">
        <v>24.612355402412</v>
      </c>
      <c r="Y544" s="0" t="n">
        <v>9.2501233349778</v>
      </c>
      <c r="Z544" s="0" t="n">
        <v>18.4569952011812</v>
      </c>
    </row>
    <row r="545" customFormat="false" ht="12.75" hidden="false" customHeight="false" outlineLevel="0" collapsed="false">
      <c r="A545" s="0" t="n">
        <v>1111333</v>
      </c>
      <c r="B545" s="0" t="s">
        <v>150</v>
      </c>
      <c r="C545" s="0" t="n">
        <v>1113</v>
      </c>
      <c r="D545" s="0" t="s">
        <v>205</v>
      </c>
      <c r="E545" s="0" t="n">
        <v>1</v>
      </c>
      <c r="F545" s="0" t="s">
        <v>108</v>
      </c>
      <c r="G545" s="0" t="n">
        <v>33</v>
      </c>
      <c r="H545" s="0" t="s">
        <v>184</v>
      </c>
      <c r="I545" s="0" t="n">
        <v>15.0711001312072</v>
      </c>
      <c r="J545" s="0" t="n">
        <v>20.131703724895</v>
      </c>
      <c r="K545" s="0" t="n">
        <v>15.3618781750089</v>
      </c>
      <c r="L545" s="0" t="n">
        <v>11.6956719330607</v>
      </c>
      <c r="M545" s="0" t="n">
        <v>19.8330418477183</v>
      </c>
      <c r="N545" s="0" t="n">
        <v>10.588173010747</v>
      </c>
      <c r="O545" s="0" t="n">
        <v>11.8277874152342</v>
      </c>
      <c r="P545" s="0" t="n">
        <v>15.5602668585766</v>
      </c>
      <c r="Q545" s="0" t="n">
        <v>5.14442986855982</v>
      </c>
      <c r="R545" s="0" t="n">
        <v>22.7505403253327</v>
      </c>
      <c r="S545" s="0" t="n">
        <v>11.1680148055968</v>
      </c>
      <c r="T545" s="0" t="n">
        <v>19.6571788016984</v>
      </c>
      <c r="U545" s="0" t="n">
        <v>10.0555569521607</v>
      </c>
      <c r="V545" s="0" t="n">
        <v>17.1834222933425</v>
      </c>
      <c r="W545" s="0" t="n">
        <v>0</v>
      </c>
      <c r="X545" s="0" t="n">
        <v>30.1659125188537</v>
      </c>
      <c r="Y545" s="0" t="n">
        <v>16.0153747597694</v>
      </c>
      <c r="Z545" s="0" t="n">
        <v>43.6967445925279</v>
      </c>
    </row>
    <row r="546" customFormat="false" ht="12.75" hidden="false" customHeight="false" outlineLevel="0" collapsed="false">
      <c r="A546" s="0" t="n">
        <v>1111334</v>
      </c>
      <c r="B546" s="0" t="s">
        <v>150</v>
      </c>
      <c r="C546" s="0" t="n">
        <v>1113</v>
      </c>
      <c r="D546" s="0" t="s">
        <v>205</v>
      </c>
      <c r="E546" s="0" t="n">
        <v>1</v>
      </c>
      <c r="F546" s="0" t="s">
        <v>108</v>
      </c>
      <c r="G546" s="0" t="n">
        <v>34</v>
      </c>
      <c r="H546" s="0" t="s">
        <v>185</v>
      </c>
      <c r="I546" s="0" t="n">
        <v>26.9180054148104</v>
      </c>
      <c r="J546" s="0" t="n">
        <v>25.9407009598059</v>
      </c>
      <c r="K546" s="0" t="n">
        <v>35.4293326530902</v>
      </c>
      <c r="L546" s="0" t="n">
        <v>22.2795958219205</v>
      </c>
      <c r="M546" s="0" t="n">
        <v>35.3074098484135</v>
      </c>
      <c r="N546" s="0" t="n">
        <v>49.1607556710443</v>
      </c>
      <c r="O546" s="0" t="n">
        <v>29.9207101181868</v>
      </c>
      <c r="P546" s="0" t="n">
        <v>37.3134328358209</v>
      </c>
      <c r="Q546" s="0" t="n">
        <v>10.2729171660446</v>
      </c>
      <c r="R546" s="0" t="n">
        <v>36.1319767994675</v>
      </c>
      <c r="S546" s="0" t="n">
        <v>23.7571400535052</v>
      </c>
      <c r="T546" s="0" t="n">
        <v>26.683032259786</v>
      </c>
      <c r="U546" s="0" t="n">
        <v>16.5538247612111</v>
      </c>
      <c r="V546" s="0" t="n">
        <v>33.1823296880861</v>
      </c>
      <c r="W546" s="0" t="n">
        <v>35.2609308885755</v>
      </c>
      <c r="X546" s="0" t="n">
        <v>82.3045267489712</v>
      </c>
      <c r="Y546" s="0" t="n">
        <v>11.4283102100523</v>
      </c>
      <c r="Z546" s="0" t="n">
        <v>0</v>
      </c>
    </row>
    <row r="547" customFormat="false" ht="12.75" hidden="false" customHeight="false" outlineLevel="0" collapsed="false">
      <c r="A547" s="0" t="n">
        <v>1111335</v>
      </c>
      <c r="B547" s="0" t="s">
        <v>150</v>
      </c>
      <c r="C547" s="0" t="n">
        <v>1113</v>
      </c>
      <c r="D547" s="0" t="s">
        <v>205</v>
      </c>
      <c r="E547" s="0" t="n">
        <v>1</v>
      </c>
      <c r="F547" s="0" t="s">
        <v>108</v>
      </c>
      <c r="G547" s="0" t="n">
        <v>35</v>
      </c>
      <c r="H547" s="0" t="s">
        <v>186</v>
      </c>
      <c r="I547" s="0" t="n">
        <v>29.4455853198527</v>
      </c>
      <c r="J547" s="0" t="n">
        <v>30.1835709908443</v>
      </c>
      <c r="K547" s="0" t="n">
        <v>29.2451105830744</v>
      </c>
      <c r="L547" s="0" t="n">
        <v>29.1102536587593</v>
      </c>
      <c r="M547" s="0" t="n">
        <v>28.1065550732332</v>
      </c>
      <c r="N547" s="0" t="n">
        <v>37.3587372746801</v>
      </c>
      <c r="O547" s="0" t="n">
        <v>12.7218370332676</v>
      </c>
      <c r="P547" s="0" t="n">
        <v>21.0541090602849</v>
      </c>
      <c r="Q547" s="0" t="n">
        <v>8.95776414207014</v>
      </c>
      <c r="R547" s="0" t="n">
        <v>29.4825807085647</v>
      </c>
      <c r="S547" s="0" t="n">
        <v>30.1726399748124</v>
      </c>
      <c r="T547" s="0" t="n">
        <v>47.0946239675409</v>
      </c>
      <c r="U547" s="0" t="n">
        <v>38.0995069475572</v>
      </c>
      <c r="V547" s="0" t="n">
        <v>36.7012882152164</v>
      </c>
      <c r="W547" s="0" t="n">
        <v>0</v>
      </c>
      <c r="X547" s="0" t="n">
        <v>59.5947556615018</v>
      </c>
      <c r="Y547" s="0" t="n">
        <v>20.050986794993</v>
      </c>
      <c r="Z547" s="0" t="n">
        <v>0</v>
      </c>
    </row>
    <row r="548" customFormat="false" ht="12.75" hidden="false" customHeight="false" outlineLevel="0" collapsed="false">
      <c r="A548" s="0" t="n">
        <v>1111336</v>
      </c>
      <c r="B548" s="0" t="s">
        <v>150</v>
      </c>
      <c r="C548" s="0" t="n">
        <v>1113</v>
      </c>
      <c r="D548" s="0" t="s">
        <v>205</v>
      </c>
      <c r="E548" s="0" t="n">
        <v>1</v>
      </c>
      <c r="F548" s="0" t="s">
        <v>108</v>
      </c>
      <c r="G548" s="0" t="n">
        <v>36</v>
      </c>
      <c r="H548" s="0" t="s">
        <v>187</v>
      </c>
      <c r="I548" s="0" t="n">
        <v>35.8784705520553</v>
      </c>
      <c r="J548" s="0" t="n">
        <v>38.882948438433</v>
      </c>
      <c r="K548" s="0" t="n">
        <v>40.5016619647496</v>
      </c>
      <c r="L548" s="0" t="n">
        <v>30.903191208951</v>
      </c>
      <c r="M548" s="0" t="n">
        <v>25.1079642462589</v>
      </c>
      <c r="N548" s="0" t="n">
        <v>13.588802826471</v>
      </c>
      <c r="O548" s="0" t="n">
        <v>60.0180054016205</v>
      </c>
      <c r="P548" s="0" t="n">
        <v>38.1845952432904</v>
      </c>
      <c r="Q548" s="0" t="n">
        <v>14.7080453007795</v>
      </c>
      <c r="R548" s="0" t="n">
        <v>30.5623471882641</v>
      </c>
      <c r="S548" s="0" t="n">
        <v>34.8396352085255</v>
      </c>
      <c r="T548" s="0" t="n">
        <v>38.4087791495199</v>
      </c>
      <c r="U548" s="0" t="n">
        <v>36.0828462149094</v>
      </c>
      <c r="V548" s="0" t="n">
        <v>41.7664420560227</v>
      </c>
      <c r="W548" s="0" t="n">
        <v>0</v>
      </c>
      <c r="X548" s="0" t="n">
        <v>191.570881226054</v>
      </c>
      <c r="Y548" s="0" t="n">
        <v>46.4056699291259</v>
      </c>
      <c r="Z548" s="0" t="n">
        <v>0</v>
      </c>
    </row>
    <row r="549" customFormat="false" ht="12.75" hidden="false" customHeight="false" outlineLevel="0" collapsed="false">
      <c r="A549" s="0" t="n">
        <v>1111337</v>
      </c>
      <c r="B549" s="0" t="s">
        <v>150</v>
      </c>
      <c r="C549" s="0" t="n">
        <v>1113</v>
      </c>
      <c r="D549" s="0" t="s">
        <v>205</v>
      </c>
      <c r="E549" s="0" t="n">
        <v>1</v>
      </c>
      <c r="F549" s="0" t="s">
        <v>108</v>
      </c>
      <c r="G549" s="0" t="n">
        <v>37</v>
      </c>
      <c r="H549" s="0" t="s">
        <v>188</v>
      </c>
      <c r="I549" s="0" t="n">
        <v>35.1648351648352</v>
      </c>
      <c r="J549" s="0" t="n">
        <v>38.4890306262715</v>
      </c>
      <c r="K549" s="0" t="n">
        <v>41.1443618509477</v>
      </c>
      <c r="L549" s="0" t="n">
        <v>28.6839790415727</v>
      </c>
      <c r="M549" s="0" t="n">
        <v>41.1522633744856</v>
      </c>
      <c r="N549" s="0" t="n">
        <v>107.758620689655</v>
      </c>
      <c r="O549" s="0" t="n">
        <v>0</v>
      </c>
      <c r="P549" s="0" t="n">
        <v>65.1112316874661</v>
      </c>
      <c r="Q549" s="0" t="n">
        <v>0</v>
      </c>
      <c r="R549" s="0" t="n">
        <v>44.3066016836509</v>
      </c>
      <c r="S549" s="0" t="n">
        <v>33.7552742616034</v>
      </c>
      <c r="T549" s="0" t="n">
        <v>22.4164985429276</v>
      </c>
      <c r="U549" s="0" t="n">
        <v>24.1507003703107</v>
      </c>
      <c r="V549" s="0" t="n">
        <v>26.8211565282695</v>
      </c>
      <c r="W549" s="0" t="n">
        <v>0</v>
      </c>
      <c r="X549" s="0" t="n">
        <v>0</v>
      </c>
      <c r="Y549" s="0" t="n">
        <v>50.6756756756757</v>
      </c>
      <c r="Z549" s="0" t="n">
        <v>0</v>
      </c>
    </row>
    <row r="550" customFormat="false" ht="12.75" hidden="false" customHeight="false" outlineLevel="0" collapsed="false">
      <c r="A550" s="0" t="n">
        <v>1111338</v>
      </c>
      <c r="B550" s="0" t="s">
        <v>150</v>
      </c>
      <c r="C550" s="0" t="n">
        <v>1113</v>
      </c>
      <c r="D550" s="0" t="s">
        <v>205</v>
      </c>
      <c r="E550" s="0" t="n">
        <v>1</v>
      </c>
      <c r="F550" s="0" t="s">
        <v>108</v>
      </c>
      <c r="G550" s="0" t="n">
        <v>38</v>
      </c>
      <c r="H550" s="0" t="s">
        <v>189</v>
      </c>
      <c r="I550" s="0" t="n">
        <v>49.7842681712579</v>
      </c>
      <c r="J550" s="0" t="n">
        <v>42.2416220782878</v>
      </c>
      <c r="K550" s="0" t="n">
        <v>77.8210116731517</v>
      </c>
      <c r="L550" s="0" t="n">
        <v>35.2307614877447</v>
      </c>
      <c r="M550" s="0" t="n">
        <v>81.9448238186288</v>
      </c>
      <c r="N550" s="0" t="n">
        <v>150.262960180316</v>
      </c>
      <c r="O550" s="0" t="n">
        <v>53.4188034188034</v>
      </c>
      <c r="P550" s="0" t="n">
        <v>55.7413600891862</v>
      </c>
      <c r="Q550" s="0" t="n">
        <v>40.0801603206413</v>
      </c>
      <c r="R550" s="0" t="n">
        <v>37.2647661635923</v>
      </c>
      <c r="S550" s="0" t="n">
        <v>21.7793749319395</v>
      </c>
      <c r="T550" s="0" t="n">
        <v>0</v>
      </c>
      <c r="U550" s="0" t="n">
        <v>22.075055187638</v>
      </c>
      <c r="V550" s="0" t="n">
        <v>81.6993464052288</v>
      </c>
      <c r="W550" s="0" t="n">
        <v>371.747211895911</v>
      </c>
      <c r="X550" s="0" t="n">
        <v>0</v>
      </c>
      <c r="Y550" s="0" t="n">
        <v>63.0914826498423</v>
      </c>
      <c r="Z550" s="0" t="n">
        <v>0</v>
      </c>
    </row>
    <row r="551" customFormat="false" ht="12.75" hidden="false" customHeight="false" outlineLevel="0" collapsed="false">
      <c r="A551" s="0" t="n">
        <v>1111339</v>
      </c>
      <c r="B551" s="0" t="s">
        <v>150</v>
      </c>
      <c r="C551" s="0" t="n">
        <v>1113</v>
      </c>
      <c r="D551" s="0" t="s">
        <v>205</v>
      </c>
      <c r="E551" s="0" t="n">
        <v>1</v>
      </c>
      <c r="F551" s="0" t="s">
        <v>108</v>
      </c>
      <c r="G551" s="0" t="n">
        <v>39</v>
      </c>
      <c r="H551" s="0" t="s">
        <v>190</v>
      </c>
      <c r="I551" s="0" t="n">
        <v>5.68385777403823</v>
      </c>
      <c r="J551" s="0" t="n">
        <v>6.38644370882074</v>
      </c>
      <c r="K551" s="0" t="n">
        <v>6.2647651985581</v>
      </c>
      <c r="L551" s="0" t="n">
        <v>4.93171600071611</v>
      </c>
      <c r="M551" s="0" t="n">
        <v>6.7281092555235</v>
      </c>
      <c r="N551" s="0" t="n">
        <v>9.422543071894</v>
      </c>
      <c r="O551" s="0" t="n">
        <v>7.11249227200359</v>
      </c>
      <c r="P551" s="0" t="n">
        <v>6.54994217982076</v>
      </c>
      <c r="Q551" s="0" t="n">
        <v>3.03201950415456</v>
      </c>
      <c r="R551" s="0" t="n">
        <v>6.40083281165374</v>
      </c>
      <c r="S551" s="0" t="n">
        <v>5.01477712061015</v>
      </c>
      <c r="T551" s="0" t="n">
        <v>7.38878916854465</v>
      </c>
      <c r="U551" s="0" t="n">
        <v>4.64505422623578</v>
      </c>
      <c r="V551" s="0" t="n">
        <v>5.56488188538198</v>
      </c>
      <c r="W551" s="0" t="n">
        <v>3.75685626267939</v>
      </c>
      <c r="X551" s="0" t="n">
        <v>13.6031287196055</v>
      </c>
      <c r="Y551" s="0" t="n">
        <v>5.42366344360445</v>
      </c>
      <c r="Z551" s="0" t="n">
        <v>4.42360435282668</v>
      </c>
    </row>
    <row r="552" customFormat="false" ht="12.75" hidden="false" customHeight="false" outlineLevel="0" collapsed="false">
      <c r="A552" s="0" t="n">
        <v>1111340</v>
      </c>
      <c r="B552" s="0" t="s">
        <v>150</v>
      </c>
      <c r="C552" s="0" t="n">
        <v>1113</v>
      </c>
      <c r="D552" s="0" t="s">
        <v>205</v>
      </c>
      <c r="E552" s="0" t="n">
        <v>1</v>
      </c>
      <c r="F552" s="0" t="s">
        <v>108</v>
      </c>
      <c r="G552" s="0" t="n">
        <v>40</v>
      </c>
      <c r="H552" s="0" t="s">
        <v>191</v>
      </c>
      <c r="I552" s="0" t="n">
        <v>5.27950884122275</v>
      </c>
      <c r="J552" s="0" t="n">
        <v>5.56309678461956</v>
      </c>
      <c r="K552" s="0" t="n">
        <v>5.47116132658052</v>
      </c>
      <c r="L552" s="0" t="n">
        <v>4.38221975491729</v>
      </c>
      <c r="M552" s="0" t="n">
        <v>5.13425616266855</v>
      </c>
      <c r="N552" s="0" t="n">
        <v>6.15511796864335</v>
      </c>
      <c r="O552" s="0" t="n">
        <v>4.64611609108267</v>
      </c>
      <c r="P552" s="0" t="n">
        <v>4.9736457068799</v>
      </c>
      <c r="Q552" s="0" t="n">
        <v>1.90015048081347</v>
      </c>
      <c r="R552" s="0" t="n">
        <v>5.15355130139701</v>
      </c>
      <c r="S552" s="0" t="n">
        <v>4.21023609108733</v>
      </c>
      <c r="T552" s="0" t="n">
        <v>5.61061739451545</v>
      </c>
      <c r="U552" s="0" t="n">
        <v>3.64098101779495</v>
      </c>
      <c r="V552" s="0" t="n">
        <v>4.59034132554292</v>
      </c>
      <c r="W552" s="0" t="n">
        <v>0.454972722488476</v>
      </c>
      <c r="X552" s="0" t="n">
        <v>5.87286545952815</v>
      </c>
      <c r="Y552" s="0" t="n">
        <v>4.07442290438631</v>
      </c>
      <c r="Z552" s="0" t="n">
        <v>0.912253565271169</v>
      </c>
    </row>
    <row r="553" customFormat="false" ht="12.75" hidden="false" customHeight="false" outlineLevel="0" collapsed="false">
      <c r="A553" s="0" t="n">
        <v>1111341</v>
      </c>
      <c r="B553" s="0" t="s">
        <v>150</v>
      </c>
      <c r="C553" s="0" t="n">
        <v>1113</v>
      </c>
      <c r="D553" s="0" t="s">
        <v>205</v>
      </c>
      <c r="E553" s="0" t="n">
        <v>1</v>
      </c>
      <c r="F553" s="0" t="s">
        <v>108</v>
      </c>
      <c r="G553" s="0" t="n">
        <v>41</v>
      </c>
      <c r="H553" s="0" t="s">
        <v>192</v>
      </c>
      <c r="I553" s="0" t="n">
        <v>6.11096025330594</v>
      </c>
      <c r="J553" s="0" t="n">
        <v>7.29731758286797</v>
      </c>
      <c r="K553" s="0" t="n">
        <v>7.14112909701724</v>
      </c>
      <c r="L553" s="0" t="n">
        <v>5.5310556293137</v>
      </c>
      <c r="M553" s="0" t="n">
        <v>8.66041028084734</v>
      </c>
      <c r="N553" s="0" t="n">
        <v>13.8062087611983</v>
      </c>
      <c r="O553" s="0" t="n">
        <v>10.4214491109727</v>
      </c>
      <c r="P553" s="0" t="n">
        <v>8.46731914759216</v>
      </c>
      <c r="Q553" s="0" t="n">
        <v>4.59051396687729</v>
      </c>
      <c r="R553" s="0" t="n">
        <v>7.85880430449306</v>
      </c>
      <c r="S553" s="0" t="n">
        <v>5.92828666252576</v>
      </c>
      <c r="T553" s="0" t="n">
        <v>9.55172340254945</v>
      </c>
      <c r="U553" s="0" t="n">
        <v>5.84045830669203</v>
      </c>
      <c r="V553" s="0" t="n">
        <v>6.68512304910788</v>
      </c>
      <c r="W553" s="0" t="n">
        <v>13.5710565551957</v>
      </c>
      <c r="X553" s="0" t="n">
        <v>26.8035864992234</v>
      </c>
      <c r="Y553" s="0" t="n">
        <v>7.07670430023299</v>
      </c>
      <c r="Z553" s="0" t="n">
        <v>12.9276491045774</v>
      </c>
    </row>
    <row r="554" customFormat="false" ht="12.75" hidden="false" customHeight="false" outlineLevel="0" collapsed="false">
      <c r="A554" s="0" t="n">
        <v>1111342</v>
      </c>
      <c r="B554" s="0" t="s">
        <v>150</v>
      </c>
      <c r="C554" s="0" t="n">
        <v>1113</v>
      </c>
      <c r="D554" s="0" t="s">
        <v>205</v>
      </c>
      <c r="E554" s="0" t="n">
        <v>1</v>
      </c>
      <c r="F554" s="0" t="s">
        <v>108</v>
      </c>
      <c r="G554" s="0" t="n">
        <v>42</v>
      </c>
      <c r="H554" s="0" t="s">
        <v>193</v>
      </c>
      <c r="I554" s="0" t="n">
        <v>6.90855590718909</v>
      </c>
      <c r="J554" s="0" t="n">
        <v>7.2388958246112</v>
      </c>
      <c r="K554" s="0" t="n">
        <v>7.7915166335056</v>
      </c>
      <c r="L554" s="0" t="n">
        <v>6.11149707743046</v>
      </c>
      <c r="M554" s="0" t="n">
        <v>7.35856287216957</v>
      </c>
      <c r="N554" s="0" t="n">
        <v>9.90781971635761</v>
      </c>
      <c r="O554" s="0" t="n">
        <v>6.46916422568596</v>
      </c>
      <c r="P554" s="0" t="n">
        <v>7.64442973563873</v>
      </c>
      <c r="Q554" s="0" t="n">
        <v>3.48348514361378</v>
      </c>
      <c r="R554" s="0" t="n">
        <v>7.95724978967718</v>
      </c>
      <c r="S554" s="0" t="n">
        <v>6.48565792450998</v>
      </c>
      <c r="T554" s="0" t="n">
        <v>7.36942207102056</v>
      </c>
      <c r="U554" s="0" t="n">
        <v>5.83997218813988</v>
      </c>
      <c r="V554" s="0" t="n">
        <v>7.83045798765799</v>
      </c>
      <c r="W554" s="0" t="n">
        <v>5.48051866338788</v>
      </c>
      <c r="X554" s="0" t="n">
        <v>16.0374586565095</v>
      </c>
      <c r="Y554" s="0" t="n">
        <v>6.05386633725528</v>
      </c>
      <c r="Z554" s="0" t="n">
        <v>3.51074066465991</v>
      </c>
    </row>
    <row r="555" customFormat="false" ht="12.75" hidden="false" customHeight="false" outlineLevel="0" collapsed="false">
      <c r="A555" s="0" t="n">
        <v>1111344</v>
      </c>
      <c r="B555" s="0" t="s">
        <v>150</v>
      </c>
      <c r="C555" s="0" t="n">
        <v>1113</v>
      </c>
      <c r="D555" s="0" t="s">
        <v>205</v>
      </c>
      <c r="E555" s="0" t="n">
        <v>1</v>
      </c>
      <c r="F555" s="0" t="s">
        <v>108</v>
      </c>
      <c r="G555" s="0" t="n">
        <v>44</v>
      </c>
      <c r="H555" s="0" t="s">
        <v>194</v>
      </c>
      <c r="I555" s="0" t="n">
        <v>6.40100476358577</v>
      </c>
      <c r="J555" s="0" t="n">
        <v>6.28309070740872</v>
      </c>
      <c r="K555" s="0" t="n">
        <v>6.771715785898</v>
      </c>
      <c r="L555" s="0" t="n">
        <v>5.40648454977084</v>
      </c>
      <c r="M555" s="0" t="n">
        <v>5.54109684632367</v>
      </c>
      <c r="N555" s="0" t="n">
        <v>6.34458371242123</v>
      </c>
      <c r="O555" s="0" t="n">
        <v>4.1701220758678</v>
      </c>
      <c r="P555" s="0" t="n">
        <v>5.75098701421903</v>
      </c>
      <c r="Q555" s="0" t="n">
        <v>2.11127864768924</v>
      </c>
      <c r="R555" s="0" t="n">
        <v>6.36799888437816</v>
      </c>
      <c r="S555" s="0" t="n">
        <v>5.41948263261344</v>
      </c>
      <c r="T555" s="0" t="n">
        <v>5.58116957713621</v>
      </c>
      <c r="U555" s="0" t="n">
        <v>4.53075661669843</v>
      </c>
      <c r="V555" s="0" t="n">
        <v>6.41254410393073</v>
      </c>
      <c r="W555" s="0" t="s">
        <v>195</v>
      </c>
      <c r="X555" s="0" t="s">
        <v>195</v>
      </c>
      <c r="Y555" s="0" t="n">
        <v>4.51121958539751</v>
      </c>
      <c r="Z555" s="0" t="s">
        <v>195</v>
      </c>
    </row>
    <row r="556" customFormat="false" ht="12.75" hidden="false" customHeight="false" outlineLevel="0" collapsed="false">
      <c r="A556" s="0" t="n">
        <v>1111345</v>
      </c>
      <c r="B556" s="0" t="s">
        <v>150</v>
      </c>
      <c r="C556" s="0" t="n">
        <v>1113</v>
      </c>
      <c r="D556" s="0" t="s">
        <v>205</v>
      </c>
      <c r="E556" s="0" t="n">
        <v>1</v>
      </c>
      <c r="F556" s="0" t="s">
        <v>108</v>
      </c>
      <c r="G556" s="0" t="n">
        <v>45</v>
      </c>
      <c r="H556" s="0" t="s">
        <v>196</v>
      </c>
      <c r="I556" s="0" t="n">
        <v>7.435195837855</v>
      </c>
      <c r="J556" s="0" t="n">
        <v>8.26138563988767</v>
      </c>
      <c r="K556" s="0" t="n">
        <v>8.88180147345771</v>
      </c>
      <c r="L556" s="0" t="n">
        <v>6.8590902035189</v>
      </c>
      <c r="M556" s="0" t="n">
        <v>9.42985672885972</v>
      </c>
      <c r="N556" s="0" t="n">
        <v>14.2524566557745</v>
      </c>
      <c r="O556" s="0" t="n">
        <v>9.26489883715326</v>
      </c>
      <c r="P556" s="0" t="n">
        <v>9.80318026953731</v>
      </c>
      <c r="Q556" s="0" t="n">
        <v>5.19368770850022</v>
      </c>
      <c r="R556" s="0" t="n">
        <v>9.72087729512347</v>
      </c>
      <c r="S556" s="0" t="n">
        <v>7.64615243075378</v>
      </c>
      <c r="T556" s="0" t="n">
        <v>9.40238346163516</v>
      </c>
      <c r="U556" s="0" t="n">
        <v>7.31282604233352</v>
      </c>
      <c r="V556" s="0" t="n">
        <v>9.38788151129315</v>
      </c>
      <c r="W556" s="0" t="s">
        <v>195</v>
      </c>
      <c r="X556" s="0" t="s">
        <v>195</v>
      </c>
      <c r="Y556" s="0" t="n">
        <v>7.81989085754311</v>
      </c>
      <c r="Z556" s="0" t="s">
        <v>195</v>
      </c>
    </row>
    <row r="557" customFormat="false" ht="12.75" hidden="false" customHeight="false" outlineLevel="0" collapsed="false">
      <c r="A557" s="0" t="n">
        <v>1111346</v>
      </c>
      <c r="B557" s="0" t="s">
        <v>150</v>
      </c>
      <c r="C557" s="0" t="n">
        <v>1113</v>
      </c>
      <c r="D557" s="0" t="s">
        <v>205</v>
      </c>
      <c r="E557" s="0" t="n">
        <v>1</v>
      </c>
      <c r="F557" s="0" t="s">
        <v>108</v>
      </c>
      <c r="G557" s="0" t="n">
        <v>46</v>
      </c>
      <c r="H557" s="0" t="s">
        <v>197</v>
      </c>
      <c r="I557" s="0" t="n">
        <v>2.79690048298092</v>
      </c>
      <c r="J557" s="0" t="n">
        <v>2.9574893890636</v>
      </c>
      <c r="K557" s="0" t="n">
        <v>3.02962065196986</v>
      </c>
      <c r="L557" s="0" t="n">
        <v>2.53956373250238</v>
      </c>
      <c r="M557" s="0" t="n">
        <v>2.88075069112153</v>
      </c>
      <c r="N557" s="0" t="n">
        <v>3.65327680202514</v>
      </c>
      <c r="O557" s="0" t="n">
        <v>2.67467349795589</v>
      </c>
      <c r="P557" s="0" t="n">
        <v>3.03601826579588</v>
      </c>
      <c r="Q557" s="0" t="n">
        <v>1.68475588150005</v>
      </c>
      <c r="R557" s="0" t="n">
        <v>3.37825661164767</v>
      </c>
      <c r="S557" s="0" t="n">
        <v>2.74430689087771</v>
      </c>
      <c r="T557" s="0" t="n">
        <v>3.09772940764035</v>
      </c>
      <c r="U557" s="0" t="n">
        <v>2.34515874339966</v>
      </c>
      <c r="V557" s="0" t="n">
        <v>3.00205626236408</v>
      </c>
      <c r="W557" s="0" t="n">
        <v>1.25286374372989</v>
      </c>
      <c r="X557" s="0" t="n">
        <v>6.08216627355161</v>
      </c>
      <c r="Y557" s="0" t="n">
        <v>2.29025858011635</v>
      </c>
      <c r="Z557" s="0" t="n">
        <v>2.04918214582309</v>
      </c>
    </row>
    <row r="558" customFormat="false" ht="12.75" hidden="false" customHeight="false" outlineLevel="0" collapsed="false">
      <c r="A558" s="0" t="n">
        <v>1111348</v>
      </c>
      <c r="B558" s="0" t="s">
        <v>150</v>
      </c>
      <c r="C558" s="0" t="n">
        <v>1113</v>
      </c>
      <c r="D558" s="0" t="s">
        <v>205</v>
      </c>
      <c r="E558" s="0" t="n">
        <v>1</v>
      </c>
      <c r="F558" s="0" t="s">
        <v>108</v>
      </c>
      <c r="G558" s="0" t="n">
        <v>48</v>
      </c>
      <c r="H558" s="0" t="s">
        <v>198</v>
      </c>
      <c r="I558" s="0" t="n">
        <v>2.58816748166329</v>
      </c>
      <c r="J558" s="0" t="n">
        <v>2.55665162923434</v>
      </c>
      <c r="K558" s="0" t="n">
        <v>2.62598775491292</v>
      </c>
      <c r="L558" s="0" t="n">
        <v>2.24409596850611</v>
      </c>
      <c r="M558" s="0" t="n">
        <v>2.16778508365905</v>
      </c>
      <c r="N558" s="0" t="n">
        <v>2.31689932873654</v>
      </c>
      <c r="O558" s="0" t="n">
        <v>1.68293760866486</v>
      </c>
      <c r="P558" s="0" t="n">
        <v>2.27235668797434</v>
      </c>
      <c r="Q558" s="0" t="n">
        <v>1.03665325283738</v>
      </c>
      <c r="R558" s="0" t="n">
        <v>2.6978577280566</v>
      </c>
      <c r="S558" s="0" t="n">
        <v>2.2845394797458</v>
      </c>
      <c r="T558" s="0" t="n">
        <v>2.31185309177709</v>
      </c>
      <c r="U558" s="0" t="n">
        <v>1.81682330209517</v>
      </c>
      <c r="V558" s="0" t="n">
        <v>2.45263065596795</v>
      </c>
      <c r="W558" s="0" t="s">
        <v>195</v>
      </c>
      <c r="X558" s="0" t="s">
        <v>195</v>
      </c>
      <c r="Y558" s="0" t="n">
        <v>1.67350437413652</v>
      </c>
      <c r="Z558" s="0" t="s">
        <v>195</v>
      </c>
    </row>
    <row r="559" customFormat="false" ht="12.75" hidden="false" customHeight="false" outlineLevel="0" collapsed="false">
      <c r="A559" s="0" t="n">
        <v>1111349</v>
      </c>
      <c r="B559" s="0" t="s">
        <v>150</v>
      </c>
      <c r="C559" s="0" t="n">
        <v>1113</v>
      </c>
      <c r="D559" s="0" t="s">
        <v>205</v>
      </c>
      <c r="E559" s="0" t="n">
        <v>1</v>
      </c>
      <c r="F559" s="0" t="s">
        <v>108</v>
      </c>
      <c r="G559" s="0" t="n">
        <v>49</v>
      </c>
      <c r="H559" s="0" t="s">
        <v>199</v>
      </c>
      <c r="I559" s="0" t="n">
        <v>3.0136130834876</v>
      </c>
      <c r="J559" s="0" t="n">
        <v>3.38708949336835</v>
      </c>
      <c r="K559" s="0" t="n">
        <v>3.46168745775735</v>
      </c>
      <c r="L559" s="0" t="n">
        <v>2.85303946306557</v>
      </c>
      <c r="M559" s="0" t="n">
        <v>3.6935264398174</v>
      </c>
      <c r="N559" s="0" t="n">
        <v>5.28906930007448</v>
      </c>
      <c r="O559" s="0" t="n">
        <v>3.89245182404739</v>
      </c>
      <c r="P559" s="0" t="n">
        <v>3.90860839874994</v>
      </c>
      <c r="Q559" s="0" t="n">
        <v>2.48768634025878</v>
      </c>
      <c r="R559" s="0" t="n">
        <v>4.13401527922592</v>
      </c>
      <c r="S559" s="0" t="n">
        <v>3.24560113292441</v>
      </c>
      <c r="T559" s="0" t="n">
        <v>3.99682037900244</v>
      </c>
      <c r="U559" s="0" t="n">
        <v>2.93990159811407</v>
      </c>
      <c r="V559" s="0" t="n">
        <v>3.60618174837812</v>
      </c>
      <c r="W559" s="0" t="s">
        <v>195</v>
      </c>
      <c r="X559" s="0" t="s">
        <v>195</v>
      </c>
      <c r="Y559" s="0" t="n">
        <v>3.00226850193814</v>
      </c>
      <c r="Z559" s="0" t="s">
        <v>195</v>
      </c>
    </row>
    <row r="560" customFormat="false" ht="12.75" hidden="false" customHeight="false" outlineLevel="0" collapsed="false">
      <c r="A560" s="0" t="n">
        <v>1111350</v>
      </c>
      <c r="B560" s="0" t="s">
        <v>150</v>
      </c>
      <c r="C560" s="0" t="n">
        <v>1113</v>
      </c>
      <c r="D560" s="0" t="s">
        <v>205</v>
      </c>
      <c r="E560" s="0" t="n">
        <v>1</v>
      </c>
      <c r="F560" s="0" t="s">
        <v>108</v>
      </c>
      <c r="G560" s="0" t="n">
        <v>50</v>
      </c>
      <c r="H560" s="0" t="s">
        <v>200</v>
      </c>
      <c r="I560" s="0" t="n">
        <v>100</v>
      </c>
      <c r="J560" s="0" t="n">
        <v>106.01066271219</v>
      </c>
      <c r="K560" s="0" t="n">
        <v>109.9841832936</v>
      </c>
      <c r="L560" s="0" t="n">
        <v>89.9620630200975</v>
      </c>
      <c r="M560" s="0" t="n">
        <v>103.958053107861</v>
      </c>
      <c r="N560" s="0" t="n">
        <v>131.395167025568</v>
      </c>
      <c r="O560" s="0" t="n">
        <v>96.045697348009</v>
      </c>
      <c r="P560" s="0" t="n">
        <v>109.092088747676</v>
      </c>
      <c r="Q560" s="0" t="n">
        <v>53.5606843493452</v>
      </c>
      <c r="R560" s="0" t="n">
        <v>117.565035158984</v>
      </c>
      <c r="S560" s="0" t="n">
        <v>97.0178806529844</v>
      </c>
      <c r="T560" s="0" t="n">
        <v>111.636798847659</v>
      </c>
      <c r="U560" s="0" t="n">
        <v>86.3091378978859</v>
      </c>
      <c r="V560" s="0" t="n">
        <v>109.994579094371</v>
      </c>
      <c r="W560" s="0" t="n">
        <v>54.9304757892885</v>
      </c>
      <c r="X560" s="0" t="n">
        <v>237.532870259738</v>
      </c>
      <c r="Y560" s="0" t="n">
        <v>86.2638966149961</v>
      </c>
      <c r="Z560" s="0" t="n">
        <v>62.6645297479233</v>
      </c>
    </row>
    <row r="561" customFormat="false" ht="12.75" hidden="false" customHeight="false" outlineLevel="0" collapsed="false">
      <c r="A561" s="0" t="n">
        <v>1111351</v>
      </c>
      <c r="B561" s="0" t="s">
        <v>150</v>
      </c>
      <c r="C561" s="0" t="n">
        <v>1113</v>
      </c>
      <c r="D561" s="0" t="s">
        <v>205</v>
      </c>
      <c r="E561" s="0" t="n">
        <v>1</v>
      </c>
      <c r="F561" s="0" t="s">
        <v>108</v>
      </c>
      <c r="G561" s="0" t="n">
        <v>51</v>
      </c>
      <c r="H561" s="0" t="s">
        <v>201</v>
      </c>
      <c r="I561" s="0" t="s">
        <v>195</v>
      </c>
      <c r="J561" s="0" t="n">
        <v>92.343658498866</v>
      </c>
      <c r="K561" s="0" t="n">
        <v>96.0516780916201</v>
      </c>
      <c r="L561" s="0" t="n">
        <v>79.9384088018331</v>
      </c>
      <c r="M561" s="0" t="n">
        <v>79.3309464155735</v>
      </c>
      <c r="N561" s="0" t="n">
        <v>85.8316854994647</v>
      </c>
      <c r="O561" s="0" t="n">
        <v>62.7402382824853</v>
      </c>
      <c r="P561" s="0" t="n">
        <v>82.8381967288278</v>
      </c>
      <c r="Q561" s="0" t="n">
        <v>33.5661957252102</v>
      </c>
      <c r="R561" s="0" t="n">
        <v>94.6560327023809</v>
      </c>
      <c r="S561" s="0" t="n">
        <v>81.4529086302243</v>
      </c>
      <c r="T561" s="0" t="n">
        <v>84.7705017960433</v>
      </c>
      <c r="U561" s="0" t="n">
        <v>67.6525864808061</v>
      </c>
      <c r="V561" s="0" t="n">
        <v>90.7319638407625</v>
      </c>
      <c r="W561" s="0" t="n">
        <v>6.65233545550015</v>
      </c>
      <c r="X561" s="0" t="n">
        <v>102.549833792314</v>
      </c>
      <c r="Y561" s="0" t="n">
        <v>64.8040941043662</v>
      </c>
      <c r="Z561" s="0" t="n">
        <v>12.9229325498008</v>
      </c>
    </row>
    <row r="562" customFormat="false" ht="12.75" hidden="false" customHeight="false" outlineLevel="0" collapsed="false">
      <c r="A562" s="0" t="n">
        <v>1111352</v>
      </c>
      <c r="B562" s="0" t="s">
        <v>150</v>
      </c>
      <c r="C562" s="0" t="n">
        <v>1113</v>
      </c>
      <c r="D562" s="0" t="s">
        <v>205</v>
      </c>
      <c r="E562" s="0" t="n">
        <v>1</v>
      </c>
      <c r="F562" s="0" t="s">
        <v>108</v>
      </c>
      <c r="G562" s="0" t="n">
        <v>52</v>
      </c>
      <c r="H562" s="0" t="s">
        <v>202</v>
      </c>
      <c r="I562" s="0" t="s">
        <v>195</v>
      </c>
      <c r="J562" s="0" t="n">
        <v>121.130555321844</v>
      </c>
      <c r="K562" s="0" t="n">
        <v>125.369623064305</v>
      </c>
      <c r="L562" s="0" t="n">
        <v>100.894936979285</v>
      </c>
      <c r="M562" s="0" t="n">
        <v>133.814621273141</v>
      </c>
      <c r="N562" s="0" t="n">
        <v>192.52436336201</v>
      </c>
      <c r="O562" s="0" t="n">
        <v>140.729199971165</v>
      </c>
      <c r="P562" s="0" t="n">
        <v>141.026822305368</v>
      </c>
      <c r="Q562" s="0" t="n">
        <v>81.0915197756068</v>
      </c>
      <c r="R562" s="0" t="n">
        <v>144.343811430781</v>
      </c>
      <c r="S562" s="0" t="n">
        <v>114.691001029299</v>
      </c>
      <c r="T562" s="0" t="n">
        <v>144.316450207893</v>
      </c>
      <c r="U562" s="0" t="n">
        <v>108.52078292908</v>
      </c>
      <c r="V562" s="0" t="n">
        <v>132.137089542239</v>
      </c>
      <c r="W562" s="0" t="n">
        <v>198.427765508541</v>
      </c>
      <c r="X562" s="0" t="n">
        <v>468.034447489984</v>
      </c>
      <c r="Y562" s="0" t="n">
        <v>112.555672835868</v>
      </c>
      <c r="Z562" s="0" t="n">
        <v>183.132348029012</v>
      </c>
    </row>
    <row r="563" customFormat="false" ht="12.75" hidden="false" customHeight="false" outlineLevel="0" collapsed="false">
      <c r="A563" s="0" t="n">
        <v>2111300</v>
      </c>
      <c r="B563" s="0" t="s">
        <v>150</v>
      </c>
      <c r="C563" s="0" t="n">
        <v>1113</v>
      </c>
      <c r="D563" s="0" t="s">
        <v>205</v>
      </c>
      <c r="E563" s="0" t="n">
        <v>2</v>
      </c>
      <c r="F563" s="0" t="s">
        <v>109</v>
      </c>
      <c r="G563" s="0" t="n">
        <v>0</v>
      </c>
      <c r="H563" s="0" t="s">
        <v>151</v>
      </c>
      <c r="I563" s="0" t="n">
        <v>0</v>
      </c>
      <c r="J563" s="0" t="n">
        <v>0</v>
      </c>
      <c r="K563" s="0" t="n">
        <v>0</v>
      </c>
      <c r="L563" s="0" t="n">
        <v>0</v>
      </c>
      <c r="M563" s="0" t="n">
        <v>0</v>
      </c>
      <c r="N563" s="0" t="n">
        <v>0</v>
      </c>
      <c r="O563" s="0" t="n">
        <v>0</v>
      </c>
      <c r="P563" s="0" t="n">
        <v>0</v>
      </c>
      <c r="Q563" s="0" t="n">
        <v>0</v>
      </c>
      <c r="R563" s="0" t="n">
        <v>0</v>
      </c>
      <c r="S563" s="0" t="n">
        <v>0</v>
      </c>
      <c r="T563" s="0" t="n">
        <v>0</v>
      </c>
      <c r="U563" s="0" t="n">
        <v>0</v>
      </c>
      <c r="V563" s="0" t="n">
        <v>0</v>
      </c>
      <c r="W563" s="0" t="n">
        <v>0</v>
      </c>
      <c r="X563" s="0" t="n">
        <v>0</v>
      </c>
      <c r="Y563" s="0" t="n">
        <v>0</v>
      </c>
      <c r="Z563" s="0" t="n">
        <v>0</v>
      </c>
    </row>
    <row r="564" customFormat="false" ht="12.75" hidden="false" customHeight="false" outlineLevel="0" collapsed="false">
      <c r="A564" s="0" t="n">
        <v>2111301</v>
      </c>
      <c r="B564" s="0" t="s">
        <v>150</v>
      </c>
      <c r="C564" s="0" t="n">
        <v>1113</v>
      </c>
      <c r="D564" s="0" t="s">
        <v>205</v>
      </c>
      <c r="E564" s="0" t="n">
        <v>2</v>
      </c>
      <c r="F564" s="0" t="s">
        <v>109</v>
      </c>
      <c r="G564" s="0" t="n">
        <v>1</v>
      </c>
      <c r="H564" s="0" t="s">
        <v>152</v>
      </c>
      <c r="I564" s="0" t="n">
        <v>0</v>
      </c>
      <c r="J564" s="0" t="n">
        <v>0</v>
      </c>
      <c r="K564" s="0" t="n">
        <v>0</v>
      </c>
      <c r="L564" s="0" t="n">
        <v>0</v>
      </c>
      <c r="M564" s="0" t="n">
        <v>0</v>
      </c>
      <c r="N564" s="0" t="n">
        <v>0</v>
      </c>
      <c r="O564" s="0" t="n">
        <v>0</v>
      </c>
      <c r="P564" s="0" t="n">
        <v>0</v>
      </c>
      <c r="Q564" s="0" t="n">
        <v>0</v>
      </c>
      <c r="R564" s="0" t="n">
        <v>0</v>
      </c>
      <c r="S564" s="0" t="n">
        <v>0</v>
      </c>
      <c r="T564" s="0" t="n">
        <v>0</v>
      </c>
      <c r="U564" s="0" t="n">
        <v>0</v>
      </c>
      <c r="V564" s="0" t="n">
        <v>0</v>
      </c>
      <c r="W564" s="0" t="n">
        <v>0</v>
      </c>
      <c r="X564" s="0" t="n">
        <v>0</v>
      </c>
      <c r="Y564" s="0" t="n">
        <v>0</v>
      </c>
      <c r="Z564" s="0" t="n">
        <v>0</v>
      </c>
    </row>
    <row r="565" customFormat="false" ht="12.75" hidden="false" customHeight="false" outlineLevel="0" collapsed="false">
      <c r="A565" s="0" t="n">
        <v>2111302</v>
      </c>
      <c r="B565" s="0" t="s">
        <v>150</v>
      </c>
      <c r="C565" s="0" t="n">
        <v>1113</v>
      </c>
      <c r="D565" s="0" t="s">
        <v>205</v>
      </c>
      <c r="E565" s="0" t="n">
        <v>2</v>
      </c>
      <c r="F565" s="0" t="s">
        <v>109</v>
      </c>
      <c r="G565" s="0" t="n">
        <v>2</v>
      </c>
      <c r="H565" s="0" t="s">
        <v>153</v>
      </c>
      <c r="I565" s="0" t="n">
        <v>0</v>
      </c>
      <c r="J565" s="0" t="n">
        <v>0</v>
      </c>
      <c r="K565" s="0" t="n">
        <v>0</v>
      </c>
      <c r="L565" s="0" t="n">
        <v>0</v>
      </c>
      <c r="M565" s="0" t="n">
        <v>0</v>
      </c>
      <c r="N565" s="0" t="n">
        <v>0</v>
      </c>
      <c r="O565" s="0" t="n">
        <v>0</v>
      </c>
      <c r="P565" s="0" t="n">
        <v>0</v>
      </c>
      <c r="Q565" s="0" t="n">
        <v>0</v>
      </c>
      <c r="R565" s="0" t="n">
        <v>0</v>
      </c>
      <c r="S565" s="0" t="n">
        <v>0</v>
      </c>
      <c r="T565" s="0" t="n">
        <v>0</v>
      </c>
      <c r="U565" s="0" t="n">
        <v>0</v>
      </c>
      <c r="V565" s="0" t="n">
        <v>0</v>
      </c>
      <c r="W565" s="0" t="n">
        <v>0</v>
      </c>
      <c r="X565" s="0" t="n">
        <v>0</v>
      </c>
      <c r="Y565" s="0" t="n">
        <v>0</v>
      </c>
      <c r="Z565" s="0" t="n">
        <v>0</v>
      </c>
    </row>
    <row r="566" customFormat="false" ht="12.75" hidden="false" customHeight="false" outlineLevel="0" collapsed="false">
      <c r="A566" s="0" t="n">
        <v>2111303</v>
      </c>
      <c r="B566" s="0" t="s">
        <v>150</v>
      </c>
      <c r="C566" s="0" t="n">
        <v>1113</v>
      </c>
      <c r="D566" s="0" t="s">
        <v>205</v>
      </c>
      <c r="E566" s="0" t="n">
        <v>2</v>
      </c>
      <c r="F566" s="0" t="s">
        <v>109</v>
      </c>
      <c r="G566" s="0" t="n">
        <v>3</v>
      </c>
      <c r="H566" s="0" t="s">
        <v>154</v>
      </c>
      <c r="I566" s="0" t="n">
        <v>0</v>
      </c>
      <c r="J566" s="0" t="n">
        <v>0</v>
      </c>
      <c r="K566" s="0" t="n">
        <v>0</v>
      </c>
      <c r="L566" s="0" t="n">
        <v>0</v>
      </c>
      <c r="M566" s="0" t="n">
        <v>0</v>
      </c>
      <c r="N566" s="0" t="n">
        <v>0</v>
      </c>
      <c r="O566" s="0" t="n">
        <v>0</v>
      </c>
      <c r="P566" s="0" t="n">
        <v>0</v>
      </c>
      <c r="Q566" s="0" t="n">
        <v>0</v>
      </c>
      <c r="R566" s="0" t="n">
        <v>0</v>
      </c>
      <c r="S566" s="0" t="n">
        <v>0</v>
      </c>
      <c r="T566" s="0" t="n">
        <v>0</v>
      </c>
      <c r="U566" s="0" t="n">
        <v>0</v>
      </c>
      <c r="V566" s="0" t="n">
        <v>0</v>
      </c>
      <c r="W566" s="0" t="n">
        <v>0</v>
      </c>
      <c r="X566" s="0" t="n">
        <v>0</v>
      </c>
      <c r="Y566" s="0" t="n">
        <v>0</v>
      </c>
      <c r="Z566" s="0" t="n">
        <v>0</v>
      </c>
    </row>
    <row r="567" customFormat="false" ht="12.75" hidden="false" customHeight="false" outlineLevel="0" collapsed="false">
      <c r="A567" s="0" t="n">
        <v>2111304</v>
      </c>
      <c r="B567" s="0" t="s">
        <v>150</v>
      </c>
      <c r="C567" s="0" t="n">
        <v>1113</v>
      </c>
      <c r="D567" s="0" t="s">
        <v>205</v>
      </c>
      <c r="E567" s="0" t="n">
        <v>2</v>
      </c>
      <c r="F567" s="0" t="s">
        <v>109</v>
      </c>
      <c r="G567" s="0" t="n">
        <v>4</v>
      </c>
      <c r="H567" s="0" t="s">
        <v>155</v>
      </c>
      <c r="I567" s="0" t="n">
        <v>0</v>
      </c>
      <c r="J567" s="0" t="n">
        <v>0</v>
      </c>
      <c r="K567" s="0" t="n">
        <v>0</v>
      </c>
      <c r="L567" s="0" t="n">
        <v>0</v>
      </c>
      <c r="M567" s="0" t="n">
        <v>0</v>
      </c>
      <c r="N567" s="0" t="n">
        <v>0</v>
      </c>
      <c r="O567" s="0" t="n">
        <v>0</v>
      </c>
      <c r="P567" s="0" t="n">
        <v>0</v>
      </c>
      <c r="Q567" s="0" t="n">
        <v>0</v>
      </c>
      <c r="R567" s="0" t="n">
        <v>0</v>
      </c>
      <c r="S567" s="0" t="n">
        <v>0</v>
      </c>
      <c r="T567" s="0" t="n">
        <v>0</v>
      </c>
      <c r="U567" s="0" t="n">
        <v>0</v>
      </c>
      <c r="V567" s="0" t="n">
        <v>0</v>
      </c>
      <c r="W567" s="0" t="n">
        <v>0</v>
      </c>
      <c r="X567" s="0" t="n">
        <v>0</v>
      </c>
      <c r="Y567" s="0" t="n">
        <v>0</v>
      </c>
      <c r="Z567" s="0" t="n">
        <v>0</v>
      </c>
    </row>
    <row r="568" customFormat="false" ht="12.75" hidden="false" customHeight="false" outlineLevel="0" collapsed="false">
      <c r="A568" s="0" t="n">
        <v>2111305</v>
      </c>
      <c r="B568" s="0" t="s">
        <v>150</v>
      </c>
      <c r="C568" s="0" t="n">
        <v>1113</v>
      </c>
      <c r="D568" s="0" t="s">
        <v>205</v>
      </c>
      <c r="E568" s="0" t="n">
        <v>2</v>
      </c>
      <c r="F568" s="0" t="s">
        <v>109</v>
      </c>
      <c r="G568" s="0" t="n">
        <v>5</v>
      </c>
      <c r="H568" s="0" t="s">
        <v>156</v>
      </c>
      <c r="I568" s="0" t="n">
        <v>1</v>
      </c>
      <c r="J568" s="0" t="n">
        <v>1</v>
      </c>
      <c r="K568" s="0" t="n">
        <v>0</v>
      </c>
      <c r="L568" s="0" t="n">
        <v>0</v>
      </c>
      <c r="M568" s="0" t="n">
        <v>0</v>
      </c>
      <c r="N568" s="0" t="n">
        <v>0</v>
      </c>
      <c r="O568" s="0" t="n">
        <v>0</v>
      </c>
      <c r="P568" s="0" t="n">
        <v>0</v>
      </c>
      <c r="Q568" s="0" t="n">
        <v>0</v>
      </c>
      <c r="R568" s="0" t="n">
        <v>0</v>
      </c>
      <c r="S568" s="0" t="n">
        <v>0</v>
      </c>
      <c r="T568" s="0" t="n">
        <v>0</v>
      </c>
      <c r="U568" s="0" t="n">
        <v>0</v>
      </c>
      <c r="V568" s="0" t="n">
        <v>0</v>
      </c>
      <c r="W568" s="0" t="n">
        <v>0</v>
      </c>
      <c r="X568" s="0" t="n">
        <v>0</v>
      </c>
      <c r="Y568" s="0" t="n">
        <v>1</v>
      </c>
      <c r="Z568" s="0" t="n">
        <v>0</v>
      </c>
    </row>
    <row r="569" customFormat="false" ht="12.75" hidden="false" customHeight="false" outlineLevel="0" collapsed="false">
      <c r="A569" s="0" t="n">
        <v>2111306</v>
      </c>
      <c r="B569" s="0" t="s">
        <v>150</v>
      </c>
      <c r="C569" s="0" t="n">
        <v>1113</v>
      </c>
      <c r="D569" s="0" t="s">
        <v>205</v>
      </c>
      <c r="E569" s="0" t="n">
        <v>2</v>
      </c>
      <c r="F569" s="0" t="s">
        <v>109</v>
      </c>
      <c r="G569" s="0" t="n">
        <v>6</v>
      </c>
      <c r="H569" s="0" t="s">
        <v>157</v>
      </c>
      <c r="I569" s="0" t="n">
        <v>1</v>
      </c>
      <c r="J569" s="0" t="n">
        <v>0</v>
      </c>
      <c r="K569" s="0" t="n">
        <v>1</v>
      </c>
      <c r="L569" s="0" t="n">
        <v>0</v>
      </c>
      <c r="M569" s="0" t="n">
        <v>0</v>
      </c>
      <c r="N569" s="0" t="n">
        <v>0</v>
      </c>
      <c r="O569" s="0" t="n">
        <v>0</v>
      </c>
      <c r="P569" s="0" t="n">
        <v>0</v>
      </c>
      <c r="Q569" s="0" t="n">
        <v>0</v>
      </c>
      <c r="R569" s="0" t="n">
        <v>0</v>
      </c>
      <c r="S569" s="0" t="n">
        <v>0</v>
      </c>
      <c r="T569" s="0" t="n">
        <v>0</v>
      </c>
      <c r="U569" s="0" t="n">
        <v>0</v>
      </c>
      <c r="V569" s="0" t="n">
        <v>1</v>
      </c>
      <c r="W569" s="0" t="n">
        <v>0</v>
      </c>
      <c r="X569" s="0" t="n">
        <v>0</v>
      </c>
      <c r="Y569" s="0" t="n">
        <v>0</v>
      </c>
      <c r="Z569" s="0" t="n">
        <v>0</v>
      </c>
    </row>
    <row r="570" customFormat="false" ht="12.75" hidden="false" customHeight="false" outlineLevel="0" collapsed="false">
      <c r="A570" s="0" t="n">
        <v>2111307</v>
      </c>
      <c r="B570" s="0" t="s">
        <v>150</v>
      </c>
      <c r="C570" s="0" t="n">
        <v>1113</v>
      </c>
      <c r="D570" s="0" t="s">
        <v>205</v>
      </c>
      <c r="E570" s="0" t="n">
        <v>2</v>
      </c>
      <c r="F570" s="0" t="s">
        <v>109</v>
      </c>
      <c r="G570" s="0" t="n">
        <v>7</v>
      </c>
      <c r="H570" s="0" t="s">
        <v>158</v>
      </c>
      <c r="I570" s="0" t="n">
        <v>1</v>
      </c>
      <c r="J570" s="0" t="n">
        <v>0</v>
      </c>
      <c r="K570" s="0" t="n">
        <v>1</v>
      </c>
      <c r="L570" s="0" t="n">
        <v>0</v>
      </c>
      <c r="M570" s="0" t="n">
        <v>0</v>
      </c>
      <c r="N570" s="0" t="n">
        <v>0</v>
      </c>
      <c r="O570" s="0" t="n">
        <v>0</v>
      </c>
      <c r="P570" s="0" t="n">
        <v>0</v>
      </c>
      <c r="Q570" s="0" t="n">
        <v>0</v>
      </c>
      <c r="R570" s="0" t="n">
        <v>0</v>
      </c>
      <c r="S570" s="0" t="n">
        <v>0</v>
      </c>
      <c r="T570" s="0" t="n">
        <v>0</v>
      </c>
      <c r="U570" s="0" t="n">
        <v>0</v>
      </c>
      <c r="V570" s="0" t="n">
        <v>1</v>
      </c>
      <c r="W570" s="0" t="n">
        <v>0</v>
      </c>
      <c r="X570" s="0" t="n">
        <v>0</v>
      </c>
      <c r="Y570" s="0" t="n">
        <v>0</v>
      </c>
      <c r="Z570" s="0" t="n">
        <v>0</v>
      </c>
    </row>
    <row r="571" customFormat="false" ht="12.75" hidden="false" customHeight="false" outlineLevel="0" collapsed="false">
      <c r="A571" s="0" t="n">
        <v>2111308</v>
      </c>
      <c r="B571" s="0" t="s">
        <v>150</v>
      </c>
      <c r="C571" s="0" t="n">
        <v>1113</v>
      </c>
      <c r="D571" s="0" t="s">
        <v>205</v>
      </c>
      <c r="E571" s="0" t="n">
        <v>2</v>
      </c>
      <c r="F571" s="0" t="s">
        <v>109</v>
      </c>
      <c r="G571" s="0" t="n">
        <v>8</v>
      </c>
      <c r="H571" s="0" t="s">
        <v>159</v>
      </c>
      <c r="I571" s="0" t="n">
        <v>6</v>
      </c>
      <c r="J571" s="0" t="n">
        <v>0</v>
      </c>
      <c r="K571" s="0" t="n">
        <v>3</v>
      </c>
      <c r="L571" s="0" t="n">
        <v>3</v>
      </c>
      <c r="M571" s="0" t="n">
        <v>0</v>
      </c>
      <c r="N571" s="0" t="n">
        <v>1</v>
      </c>
      <c r="O571" s="0" t="n">
        <v>1</v>
      </c>
      <c r="P571" s="0" t="n">
        <v>1</v>
      </c>
      <c r="Q571" s="0" t="n">
        <v>0</v>
      </c>
      <c r="R571" s="0" t="n">
        <v>0</v>
      </c>
      <c r="S571" s="0" t="n">
        <v>2</v>
      </c>
      <c r="T571" s="0" t="n">
        <v>0</v>
      </c>
      <c r="U571" s="0" t="n">
        <v>1</v>
      </c>
      <c r="V571" s="0" t="n">
        <v>0</v>
      </c>
      <c r="W571" s="0" t="n">
        <v>0</v>
      </c>
      <c r="X571" s="0" t="n">
        <v>0</v>
      </c>
      <c r="Y571" s="0" t="n">
        <v>0</v>
      </c>
      <c r="Z571" s="0" t="n">
        <v>0</v>
      </c>
    </row>
    <row r="572" customFormat="false" ht="12.75" hidden="false" customHeight="false" outlineLevel="0" collapsed="false">
      <c r="A572" s="0" t="n">
        <v>2111309</v>
      </c>
      <c r="B572" s="0" t="s">
        <v>150</v>
      </c>
      <c r="C572" s="0" t="n">
        <v>1113</v>
      </c>
      <c r="D572" s="0" t="s">
        <v>205</v>
      </c>
      <c r="E572" s="0" t="n">
        <v>2</v>
      </c>
      <c r="F572" s="0" t="s">
        <v>109</v>
      </c>
      <c r="G572" s="0" t="n">
        <v>9</v>
      </c>
      <c r="H572" s="0" t="s">
        <v>160</v>
      </c>
      <c r="I572" s="0" t="n">
        <v>8</v>
      </c>
      <c r="J572" s="0" t="n">
        <v>1</v>
      </c>
      <c r="K572" s="0" t="n">
        <v>0</v>
      </c>
      <c r="L572" s="0" t="n">
        <v>7</v>
      </c>
      <c r="M572" s="0" t="n">
        <v>0</v>
      </c>
      <c r="N572" s="0" t="n">
        <v>0</v>
      </c>
      <c r="O572" s="0" t="n">
        <v>0</v>
      </c>
      <c r="P572" s="0" t="n">
        <v>0</v>
      </c>
      <c r="Q572" s="0" t="n">
        <v>1</v>
      </c>
      <c r="R572" s="0" t="n">
        <v>0</v>
      </c>
      <c r="S572" s="0" t="n">
        <v>4</v>
      </c>
      <c r="T572" s="0" t="n">
        <v>0</v>
      </c>
      <c r="U572" s="0" t="n">
        <v>2</v>
      </c>
      <c r="V572" s="0" t="n">
        <v>0</v>
      </c>
      <c r="W572" s="0" t="n">
        <v>0</v>
      </c>
      <c r="X572" s="0" t="n">
        <v>0</v>
      </c>
      <c r="Y572" s="0" t="n">
        <v>1</v>
      </c>
      <c r="Z572" s="0" t="n">
        <v>0</v>
      </c>
    </row>
    <row r="573" customFormat="false" ht="12.75" hidden="false" customHeight="false" outlineLevel="0" collapsed="false">
      <c r="A573" s="0" t="n">
        <v>2111310</v>
      </c>
      <c r="B573" s="0" t="s">
        <v>150</v>
      </c>
      <c r="C573" s="0" t="n">
        <v>1113</v>
      </c>
      <c r="D573" s="0" t="s">
        <v>205</v>
      </c>
      <c r="E573" s="0" t="n">
        <v>2</v>
      </c>
      <c r="F573" s="0" t="s">
        <v>109</v>
      </c>
      <c r="G573" s="0" t="n">
        <v>10</v>
      </c>
      <c r="H573" s="0" t="s">
        <v>161</v>
      </c>
      <c r="I573" s="0" t="n">
        <v>14</v>
      </c>
      <c r="J573" s="0" t="n">
        <v>2</v>
      </c>
      <c r="K573" s="0" t="n">
        <v>6</v>
      </c>
      <c r="L573" s="0" t="n">
        <v>6</v>
      </c>
      <c r="M573" s="0" t="n">
        <v>0</v>
      </c>
      <c r="N573" s="0" t="n">
        <v>1</v>
      </c>
      <c r="O573" s="0" t="n">
        <v>0</v>
      </c>
      <c r="P573" s="0" t="n">
        <v>3</v>
      </c>
      <c r="Q573" s="0" t="n">
        <v>1</v>
      </c>
      <c r="R573" s="0" t="n">
        <v>1</v>
      </c>
      <c r="S573" s="0" t="n">
        <v>4</v>
      </c>
      <c r="T573" s="0" t="n">
        <v>1</v>
      </c>
      <c r="U573" s="0" t="n">
        <v>1</v>
      </c>
      <c r="V573" s="0" t="n">
        <v>2</v>
      </c>
      <c r="W573" s="0" t="n">
        <v>0</v>
      </c>
      <c r="X573" s="0" t="n">
        <v>0</v>
      </c>
      <c r="Y573" s="0" t="n">
        <v>0</v>
      </c>
      <c r="Z573" s="0" t="n">
        <v>0</v>
      </c>
    </row>
    <row r="574" customFormat="false" ht="12.75" hidden="false" customHeight="false" outlineLevel="0" collapsed="false">
      <c r="A574" s="0" t="n">
        <v>2111311</v>
      </c>
      <c r="B574" s="0" t="s">
        <v>150</v>
      </c>
      <c r="C574" s="0" t="n">
        <v>1113</v>
      </c>
      <c r="D574" s="0" t="s">
        <v>205</v>
      </c>
      <c r="E574" s="0" t="n">
        <v>2</v>
      </c>
      <c r="F574" s="0" t="s">
        <v>109</v>
      </c>
      <c r="G574" s="0" t="n">
        <v>11</v>
      </c>
      <c r="H574" s="0" t="s">
        <v>162</v>
      </c>
      <c r="I574" s="0" t="n">
        <v>30</v>
      </c>
      <c r="J574" s="0" t="n">
        <v>8</v>
      </c>
      <c r="K574" s="0" t="n">
        <v>8</v>
      </c>
      <c r="L574" s="0" t="n">
        <v>14</v>
      </c>
      <c r="M574" s="0" t="n">
        <v>3</v>
      </c>
      <c r="N574" s="0" t="n">
        <v>0</v>
      </c>
      <c r="O574" s="0" t="n">
        <v>1</v>
      </c>
      <c r="P574" s="0" t="n">
        <v>0</v>
      </c>
      <c r="Q574" s="0" t="n">
        <v>3</v>
      </c>
      <c r="R574" s="0" t="n">
        <v>4</v>
      </c>
      <c r="S574" s="0" t="n">
        <v>5</v>
      </c>
      <c r="T574" s="0" t="n">
        <v>2</v>
      </c>
      <c r="U574" s="0" t="n">
        <v>3</v>
      </c>
      <c r="V574" s="0" t="n">
        <v>7</v>
      </c>
      <c r="W574" s="0" t="n">
        <v>0</v>
      </c>
      <c r="X574" s="0" t="n">
        <v>0</v>
      </c>
      <c r="Y574" s="0" t="n">
        <v>2</v>
      </c>
      <c r="Z574" s="0" t="n">
        <v>0</v>
      </c>
    </row>
    <row r="575" customFormat="false" ht="12.75" hidden="false" customHeight="false" outlineLevel="0" collapsed="false">
      <c r="A575" s="0" t="n">
        <v>2111312</v>
      </c>
      <c r="B575" s="0" t="s">
        <v>150</v>
      </c>
      <c r="C575" s="0" t="n">
        <v>1113</v>
      </c>
      <c r="D575" s="0" t="s">
        <v>205</v>
      </c>
      <c r="E575" s="0" t="n">
        <v>2</v>
      </c>
      <c r="F575" s="0" t="s">
        <v>109</v>
      </c>
      <c r="G575" s="0" t="n">
        <v>12</v>
      </c>
      <c r="H575" s="0" t="s">
        <v>163</v>
      </c>
      <c r="I575" s="0" t="n">
        <v>42</v>
      </c>
      <c r="J575" s="0" t="n">
        <v>8</v>
      </c>
      <c r="K575" s="0" t="n">
        <v>9</v>
      </c>
      <c r="L575" s="0" t="n">
        <v>25</v>
      </c>
      <c r="M575" s="0" t="n">
        <v>4</v>
      </c>
      <c r="N575" s="0" t="n">
        <v>1</v>
      </c>
      <c r="O575" s="0" t="n">
        <v>1</v>
      </c>
      <c r="P575" s="0" t="n">
        <v>4</v>
      </c>
      <c r="Q575" s="0" t="n">
        <v>6</v>
      </c>
      <c r="R575" s="0" t="n">
        <v>5</v>
      </c>
      <c r="S575" s="0" t="n">
        <v>9</v>
      </c>
      <c r="T575" s="0" t="n">
        <v>1</v>
      </c>
      <c r="U575" s="0" t="n">
        <v>6</v>
      </c>
      <c r="V575" s="0" t="n">
        <v>3</v>
      </c>
      <c r="W575" s="0" t="n">
        <v>0</v>
      </c>
      <c r="X575" s="0" t="n">
        <v>0</v>
      </c>
      <c r="Y575" s="0" t="n">
        <v>2</v>
      </c>
      <c r="Z575" s="0" t="n">
        <v>0</v>
      </c>
    </row>
    <row r="576" customFormat="false" ht="12.75" hidden="false" customHeight="false" outlineLevel="0" collapsed="false">
      <c r="A576" s="0" t="n">
        <v>2111313</v>
      </c>
      <c r="B576" s="0" t="s">
        <v>150</v>
      </c>
      <c r="C576" s="0" t="n">
        <v>1113</v>
      </c>
      <c r="D576" s="0" t="s">
        <v>205</v>
      </c>
      <c r="E576" s="0" t="n">
        <v>2</v>
      </c>
      <c r="F576" s="0" t="s">
        <v>109</v>
      </c>
      <c r="G576" s="0" t="n">
        <v>13</v>
      </c>
      <c r="H576" s="0" t="s">
        <v>164</v>
      </c>
      <c r="I576" s="0" t="n">
        <v>54</v>
      </c>
      <c r="J576" s="0" t="n">
        <v>17</v>
      </c>
      <c r="K576" s="0" t="n">
        <v>15</v>
      </c>
      <c r="L576" s="0" t="n">
        <v>22</v>
      </c>
      <c r="M576" s="0" t="n">
        <v>5</v>
      </c>
      <c r="N576" s="0" t="n">
        <v>1</v>
      </c>
      <c r="O576" s="0" t="n">
        <v>2</v>
      </c>
      <c r="P576" s="0" t="n">
        <v>3</v>
      </c>
      <c r="Q576" s="0" t="n">
        <v>2</v>
      </c>
      <c r="R576" s="0" t="n">
        <v>6</v>
      </c>
      <c r="S576" s="0" t="n">
        <v>10</v>
      </c>
      <c r="T576" s="0" t="n">
        <v>4</v>
      </c>
      <c r="U576" s="0" t="n">
        <v>5</v>
      </c>
      <c r="V576" s="0" t="n">
        <v>9</v>
      </c>
      <c r="W576" s="0" t="n">
        <v>0</v>
      </c>
      <c r="X576" s="0" t="n">
        <v>0</v>
      </c>
      <c r="Y576" s="0" t="n">
        <v>7</v>
      </c>
      <c r="Z576" s="0" t="n">
        <v>0</v>
      </c>
    </row>
    <row r="577" customFormat="false" ht="12.75" hidden="false" customHeight="false" outlineLevel="0" collapsed="false">
      <c r="A577" s="0" t="n">
        <v>2111314</v>
      </c>
      <c r="B577" s="0" t="s">
        <v>150</v>
      </c>
      <c r="C577" s="0" t="n">
        <v>1113</v>
      </c>
      <c r="D577" s="0" t="s">
        <v>205</v>
      </c>
      <c r="E577" s="0" t="n">
        <v>2</v>
      </c>
      <c r="F577" s="0" t="s">
        <v>109</v>
      </c>
      <c r="G577" s="0" t="n">
        <v>14</v>
      </c>
      <c r="H577" s="0" t="s">
        <v>165</v>
      </c>
      <c r="I577" s="0" t="n">
        <v>59</v>
      </c>
      <c r="J577" s="0" t="n">
        <v>20</v>
      </c>
      <c r="K577" s="0" t="n">
        <v>10</v>
      </c>
      <c r="L577" s="0" t="n">
        <v>29</v>
      </c>
      <c r="M577" s="0" t="n">
        <v>10</v>
      </c>
      <c r="N577" s="0" t="n">
        <v>0</v>
      </c>
      <c r="O577" s="0" t="n">
        <v>4</v>
      </c>
      <c r="P577" s="0" t="n">
        <v>1</v>
      </c>
      <c r="Q577" s="0" t="n">
        <v>5</v>
      </c>
      <c r="R577" s="0" t="n">
        <v>7</v>
      </c>
      <c r="S577" s="0" t="n">
        <v>8</v>
      </c>
      <c r="T577" s="0" t="n">
        <v>5</v>
      </c>
      <c r="U577" s="0" t="n">
        <v>6</v>
      </c>
      <c r="V577" s="0" t="n">
        <v>5</v>
      </c>
      <c r="W577" s="0" t="n">
        <v>1</v>
      </c>
      <c r="X577" s="0" t="n">
        <v>1</v>
      </c>
      <c r="Y577" s="0" t="n">
        <v>6</v>
      </c>
      <c r="Z577" s="0" t="n">
        <v>0</v>
      </c>
    </row>
    <row r="578" customFormat="false" ht="12.75" hidden="false" customHeight="false" outlineLevel="0" collapsed="false">
      <c r="A578" s="0" t="n">
        <v>2111315</v>
      </c>
      <c r="B578" s="0" t="s">
        <v>150</v>
      </c>
      <c r="C578" s="0" t="n">
        <v>1113</v>
      </c>
      <c r="D578" s="0" t="s">
        <v>205</v>
      </c>
      <c r="E578" s="0" t="n">
        <v>2</v>
      </c>
      <c r="F578" s="0" t="s">
        <v>109</v>
      </c>
      <c r="G578" s="0" t="n">
        <v>15</v>
      </c>
      <c r="H578" s="0" t="s">
        <v>166</v>
      </c>
      <c r="I578" s="0" t="n">
        <v>57</v>
      </c>
      <c r="J578" s="0" t="n">
        <v>18</v>
      </c>
      <c r="K578" s="0" t="n">
        <v>20</v>
      </c>
      <c r="L578" s="0" t="n">
        <v>19</v>
      </c>
      <c r="M578" s="0" t="n">
        <v>1</v>
      </c>
      <c r="N578" s="0" t="n">
        <v>0</v>
      </c>
      <c r="O578" s="0" t="n">
        <v>0</v>
      </c>
      <c r="P578" s="0" t="n">
        <v>8</v>
      </c>
      <c r="Q578" s="0" t="n">
        <v>1</v>
      </c>
      <c r="R578" s="0" t="n">
        <v>12</v>
      </c>
      <c r="S578" s="0" t="n">
        <v>13</v>
      </c>
      <c r="T578" s="0" t="n">
        <v>1</v>
      </c>
      <c r="U578" s="0" t="n">
        <v>4</v>
      </c>
      <c r="V578" s="0" t="n">
        <v>12</v>
      </c>
      <c r="W578" s="0" t="n">
        <v>0</v>
      </c>
      <c r="X578" s="0" t="n">
        <v>0</v>
      </c>
      <c r="Y578" s="0" t="n">
        <v>5</v>
      </c>
      <c r="Z578" s="0" t="n">
        <v>0</v>
      </c>
    </row>
    <row r="579" customFormat="false" ht="12.75" hidden="false" customHeight="false" outlineLevel="0" collapsed="false">
      <c r="A579" s="0" t="n">
        <v>2111316</v>
      </c>
      <c r="B579" s="0" t="s">
        <v>150</v>
      </c>
      <c r="C579" s="0" t="n">
        <v>1113</v>
      </c>
      <c r="D579" s="0" t="s">
        <v>205</v>
      </c>
      <c r="E579" s="0" t="n">
        <v>2</v>
      </c>
      <c r="F579" s="0" t="s">
        <v>109</v>
      </c>
      <c r="G579" s="0" t="n">
        <v>16</v>
      </c>
      <c r="H579" s="0" t="s">
        <v>167</v>
      </c>
      <c r="I579" s="0" t="n">
        <v>65</v>
      </c>
      <c r="J579" s="0" t="n">
        <v>16</v>
      </c>
      <c r="K579" s="0" t="n">
        <v>23</v>
      </c>
      <c r="L579" s="0" t="n">
        <v>26</v>
      </c>
      <c r="M579" s="0" t="n">
        <v>8</v>
      </c>
      <c r="N579" s="0" t="n">
        <v>5</v>
      </c>
      <c r="O579" s="0" t="n">
        <v>1</v>
      </c>
      <c r="P579" s="0" t="n">
        <v>4</v>
      </c>
      <c r="Q579" s="0" t="n">
        <v>1</v>
      </c>
      <c r="R579" s="0" t="n">
        <v>1</v>
      </c>
      <c r="S579" s="0" t="n">
        <v>12</v>
      </c>
      <c r="T579" s="0" t="n">
        <v>4</v>
      </c>
      <c r="U579" s="0" t="n">
        <v>5</v>
      </c>
      <c r="V579" s="0" t="n">
        <v>13</v>
      </c>
      <c r="W579" s="0" t="n">
        <v>1</v>
      </c>
      <c r="X579" s="0" t="n">
        <v>0</v>
      </c>
      <c r="Y579" s="0" t="n">
        <v>10</v>
      </c>
      <c r="Z579" s="0" t="n">
        <v>0</v>
      </c>
    </row>
    <row r="580" customFormat="false" ht="12.75" hidden="false" customHeight="false" outlineLevel="0" collapsed="false">
      <c r="A580" s="0" t="n">
        <v>2111317</v>
      </c>
      <c r="B580" s="0" t="s">
        <v>150</v>
      </c>
      <c r="C580" s="0" t="n">
        <v>1113</v>
      </c>
      <c r="D580" s="0" t="s">
        <v>205</v>
      </c>
      <c r="E580" s="0" t="n">
        <v>2</v>
      </c>
      <c r="F580" s="0" t="s">
        <v>109</v>
      </c>
      <c r="G580" s="0" t="n">
        <v>17</v>
      </c>
      <c r="H580" s="0" t="s">
        <v>168</v>
      </c>
      <c r="I580" s="0" t="n">
        <v>31</v>
      </c>
      <c r="J580" s="0" t="n">
        <v>8</v>
      </c>
      <c r="K580" s="0" t="n">
        <v>11</v>
      </c>
      <c r="L580" s="0" t="n">
        <v>12</v>
      </c>
      <c r="M580" s="0" t="n">
        <v>1</v>
      </c>
      <c r="N580" s="0" t="n">
        <v>2</v>
      </c>
      <c r="O580" s="0" t="n">
        <v>1</v>
      </c>
      <c r="P580" s="0" t="n">
        <v>4</v>
      </c>
      <c r="Q580" s="0" t="n">
        <v>2</v>
      </c>
      <c r="R580" s="0" t="n">
        <v>1</v>
      </c>
      <c r="S580" s="0" t="n">
        <v>6</v>
      </c>
      <c r="T580" s="0" t="n">
        <v>3</v>
      </c>
      <c r="U580" s="0" t="n">
        <v>3</v>
      </c>
      <c r="V580" s="0" t="n">
        <v>4</v>
      </c>
      <c r="W580" s="0" t="n">
        <v>0</v>
      </c>
      <c r="X580" s="0" t="n">
        <v>0</v>
      </c>
      <c r="Y580" s="0" t="n">
        <v>3</v>
      </c>
      <c r="Z580" s="0" t="n">
        <v>1</v>
      </c>
    </row>
    <row r="581" customFormat="false" ht="12.75" hidden="false" customHeight="false" outlineLevel="0" collapsed="false">
      <c r="A581" s="0" t="n">
        <v>2111318</v>
      </c>
      <c r="B581" s="0" t="s">
        <v>150</v>
      </c>
      <c r="C581" s="0" t="n">
        <v>1113</v>
      </c>
      <c r="D581" s="0" t="s">
        <v>205</v>
      </c>
      <c r="E581" s="0" t="n">
        <v>2</v>
      </c>
      <c r="F581" s="0" t="s">
        <v>109</v>
      </c>
      <c r="G581" s="0" t="n">
        <v>18</v>
      </c>
      <c r="H581" s="0" t="s">
        <v>169</v>
      </c>
      <c r="I581" s="0" t="n">
        <v>40</v>
      </c>
      <c r="J581" s="0" t="n">
        <v>8</v>
      </c>
      <c r="K581" s="0" t="n">
        <v>13</v>
      </c>
      <c r="L581" s="0" t="n">
        <v>19</v>
      </c>
      <c r="M581" s="0" t="n">
        <v>2</v>
      </c>
      <c r="N581" s="0" t="n">
        <v>2</v>
      </c>
      <c r="O581" s="0" t="n">
        <v>2</v>
      </c>
      <c r="P581" s="0" t="n">
        <v>3</v>
      </c>
      <c r="Q581" s="0" t="n">
        <v>1</v>
      </c>
      <c r="R581" s="0" t="n">
        <v>3</v>
      </c>
      <c r="S581" s="0" t="n">
        <v>10</v>
      </c>
      <c r="T581" s="0" t="n">
        <v>2</v>
      </c>
      <c r="U581" s="0" t="n">
        <v>6</v>
      </c>
      <c r="V581" s="0" t="n">
        <v>6</v>
      </c>
      <c r="W581" s="0" t="n">
        <v>0</v>
      </c>
      <c r="X581" s="0" t="n">
        <v>0</v>
      </c>
      <c r="Y581" s="0" t="n">
        <v>3</v>
      </c>
      <c r="Z581" s="0" t="n">
        <v>0</v>
      </c>
    </row>
    <row r="582" customFormat="false" ht="12.75" hidden="false" customHeight="false" outlineLevel="0" collapsed="false">
      <c r="A582" s="0" t="n">
        <v>2111319</v>
      </c>
      <c r="B582" s="0" t="s">
        <v>150</v>
      </c>
      <c r="C582" s="0" t="n">
        <v>1113</v>
      </c>
      <c r="D582" s="0" t="s">
        <v>205</v>
      </c>
      <c r="E582" s="0" t="n">
        <v>2</v>
      </c>
      <c r="F582" s="0" t="s">
        <v>109</v>
      </c>
      <c r="G582" s="0" t="n">
        <v>19</v>
      </c>
      <c r="H582" s="0" t="s">
        <v>170</v>
      </c>
      <c r="I582" s="0" t="n">
        <v>409</v>
      </c>
      <c r="J582" s="0" t="n">
        <v>107</v>
      </c>
      <c r="K582" s="0" t="n">
        <v>120</v>
      </c>
      <c r="L582" s="0" t="n">
        <v>182</v>
      </c>
      <c r="M582" s="0" t="n">
        <v>34</v>
      </c>
      <c r="N582" s="0" t="n">
        <v>13</v>
      </c>
      <c r="O582" s="0" t="n">
        <v>13</v>
      </c>
      <c r="P582" s="0" t="n">
        <v>31</v>
      </c>
      <c r="Q582" s="0" t="n">
        <v>23</v>
      </c>
      <c r="R582" s="0" t="n">
        <v>40</v>
      </c>
      <c r="S582" s="0" t="n">
        <v>83</v>
      </c>
      <c r="T582" s="0" t="n">
        <v>23</v>
      </c>
      <c r="U582" s="0" t="n">
        <v>42</v>
      </c>
      <c r="V582" s="0" t="n">
        <v>63</v>
      </c>
      <c r="W582" s="0" t="n">
        <v>2</v>
      </c>
      <c r="X582" s="0" t="n">
        <v>1</v>
      </c>
      <c r="Y582" s="0" t="n">
        <v>40</v>
      </c>
      <c r="Z582" s="0" t="n">
        <v>1</v>
      </c>
    </row>
    <row r="583" customFormat="false" ht="12.75" hidden="false" customHeight="false" outlineLevel="0" collapsed="false">
      <c r="A583" s="0" t="n">
        <v>2111320</v>
      </c>
      <c r="B583" s="0" t="s">
        <v>150</v>
      </c>
      <c r="C583" s="0" t="n">
        <v>1113</v>
      </c>
      <c r="D583" s="0" t="s">
        <v>205</v>
      </c>
      <c r="E583" s="0" t="n">
        <v>2</v>
      </c>
      <c r="F583" s="0" t="s">
        <v>109</v>
      </c>
      <c r="G583" s="0" t="n">
        <v>20</v>
      </c>
      <c r="H583" s="0" t="s">
        <v>171</v>
      </c>
      <c r="I583" s="0" t="n">
        <v>0</v>
      </c>
      <c r="J583" s="0" t="n">
        <v>0</v>
      </c>
      <c r="K583" s="0" t="n">
        <v>0</v>
      </c>
      <c r="L583" s="0" t="n">
        <v>0</v>
      </c>
      <c r="M583" s="0" t="n">
        <v>0</v>
      </c>
      <c r="N583" s="0" t="n">
        <v>0</v>
      </c>
      <c r="O583" s="0" t="n">
        <v>0</v>
      </c>
      <c r="P583" s="0" t="n">
        <v>0</v>
      </c>
      <c r="Q583" s="0" t="n">
        <v>0</v>
      </c>
      <c r="R583" s="0" t="n">
        <v>0</v>
      </c>
      <c r="S583" s="0" t="n">
        <v>0</v>
      </c>
      <c r="T583" s="0" t="n">
        <v>0</v>
      </c>
      <c r="U583" s="0" t="n">
        <v>0</v>
      </c>
      <c r="V583" s="0" t="n">
        <v>0</v>
      </c>
      <c r="W583" s="0" t="n">
        <v>0</v>
      </c>
      <c r="X583" s="0" t="n">
        <v>0</v>
      </c>
      <c r="Y583" s="0" t="n">
        <v>0</v>
      </c>
      <c r="Z583" s="0" t="n">
        <v>0</v>
      </c>
    </row>
    <row r="584" customFormat="false" ht="12.75" hidden="false" customHeight="false" outlineLevel="0" collapsed="false">
      <c r="A584" s="0" t="n">
        <v>2111321</v>
      </c>
      <c r="B584" s="0" t="s">
        <v>150</v>
      </c>
      <c r="C584" s="0" t="n">
        <v>1113</v>
      </c>
      <c r="D584" s="0" t="s">
        <v>205</v>
      </c>
      <c r="E584" s="0" t="n">
        <v>2</v>
      </c>
      <c r="F584" s="0" t="s">
        <v>109</v>
      </c>
      <c r="G584" s="0" t="n">
        <v>21</v>
      </c>
      <c r="H584" s="0" t="s">
        <v>172</v>
      </c>
      <c r="I584" s="0" t="n">
        <v>0</v>
      </c>
      <c r="J584" s="0" t="n">
        <v>0</v>
      </c>
      <c r="K584" s="0" t="n">
        <v>0</v>
      </c>
      <c r="L584" s="0" t="n">
        <v>0</v>
      </c>
      <c r="M584" s="0" t="n">
        <v>0</v>
      </c>
      <c r="N584" s="0" t="n">
        <v>0</v>
      </c>
      <c r="O584" s="0" t="n">
        <v>0</v>
      </c>
      <c r="P584" s="0" t="n">
        <v>0</v>
      </c>
      <c r="Q584" s="0" t="n">
        <v>0</v>
      </c>
      <c r="R584" s="0" t="n">
        <v>0</v>
      </c>
      <c r="S584" s="0" t="n">
        <v>0</v>
      </c>
      <c r="T584" s="0" t="n">
        <v>0</v>
      </c>
      <c r="U584" s="0" t="n">
        <v>0</v>
      </c>
      <c r="V584" s="0" t="n">
        <v>0</v>
      </c>
      <c r="W584" s="0" t="n">
        <v>0</v>
      </c>
      <c r="X584" s="0" t="n">
        <v>0</v>
      </c>
      <c r="Y584" s="0" t="n">
        <v>0</v>
      </c>
      <c r="Z584" s="0" t="n">
        <v>0</v>
      </c>
    </row>
    <row r="585" customFormat="false" ht="12.75" hidden="false" customHeight="false" outlineLevel="0" collapsed="false">
      <c r="A585" s="0" t="n">
        <v>2111322</v>
      </c>
      <c r="B585" s="0" t="s">
        <v>150</v>
      </c>
      <c r="C585" s="0" t="n">
        <v>1113</v>
      </c>
      <c r="D585" s="0" t="s">
        <v>205</v>
      </c>
      <c r="E585" s="0" t="n">
        <v>2</v>
      </c>
      <c r="F585" s="0" t="s">
        <v>109</v>
      </c>
      <c r="G585" s="0" t="n">
        <v>22</v>
      </c>
      <c r="H585" s="0" t="s">
        <v>173</v>
      </c>
      <c r="I585" s="0" t="n">
        <v>0</v>
      </c>
      <c r="J585" s="0" t="n">
        <v>0</v>
      </c>
      <c r="K585" s="0" t="n">
        <v>0</v>
      </c>
      <c r="L585" s="0" t="n">
        <v>0</v>
      </c>
      <c r="M585" s="0" t="n">
        <v>0</v>
      </c>
      <c r="N585" s="0" t="n">
        <v>0</v>
      </c>
      <c r="O585" s="0" t="n">
        <v>0</v>
      </c>
      <c r="P585" s="0" t="n">
        <v>0</v>
      </c>
      <c r="Q585" s="0" t="n">
        <v>0</v>
      </c>
      <c r="R585" s="0" t="n">
        <v>0</v>
      </c>
      <c r="S585" s="0" t="n">
        <v>0</v>
      </c>
      <c r="T585" s="0" t="n">
        <v>0</v>
      </c>
      <c r="U585" s="0" t="n">
        <v>0</v>
      </c>
      <c r="V585" s="0" t="n">
        <v>0</v>
      </c>
      <c r="W585" s="0" t="n">
        <v>0</v>
      </c>
      <c r="X585" s="0" t="n">
        <v>0</v>
      </c>
      <c r="Y585" s="0" t="n">
        <v>0</v>
      </c>
      <c r="Z585" s="0" t="n">
        <v>0</v>
      </c>
    </row>
    <row r="586" customFormat="false" ht="12.75" hidden="false" customHeight="false" outlineLevel="0" collapsed="false">
      <c r="A586" s="0" t="n">
        <v>2111323</v>
      </c>
      <c r="B586" s="0" t="s">
        <v>150</v>
      </c>
      <c r="C586" s="0" t="n">
        <v>1113</v>
      </c>
      <c r="D586" s="0" t="s">
        <v>205</v>
      </c>
      <c r="E586" s="0" t="n">
        <v>2</v>
      </c>
      <c r="F586" s="0" t="s">
        <v>109</v>
      </c>
      <c r="G586" s="0" t="n">
        <v>23</v>
      </c>
      <c r="H586" s="0" t="s">
        <v>174</v>
      </c>
      <c r="I586" s="0" t="n">
        <v>0</v>
      </c>
      <c r="J586" s="0" t="n">
        <v>0</v>
      </c>
      <c r="K586" s="0" t="n">
        <v>0</v>
      </c>
      <c r="L586" s="0" t="n">
        <v>0</v>
      </c>
      <c r="M586" s="0" t="n">
        <v>0</v>
      </c>
      <c r="N586" s="0" t="n">
        <v>0</v>
      </c>
      <c r="O586" s="0" t="n">
        <v>0</v>
      </c>
      <c r="P586" s="0" t="n">
        <v>0</v>
      </c>
      <c r="Q586" s="0" t="n">
        <v>0</v>
      </c>
      <c r="R586" s="0" t="n">
        <v>0</v>
      </c>
      <c r="S586" s="0" t="n">
        <v>0</v>
      </c>
      <c r="T586" s="0" t="n">
        <v>0</v>
      </c>
      <c r="U586" s="0" t="n">
        <v>0</v>
      </c>
      <c r="V586" s="0" t="n">
        <v>0</v>
      </c>
      <c r="W586" s="0" t="n">
        <v>0</v>
      </c>
      <c r="X586" s="0" t="n">
        <v>0</v>
      </c>
      <c r="Y586" s="0" t="n">
        <v>0</v>
      </c>
      <c r="Z586" s="0" t="n">
        <v>0</v>
      </c>
    </row>
    <row r="587" customFormat="false" ht="12.75" hidden="false" customHeight="false" outlineLevel="0" collapsed="false">
      <c r="A587" s="0" t="n">
        <v>2111324</v>
      </c>
      <c r="B587" s="0" t="s">
        <v>150</v>
      </c>
      <c r="C587" s="0" t="n">
        <v>1113</v>
      </c>
      <c r="D587" s="0" t="s">
        <v>205</v>
      </c>
      <c r="E587" s="0" t="n">
        <v>2</v>
      </c>
      <c r="F587" s="0" t="s">
        <v>109</v>
      </c>
      <c r="G587" s="0" t="n">
        <v>24</v>
      </c>
      <c r="H587" s="0" t="s">
        <v>175</v>
      </c>
      <c r="I587" s="0" t="n">
        <v>0</v>
      </c>
      <c r="J587" s="0" t="n">
        <v>0</v>
      </c>
      <c r="K587" s="0" t="n">
        <v>0</v>
      </c>
      <c r="L587" s="0" t="n">
        <v>0</v>
      </c>
      <c r="M587" s="0" t="n">
        <v>0</v>
      </c>
      <c r="N587" s="0" t="n">
        <v>0</v>
      </c>
      <c r="O587" s="0" t="n">
        <v>0</v>
      </c>
      <c r="P587" s="0" t="n">
        <v>0</v>
      </c>
      <c r="Q587" s="0" t="n">
        <v>0</v>
      </c>
      <c r="R587" s="0" t="n">
        <v>0</v>
      </c>
      <c r="S587" s="0" t="n">
        <v>0</v>
      </c>
      <c r="T587" s="0" t="n">
        <v>0</v>
      </c>
      <c r="U587" s="0" t="n">
        <v>0</v>
      </c>
      <c r="V587" s="0" t="n">
        <v>0</v>
      </c>
      <c r="W587" s="0" t="n">
        <v>0</v>
      </c>
      <c r="X587" s="0" t="n">
        <v>0</v>
      </c>
      <c r="Y587" s="0" t="n">
        <v>0</v>
      </c>
      <c r="Z587" s="0" t="n">
        <v>0</v>
      </c>
    </row>
    <row r="588" customFormat="false" ht="12.75" hidden="false" customHeight="false" outlineLevel="0" collapsed="false">
      <c r="A588" s="0" t="n">
        <v>2111325</v>
      </c>
      <c r="B588" s="0" t="s">
        <v>150</v>
      </c>
      <c r="C588" s="0" t="n">
        <v>1113</v>
      </c>
      <c r="D588" s="0" t="s">
        <v>205</v>
      </c>
      <c r="E588" s="0" t="n">
        <v>2</v>
      </c>
      <c r="F588" s="0" t="s">
        <v>109</v>
      </c>
      <c r="G588" s="0" t="n">
        <v>25</v>
      </c>
      <c r="H588" s="0" t="s">
        <v>176</v>
      </c>
      <c r="I588" s="0" t="n">
        <v>0.113119996561152</v>
      </c>
      <c r="J588" s="0" t="n">
        <v>0.461178033167924</v>
      </c>
      <c r="K588" s="0" t="n">
        <v>0</v>
      </c>
      <c r="L588" s="0" t="n">
        <v>0</v>
      </c>
      <c r="M588" s="0" t="n">
        <v>0</v>
      </c>
      <c r="N588" s="0" t="n">
        <v>0</v>
      </c>
      <c r="O588" s="0" t="n">
        <v>0</v>
      </c>
      <c r="P588" s="0" t="n">
        <v>0</v>
      </c>
      <c r="Q588" s="0" t="n">
        <v>0</v>
      </c>
      <c r="R588" s="0" t="n">
        <v>0</v>
      </c>
      <c r="S588" s="0" t="n">
        <v>0</v>
      </c>
      <c r="T588" s="0" t="n">
        <v>0</v>
      </c>
      <c r="U588" s="0" t="n">
        <v>0</v>
      </c>
      <c r="V588" s="0" t="n">
        <v>0</v>
      </c>
      <c r="W588" s="0" t="n">
        <v>0</v>
      </c>
      <c r="X588" s="0" t="n">
        <v>0</v>
      </c>
      <c r="Y588" s="0" t="n">
        <v>1.53414233772609</v>
      </c>
      <c r="Z588" s="0" t="n">
        <v>0</v>
      </c>
    </row>
    <row r="589" customFormat="false" ht="12.75" hidden="false" customHeight="false" outlineLevel="0" collapsed="false">
      <c r="A589" s="0" t="n">
        <v>2111326</v>
      </c>
      <c r="B589" s="0" t="s">
        <v>150</v>
      </c>
      <c r="C589" s="0" t="n">
        <v>1113</v>
      </c>
      <c r="D589" s="0" t="s">
        <v>205</v>
      </c>
      <c r="E589" s="0" t="n">
        <v>2</v>
      </c>
      <c r="F589" s="0" t="s">
        <v>109</v>
      </c>
      <c r="G589" s="0" t="n">
        <v>26</v>
      </c>
      <c r="H589" s="0" t="s">
        <v>177</v>
      </c>
      <c r="I589" s="0" t="n">
        <v>0.118621851331234</v>
      </c>
      <c r="J589" s="0" t="n">
        <v>0</v>
      </c>
      <c r="K589" s="0" t="n">
        <v>0.413517045172602</v>
      </c>
      <c r="L589" s="0" t="n">
        <v>0</v>
      </c>
      <c r="M589" s="0" t="n">
        <v>0</v>
      </c>
      <c r="N589" s="0" t="n">
        <v>0</v>
      </c>
      <c r="O589" s="0" t="n">
        <v>0</v>
      </c>
      <c r="P589" s="0" t="n">
        <v>0</v>
      </c>
      <c r="Q589" s="0" t="n">
        <v>0</v>
      </c>
      <c r="R589" s="0" t="n">
        <v>0</v>
      </c>
      <c r="S589" s="0" t="n">
        <v>0</v>
      </c>
      <c r="T589" s="0" t="n">
        <v>0</v>
      </c>
      <c r="U589" s="0" t="n">
        <v>0</v>
      </c>
      <c r="V589" s="0" t="n">
        <v>0.640840783107437</v>
      </c>
      <c r="W589" s="0" t="n">
        <v>0</v>
      </c>
      <c r="X589" s="0" t="n">
        <v>0</v>
      </c>
      <c r="Y589" s="0" t="n">
        <v>0</v>
      </c>
      <c r="Z589" s="0" t="n">
        <v>0</v>
      </c>
    </row>
    <row r="590" customFormat="false" ht="12.75" hidden="false" customHeight="false" outlineLevel="0" collapsed="false">
      <c r="A590" s="0" t="n">
        <v>2111327</v>
      </c>
      <c r="B590" s="0" t="s">
        <v>150</v>
      </c>
      <c r="C590" s="0" t="n">
        <v>1113</v>
      </c>
      <c r="D590" s="0" t="s">
        <v>205</v>
      </c>
      <c r="E590" s="0" t="n">
        <v>2</v>
      </c>
      <c r="F590" s="0" t="s">
        <v>109</v>
      </c>
      <c r="G590" s="0" t="n">
        <v>27</v>
      </c>
      <c r="H590" s="0" t="s">
        <v>178</v>
      </c>
      <c r="I590" s="0" t="n">
        <v>0.119919893511135</v>
      </c>
      <c r="J590" s="0" t="n">
        <v>0</v>
      </c>
      <c r="K590" s="0" t="n">
        <v>0.423728813559322</v>
      </c>
      <c r="L590" s="0" t="n">
        <v>0</v>
      </c>
      <c r="M590" s="0" t="n">
        <v>0</v>
      </c>
      <c r="N590" s="0" t="n">
        <v>0</v>
      </c>
      <c r="O590" s="0" t="n">
        <v>0</v>
      </c>
      <c r="P590" s="0" t="n">
        <v>0</v>
      </c>
      <c r="Q590" s="0" t="n">
        <v>0</v>
      </c>
      <c r="R590" s="0" t="n">
        <v>0</v>
      </c>
      <c r="S590" s="0" t="n">
        <v>0</v>
      </c>
      <c r="T590" s="0" t="n">
        <v>0</v>
      </c>
      <c r="U590" s="0" t="n">
        <v>0</v>
      </c>
      <c r="V590" s="0" t="n">
        <v>0.694531260852051</v>
      </c>
      <c r="W590" s="0" t="n">
        <v>0</v>
      </c>
      <c r="X590" s="0" t="n">
        <v>0</v>
      </c>
      <c r="Y590" s="0" t="n">
        <v>0</v>
      </c>
      <c r="Z590" s="0" t="n">
        <v>0</v>
      </c>
    </row>
    <row r="591" customFormat="false" ht="12.75" hidden="false" customHeight="false" outlineLevel="0" collapsed="false">
      <c r="A591" s="0" t="n">
        <v>2111328</v>
      </c>
      <c r="B591" s="0" t="s">
        <v>150</v>
      </c>
      <c r="C591" s="0" t="n">
        <v>1113</v>
      </c>
      <c r="D591" s="0" t="s">
        <v>205</v>
      </c>
      <c r="E591" s="0" t="n">
        <v>2</v>
      </c>
      <c r="F591" s="0" t="s">
        <v>109</v>
      </c>
      <c r="G591" s="0" t="n">
        <v>28</v>
      </c>
      <c r="H591" s="0" t="s">
        <v>179</v>
      </c>
      <c r="I591" s="0" t="n">
        <v>0.609174162893171</v>
      </c>
      <c r="J591" s="0" t="n">
        <v>0</v>
      </c>
      <c r="K591" s="0" t="n">
        <v>1.10758325334121</v>
      </c>
      <c r="L591" s="0" t="n">
        <v>0.640248587184784</v>
      </c>
      <c r="M591" s="0" t="n">
        <v>0</v>
      </c>
      <c r="N591" s="0" t="n">
        <v>4.64252553389044</v>
      </c>
      <c r="O591" s="0" t="n">
        <v>3.80257053768347</v>
      </c>
      <c r="P591" s="0" t="n">
        <v>1.47141049409964</v>
      </c>
      <c r="Q591" s="0" t="n">
        <v>0</v>
      </c>
      <c r="R591" s="0" t="n">
        <v>0</v>
      </c>
      <c r="S591" s="0" t="n">
        <v>0.945912711175013</v>
      </c>
      <c r="T591" s="0" t="n">
        <v>0</v>
      </c>
      <c r="U591" s="0" t="n">
        <v>0.780676690555373</v>
      </c>
      <c r="V591" s="0" t="n">
        <v>0</v>
      </c>
      <c r="W591" s="0" t="n">
        <v>0</v>
      </c>
      <c r="X591" s="0" t="n">
        <v>0</v>
      </c>
      <c r="Y591" s="0" t="n">
        <v>0</v>
      </c>
      <c r="Z591" s="0" t="n">
        <v>0</v>
      </c>
    </row>
    <row r="592" customFormat="false" ht="12.75" hidden="false" customHeight="false" outlineLevel="0" collapsed="false">
      <c r="A592" s="0" t="n">
        <v>2111329</v>
      </c>
      <c r="B592" s="0" t="s">
        <v>150</v>
      </c>
      <c r="C592" s="0" t="n">
        <v>1113</v>
      </c>
      <c r="D592" s="0" t="s">
        <v>205</v>
      </c>
      <c r="E592" s="0" t="n">
        <v>2</v>
      </c>
      <c r="F592" s="0" t="s">
        <v>109</v>
      </c>
      <c r="G592" s="0" t="n">
        <v>29</v>
      </c>
      <c r="H592" s="0" t="s">
        <v>180</v>
      </c>
      <c r="I592" s="0" t="n">
        <v>0.763130858817929</v>
      </c>
      <c r="J592" s="0" t="n">
        <v>0.376876373243285</v>
      </c>
      <c r="K592" s="0" t="n">
        <v>0</v>
      </c>
      <c r="L592" s="0" t="n">
        <v>1.40051819173094</v>
      </c>
      <c r="M592" s="0" t="n">
        <v>0</v>
      </c>
      <c r="N592" s="0" t="n">
        <v>0</v>
      </c>
      <c r="O592" s="0" t="n">
        <v>0</v>
      </c>
      <c r="P592" s="0" t="n">
        <v>0</v>
      </c>
      <c r="Q592" s="0" t="n">
        <v>1.64182045051553</v>
      </c>
      <c r="R592" s="0" t="n">
        <v>0</v>
      </c>
      <c r="S592" s="0" t="n">
        <v>1.75522508567692</v>
      </c>
      <c r="T592" s="0" t="n">
        <v>0</v>
      </c>
      <c r="U592" s="0" t="n">
        <v>1.48675671456501</v>
      </c>
      <c r="V592" s="0" t="n">
        <v>0</v>
      </c>
      <c r="W592" s="0" t="n">
        <v>0</v>
      </c>
      <c r="X592" s="0" t="n">
        <v>0</v>
      </c>
      <c r="Y592" s="0" t="n">
        <v>1.28429055789582</v>
      </c>
      <c r="Z592" s="0" t="n">
        <v>0</v>
      </c>
    </row>
    <row r="593" customFormat="false" ht="12.75" hidden="false" customHeight="false" outlineLevel="0" collapsed="false">
      <c r="A593" s="0" t="n">
        <v>2111330</v>
      </c>
      <c r="B593" s="0" t="s">
        <v>150</v>
      </c>
      <c r="C593" s="0" t="n">
        <v>1113</v>
      </c>
      <c r="D593" s="0" t="s">
        <v>205</v>
      </c>
      <c r="E593" s="0" t="n">
        <v>2</v>
      </c>
      <c r="F593" s="0" t="s">
        <v>109</v>
      </c>
      <c r="G593" s="0" t="n">
        <v>30</v>
      </c>
      <c r="H593" s="0" t="s">
        <v>181</v>
      </c>
      <c r="I593" s="0" t="n">
        <v>1.42528309685511</v>
      </c>
      <c r="J593" s="0" t="n">
        <v>0.795247600340366</v>
      </c>
      <c r="K593" s="0" t="n">
        <v>2.26276766655856</v>
      </c>
      <c r="L593" s="0" t="n">
        <v>1.28864595526251</v>
      </c>
      <c r="M593" s="0" t="n">
        <v>0</v>
      </c>
      <c r="N593" s="0" t="n">
        <v>4.46927374301676</v>
      </c>
      <c r="O593" s="0" t="n">
        <v>0</v>
      </c>
      <c r="P593" s="0" t="n">
        <v>4.43308261788306</v>
      </c>
      <c r="Q593" s="0" t="n">
        <v>1.81874397541058</v>
      </c>
      <c r="R593" s="0" t="n">
        <v>0.986485153398441</v>
      </c>
      <c r="S593" s="0" t="n">
        <v>1.87523147388506</v>
      </c>
      <c r="T593" s="0" t="n">
        <v>1.6133195663397</v>
      </c>
      <c r="U593" s="0" t="n">
        <v>0.797511763298509</v>
      </c>
      <c r="V593" s="0" t="n">
        <v>1.37272128267077</v>
      </c>
      <c r="W593" s="0" t="n">
        <v>0</v>
      </c>
      <c r="X593" s="0" t="n">
        <v>0</v>
      </c>
      <c r="Y593" s="0" t="n">
        <v>0</v>
      </c>
      <c r="Z593" s="0" t="n">
        <v>0</v>
      </c>
    </row>
    <row r="594" customFormat="false" ht="12.75" hidden="false" customHeight="false" outlineLevel="0" collapsed="false">
      <c r="A594" s="0" t="n">
        <v>2111331</v>
      </c>
      <c r="B594" s="0" t="s">
        <v>150</v>
      </c>
      <c r="C594" s="0" t="n">
        <v>1113</v>
      </c>
      <c r="D594" s="0" t="s">
        <v>205</v>
      </c>
      <c r="E594" s="0" t="n">
        <v>2</v>
      </c>
      <c r="F594" s="0" t="s">
        <v>109</v>
      </c>
      <c r="G594" s="0" t="n">
        <v>31</v>
      </c>
      <c r="H594" s="0" t="s">
        <v>182</v>
      </c>
      <c r="I594" s="0" t="n">
        <v>3.45710538870541</v>
      </c>
      <c r="J594" s="0" t="n">
        <v>3.47177016881482</v>
      </c>
      <c r="K594" s="0" t="n">
        <v>3.42144992494194</v>
      </c>
      <c r="L594" s="0" t="n">
        <v>3.46939129529724</v>
      </c>
      <c r="M594" s="0" t="n">
        <v>4.51759603656241</v>
      </c>
      <c r="N594" s="0" t="n">
        <v>0</v>
      </c>
      <c r="O594" s="0" t="n">
        <v>3.58538596679933</v>
      </c>
      <c r="P594" s="0" t="n">
        <v>0</v>
      </c>
      <c r="Q594" s="0" t="n">
        <v>6.23830318153462</v>
      </c>
      <c r="R594" s="0" t="n">
        <v>4.35307817040125</v>
      </c>
      <c r="S594" s="0" t="n">
        <v>2.80053994410122</v>
      </c>
      <c r="T594" s="0" t="n">
        <v>3.41355180064858</v>
      </c>
      <c r="U594" s="0" t="n">
        <v>2.71505497986334</v>
      </c>
      <c r="V594" s="0" t="n">
        <v>5.61721113491739</v>
      </c>
      <c r="W594" s="0" t="n">
        <v>0</v>
      </c>
      <c r="X594" s="0" t="n">
        <v>0</v>
      </c>
      <c r="Y594" s="0" t="n">
        <v>2.97229818095351</v>
      </c>
      <c r="Z594" s="0" t="n">
        <v>0</v>
      </c>
    </row>
    <row r="595" customFormat="false" ht="12.75" hidden="false" customHeight="false" outlineLevel="0" collapsed="false">
      <c r="A595" s="0" t="n">
        <v>2111332</v>
      </c>
      <c r="B595" s="0" t="s">
        <v>150</v>
      </c>
      <c r="C595" s="0" t="n">
        <v>1113</v>
      </c>
      <c r="D595" s="0" t="s">
        <v>205</v>
      </c>
      <c r="E595" s="0" t="n">
        <v>2</v>
      </c>
      <c r="F595" s="0" t="s">
        <v>109</v>
      </c>
      <c r="G595" s="0" t="n">
        <v>32</v>
      </c>
      <c r="H595" s="0" t="s">
        <v>183</v>
      </c>
      <c r="I595" s="0" t="n">
        <v>5.06209503239741</v>
      </c>
      <c r="J595" s="0" t="n">
        <v>3.52861263772616</v>
      </c>
      <c r="K595" s="0" t="n">
        <v>3.9194679975438</v>
      </c>
      <c r="L595" s="0" t="n">
        <v>6.69603996196649</v>
      </c>
      <c r="M595" s="0" t="n">
        <v>6.0686976574827</v>
      </c>
      <c r="N595" s="0" t="n">
        <v>4.65852976800522</v>
      </c>
      <c r="O595" s="0" t="n">
        <v>3.54170355941208</v>
      </c>
      <c r="P595" s="0" t="n">
        <v>6.54621628698612</v>
      </c>
      <c r="Q595" s="0" t="n">
        <v>12.6259969276741</v>
      </c>
      <c r="R595" s="0" t="n">
        <v>5.73776135502972</v>
      </c>
      <c r="S595" s="0" t="n">
        <v>5.66301297459195</v>
      </c>
      <c r="T595" s="0" t="n">
        <v>1.68867574048431</v>
      </c>
      <c r="U595" s="0" t="n">
        <v>5.94082933977583</v>
      </c>
      <c r="V595" s="0" t="n">
        <v>2.52486996919659</v>
      </c>
      <c r="W595" s="0" t="n">
        <v>0</v>
      </c>
      <c r="X595" s="0" t="n">
        <v>0</v>
      </c>
      <c r="Y595" s="0" t="n">
        <v>2.9458117920846</v>
      </c>
      <c r="Z595" s="0" t="n">
        <v>0</v>
      </c>
    </row>
    <row r="596" customFormat="false" ht="12.75" hidden="false" customHeight="false" outlineLevel="0" collapsed="false">
      <c r="A596" s="0" t="n">
        <v>2111333</v>
      </c>
      <c r="B596" s="0" t="s">
        <v>150</v>
      </c>
      <c r="C596" s="0" t="n">
        <v>1113</v>
      </c>
      <c r="D596" s="0" t="s">
        <v>205</v>
      </c>
      <c r="E596" s="0" t="n">
        <v>2</v>
      </c>
      <c r="F596" s="0" t="s">
        <v>109</v>
      </c>
      <c r="G596" s="0" t="n">
        <v>33</v>
      </c>
      <c r="H596" s="0" t="s">
        <v>184</v>
      </c>
      <c r="I596" s="0" t="n">
        <v>7.36499554008603</v>
      </c>
      <c r="J596" s="0" t="n">
        <v>8.54851281019787</v>
      </c>
      <c r="K596" s="0" t="n">
        <v>7.34955461699021</v>
      </c>
      <c r="L596" s="0" t="n">
        <v>6.66184187815491</v>
      </c>
      <c r="M596" s="0" t="n">
        <v>8.25245923285139</v>
      </c>
      <c r="N596" s="0" t="n">
        <v>5.05076013940098</v>
      </c>
      <c r="O596" s="0" t="n">
        <v>7.43770918557084</v>
      </c>
      <c r="P596" s="0" t="n">
        <v>5.44771105340573</v>
      </c>
      <c r="Q596" s="0" t="n">
        <v>4.75183539642187</v>
      </c>
      <c r="R596" s="0" t="n">
        <v>8.10679349294709</v>
      </c>
      <c r="S596" s="0" t="n">
        <v>7.19357182421788</v>
      </c>
      <c r="T596" s="0" t="n">
        <v>7.64949991394313</v>
      </c>
      <c r="U596" s="0" t="n">
        <v>5.64659115292098</v>
      </c>
      <c r="V596" s="0" t="n">
        <v>8.79455909943715</v>
      </c>
      <c r="W596" s="0" t="n">
        <v>0</v>
      </c>
      <c r="X596" s="0" t="n">
        <v>0</v>
      </c>
      <c r="Y596" s="0" t="n">
        <v>11.4157112803536</v>
      </c>
      <c r="Z596" s="0" t="n">
        <v>0</v>
      </c>
    </row>
    <row r="597" customFormat="false" ht="12.75" hidden="false" customHeight="false" outlineLevel="0" collapsed="false">
      <c r="A597" s="0" t="n">
        <v>2111334</v>
      </c>
      <c r="B597" s="0" t="s">
        <v>150</v>
      </c>
      <c r="C597" s="0" t="n">
        <v>1113</v>
      </c>
      <c r="D597" s="0" t="s">
        <v>205</v>
      </c>
      <c r="E597" s="0" t="n">
        <v>2</v>
      </c>
      <c r="F597" s="0" t="s">
        <v>109</v>
      </c>
      <c r="G597" s="0" t="n">
        <v>34</v>
      </c>
      <c r="H597" s="0" t="s">
        <v>185</v>
      </c>
      <c r="I597" s="0" t="n">
        <v>9.75437169446663</v>
      </c>
      <c r="J597" s="0" t="n">
        <v>12.3707259141966</v>
      </c>
      <c r="K597" s="0" t="n">
        <v>6.10690752309938</v>
      </c>
      <c r="L597" s="0" t="n">
        <v>10.3780472093789</v>
      </c>
      <c r="M597" s="0" t="n">
        <v>20.3786350390251</v>
      </c>
      <c r="N597" s="0" t="n">
        <v>0</v>
      </c>
      <c r="O597" s="0" t="n">
        <v>18.3284457478006</v>
      </c>
      <c r="P597" s="0" t="n">
        <v>2.32617646374654</v>
      </c>
      <c r="Q597" s="0" t="n">
        <v>14.4877144181734</v>
      </c>
      <c r="R597" s="0" t="n">
        <v>11.796029793401</v>
      </c>
      <c r="S597" s="0" t="n">
        <v>6.58078739121136</v>
      </c>
      <c r="T597" s="0" t="n">
        <v>11.8694362017804</v>
      </c>
      <c r="U597" s="0" t="n">
        <v>8.07678328644312</v>
      </c>
      <c r="V597" s="0" t="n">
        <v>6.02409638554217</v>
      </c>
      <c r="W597" s="0" t="n">
        <v>33.6134453781513</v>
      </c>
      <c r="X597" s="0" t="n">
        <v>39.5256916996047</v>
      </c>
      <c r="Y597" s="0" t="n">
        <v>11.8289533347791</v>
      </c>
      <c r="Z597" s="0" t="n">
        <v>0</v>
      </c>
    </row>
    <row r="598" customFormat="false" ht="12.75" hidden="false" customHeight="false" outlineLevel="0" collapsed="false">
      <c r="A598" s="0" t="n">
        <v>2111335</v>
      </c>
      <c r="B598" s="0" t="s">
        <v>150</v>
      </c>
      <c r="C598" s="0" t="n">
        <v>1113</v>
      </c>
      <c r="D598" s="0" t="s">
        <v>205</v>
      </c>
      <c r="E598" s="0" t="n">
        <v>2</v>
      </c>
      <c r="F598" s="0" t="s">
        <v>109</v>
      </c>
      <c r="G598" s="0" t="n">
        <v>35</v>
      </c>
      <c r="H598" s="0" t="s">
        <v>186</v>
      </c>
      <c r="I598" s="0" t="n">
        <v>11.1135807957324</v>
      </c>
      <c r="J598" s="0" t="n">
        <v>13.2394801297469</v>
      </c>
      <c r="K598" s="0" t="n">
        <v>14.5253831069794</v>
      </c>
      <c r="L598" s="0" t="n">
        <v>7.94184894603305</v>
      </c>
      <c r="M598" s="0" t="n">
        <v>2.47770069375619</v>
      </c>
      <c r="N598" s="0" t="n">
        <v>0</v>
      </c>
      <c r="O598" s="0" t="n">
        <v>0</v>
      </c>
      <c r="P598" s="0" t="n">
        <v>22.4826462074586</v>
      </c>
      <c r="Q598" s="0" t="n">
        <v>3.56951633053721</v>
      </c>
      <c r="R598" s="0" t="n">
        <v>23.8497465964424</v>
      </c>
      <c r="S598" s="0" t="n">
        <v>11.892346817425</v>
      </c>
      <c r="T598" s="0" t="n">
        <v>2.93074646112365</v>
      </c>
      <c r="U598" s="0" t="n">
        <v>6.49878147847279</v>
      </c>
      <c r="V598" s="0" t="n">
        <v>16.8411597945379</v>
      </c>
      <c r="W598" s="0" t="n">
        <v>0</v>
      </c>
      <c r="X598" s="0" t="n">
        <v>0</v>
      </c>
      <c r="Y598" s="0" t="n">
        <v>11.3229765840844</v>
      </c>
      <c r="Z598" s="0" t="n">
        <v>0</v>
      </c>
    </row>
    <row r="599" customFormat="false" ht="12.75" hidden="false" customHeight="false" outlineLevel="0" collapsed="false">
      <c r="A599" s="0" t="n">
        <v>2111336</v>
      </c>
      <c r="B599" s="0" t="s">
        <v>150</v>
      </c>
      <c r="C599" s="0" t="n">
        <v>1113</v>
      </c>
      <c r="D599" s="0" t="s">
        <v>205</v>
      </c>
      <c r="E599" s="0" t="n">
        <v>2</v>
      </c>
      <c r="F599" s="0" t="s">
        <v>109</v>
      </c>
      <c r="G599" s="0" t="n">
        <v>36</v>
      </c>
      <c r="H599" s="0" t="s">
        <v>187</v>
      </c>
      <c r="I599" s="0" t="n">
        <v>16.8257345727428</v>
      </c>
      <c r="J599" s="0" t="n">
        <v>15.2856992729739</v>
      </c>
      <c r="K599" s="0" t="n">
        <v>21.7827783460242</v>
      </c>
      <c r="L599" s="0" t="n">
        <v>14.7683638924863</v>
      </c>
      <c r="M599" s="0" t="n">
        <v>27.0617684865706</v>
      </c>
      <c r="N599" s="0" t="n">
        <v>51.620896138757</v>
      </c>
      <c r="O599" s="0" t="n">
        <v>7.26163677292862</v>
      </c>
      <c r="P599" s="0" t="n">
        <v>15.1601288610953</v>
      </c>
      <c r="Q599" s="0" t="n">
        <v>5.02260170768458</v>
      </c>
      <c r="R599" s="0" t="n">
        <v>2.56351098464457</v>
      </c>
      <c r="S599" s="0" t="n">
        <v>14.5738957237761</v>
      </c>
      <c r="T599" s="0" t="n">
        <v>15.608537870215</v>
      </c>
      <c r="U599" s="0" t="n">
        <v>11.3017336859474</v>
      </c>
      <c r="V599" s="0" t="n">
        <v>23.3200588383023</v>
      </c>
      <c r="W599" s="0" t="n">
        <v>62.3052959501558</v>
      </c>
      <c r="X599" s="0" t="n">
        <v>0</v>
      </c>
      <c r="Y599" s="0" t="n">
        <v>29.0469689487902</v>
      </c>
      <c r="Z599" s="0" t="n">
        <v>0</v>
      </c>
    </row>
    <row r="600" customFormat="false" ht="12.75" hidden="false" customHeight="false" outlineLevel="0" collapsed="false">
      <c r="A600" s="0" t="n">
        <v>2111337</v>
      </c>
      <c r="B600" s="0" t="s">
        <v>150</v>
      </c>
      <c r="C600" s="0" t="n">
        <v>1113</v>
      </c>
      <c r="D600" s="0" t="s">
        <v>205</v>
      </c>
      <c r="E600" s="0" t="n">
        <v>2</v>
      </c>
      <c r="F600" s="0" t="s">
        <v>109</v>
      </c>
      <c r="G600" s="0" t="n">
        <v>37</v>
      </c>
      <c r="H600" s="0" t="s">
        <v>188</v>
      </c>
      <c r="I600" s="0" t="n">
        <v>12.9944165926125</v>
      </c>
      <c r="J600" s="0" t="n">
        <v>11.9162880762642</v>
      </c>
      <c r="K600" s="0" t="n">
        <v>16.5242079646682</v>
      </c>
      <c r="L600" s="0" t="n">
        <v>11.443829868396</v>
      </c>
      <c r="M600" s="0" t="n">
        <v>5.5175457956301</v>
      </c>
      <c r="N600" s="0" t="n">
        <v>31.9437789490497</v>
      </c>
      <c r="O600" s="0" t="n">
        <v>12.1403423576545</v>
      </c>
      <c r="P600" s="0" t="n">
        <v>23.3972859148339</v>
      </c>
      <c r="Q600" s="0" t="n">
        <v>16.4136233073451</v>
      </c>
      <c r="R600" s="0" t="n">
        <v>4.05317769130999</v>
      </c>
      <c r="S600" s="0" t="n">
        <v>12.1094696052313</v>
      </c>
      <c r="T600" s="0" t="n">
        <v>18.8881193729144</v>
      </c>
      <c r="U600" s="0" t="n">
        <v>11.9985601727793</v>
      </c>
      <c r="V600" s="0" t="n">
        <v>11.4367405289493</v>
      </c>
      <c r="W600" s="0" t="n">
        <v>0</v>
      </c>
      <c r="X600" s="0" t="n">
        <v>0</v>
      </c>
      <c r="Y600" s="0" t="n">
        <v>13.1492439184747</v>
      </c>
      <c r="Z600" s="0" t="n">
        <v>56.3063063063063</v>
      </c>
    </row>
    <row r="601" customFormat="false" ht="12.75" hidden="false" customHeight="false" outlineLevel="0" collapsed="false">
      <c r="A601" s="0" t="n">
        <v>2111338</v>
      </c>
      <c r="B601" s="0" t="s">
        <v>150</v>
      </c>
      <c r="C601" s="0" t="n">
        <v>1113</v>
      </c>
      <c r="D601" s="0" t="s">
        <v>205</v>
      </c>
      <c r="E601" s="0" t="n">
        <v>2</v>
      </c>
      <c r="F601" s="0" t="s">
        <v>109</v>
      </c>
      <c r="G601" s="0" t="n">
        <v>38</v>
      </c>
      <c r="H601" s="0" t="s">
        <v>189</v>
      </c>
      <c r="I601" s="0" t="n">
        <v>29.9859066238868</v>
      </c>
      <c r="J601" s="0" t="n">
        <v>21.4488712531503</v>
      </c>
      <c r="K601" s="0" t="n">
        <v>34.6158966848622</v>
      </c>
      <c r="L601" s="0" t="n">
        <v>32.4547768307056</v>
      </c>
      <c r="M601" s="0" t="n">
        <v>18.6723928671459</v>
      </c>
      <c r="N601" s="0" t="n">
        <v>56.1797752808989</v>
      </c>
      <c r="O601" s="0" t="n">
        <v>43.3839479392625</v>
      </c>
      <c r="P601" s="0" t="n">
        <v>31.7493914699968</v>
      </c>
      <c r="Q601" s="0" t="n">
        <v>14.7972773009766</v>
      </c>
      <c r="R601" s="0" t="n">
        <v>22.3596929268838</v>
      </c>
      <c r="S601" s="0" t="n">
        <v>35.6658820172623</v>
      </c>
      <c r="T601" s="0" t="n">
        <v>21.2426978226235</v>
      </c>
      <c r="U601" s="0" t="n">
        <v>46.0263884627186</v>
      </c>
      <c r="V601" s="0" t="n">
        <v>30.0963081861958</v>
      </c>
      <c r="W601" s="0" t="n">
        <v>0</v>
      </c>
      <c r="X601" s="0" t="n">
        <v>0</v>
      </c>
      <c r="Y601" s="0" t="n">
        <v>24.6771407419594</v>
      </c>
      <c r="Z601" s="0" t="n">
        <v>0</v>
      </c>
    </row>
    <row r="602" customFormat="false" ht="12.75" hidden="false" customHeight="false" outlineLevel="0" collapsed="false">
      <c r="A602" s="0" t="n">
        <v>2111339</v>
      </c>
      <c r="B602" s="0" t="s">
        <v>150</v>
      </c>
      <c r="C602" s="0" t="n">
        <v>1113</v>
      </c>
      <c r="D602" s="0" t="s">
        <v>205</v>
      </c>
      <c r="E602" s="0" t="n">
        <v>2</v>
      </c>
      <c r="F602" s="0" t="s">
        <v>109</v>
      </c>
      <c r="G602" s="0" t="n">
        <v>39</v>
      </c>
      <c r="H602" s="0" t="s">
        <v>190</v>
      </c>
      <c r="I602" s="0" t="n">
        <v>2.99142295407332</v>
      </c>
      <c r="J602" s="0" t="n">
        <v>3.05058323159971</v>
      </c>
      <c r="K602" s="0" t="n">
        <v>3.16695639919169</v>
      </c>
      <c r="L602" s="0" t="n">
        <v>2.85455717505493</v>
      </c>
      <c r="M602" s="0" t="n">
        <v>3.50050293990769</v>
      </c>
      <c r="N602" s="0" t="n">
        <v>4.43313804791881</v>
      </c>
      <c r="O602" s="0" t="n">
        <v>3.35055000567016</v>
      </c>
      <c r="P602" s="0" t="n">
        <v>3.28809201566405</v>
      </c>
      <c r="Q602" s="0" t="n">
        <v>2.9959580617975</v>
      </c>
      <c r="R602" s="0" t="n">
        <v>2.75934382803769</v>
      </c>
      <c r="S602" s="0" t="n">
        <v>2.81437596807752</v>
      </c>
      <c r="T602" s="0" t="n">
        <v>2.81308746133534</v>
      </c>
      <c r="U602" s="0" t="n">
        <v>2.4886883190451</v>
      </c>
      <c r="V602" s="0" t="n">
        <v>2.90981109783478</v>
      </c>
      <c r="W602" s="0" t="n">
        <v>3.69726771915554</v>
      </c>
      <c r="X602" s="0" t="n">
        <v>1.75039383861369</v>
      </c>
      <c r="Y602" s="0" t="n">
        <v>3.77574705515328</v>
      </c>
      <c r="Z602" s="0" t="n">
        <v>1.43509084125025</v>
      </c>
    </row>
    <row r="603" customFormat="false" ht="12.75" hidden="false" customHeight="false" outlineLevel="0" collapsed="false">
      <c r="A603" s="0" t="n">
        <v>2111340</v>
      </c>
      <c r="B603" s="0" t="s">
        <v>150</v>
      </c>
      <c r="C603" s="0" t="n">
        <v>1113</v>
      </c>
      <c r="D603" s="0" t="s">
        <v>205</v>
      </c>
      <c r="E603" s="0" t="n">
        <v>2</v>
      </c>
      <c r="F603" s="0" t="s">
        <v>109</v>
      </c>
      <c r="G603" s="0" t="n">
        <v>40</v>
      </c>
      <c r="H603" s="0" t="s">
        <v>191</v>
      </c>
      <c r="I603" s="0" t="n">
        <v>2.70850065538593</v>
      </c>
      <c r="J603" s="0" t="n">
        <v>2.50002657705277</v>
      </c>
      <c r="K603" s="0" t="n">
        <v>2.62572158774143</v>
      </c>
      <c r="L603" s="0" t="n">
        <v>2.45489016826536</v>
      </c>
      <c r="M603" s="0" t="n">
        <v>2.42420004597728</v>
      </c>
      <c r="N603" s="0" t="n">
        <v>2.36045930413503</v>
      </c>
      <c r="O603" s="0" t="n">
        <v>1.78402676599857</v>
      </c>
      <c r="P603" s="0" t="n">
        <v>2.23409899693484</v>
      </c>
      <c r="Q603" s="0" t="n">
        <v>1.89918041490694</v>
      </c>
      <c r="R603" s="0" t="n">
        <v>1.9713156856134</v>
      </c>
      <c r="S603" s="0" t="n">
        <v>2.24163474885605</v>
      </c>
      <c r="T603" s="0" t="n">
        <v>1.78325614103655</v>
      </c>
      <c r="U603" s="0" t="n">
        <v>1.7936276384527</v>
      </c>
      <c r="V603" s="0" t="n">
        <v>2.2359787424668</v>
      </c>
      <c r="W603" s="0" t="n">
        <v>0.447756273420278</v>
      </c>
      <c r="X603" s="0" t="n">
        <v>0.0443161351029055</v>
      </c>
      <c r="Y603" s="0" t="n">
        <v>2.69744905259795</v>
      </c>
      <c r="Z603" s="0" t="n">
        <v>0.036333354358787</v>
      </c>
    </row>
    <row r="604" customFormat="false" ht="12.75" hidden="false" customHeight="false" outlineLevel="0" collapsed="false">
      <c r="A604" s="0" t="n">
        <v>2111341</v>
      </c>
      <c r="B604" s="0" t="s">
        <v>150</v>
      </c>
      <c r="C604" s="0" t="n">
        <v>1113</v>
      </c>
      <c r="D604" s="0" t="s">
        <v>205</v>
      </c>
      <c r="E604" s="0" t="n">
        <v>2</v>
      </c>
      <c r="F604" s="0" t="s">
        <v>109</v>
      </c>
      <c r="G604" s="0" t="n">
        <v>41</v>
      </c>
      <c r="H604" s="0" t="s">
        <v>192</v>
      </c>
      <c r="I604" s="0" t="n">
        <v>3.29586602313777</v>
      </c>
      <c r="J604" s="0" t="n">
        <v>3.68631757201241</v>
      </c>
      <c r="K604" s="0" t="n">
        <v>3.7869035629936</v>
      </c>
      <c r="L604" s="0" t="n">
        <v>3.30074616211622</v>
      </c>
      <c r="M604" s="0" t="n">
        <v>4.89160199438099</v>
      </c>
      <c r="N604" s="0" t="n">
        <v>7.58080107423763</v>
      </c>
      <c r="O604" s="0" t="n">
        <v>5.72954255151055</v>
      </c>
      <c r="P604" s="0" t="n">
        <v>4.66718415258961</v>
      </c>
      <c r="Q604" s="0" t="n">
        <v>4.49540809440563</v>
      </c>
      <c r="R604" s="0" t="n">
        <v>3.75744312054084</v>
      </c>
      <c r="S604" s="0" t="n">
        <v>3.48884245046245</v>
      </c>
      <c r="T604" s="0" t="n">
        <v>4.22101240508374</v>
      </c>
      <c r="U604" s="0" t="n">
        <v>3.36398363026688</v>
      </c>
      <c r="V604" s="0" t="n">
        <v>3.72291242008484</v>
      </c>
      <c r="W604" s="0" t="n">
        <v>13.3558022474285</v>
      </c>
      <c r="X604" s="0" t="n">
        <v>9.75257026245212</v>
      </c>
      <c r="Y604" s="0" t="n">
        <v>5.14149583431116</v>
      </c>
      <c r="Z604" s="0" t="n">
        <v>7.9958144010489</v>
      </c>
    </row>
    <row r="605" customFormat="false" ht="12.75" hidden="false" customHeight="false" outlineLevel="0" collapsed="false">
      <c r="A605" s="0" t="n">
        <v>2111342</v>
      </c>
      <c r="B605" s="0" t="s">
        <v>150</v>
      </c>
      <c r="C605" s="0" t="n">
        <v>1113</v>
      </c>
      <c r="D605" s="0" t="s">
        <v>205</v>
      </c>
      <c r="E605" s="0" t="n">
        <v>2</v>
      </c>
      <c r="F605" s="0" t="s">
        <v>109</v>
      </c>
      <c r="G605" s="0" t="n">
        <v>42</v>
      </c>
      <c r="H605" s="0" t="s">
        <v>193</v>
      </c>
      <c r="I605" s="0" t="n">
        <v>2.99991598388929</v>
      </c>
      <c r="J605" s="0" t="n">
        <v>2.94076040033787</v>
      </c>
      <c r="K605" s="0" t="n">
        <v>3.17920426359007</v>
      </c>
      <c r="L605" s="0" t="n">
        <v>2.92872365855873</v>
      </c>
      <c r="M605" s="0" t="n">
        <v>3.17572196710402</v>
      </c>
      <c r="N605" s="0" t="n">
        <v>3.52660638364453</v>
      </c>
      <c r="O605" s="0" t="n">
        <v>2.83471406572161</v>
      </c>
      <c r="P605" s="0" t="n">
        <v>3.1687826994308</v>
      </c>
      <c r="Q605" s="0" t="n">
        <v>3.05354851852044</v>
      </c>
      <c r="R605" s="0" t="n">
        <v>3.03441708801019</v>
      </c>
      <c r="S605" s="0" t="n">
        <v>2.94518967372873</v>
      </c>
      <c r="T605" s="0" t="n">
        <v>2.45352016049116</v>
      </c>
      <c r="U605" s="0" t="n">
        <v>2.64461306210627</v>
      </c>
      <c r="V605" s="0" t="n">
        <v>3.21704087315143</v>
      </c>
      <c r="W605" s="0" t="n">
        <v>3.23830466766146</v>
      </c>
      <c r="X605" s="0" t="n">
        <v>1.97628458498024</v>
      </c>
      <c r="Y605" s="0" t="n">
        <v>3.39431210904157</v>
      </c>
      <c r="Z605" s="0" t="n">
        <v>0.844594594594595</v>
      </c>
    </row>
    <row r="606" customFormat="false" ht="12.75" hidden="false" customHeight="false" outlineLevel="0" collapsed="false">
      <c r="A606" s="0" t="n">
        <v>2111344</v>
      </c>
      <c r="B606" s="0" t="s">
        <v>150</v>
      </c>
      <c r="C606" s="0" t="n">
        <v>1113</v>
      </c>
      <c r="D606" s="0" t="s">
        <v>205</v>
      </c>
      <c r="E606" s="0" t="n">
        <v>2</v>
      </c>
      <c r="F606" s="0" t="s">
        <v>109</v>
      </c>
      <c r="G606" s="0" t="n">
        <v>44</v>
      </c>
      <c r="H606" s="0" t="s">
        <v>194</v>
      </c>
      <c r="I606" s="0" t="n">
        <v>2.71521409252843</v>
      </c>
      <c r="J606" s="0" t="n">
        <v>2.40771860006517</v>
      </c>
      <c r="K606" s="0" t="n">
        <v>2.6337959127606</v>
      </c>
      <c r="L606" s="0" t="n">
        <v>2.51742064514861</v>
      </c>
      <c r="M606" s="0" t="n">
        <v>2.19688976649452</v>
      </c>
      <c r="N606" s="0" t="s">
        <v>195</v>
      </c>
      <c r="O606" s="0" t="s">
        <v>195</v>
      </c>
      <c r="P606" s="0" t="n">
        <v>2.14991465063064</v>
      </c>
      <c r="Q606" s="0" t="n">
        <v>1.93334736052404</v>
      </c>
      <c r="R606" s="0" t="n">
        <v>2.16537198651405</v>
      </c>
      <c r="S606" s="0" t="n">
        <v>2.34287366872387</v>
      </c>
      <c r="T606" s="0" t="n">
        <v>1.55271512091953</v>
      </c>
      <c r="U606" s="0" t="n">
        <v>1.90198379536013</v>
      </c>
      <c r="V606" s="0" t="n">
        <v>2.4684968812713</v>
      </c>
      <c r="W606" s="0" t="s">
        <v>195</v>
      </c>
      <c r="X606" s="0" t="s">
        <v>195</v>
      </c>
      <c r="Y606" s="0" t="n">
        <v>2.41814446101927</v>
      </c>
      <c r="Z606" s="0" t="s">
        <v>195</v>
      </c>
    </row>
    <row r="607" customFormat="false" ht="12.75" hidden="false" customHeight="false" outlineLevel="0" collapsed="false">
      <c r="A607" s="0" t="n">
        <v>2111345</v>
      </c>
      <c r="B607" s="0" t="s">
        <v>150</v>
      </c>
      <c r="C607" s="0" t="n">
        <v>1113</v>
      </c>
      <c r="D607" s="0" t="s">
        <v>205</v>
      </c>
      <c r="E607" s="0" t="n">
        <v>2</v>
      </c>
      <c r="F607" s="0" t="s">
        <v>109</v>
      </c>
      <c r="G607" s="0" t="n">
        <v>45</v>
      </c>
      <c r="H607" s="0" t="s">
        <v>196</v>
      </c>
      <c r="I607" s="0" t="n">
        <v>3.2986080040765</v>
      </c>
      <c r="J607" s="0" t="n">
        <v>3.52630706876811</v>
      </c>
      <c r="K607" s="0" t="n">
        <v>3.77517324949508</v>
      </c>
      <c r="L607" s="0" t="n">
        <v>3.37069143554268</v>
      </c>
      <c r="M607" s="0" t="n">
        <v>4.3320674142284</v>
      </c>
      <c r="N607" s="0" t="s">
        <v>195</v>
      </c>
      <c r="O607" s="0" t="s">
        <v>195</v>
      </c>
      <c r="P607" s="0" t="n">
        <v>4.38215043465842</v>
      </c>
      <c r="Q607" s="0" t="n">
        <v>4.42563682696021</v>
      </c>
      <c r="R607" s="0" t="n">
        <v>4.04779743542714</v>
      </c>
      <c r="S607" s="0" t="n">
        <v>3.61536975342529</v>
      </c>
      <c r="T607" s="0" t="n">
        <v>3.55708629362307</v>
      </c>
      <c r="U607" s="0" t="n">
        <v>3.50773485605951</v>
      </c>
      <c r="V607" s="0" t="n">
        <v>4.06319930437133</v>
      </c>
      <c r="W607" s="0" t="s">
        <v>195</v>
      </c>
      <c r="X607" s="0" t="s">
        <v>195</v>
      </c>
      <c r="Y607" s="0" t="n">
        <v>4.53340957115135</v>
      </c>
      <c r="Z607" s="0" t="s">
        <v>195</v>
      </c>
    </row>
    <row r="608" customFormat="false" ht="12.75" hidden="false" customHeight="false" outlineLevel="0" collapsed="false">
      <c r="A608" s="0" t="n">
        <v>2111346</v>
      </c>
      <c r="B608" s="0" t="s">
        <v>150</v>
      </c>
      <c r="C608" s="0" t="n">
        <v>1113</v>
      </c>
      <c r="D608" s="0" t="s">
        <v>205</v>
      </c>
      <c r="E608" s="0" t="n">
        <v>2</v>
      </c>
      <c r="F608" s="0" t="s">
        <v>109</v>
      </c>
      <c r="G608" s="0" t="n">
        <v>46</v>
      </c>
      <c r="H608" s="0" t="s">
        <v>197</v>
      </c>
      <c r="I608" s="0" t="n">
        <v>1.22447472825017</v>
      </c>
      <c r="J608" s="0" t="n">
        <v>1.16858185611748</v>
      </c>
      <c r="K608" s="0" t="n">
        <v>1.23550456397863</v>
      </c>
      <c r="L608" s="0" t="n">
        <v>1.24902956379992</v>
      </c>
      <c r="M608" s="0" t="n">
        <v>1.29070418934251</v>
      </c>
      <c r="N608" s="0" t="n">
        <v>1.30162894475483</v>
      </c>
      <c r="O608" s="0" t="n">
        <v>1.25600496406527</v>
      </c>
      <c r="P608" s="0" t="n">
        <v>1.21422095207765</v>
      </c>
      <c r="Q608" s="0" t="n">
        <v>1.51632087546035</v>
      </c>
      <c r="R608" s="0" t="n">
        <v>1.23590585851421</v>
      </c>
      <c r="S608" s="0" t="n">
        <v>1.2366991936718</v>
      </c>
      <c r="T608" s="0" t="n">
        <v>0.957800996646599</v>
      </c>
      <c r="U608" s="0" t="n">
        <v>1.09288648863199</v>
      </c>
      <c r="V608" s="0" t="n">
        <v>1.23482866054603</v>
      </c>
      <c r="W608" s="0" t="n">
        <v>0.983795387313804</v>
      </c>
      <c r="X608" s="0" t="n">
        <v>0.790513833992095</v>
      </c>
      <c r="Y608" s="0" t="n">
        <v>1.35981114714827</v>
      </c>
      <c r="Z608" s="0" t="n">
        <v>0.174703004891684</v>
      </c>
    </row>
    <row r="609" customFormat="false" ht="12.75" hidden="false" customHeight="false" outlineLevel="0" collapsed="false">
      <c r="A609" s="0" t="n">
        <v>2111348</v>
      </c>
      <c r="B609" s="0" t="s">
        <v>150</v>
      </c>
      <c r="C609" s="0" t="n">
        <v>1113</v>
      </c>
      <c r="D609" s="0" t="s">
        <v>205</v>
      </c>
      <c r="E609" s="0" t="n">
        <v>2</v>
      </c>
      <c r="F609" s="0" t="s">
        <v>109</v>
      </c>
      <c r="G609" s="0" t="n">
        <v>48</v>
      </c>
      <c r="H609" s="0" t="s">
        <v>198</v>
      </c>
      <c r="I609" s="0" t="n">
        <v>1.0944772759146</v>
      </c>
      <c r="J609" s="0" t="n">
        <v>0.932503996853852</v>
      </c>
      <c r="K609" s="0" t="n">
        <v>0.994600998801146</v>
      </c>
      <c r="L609" s="0" t="n">
        <v>1.05564863607628</v>
      </c>
      <c r="M609" s="0" t="n">
        <v>0.861609069062124</v>
      </c>
      <c r="N609" s="0" t="s">
        <v>195</v>
      </c>
      <c r="O609" s="0" t="s">
        <v>195</v>
      </c>
      <c r="P609" s="0" t="n">
        <v>0.774272321029751</v>
      </c>
      <c r="Q609" s="0" t="n">
        <v>0.932451896715129</v>
      </c>
      <c r="R609" s="0" t="n">
        <v>0.859654548136973</v>
      </c>
      <c r="S609" s="0" t="n">
        <v>0.95289574636247</v>
      </c>
      <c r="T609" s="0" t="n">
        <v>0.573670708933873</v>
      </c>
      <c r="U609" s="0" t="n">
        <v>0.759840377758832</v>
      </c>
      <c r="V609" s="0" t="n">
        <v>0.913817745741156</v>
      </c>
      <c r="W609" s="0" t="s">
        <v>195</v>
      </c>
      <c r="X609" s="0" t="s">
        <v>195</v>
      </c>
      <c r="Y609" s="0" t="n">
        <v>0.900650237553222</v>
      </c>
      <c r="Z609" s="0" t="s">
        <v>195</v>
      </c>
    </row>
    <row r="610" customFormat="false" ht="12.75" hidden="false" customHeight="false" outlineLevel="0" collapsed="false">
      <c r="A610" s="0" t="n">
        <v>2111349</v>
      </c>
      <c r="B610" s="0" t="s">
        <v>150</v>
      </c>
      <c r="C610" s="0" t="n">
        <v>1113</v>
      </c>
      <c r="D610" s="0" t="s">
        <v>205</v>
      </c>
      <c r="E610" s="0" t="n">
        <v>2</v>
      </c>
      <c r="F610" s="0" t="s">
        <v>109</v>
      </c>
      <c r="G610" s="0" t="n">
        <v>49</v>
      </c>
      <c r="H610" s="0" t="s">
        <v>199</v>
      </c>
      <c r="I610" s="0" t="n">
        <v>1.36166196718015</v>
      </c>
      <c r="J610" s="0" t="n">
        <v>1.4308969819012</v>
      </c>
      <c r="K610" s="0" t="n">
        <v>1.50214118380592</v>
      </c>
      <c r="L610" s="0" t="n">
        <v>1.45843494250114</v>
      </c>
      <c r="M610" s="0" t="n">
        <v>1.80513456023144</v>
      </c>
      <c r="N610" s="0" t="s">
        <v>195</v>
      </c>
      <c r="O610" s="0" t="s">
        <v>195</v>
      </c>
      <c r="P610" s="0" t="n">
        <v>1.75155973060571</v>
      </c>
      <c r="Q610" s="0" t="n">
        <v>2.2398454586186</v>
      </c>
      <c r="R610" s="0" t="n">
        <v>1.67938196435213</v>
      </c>
      <c r="S610" s="0" t="n">
        <v>1.5569326402383</v>
      </c>
      <c r="T610" s="0" t="n">
        <v>1.43878464258208</v>
      </c>
      <c r="U610" s="0" t="n">
        <v>1.48550995825954</v>
      </c>
      <c r="V610" s="0" t="n">
        <v>1.60341619880611</v>
      </c>
      <c r="W610" s="0" t="s">
        <v>195</v>
      </c>
      <c r="X610" s="0" t="s">
        <v>195</v>
      </c>
      <c r="Y610" s="0" t="n">
        <v>1.91205529885648</v>
      </c>
      <c r="Z610" s="0" t="s">
        <v>195</v>
      </c>
    </row>
    <row r="611" customFormat="false" ht="12.75" hidden="false" customHeight="false" outlineLevel="0" collapsed="false">
      <c r="A611" s="0" t="n">
        <v>2111350</v>
      </c>
      <c r="B611" s="0" t="s">
        <v>150</v>
      </c>
      <c r="C611" s="0" t="n">
        <v>1113</v>
      </c>
      <c r="D611" s="0" t="s">
        <v>205</v>
      </c>
      <c r="E611" s="0" t="n">
        <v>2</v>
      </c>
      <c r="F611" s="0" t="s">
        <v>109</v>
      </c>
      <c r="G611" s="0" t="n">
        <v>50</v>
      </c>
      <c r="H611" s="0" t="s">
        <v>200</v>
      </c>
      <c r="I611" s="0" t="n">
        <v>100</v>
      </c>
      <c r="J611" s="0" t="n">
        <v>96.9811649560853</v>
      </c>
      <c r="K611" s="0" t="n">
        <v>107.009668347354</v>
      </c>
      <c r="L611" s="0" t="n">
        <v>97.5714895159511</v>
      </c>
      <c r="M611" s="0" t="n">
        <v>105.824099501713</v>
      </c>
      <c r="N611" s="0" t="n">
        <v>124.468928986277</v>
      </c>
      <c r="O611" s="0" t="n">
        <v>91.9174537131952</v>
      </c>
      <c r="P611" s="0" t="n">
        <v>106.885249012587</v>
      </c>
      <c r="Q611" s="0" t="n">
        <v>102.784488958258</v>
      </c>
      <c r="R611" s="0" t="n">
        <v>96.4806502115103</v>
      </c>
      <c r="S611" s="0" t="n">
        <v>98.9035838141591</v>
      </c>
      <c r="T611" s="0" t="n">
        <v>82.5635254583218</v>
      </c>
      <c r="U611" s="0" t="n">
        <v>87.3106817733354</v>
      </c>
      <c r="V611" s="0" t="n">
        <v>107.602482408652</v>
      </c>
      <c r="W611" s="0" t="n">
        <v>109.772549135921</v>
      </c>
      <c r="X611" s="0" t="n">
        <v>59.2491618592799</v>
      </c>
      <c r="Y611" s="0" t="n">
        <v>114.795270577127</v>
      </c>
      <c r="Z611" s="0" t="n">
        <v>37.5954531393207</v>
      </c>
    </row>
    <row r="612" customFormat="false" ht="12.75" hidden="false" customHeight="false" outlineLevel="0" collapsed="false">
      <c r="A612" s="0" t="n">
        <v>2111351</v>
      </c>
      <c r="B612" s="0" t="s">
        <v>150</v>
      </c>
      <c r="C612" s="0" t="n">
        <v>1113</v>
      </c>
      <c r="D612" s="0" t="s">
        <v>205</v>
      </c>
      <c r="E612" s="0" t="n">
        <v>2</v>
      </c>
      <c r="F612" s="0" t="s">
        <v>109</v>
      </c>
      <c r="G612" s="0" t="n">
        <v>51</v>
      </c>
      <c r="H612" s="0" t="s">
        <v>201</v>
      </c>
      <c r="I612" s="0" t="s">
        <v>195</v>
      </c>
      <c r="J612" s="0" t="n">
        <v>79.4784050971818</v>
      </c>
      <c r="K612" s="0" t="n">
        <v>88.721649703928</v>
      </c>
      <c r="L612" s="0" t="n">
        <v>83.9104896580343</v>
      </c>
      <c r="M612" s="0" t="n">
        <v>73.2862652257394</v>
      </c>
      <c r="N612" s="0" t="n">
        <v>66.2744625422412</v>
      </c>
      <c r="O612" s="0" t="n">
        <v>48.9421728997522</v>
      </c>
      <c r="P612" s="0" t="n">
        <v>72.6233409736031</v>
      </c>
      <c r="Q612" s="0" t="n">
        <v>65.1565490434878</v>
      </c>
      <c r="R612" s="0" t="n">
        <v>68.9271910182307</v>
      </c>
      <c r="S612" s="0" t="n">
        <v>78.776152432705</v>
      </c>
      <c r="T612" s="0" t="n">
        <v>52.3381927589591</v>
      </c>
      <c r="U612" s="0" t="n">
        <v>62.9258596837433</v>
      </c>
      <c r="V612" s="0" t="n">
        <v>82.6847019318315</v>
      </c>
      <c r="W612" s="0" t="n">
        <v>13.2939649650717</v>
      </c>
      <c r="X612" s="0" t="n">
        <v>1.50005890318336</v>
      </c>
      <c r="Y612" s="0" t="n">
        <v>82.0114243188953</v>
      </c>
      <c r="Z612" s="0" t="n">
        <v>0.951834463663692</v>
      </c>
    </row>
    <row r="613" customFormat="false" ht="12.75" hidden="false" customHeight="false" outlineLevel="0" collapsed="false">
      <c r="A613" s="0" t="n">
        <v>2111352</v>
      </c>
      <c r="B613" s="0" t="s">
        <v>150</v>
      </c>
      <c r="C613" s="0" t="n">
        <v>1113</v>
      </c>
      <c r="D613" s="0" t="s">
        <v>205</v>
      </c>
      <c r="E613" s="0" t="n">
        <v>2</v>
      </c>
      <c r="F613" s="0" t="s">
        <v>109</v>
      </c>
      <c r="G613" s="0" t="n">
        <v>52</v>
      </c>
      <c r="H613" s="0" t="s">
        <v>202</v>
      </c>
      <c r="I613" s="0" t="s">
        <v>195</v>
      </c>
      <c r="J613" s="0" t="n">
        <v>117.19181067693</v>
      </c>
      <c r="K613" s="0" t="n">
        <v>127.957332927851</v>
      </c>
      <c r="L613" s="0" t="n">
        <v>112.822655074527</v>
      </c>
      <c r="M613" s="0" t="n">
        <v>147.878572040222</v>
      </c>
      <c r="N613" s="0" t="n">
        <v>212.845659298011</v>
      </c>
      <c r="O613" s="0" t="n">
        <v>157.181645217952</v>
      </c>
      <c r="P613" s="0" t="n">
        <v>151.71507912816</v>
      </c>
      <c r="Q613" s="0" t="n">
        <v>154.227200151485</v>
      </c>
      <c r="R613" s="0" t="n">
        <v>131.37926188066</v>
      </c>
      <c r="S613" s="0" t="n">
        <v>122.605872714802</v>
      </c>
      <c r="T613" s="0" t="n">
        <v>123.885826500963</v>
      </c>
      <c r="U613" s="0" t="n">
        <v>118.018677544015</v>
      </c>
      <c r="V613" s="0" t="n">
        <v>137.670317667431</v>
      </c>
      <c r="W613" s="0" t="n">
        <v>396.536190998457</v>
      </c>
      <c r="X613" s="0" t="n">
        <v>330.115201091926</v>
      </c>
      <c r="Y613" s="0" t="n">
        <v>156.318576655013</v>
      </c>
      <c r="Z613" s="0" t="n">
        <v>209.468458013049</v>
      </c>
    </row>
    <row r="614" customFormat="false" ht="12.75" hidden="false" customHeight="false" outlineLevel="0" collapsed="false">
      <c r="A614" s="0" t="n">
        <v>111400</v>
      </c>
      <c r="B614" s="0" t="s">
        <v>150</v>
      </c>
      <c r="C614" s="0" t="n">
        <v>1114</v>
      </c>
      <c r="D614" s="0" t="s">
        <v>121</v>
      </c>
      <c r="E614" s="0" t="n">
        <v>0</v>
      </c>
      <c r="F614" s="0" t="s">
        <v>6</v>
      </c>
      <c r="G614" s="0" t="n">
        <v>0</v>
      </c>
      <c r="H614" s="0" t="s">
        <v>151</v>
      </c>
      <c r="I614" s="0" t="n">
        <v>1</v>
      </c>
      <c r="J614" s="0" t="n">
        <v>0</v>
      </c>
      <c r="K614" s="0" t="n">
        <v>1</v>
      </c>
      <c r="L614" s="0" t="n">
        <v>0</v>
      </c>
      <c r="M614" s="0" t="n">
        <v>0</v>
      </c>
      <c r="N614" s="0" t="n">
        <v>0</v>
      </c>
      <c r="O614" s="0" t="n">
        <v>0</v>
      </c>
      <c r="P614" s="0" t="n">
        <v>0</v>
      </c>
      <c r="Q614" s="0" t="n">
        <v>0</v>
      </c>
      <c r="R614" s="0" t="n">
        <v>0</v>
      </c>
      <c r="S614" s="0" t="n">
        <v>0</v>
      </c>
      <c r="T614" s="0" t="n">
        <v>0</v>
      </c>
      <c r="U614" s="0" t="n">
        <v>0</v>
      </c>
      <c r="V614" s="0" t="n">
        <v>1</v>
      </c>
      <c r="W614" s="0" t="n">
        <v>0</v>
      </c>
      <c r="X614" s="0" t="n">
        <v>0</v>
      </c>
      <c r="Y614" s="0" t="n">
        <v>0</v>
      </c>
      <c r="Z614" s="0" t="n">
        <v>0</v>
      </c>
    </row>
    <row r="615" customFormat="false" ht="12.75" hidden="false" customHeight="false" outlineLevel="0" collapsed="false">
      <c r="A615" s="0" t="n">
        <v>111401</v>
      </c>
      <c r="B615" s="0" t="s">
        <v>150</v>
      </c>
      <c r="C615" s="0" t="n">
        <v>1114</v>
      </c>
      <c r="D615" s="0" t="s">
        <v>121</v>
      </c>
      <c r="E615" s="0" t="n">
        <v>0</v>
      </c>
      <c r="F615" s="0" t="s">
        <v>6</v>
      </c>
      <c r="G615" s="0" t="n">
        <v>1</v>
      </c>
      <c r="H615" s="0" t="s">
        <v>152</v>
      </c>
      <c r="I615" s="0" t="n">
        <v>2</v>
      </c>
      <c r="J615" s="0" t="n">
        <v>0</v>
      </c>
      <c r="K615" s="0" t="n">
        <v>1</v>
      </c>
      <c r="L615" s="0" t="n">
        <v>1</v>
      </c>
      <c r="M615" s="0" t="n">
        <v>0</v>
      </c>
      <c r="N615" s="0" t="n">
        <v>0</v>
      </c>
      <c r="O615" s="0" t="n">
        <v>0</v>
      </c>
      <c r="P615" s="0" t="n">
        <v>0</v>
      </c>
      <c r="Q615" s="0" t="n">
        <v>0</v>
      </c>
      <c r="R615" s="0" t="n">
        <v>0</v>
      </c>
      <c r="S615" s="0" t="n">
        <v>1</v>
      </c>
      <c r="T615" s="0" t="n">
        <v>0</v>
      </c>
      <c r="U615" s="0" t="n">
        <v>0</v>
      </c>
      <c r="V615" s="0" t="n">
        <v>1</v>
      </c>
      <c r="W615" s="0" t="n">
        <v>0</v>
      </c>
      <c r="X615" s="0" t="n">
        <v>0</v>
      </c>
      <c r="Y615" s="0" t="n">
        <v>0</v>
      </c>
      <c r="Z615" s="0" t="n">
        <v>0</v>
      </c>
    </row>
    <row r="616" customFormat="false" ht="12.75" hidden="false" customHeight="false" outlineLevel="0" collapsed="false">
      <c r="A616" s="0" t="n">
        <v>111402</v>
      </c>
      <c r="B616" s="0" t="s">
        <v>150</v>
      </c>
      <c r="C616" s="0" t="n">
        <v>1114</v>
      </c>
      <c r="D616" s="0" t="s">
        <v>121</v>
      </c>
      <c r="E616" s="0" t="n">
        <v>0</v>
      </c>
      <c r="F616" s="0" t="s">
        <v>6</v>
      </c>
      <c r="G616" s="0" t="n">
        <v>2</v>
      </c>
      <c r="H616" s="0" t="s">
        <v>153</v>
      </c>
      <c r="I616" s="0" t="n">
        <v>1</v>
      </c>
      <c r="J616" s="0" t="n">
        <v>1</v>
      </c>
      <c r="K616" s="0" t="n">
        <v>0</v>
      </c>
      <c r="L616" s="0" t="n">
        <v>0</v>
      </c>
      <c r="M616" s="0" t="n">
        <v>0</v>
      </c>
      <c r="N616" s="0" t="n">
        <v>0</v>
      </c>
      <c r="O616" s="0" t="n">
        <v>0</v>
      </c>
      <c r="P616" s="0" t="n">
        <v>0</v>
      </c>
      <c r="Q616" s="0" t="n">
        <v>0</v>
      </c>
      <c r="R616" s="0" t="n">
        <v>0</v>
      </c>
      <c r="S616" s="0" t="n">
        <v>0</v>
      </c>
      <c r="T616" s="0" t="n">
        <v>1</v>
      </c>
      <c r="U616" s="0" t="n">
        <v>0</v>
      </c>
      <c r="V616" s="0" t="n">
        <v>0</v>
      </c>
      <c r="W616" s="0" t="n">
        <v>0</v>
      </c>
      <c r="X616" s="0" t="n">
        <v>0</v>
      </c>
      <c r="Y616" s="0" t="n">
        <v>0</v>
      </c>
      <c r="Z616" s="0" t="n">
        <v>0</v>
      </c>
    </row>
    <row r="617" customFormat="false" ht="12.75" hidden="false" customHeight="false" outlineLevel="0" collapsed="false">
      <c r="A617" s="0" t="n">
        <v>111403</v>
      </c>
      <c r="B617" s="0" t="s">
        <v>150</v>
      </c>
      <c r="C617" s="0" t="n">
        <v>1114</v>
      </c>
      <c r="D617" s="0" t="s">
        <v>121</v>
      </c>
      <c r="E617" s="0" t="n">
        <v>0</v>
      </c>
      <c r="F617" s="0" t="s">
        <v>6</v>
      </c>
      <c r="G617" s="0" t="n">
        <v>3</v>
      </c>
      <c r="H617" s="0" t="s">
        <v>154</v>
      </c>
      <c r="I617" s="0" t="n">
        <v>1</v>
      </c>
      <c r="J617" s="0" t="n">
        <v>0</v>
      </c>
      <c r="K617" s="0" t="n">
        <v>0</v>
      </c>
      <c r="L617" s="0" t="n">
        <v>1</v>
      </c>
      <c r="M617" s="0" t="n">
        <v>0</v>
      </c>
      <c r="N617" s="0" t="n">
        <v>0</v>
      </c>
      <c r="O617" s="0" t="n">
        <v>0</v>
      </c>
      <c r="P617" s="0" t="n">
        <v>0</v>
      </c>
      <c r="Q617" s="0" t="n">
        <v>0</v>
      </c>
      <c r="R617" s="0" t="n">
        <v>0</v>
      </c>
      <c r="S617" s="0" t="n">
        <v>0</v>
      </c>
      <c r="T617" s="0" t="n">
        <v>0</v>
      </c>
      <c r="U617" s="0" t="n">
        <v>1</v>
      </c>
      <c r="V617" s="0" t="n">
        <v>0</v>
      </c>
      <c r="W617" s="0" t="n">
        <v>0</v>
      </c>
      <c r="X617" s="0" t="n">
        <v>0</v>
      </c>
      <c r="Y617" s="0" t="n">
        <v>0</v>
      </c>
      <c r="Z617" s="0" t="n">
        <v>0</v>
      </c>
    </row>
    <row r="618" customFormat="false" ht="12.75" hidden="false" customHeight="false" outlineLevel="0" collapsed="false">
      <c r="A618" s="0" t="n">
        <v>111404</v>
      </c>
      <c r="B618" s="0" t="s">
        <v>150</v>
      </c>
      <c r="C618" s="0" t="n">
        <v>1114</v>
      </c>
      <c r="D618" s="0" t="s">
        <v>121</v>
      </c>
      <c r="E618" s="0" t="n">
        <v>0</v>
      </c>
      <c r="F618" s="0" t="s">
        <v>6</v>
      </c>
      <c r="G618" s="0" t="n">
        <v>4</v>
      </c>
      <c r="H618" s="0" t="s">
        <v>155</v>
      </c>
      <c r="I618" s="0" t="n">
        <v>2</v>
      </c>
      <c r="J618" s="0" t="n">
        <v>0</v>
      </c>
      <c r="K618" s="0" t="n">
        <v>2</v>
      </c>
      <c r="L618" s="0" t="n">
        <v>0</v>
      </c>
      <c r="M618" s="0" t="n">
        <v>0</v>
      </c>
      <c r="N618" s="0" t="n">
        <v>0</v>
      </c>
      <c r="O618" s="0" t="n">
        <v>0</v>
      </c>
      <c r="P618" s="0" t="n">
        <v>0</v>
      </c>
      <c r="Q618" s="0" t="n">
        <v>0</v>
      </c>
      <c r="R618" s="0" t="n">
        <v>0</v>
      </c>
      <c r="S618" s="0" t="n">
        <v>0</v>
      </c>
      <c r="T618" s="0" t="n">
        <v>0</v>
      </c>
      <c r="U618" s="0" t="n">
        <v>0</v>
      </c>
      <c r="V618" s="0" t="n">
        <v>2</v>
      </c>
      <c r="W618" s="0" t="n">
        <v>0</v>
      </c>
      <c r="X618" s="0" t="n">
        <v>0</v>
      </c>
      <c r="Y618" s="0" t="n">
        <v>0</v>
      </c>
      <c r="Z618" s="0" t="n">
        <v>0</v>
      </c>
    </row>
    <row r="619" customFormat="false" ht="12.75" hidden="false" customHeight="false" outlineLevel="0" collapsed="false">
      <c r="A619" s="0" t="n">
        <v>111405</v>
      </c>
      <c r="B619" s="0" t="s">
        <v>150</v>
      </c>
      <c r="C619" s="0" t="n">
        <v>1114</v>
      </c>
      <c r="D619" s="0" t="s">
        <v>121</v>
      </c>
      <c r="E619" s="0" t="n">
        <v>0</v>
      </c>
      <c r="F619" s="0" t="s">
        <v>6</v>
      </c>
      <c r="G619" s="0" t="n">
        <v>5</v>
      </c>
      <c r="H619" s="0" t="s">
        <v>156</v>
      </c>
      <c r="I619" s="0" t="n">
        <v>11</v>
      </c>
      <c r="J619" s="0" t="n">
        <v>2</v>
      </c>
      <c r="K619" s="0" t="n">
        <v>3</v>
      </c>
      <c r="L619" s="0" t="n">
        <v>6</v>
      </c>
      <c r="M619" s="0" t="n">
        <v>1</v>
      </c>
      <c r="N619" s="0" t="n">
        <v>0</v>
      </c>
      <c r="O619" s="0" t="n">
        <v>0</v>
      </c>
      <c r="P619" s="0" t="n">
        <v>0</v>
      </c>
      <c r="Q619" s="0" t="n">
        <v>0</v>
      </c>
      <c r="R619" s="0" t="n">
        <v>1</v>
      </c>
      <c r="S619" s="0" t="n">
        <v>2</v>
      </c>
      <c r="T619" s="0" t="n">
        <v>0</v>
      </c>
      <c r="U619" s="0" t="n">
        <v>3</v>
      </c>
      <c r="V619" s="0" t="n">
        <v>3</v>
      </c>
      <c r="W619" s="0" t="n">
        <v>0</v>
      </c>
      <c r="X619" s="0" t="n">
        <v>0</v>
      </c>
      <c r="Y619" s="0" t="n">
        <v>1</v>
      </c>
      <c r="Z619" s="0" t="n">
        <v>0</v>
      </c>
    </row>
    <row r="620" customFormat="false" ht="12.75" hidden="false" customHeight="false" outlineLevel="0" collapsed="false">
      <c r="A620" s="0" t="n">
        <v>111406</v>
      </c>
      <c r="B620" s="0" t="s">
        <v>150</v>
      </c>
      <c r="C620" s="0" t="n">
        <v>1114</v>
      </c>
      <c r="D620" s="0" t="s">
        <v>121</v>
      </c>
      <c r="E620" s="0" t="n">
        <v>0</v>
      </c>
      <c r="F620" s="0" t="s">
        <v>6</v>
      </c>
      <c r="G620" s="0" t="n">
        <v>6</v>
      </c>
      <c r="H620" s="0" t="s">
        <v>157</v>
      </c>
      <c r="I620" s="0" t="n">
        <v>13</v>
      </c>
      <c r="J620" s="0" t="n">
        <v>5</v>
      </c>
      <c r="K620" s="0" t="n">
        <v>3</v>
      </c>
      <c r="L620" s="0" t="n">
        <v>5</v>
      </c>
      <c r="M620" s="0" t="n">
        <v>1</v>
      </c>
      <c r="N620" s="0" t="n">
        <v>0</v>
      </c>
      <c r="O620" s="0" t="n">
        <v>0</v>
      </c>
      <c r="P620" s="0" t="n">
        <v>0</v>
      </c>
      <c r="Q620" s="0" t="n">
        <v>0</v>
      </c>
      <c r="R620" s="0" t="n">
        <v>3</v>
      </c>
      <c r="S620" s="0" t="n">
        <v>4</v>
      </c>
      <c r="T620" s="0" t="n">
        <v>0</v>
      </c>
      <c r="U620" s="0" t="n">
        <v>0</v>
      </c>
      <c r="V620" s="0" t="n">
        <v>3</v>
      </c>
      <c r="W620" s="0" t="n">
        <v>0</v>
      </c>
      <c r="X620" s="0" t="n">
        <v>0</v>
      </c>
      <c r="Y620" s="0" t="n">
        <v>1</v>
      </c>
      <c r="Z620" s="0" t="n">
        <v>1</v>
      </c>
    </row>
    <row r="621" customFormat="false" ht="12.75" hidden="false" customHeight="false" outlineLevel="0" collapsed="false">
      <c r="A621" s="0" t="n">
        <v>111407</v>
      </c>
      <c r="B621" s="0" t="s">
        <v>150</v>
      </c>
      <c r="C621" s="0" t="n">
        <v>1114</v>
      </c>
      <c r="D621" s="0" t="s">
        <v>121</v>
      </c>
      <c r="E621" s="0" t="n">
        <v>0</v>
      </c>
      <c r="F621" s="0" t="s">
        <v>6</v>
      </c>
      <c r="G621" s="0" t="n">
        <v>7</v>
      </c>
      <c r="H621" s="0" t="s">
        <v>158</v>
      </c>
      <c r="I621" s="0" t="n">
        <v>13</v>
      </c>
      <c r="J621" s="0" t="n">
        <v>5</v>
      </c>
      <c r="K621" s="0" t="n">
        <v>3</v>
      </c>
      <c r="L621" s="0" t="n">
        <v>5</v>
      </c>
      <c r="M621" s="0" t="n">
        <v>1</v>
      </c>
      <c r="N621" s="0" t="n">
        <v>0</v>
      </c>
      <c r="O621" s="0" t="n">
        <v>0</v>
      </c>
      <c r="P621" s="0" t="n">
        <v>1</v>
      </c>
      <c r="Q621" s="0" t="n">
        <v>0</v>
      </c>
      <c r="R621" s="0" t="n">
        <v>5</v>
      </c>
      <c r="S621" s="0" t="n">
        <v>4</v>
      </c>
      <c r="T621" s="0" t="n">
        <v>0</v>
      </c>
      <c r="U621" s="0" t="n">
        <v>0</v>
      </c>
      <c r="V621" s="0" t="n">
        <v>2</v>
      </c>
      <c r="W621" s="0" t="n">
        <v>0</v>
      </c>
      <c r="X621" s="0" t="n">
        <v>0</v>
      </c>
      <c r="Y621" s="0" t="n">
        <v>0</v>
      </c>
      <c r="Z621" s="0" t="n">
        <v>0</v>
      </c>
    </row>
    <row r="622" customFormat="false" ht="12.75" hidden="false" customHeight="false" outlineLevel="0" collapsed="false">
      <c r="A622" s="0" t="n">
        <v>111408</v>
      </c>
      <c r="B622" s="0" t="s">
        <v>150</v>
      </c>
      <c r="C622" s="0" t="n">
        <v>1114</v>
      </c>
      <c r="D622" s="0" t="s">
        <v>121</v>
      </c>
      <c r="E622" s="0" t="n">
        <v>0</v>
      </c>
      <c r="F622" s="0" t="s">
        <v>6</v>
      </c>
      <c r="G622" s="0" t="n">
        <v>8</v>
      </c>
      <c r="H622" s="0" t="s">
        <v>159</v>
      </c>
      <c r="I622" s="0" t="n">
        <v>13</v>
      </c>
      <c r="J622" s="0" t="n">
        <v>0</v>
      </c>
      <c r="K622" s="0" t="n">
        <v>6</v>
      </c>
      <c r="L622" s="0" t="n">
        <v>7</v>
      </c>
      <c r="M622" s="0" t="n">
        <v>3</v>
      </c>
      <c r="N622" s="0" t="n">
        <v>0</v>
      </c>
      <c r="O622" s="0" t="n">
        <v>1</v>
      </c>
      <c r="P622" s="0" t="n">
        <v>1</v>
      </c>
      <c r="Q622" s="0" t="n">
        <v>0</v>
      </c>
      <c r="R622" s="0" t="n">
        <v>0</v>
      </c>
      <c r="S622" s="0" t="n">
        <v>2</v>
      </c>
      <c r="T622" s="0" t="n">
        <v>0</v>
      </c>
      <c r="U622" s="0" t="n">
        <v>2</v>
      </c>
      <c r="V622" s="0" t="n">
        <v>4</v>
      </c>
      <c r="W622" s="0" t="n">
        <v>0</v>
      </c>
      <c r="X622" s="0" t="n">
        <v>0</v>
      </c>
      <c r="Y622" s="0" t="n">
        <v>0</v>
      </c>
      <c r="Z622" s="0" t="n">
        <v>0</v>
      </c>
    </row>
    <row r="623" customFormat="false" ht="12.75" hidden="false" customHeight="false" outlineLevel="0" collapsed="false">
      <c r="A623" s="0" t="n">
        <v>111409</v>
      </c>
      <c r="B623" s="0" t="s">
        <v>150</v>
      </c>
      <c r="C623" s="0" t="n">
        <v>1114</v>
      </c>
      <c r="D623" s="0" t="s">
        <v>121</v>
      </c>
      <c r="E623" s="0" t="n">
        <v>0</v>
      </c>
      <c r="F623" s="0" t="s">
        <v>6</v>
      </c>
      <c r="G623" s="0" t="n">
        <v>9</v>
      </c>
      <c r="H623" s="0" t="s">
        <v>160</v>
      </c>
      <c r="I623" s="0" t="n">
        <v>16</v>
      </c>
      <c r="J623" s="0" t="n">
        <v>3</v>
      </c>
      <c r="K623" s="0" t="n">
        <v>1</v>
      </c>
      <c r="L623" s="0" t="n">
        <v>12</v>
      </c>
      <c r="M623" s="0" t="n">
        <v>0</v>
      </c>
      <c r="N623" s="0" t="n">
        <v>0</v>
      </c>
      <c r="O623" s="0" t="n">
        <v>0</v>
      </c>
      <c r="P623" s="0" t="n">
        <v>0</v>
      </c>
      <c r="Q623" s="0" t="n">
        <v>2</v>
      </c>
      <c r="R623" s="0" t="n">
        <v>2</v>
      </c>
      <c r="S623" s="0" t="n">
        <v>8</v>
      </c>
      <c r="T623" s="0" t="n">
        <v>1</v>
      </c>
      <c r="U623" s="0" t="n">
        <v>2</v>
      </c>
      <c r="V623" s="0" t="n">
        <v>1</v>
      </c>
      <c r="W623" s="0" t="n">
        <v>0</v>
      </c>
      <c r="X623" s="0" t="n">
        <v>0</v>
      </c>
      <c r="Y623" s="0" t="n">
        <v>0</v>
      </c>
      <c r="Z623" s="0" t="n">
        <v>0</v>
      </c>
    </row>
    <row r="624" customFormat="false" ht="12.75" hidden="false" customHeight="false" outlineLevel="0" collapsed="false">
      <c r="A624" s="0" t="n">
        <v>111410</v>
      </c>
      <c r="B624" s="0" t="s">
        <v>150</v>
      </c>
      <c r="C624" s="0" t="n">
        <v>1114</v>
      </c>
      <c r="D624" s="0" t="s">
        <v>121</v>
      </c>
      <c r="E624" s="0" t="n">
        <v>0</v>
      </c>
      <c r="F624" s="0" t="s">
        <v>6</v>
      </c>
      <c r="G624" s="0" t="n">
        <v>10</v>
      </c>
      <c r="H624" s="0" t="s">
        <v>161</v>
      </c>
      <c r="I624" s="0" t="n">
        <v>18</v>
      </c>
      <c r="J624" s="0" t="n">
        <v>6</v>
      </c>
      <c r="K624" s="0" t="n">
        <v>7</v>
      </c>
      <c r="L624" s="0" t="n">
        <v>5</v>
      </c>
      <c r="M624" s="0" t="n">
        <v>0</v>
      </c>
      <c r="N624" s="0" t="n">
        <v>1</v>
      </c>
      <c r="O624" s="0" t="n">
        <v>1</v>
      </c>
      <c r="P624" s="0" t="n">
        <v>3</v>
      </c>
      <c r="Q624" s="0" t="n">
        <v>0</v>
      </c>
      <c r="R624" s="0" t="n">
        <v>3</v>
      </c>
      <c r="S624" s="0" t="n">
        <v>2</v>
      </c>
      <c r="T624" s="0" t="n">
        <v>1</v>
      </c>
      <c r="U624" s="0" t="n">
        <v>3</v>
      </c>
      <c r="V624" s="0" t="n">
        <v>2</v>
      </c>
      <c r="W624" s="0" t="n">
        <v>0</v>
      </c>
      <c r="X624" s="0" t="n">
        <v>1</v>
      </c>
      <c r="Y624" s="0" t="n">
        <v>1</v>
      </c>
      <c r="Z624" s="0" t="n">
        <v>0</v>
      </c>
    </row>
    <row r="625" customFormat="false" ht="12.75" hidden="false" customHeight="false" outlineLevel="0" collapsed="false">
      <c r="A625" s="0" t="n">
        <v>111411</v>
      </c>
      <c r="B625" s="0" t="s">
        <v>150</v>
      </c>
      <c r="C625" s="0" t="n">
        <v>1114</v>
      </c>
      <c r="D625" s="0" t="s">
        <v>121</v>
      </c>
      <c r="E625" s="0" t="n">
        <v>0</v>
      </c>
      <c r="F625" s="0" t="s">
        <v>6</v>
      </c>
      <c r="G625" s="0" t="n">
        <v>11</v>
      </c>
      <c r="H625" s="0" t="s">
        <v>162</v>
      </c>
      <c r="I625" s="0" t="n">
        <v>26</v>
      </c>
      <c r="J625" s="0" t="n">
        <v>4</v>
      </c>
      <c r="K625" s="0" t="n">
        <v>11</v>
      </c>
      <c r="L625" s="0" t="n">
        <v>11</v>
      </c>
      <c r="M625" s="0" t="n">
        <v>0</v>
      </c>
      <c r="N625" s="0" t="n">
        <v>1</v>
      </c>
      <c r="O625" s="0" t="n">
        <v>1</v>
      </c>
      <c r="P625" s="0" t="n">
        <v>3</v>
      </c>
      <c r="Q625" s="0" t="n">
        <v>1</v>
      </c>
      <c r="R625" s="0" t="n">
        <v>3</v>
      </c>
      <c r="S625" s="0" t="n">
        <v>7</v>
      </c>
      <c r="T625" s="0" t="n">
        <v>0</v>
      </c>
      <c r="U625" s="0" t="n">
        <v>3</v>
      </c>
      <c r="V625" s="0" t="n">
        <v>6</v>
      </c>
      <c r="W625" s="0" t="n">
        <v>1</v>
      </c>
      <c r="X625" s="0" t="n">
        <v>0</v>
      </c>
      <c r="Y625" s="0" t="n">
        <v>0</v>
      </c>
      <c r="Z625" s="0" t="n">
        <v>0</v>
      </c>
    </row>
    <row r="626" customFormat="false" ht="12.75" hidden="false" customHeight="false" outlineLevel="0" collapsed="false">
      <c r="A626" s="0" t="n">
        <v>111412</v>
      </c>
      <c r="B626" s="0" t="s">
        <v>150</v>
      </c>
      <c r="C626" s="0" t="n">
        <v>1114</v>
      </c>
      <c r="D626" s="0" t="s">
        <v>121</v>
      </c>
      <c r="E626" s="0" t="n">
        <v>0</v>
      </c>
      <c r="F626" s="0" t="s">
        <v>6</v>
      </c>
      <c r="G626" s="0" t="n">
        <v>12</v>
      </c>
      <c r="H626" s="0" t="s">
        <v>163</v>
      </c>
      <c r="I626" s="0" t="n">
        <v>29</v>
      </c>
      <c r="J626" s="0" t="n">
        <v>4</v>
      </c>
      <c r="K626" s="0" t="n">
        <v>9</v>
      </c>
      <c r="L626" s="0" t="n">
        <v>16</v>
      </c>
      <c r="M626" s="0" t="n">
        <v>2</v>
      </c>
      <c r="N626" s="0" t="n">
        <v>1</v>
      </c>
      <c r="O626" s="0" t="n">
        <v>2</v>
      </c>
      <c r="P626" s="0" t="n">
        <v>3</v>
      </c>
      <c r="Q626" s="0" t="n">
        <v>2</v>
      </c>
      <c r="R626" s="0" t="n">
        <v>0</v>
      </c>
      <c r="S626" s="0" t="n">
        <v>8</v>
      </c>
      <c r="T626" s="0" t="n">
        <v>3</v>
      </c>
      <c r="U626" s="0" t="n">
        <v>4</v>
      </c>
      <c r="V626" s="0" t="n">
        <v>3</v>
      </c>
      <c r="W626" s="0" t="n">
        <v>0</v>
      </c>
      <c r="X626" s="0" t="n">
        <v>0</v>
      </c>
      <c r="Y626" s="0" t="n">
        <v>1</v>
      </c>
      <c r="Z626" s="0" t="n">
        <v>0</v>
      </c>
    </row>
    <row r="627" customFormat="false" ht="12.75" hidden="false" customHeight="false" outlineLevel="0" collapsed="false">
      <c r="A627" s="0" t="n">
        <v>111413</v>
      </c>
      <c r="B627" s="0" t="s">
        <v>150</v>
      </c>
      <c r="C627" s="0" t="n">
        <v>1114</v>
      </c>
      <c r="D627" s="0" t="s">
        <v>121</v>
      </c>
      <c r="E627" s="0" t="n">
        <v>0</v>
      </c>
      <c r="F627" s="0" t="s">
        <v>6</v>
      </c>
      <c r="G627" s="0" t="n">
        <v>13</v>
      </c>
      <c r="H627" s="0" t="s">
        <v>164</v>
      </c>
      <c r="I627" s="0" t="n">
        <v>25</v>
      </c>
      <c r="J627" s="0" t="n">
        <v>7</v>
      </c>
      <c r="K627" s="0" t="n">
        <v>8</v>
      </c>
      <c r="L627" s="0" t="n">
        <v>10</v>
      </c>
      <c r="M627" s="0" t="n">
        <v>3</v>
      </c>
      <c r="N627" s="0" t="n">
        <v>0</v>
      </c>
      <c r="O627" s="0" t="n">
        <v>2</v>
      </c>
      <c r="P627" s="0" t="n">
        <v>1</v>
      </c>
      <c r="Q627" s="0" t="n">
        <v>0</v>
      </c>
      <c r="R627" s="0" t="n">
        <v>4</v>
      </c>
      <c r="S627" s="0" t="n">
        <v>4</v>
      </c>
      <c r="T627" s="0" t="n">
        <v>2</v>
      </c>
      <c r="U627" s="0" t="n">
        <v>3</v>
      </c>
      <c r="V627" s="0" t="n">
        <v>5</v>
      </c>
      <c r="W627" s="0" t="n">
        <v>0</v>
      </c>
      <c r="X627" s="0" t="n">
        <v>0</v>
      </c>
      <c r="Y627" s="0" t="n">
        <v>1</v>
      </c>
      <c r="Z627" s="0" t="n">
        <v>0</v>
      </c>
    </row>
    <row r="628" customFormat="false" ht="12.75" hidden="false" customHeight="false" outlineLevel="0" collapsed="false">
      <c r="A628" s="0" t="n">
        <v>111414</v>
      </c>
      <c r="B628" s="0" t="s">
        <v>150</v>
      </c>
      <c r="C628" s="0" t="n">
        <v>1114</v>
      </c>
      <c r="D628" s="0" t="s">
        <v>121</v>
      </c>
      <c r="E628" s="0" t="n">
        <v>0</v>
      </c>
      <c r="F628" s="0" t="s">
        <v>6</v>
      </c>
      <c r="G628" s="0" t="n">
        <v>14</v>
      </c>
      <c r="H628" s="0" t="s">
        <v>165</v>
      </c>
      <c r="I628" s="0" t="n">
        <v>36</v>
      </c>
      <c r="J628" s="0" t="n">
        <v>9</v>
      </c>
      <c r="K628" s="0" t="n">
        <v>8</v>
      </c>
      <c r="L628" s="0" t="n">
        <v>19</v>
      </c>
      <c r="M628" s="0" t="n">
        <v>2</v>
      </c>
      <c r="N628" s="0" t="n">
        <v>1</v>
      </c>
      <c r="O628" s="0" t="n">
        <v>2</v>
      </c>
      <c r="P628" s="0" t="n">
        <v>3</v>
      </c>
      <c r="Q628" s="0" t="n">
        <v>1</v>
      </c>
      <c r="R628" s="0" t="n">
        <v>4</v>
      </c>
      <c r="S628" s="0" t="n">
        <v>12</v>
      </c>
      <c r="T628" s="0" t="n">
        <v>3</v>
      </c>
      <c r="U628" s="0" t="n">
        <v>4</v>
      </c>
      <c r="V628" s="0" t="n">
        <v>2</v>
      </c>
      <c r="W628" s="0" t="n">
        <v>0</v>
      </c>
      <c r="X628" s="0" t="n">
        <v>0</v>
      </c>
      <c r="Y628" s="0" t="n">
        <v>1</v>
      </c>
      <c r="Z628" s="0" t="n">
        <v>1</v>
      </c>
    </row>
    <row r="629" customFormat="false" ht="12.75" hidden="false" customHeight="false" outlineLevel="0" collapsed="false">
      <c r="A629" s="0" t="n">
        <v>111415</v>
      </c>
      <c r="B629" s="0" t="s">
        <v>150</v>
      </c>
      <c r="C629" s="0" t="n">
        <v>1114</v>
      </c>
      <c r="D629" s="0" t="s">
        <v>121</v>
      </c>
      <c r="E629" s="0" t="n">
        <v>0</v>
      </c>
      <c r="F629" s="0" t="s">
        <v>6</v>
      </c>
      <c r="G629" s="0" t="n">
        <v>15</v>
      </c>
      <c r="H629" s="0" t="s">
        <v>166</v>
      </c>
      <c r="I629" s="0" t="n">
        <v>32</v>
      </c>
      <c r="J629" s="0" t="n">
        <v>7</v>
      </c>
      <c r="K629" s="0" t="n">
        <v>9</v>
      </c>
      <c r="L629" s="0" t="n">
        <v>16</v>
      </c>
      <c r="M629" s="0" t="n">
        <v>3</v>
      </c>
      <c r="N629" s="0" t="n">
        <v>0</v>
      </c>
      <c r="O629" s="0" t="n">
        <v>1</v>
      </c>
      <c r="P629" s="0" t="n">
        <v>1</v>
      </c>
      <c r="Q629" s="0" t="n">
        <v>2</v>
      </c>
      <c r="R629" s="0" t="n">
        <v>2</v>
      </c>
      <c r="S629" s="0" t="n">
        <v>7</v>
      </c>
      <c r="T629" s="0" t="n">
        <v>2</v>
      </c>
      <c r="U629" s="0" t="n">
        <v>4</v>
      </c>
      <c r="V629" s="0" t="n">
        <v>7</v>
      </c>
      <c r="W629" s="0" t="n">
        <v>0</v>
      </c>
      <c r="X629" s="0" t="n">
        <v>0</v>
      </c>
      <c r="Y629" s="0" t="n">
        <v>3</v>
      </c>
      <c r="Z629" s="0" t="n">
        <v>0</v>
      </c>
    </row>
    <row r="630" customFormat="false" ht="12.75" hidden="false" customHeight="false" outlineLevel="0" collapsed="false">
      <c r="A630" s="0" t="n">
        <v>111416</v>
      </c>
      <c r="B630" s="0" t="s">
        <v>150</v>
      </c>
      <c r="C630" s="0" t="n">
        <v>1114</v>
      </c>
      <c r="D630" s="0" t="s">
        <v>121</v>
      </c>
      <c r="E630" s="0" t="n">
        <v>0</v>
      </c>
      <c r="F630" s="0" t="s">
        <v>6</v>
      </c>
      <c r="G630" s="0" t="n">
        <v>16</v>
      </c>
      <c r="H630" s="0" t="s">
        <v>167</v>
      </c>
      <c r="I630" s="0" t="n">
        <v>16</v>
      </c>
      <c r="J630" s="0" t="n">
        <v>5</v>
      </c>
      <c r="K630" s="0" t="n">
        <v>3</v>
      </c>
      <c r="L630" s="0" t="n">
        <v>8</v>
      </c>
      <c r="M630" s="0" t="n">
        <v>6</v>
      </c>
      <c r="N630" s="0" t="n">
        <v>0</v>
      </c>
      <c r="O630" s="0" t="n">
        <v>1</v>
      </c>
      <c r="P630" s="0" t="n">
        <v>2</v>
      </c>
      <c r="Q630" s="0" t="n">
        <v>0</v>
      </c>
      <c r="R630" s="0" t="n">
        <v>3</v>
      </c>
      <c r="S630" s="0" t="n">
        <v>1</v>
      </c>
      <c r="T630" s="0" t="n">
        <v>1</v>
      </c>
      <c r="U630" s="0" t="n">
        <v>1</v>
      </c>
      <c r="V630" s="0" t="n">
        <v>0</v>
      </c>
      <c r="W630" s="0" t="n">
        <v>0</v>
      </c>
      <c r="X630" s="0" t="n">
        <v>0</v>
      </c>
      <c r="Y630" s="0" t="n">
        <v>1</v>
      </c>
      <c r="Z630" s="0" t="n">
        <v>0</v>
      </c>
    </row>
    <row r="631" customFormat="false" ht="12.75" hidden="false" customHeight="false" outlineLevel="0" collapsed="false">
      <c r="A631" s="0" t="n">
        <v>111417</v>
      </c>
      <c r="B631" s="0" t="s">
        <v>150</v>
      </c>
      <c r="C631" s="0" t="n">
        <v>1114</v>
      </c>
      <c r="D631" s="0" t="s">
        <v>121</v>
      </c>
      <c r="E631" s="0" t="n">
        <v>0</v>
      </c>
      <c r="F631" s="0" t="s">
        <v>6</v>
      </c>
      <c r="G631" s="0" t="n">
        <v>17</v>
      </c>
      <c r="H631" s="0" t="s">
        <v>168</v>
      </c>
      <c r="I631" s="0" t="n">
        <v>14</v>
      </c>
      <c r="J631" s="0" t="n">
        <v>4</v>
      </c>
      <c r="K631" s="0" t="n">
        <v>1</v>
      </c>
      <c r="L631" s="0" t="n">
        <v>9</v>
      </c>
      <c r="M631" s="0" t="n">
        <v>0</v>
      </c>
      <c r="N631" s="0" t="n">
        <v>0</v>
      </c>
      <c r="O631" s="0" t="n">
        <v>0</v>
      </c>
      <c r="P631" s="0" t="n">
        <v>0</v>
      </c>
      <c r="Q631" s="0" t="n">
        <v>0</v>
      </c>
      <c r="R631" s="0" t="n">
        <v>3</v>
      </c>
      <c r="S631" s="0" t="n">
        <v>5</v>
      </c>
      <c r="T631" s="0" t="n">
        <v>0</v>
      </c>
      <c r="U631" s="0" t="n">
        <v>4</v>
      </c>
      <c r="V631" s="0" t="n">
        <v>1</v>
      </c>
      <c r="W631" s="0" t="n">
        <v>0</v>
      </c>
      <c r="X631" s="0" t="n">
        <v>0</v>
      </c>
      <c r="Y631" s="0" t="n">
        <v>1</v>
      </c>
      <c r="Z631" s="0" t="n">
        <v>0</v>
      </c>
    </row>
    <row r="632" customFormat="false" ht="12.75" hidden="false" customHeight="false" outlineLevel="0" collapsed="false">
      <c r="A632" s="0" t="n">
        <v>111418</v>
      </c>
      <c r="B632" s="0" t="s">
        <v>150</v>
      </c>
      <c r="C632" s="0" t="n">
        <v>1114</v>
      </c>
      <c r="D632" s="0" t="s">
        <v>121</v>
      </c>
      <c r="E632" s="0" t="n">
        <v>0</v>
      </c>
      <c r="F632" s="0" t="s">
        <v>6</v>
      </c>
      <c r="G632" s="0" t="n">
        <v>18</v>
      </c>
      <c r="H632" s="0" t="s">
        <v>169</v>
      </c>
      <c r="I632" s="0" t="n">
        <v>9</v>
      </c>
      <c r="J632" s="0" t="n">
        <v>2</v>
      </c>
      <c r="K632" s="0" t="n">
        <v>2</v>
      </c>
      <c r="L632" s="0" t="n">
        <v>5</v>
      </c>
      <c r="M632" s="0" t="n">
        <v>0</v>
      </c>
      <c r="N632" s="0" t="n">
        <v>0</v>
      </c>
      <c r="O632" s="0" t="n">
        <v>0</v>
      </c>
      <c r="P632" s="0" t="n">
        <v>1</v>
      </c>
      <c r="Q632" s="0" t="n">
        <v>1</v>
      </c>
      <c r="R632" s="0" t="n">
        <v>1</v>
      </c>
      <c r="S632" s="0" t="n">
        <v>4</v>
      </c>
      <c r="T632" s="0" t="n">
        <v>0</v>
      </c>
      <c r="U632" s="0" t="n">
        <v>0</v>
      </c>
      <c r="V632" s="0" t="n">
        <v>1</v>
      </c>
      <c r="W632" s="0" t="n">
        <v>0</v>
      </c>
      <c r="X632" s="0" t="n">
        <v>0</v>
      </c>
      <c r="Y632" s="0" t="n">
        <v>0</v>
      </c>
      <c r="Z632" s="0" t="n">
        <v>1</v>
      </c>
    </row>
    <row r="633" customFormat="false" ht="12.75" hidden="false" customHeight="false" outlineLevel="0" collapsed="false">
      <c r="A633" s="0" t="n">
        <v>111419</v>
      </c>
      <c r="B633" s="0" t="s">
        <v>150</v>
      </c>
      <c r="C633" s="0" t="n">
        <v>1114</v>
      </c>
      <c r="D633" s="0" t="s">
        <v>121</v>
      </c>
      <c r="E633" s="0" t="n">
        <v>0</v>
      </c>
      <c r="F633" s="0" t="s">
        <v>6</v>
      </c>
      <c r="G633" s="0" t="n">
        <v>19</v>
      </c>
      <c r="H633" s="0" t="s">
        <v>170</v>
      </c>
      <c r="I633" s="0" t="n">
        <v>278</v>
      </c>
      <c r="J633" s="0" t="n">
        <v>64</v>
      </c>
      <c r="K633" s="0" t="n">
        <v>78</v>
      </c>
      <c r="L633" s="0" t="n">
        <v>136</v>
      </c>
      <c r="M633" s="0" t="n">
        <v>22</v>
      </c>
      <c r="N633" s="0" t="n">
        <v>4</v>
      </c>
      <c r="O633" s="0" t="n">
        <v>11</v>
      </c>
      <c r="P633" s="0" t="n">
        <v>19</v>
      </c>
      <c r="Q633" s="0" t="n">
        <v>9</v>
      </c>
      <c r="R633" s="0" t="n">
        <v>34</v>
      </c>
      <c r="S633" s="0" t="n">
        <v>71</v>
      </c>
      <c r="T633" s="0" t="n">
        <v>14</v>
      </c>
      <c r="U633" s="0" t="n">
        <v>34</v>
      </c>
      <c r="V633" s="0" t="n">
        <v>44</v>
      </c>
      <c r="W633" s="0" t="n">
        <v>1</v>
      </c>
      <c r="X633" s="0" t="n">
        <v>1</v>
      </c>
      <c r="Y633" s="0" t="n">
        <v>11</v>
      </c>
      <c r="Z633" s="0" t="n">
        <v>3</v>
      </c>
    </row>
    <row r="634" customFormat="false" ht="12.75" hidden="false" customHeight="false" outlineLevel="0" collapsed="false">
      <c r="A634" s="0" t="n">
        <v>111420</v>
      </c>
      <c r="B634" s="0" t="s">
        <v>150</v>
      </c>
      <c r="C634" s="0" t="n">
        <v>1114</v>
      </c>
      <c r="D634" s="0" t="s">
        <v>121</v>
      </c>
      <c r="E634" s="0" t="n">
        <v>0</v>
      </c>
      <c r="F634" s="0" t="s">
        <v>6</v>
      </c>
      <c r="G634" s="0" t="n">
        <v>20</v>
      </c>
      <c r="H634" s="0" t="s">
        <v>171</v>
      </c>
      <c r="I634" s="0" t="n">
        <v>0.0681725064371889</v>
      </c>
      <c r="J634" s="0" t="n">
        <v>0</v>
      </c>
      <c r="K634" s="0" t="n">
        <v>0.2414036171918</v>
      </c>
      <c r="L634" s="0" t="n">
        <v>0</v>
      </c>
      <c r="M634" s="0" t="n">
        <v>0</v>
      </c>
      <c r="N634" s="0" t="n">
        <v>0</v>
      </c>
      <c r="O634" s="0" t="n">
        <v>0</v>
      </c>
      <c r="P634" s="0" t="n">
        <v>0</v>
      </c>
      <c r="Q634" s="0" t="n">
        <v>0</v>
      </c>
      <c r="R634" s="0" t="n">
        <v>0</v>
      </c>
      <c r="S634" s="0" t="n">
        <v>0</v>
      </c>
      <c r="T634" s="0" t="n">
        <v>0</v>
      </c>
      <c r="U634" s="0" t="n">
        <v>0</v>
      </c>
      <c r="V634" s="0" t="n">
        <v>0.409480287618954</v>
      </c>
      <c r="W634" s="0" t="n">
        <v>0</v>
      </c>
      <c r="X634" s="0" t="n">
        <v>0</v>
      </c>
      <c r="Y634" s="0" t="n">
        <v>0</v>
      </c>
      <c r="Z634" s="0" t="n">
        <v>0</v>
      </c>
    </row>
    <row r="635" customFormat="false" ht="12.75" hidden="false" customHeight="false" outlineLevel="0" collapsed="false">
      <c r="A635" s="0" t="n">
        <v>111421</v>
      </c>
      <c r="B635" s="0" t="s">
        <v>150</v>
      </c>
      <c r="C635" s="0" t="n">
        <v>1114</v>
      </c>
      <c r="D635" s="0" t="s">
        <v>121</v>
      </c>
      <c r="E635" s="0" t="n">
        <v>0</v>
      </c>
      <c r="F635" s="0" t="s">
        <v>6</v>
      </c>
      <c r="G635" s="0" t="n">
        <v>21</v>
      </c>
      <c r="H635" s="0" t="s">
        <v>172</v>
      </c>
      <c r="I635" s="0" t="n">
        <v>0.144172511059834</v>
      </c>
      <c r="J635" s="0" t="n">
        <v>0</v>
      </c>
      <c r="K635" s="0" t="n">
        <v>0.261119104257025</v>
      </c>
      <c r="L635" s="0" t="n">
        <v>0.153717740410703</v>
      </c>
      <c r="M635" s="0" t="n">
        <v>0</v>
      </c>
      <c r="N635" s="0" t="n">
        <v>0</v>
      </c>
      <c r="O635" s="0" t="n">
        <v>0</v>
      </c>
      <c r="P635" s="0" t="n">
        <v>0</v>
      </c>
      <c r="Q635" s="0" t="n">
        <v>0</v>
      </c>
      <c r="R635" s="0" t="n">
        <v>0</v>
      </c>
      <c r="S635" s="0" t="n">
        <v>0.347521476827268</v>
      </c>
      <c r="T635" s="0" t="n">
        <v>0</v>
      </c>
      <c r="U635" s="0" t="n">
        <v>0</v>
      </c>
      <c r="V635" s="0" t="n">
        <v>0.460861349862894</v>
      </c>
      <c r="W635" s="0" t="n">
        <v>0</v>
      </c>
      <c r="X635" s="0" t="n">
        <v>0</v>
      </c>
      <c r="Y635" s="0" t="n">
        <v>0</v>
      </c>
      <c r="Z635" s="0" t="n">
        <v>0</v>
      </c>
    </row>
    <row r="636" customFormat="false" ht="12.75" hidden="false" customHeight="false" outlineLevel="0" collapsed="false">
      <c r="A636" s="0" t="n">
        <v>111422</v>
      </c>
      <c r="B636" s="0" t="s">
        <v>150</v>
      </c>
      <c r="C636" s="0" t="n">
        <v>1114</v>
      </c>
      <c r="D636" s="0" t="s">
        <v>121</v>
      </c>
      <c r="E636" s="0" t="n">
        <v>0</v>
      </c>
      <c r="F636" s="0" t="s">
        <v>6</v>
      </c>
      <c r="G636" s="0" t="n">
        <v>22</v>
      </c>
      <c r="H636" s="0" t="s">
        <v>173</v>
      </c>
      <c r="I636" s="0" t="n">
        <v>0.0706940601436786</v>
      </c>
      <c r="J636" s="0" t="n">
        <v>0.272948857572557</v>
      </c>
      <c r="K636" s="0" t="n">
        <v>0</v>
      </c>
      <c r="L636" s="0" t="n">
        <v>0</v>
      </c>
      <c r="M636" s="0" t="n">
        <v>0</v>
      </c>
      <c r="N636" s="0" t="n">
        <v>0</v>
      </c>
      <c r="O636" s="0" t="n">
        <v>0</v>
      </c>
      <c r="P636" s="0" t="n">
        <v>0</v>
      </c>
      <c r="Q636" s="0" t="n">
        <v>0</v>
      </c>
      <c r="R636" s="0" t="n">
        <v>0</v>
      </c>
      <c r="S636" s="0" t="n">
        <v>0</v>
      </c>
      <c r="T636" s="0" t="n">
        <v>1.12693833393437</v>
      </c>
      <c r="U636" s="0" t="n">
        <v>0</v>
      </c>
      <c r="V636" s="0" t="n">
        <v>0</v>
      </c>
      <c r="W636" s="0" t="n">
        <v>0</v>
      </c>
      <c r="X636" s="0" t="n">
        <v>0</v>
      </c>
      <c r="Y636" s="0" t="n">
        <v>0</v>
      </c>
      <c r="Z636" s="0" t="n">
        <v>0</v>
      </c>
    </row>
    <row r="637" customFormat="false" ht="12.75" hidden="false" customHeight="false" outlineLevel="0" collapsed="false">
      <c r="A637" s="0" t="n">
        <v>111423</v>
      </c>
      <c r="B637" s="0" t="s">
        <v>150</v>
      </c>
      <c r="C637" s="0" t="n">
        <v>1114</v>
      </c>
      <c r="D637" s="0" t="s">
        <v>121</v>
      </c>
      <c r="E637" s="0" t="n">
        <v>0</v>
      </c>
      <c r="F637" s="0" t="s">
        <v>6</v>
      </c>
      <c r="G637" s="0" t="n">
        <v>23</v>
      </c>
      <c r="H637" s="0" t="s">
        <v>174</v>
      </c>
      <c r="I637" s="0" t="n">
        <v>0.0623095275629311</v>
      </c>
      <c r="J637" s="0" t="n">
        <v>0</v>
      </c>
      <c r="K637" s="0" t="n">
        <v>0</v>
      </c>
      <c r="L637" s="0" t="n">
        <v>0.132349184795196</v>
      </c>
      <c r="M637" s="0" t="n">
        <v>0</v>
      </c>
      <c r="N637" s="0" t="n">
        <v>0</v>
      </c>
      <c r="O637" s="0" t="n">
        <v>0</v>
      </c>
      <c r="P637" s="0" t="n">
        <v>0</v>
      </c>
      <c r="Q637" s="0" t="n">
        <v>0</v>
      </c>
      <c r="R637" s="0" t="n">
        <v>0</v>
      </c>
      <c r="S637" s="0" t="n">
        <v>0</v>
      </c>
      <c r="T637" s="0" t="n">
        <v>0</v>
      </c>
      <c r="U637" s="0" t="n">
        <v>0.501562366772496</v>
      </c>
      <c r="V637" s="0" t="n">
        <v>0</v>
      </c>
      <c r="W637" s="0" t="n">
        <v>0</v>
      </c>
      <c r="X637" s="0" t="n">
        <v>0</v>
      </c>
      <c r="Y637" s="0" t="n">
        <v>0</v>
      </c>
      <c r="Z637" s="0" t="n">
        <v>0</v>
      </c>
    </row>
    <row r="638" customFormat="false" ht="12.75" hidden="false" customHeight="false" outlineLevel="0" collapsed="false">
      <c r="A638" s="0" t="n">
        <v>111424</v>
      </c>
      <c r="B638" s="0" t="s">
        <v>150</v>
      </c>
      <c r="C638" s="0" t="n">
        <v>1114</v>
      </c>
      <c r="D638" s="0" t="s">
        <v>121</v>
      </c>
      <c r="E638" s="0" t="n">
        <v>0</v>
      </c>
      <c r="F638" s="0" t="s">
        <v>6</v>
      </c>
      <c r="G638" s="0" t="n">
        <v>24</v>
      </c>
      <c r="H638" s="0" t="s">
        <v>175</v>
      </c>
      <c r="I638" s="0" t="n">
        <v>0.109498502334234</v>
      </c>
      <c r="J638" s="0" t="n">
        <v>0</v>
      </c>
      <c r="K638" s="0" t="n">
        <v>0.38224692386788</v>
      </c>
      <c r="L638" s="0" t="n">
        <v>0</v>
      </c>
      <c r="M638" s="0" t="n">
        <v>0</v>
      </c>
      <c r="N638" s="0" t="n">
        <v>0</v>
      </c>
      <c r="O638" s="0" t="n">
        <v>0</v>
      </c>
      <c r="P638" s="0" t="n">
        <v>0</v>
      </c>
      <c r="Q638" s="0" t="n">
        <v>0</v>
      </c>
      <c r="R638" s="0" t="n">
        <v>0</v>
      </c>
      <c r="S638" s="0" t="n">
        <v>0</v>
      </c>
      <c r="T638" s="0" t="n">
        <v>0</v>
      </c>
      <c r="U638" s="0" t="n">
        <v>0</v>
      </c>
      <c r="V638" s="0" t="n">
        <v>0.590707579073593</v>
      </c>
      <c r="W638" s="0" t="n">
        <v>0</v>
      </c>
      <c r="X638" s="0" t="n">
        <v>0</v>
      </c>
      <c r="Y638" s="0" t="n">
        <v>0</v>
      </c>
      <c r="Z638" s="0" t="n">
        <v>0</v>
      </c>
    </row>
    <row r="639" customFormat="false" ht="12.75" hidden="false" customHeight="false" outlineLevel="0" collapsed="false">
      <c r="A639" s="0" t="n">
        <v>111425</v>
      </c>
      <c r="B639" s="0" t="s">
        <v>150</v>
      </c>
      <c r="C639" s="0" t="n">
        <v>1114</v>
      </c>
      <c r="D639" s="0" t="s">
        <v>121</v>
      </c>
      <c r="E639" s="0" t="n">
        <v>0</v>
      </c>
      <c r="F639" s="0" t="s">
        <v>6</v>
      </c>
      <c r="G639" s="0" t="n">
        <v>25</v>
      </c>
      <c r="H639" s="0" t="s">
        <v>176</v>
      </c>
      <c r="I639" s="0" t="n">
        <v>0.630810626062342</v>
      </c>
      <c r="J639" s="0" t="n">
        <v>0.457012282205084</v>
      </c>
      <c r="K639" s="0" t="n">
        <v>0.603530654327818</v>
      </c>
      <c r="L639" s="0" t="n">
        <v>0.741575700047461</v>
      </c>
      <c r="M639" s="0" t="n">
        <v>1.00438918071975</v>
      </c>
      <c r="N639" s="0" t="n">
        <v>0</v>
      </c>
      <c r="O639" s="0" t="n">
        <v>0</v>
      </c>
      <c r="P639" s="0" t="n">
        <v>0</v>
      </c>
      <c r="Q639" s="0" t="n">
        <v>0</v>
      </c>
      <c r="R639" s="0" t="n">
        <v>0.489552940254959</v>
      </c>
      <c r="S639" s="0" t="n">
        <v>0.467319200042993</v>
      </c>
      <c r="T639" s="0" t="n">
        <v>0</v>
      </c>
      <c r="U639" s="0" t="n">
        <v>1.52882601450346</v>
      </c>
      <c r="V639" s="0" t="n">
        <v>0.904448075635978</v>
      </c>
      <c r="W639" s="0" t="n">
        <v>0</v>
      </c>
      <c r="X639" s="0" t="n">
        <v>0</v>
      </c>
      <c r="Y639" s="0" t="n">
        <v>0.767112358947215</v>
      </c>
      <c r="Z639" s="0" t="n">
        <v>0</v>
      </c>
    </row>
    <row r="640" customFormat="false" ht="12.75" hidden="false" customHeight="false" outlineLevel="0" collapsed="false">
      <c r="A640" s="0" t="n">
        <v>111426</v>
      </c>
      <c r="B640" s="0" t="s">
        <v>150</v>
      </c>
      <c r="C640" s="0" t="n">
        <v>1114</v>
      </c>
      <c r="D640" s="0" t="s">
        <v>121</v>
      </c>
      <c r="E640" s="0" t="n">
        <v>0</v>
      </c>
      <c r="F640" s="0" t="s">
        <v>6</v>
      </c>
      <c r="G640" s="0" t="n">
        <v>26</v>
      </c>
      <c r="H640" s="0" t="s">
        <v>177</v>
      </c>
      <c r="I640" s="0" t="n">
        <v>0.784857798860266</v>
      </c>
      <c r="J640" s="0" t="n">
        <v>1.21617808738969</v>
      </c>
      <c r="K640" s="0" t="n">
        <v>0.634482875307196</v>
      </c>
      <c r="L640" s="0" t="n">
        <v>0.647332150010163</v>
      </c>
      <c r="M640" s="0" t="n">
        <v>1.03281245158692</v>
      </c>
      <c r="N640" s="0" t="n">
        <v>0</v>
      </c>
      <c r="O640" s="0" t="n">
        <v>0</v>
      </c>
      <c r="P640" s="0" t="n">
        <v>0</v>
      </c>
      <c r="Q640" s="0" t="n">
        <v>0</v>
      </c>
      <c r="R640" s="0" t="n">
        <v>1.5692674659469</v>
      </c>
      <c r="S640" s="0" t="n">
        <v>1.03760810579452</v>
      </c>
      <c r="T640" s="0" t="n">
        <v>0</v>
      </c>
      <c r="U640" s="0" t="n">
        <v>0</v>
      </c>
      <c r="V640" s="0" t="n">
        <v>0.975153099036549</v>
      </c>
      <c r="W640" s="0" t="n">
        <v>0</v>
      </c>
      <c r="X640" s="0" t="n">
        <v>0</v>
      </c>
      <c r="Y640" s="0" t="n">
        <v>0.85603978872938</v>
      </c>
      <c r="Z640" s="0" t="n">
        <v>14.760147601476</v>
      </c>
    </row>
    <row r="641" customFormat="false" ht="12.75" hidden="false" customHeight="false" outlineLevel="0" collapsed="false">
      <c r="A641" s="0" t="n">
        <v>111427</v>
      </c>
      <c r="B641" s="0" t="s">
        <v>150</v>
      </c>
      <c r="C641" s="0" t="n">
        <v>1114</v>
      </c>
      <c r="D641" s="0" t="s">
        <v>121</v>
      </c>
      <c r="E641" s="0" t="n">
        <v>0</v>
      </c>
      <c r="F641" s="0" t="s">
        <v>6</v>
      </c>
      <c r="G641" s="0" t="n">
        <v>27</v>
      </c>
      <c r="H641" s="0" t="s">
        <v>178</v>
      </c>
      <c r="I641" s="0" t="n">
        <v>0.795546408811717</v>
      </c>
      <c r="J641" s="0" t="n">
        <v>1.22580866597695</v>
      </c>
      <c r="K641" s="0" t="n">
        <v>0.642921435000643</v>
      </c>
      <c r="L641" s="0" t="n">
        <v>0.658255911467213</v>
      </c>
      <c r="M641" s="0" t="n">
        <v>0.95047999239616</v>
      </c>
      <c r="N641" s="0" t="n">
        <v>0</v>
      </c>
      <c r="O641" s="0" t="n">
        <v>0</v>
      </c>
      <c r="P641" s="0" t="n">
        <v>0.912666903960062</v>
      </c>
      <c r="Q641" s="0" t="n">
        <v>0</v>
      </c>
      <c r="R641" s="0" t="n">
        <v>2.69428488290638</v>
      </c>
      <c r="S641" s="0" t="n">
        <v>1.14009810544197</v>
      </c>
      <c r="T641" s="0" t="n">
        <v>0</v>
      </c>
      <c r="U641" s="0" t="n">
        <v>0</v>
      </c>
      <c r="V641" s="0" t="n">
        <v>0.693363471532229</v>
      </c>
      <c r="W641" s="0" t="n">
        <v>0</v>
      </c>
      <c r="X641" s="0" t="n">
        <v>0</v>
      </c>
      <c r="Y641" s="0" t="n">
        <v>0</v>
      </c>
      <c r="Z641" s="0" t="n">
        <v>0</v>
      </c>
    </row>
    <row r="642" customFormat="false" ht="12.75" hidden="false" customHeight="false" outlineLevel="0" collapsed="false">
      <c r="A642" s="0" t="n">
        <v>111428</v>
      </c>
      <c r="B642" s="0" t="s">
        <v>150</v>
      </c>
      <c r="C642" s="0" t="n">
        <v>1114</v>
      </c>
      <c r="D642" s="0" t="s">
        <v>121</v>
      </c>
      <c r="E642" s="0" t="n">
        <v>0</v>
      </c>
      <c r="F642" s="0" t="s">
        <v>6</v>
      </c>
      <c r="G642" s="0" t="n">
        <v>28</v>
      </c>
      <c r="H642" s="0" t="s">
        <v>179</v>
      </c>
      <c r="I642" s="0" t="n">
        <v>0.680263921470333</v>
      </c>
      <c r="J642" s="0" t="n">
        <v>0</v>
      </c>
      <c r="K642" s="0" t="n">
        <v>1.13103833088903</v>
      </c>
      <c r="L642" s="0" t="n">
        <v>0.776979215805977</v>
      </c>
      <c r="M642" s="0" t="n">
        <v>2.25927432108807</v>
      </c>
      <c r="N642" s="0" t="n">
        <v>0</v>
      </c>
      <c r="O642" s="0" t="n">
        <v>1.98767640628106</v>
      </c>
      <c r="P642" s="0" t="n">
        <v>0.755612310435762</v>
      </c>
      <c r="Q642" s="0" t="n">
        <v>0</v>
      </c>
      <c r="R642" s="0" t="n">
        <v>0</v>
      </c>
      <c r="S642" s="0" t="n">
        <v>0.494130959528204</v>
      </c>
      <c r="T642" s="0" t="n">
        <v>0</v>
      </c>
      <c r="U642" s="0" t="n">
        <v>0.804401686025934</v>
      </c>
      <c r="V642" s="0" t="n">
        <v>1.30549581099032</v>
      </c>
      <c r="W642" s="0" t="n">
        <v>0</v>
      </c>
      <c r="X642" s="0" t="n">
        <v>0</v>
      </c>
      <c r="Y642" s="0" t="n">
        <v>0</v>
      </c>
      <c r="Z642" s="0" t="n">
        <v>0</v>
      </c>
    </row>
    <row r="643" customFormat="false" ht="12.75" hidden="false" customHeight="false" outlineLevel="0" collapsed="false">
      <c r="A643" s="0" t="n">
        <v>111429</v>
      </c>
      <c r="B643" s="0" t="s">
        <v>150</v>
      </c>
      <c r="C643" s="0" t="n">
        <v>1114</v>
      </c>
      <c r="D643" s="0" t="s">
        <v>121</v>
      </c>
      <c r="E643" s="0" t="n">
        <v>0</v>
      </c>
      <c r="F643" s="0" t="s">
        <v>6</v>
      </c>
      <c r="G643" s="0" t="n">
        <v>29</v>
      </c>
      <c r="H643" s="0" t="s">
        <v>180</v>
      </c>
      <c r="I643" s="0" t="n">
        <v>0.783952876592588</v>
      </c>
      <c r="J643" s="0" t="n">
        <v>0.574938433676061</v>
      </c>
      <c r="K643" s="0" t="n">
        <v>0.179664817316814</v>
      </c>
      <c r="L643" s="0" t="n">
        <v>1.24668589333356</v>
      </c>
      <c r="M643" s="0" t="n">
        <v>0</v>
      </c>
      <c r="N643" s="0" t="n">
        <v>0</v>
      </c>
      <c r="O643" s="0" t="n">
        <v>0</v>
      </c>
      <c r="P643" s="0" t="n">
        <v>0</v>
      </c>
      <c r="Q643" s="0" t="n">
        <v>1.67126263892371</v>
      </c>
      <c r="R643" s="0" t="n">
        <v>0.927811617129258</v>
      </c>
      <c r="S643" s="0" t="n">
        <v>1.83281938023213</v>
      </c>
      <c r="T643" s="0" t="n">
        <v>0.794824105425469</v>
      </c>
      <c r="U643" s="0" t="n">
        <v>0.767132955648208</v>
      </c>
      <c r="V643" s="0" t="n">
        <v>0.321277915034843</v>
      </c>
      <c r="W643" s="0" t="n">
        <v>0</v>
      </c>
      <c r="X643" s="0" t="n">
        <v>0</v>
      </c>
      <c r="Y643" s="0" t="n">
        <v>0</v>
      </c>
      <c r="Z643" s="0" t="n">
        <v>0</v>
      </c>
    </row>
    <row r="644" customFormat="false" ht="12.75" hidden="false" customHeight="false" outlineLevel="0" collapsed="false">
      <c r="A644" s="0" t="n">
        <v>111430</v>
      </c>
      <c r="B644" s="0" t="s">
        <v>150</v>
      </c>
      <c r="C644" s="0" t="n">
        <v>1114</v>
      </c>
      <c r="D644" s="0" t="s">
        <v>121</v>
      </c>
      <c r="E644" s="0" t="n">
        <v>0</v>
      </c>
      <c r="F644" s="0" t="s">
        <v>6</v>
      </c>
      <c r="G644" s="0" t="n">
        <v>30</v>
      </c>
      <c r="H644" s="0" t="s">
        <v>181</v>
      </c>
      <c r="I644" s="0" t="n">
        <v>0.936442113050413</v>
      </c>
      <c r="J644" s="0" t="n">
        <v>1.20525006930188</v>
      </c>
      <c r="K644" s="0" t="n">
        <v>1.34108351884989</v>
      </c>
      <c r="L644" s="0" t="n">
        <v>0.554089680522972</v>
      </c>
      <c r="M644" s="0" t="n">
        <v>0</v>
      </c>
      <c r="N644" s="0" t="n">
        <v>2.261522456918</v>
      </c>
      <c r="O644" s="0" t="n">
        <v>1.74431788449127</v>
      </c>
      <c r="P644" s="0" t="n">
        <v>2.25531690961442</v>
      </c>
      <c r="Q644" s="0" t="n">
        <v>0</v>
      </c>
      <c r="R644" s="0" t="n">
        <v>1.48188396848527</v>
      </c>
      <c r="S644" s="0" t="n">
        <v>0.486616820883648</v>
      </c>
      <c r="T644" s="0" t="n">
        <v>0.818987403973727</v>
      </c>
      <c r="U644" s="0" t="n">
        <v>1.23238207130563</v>
      </c>
      <c r="V644" s="0" t="n">
        <v>0.69589422407794</v>
      </c>
      <c r="W644" s="0" t="n">
        <v>0</v>
      </c>
      <c r="X644" s="0" t="n">
        <v>11.9417243850012</v>
      </c>
      <c r="Y644" s="0" t="n">
        <v>0.682952814790026</v>
      </c>
      <c r="Z644" s="0" t="n">
        <v>0</v>
      </c>
    </row>
    <row r="645" customFormat="false" ht="12.75" hidden="false" customHeight="false" outlineLevel="0" collapsed="false">
      <c r="A645" s="0" t="n">
        <v>111431</v>
      </c>
      <c r="B645" s="0" t="s">
        <v>150</v>
      </c>
      <c r="C645" s="0" t="n">
        <v>1114</v>
      </c>
      <c r="D645" s="0" t="s">
        <v>121</v>
      </c>
      <c r="E645" s="0" t="n">
        <v>0</v>
      </c>
      <c r="F645" s="0" t="s">
        <v>6</v>
      </c>
      <c r="G645" s="0" t="n">
        <v>31</v>
      </c>
      <c r="H645" s="0" t="s">
        <v>182</v>
      </c>
      <c r="I645" s="0" t="n">
        <v>1.52989593177135</v>
      </c>
      <c r="J645" s="0" t="n">
        <v>0.874169811856802</v>
      </c>
      <c r="K645" s="0" t="n">
        <v>2.39531389499815</v>
      </c>
      <c r="L645" s="0" t="n">
        <v>1.40547239843865</v>
      </c>
      <c r="M645" s="0" t="n">
        <v>0</v>
      </c>
      <c r="N645" s="0" t="n">
        <v>2.44021473889702</v>
      </c>
      <c r="O645" s="0" t="n">
        <v>1.84284240011794</v>
      </c>
      <c r="P645" s="0" t="n">
        <v>2.53301361072647</v>
      </c>
      <c r="Q645" s="0" t="n">
        <v>1.06570043160868</v>
      </c>
      <c r="R645" s="0" t="n">
        <v>1.62589288617666</v>
      </c>
      <c r="S645" s="0" t="n">
        <v>2.01195098887391</v>
      </c>
      <c r="T645" s="0" t="n">
        <v>0</v>
      </c>
      <c r="U645" s="0" t="n">
        <v>1.40729447636918</v>
      </c>
      <c r="V645" s="0" t="n">
        <v>2.44349419670128</v>
      </c>
      <c r="W645" s="0" t="n">
        <v>12.8733264675592</v>
      </c>
      <c r="X645" s="0" t="n">
        <v>0</v>
      </c>
      <c r="Y645" s="0" t="n">
        <v>0</v>
      </c>
      <c r="Z645" s="0" t="n">
        <v>0</v>
      </c>
    </row>
    <row r="646" customFormat="false" ht="12.75" hidden="false" customHeight="false" outlineLevel="0" collapsed="false">
      <c r="A646" s="0" t="n">
        <v>111432</v>
      </c>
      <c r="B646" s="0" t="s">
        <v>150</v>
      </c>
      <c r="C646" s="0" t="n">
        <v>1114</v>
      </c>
      <c r="D646" s="0" t="s">
        <v>121</v>
      </c>
      <c r="E646" s="0" t="n">
        <v>0</v>
      </c>
      <c r="F646" s="0" t="s">
        <v>6</v>
      </c>
      <c r="G646" s="0" t="n">
        <v>32</v>
      </c>
      <c r="H646" s="0" t="s">
        <v>183</v>
      </c>
      <c r="I646" s="0" t="n">
        <v>1.78621693419885</v>
      </c>
      <c r="J646" s="0" t="n">
        <v>0.888373632182223</v>
      </c>
      <c r="K646" s="0" t="n">
        <v>2.00926494390802</v>
      </c>
      <c r="L646" s="0" t="n">
        <v>2.20581038026792</v>
      </c>
      <c r="M646" s="0" t="n">
        <v>1.56646511482189</v>
      </c>
      <c r="N646" s="0" t="n">
        <v>2.35854619212717</v>
      </c>
      <c r="O646" s="0" t="n">
        <v>3.55865553993701</v>
      </c>
      <c r="P646" s="0" t="n">
        <v>2.52833846024188</v>
      </c>
      <c r="Q646" s="0" t="n">
        <v>2.14778938777264</v>
      </c>
      <c r="R646" s="0" t="n">
        <v>0</v>
      </c>
      <c r="S646" s="0" t="n">
        <v>2.589021899889</v>
      </c>
      <c r="T646" s="0" t="n">
        <v>2.56963716723199</v>
      </c>
      <c r="U646" s="0" t="n">
        <v>2.04535576406821</v>
      </c>
      <c r="V646" s="0" t="n">
        <v>1.3005592404734</v>
      </c>
      <c r="W646" s="0" t="n">
        <v>0</v>
      </c>
      <c r="X646" s="0" t="n">
        <v>0</v>
      </c>
      <c r="Y646" s="0" t="n">
        <v>0.753255948838856</v>
      </c>
      <c r="Z646" s="0" t="n">
        <v>0</v>
      </c>
    </row>
    <row r="647" customFormat="false" ht="12.75" hidden="false" customHeight="false" outlineLevel="0" collapsed="false">
      <c r="A647" s="0" t="n">
        <v>111433</v>
      </c>
      <c r="B647" s="0" t="s">
        <v>150</v>
      </c>
      <c r="C647" s="0" t="n">
        <v>1114</v>
      </c>
      <c r="D647" s="0" t="s">
        <v>121</v>
      </c>
      <c r="E647" s="0" t="n">
        <v>0</v>
      </c>
      <c r="F647" s="0" t="s">
        <v>6</v>
      </c>
      <c r="G647" s="0" t="n">
        <v>33</v>
      </c>
      <c r="H647" s="0" t="s">
        <v>184</v>
      </c>
      <c r="I647" s="0" t="n">
        <v>1.77306222029943</v>
      </c>
      <c r="J647" s="0" t="n">
        <v>1.80588305101362</v>
      </c>
      <c r="K647" s="0" t="n">
        <v>2.03628144463987</v>
      </c>
      <c r="L647" s="0" t="n">
        <v>1.58857496882422</v>
      </c>
      <c r="M647" s="0" t="n">
        <v>2.58507035699822</v>
      </c>
      <c r="N647" s="0" t="n">
        <v>0</v>
      </c>
      <c r="O647" s="0" t="n">
        <v>3.82745818501933</v>
      </c>
      <c r="P647" s="0" t="n">
        <v>0.939125861647978</v>
      </c>
      <c r="Q647" s="0" t="n">
        <v>0</v>
      </c>
      <c r="R647" s="0" t="n">
        <v>2.77123458500762</v>
      </c>
      <c r="S647" s="0" t="n">
        <v>1.51302525617409</v>
      </c>
      <c r="T647" s="0" t="n">
        <v>1.93867956534804</v>
      </c>
      <c r="U647" s="0" t="n">
        <v>1.7845776796921</v>
      </c>
      <c r="V647" s="0" t="n">
        <v>2.55821211671587</v>
      </c>
      <c r="W647" s="0" t="n">
        <v>0</v>
      </c>
      <c r="X647" s="0" t="n">
        <v>0</v>
      </c>
      <c r="Y647" s="0" t="n">
        <v>0.850955197208867</v>
      </c>
      <c r="Z647" s="0" t="n">
        <v>0</v>
      </c>
    </row>
    <row r="648" customFormat="false" ht="12.75" hidden="false" customHeight="false" outlineLevel="0" collapsed="false">
      <c r="A648" s="0" t="n">
        <v>111434</v>
      </c>
      <c r="B648" s="0" t="s">
        <v>150</v>
      </c>
      <c r="C648" s="0" t="n">
        <v>1114</v>
      </c>
      <c r="D648" s="0" t="s">
        <v>121</v>
      </c>
      <c r="E648" s="0" t="n">
        <v>0</v>
      </c>
      <c r="F648" s="0" t="s">
        <v>6</v>
      </c>
      <c r="G648" s="0" t="n">
        <v>34</v>
      </c>
      <c r="H648" s="0" t="s">
        <v>185</v>
      </c>
      <c r="I648" s="0" t="n">
        <v>3.22140444285363</v>
      </c>
      <c r="J648" s="0" t="n">
        <v>2.95755902794893</v>
      </c>
      <c r="K648" s="0" t="n">
        <v>2.6240262402624</v>
      </c>
      <c r="L648" s="0" t="n">
        <v>3.73761913660998</v>
      </c>
      <c r="M648" s="0" t="n">
        <v>2.18447927475288</v>
      </c>
      <c r="N648" s="0" t="n">
        <v>3.31400165700083</v>
      </c>
      <c r="O648" s="0" t="n">
        <v>4.775891300714</v>
      </c>
      <c r="P648" s="0" t="n">
        <v>3.72629147051882</v>
      </c>
      <c r="Q648" s="0" t="n">
        <v>1.56948913128777</v>
      </c>
      <c r="R648" s="0" t="n">
        <v>3.57375789577135</v>
      </c>
      <c r="S648" s="0" t="n">
        <v>5.49503386314618</v>
      </c>
      <c r="T648" s="0" t="n">
        <v>3.76874952890631</v>
      </c>
      <c r="U648" s="0" t="n">
        <v>2.96965017520936</v>
      </c>
      <c r="V648" s="0" t="n">
        <v>1.31307693317752</v>
      </c>
      <c r="W648" s="0" t="n">
        <v>0</v>
      </c>
      <c r="X648" s="0" t="n">
        <v>0</v>
      </c>
      <c r="Y648" s="0" t="n">
        <v>1.05849228359125</v>
      </c>
      <c r="Z648" s="0" t="n">
        <v>13.2784490771478</v>
      </c>
    </row>
    <row r="649" customFormat="false" ht="12.75" hidden="false" customHeight="false" outlineLevel="0" collapsed="false">
      <c r="A649" s="0" t="n">
        <v>111435</v>
      </c>
      <c r="B649" s="0" t="s">
        <v>150</v>
      </c>
      <c r="C649" s="0" t="n">
        <v>1114</v>
      </c>
      <c r="D649" s="0" t="s">
        <v>121</v>
      </c>
      <c r="E649" s="0" t="n">
        <v>0</v>
      </c>
      <c r="F649" s="0" t="s">
        <v>6</v>
      </c>
      <c r="G649" s="0" t="n">
        <v>35</v>
      </c>
      <c r="H649" s="0" t="s">
        <v>186</v>
      </c>
      <c r="I649" s="0" t="n">
        <v>3.52876439212071</v>
      </c>
      <c r="J649" s="0" t="n">
        <v>2.85378819999348</v>
      </c>
      <c r="K649" s="0" t="n">
        <v>3.64210270729635</v>
      </c>
      <c r="L649" s="0" t="n">
        <v>3.86067779024455</v>
      </c>
      <c r="M649" s="0" t="n">
        <v>4.1447341153065</v>
      </c>
      <c r="N649" s="0" t="n">
        <v>0</v>
      </c>
      <c r="O649" s="0" t="n">
        <v>2.97238652914425</v>
      </c>
      <c r="P649" s="0" t="n">
        <v>1.56052496059674</v>
      </c>
      <c r="Q649" s="0" t="n">
        <v>3.97282587104207</v>
      </c>
      <c r="R649" s="0" t="n">
        <v>2.19739169605678</v>
      </c>
      <c r="S649" s="0" t="n">
        <v>3.77273070248246</v>
      </c>
      <c r="T649" s="0" t="n">
        <v>3.24017820980154</v>
      </c>
      <c r="U649" s="0" t="n">
        <v>3.76754262032589</v>
      </c>
      <c r="V649" s="0" t="n">
        <v>5.5666889334224</v>
      </c>
      <c r="W649" s="0" t="n">
        <v>0</v>
      </c>
      <c r="X649" s="0" t="n">
        <v>0</v>
      </c>
      <c r="Y649" s="0" t="n">
        <v>3.79415447267576</v>
      </c>
      <c r="Z649" s="0" t="n">
        <v>0</v>
      </c>
    </row>
    <row r="650" customFormat="false" ht="12.75" hidden="false" customHeight="false" outlineLevel="0" collapsed="false">
      <c r="A650" s="0" t="n">
        <v>111436</v>
      </c>
      <c r="B650" s="0" t="s">
        <v>150</v>
      </c>
      <c r="C650" s="0" t="n">
        <v>1114</v>
      </c>
      <c r="D650" s="0" t="s">
        <v>121</v>
      </c>
      <c r="E650" s="0" t="n">
        <v>0</v>
      </c>
      <c r="F650" s="0" t="s">
        <v>6</v>
      </c>
      <c r="G650" s="0" t="n">
        <v>36</v>
      </c>
      <c r="H650" s="0" t="s">
        <v>187</v>
      </c>
      <c r="I650" s="0" t="n">
        <v>2.5002070483962</v>
      </c>
      <c r="J650" s="0" t="n">
        <v>2.82991102759729</v>
      </c>
      <c r="K650" s="0" t="n">
        <v>1.69309780461651</v>
      </c>
      <c r="L650" s="0" t="n">
        <v>2.79648900805039</v>
      </c>
      <c r="M650" s="0" t="n">
        <v>12.1270919233568</v>
      </c>
      <c r="N650" s="0" t="n">
        <v>0</v>
      </c>
      <c r="O650" s="0" t="n">
        <v>4.20733759676877</v>
      </c>
      <c r="P650" s="0" t="n">
        <v>4.47257195250129</v>
      </c>
      <c r="Q650" s="0" t="n">
        <v>0</v>
      </c>
      <c r="R650" s="0" t="n">
        <v>4.6022858019483</v>
      </c>
      <c r="S650" s="0" t="n">
        <v>0.762578736254518</v>
      </c>
      <c r="T650" s="0" t="n">
        <v>2.28039770135912</v>
      </c>
      <c r="U650" s="0" t="n">
        <v>1.38975748731846</v>
      </c>
      <c r="V650" s="0" t="n">
        <v>0</v>
      </c>
      <c r="W650" s="0" t="n">
        <v>0</v>
      </c>
      <c r="X650" s="0" t="n">
        <v>0</v>
      </c>
      <c r="Y650" s="0" t="n">
        <v>1.72025253307186</v>
      </c>
      <c r="Z650" s="0" t="n">
        <v>0</v>
      </c>
    </row>
    <row r="651" customFormat="false" ht="12.75" hidden="false" customHeight="false" outlineLevel="0" collapsed="false">
      <c r="A651" s="0" t="n">
        <v>111437</v>
      </c>
      <c r="B651" s="0" t="s">
        <v>150</v>
      </c>
      <c r="C651" s="0" t="n">
        <v>1114</v>
      </c>
      <c r="D651" s="0" t="s">
        <v>121</v>
      </c>
      <c r="E651" s="0" t="n">
        <v>0</v>
      </c>
      <c r="F651" s="0" t="s">
        <v>6</v>
      </c>
      <c r="G651" s="0" t="n">
        <v>37</v>
      </c>
      <c r="H651" s="0" t="s">
        <v>188</v>
      </c>
      <c r="I651" s="0" t="n">
        <v>3.84944279315569</v>
      </c>
      <c r="J651" s="0" t="n">
        <v>3.86439826488518</v>
      </c>
      <c r="K651" s="0" t="n">
        <v>0.970628773319356</v>
      </c>
      <c r="L651" s="0" t="n">
        <v>5.7268666403655</v>
      </c>
      <c r="M651" s="0" t="n">
        <v>0</v>
      </c>
      <c r="N651" s="0" t="n">
        <v>0</v>
      </c>
      <c r="O651" s="0" t="n">
        <v>0</v>
      </c>
      <c r="P651" s="0" t="n">
        <v>0</v>
      </c>
      <c r="Q651" s="0" t="n">
        <v>0</v>
      </c>
      <c r="R651" s="0" t="n">
        <v>7.85052598524101</v>
      </c>
      <c r="S651" s="0" t="n">
        <v>6.826124945391</v>
      </c>
      <c r="T651" s="0" t="n">
        <v>0</v>
      </c>
      <c r="U651" s="0" t="n">
        <v>10.688042752171</v>
      </c>
      <c r="V651" s="0" t="n">
        <v>1.86508010519052</v>
      </c>
      <c r="W651" s="0" t="n">
        <v>0</v>
      </c>
      <c r="X651" s="0" t="n">
        <v>0</v>
      </c>
      <c r="Y651" s="0" t="n">
        <v>2.8855864954552</v>
      </c>
      <c r="Z651" s="0" t="n">
        <v>0</v>
      </c>
    </row>
    <row r="652" customFormat="false" ht="12.75" hidden="false" customHeight="false" outlineLevel="0" collapsed="false">
      <c r="A652" s="0" t="n">
        <v>111438</v>
      </c>
      <c r="B652" s="0" t="s">
        <v>150</v>
      </c>
      <c r="C652" s="0" t="n">
        <v>1114</v>
      </c>
      <c r="D652" s="0" t="s">
        <v>121</v>
      </c>
      <c r="E652" s="0" t="n">
        <v>0</v>
      </c>
      <c r="F652" s="0" t="s">
        <v>6</v>
      </c>
      <c r="G652" s="0" t="n">
        <v>38</v>
      </c>
      <c r="H652" s="0" t="s">
        <v>189</v>
      </c>
      <c r="I652" s="0" t="n">
        <v>4.95583797713707</v>
      </c>
      <c r="J652" s="0" t="n">
        <v>3.88334433614229</v>
      </c>
      <c r="K652" s="0" t="n">
        <v>3.86922035209905</v>
      </c>
      <c r="L652" s="0" t="n">
        <v>6.37657501402847</v>
      </c>
      <c r="M652" s="0" t="n">
        <v>0</v>
      </c>
      <c r="N652" s="0" t="n">
        <v>0</v>
      </c>
      <c r="O652" s="0" t="n">
        <v>0</v>
      </c>
      <c r="P652" s="0" t="n">
        <v>7.6704763365805</v>
      </c>
      <c r="Q652" s="0" t="n">
        <v>10.8073057386793</v>
      </c>
      <c r="R652" s="0" t="n">
        <v>5.3236797274276</v>
      </c>
      <c r="S652" s="0" t="n">
        <v>10.7466215308562</v>
      </c>
      <c r="T652" s="0" t="n">
        <v>0</v>
      </c>
      <c r="U652" s="0" t="n">
        <v>0</v>
      </c>
      <c r="V652" s="0" t="n">
        <v>3.66568914956012</v>
      </c>
      <c r="W652" s="0" t="n">
        <v>0</v>
      </c>
      <c r="X652" s="0" t="n">
        <v>0</v>
      </c>
      <c r="Y652" s="0" t="n">
        <v>0</v>
      </c>
      <c r="Z652" s="0" t="n">
        <v>73.4214390602056</v>
      </c>
    </row>
    <row r="653" customFormat="false" ht="12.75" hidden="false" customHeight="false" outlineLevel="0" collapsed="false">
      <c r="A653" s="0" t="n">
        <v>111439</v>
      </c>
      <c r="B653" s="0" t="s">
        <v>150</v>
      </c>
      <c r="C653" s="0" t="n">
        <v>1114</v>
      </c>
      <c r="D653" s="0" t="s">
        <v>121</v>
      </c>
      <c r="E653" s="0" t="n">
        <v>0</v>
      </c>
      <c r="F653" s="0" t="s">
        <v>6</v>
      </c>
      <c r="G653" s="0" t="n">
        <v>39</v>
      </c>
      <c r="H653" s="0" t="s">
        <v>190</v>
      </c>
      <c r="I653" s="0" t="n">
        <v>1.04704154269142</v>
      </c>
      <c r="J653" s="0" t="n">
        <v>0.928924233165788</v>
      </c>
      <c r="K653" s="0" t="n">
        <v>1.05910915341875</v>
      </c>
      <c r="L653" s="0" t="n">
        <v>1.1059940813052</v>
      </c>
      <c r="M653" s="0" t="n">
        <v>1.18084666706028</v>
      </c>
      <c r="N653" s="0" t="n">
        <v>0.702765381777294</v>
      </c>
      <c r="O653" s="0" t="n">
        <v>1.4597571494924</v>
      </c>
      <c r="P653" s="0" t="n">
        <v>1.03921675873763</v>
      </c>
      <c r="Q653" s="0" t="n">
        <v>0.602696060376752</v>
      </c>
      <c r="R653" s="0" t="n">
        <v>1.18412849883851</v>
      </c>
      <c r="S653" s="0" t="n">
        <v>1.24976456899845</v>
      </c>
      <c r="T653" s="0" t="n">
        <v>0.873591333973967</v>
      </c>
      <c r="U653" s="0" t="n">
        <v>1.04320078546883</v>
      </c>
      <c r="V653" s="0" t="n">
        <v>1.04422531534418</v>
      </c>
      <c r="W653" s="0" t="n">
        <v>0.931705953601044</v>
      </c>
      <c r="X653" s="0" t="n">
        <v>0.862515094014145</v>
      </c>
      <c r="Y653" s="0" t="n">
        <v>0.535271991163146</v>
      </c>
      <c r="Z653" s="0" t="n">
        <v>2.18181818181818</v>
      </c>
    </row>
    <row r="654" customFormat="false" ht="12.75" hidden="false" customHeight="false" outlineLevel="0" collapsed="false">
      <c r="A654" s="0" t="n">
        <v>111440</v>
      </c>
      <c r="B654" s="0" t="s">
        <v>150</v>
      </c>
      <c r="C654" s="0" t="n">
        <v>1114</v>
      </c>
      <c r="D654" s="0" t="s">
        <v>121</v>
      </c>
      <c r="E654" s="0" t="n">
        <v>0</v>
      </c>
      <c r="F654" s="0" t="s">
        <v>6</v>
      </c>
      <c r="G654" s="0" t="n">
        <v>40</v>
      </c>
      <c r="H654" s="0" t="s">
        <v>191</v>
      </c>
      <c r="I654" s="0" t="n">
        <v>0.927566131533898</v>
      </c>
      <c r="J654" s="0" t="n">
        <v>0.715384851077992</v>
      </c>
      <c r="K654" s="0" t="n">
        <v>0.837181835531484</v>
      </c>
      <c r="L654" s="0" t="n">
        <v>0.927932801845407</v>
      </c>
      <c r="M654" s="0" t="n">
        <v>0.740030319431348</v>
      </c>
      <c r="N654" s="0" t="n">
        <v>0.191479913845589</v>
      </c>
      <c r="O654" s="0" t="n">
        <v>0.728705509553028</v>
      </c>
      <c r="P654" s="0" t="n">
        <v>0.625676375013222</v>
      </c>
      <c r="Q654" s="0" t="n">
        <v>0.275591016974488</v>
      </c>
      <c r="R654" s="0" t="n">
        <v>0.820043408220368</v>
      </c>
      <c r="S654" s="0" t="n">
        <v>0.976076497112323</v>
      </c>
      <c r="T654" s="0" t="n">
        <v>0.477600511444084</v>
      </c>
      <c r="U654" s="0" t="n">
        <v>0.722446869924284</v>
      </c>
      <c r="V654" s="0" t="n">
        <v>0.758735712699069</v>
      </c>
      <c r="W654" s="0" t="n">
        <v>0.023588752431091</v>
      </c>
      <c r="X654" s="0" t="n">
        <v>0.0218369915338019</v>
      </c>
      <c r="Y654" s="0" t="n">
        <v>0.267205849415183</v>
      </c>
      <c r="Z654" s="0" t="n">
        <v>0.449943362105892</v>
      </c>
    </row>
    <row r="655" customFormat="false" ht="12.75" hidden="false" customHeight="false" outlineLevel="0" collapsed="false">
      <c r="A655" s="0" t="n">
        <v>111441</v>
      </c>
      <c r="B655" s="0" t="s">
        <v>150</v>
      </c>
      <c r="C655" s="0" t="n">
        <v>1114</v>
      </c>
      <c r="D655" s="0" t="s">
        <v>121</v>
      </c>
      <c r="E655" s="0" t="n">
        <v>0</v>
      </c>
      <c r="F655" s="0" t="s">
        <v>6</v>
      </c>
      <c r="G655" s="0" t="n">
        <v>41</v>
      </c>
      <c r="H655" s="0" t="s">
        <v>192</v>
      </c>
      <c r="I655" s="0" t="n">
        <v>1.17763727819606</v>
      </c>
      <c r="J655" s="0" t="n">
        <v>1.18621550764817</v>
      </c>
      <c r="K655" s="0" t="n">
        <v>1.32181615563568</v>
      </c>
      <c r="L655" s="0" t="n">
        <v>1.3082671812581</v>
      </c>
      <c r="M655" s="0" t="n">
        <v>1.78781604486816</v>
      </c>
      <c r="N655" s="0" t="n">
        <v>1.79935849386902</v>
      </c>
      <c r="O655" s="0" t="n">
        <v>2.6119087669434</v>
      </c>
      <c r="P655" s="0" t="n">
        <v>1.62286569882326</v>
      </c>
      <c r="Q655" s="0" t="n">
        <v>1.14410485916461</v>
      </c>
      <c r="R655" s="0" t="n">
        <v>1.65470088897413</v>
      </c>
      <c r="S655" s="0" t="n">
        <v>1.57640794968379</v>
      </c>
      <c r="T655" s="0" t="n">
        <v>1.46573781788339</v>
      </c>
      <c r="U655" s="0" t="n">
        <v>1.45776853507619</v>
      </c>
      <c r="V655" s="0" t="n">
        <v>1.40182374616563</v>
      </c>
      <c r="W655" s="0" t="n">
        <v>5.19113331867968</v>
      </c>
      <c r="X655" s="0" t="n">
        <v>4.80562652314895</v>
      </c>
      <c r="Y655" s="0" t="n">
        <v>0.957749449560443</v>
      </c>
      <c r="Z655" s="0" t="n">
        <v>6.37619859617624</v>
      </c>
    </row>
    <row r="656" customFormat="false" ht="12.75" hidden="false" customHeight="false" outlineLevel="0" collapsed="false">
      <c r="A656" s="0" t="n">
        <v>111442</v>
      </c>
      <c r="B656" s="0" t="s">
        <v>150</v>
      </c>
      <c r="C656" s="0" t="n">
        <v>1114</v>
      </c>
      <c r="D656" s="0" t="s">
        <v>121</v>
      </c>
      <c r="E656" s="0" t="n">
        <v>0</v>
      </c>
      <c r="F656" s="0" t="s">
        <v>6</v>
      </c>
      <c r="G656" s="0" t="n">
        <v>42</v>
      </c>
      <c r="H656" s="0" t="s">
        <v>193</v>
      </c>
      <c r="I656" s="0" t="n">
        <v>1.12558508144806</v>
      </c>
      <c r="J656" s="0" t="n">
        <v>0.998348079768055</v>
      </c>
      <c r="K656" s="0" t="n">
        <v>1.12297580598208</v>
      </c>
      <c r="L656" s="0" t="n">
        <v>1.20650540079405</v>
      </c>
      <c r="M656" s="0" t="n">
        <v>1.1470613271664</v>
      </c>
      <c r="N656" s="0" t="n">
        <v>0.639966225287386</v>
      </c>
      <c r="O656" s="0" t="n">
        <v>1.292657293919</v>
      </c>
      <c r="P656" s="0" t="n">
        <v>1.09162522390361</v>
      </c>
      <c r="Q656" s="0" t="n">
        <v>0.605636201388143</v>
      </c>
      <c r="R656" s="0" t="n">
        <v>1.40967505492405</v>
      </c>
      <c r="S656" s="0" t="n">
        <v>1.44747755499316</v>
      </c>
      <c r="T656" s="0" t="n">
        <v>0.798266674259828</v>
      </c>
      <c r="U656" s="0" t="n">
        <v>1.14053948190802</v>
      </c>
      <c r="V656" s="0" t="n">
        <v>1.12700746595408</v>
      </c>
      <c r="W656" s="0" t="n">
        <v>0.844155844155844</v>
      </c>
      <c r="X656" s="0" t="n">
        <v>0.855745721271394</v>
      </c>
      <c r="Y656" s="0" t="n">
        <v>0.513156968073261</v>
      </c>
      <c r="Z656" s="0" t="n">
        <v>2.15741785333764</v>
      </c>
    </row>
    <row r="657" customFormat="false" ht="12.75" hidden="false" customHeight="false" outlineLevel="0" collapsed="false">
      <c r="A657" s="0" t="n">
        <v>111444</v>
      </c>
      <c r="B657" s="0" t="s">
        <v>150</v>
      </c>
      <c r="C657" s="0" t="n">
        <v>1114</v>
      </c>
      <c r="D657" s="0" t="s">
        <v>121</v>
      </c>
      <c r="E657" s="0" t="n">
        <v>0</v>
      </c>
      <c r="F657" s="0" t="s">
        <v>6</v>
      </c>
      <c r="G657" s="0" t="n">
        <v>44</v>
      </c>
      <c r="H657" s="0" t="s">
        <v>194</v>
      </c>
      <c r="I657" s="0" t="n">
        <v>0.995240598275249</v>
      </c>
      <c r="J657" s="0" t="n">
        <v>0.76432415856806</v>
      </c>
      <c r="K657" s="0" t="n">
        <v>0.886197365357246</v>
      </c>
      <c r="L657" s="0" t="n">
        <v>1.00891900742042</v>
      </c>
      <c r="M657" s="0" t="n">
        <v>0.71470223819106</v>
      </c>
      <c r="N657" s="0" t="s">
        <v>195</v>
      </c>
      <c r="O657" s="0" t="s">
        <v>195</v>
      </c>
      <c r="P657" s="0" t="s">
        <v>195</v>
      </c>
      <c r="Q657" s="0" t="s">
        <v>195</v>
      </c>
      <c r="R657" s="0" t="n">
        <v>0.961580648539395</v>
      </c>
      <c r="S657" s="0" t="n">
        <v>1.12376056800989</v>
      </c>
      <c r="T657" s="0" t="s">
        <v>195</v>
      </c>
      <c r="U657" s="0" t="n">
        <v>0.781127000587049</v>
      </c>
      <c r="V657" s="0" t="n">
        <v>0.814202605930263</v>
      </c>
      <c r="W657" s="0" t="s">
        <v>195</v>
      </c>
      <c r="X657" s="0" t="s">
        <v>195</v>
      </c>
      <c r="Y657" s="0" t="s">
        <v>195</v>
      </c>
      <c r="Z657" s="0" t="s">
        <v>195</v>
      </c>
    </row>
    <row r="658" customFormat="false" ht="12.75" hidden="false" customHeight="false" outlineLevel="0" collapsed="false">
      <c r="A658" s="0" t="n">
        <v>111445</v>
      </c>
      <c r="B658" s="0" t="s">
        <v>150</v>
      </c>
      <c r="C658" s="0" t="n">
        <v>1114</v>
      </c>
      <c r="D658" s="0" t="s">
        <v>121</v>
      </c>
      <c r="E658" s="0" t="n">
        <v>0</v>
      </c>
      <c r="F658" s="0" t="s">
        <v>6</v>
      </c>
      <c r="G658" s="0" t="n">
        <v>45</v>
      </c>
      <c r="H658" s="0" t="s">
        <v>196</v>
      </c>
      <c r="I658" s="0" t="n">
        <v>1.26383409161557</v>
      </c>
      <c r="J658" s="0" t="n">
        <v>1.26314985955569</v>
      </c>
      <c r="K658" s="0" t="n">
        <v>1.38736458963438</v>
      </c>
      <c r="L658" s="0" t="n">
        <v>1.42149883334189</v>
      </c>
      <c r="M658" s="0" t="n">
        <v>1.68004659435991</v>
      </c>
      <c r="N658" s="0" t="s">
        <v>195</v>
      </c>
      <c r="O658" s="0" t="s">
        <v>195</v>
      </c>
      <c r="P658" s="0" t="s">
        <v>195</v>
      </c>
      <c r="Q658" s="0" t="s">
        <v>195</v>
      </c>
      <c r="R658" s="0" t="n">
        <v>1.94212444329563</v>
      </c>
      <c r="S658" s="0" t="n">
        <v>1.81154480934586</v>
      </c>
      <c r="T658" s="0" t="s">
        <v>195</v>
      </c>
      <c r="U658" s="0" t="n">
        <v>1.56690303527738</v>
      </c>
      <c r="V658" s="0" t="n">
        <v>1.48987109339709</v>
      </c>
      <c r="W658" s="0" t="s">
        <v>195</v>
      </c>
      <c r="X658" s="0" t="s">
        <v>195</v>
      </c>
      <c r="Y658" s="0" t="s">
        <v>195</v>
      </c>
      <c r="Z658" s="0" t="s">
        <v>195</v>
      </c>
    </row>
    <row r="659" customFormat="false" ht="12.75" hidden="false" customHeight="false" outlineLevel="0" collapsed="false">
      <c r="A659" s="0" t="n">
        <v>111446</v>
      </c>
      <c r="B659" s="0" t="s">
        <v>150</v>
      </c>
      <c r="C659" s="0" t="n">
        <v>1114</v>
      </c>
      <c r="D659" s="0" t="s">
        <v>121</v>
      </c>
      <c r="E659" s="0" t="n">
        <v>0</v>
      </c>
      <c r="F659" s="0" t="s">
        <v>6</v>
      </c>
      <c r="G659" s="0" t="n">
        <v>46</v>
      </c>
      <c r="H659" s="0" t="s">
        <v>197</v>
      </c>
      <c r="I659" s="0" t="n">
        <v>0.648953419344618</v>
      </c>
      <c r="J659" s="0" t="n">
        <v>0.554964280693778</v>
      </c>
      <c r="K659" s="0" t="n">
        <v>0.707586152622462</v>
      </c>
      <c r="L659" s="0" t="n">
        <v>0.669944176324079</v>
      </c>
      <c r="M659" s="0" t="n">
        <v>0.613674945517157</v>
      </c>
      <c r="N659" s="0" t="n">
        <v>0.379206217341277</v>
      </c>
      <c r="O659" s="0" t="n">
        <v>0.688844806330282</v>
      </c>
      <c r="P659" s="0" t="n">
        <v>0.575205187080202</v>
      </c>
      <c r="Q659" s="0" t="n">
        <v>0.307868821112945</v>
      </c>
      <c r="R659" s="0" t="n">
        <v>0.745429165441162</v>
      </c>
      <c r="S659" s="0" t="n">
        <v>0.805969155820359</v>
      </c>
      <c r="T659" s="0" t="n">
        <v>0.472098783803907</v>
      </c>
      <c r="U659" s="0" t="n">
        <v>0.660619284250804</v>
      </c>
      <c r="V659" s="0" t="n">
        <v>0.771488546485591</v>
      </c>
      <c r="W659" s="0" t="n">
        <v>0.51948051948052</v>
      </c>
      <c r="X659" s="0" t="n">
        <v>0.611246943765281</v>
      </c>
      <c r="Y659" s="0" t="n">
        <v>0.275189507765179</v>
      </c>
      <c r="Z659" s="0" t="n">
        <v>1.28587532161214</v>
      </c>
    </row>
    <row r="660" customFormat="false" ht="12.75" hidden="false" customHeight="false" outlineLevel="0" collapsed="false">
      <c r="A660" s="0" t="n">
        <v>111448</v>
      </c>
      <c r="B660" s="0" t="s">
        <v>150</v>
      </c>
      <c r="C660" s="0" t="n">
        <v>1114</v>
      </c>
      <c r="D660" s="0" t="s">
        <v>121</v>
      </c>
      <c r="E660" s="0" t="n">
        <v>0</v>
      </c>
      <c r="F660" s="0" t="s">
        <v>6</v>
      </c>
      <c r="G660" s="0" t="n">
        <v>48</v>
      </c>
      <c r="H660" s="0" t="s">
        <v>198</v>
      </c>
      <c r="I660" s="0" t="n">
        <v>0.566431686105682</v>
      </c>
      <c r="J660" s="0" t="n">
        <v>0.411806073168198</v>
      </c>
      <c r="K660" s="0" t="n">
        <v>0.543261608355883</v>
      </c>
      <c r="L660" s="0" t="n">
        <v>0.55093614966442</v>
      </c>
      <c r="M660" s="0" t="n">
        <v>0.342749792869475</v>
      </c>
      <c r="N660" s="0" t="s">
        <v>195</v>
      </c>
      <c r="O660" s="0" t="s">
        <v>195</v>
      </c>
      <c r="P660" s="0" t="s">
        <v>195</v>
      </c>
      <c r="Q660" s="0" t="s">
        <v>195</v>
      </c>
      <c r="R660" s="0" t="n">
        <v>0.502293977427871</v>
      </c>
      <c r="S660" s="0" t="n">
        <v>0.615166227971169</v>
      </c>
      <c r="T660" s="0" t="s">
        <v>195</v>
      </c>
      <c r="U660" s="0" t="n">
        <v>0.436193559258436</v>
      </c>
      <c r="V660" s="0" t="n">
        <v>0.539001482185361</v>
      </c>
      <c r="W660" s="0" t="s">
        <v>195</v>
      </c>
      <c r="X660" s="0" t="s">
        <v>195</v>
      </c>
      <c r="Y660" s="0" t="s">
        <v>195</v>
      </c>
      <c r="Z660" s="0" t="s">
        <v>195</v>
      </c>
    </row>
    <row r="661" customFormat="false" ht="12.75" hidden="false" customHeight="false" outlineLevel="0" collapsed="false">
      <c r="A661" s="0" t="n">
        <v>111449</v>
      </c>
      <c r="B661" s="0" t="s">
        <v>150</v>
      </c>
      <c r="C661" s="0" t="n">
        <v>1114</v>
      </c>
      <c r="D661" s="0" t="s">
        <v>121</v>
      </c>
      <c r="E661" s="0" t="n">
        <v>0</v>
      </c>
      <c r="F661" s="0" t="s">
        <v>6</v>
      </c>
      <c r="G661" s="0" t="n">
        <v>49</v>
      </c>
      <c r="H661" s="0" t="s">
        <v>199</v>
      </c>
      <c r="I661" s="0" t="n">
        <v>0.737004963672719</v>
      </c>
      <c r="J661" s="0" t="n">
        <v>0.719149280941913</v>
      </c>
      <c r="K661" s="0" t="n">
        <v>0.893292515545872</v>
      </c>
      <c r="L661" s="0" t="n">
        <v>0.800416243526626</v>
      </c>
      <c r="M661" s="0" t="n">
        <v>0.962204214322969</v>
      </c>
      <c r="N661" s="0" t="s">
        <v>195</v>
      </c>
      <c r="O661" s="0" t="s">
        <v>195</v>
      </c>
      <c r="P661" s="0" t="s">
        <v>195</v>
      </c>
      <c r="Q661" s="0" t="s">
        <v>195</v>
      </c>
      <c r="R661" s="0" t="n">
        <v>1.03579768419294</v>
      </c>
      <c r="S661" s="0" t="n">
        <v>1.02215141638668</v>
      </c>
      <c r="T661" s="0" t="s">
        <v>195</v>
      </c>
      <c r="U661" s="0" t="n">
        <v>0.930883785933033</v>
      </c>
      <c r="V661" s="0" t="n">
        <v>1.04500802700958</v>
      </c>
      <c r="W661" s="0" t="s">
        <v>195</v>
      </c>
      <c r="X661" s="0" t="s">
        <v>195</v>
      </c>
      <c r="Y661" s="0" t="s">
        <v>195</v>
      </c>
      <c r="Z661" s="0" t="s">
        <v>195</v>
      </c>
    </row>
    <row r="662" customFormat="false" ht="12.75" hidden="false" customHeight="false" outlineLevel="0" collapsed="false">
      <c r="A662" s="0" t="n">
        <v>111450</v>
      </c>
      <c r="B662" s="0" t="s">
        <v>150</v>
      </c>
      <c r="C662" s="0" t="n">
        <v>1114</v>
      </c>
      <c r="D662" s="0" t="s">
        <v>121</v>
      </c>
      <c r="E662" s="0" t="n">
        <v>0</v>
      </c>
      <c r="F662" s="0" t="s">
        <v>6</v>
      </c>
      <c r="G662" s="0" t="n">
        <v>50</v>
      </c>
      <c r="H662" s="0" t="s">
        <v>200</v>
      </c>
      <c r="I662" s="0" t="n">
        <v>100</v>
      </c>
      <c r="J662" s="0" t="n">
        <v>85.7969706828911</v>
      </c>
      <c r="K662" s="0" t="n">
        <v>101.419564588748</v>
      </c>
      <c r="L662" s="0" t="n">
        <v>107.512385378828</v>
      </c>
      <c r="M662" s="0" t="n">
        <v>105.606313424686</v>
      </c>
      <c r="N662" s="0" t="n">
        <v>59.2094786162116</v>
      </c>
      <c r="O662" s="0" t="n">
        <v>121.28363773571</v>
      </c>
      <c r="P662" s="0" t="n">
        <v>97.2884829864978</v>
      </c>
      <c r="Q662" s="0" t="n">
        <v>58.1235179820108</v>
      </c>
      <c r="R662" s="0" t="n">
        <v>115.235609303019</v>
      </c>
      <c r="S662" s="0" t="n">
        <v>124.617700081505</v>
      </c>
      <c r="T662" s="0" t="n">
        <v>76.2926687790014</v>
      </c>
      <c r="U662" s="0" t="n">
        <v>102.389746009531</v>
      </c>
      <c r="V662" s="0" t="n">
        <v>105.887929607128</v>
      </c>
      <c r="W662" s="0" t="n">
        <v>80.5699039763981</v>
      </c>
      <c r="X662" s="0" t="n">
        <v>81.6521699281714</v>
      </c>
      <c r="Y662" s="0" t="n">
        <v>48.6657781704126</v>
      </c>
      <c r="Z662" s="0" t="n">
        <v>179.583217489892</v>
      </c>
    </row>
    <row r="663" customFormat="false" ht="12.75" hidden="false" customHeight="false" outlineLevel="0" collapsed="false">
      <c r="A663" s="0" t="n">
        <v>111451</v>
      </c>
      <c r="B663" s="0" t="s">
        <v>150</v>
      </c>
      <c r="C663" s="0" t="n">
        <v>1114</v>
      </c>
      <c r="D663" s="0" t="s">
        <v>121</v>
      </c>
      <c r="E663" s="0" t="n">
        <v>0</v>
      </c>
      <c r="F663" s="0" t="s">
        <v>6</v>
      </c>
      <c r="G663" s="0" t="n">
        <v>51</v>
      </c>
      <c r="H663" s="0" t="s">
        <v>201</v>
      </c>
      <c r="I663" s="0" t="s">
        <v>195</v>
      </c>
      <c r="J663" s="0" t="n">
        <v>66.0741219827437</v>
      </c>
      <c r="K663" s="0" t="n">
        <v>80.1679571620521</v>
      </c>
      <c r="L663" s="0" t="n">
        <v>90.2032575797559</v>
      </c>
      <c r="M663" s="0" t="n">
        <v>66.1829143763404</v>
      </c>
      <c r="N663" s="0" t="n">
        <v>16.1325901335693</v>
      </c>
      <c r="O663" s="0" t="n">
        <v>60.5443549753312</v>
      </c>
      <c r="P663" s="0" t="n">
        <v>58.5740220735757</v>
      </c>
      <c r="Q663" s="0" t="n">
        <v>26.5777735809059</v>
      </c>
      <c r="R663" s="0" t="n">
        <v>79.8040093569996</v>
      </c>
      <c r="S663" s="0" t="n">
        <v>97.3274576596676</v>
      </c>
      <c r="T663" s="0" t="n">
        <v>41.709911959098</v>
      </c>
      <c r="U663" s="0" t="n">
        <v>70.9078755952859</v>
      </c>
      <c r="V663" s="0" t="n">
        <v>76.9383317528675</v>
      </c>
      <c r="W663" s="0" t="n">
        <v>2.03985335818712</v>
      </c>
      <c r="X663" s="0" t="n">
        <v>2.06725395974206</v>
      </c>
      <c r="Y663" s="0" t="n">
        <v>24.2937811209191</v>
      </c>
      <c r="Z663" s="0" t="n">
        <v>37.034376800298</v>
      </c>
    </row>
    <row r="664" customFormat="false" ht="12.75" hidden="false" customHeight="false" outlineLevel="0" collapsed="false">
      <c r="A664" s="0" t="n">
        <v>111452</v>
      </c>
      <c r="B664" s="0" t="s">
        <v>150</v>
      </c>
      <c r="C664" s="0" t="n">
        <v>1114</v>
      </c>
      <c r="D664" s="0" t="s">
        <v>121</v>
      </c>
      <c r="E664" s="0" t="n">
        <v>0</v>
      </c>
      <c r="F664" s="0" t="s">
        <v>6</v>
      </c>
      <c r="G664" s="0" t="n">
        <v>52</v>
      </c>
      <c r="H664" s="0" t="s">
        <v>202</v>
      </c>
      <c r="I664" s="0" t="s">
        <v>195</v>
      </c>
      <c r="J664" s="0" t="n">
        <v>109.560816156593</v>
      </c>
      <c r="K664" s="0" t="n">
        <v>126.576206558324</v>
      </c>
      <c r="L664" s="0" t="n">
        <v>127.175115805235</v>
      </c>
      <c r="M664" s="0" t="n">
        <v>159.889227659048</v>
      </c>
      <c r="N664" s="0" t="n">
        <v>151.599781418087</v>
      </c>
      <c r="O664" s="0" t="n">
        <v>217.009929904329</v>
      </c>
      <c r="P664" s="0" t="n">
        <v>151.928017520741</v>
      </c>
      <c r="Q664" s="0" t="n">
        <v>110.336542291965</v>
      </c>
      <c r="R664" s="0" t="n">
        <v>161.030213648448</v>
      </c>
      <c r="S664" s="0" t="n">
        <v>157.188272057694</v>
      </c>
      <c r="T664" s="0" t="n">
        <v>128.006134570888</v>
      </c>
      <c r="U664" s="0" t="n">
        <v>143.079407268715</v>
      </c>
      <c r="V664" s="0" t="n">
        <v>142.149603131065</v>
      </c>
      <c r="W664" s="0" t="n">
        <v>448.90677299868</v>
      </c>
      <c r="X664" s="0" t="n">
        <v>454.936772936116</v>
      </c>
      <c r="Y664" s="0" t="n">
        <v>87.0765200208974</v>
      </c>
      <c r="Z664" s="0" t="n">
        <v>524.818368825603</v>
      </c>
    </row>
    <row r="665" customFormat="false" ht="12.75" hidden="false" customHeight="false" outlineLevel="0" collapsed="false">
      <c r="A665" s="0" t="n">
        <v>1111400</v>
      </c>
      <c r="B665" s="0" t="s">
        <v>150</v>
      </c>
      <c r="C665" s="0" t="n">
        <v>1114</v>
      </c>
      <c r="D665" s="0" t="s">
        <v>121</v>
      </c>
      <c r="E665" s="0" t="n">
        <v>1</v>
      </c>
      <c r="F665" s="0" t="s">
        <v>108</v>
      </c>
      <c r="G665" s="0" t="n">
        <v>0</v>
      </c>
      <c r="H665" s="0" t="s">
        <v>151</v>
      </c>
      <c r="I665" s="0" t="n">
        <v>1</v>
      </c>
      <c r="J665" s="0" t="n">
        <v>0</v>
      </c>
      <c r="K665" s="0" t="n">
        <v>1</v>
      </c>
      <c r="L665" s="0" t="n">
        <v>0</v>
      </c>
      <c r="M665" s="0" t="n">
        <v>0</v>
      </c>
      <c r="N665" s="0" t="n">
        <v>0</v>
      </c>
      <c r="O665" s="0" t="n">
        <v>0</v>
      </c>
      <c r="P665" s="0" t="n">
        <v>0</v>
      </c>
      <c r="Q665" s="0" t="n">
        <v>0</v>
      </c>
      <c r="R665" s="0" t="n">
        <v>0</v>
      </c>
      <c r="S665" s="0" t="n">
        <v>0</v>
      </c>
      <c r="T665" s="0" t="n">
        <v>0</v>
      </c>
      <c r="U665" s="0" t="n">
        <v>0</v>
      </c>
      <c r="V665" s="0" t="n">
        <v>1</v>
      </c>
      <c r="W665" s="0" t="n">
        <v>0</v>
      </c>
      <c r="X665" s="0" t="n">
        <v>0</v>
      </c>
      <c r="Y665" s="0" t="n">
        <v>0</v>
      </c>
      <c r="Z665" s="0" t="n">
        <v>0</v>
      </c>
    </row>
    <row r="666" customFormat="false" ht="12.75" hidden="false" customHeight="false" outlineLevel="0" collapsed="false">
      <c r="A666" s="0" t="n">
        <v>1111401</v>
      </c>
      <c r="B666" s="0" t="s">
        <v>150</v>
      </c>
      <c r="C666" s="0" t="n">
        <v>1114</v>
      </c>
      <c r="D666" s="0" t="s">
        <v>121</v>
      </c>
      <c r="E666" s="0" t="n">
        <v>1</v>
      </c>
      <c r="F666" s="0" t="s">
        <v>108</v>
      </c>
      <c r="G666" s="0" t="n">
        <v>1</v>
      </c>
      <c r="H666" s="0" t="s">
        <v>152</v>
      </c>
      <c r="I666" s="0" t="n">
        <v>1</v>
      </c>
      <c r="J666" s="0" t="n">
        <v>0</v>
      </c>
      <c r="K666" s="0" t="n">
        <v>0</v>
      </c>
      <c r="L666" s="0" t="n">
        <v>1</v>
      </c>
      <c r="M666" s="0" t="n">
        <v>0</v>
      </c>
      <c r="N666" s="0" t="n">
        <v>0</v>
      </c>
      <c r="O666" s="0" t="n">
        <v>0</v>
      </c>
      <c r="P666" s="0" t="n">
        <v>0</v>
      </c>
      <c r="Q666" s="0" t="n">
        <v>0</v>
      </c>
      <c r="R666" s="0" t="n">
        <v>0</v>
      </c>
      <c r="S666" s="0" t="n">
        <v>1</v>
      </c>
      <c r="T666" s="0" t="n">
        <v>0</v>
      </c>
      <c r="U666" s="0" t="n">
        <v>0</v>
      </c>
      <c r="V666" s="0" t="n">
        <v>0</v>
      </c>
      <c r="W666" s="0" t="n">
        <v>0</v>
      </c>
      <c r="X666" s="0" t="n">
        <v>0</v>
      </c>
      <c r="Y666" s="0" t="n">
        <v>0</v>
      </c>
      <c r="Z666" s="0" t="n">
        <v>0</v>
      </c>
    </row>
    <row r="667" customFormat="false" ht="12.75" hidden="false" customHeight="false" outlineLevel="0" collapsed="false">
      <c r="A667" s="0" t="n">
        <v>1111402</v>
      </c>
      <c r="B667" s="0" t="s">
        <v>150</v>
      </c>
      <c r="C667" s="0" t="n">
        <v>1114</v>
      </c>
      <c r="D667" s="0" t="s">
        <v>121</v>
      </c>
      <c r="E667" s="0" t="n">
        <v>1</v>
      </c>
      <c r="F667" s="0" t="s">
        <v>108</v>
      </c>
      <c r="G667" s="0" t="n">
        <v>2</v>
      </c>
      <c r="H667" s="0" t="s">
        <v>153</v>
      </c>
      <c r="I667" s="0" t="n">
        <v>0</v>
      </c>
      <c r="J667" s="0" t="n">
        <v>0</v>
      </c>
      <c r="K667" s="0" t="n">
        <v>0</v>
      </c>
      <c r="L667" s="0" t="n">
        <v>0</v>
      </c>
      <c r="M667" s="0" t="n">
        <v>0</v>
      </c>
      <c r="N667" s="0" t="n">
        <v>0</v>
      </c>
      <c r="O667" s="0" t="n">
        <v>0</v>
      </c>
      <c r="P667" s="0" t="n">
        <v>0</v>
      </c>
      <c r="Q667" s="0" t="n">
        <v>0</v>
      </c>
      <c r="R667" s="0" t="n">
        <v>0</v>
      </c>
      <c r="S667" s="0" t="n">
        <v>0</v>
      </c>
      <c r="T667" s="0" t="n">
        <v>0</v>
      </c>
      <c r="U667" s="0" t="n">
        <v>0</v>
      </c>
      <c r="V667" s="0" t="n">
        <v>0</v>
      </c>
      <c r="W667" s="0" t="n">
        <v>0</v>
      </c>
      <c r="X667" s="0" t="n">
        <v>0</v>
      </c>
      <c r="Y667" s="0" t="n">
        <v>0</v>
      </c>
      <c r="Z667" s="0" t="n">
        <v>0</v>
      </c>
    </row>
    <row r="668" customFormat="false" ht="12.75" hidden="false" customHeight="false" outlineLevel="0" collapsed="false">
      <c r="A668" s="0" t="n">
        <v>1111403</v>
      </c>
      <c r="B668" s="0" t="s">
        <v>150</v>
      </c>
      <c r="C668" s="0" t="n">
        <v>1114</v>
      </c>
      <c r="D668" s="0" t="s">
        <v>121</v>
      </c>
      <c r="E668" s="0" t="n">
        <v>1</v>
      </c>
      <c r="F668" s="0" t="s">
        <v>108</v>
      </c>
      <c r="G668" s="0" t="n">
        <v>3</v>
      </c>
      <c r="H668" s="0" t="s">
        <v>154</v>
      </c>
      <c r="I668" s="0" t="n">
        <v>0</v>
      </c>
      <c r="J668" s="0" t="n">
        <v>0</v>
      </c>
      <c r="K668" s="0" t="n">
        <v>0</v>
      </c>
      <c r="L668" s="0" t="n">
        <v>0</v>
      </c>
      <c r="M668" s="0" t="n">
        <v>0</v>
      </c>
      <c r="N668" s="0" t="n">
        <v>0</v>
      </c>
      <c r="O668" s="0" t="n">
        <v>0</v>
      </c>
      <c r="P668" s="0" t="n">
        <v>0</v>
      </c>
      <c r="Q668" s="0" t="n">
        <v>0</v>
      </c>
      <c r="R668" s="0" t="n">
        <v>0</v>
      </c>
      <c r="S668" s="0" t="n">
        <v>0</v>
      </c>
      <c r="T668" s="0" t="n">
        <v>0</v>
      </c>
      <c r="U668" s="0" t="n">
        <v>0</v>
      </c>
      <c r="V668" s="0" t="n">
        <v>0</v>
      </c>
      <c r="W668" s="0" t="n">
        <v>0</v>
      </c>
      <c r="X668" s="0" t="n">
        <v>0</v>
      </c>
      <c r="Y668" s="0" t="n">
        <v>0</v>
      </c>
      <c r="Z668" s="0" t="n">
        <v>0</v>
      </c>
    </row>
    <row r="669" customFormat="false" ht="12.75" hidden="false" customHeight="false" outlineLevel="0" collapsed="false">
      <c r="A669" s="0" t="n">
        <v>1111404</v>
      </c>
      <c r="B669" s="0" t="s">
        <v>150</v>
      </c>
      <c r="C669" s="0" t="n">
        <v>1114</v>
      </c>
      <c r="D669" s="0" t="s">
        <v>121</v>
      </c>
      <c r="E669" s="0" t="n">
        <v>1</v>
      </c>
      <c r="F669" s="0" t="s">
        <v>108</v>
      </c>
      <c r="G669" s="0" t="n">
        <v>4</v>
      </c>
      <c r="H669" s="0" t="s">
        <v>155</v>
      </c>
      <c r="I669" s="0" t="n">
        <v>2</v>
      </c>
      <c r="J669" s="0" t="n">
        <v>0</v>
      </c>
      <c r="K669" s="0" t="n">
        <v>2</v>
      </c>
      <c r="L669" s="0" t="n">
        <v>0</v>
      </c>
      <c r="M669" s="0" t="n">
        <v>0</v>
      </c>
      <c r="N669" s="0" t="n">
        <v>0</v>
      </c>
      <c r="O669" s="0" t="n">
        <v>0</v>
      </c>
      <c r="P669" s="0" t="n">
        <v>0</v>
      </c>
      <c r="Q669" s="0" t="n">
        <v>0</v>
      </c>
      <c r="R669" s="0" t="n">
        <v>0</v>
      </c>
      <c r="S669" s="0" t="n">
        <v>0</v>
      </c>
      <c r="T669" s="0" t="n">
        <v>0</v>
      </c>
      <c r="U669" s="0" t="n">
        <v>0</v>
      </c>
      <c r="V669" s="0" t="n">
        <v>2</v>
      </c>
      <c r="W669" s="0" t="n">
        <v>0</v>
      </c>
      <c r="X669" s="0" t="n">
        <v>0</v>
      </c>
      <c r="Y669" s="0" t="n">
        <v>0</v>
      </c>
      <c r="Z669" s="0" t="n">
        <v>0</v>
      </c>
    </row>
    <row r="670" customFormat="false" ht="12.75" hidden="false" customHeight="false" outlineLevel="0" collapsed="false">
      <c r="A670" s="0" t="n">
        <v>1111405</v>
      </c>
      <c r="B670" s="0" t="s">
        <v>150</v>
      </c>
      <c r="C670" s="0" t="n">
        <v>1114</v>
      </c>
      <c r="D670" s="0" t="s">
        <v>121</v>
      </c>
      <c r="E670" s="0" t="n">
        <v>1</v>
      </c>
      <c r="F670" s="0" t="s">
        <v>108</v>
      </c>
      <c r="G670" s="0" t="n">
        <v>5</v>
      </c>
      <c r="H670" s="0" t="s">
        <v>156</v>
      </c>
      <c r="I670" s="0" t="n">
        <v>7</v>
      </c>
      <c r="J670" s="0" t="n">
        <v>2</v>
      </c>
      <c r="K670" s="0" t="n">
        <v>2</v>
      </c>
      <c r="L670" s="0" t="n">
        <v>3</v>
      </c>
      <c r="M670" s="0" t="n">
        <v>0</v>
      </c>
      <c r="N670" s="0" t="n">
        <v>0</v>
      </c>
      <c r="O670" s="0" t="n">
        <v>0</v>
      </c>
      <c r="P670" s="0" t="n">
        <v>0</v>
      </c>
      <c r="Q670" s="0" t="n">
        <v>0</v>
      </c>
      <c r="R670" s="0" t="n">
        <v>1</v>
      </c>
      <c r="S670" s="0" t="n">
        <v>2</v>
      </c>
      <c r="T670" s="0" t="n">
        <v>0</v>
      </c>
      <c r="U670" s="0" t="n">
        <v>1</v>
      </c>
      <c r="V670" s="0" t="n">
        <v>2</v>
      </c>
      <c r="W670" s="0" t="n">
        <v>0</v>
      </c>
      <c r="X670" s="0" t="n">
        <v>0</v>
      </c>
      <c r="Y670" s="0" t="n">
        <v>1</v>
      </c>
      <c r="Z670" s="0" t="n">
        <v>0</v>
      </c>
    </row>
    <row r="671" customFormat="false" ht="12.75" hidden="false" customHeight="false" outlineLevel="0" collapsed="false">
      <c r="A671" s="0" t="n">
        <v>1111406</v>
      </c>
      <c r="B671" s="0" t="s">
        <v>150</v>
      </c>
      <c r="C671" s="0" t="n">
        <v>1114</v>
      </c>
      <c r="D671" s="0" t="s">
        <v>121</v>
      </c>
      <c r="E671" s="0" t="n">
        <v>1</v>
      </c>
      <c r="F671" s="0" t="s">
        <v>108</v>
      </c>
      <c r="G671" s="0" t="n">
        <v>6</v>
      </c>
      <c r="H671" s="0" t="s">
        <v>157</v>
      </c>
      <c r="I671" s="0" t="n">
        <v>9</v>
      </c>
      <c r="J671" s="0" t="n">
        <v>4</v>
      </c>
      <c r="K671" s="0" t="n">
        <v>2</v>
      </c>
      <c r="L671" s="0" t="n">
        <v>3</v>
      </c>
      <c r="M671" s="0" t="n">
        <v>1</v>
      </c>
      <c r="N671" s="0" t="n">
        <v>0</v>
      </c>
      <c r="O671" s="0" t="n">
        <v>0</v>
      </c>
      <c r="P671" s="0" t="n">
        <v>0</v>
      </c>
      <c r="Q671" s="0" t="n">
        <v>0</v>
      </c>
      <c r="R671" s="0" t="n">
        <v>3</v>
      </c>
      <c r="S671" s="0" t="n">
        <v>2</v>
      </c>
      <c r="T671" s="0" t="n">
        <v>0</v>
      </c>
      <c r="U671" s="0" t="n">
        <v>0</v>
      </c>
      <c r="V671" s="0" t="n">
        <v>2</v>
      </c>
      <c r="W671" s="0" t="n">
        <v>0</v>
      </c>
      <c r="X671" s="0" t="n">
        <v>0</v>
      </c>
      <c r="Y671" s="0" t="n">
        <v>0</v>
      </c>
      <c r="Z671" s="0" t="n">
        <v>1</v>
      </c>
    </row>
    <row r="672" customFormat="false" ht="12.75" hidden="false" customHeight="false" outlineLevel="0" collapsed="false">
      <c r="A672" s="0" t="n">
        <v>1111407</v>
      </c>
      <c r="B672" s="0" t="s">
        <v>150</v>
      </c>
      <c r="C672" s="0" t="n">
        <v>1114</v>
      </c>
      <c r="D672" s="0" t="s">
        <v>121</v>
      </c>
      <c r="E672" s="0" t="n">
        <v>1</v>
      </c>
      <c r="F672" s="0" t="s">
        <v>108</v>
      </c>
      <c r="G672" s="0" t="n">
        <v>7</v>
      </c>
      <c r="H672" s="0" t="s">
        <v>158</v>
      </c>
      <c r="I672" s="0" t="n">
        <v>8</v>
      </c>
      <c r="J672" s="0" t="n">
        <v>3</v>
      </c>
      <c r="K672" s="0" t="n">
        <v>2</v>
      </c>
      <c r="L672" s="0" t="n">
        <v>3</v>
      </c>
      <c r="M672" s="0" t="n">
        <v>0</v>
      </c>
      <c r="N672" s="0" t="n">
        <v>0</v>
      </c>
      <c r="O672" s="0" t="n">
        <v>0</v>
      </c>
      <c r="P672" s="0" t="n">
        <v>1</v>
      </c>
      <c r="Q672" s="0" t="n">
        <v>0</v>
      </c>
      <c r="R672" s="0" t="n">
        <v>3</v>
      </c>
      <c r="S672" s="0" t="n">
        <v>3</v>
      </c>
      <c r="T672" s="0" t="n">
        <v>0</v>
      </c>
      <c r="U672" s="0" t="n">
        <v>0</v>
      </c>
      <c r="V672" s="0" t="n">
        <v>1</v>
      </c>
      <c r="W672" s="0" t="n">
        <v>0</v>
      </c>
      <c r="X672" s="0" t="n">
        <v>0</v>
      </c>
      <c r="Y672" s="0" t="n">
        <v>0</v>
      </c>
      <c r="Z672" s="0" t="n">
        <v>0</v>
      </c>
    </row>
    <row r="673" customFormat="false" ht="12.75" hidden="false" customHeight="false" outlineLevel="0" collapsed="false">
      <c r="A673" s="0" t="n">
        <v>1111408</v>
      </c>
      <c r="B673" s="0" t="s">
        <v>150</v>
      </c>
      <c r="C673" s="0" t="n">
        <v>1114</v>
      </c>
      <c r="D673" s="0" t="s">
        <v>121</v>
      </c>
      <c r="E673" s="0" t="n">
        <v>1</v>
      </c>
      <c r="F673" s="0" t="s">
        <v>108</v>
      </c>
      <c r="G673" s="0" t="n">
        <v>8</v>
      </c>
      <c r="H673" s="0" t="s">
        <v>159</v>
      </c>
      <c r="I673" s="0" t="n">
        <v>5</v>
      </c>
      <c r="J673" s="0" t="n">
        <v>0</v>
      </c>
      <c r="K673" s="0" t="n">
        <v>4</v>
      </c>
      <c r="L673" s="0" t="n">
        <v>1</v>
      </c>
      <c r="M673" s="0" t="n">
        <v>1</v>
      </c>
      <c r="N673" s="0" t="n">
        <v>0</v>
      </c>
      <c r="O673" s="0" t="n">
        <v>0</v>
      </c>
      <c r="P673" s="0" t="n">
        <v>0</v>
      </c>
      <c r="Q673" s="0" t="n">
        <v>0</v>
      </c>
      <c r="R673" s="0" t="n">
        <v>0</v>
      </c>
      <c r="S673" s="0" t="n">
        <v>0</v>
      </c>
      <c r="T673" s="0" t="n">
        <v>0</v>
      </c>
      <c r="U673" s="0" t="n">
        <v>0</v>
      </c>
      <c r="V673" s="0" t="n">
        <v>4</v>
      </c>
      <c r="W673" s="0" t="n">
        <v>0</v>
      </c>
      <c r="X673" s="0" t="n">
        <v>0</v>
      </c>
      <c r="Y673" s="0" t="n">
        <v>0</v>
      </c>
      <c r="Z673" s="0" t="n">
        <v>0</v>
      </c>
    </row>
    <row r="674" customFormat="false" ht="12.75" hidden="false" customHeight="false" outlineLevel="0" collapsed="false">
      <c r="A674" s="0" t="n">
        <v>1111409</v>
      </c>
      <c r="B674" s="0" t="s">
        <v>150</v>
      </c>
      <c r="C674" s="0" t="n">
        <v>1114</v>
      </c>
      <c r="D674" s="0" t="s">
        <v>121</v>
      </c>
      <c r="E674" s="0" t="n">
        <v>1</v>
      </c>
      <c r="F674" s="0" t="s">
        <v>108</v>
      </c>
      <c r="G674" s="0" t="n">
        <v>9</v>
      </c>
      <c r="H674" s="0" t="s">
        <v>160</v>
      </c>
      <c r="I674" s="0" t="n">
        <v>12</v>
      </c>
      <c r="J674" s="0" t="n">
        <v>1</v>
      </c>
      <c r="K674" s="0" t="n">
        <v>1</v>
      </c>
      <c r="L674" s="0" t="n">
        <v>10</v>
      </c>
      <c r="M674" s="0" t="n">
        <v>0</v>
      </c>
      <c r="N674" s="0" t="n">
        <v>0</v>
      </c>
      <c r="O674" s="0" t="n">
        <v>0</v>
      </c>
      <c r="P674" s="0" t="n">
        <v>0</v>
      </c>
      <c r="Q674" s="0" t="n">
        <v>2</v>
      </c>
      <c r="R674" s="0" t="n">
        <v>0</v>
      </c>
      <c r="S674" s="0" t="n">
        <v>6</v>
      </c>
      <c r="T674" s="0" t="n">
        <v>1</v>
      </c>
      <c r="U674" s="0" t="n">
        <v>2</v>
      </c>
      <c r="V674" s="0" t="n">
        <v>1</v>
      </c>
      <c r="W674" s="0" t="n">
        <v>0</v>
      </c>
      <c r="X674" s="0" t="n">
        <v>0</v>
      </c>
      <c r="Y674" s="0" t="n">
        <v>0</v>
      </c>
      <c r="Z674" s="0" t="n">
        <v>0</v>
      </c>
    </row>
    <row r="675" customFormat="false" ht="12.75" hidden="false" customHeight="false" outlineLevel="0" collapsed="false">
      <c r="A675" s="0" t="n">
        <v>1111410</v>
      </c>
      <c r="B675" s="0" t="s">
        <v>150</v>
      </c>
      <c r="C675" s="0" t="n">
        <v>1114</v>
      </c>
      <c r="D675" s="0" t="s">
        <v>121</v>
      </c>
      <c r="E675" s="0" t="n">
        <v>1</v>
      </c>
      <c r="F675" s="0" t="s">
        <v>108</v>
      </c>
      <c r="G675" s="0" t="n">
        <v>10</v>
      </c>
      <c r="H675" s="0" t="s">
        <v>161</v>
      </c>
      <c r="I675" s="0" t="n">
        <v>10</v>
      </c>
      <c r="J675" s="0" t="n">
        <v>2</v>
      </c>
      <c r="K675" s="0" t="n">
        <v>5</v>
      </c>
      <c r="L675" s="0" t="n">
        <v>3</v>
      </c>
      <c r="M675" s="0" t="n">
        <v>0</v>
      </c>
      <c r="N675" s="0" t="n">
        <v>1</v>
      </c>
      <c r="O675" s="0" t="n">
        <v>0</v>
      </c>
      <c r="P675" s="0" t="n">
        <v>2</v>
      </c>
      <c r="Q675" s="0" t="n">
        <v>0</v>
      </c>
      <c r="R675" s="0" t="n">
        <v>1</v>
      </c>
      <c r="S675" s="0" t="n">
        <v>1</v>
      </c>
      <c r="T675" s="0" t="n">
        <v>0</v>
      </c>
      <c r="U675" s="0" t="n">
        <v>2</v>
      </c>
      <c r="V675" s="0" t="n">
        <v>2</v>
      </c>
      <c r="W675" s="0" t="n">
        <v>0</v>
      </c>
      <c r="X675" s="0" t="n">
        <v>0</v>
      </c>
      <c r="Y675" s="0" t="n">
        <v>1</v>
      </c>
      <c r="Z675" s="0" t="n">
        <v>0</v>
      </c>
    </row>
    <row r="676" customFormat="false" ht="12.75" hidden="false" customHeight="false" outlineLevel="0" collapsed="false">
      <c r="A676" s="0" t="n">
        <v>1111411</v>
      </c>
      <c r="B676" s="0" t="s">
        <v>150</v>
      </c>
      <c r="C676" s="0" t="n">
        <v>1114</v>
      </c>
      <c r="D676" s="0" t="s">
        <v>121</v>
      </c>
      <c r="E676" s="0" t="n">
        <v>1</v>
      </c>
      <c r="F676" s="0" t="s">
        <v>108</v>
      </c>
      <c r="G676" s="0" t="n">
        <v>11</v>
      </c>
      <c r="H676" s="0" t="s">
        <v>162</v>
      </c>
      <c r="I676" s="0" t="n">
        <v>14</v>
      </c>
      <c r="J676" s="0" t="n">
        <v>1</v>
      </c>
      <c r="K676" s="0" t="n">
        <v>6</v>
      </c>
      <c r="L676" s="0" t="n">
        <v>7</v>
      </c>
      <c r="M676" s="0" t="n">
        <v>0</v>
      </c>
      <c r="N676" s="0" t="n">
        <v>1</v>
      </c>
      <c r="O676" s="0" t="n">
        <v>1</v>
      </c>
      <c r="P676" s="0" t="n">
        <v>1</v>
      </c>
      <c r="Q676" s="0" t="n">
        <v>1</v>
      </c>
      <c r="R676" s="0" t="n">
        <v>1</v>
      </c>
      <c r="S676" s="0" t="n">
        <v>5</v>
      </c>
      <c r="T676" s="0" t="n">
        <v>0</v>
      </c>
      <c r="U676" s="0" t="n">
        <v>1</v>
      </c>
      <c r="V676" s="0" t="n">
        <v>3</v>
      </c>
      <c r="W676" s="0" t="n">
        <v>0</v>
      </c>
      <c r="X676" s="0" t="n">
        <v>0</v>
      </c>
      <c r="Y676" s="0" t="n">
        <v>0</v>
      </c>
      <c r="Z676" s="0" t="n">
        <v>0</v>
      </c>
    </row>
    <row r="677" customFormat="false" ht="12.75" hidden="false" customHeight="false" outlineLevel="0" collapsed="false">
      <c r="A677" s="0" t="n">
        <v>1111412</v>
      </c>
      <c r="B677" s="0" t="s">
        <v>150</v>
      </c>
      <c r="C677" s="0" t="n">
        <v>1114</v>
      </c>
      <c r="D677" s="0" t="s">
        <v>121</v>
      </c>
      <c r="E677" s="0" t="n">
        <v>1</v>
      </c>
      <c r="F677" s="0" t="s">
        <v>108</v>
      </c>
      <c r="G677" s="0" t="n">
        <v>12</v>
      </c>
      <c r="H677" s="0" t="s">
        <v>163</v>
      </c>
      <c r="I677" s="0" t="n">
        <v>20</v>
      </c>
      <c r="J677" s="0" t="n">
        <v>2</v>
      </c>
      <c r="K677" s="0" t="n">
        <v>8</v>
      </c>
      <c r="L677" s="0" t="n">
        <v>10</v>
      </c>
      <c r="M677" s="0" t="n">
        <v>2</v>
      </c>
      <c r="N677" s="0" t="n">
        <v>1</v>
      </c>
      <c r="O677" s="0" t="n">
        <v>2</v>
      </c>
      <c r="P677" s="0" t="n">
        <v>3</v>
      </c>
      <c r="Q677" s="0" t="n">
        <v>0</v>
      </c>
      <c r="R677" s="0" t="n">
        <v>0</v>
      </c>
      <c r="S677" s="0" t="n">
        <v>6</v>
      </c>
      <c r="T677" s="0" t="n">
        <v>2</v>
      </c>
      <c r="U677" s="0" t="n">
        <v>2</v>
      </c>
      <c r="V677" s="0" t="n">
        <v>2</v>
      </c>
      <c r="W677" s="0" t="n">
        <v>0</v>
      </c>
      <c r="X677" s="0" t="n">
        <v>0</v>
      </c>
      <c r="Y677" s="0" t="n">
        <v>0</v>
      </c>
      <c r="Z677" s="0" t="n">
        <v>0</v>
      </c>
    </row>
    <row r="678" customFormat="false" ht="12.75" hidden="false" customHeight="false" outlineLevel="0" collapsed="false">
      <c r="A678" s="0" t="n">
        <v>1111413</v>
      </c>
      <c r="B678" s="0" t="s">
        <v>150</v>
      </c>
      <c r="C678" s="0" t="n">
        <v>1114</v>
      </c>
      <c r="D678" s="0" t="s">
        <v>121</v>
      </c>
      <c r="E678" s="0" t="n">
        <v>1</v>
      </c>
      <c r="F678" s="0" t="s">
        <v>108</v>
      </c>
      <c r="G678" s="0" t="n">
        <v>13</v>
      </c>
      <c r="H678" s="0" t="s">
        <v>164</v>
      </c>
      <c r="I678" s="0" t="n">
        <v>15</v>
      </c>
      <c r="J678" s="0" t="n">
        <v>3</v>
      </c>
      <c r="K678" s="0" t="n">
        <v>6</v>
      </c>
      <c r="L678" s="0" t="n">
        <v>6</v>
      </c>
      <c r="M678" s="0" t="n">
        <v>2</v>
      </c>
      <c r="N678" s="0" t="n">
        <v>0</v>
      </c>
      <c r="O678" s="0" t="n">
        <v>2</v>
      </c>
      <c r="P678" s="0" t="n">
        <v>1</v>
      </c>
      <c r="Q678" s="0" t="n">
        <v>0</v>
      </c>
      <c r="R678" s="0" t="n">
        <v>2</v>
      </c>
      <c r="S678" s="0" t="n">
        <v>2</v>
      </c>
      <c r="T678" s="0" t="n">
        <v>1</v>
      </c>
      <c r="U678" s="0" t="n">
        <v>2</v>
      </c>
      <c r="V678" s="0" t="n">
        <v>3</v>
      </c>
      <c r="W678" s="0" t="n">
        <v>0</v>
      </c>
      <c r="X678" s="0" t="n">
        <v>0</v>
      </c>
      <c r="Y678" s="0" t="n">
        <v>0</v>
      </c>
      <c r="Z678" s="0" t="n">
        <v>0</v>
      </c>
    </row>
    <row r="679" customFormat="false" ht="12.75" hidden="false" customHeight="false" outlineLevel="0" collapsed="false">
      <c r="A679" s="0" t="n">
        <v>1111414</v>
      </c>
      <c r="B679" s="0" t="s">
        <v>150</v>
      </c>
      <c r="C679" s="0" t="n">
        <v>1114</v>
      </c>
      <c r="D679" s="0" t="s">
        <v>121</v>
      </c>
      <c r="E679" s="0" t="n">
        <v>1</v>
      </c>
      <c r="F679" s="0" t="s">
        <v>108</v>
      </c>
      <c r="G679" s="0" t="n">
        <v>14</v>
      </c>
      <c r="H679" s="0" t="s">
        <v>165</v>
      </c>
      <c r="I679" s="0" t="n">
        <v>22</v>
      </c>
      <c r="J679" s="0" t="n">
        <v>8</v>
      </c>
      <c r="K679" s="0" t="n">
        <v>6</v>
      </c>
      <c r="L679" s="0" t="n">
        <v>8</v>
      </c>
      <c r="M679" s="0" t="n">
        <v>0</v>
      </c>
      <c r="N679" s="0" t="n">
        <v>1</v>
      </c>
      <c r="O679" s="0" t="n">
        <v>2</v>
      </c>
      <c r="P679" s="0" t="n">
        <v>1</v>
      </c>
      <c r="Q679" s="0" t="n">
        <v>0</v>
      </c>
      <c r="R679" s="0" t="n">
        <v>4</v>
      </c>
      <c r="S679" s="0" t="n">
        <v>7</v>
      </c>
      <c r="T679" s="0" t="n">
        <v>2</v>
      </c>
      <c r="U679" s="0" t="n">
        <v>1</v>
      </c>
      <c r="V679" s="0" t="n">
        <v>2</v>
      </c>
      <c r="W679" s="0" t="n">
        <v>0</v>
      </c>
      <c r="X679" s="0" t="n">
        <v>0</v>
      </c>
      <c r="Y679" s="0" t="n">
        <v>1</v>
      </c>
      <c r="Z679" s="0" t="n">
        <v>1</v>
      </c>
    </row>
    <row r="680" customFormat="false" ht="12.75" hidden="false" customHeight="false" outlineLevel="0" collapsed="false">
      <c r="A680" s="0" t="n">
        <v>1111415</v>
      </c>
      <c r="B680" s="0" t="s">
        <v>150</v>
      </c>
      <c r="C680" s="0" t="n">
        <v>1114</v>
      </c>
      <c r="D680" s="0" t="s">
        <v>121</v>
      </c>
      <c r="E680" s="0" t="n">
        <v>1</v>
      </c>
      <c r="F680" s="0" t="s">
        <v>108</v>
      </c>
      <c r="G680" s="0" t="n">
        <v>15</v>
      </c>
      <c r="H680" s="0" t="s">
        <v>166</v>
      </c>
      <c r="I680" s="0" t="n">
        <v>11</v>
      </c>
      <c r="J680" s="0" t="n">
        <v>3</v>
      </c>
      <c r="K680" s="0" t="n">
        <v>3</v>
      </c>
      <c r="L680" s="0" t="n">
        <v>5</v>
      </c>
      <c r="M680" s="0" t="n">
        <v>1</v>
      </c>
      <c r="N680" s="0" t="n">
        <v>0</v>
      </c>
      <c r="O680" s="0" t="n">
        <v>0</v>
      </c>
      <c r="P680" s="0" t="n">
        <v>1</v>
      </c>
      <c r="Q680" s="0" t="n">
        <v>0</v>
      </c>
      <c r="R680" s="0" t="n">
        <v>2</v>
      </c>
      <c r="S680" s="0" t="n">
        <v>3</v>
      </c>
      <c r="T680" s="0" t="n">
        <v>0</v>
      </c>
      <c r="U680" s="0" t="n">
        <v>1</v>
      </c>
      <c r="V680" s="0" t="n">
        <v>2</v>
      </c>
      <c r="W680" s="0" t="n">
        <v>0</v>
      </c>
      <c r="X680" s="0" t="n">
        <v>0</v>
      </c>
      <c r="Y680" s="0" t="n">
        <v>1</v>
      </c>
      <c r="Z680" s="0" t="n">
        <v>0</v>
      </c>
    </row>
    <row r="681" customFormat="false" ht="12.75" hidden="false" customHeight="false" outlineLevel="0" collapsed="false">
      <c r="A681" s="0" t="n">
        <v>1111416</v>
      </c>
      <c r="B681" s="0" t="s">
        <v>150</v>
      </c>
      <c r="C681" s="0" t="n">
        <v>1114</v>
      </c>
      <c r="D681" s="0" t="s">
        <v>121</v>
      </c>
      <c r="E681" s="0" t="n">
        <v>1</v>
      </c>
      <c r="F681" s="0" t="s">
        <v>108</v>
      </c>
      <c r="G681" s="0" t="n">
        <v>16</v>
      </c>
      <c r="H681" s="0" t="s">
        <v>167</v>
      </c>
      <c r="I681" s="0" t="n">
        <v>9</v>
      </c>
      <c r="J681" s="0" t="n">
        <v>3</v>
      </c>
      <c r="K681" s="0" t="n">
        <v>3</v>
      </c>
      <c r="L681" s="0" t="n">
        <v>3</v>
      </c>
      <c r="M681" s="0" t="n">
        <v>2</v>
      </c>
      <c r="N681" s="0" t="n">
        <v>0</v>
      </c>
      <c r="O681" s="0" t="n">
        <v>1</v>
      </c>
      <c r="P681" s="0" t="n">
        <v>2</v>
      </c>
      <c r="Q681" s="0" t="n">
        <v>0</v>
      </c>
      <c r="R681" s="0" t="n">
        <v>3</v>
      </c>
      <c r="S681" s="0" t="n">
        <v>0</v>
      </c>
      <c r="T681" s="0" t="n">
        <v>0</v>
      </c>
      <c r="U681" s="0" t="n">
        <v>1</v>
      </c>
      <c r="V681" s="0" t="n">
        <v>0</v>
      </c>
      <c r="W681" s="0" t="n">
        <v>0</v>
      </c>
      <c r="X681" s="0" t="n">
        <v>0</v>
      </c>
      <c r="Y681" s="0" t="n">
        <v>0</v>
      </c>
      <c r="Z681" s="0" t="n">
        <v>0</v>
      </c>
    </row>
    <row r="682" customFormat="false" ht="12.75" hidden="false" customHeight="false" outlineLevel="0" collapsed="false">
      <c r="A682" s="0" t="n">
        <v>1111417</v>
      </c>
      <c r="B682" s="0" t="s">
        <v>150</v>
      </c>
      <c r="C682" s="0" t="n">
        <v>1114</v>
      </c>
      <c r="D682" s="0" t="s">
        <v>121</v>
      </c>
      <c r="E682" s="0" t="n">
        <v>1</v>
      </c>
      <c r="F682" s="0" t="s">
        <v>108</v>
      </c>
      <c r="G682" s="0" t="n">
        <v>17</v>
      </c>
      <c r="H682" s="0" t="s">
        <v>168</v>
      </c>
      <c r="I682" s="0" t="n">
        <v>9</v>
      </c>
      <c r="J682" s="0" t="n">
        <v>2</v>
      </c>
      <c r="K682" s="0" t="n">
        <v>0</v>
      </c>
      <c r="L682" s="0" t="n">
        <v>7</v>
      </c>
      <c r="M682" s="0" t="n">
        <v>0</v>
      </c>
      <c r="N682" s="0" t="n">
        <v>0</v>
      </c>
      <c r="O682" s="0" t="n">
        <v>0</v>
      </c>
      <c r="P682" s="0" t="n">
        <v>0</v>
      </c>
      <c r="Q682" s="0" t="n">
        <v>0</v>
      </c>
      <c r="R682" s="0" t="n">
        <v>2</v>
      </c>
      <c r="S682" s="0" t="n">
        <v>5</v>
      </c>
      <c r="T682" s="0" t="n">
        <v>0</v>
      </c>
      <c r="U682" s="0" t="n">
        <v>2</v>
      </c>
      <c r="V682" s="0" t="n">
        <v>0</v>
      </c>
      <c r="W682" s="0" t="n">
        <v>0</v>
      </c>
      <c r="X682" s="0" t="n">
        <v>0</v>
      </c>
      <c r="Y682" s="0" t="n">
        <v>0</v>
      </c>
      <c r="Z682" s="0" t="n">
        <v>0</v>
      </c>
    </row>
    <row r="683" customFormat="false" ht="12.75" hidden="false" customHeight="false" outlineLevel="0" collapsed="false">
      <c r="A683" s="0" t="n">
        <v>1111418</v>
      </c>
      <c r="B683" s="0" t="s">
        <v>150</v>
      </c>
      <c r="C683" s="0" t="n">
        <v>1114</v>
      </c>
      <c r="D683" s="0" t="s">
        <v>121</v>
      </c>
      <c r="E683" s="0" t="n">
        <v>1</v>
      </c>
      <c r="F683" s="0" t="s">
        <v>108</v>
      </c>
      <c r="G683" s="0" t="n">
        <v>18</v>
      </c>
      <c r="H683" s="0" t="s">
        <v>169</v>
      </c>
      <c r="I683" s="0" t="n">
        <v>1</v>
      </c>
      <c r="J683" s="0" t="n">
        <v>1</v>
      </c>
      <c r="K683" s="0" t="n">
        <v>0</v>
      </c>
      <c r="L683" s="0" t="n">
        <v>0</v>
      </c>
      <c r="M683" s="0" t="n">
        <v>0</v>
      </c>
      <c r="N683" s="0" t="n">
        <v>0</v>
      </c>
      <c r="O683" s="0" t="n">
        <v>0</v>
      </c>
      <c r="P683" s="0" t="n">
        <v>0</v>
      </c>
      <c r="Q683" s="0" t="n">
        <v>0</v>
      </c>
      <c r="R683" s="0" t="n">
        <v>1</v>
      </c>
      <c r="S683" s="0" t="n">
        <v>0</v>
      </c>
      <c r="T683" s="0" t="n">
        <v>0</v>
      </c>
      <c r="U683" s="0" t="n">
        <v>0</v>
      </c>
      <c r="V683" s="0" t="n">
        <v>0</v>
      </c>
      <c r="W683" s="0" t="n">
        <v>0</v>
      </c>
      <c r="X683" s="0" t="n">
        <v>0</v>
      </c>
      <c r="Y683" s="0" t="n">
        <v>0</v>
      </c>
      <c r="Z683" s="0" t="n">
        <v>0</v>
      </c>
    </row>
    <row r="684" customFormat="false" ht="12.75" hidden="false" customHeight="false" outlineLevel="0" collapsed="false">
      <c r="A684" s="0" t="n">
        <v>1111419</v>
      </c>
      <c r="B684" s="0" t="s">
        <v>150</v>
      </c>
      <c r="C684" s="0" t="n">
        <v>1114</v>
      </c>
      <c r="D684" s="0" t="s">
        <v>121</v>
      </c>
      <c r="E684" s="0" t="n">
        <v>1</v>
      </c>
      <c r="F684" s="0" t="s">
        <v>108</v>
      </c>
      <c r="G684" s="0" t="n">
        <v>19</v>
      </c>
      <c r="H684" s="0" t="s">
        <v>170</v>
      </c>
      <c r="I684" s="0" t="n">
        <v>156</v>
      </c>
      <c r="J684" s="0" t="n">
        <v>35</v>
      </c>
      <c r="K684" s="0" t="n">
        <v>51</v>
      </c>
      <c r="L684" s="0" t="n">
        <v>70</v>
      </c>
      <c r="M684" s="0" t="n">
        <v>9</v>
      </c>
      <c r="N684" s="0" t="n">
        <v>4</v>
      </c>
      <c r="O684" s="0" t="n">
        <v>8</v>
      </c>
      <c r="P684" s="0" t="n">
        <v>12</v>
      </c>
      <c r="Q684" s="0" t="n">
        <v>3</v>
      </c>
      <c r="R684" s="0" t="n">
        <v>23</v>
      </c>
      <c r="S684" s="0" t="n">
        <v>43</v>
      </c>
      <c r="T684" s="0" t="n">
        <v>6</v>
      </c>
      <c r="U684" s="0" t="n">
        <v>15</v>
      </c>
      <c r="V684" s="0" t="n">
        <v>27</v>
      </c>
      <c r="W684" s="0" t="n">
        <v>0</v>
      </c>
      <c r="X684" s="0" t="n">
        <v>0</v>
      </c>
      <c r="Y684" s="0" t="n">
        <v>4</v>
      </c>
      <c r="Z684" s="0" t="n">
        <v>2</v>
      </c>
    </row>
    <row r="685" customFormat="false" ht="12.75" hidden="false" customHeight="false" outlineLevel="0" collapsed="false">
      <c r="A685" s="0" t="n">
        <v>1111420</v>
      </c>
      <c r="B685" s="0" t="s">
        <v>150</v>
      </c>
      <c r="C685" s="0" t="n">
        <v>1114</v>
      </c>
      <c r="D685" s="0" t="s">
        <v>121</v>
      </c>
      <c r="E685" s="0" t="n">
        <v>1</v>
      </c>
      <c r="F685" s="0" t="s">
        <v>108</v>
      </c>
      <c r="G685" s="0" t="n">
        <v>20</v>
      </c>
      <c r="H685" s="0" t="s">
        <v>171</v>
      </c>
      <c r="I685" s="0" t="n">
        <v>0.133528284628892</v>
      </c>
      <c r="J685" s="0" t="n">
        <v>0</v>
      </c>
      <c r="K685" s="0" t="n">
        <v>0.47318910529404</v>
      </c>
      <c r="L685" s="0" t="n">
        <v>0</v>
      </c>
      <c r="M685" s="0" t="n">
        <v>0</v>
      </c>
      <c r="N685" s="0" t="n">
        <v>0</v>
      </c>
      <c r="O685" s="0" t="n">
        <v>0</v>
      </c>
      <c r="P685" s="0" t="n">
        <v>0</v>
      </c>
      <c r="Q685" s="0" t="n">
        <v>0</v>
      </c>
      <c r="R685" s="0" t="n">
        <v>0</v>
      </c>
      <c r="S685" s="0" t="n">
        <v>0</v>
      </c>
      <c r="T685" s="0" t="n">
        <v>0</v>
      </c>
      <c r="U685" s="0" t="n">
        <v>0</v>
      </c>
      <c r="V685" s="0" t="n">
        <v>0.805243747282302</v>
      </c>
      <c r="W685" s="0" t="n">
        <v>0</v>
      </c>
      <c r="X685" s="0" t="n">
        <v>0</v>
      </c>
      <c r="Y685" s="0" t="n">
        <v>0</v>
      </c>
      <c r="Z685" s="0" t="n">
        <v>0</v>
      </c>
    </row>
    <row r="686" customFormat="false" ht="12.75" hidden="false" customHeight="false" outlineLevel="0" collapsed="false">
      <c r="A686" s="0" t="n">
        <v>1111421</v>
      </c>
      <c r="B686" s="0" t="s">
        <v>150</v>
      </c>
      <c r="C686" s="0" t="n">
        <v>1114</v>
      </c>
      <c r="D686" s="0" t="s">
        <v>121</v>
      </c>
      <c r="E686" s="0" t="n">
        <v>1</v>
      </c>
      <c r="F686" s="0" t="s">
        <v>108</v>
      </c>
      <c r="G686" s="0" t="n">
        <v>21</v>
      </c>
      <c r="H686" s="0" t="s">
        <v>172</v>
      </c>
      <c r="I686" s="0" t="n">
        <v>0.140973137568636</v>
      </c>
      <c r="J686" s="0" t="n">
        <v>0</v>
      </c>
      <c r="K686" s="0" t="n">
        <v>0</v>
      </c>
      <c r="L686" s="0" t="n">
        <v>0.301419081033506</v>
      </c>
      <c r="M686" s="0" t="n">
        <v>0</v>
      </c>
      <c r="N686" s="0" t="n">
        <v>0</v>
      </c>
      <c r="O686" s="0" t="n">
        <v>0</v>
      </c>
      <c r="P686" s="0" t="n">
        <v>0</v>
      </c>
      <c r="Q686" s="0" t="n">
        <v>0</v>
      </c>
      <c r="R686" s="0" t="n">
        <v>0</v>
      </c>
      <c r="S686" s="0" t="n">
        <v>0.681412431688404</v>
      </c>
      <c r="T686" s="0" t="n">
        <v>0</v>
      </c>
      <c r="U686" s="0" t="n">
        <v>0</v>
      </c>
      <c r="V686" s="0" t="n">
        <v>0</v>
      </c>
      <c r="W686" s="0" t="n">
        <v>0</v>
      </c>
      <c r="X686" s="0" t="n">
        <v>0</v>
      </c>
      <c r="Y686" s="0" t="n">
        <v>0</v>
      </c>
      <c r="Z686" s="0" t="n">
        <v>0</v>
      </c>
    </row>
    <row r="687" customFormat="false" ht="12.75" hidden="false" customHeight="false" outlineLevel="0" collapsed="false">
      <c r="A687" s="0" t="n">
        <v>1111422</v>
      </c>
      <c r="B687" s="0" t="s">
        <v>150</v>
      </c>
      <c r="C687" s="0" t="n">
        <v>1114</v>
      </c>
      <c r="D687" s="0" t="s">
        <v>121</v>
      </c>
      <c r="E687" s="0" t="n">
        <v>1</v>
      </c>
      <c r="F687" s="0" t="s">
        <v>108</v>
      </c>
      <c r="G687" s="0" t="n">
        <v>22</v>
      </c>
      <c r="H687" s="0" t="s">
        <v>173</v>
      </c>
      <c r="I687" s="0" t="n">
        <v>0</v>
      </c>
      <c r="J687" s="0" t="n">
        <v>0</v>
      </c>
      <c r="K687" s="0" t="n">
        <v>0</v>
      </c>
      <c r="L687" s="0" t="n">
        <v>0</v>
      </c>
      <c r="M687" s="0" t="n">
        <v>0</v>
      </c>
      <c r="N687" s="0" t="n">
        <v>0</v>
      </c>
      <c r="O687" s="0" t="n">
        <v>0</v>
      </c>
      <c r="P687" s="0" t="n">
        <v>0</v>
      </c>
      <c r="Q687" s="0" t="n">
        <v>0</v>
      </c>
      <c r="R687" s="0" t="n">
        <v>0</v>
      </c>
      <c r="S687" s="0" t="n">
        <v>0</v>
      </c>
      <c r="T687" s="0" t="n">
        <v>0</v>
      </c>
      <c r="U687" s="0" t="n">
        <v>0</v>
      </c>
      <c r="V687" s="0" t="n">
        <v>0</v>
      </c>
      <c r="W687" s="0" t="n">
        <v>0</v>
      </c>
      <c r="X687" s="0" t="n">
        <v>0</v>
      </c>
      <c r="Y687" s="0" t="n">
        <v>0</v>
      </c>
      <c r="Z687" s="0" t="n">
        <v>0</v>
      </c>
    </row>
    <row r="688" customFormat="false" ht="12.75" hidden="false" customHeight="false" outlineLevel="0" collapsed="false">
      <c r="A688" s="0" t="n">
        <v>1111423</v>
      </c>
      <c r="B688" s="0" t="s">
        <v>150</v>
      </c>
      <c r="C688" s="0" t="n">
        <v>1114</v>
      </c>
      <c r="D688" s="0" t="s">
        <v>121</v>
      </c>
      <c r="E688" s="0" t="n">
        <v>1</v>
      </c>
      <c r="F688" s="0" t="s">
        <v>108</v>
      </c>
      <c r="G688" s="0" t="n">
        <v>23</v>
      </c>
      <c r="H688" s="0" t="s">
        <v>174</v>
      </c>
      <c r="I688" s="0" t="n">
        <v>0</v>
      </c>
      <c r="J688" s="0" t="n">
        <v>0</v>
      </c>
      <c r="K688" s="0" t="n">
        <v>0</v>
      </c>
      <c r="L688" s="0" t="n">
        <v>0</v>
      </c>
      <c r="M688" s="0" t="n">
        <v>0</v>
      </c>
      <c r="N688" s="0" t="n">
        <v>0</v>
      </c>
      <c r="O688" s="0" t="n">
        <v>0</v>
      </c>
      <c r="P688" s="0" t="n">
        <v>0</v>
      </c>
      <c r="Q688" s="0" t="n">
        <v>0</v>
      </c>
      <c r="R688" s="0" t="n">
        <v>0</v>
      </c>
      <c r="S688" s="0" t="n">
        <v>0</v>
      </c>
      <c r="T688" s="0" t="n">
        <v>0</v>
      </c>
      <c r="U688" s="0" t="n">
        <v>0</v>
      </c>
      <c r="V688" s="0" t="n">
        <v>0</v>
      </c>
      <c r="W688" s="0" t="n">
        <v>0</v>
      </c>
      <c r="X688" s="0" t="n">
        <v>0</v>
      </c>
      <c r="Y688" s="0" t="n">
        <v>0</v>
      </c>
      <c r="Z688" s="0" t="n">
        <v>0</v>
      </c>
    </row>
    <row r="689" customFormat="false" ht="12.75" hidden="false" customHeight="false" outlineLevel="0" collapsed="false">
      <c r="A689" s="0" t="n">
        <v>1111424</v>
      </c>
      <c r="B689" s="0" t="s">
        <v>150</v>
      </c>
      <c r="C689" s="0" t="n">
        <v>1114</v>
      </c>
      <c r="D689" s="0" t="s">
        <v>121</v>
      </c>
      <c r="E689" s="0" t="n">
        <v>1</v>
      </c>
      <c r="F689" s="0" t="s">
        <v>108</v>
      </c>
      <c r="G689" s="0" t="n">
        <v>24</v>
      </c>
      <c r="H689" s="0" t="s">
        <v>175</v>
      </c>
      <c r="I689" s="0" t="n">
        <v>0.219879769741905</v>
      </c>
      <c r="J689" s="0" t="n">
        <v>0</v>
      </c>
      <c r="K689" s="0" t="n">
        <v>0.784769199378463</v>
      </c>
      <c r="L689" s="0" t="n">
        <v>0</v>
      </c>
      <c r="M689" s="0" t="n">
        <v>0</v>
      </c>
      <c r="N689" s="0" t="n">
        <v>0</v>
      </c>
      <c r="O689" s="0" t="n">
        <v>0</v>
      </c>
      <c r="P689" s="0" t="n">
        <v>0</v>
      </c>
      <c r="Q689" s="0" t="n">
        <v>0</v>
      </c>
      <c r="R689" s="0" t="n">
        <v>0</v>
      </c>
      <c r="S689" s="0" t="n">
        <v>0</v>
      </c>
      <c r="T689" s="0" t="n">
        <v>0</v>
      </c>
      <c r="U689" s="0" t="n">
        <v>0</v>
      </c>
      <c r="V689" s="0" t="n">
        <v>1.22009248301021</v>
      </c>
      <c r="W689" s="0" t="n">
        <v>0</v>
      </c>
      <c r="X689" s="0" t="n">
        <v>0</v>
      </c>
      <c r="Y689" s="0" t="n">
        <v>0</v>
      </c>
      <c r="Z689" s="0" t="n">
        <v>0</v>
      </c>
    </row>
    <row r="690" customFormat="false" ht="12.75" hidden="false" customHeight="false" outlineLevel="0" collapsed="false">
      <c r="A690" s="0" t="n">
        <v>1111425</v>
      </c>
      <c r="B690" s="0" t="s">
        <v>150</v>
      </c>
      <c r="C690" s="0" t="n">
        <v>1114</v>
      </c>
      <c r="D690" s="0" t="s">
        <v>121</v>
      </c>
      <c r="E690" s="0" t="n">
        <v>1</v>
      </c>
      <c r="F690" s="0" t="s">
        <v>108</v>
      </c>
      <c r="G690" s="0" t="n">
        <v>25</v>
      </c>
      <c r="H690" s="0" t="s">
        <v>176</v>
      </c>
      <c r="I690" s="0" t="n">
        <v>0.814170284878183</v>
      </c>
      <c r="J690" s="0" t="n">
        <v>0.905842229458895</v>
      </c>
      <c r="K690" s="0" t="n">
        <v>0.825797927247203</v>
      </c>
      <c r="L690" s="0" t="n">
        <v>0.756063630315127</v>
      </c>
      <c r="M690" s="0" t="n">
        <v>0</v>
      </c>
      <c r="N690" s="0" t="n">
        <v>0</v>
      </c>
      <c r="O690" s="0" t="n">
        <v>0</v>
      </c>
      <c r="P690" s="0" t="n">
        <v>0</v>
      </c>
      <c r="Q690" s="0" t="n">
        <v>0</v>
      </c>
      <c r="R690" s="0" t="n">
        <v>0.968344808219311</v>
      </c>
      <c r="S690" s="0" t="n">
        <v>0.940123532232135</v>
      </c>
      <c r="T690" s="0" t="n">
        <v>0</v>
      </c>
      <c r="U690" s="0" t="n">
        <v>1.05693720736051</v>
      </c>
      <c r="V690" s="0" t="n">
        <v>1.24031776941252</v>
      </c>
      <c r="W690" s="0" t="n">
        <v>0</v>
      </c>
      <c r="X690" s="0" t="n">
        <v>0</v>
      </c>
      <c r="Y690" s="0" t="n">
        <v>1.53430710691052</v>
      </c>
      <c r="Z690" s="0" t="n">
        <v>0</v>
      </c>
    </row>
    <row r="691" customFormat="false" ht="12.75" hidden="false" customHeight="false" outlineLevel="0" collapsed="false">
      <c r="A691" s="0" t="n">
        <v>1111426</v>
      </c>
      <c r="B691" s="0" t="s">
        <v>150</v>
      </c>
      <c r="C691" s="0" t="n">
        <v>1114</v>
      </c>
      <c r="D691" s="0" t="s">
        <v>121</v>
      </c>
      <c r="E691" s="0" t="n">
        <v>1</v>
      </c>
      <c r="F691" s="0" t="s">
        <v>108</v>
      </c>
      <c r="G691" s="0" t="n">
        <v>26</v>
      </c>
      <c r="H691" s="0" t="s">
        <v>177</v>
      </c>
      <c r="I691" s="0" t="n">
        <v>1.1065537490041</v>
      </c>
      <c r="J691" s="0" t="n">
        <v>1.94352127184032</v>
      </c>
      <c r="K691" s="0" t="n">
        <v>0.86580836197716</v>
      </c>
      <c r="L691" s="0" t="n">
        <v>0.796757727222025</v>
      </c>
      <c r="M691" s="0" t="n">
        <v>2.16675333680014</v>
      </c>
      <c r="N691" s="0" t="n">
        <v>0</v>
      </c>
      <c r="O691" s="0" t="n">
        <v>0</v>
      </c>
      <c r="P691" s="0" t="n">
        <v>0</v>
      </c>
      <c r="Q691" s="0" t="n">
        <v>0</v>
      </c>
      <c r="R691" s="0" t="n">
        <v>3.08245568969946</v>
      </c>
      <c r="S691" s="0" t="n">
        <v>1.05221623043535</v>
      </c>
      <c r="T691" s="0" t="n">
        <v>0</v>
      </c>
      <c r="U691" s="0" t="n">
        <v>0</v>
      </c>
      <c r="V691" s="0" t="n">
        <v>1.31926991602847</v>
      </c>
      <c r="W691" s="0" t="n">
        <v>0</v>
      </c>
      <c r="X691" s="0" t="n">
        <v>0</v>
      </c>
      <c r="Y691" s="0" t="n">
        <v>0</v>
      </c>
      <c r="Z691" s="0" t="n">
        <v>30.571690614491</v>
      </c>
    </row>
    <row r="692" customFormat="false" ht="12.75" hidden="false" customHeight="false" outlineLevel="0" collapsed="false">
      <c r="A692" s="0" t="n">
        <v>1111427</v>
      </c>
      <c r="B692" s="0" t="s">
        <v>150</v>
      </c>
      <c r="C692" s="0" t="n">
        <v>1114</v>
      </c>
      <c r="D692" s="0" t="s">
        <v>121</v>
      </c>
      <c r="E692" s="0" t="n">
        <v>1</v>
      </c>
      <c r="F692" s="0" t="s">
        <v>108</v>
      </c>
      <c r="G692" s="0" t="n">
        <v>27</v>
      </c>
      <c r="H692" s="0" t="s">
        <v>178</v>
      </c>
      <c r="I692" s="0" t="n">
        <v>0.999741316934243</v>
      </c>
      <c r="J692" s="0" t="n">
        <v>1.49112778965157</v>
      </c>
      <c r="K692" s="0" t="n">
        <v>0.867227473766369</v>
      </c>
      <c r="L692" s="0" t="n">
        <v>0.814338878981099</v>
      </c>
      <c r="M692" s="0" t="n">
        <v>0</v>
      </c>
      <c r="N692" s="0" t="n">
        <v>0</v>
      </c>
      <c r="O692" s="0" t="n">
        <v>0</v>
      </c>
      <c r="P692" s="0" t="n">
        <v>1.87139755969758</v>
      </c>
      <c r="Q692" s="0" t="n">
        <v>0</v>
      </c>
      <c r="R692" s="0" t="n">
        <v>3.19386777387416</v>
      </c>
      <c r="S692" s="0" t="n">
        <v>1.75044490474662</v>
      </c>
      <c r="T692" s="0" t="n">
        <v>0</v>
      </c>
      <c r="U692" s="0" t="n">
        <v>0</v>
      </c>
      <c r="V692" s="0" t="n">
        <v>0.692199602677428</v>
      </c>
      <c r="W692" s="0" t="n">
        <v>0</v>
      </c>
      <c r="X692" s="0" t="n">
        <v>0</v>
      </c>
      <c r="Y692" s="0" t="n">
        <v>0</v>
      </c>
      <c r="Z692" s="0" t="n">
        <v>0</v>
      </c>
    </row>
    <row r="693" customFormat="false" ht="12.75" hidden="false" customHeight="false" outlineLevel="0" collapsed="false">
      <c r="A693" s="0" t="n">
        <v>1111428</v>
      </c>
      <c r="B693" s="0" t="s">
        <v>150</v>
      </c>
      <c r="C693" s="0" t="n">
        <v>1114</v>
      </c>
      <c r="D693" s="0" t="s">
        <v>121</v>
      </c>
      <c r="E693" s="0" t="n">
        <v>1</v>
      </c>
      <c r="F693" s="0" t="s">
        <v>108</v>
      </c>
      <c r="G693" s="0" t="n">
        <v>28</v>
      </c>
      <c r="H693" s="0" t="s">
        <v>179</v>
      </c>
      <c r="I693" s="0" t="n">
        <v>0.539908409937338</v>
      </c>
      <c r="J693" s="0" t="n">
        <v>0</v>
      </c>
      <c r="K693" s="0" t="n">
        <v>1.54067774413965</v>
      </c>
      <c r="L693" s="0" t="n">
        <v>0.23129034570968</v>
      </c>
      <c r="M693" s="0" t="n">
        <v>1.59624563027759</v>
      </c>
      <c r="N693" s="0" t="n">
        <v>0</v>
      </c>
      <c r="O693" s="0" t="n">
        <v>0</v>
      </c>
      <c r="P693" s="0" t="n">
        <v>0</v>
      </c>
      <c r="Q693" s="0" t="n">
        <v>0</v>
      </c>
      <c r="R693" s="0" t="n">
        <v>0</v>
      </c>
      <c r="S693" s="0" t="n">
        <v>0</v>
      </c>
      <c r="T693" s="0" t="n">
        <v>0</v>
      </c>
      <c r="U693" s="0" t="n">
        <v>0</v>
      </c>
      <c r="V693" s="0" t="n">
        <v>2.64310776611139</v>
      </c>
      <c r="W693" s="0" t="n">
        <v>0</v>
      </c>
      <c r="X693" s="0" t="n">
        <v>0</v>
      </c>
      <c r="Y693" s="0" t="n">
        <v>0</v>
      </c>
      <c r="Z693" s="0" t="n">
        <v>0</v>
      </c>
    </row>
    <row r="694" customFormat="false" ht="12.75" hidden="false" customHeight="false" outlineLevel="0" collapsed="false">
      <c r="A694" s="0" t="n">
        <v>1111429</v>
      </c>
      <c r="B694" s="0" t="s">
        <v>150</v>
      </c>
      <c r="C694" s="0" t="n">
        <v>1114</v>
      </c>
      <c r="D694" s="0" t="s">
        <v>121</v>
      </c>
      <c r="E694" s="0" t="n">
        <v>1</v>
      </c>
      <c r="F694" s="0" t="s">
        <v>108</v>
      </c>
      <c r="G694" s="0" t="n">
        <v>29</v>
      </c>
      <c r="H694" s="0" t="s">
        <v>180</v>
      </c>
      <c r="I694" s="0" t="n">
        <v>1.20891453578689</v>
      </c>
      <c r="J694" s="0" t="n">
        <v>0.389930436410144</v>
      </c>
      <c r="K694" s="0" t="n">
        <v>0.365720304425581</v>
      </c>
      <c r="L694" s="0" t="n">
        <v>2.16105476761098</v>
      </c>
      <c r="M694" s="0" t="n">
        <v>0</v>
      </c>
      <c r="N694" s="0" t="n">
        <v>0</v>
      </c>
      <c r="O694" s="0" t="n">
        <v>0</v>
      </c>
      <c r="P694" s="0" t="n">
        <v>0</v>
      </c>
      <c r="Q694" s="0" t="n">
        <v>3.40356012388959</v>
      </c>
      <c r="R694" s="0" t="n">
        <v>0</v>
      </c>
      <c r="S694" s="0" t="n">
        <v>2.87638725760445</v>
      </c>
      <c r="T694" s="0" t="n">
        <v>1.63460123902774</v>
      </c>
      <c r="U694" s="0" t="n">
        <v>1.584911641176</v>
      </c>
      <c r="V694" s="0" t="n">
        <v>0.649182030641392</v>
      </c>
      <c r="W694" s="0" t="n">
        <v>0</v>
      </c>
      <c r="X694" s="0" t="n">
        <v>0</v>
      </c>
      <c r="Y694" s="0" t="n">
        <v>0</v>
      </c>
      <c r="Z694" s="0" t="n">
        <v>0</v>
      </c>
    </row>
    <row r="695" customFormat="false" ht="12.75" hidden="false" customHeight="false" outlineLevel="0" collapsed="false">
      <c r="A695" s="0" t="n">
        <v>1111430</v>
      </c>
      <c r="B695" s="0" t="s">
        <v>150</v>
      </c>
      <c r="C695" s="0" t="n">
        <v>1114</v>
      </c>
      <c r="D695" s="0" t="s">
        <v>121</v>
      </c>
      <c r="E695" s="0" t="n">
        <v>1</v>
      </c>
      <c r="F695" s="0" t="s">
        <v>108</v>
      </c>
      <c r="G695" s="0" t="n">
        <v>30</v>
      </c>
      <c r="H695" s="0" t="s">
        <v>181</v>
      </c>
      <c r="I695" s="0" t="n">
        <v>1.06393391693655</v>
      </c>
      <c r="J695" s="0" t="n">
        <v>0.811925562664415</v>
      </c>
      <c r="K695" s="0" t="n">
        <v>1.94701017118113</v>
      </c>
      <c r="L695" s="0" t="n">
        <v>0.686850925875048</v>
      </c>
      <c r="M695" s="0" t="n">
        <v>0</v>
      </c>
      <c r="N695" s="0" t="n">
        <v>4.57812571533214</v>
      </c>
      <c r="O695" s="0" t="n">
        <v>0</v>
      </c>
      <c r="P695" s="0" t="n">
        <v>3.06063110213326</v>
      </c>
      <c r="Q695" s="0" t="n">
        <v>0</v>
      </c>
      <c r="R695" s="0" t="n">
        <v>0.98936433341578</v>
      </c>
      <c r="S695" s="0" t="n">
        <v>0.505832245794005</v>
      </c>
      <c r="T695" s="0" t="n">
        <v>0</v>
      </c>
      <c r="U695" s="0" t="n">
        <v>1.69432654755551</v>
      </c>
      <c r="V695" s="0" t="n">
        <v>1.41139276237791</v>
      </c>
      <c r="W695" s="0" t="n">
        <v>0</v>
      </c>
      <c r="X695" s="0" t="n">
        <v>0</v>
      </c>
      <c r="Y695" s="0" t="n">
        <v>1.40173815531259</v>
      </c>
      <c r="Z695" s="0" t="n">
        <v>0</v>
      </c>
    </row>
    <row r="696" customFormat="false" ht="12.75" hidden="false" customHeight="false" outlineLevel="0" collapsed="false">
      <c r="A696" s="0" t="n">
        <v>1111431</v>
      </c>
      <c r="B696" s="0" t="s">
        <v>150</v>
      </c>
      <c r="C696" s="0" t="n">
        <v>1114</v>
      </c>
      <c r="D696" s="0" t="s">
        <v>121</v>
      </c>
      <c r="E696" s="0" t="n">
        <v>1</v>
      </c>
      <c r="F696" s="0" t="s">
        <v>108</v>
      </c>
      <c r="G696" s="0" t="n">
        <v>31</v>
      </c>
      <c r="H696" s="0" t="s">
        <v>182</v>
      </c>
      <c r="I696" s="0" t="n">
        <v>1.68333165000168</v>
      </c>
      <c r="J696" s="0" t="n">
        <v>0.440243542727837</v>
      </c>
      <c r="K696" s="0" t="n">
        <v>2.661804437228</v>
      </c>
      <c r="L696" s="0" t="n">
        <v>1.84635187246456</v>
      </c>
      <c r="M696" s="0" t="n">
        <v>0</v>
      </c>
      <c r="N696" s="0" t="n">
        <v>4.94902504206671</v>
      </c>
      <c r="O696" s="0" t="n">
        <v>3.79175672088879</v>
      </c>
      <c r="P696" s="0" t="n">
        <v>1.72714554655521</v>
      </c>
      <c r="Q696" s="0" t="n">
        <v>2.18603126024702</v>
      </c>
      <c r="R696" s="0" t="n">
        <v>1.07962213225371</v>
      </c>
      <c r="S696" s="0" t="n">
        <v>2.95187266802059</v>
      </c>
      <c r="T696" s="0" t="n">
        <v>0</v>
      </c>
      <c r="U696" s="0" t="n">
        <v>0.973899493572263</v>
      </c>
      <c r="V696" s="0" t="n">
        <v>2.48071246061869</v>
      </c>
      <c r="W696" s="0" t="n">
        <v>0</v>
      </c>
      <c r="X696" s="0" t="n">
        <v>0</v>
      </c>
      <c r="Y696" s="0" t="n">
        <v>0</v>
      </c>
      <c r="Z696" s="0" t="n">
        <v>0</v>
      </c>
    </row>
    <row r="697" customFormat="false" ht="12.75" hidden="false" customHeight="false" outlineLevel="0" collapsed="false">
      <c r="A697" s="0" t="n">
        <v>1111432</v>
      </c>
      <c r="B697" s="0" t="s">
        <v>150</v>
      </c>
      <c r="C697" s="0" t="n">
        <v>1114</v>
      </c>
      <c r="D697" s="0" t="s">
        <v>121</v>
      </c>
      <c r="E697" s="0" t="n">
        <v>1</v>
      </c>
      <c r="F697" s="0" t="s">
        <v>108</v>
      </c>
      <c r="G697" s="0" t="n">
        <v>32</v>
      </c>
      <c r="H697" s="0" t="s">
        <v>183</v>
      </c>
      <c r="I697" s="0" t="n">
        <v>2.51937715957861</v>
      </c>
      <c r="J697" s="0" t="n">
        <v>0.89468245482972</v>
      </c>
      <c r="K697" s="0" t="n">
        <v>3.66464805636229</v>
      </c>
      <c r="L697" s="0" t="n">
        <v>2.84089294947188</v>
      </c>
      <c r="M697" s="0" t="n">
        <v>3.2381322453209</v>
      </c>
      <c r="N697" s="0" t="n">
        <v>4.77714613290021</v>
      </c>
      <c r="O697" s="0" t="n">
        <v>7.15154115711936</v>
      </c>
      <c r="P697" s="0" t="n">
        <v>5.21276780594603</v>
      </c>
      <c r="Q697" s="0" t="n">
        <v>0</v>
      </c>
      <c r="R697" s="0" t="n">
        <v>0</v>
      </c>
      <c r="S697" s="0" t="n">
        <v>3.99810756242045</v>
      </c>
      <c r="T697" s="0" t="n">
        <v>3.47644707109334</v>
      </c>
      <c r="U697" s="0" t="n">
        <v>2.11485793441826</v>
      </c>
      <c r="V697" s="0" t="n">
        <v>1.78807710188463</v>
      </c>
      <c r="W697" s="0" t="n">
        <v>0</v>
      </c>
      <c r="X697" s="0" t="n">
        <v>0</v>
      </c>
      <c r="Y697" s="0" t="n">
        <v>0</v>
      </c>
      <c r="Z697" s="0" t="n">
        <v>0</v>
      </c>
    </row>
    <row r="698" customFormat="false" ht="12.75" hidden="false" customHeight="false" outlineLevel="0" collapsed="false">
      <c r="A698" s="0" t="n">
        <v>1111433</v>
      </c>
      <c r="B698" s="0" t="s">
        <v>150</v>
      </c>
      <c r="C698" s="0" t="n">
        <v>1114</v>
      </c>
      <c r="D698" s="0" t="s">
        <v>121</v>
      </c>
      <c r="E698" s="0" t="n">
        <v>1</v>
      </c>
      <c r="F698" s="0" t="s">
        <v>108</v>
      </c>
      <c r="G698" s="0" t="n">
        <v>33</v>
      </c>
      <c r="H698" s="0" t="s">
        <v>184</v>
      </c>
      <c r="I698" s="0" t="n">
        <v>2.2163382545893</v>
      </c>
      <c r="J698" s="0" t="n">
        <v>1.58934503091276</v>
      </c>
      <c r="K698" s="0" t="n">
        <v>3.17831962241563</v>
      </c>
      <c r="L698" s="0" t="n">
        <v>2.00497233138183</v>
      </c>
      <c r="M698" s="0" t="n">
        <v>3.60600760867605</v>
      </c>
      <c r="N698" s="0" t="n">
        <v>0</v>
      </c>
      <c r="O698" s="0" t="n">
        <v>7.88519161015613</v>
      </c>
      <c r="P698" s="0" t="n">
        <v>1.94503335732208</v>
      </c>
      <c r="Q698" s="0" t="n">
        <v>0</v>
      </c>
      <c r="R698" s="0" t="n">
        <v>2.84381754066659</v>
      </c>
      <c r="S698" s="0" t="n">
        <v>1.59543068651382</v>
      </c>
      <c r="T698" s="0" t="n">
        <v>1.96571788016984</v>
      </c>
      <c r="U698" s="0" t="n">
        <v>2.51388923804017</v>
      </c>
      <c r="V698" s="0" t="n">
        <v>3.22189168000172</v>
      </c>
      <c r="W698" s="0" t="n">
        <v>0</v>
      </c>
      <c r="X698" s="0" t="n">
        <v>0</v>
      </c>
      <c r="Y698" s="0" t="n">
        <v>0</v>
      </c>
      <c r="Z698" s="0" t="n">
        <v>0</v>
      </c>
    </row>
    <row r="699" customFormat="false" ht="12.75" hidden="false" customHeight="false" outlineLevel="0" collapsed="false">
      <c r="A699" s="0" t="n">
        <v>1111434</v>
      </c>
      <c r="B699" s="0" t="s">
        <v>150</v>
      </c>
      <c r="C699" s="0" t="n">
        <v>1114</v>
      </c>
      <c r="D699" s="0" t="s">
        <v>121</v>
      </c>
      <c r="E699" s="0" t="n">
        <v>1</v>
      </c>
      <c r="F699" s="0" t="s">
        <v>108</v>
      </c>
      <c r="G699" s="0" t="n">
        <v>34</v>
      </c>
      <c r="H699" s="0" t="s">
        <v>185</v>
      </c>
      <c r="I699" s="0" t="n">
        <v>4.29127622554948</v>
      </c>
      <c r="J699" s="0" t="n">
        <v>5.60880020752561</v>
      </c>
      <c r="K699" s="0" t="n">
        <v>4.25151991837082</v>
      </c>
      <c r="L699" s="0" t="n">
        <v>3.49483856030126</v>
      </c>
      <c r="M699" s="0" t="n">
        <v>0</v>
      </c>
      <c r="N699" s="0" t="n">
        <v>7.02296509586347</v>
      </c>
      <c r="O699" s="0" t="n">
        <v>9.9735700393956</v>
      </c>
      <c r="P699" s="0" t="n">
        <v>2.66524520255864</v>
      </c>
      <c r="Q699" s="0" t="n">
        <v>0</v>
      </c>
      <c r="R699" s="0" t="n">
        <v>7.60673195778264</v>
      </c>
      <c r="S699" s="0" t="n">
        <v>7.23043392932767</v>
      </c>
      <c r="T699" s="0" t="n">
        <v>5.3366064519572</v>
      </c>
      <c r="U699" s="0" t="n">
        <v>1.65538247612111</v>
      </c>
      <c r="V699" s="0" t="n">
        <v>2.88541997287705</v>
      </c>
      <c r="W699" s="0" t="n">
        <v>0</v>
      </c>
      <c r="X699" s="0" t="n">
        <v>0</v>
      </c>
      <c r="Y699" s="0" t="n">
        <v>2.28566204201047</v>
      </c>
      <c r="Z699" s="0" t="n">
        <v>28.137310073157</v>
      </c>
    </row>
    <row r="700" customFormat="false" ht="12.75" hidden="false" customHeight="false" outlineLevel="0" collapsed="false">
      <c r="A700" s="0" t="n">
        <v>1111435</v>
      </c>
      <c r="B700" s="0" t="s">
        <v>150</v>
      </c>
      <c r="C700" s="0" t="n">
        <v>1114</v>
      </c>
      <c r="D700" s="0" t="s">
        <v>121</v>
      </c>
      <c r="E700" s="0" t="n">
        <v>1</v>
      </c>
      <c r="F700" s="0" t="s">
        <v>108</v>
      </c>
      <c r="G700" s="0" t="n">
        <v>35</v>
      </c>
      <c r="H700" s="0" t="s">
        <v>186</v>
      </c>
      <c r="I700" s="0" t="n">
        <v>2.79225378033086</v>
      </c>
      <c r="J700" s="0" t="n">
        <v>2.74396099916767</v>
      </c>
      <c r="K700" s="0" t="n">
        <v>2.74172911716322</v>
      </c>
      <c r="L700" s="0" t="n">
        <v>2.85394643713327</v>
      </c>
      <c r="M700" s="0" t="n">
        <v>3.12295056369258</v>
      </c>
      <c r="N700" s="0" t="n">
        <v>0</v>
      </c>
      <c r="O700" s="0" t="n">
        <v>0</v>
      </c>
      <c r="P700" s="0" t="n">
        <v>3.50901817671416</v>
      </c>
      <c r="Q700" s="0" t="n">
        <v>0</v>
      </c>
      <c r="R700" s="0" t="n">
        <v>4.91376345142745</v>
      </c>
      <c r="S700" s="0" t="n">
        <v>3.9355617358451</v>
      </c>
      <c r="T700" s="0" t="n">
        <v>0</v>
      </c>
      <c r="U700" s="0" t="n">
        <v>2.24114746750336</v>
      </c>
      <c r="V700" s="0" t="n">
        <v>3.67012882152164</v>
      </c>
      <c r="W700" s="0" t="n">
        <v>0</v>
      </c>
      <c r="X700" s="0" t="n">
        <v>0</v>
      </c>
      <c r="Y700" s="0" t="n">
        <v>2.864426684999</v>
      </c>
      <c r="Z700" s="0" t="n">
        <v>0</v>
      </c>
    </row>
    <row r="701" customFormat="false" ht="12.75" hidden="false" customHeight="false" outlineLevel="0" collapsed="false">
      <c r="A701" s="0" t="n">
        <v>1111436</v>
      </c>
      <c r="B701" s="0" t="s">
        <v>150</v>
      </c>
      <c r="C701" s="0" t="n">
        <v>1114</v>
      </c>
      <c r="D701" s="0" t="s">
        <v>121</v>
      </c>
      <c r="E701" s="0" t="n">
        <v>1</v>
      </c>
      <c r="F701" s="0" t="s">
        <v>108</v>
      </c>
      <c r="G701" s="0" t="n">
        <v>36</v>
      </c>
      <c r="H701" s="0" t="s">
        <v>187</v>
      </c>
      <c r="I701" s="0" t="n">
        <v>3.54842016448899</v>
      </c>
      <c r="J701" s="0" t="n">
        <v>4.16603018983211</v>
      </c>
      <c r="K701" s="0" t="n">
        <v>4.18982709980168</v>
      </c>
      <c r="L701" s="0" t="n">
        <v>2.72675216549568</v>
      </c>
      <c r="M701" s="0" t="n">
        <v>10.0431856985036</v>
      </c>
      <c r="N701" s="0" t="n">
        <v>0</v>
      </c>
      <c r="O701" s="0" t="n">
        <v>10.0030009002701</v>
      </c>
      <c r="P701" s="0" t="n">
        <v>10.9098843552258</v>
      </c>
      <c r="Q701" s="0" t="n">
        <v>0</v>
      </c>
      <c r="R701" s="0" t="n">
        <v>11.460880195599</v>
      </c>
      <c r="S701" s="0" t="n">
        <v>0</v>
      </c>
      <c r="T701" s="0" t="n">
        <v>0</v>
      </c>
      <c r="U701" s="0" t="n">
        <v>3.60828462149094</v>
      </c>
      <c r="V701" s="0" t="n">
        <v>0</v>
      </c>
      <c r="W701" s="0" t="n">
        <v>0</v>
      </c>
      <c r="X701" s="0" t="n">
        <v>0</v>
      </c>
      <c r="Y701" s="0" t="n">
        <v>0</v>
      </c>
      <c r="Z701" s="0" t="n">
        <v>0</v>
      </c>
    </row>
    <row r="702" customFormat="false" ht="12.75" hidden="false" customHeight="false" outlineLevel="0" collapsed="false">
      <c r="A702" s="0" t="n">
        <v>1111437</v>
      </c>
      <c r="B702" s="0" t="s">
        <v>150</v>
      </c>
      <c r="C702" s="0" t="n">
        <v>1114</v>
      </c>
      <c r="D702" s="0" t="s">
        <v>121</v>
      </c>
      <c r="E702" s="0" t="n">
        <v>1</v>
      </c>
      <c r="F702" s="0" t="s">
        <v>108</v>
      </c>
      <c r="G702" s="0" t="n">
        <v>37</v>
      </c>
      <c r="H702" s="0" t="s">
        <v>188</v>
      </c>
      <c r="I702" s="0" t="n">
        <v>7.19280719280719</v>
      </c>
      <c r="J702" s="0" t="n">
        <v>5.49843294661022</v>
      </c>
      <c r="K702" s="0" t="n">
        <v>0</v>
      </c>
      <c r="L702" s="0" t="n">
        <v>13.3858568860672</v>
      </c>
      <c r="M702" s="0" t="n">
        <v>0</v>
      </c>
      <c r="N702" s="0" t="n">
        <v>0</v>
      </c>
      <c r="O702" s="0" t="n">
        <v>0</v>
      </c>
      <c r="P702" s="0" t="n">
        <v>0</v>
      </c>
      <c r="Q702" s="0" t="n">
        <v>0</v>
      </c>
      <c r="R702" s="0" t="n">
        <v>14.7688672278836</v>
      </c>
      <c r="S702" s="0" t="n">
        <v>21.0970464135021</v>
      </c>
      <c r="T702" s="0" t="n">
        <v>0</v>
      </c>
      <c r="U702" s="0" t="n">
        <v>16.1004669135405</v>
      </c>
      <c r="V702" s="0" t="n">
        <v>0</v>
      </c>
      <c r="W702" s="0" t="n">
        <v>0</v>
      </c>
      <c r="X702" s="0" t="n">
        <v>0</v>
      </c>
      <c r="Y702" s="0" t="n">
        <v>0</v>
      </c>
      <c r="Z702" s="0" t="n">
        <v>0</v>
      </c>
    </row>
    <row r="703" customFormat="false" ht="12.75" hidden="false" customHeight="false" outlineLevel="0" collapsed="false">
      <c r="A703" s="0" t="n">
        <v>1111438</v>
      </c>
      <c r="B703" s="0" t="s">
        <v>150</v>
      </c>
      <c r="C703" s="0" t="n">
        <v>1114</v>
      </c>
      <c r="D703" s="0" t="s">
        <v>121</v>
      </c>
      <c r="E703" s="0" t="n">
        <v>1</v>
      </c>
      <c r="F703" s="0" t="s">
        <v>108</v>
      </c>
      <c r="G703" s="0" t="n">
        <v>38</v>
      </c>
      <c r="H703" s="0" t="s">
        <v>189</v>
      </c>
      <c r="I703" s="0" t="n">
        <v>2.07434450713575</v>
      </c>
      <c r="J703" s="0" t="n">
        <v>7.0402703463813</v>
      </c>
      <c r="K703" s="0" t="n">
        <v>0</v>
      </c>
      <c r="L703" s="0" t="n">
        <v>0</v>
      </c>
      <c r="M703" s="0" t="n">
        <v>0</v>
      </c>
      <c r="N703" s="0" t="n">
        <v>0</v>
      </c>
      <c r="O703" s="0" t="n">
        <v>0</v>
      </c>
      <c r="P703" s="0" t="n">
        <v>0</v>
      </c>
      <c r="Q703" s="0" t="n">
        <v>0</v>
      </c>
      <c r="R703" s="0" t="n">
        <v>18.6323830817962</v>
      </c>
      <c r="S703" s="0" t="n">
        <v>0</v>
      </c>
      <c r="T703" s="0" t="n">
        <v>0</v>
      </c>
      <c r="U703" s="0" t="n">
        <v>0</v>
      </c>
      <c r="V703" s="0" t="n">
        <v>0</v>
      </c>
      <c r="W703" s="0" t="n">
        <v>0</v>
      </c>
      <c r="X703" s="0" t="n">
        <v>0</v>
      </c>
      <c r="Y703" s="0" t="n">
        <v>0</v>
      </c>
      <c r="Z703" s="0" t="n">
        <v>0</v>
      </c>
    </row>
    <row r="704" customFormat="false" ht="12.75" hidden="false" customHeight="false" outlineLevel="0" collapsed="false">
      <c r="A704" s="0" t="n">
        <v>1111439</v>
      </c>
      <c r="B704" s="0" t="s">
        <v>150</v>
      </c>
      <c r="C704" s="0" t="n">
        <v>1114</v>
      </c>
      <c r="D704" s="0" t="s">
        <v>121</v>
      </c>
      <c r="E704" s="0" t="n">
        <v>1</v>
      </c>
      <c r="F704" s="0" t="s">
        <v>108</v>
      </c>
      <c r="G704" s="0" t="n">
        <v>39</v>
      </c>
      <c r="H704" s="0" t="s">
        <v>190</v>
      </c>
      <c r="I704" s="0" t="n">
        <v>1.21131395184421</v>
      </c>
      <c r="J704" s="0" t="n">
        <v>1.03484041578114</v>
      </c>
      <c r="K704" s="0" t="n">
        <v>1.42635279074314</v>
      </c>
      <c r="L704" s="0" t="n">
        <v>1.18226068510318</v>
      </c>
      <c r="M704" s="0" t="n">
        <v>1.00921638832852</v>
      </c>
      <c r="N704" s="0" t="n">
        <v>1.44962201106062</v>
      </c>
      <c r="O704" s="0" t="n">
        <v>2.18845916061649</v>
      </c>
      <c r="P704" s="0" t="n">
        <v>1.3551604509974</v>
      </c>
      <c r="Q704" s="0" t="n">
        <v>0.413457205111985</v>
      </c>
      <c r="R704" s="0" t="n">
        <v>1.61779290843996</v>
      </c>
      <c r="S704" s="0" t="n">
        <v>1.57398114004552</v>
      </c>
      <c r="T704" s="0" t="n">
        <v>0.764357500194274</v>
      </c>
      <c r="U704" s="0" t="n">
        <v>0.954463197171735</v>
      </c>
      <c r="V704" s="0" t="n">
        <v>1.31799834127468</v>
      </c>
      <c r="W704" s="0" t="n">
        <v>0</v>
      </c>
      <c r="X704" s="0" t="n">
        <v>0</v>
      </c>
      <c r="Y704" s="0" t="n">
        <v>0.401752847674403</v>
      </c>
      <c r="Z704" s="0" t="n">
        <v>2.94906956855112</v>
      </c>
    </row>
    <row r="705" customFormat="false" ht="12.75" hidden="false" customHeight="false" outlineLevel="0" collapsed="false">
      <c r="A705" s="0" t="n">
        <v>1111440</v>
      </c>
      <c r="B705" s="0" t="s">
        <v>150</v>
      </c>
      <c r="C705" s="0" t="n">
        <v>1114</v>
      </c>
      <c r="D705" s="0" t="s">
        <v>121</v>
      </c>
      <c r="E705" s="0" t="n">
        <v>1</v>
      </c>
      <c r="F705" s="0" t="s">
        <v>108</v>
      </c>
      <c r="G705" s="0" t="n">
        <v>40</v>
      </c>
      <c r="H705" s="0" t="s">
        <v>191</v>
      </c>
      <c r="I705" s="0" t="n">
        <v>1.0286891426149</v>
      </c>
      <c r="J705" s="0" t="n">
        <v>0.720804266218899</v>
      </c>
      <c r="K705" s="0" t="n">
        <v>1.06201333998659</v>
      </c>
      <c r="L705" s="0" t="n">
        <v>0.921630204192389</v>
      </c>
      <c r="M705" s="0" t="n">
        <v>0.461477997106726</v>
      </c>
      <c r="N705" s="0" t="n">
        <v>0.394973208675381</v>
      </c>
      <c r="O705" s="0" t="n">
        <v>0.944821333304657</v>
      </c>
      <c r="P705" s="0" t="n">
        <v>0.700231180064936</v>
      </c>
      <c r="Q705" s="0" t="n">
        <v>0.0852648156043712</v>
      </c>
      <c r="R705" s="0" t="n">
        <v>1.0255419280606</v>
      </c>
      <c r="S705" s="0" t="n">
        <v>1.13909795550711</v>
      </c>
      <c r="T705" s="0" t="n">
        <v>0.280505731215067</v>
      </c>
      <c r="U705" s="0" t="n">
        <v>0.534205805985841</v>
      </c>
      <c r="V705" s="0" t="n">
        <v>0.868569211840153</v>
      </c>
      <c r="W705" s="0" t="n">
        <v>0</v>
      </c>
      <c r="X705" s="0" t="n">
        <v>0</v>
      </c>
      <c r="Y705" s="0" t="n">
        <v>0.109464129359026</v>
      </c>
      <c r="Z705" s="0" t="n">
        <v>0.357146006287365</v>
      </c>
    </row>
    <row r="706" customFormat="false" ht="12.75" hidden="false" customHeight="false" outlineLevel="0" collapsed="false">
      <c r="A706" s="0" t="n">
        <v>1111441</v>
      </c>
      <c r="B706" s="0" t="s">
        <v>150</v>
      </c>
      <c r="C706" s="0" t="n">
        <v>1114</v>
      </c>
      <c r="D706" s="0" t="s">
        <v>121</v>
      </c>
      <c r="E706" s="0" t="n">
        <v>1</v>
      </c>
      <c r="F706" s="0" t="s">
        <v>108</v>
      </c>
      <c r="G706" s="0" t="n">
        <v>41</v>
      </c>
      <c r="H706" s="0" t="s">
        <v>192</v>
      </c>
      <c r="I706" s="0" t="n">
        <v>1.41701439558972</v>
      </c>
      <c r="J706" s="0" t="n">
        <v>1.43921250918297</v>
      </c>
      <c r="K706" s="0" t="n">
        <v>1.87539050257691</v>
      </c>
      <c r="L706" s="0" t="n">
        <v>1.49371525136617</v>
      </c>
      <c r="M706" s="0" t="n">
        <v>1.91580707050488</v>
      </c>
      <c r="N706" s="0" t="n">
        <v>3.71160809302358</v>
      </c>
      <c r="O706" s="0" t="n">
        <v>4.31213698118289</v>
      </c>
      <c r="P706" s="0" t="n">
        <v>2.36719258729232</v>
      </c>
      <c r="Q706" s="0" t="n">
        <v>1.20829740662308</v>
      </c>
      <c r="R706" s="0" t="n">
        <v>2.42748369158065</v>
      </c>
      <c r="S706" s="0" t="n">
        <v>2.12014226631262</v>
      </c>
      <c r="T706" s="0" t="n">
        <v>1.66368448628407</v>
      </c>
      <c r="U706" s="0" t="n">
        <v>1.57424189352046</v>
      </c>
      <c r="V706" s="0" t="n">
        <v>1.91761838896485</v>
      </c>
      <c r="W706" s="0" t="n">
        <v>5.62726777660604</v>
      </c>
      <c r="X706" s="0" t="n">
        <v>5.09391646582893</v>
      </c>
      <c r="Y706" s="0" t="n">
        <v>1.02864685376334</v>
      </c>
      <c r="Z706" s="0" t="n">
        <v>10.6530532715857</v>
      </c>
    </row>
    <row r="707" customFormat="false" ht="12.75" hidden="false" customHeight="false" outlineLevel="0" collapsed="false">
      <c r="A707" s="0" t="n">
        <v>1111442</v>
      </c>
      <c r="B707" s="0" t="s">
        <v>150</v>
      </c>
      <c r="C707" s="0" t="n">
        <v>1114</v>
      </c>
      <c r="D707" s="0" t="s">
        <v>121</v>
      </c>
      <c r="E707" s="0" t="n">
        <v>1</v>
      </c>
      <c r="F707" s="0" t="s">
        <v>108</v>
      </c>
      <c r="G707" s="0" t="n">
        <v>42</v>
      </c>
      <c r="H707" s="0" t="s">
        <v>193</v>
      </c>
      <c r="I707" s="0" t="n">
        <v>1.34135161672548</v>
      </c>
      <c r="J707" s="0" t="n">
        <v>1.18612743866703</v>
      </c>
      <c r="K707" s="0" t="n">
        <v>1.50171011407118</v>
      </c>
      <c r="L707" s="0" t="n">
        <v>1.34487493365086</v>
      </c>
      <c r="M707" s="0" t="n">
        <v>1.02119217921817</v>
      </c>
      <c r="N707" s="0" t="n">
        <v>1.27993245057477</v>
      </c>
      <c r="O707" s="0" t="n">
        <v>1.85799571932005</v>
      </c>
      <c r="P707" s="0" t="n">
        <v>1.42361946594087</v>
      </c>
      <c r="Q707" s="0" t="n">
        <v>0.380341240588328</v>
      </c>
      <c r="R707" s="0" t="n">
        <v>2.04913793923949</v>
      </c>
      <c r="S707" s="0" t="n">
        <v>1.87647238625279</v>
      </c>
      <c r="T707" s="0" t="n">
        <v>0.697953717004743</v>
      </c>
      <c r="U707" s="0" t="n">
        <v>1.12555089863891</v>
      </c>
      <c r="V707" s="0" t="n">
        <v>1.388162228336</v>
      </c>
      <c r="W707" s="0" t="n">
        <v>0</v>
      </c>
      <c r="X707" s="0" t="n">
        <v>0</v>
      </c>
      <c r="Y707" s="0" t="n">
        <v>0.419040266786996</v>
      </c>
      <c r="Z707" s="0" t="n">
        <v>3.39402539359976</v>
      </c>
    </row>
    <row r="708" customFormat="false" ht="12.75" hidden="false" customHeight="false" outlineLevel="0" collapsed="false">
      <c r="A708" s="0" t="n">
        <v>1111444</v>
      </c>
      <c r="B708" s="0" t="s">
        <v>150</v>
      </c>
      <c r="C708" s="0" t="n">
        <v>1114</v>
      </c>
      <c r="D708" s="0" t="s">
        <v>121</v>
      </c>
      <c r="E708" s="0" t="n">
        <v>1</v>
      </c>
      <c r="F708" s="0" t="s">
        <v>108</v>
      </c>
      <c r="G708" s="0" t="n">
        <v>44</v>
      </c>
      <c r="H708" s="0" t="s">
        <v>194</v>
      </c>
      <c r="I708" s="0" t="n">
        <v>1.13549197383458</v>
      </c>
      <c r="J708" s="0" t="n">
        <v>0.818628854688155</v>
      </c>
      <c r="K708" s="0" t="n">
        <v>1.11530919915744</v>
      </c>
      <c r="L708" s="0" t="n">
        <v>1.04233796529075</v>
      </c>
      <c r="M708" s="0" t="s">
        <v>195</v>
      </c>
      <c r="N708" s="0" t="s">
        <v>195</v>
      </c>
      <c r="O708" s="0" t="s">
        <v>195</v>
      </c>
      <c r="P708" s="0" t="s">
        <v>195</v>
      </c>
      <c r="Q708" s="0" t="s">
        <v>195</v>
      </c>
      <c r="R708" s="0" t="n">
        <v>1.27269479806137</v>
      </c>
      <c r="S708" s="0" t="n">
        <v>1.34593477212654</v>
      </c>
      <c r="T708" s="0" t="s">
        <v>195</v>
      </c>
      <c r="U708" s="0" t="s">
        <v>195</v>
      </c>
      <c r="V708" s="0" t="n">
        <v>0.905198269903877</v>
      </c>
      <c r="W708" s="0" t="s">
        <v>195</v>
      </c>
      <c r="X708" s="0" t="s">
        <v>195</v>
      </c>
      <c r="Y708" s="0" t="s">
        <v>195</v>
      </c>
      <c r="Z708" s="0" t="s">
        <v>195</v>
      </c>
    </row>
    <row r="709" customFormat="false" ht="12.75" hidden="false" customHeight="false" outlineLevel="0" collapsed="false">
      <c r="A709" s="0" t="n">
        <v>1111445</v>
      </c>
      <c r="B709" s="0" t="s">
        <v>150</v>
      </c>
      <c r="C709" s="0" t="n">
        <v>1114</v>
      </c>
      <c r="D709" s="0" t="s">
        <v>121</v>
      </c>
      <c r="E709" s="0" t="n">
        <v>1</v>
      </c>
      <c r="F709" s="0" t="s">
        <v>108</v>
      </c>
      <c r="G709" s="0" t="n">
        <v>45</v>
      </c>
      <c r="H709" s="0" t="s">
        <v>196</v>
      </c>
      <c r="I709" s="0" t="n">
        <v>1.56410750320945</v>
      </c>
      <c r="J709" s="0" t="n">
        <v>1.62069288353798</v>
      </c>
      <c r="K709" s="0" t="n">
        <v>1.94469780270914</v>
      </c>
      <c r="L709" s="0" t="n">
        <v>1.68537430122015</v>
      </c>
      <c r="M709" s="0" t="s">
        <v>195</v>
      </c>
      <c r="N709" s="0" t="s">
        <v>195</v>
      </c>
      <c r="O709" s="0" t="s">
        <v>195</v>
      </c>
      <c r="P709" s="0" t="s">
        <v>195</v>
      </c>
      <c r="Q709" s="0" t="s">
        <v>195</v>
      </c>
      <c r="R709" s="0" t="n">
        <v>3.00750555624767</v>
      </c>
      <c r="S709" s="0" t="n">
        <v>2.49378913454024</v>
      </c>
      <c r="T709" s="0" t="s">
        <v>195</v>
      </c>
      <c r="U709" s="0" t="s">
        <v>195</v>
      </c>
      <c r="V709" s="0" t="n">
        <v>1.97273459261292</v>
      </c>
      <c r="W709" s="0" t="s">
        <v>195</v>
      </c>
      <c r="X709" s="0" t="s">
        <v>195</v>
      </c>
      <c r="Y709" s="0" t="s">
        <v>195</v>
      </c>
      <c r="Z709" s="0" t="s">
        <v>195</v>
      </c>
    </row>
    <row r="710" customFormat="false" ht="12.75" hidden="false" customHeight="false" outlineLevel="0" collapsed="false">
      <c r="A710" s="0" t="n">
        <v>1111446</v>
      </c>
      <c r="B710" s="0" t="s">
        <v>150</v>
      </c>
      <c r="C710" s="0" t="n">
        <v>1114</v>
      </c>
      <c r="D710" s="0" t="s">
        <v>121</v>
      </c>
      <c r="E710" s="0" t="n">
        <v>1</v>
      </c>
      <c r="F710" s="0" t="s">
        <v>108</v>
      </c>
      <c r="G710" s="0" t="n">
        <v>46</v>
      </c>
      <c r="H710" s="0" t="s">
        <v>197</v>
      </c>
      <c r="I710" s="0" t="n">
        <v>0.792283361305787</v>
      </c>
      <c r="J710" s="0" t="n">
        <v>0.633718745478572</v>
      </c>
      <c r="K710" s="0" t="n">
        <v>0.983149117837057</v>
      </c>
      <c r="L710" s="0" t="n">
        <v>0.773386316752846</v>
      </c>
      <c r="M710" s="0" t="n">
        <v>0.544930890227225</v>
      </c>
      <c r="N710" s="0" t="n">
        <v>0.758412434682553</v>
      </c>
      <c r="O710" s="0" t="n">
        <v>0.923774068714272</v>
      </c>
      <c r="P710" s="0" t="n">
        <v>0.744207451102673</v>
      </c>
      <c r="Q710" s="0" t="n">
        <v>0.291654857843256</v>
      </c>
      <c r="R710" s="0" t="n">
        <v>0.969918599759014</v>
      </c>
      <c r="S710" s="0" t="n">
        <v>1.09523919384109</v>
      </c>
      <c r="T710" s="0" t="n">
        <v>0.402837622629637</v>
      </c>
      <c r="U710" s="0" t="n">
        <v>0.595883613667849</v>
      </c>
      <c r="V710" s="0" t="n">
        <v>1.04407528748705</v>
      </c>
      <c r="W710" s="0" t="n">
        <v>0</v>
      </c>
      <c r="X710" s="0" t="n">
        <v>0</v>
      </c>
      <c r="Y710" s="0" t="n">
        <v>0.26718898400867</v>
      </c>
      <c r="Z710" s="0" t="n">
        <v>2.3970476383326</v>
      </c>
    </row>
    <row r="711" customFormat="false" ht="12.75" hidden="false" customHeight="false" outlineLevel="0" collapsed="false">
      <c r="A711" s="0" t="n">
        <v>1111448</v>
      </c>
      <c r="B711" s="0" t="s">
        <v>150</v>
      </c>
      <c r="C711" s="0" t="n">
        <v>1114</v>
      </c>
      <c r="D711" s="0" t="s">
        <v>121</v>
      </c>
      <c r="E711" s="0" t="n">
        <v>1</v>
      </c>
      <c r="F711" s="0" t="s">
        <v>108</v>
      </c>
      <c r="G711" s="0" t="n">
        <v>48</v>
      </c>
      <c r="H711" s="0" t="s">
        <v>198</v>
      </c>
      <c r="I711" s="0" t="n">
        <v>0.66313165750998</v>
      </c>
      <c r="J711" s="0" t="n">
        <v>0.423154138188689</v>
      </c>
      <c r="K711" s="0" t="n">
        <v>0.712579073656144</v>
      </c>
      <c r="L711" s="0" t="n">
        <v>0.591645614165931</v>
      </c>
      <c r="M711" s="0" t="s">
        <v>195</v>
      </c>
      <c r="N711" s="0" t="s">
        <v>195</v>
      </c>
      <c r="O711" s="0" t="s">
        <v>195</v>
      </c>
      <c r="P711" s="0" t="s">
        <v>195</v>
      </c>
      <c r="Q711" s="0" t="s">
        <v>195</v>
      </c>
      <c r="R711" s="0" t="n">
        <v>0.589867893237026</v>
      </c>
      <c r="S711" s="0" t="n">
        <v>0.774899117219051</v>
      </c>
      <c r="T711" s="0" t="s">
        <v>195</v>
      </c>
      <c r="U711" s="0" t="s">
        <v>195</v>
      </c>
      <c r="V711" s="0" t="n">
        <v>0.668783151874037</v>
      </c>
      <c r="W711" s="0" t="s">
        <v>195</v>
      </c>
      <c r="X711" s="0" t="s">
        <v>195</v>
      </c>
      <c r="Y711" s="0" t="s">
        <v>195</v>
      </c>
      <c r="Z711" s="0" t="s">
        <v>195</v>
      </c>
    </row>
    <row r="712" customFormat="false" ht="12.75" hidden="false" customHeight="false" outlineLevel="0" collapsed="false">
      <c r="A712" s="0" t="n">
        <v>1111449</v>
      </c>
      <c r="B712" s="0" t="s">
        <v>150</v>
      </c>
      <c r="C712" s="0" t="n">
        <v>1114</v>
      </c>
      <c r="D712" s="0" t="s">
        <v>121</v>
      </c>
      <c r="E712" s="0" t="n">
        <v>1</v>
      </c>
      <c r="F712" s="0" t="s">
        <v>108</v>
      </c>
      <c r="G712" s="0" t="n">
        <v>49</v>
      </c>
      <c r="H712" s="0" t="s">
        <v>199</v>
      </c>
      <c r="I712" s="0" t="n">
        <v>0.932755800569235</v>
      </c>
      <c r="J712" s="0" t="n">
        <v>0.88613007411844</v>
      </c>
      <c r="K712" s="0" t="n">
        <v>1.29658808502154</v>
      </c>
      <c r="L712" s="0" t="n">
        <v>0.979096992261988</v>
      </c>
      <c r="M712" s="0" t="s">
        <v>195</v>
      </c>
      <c r="N712" s="0" t="s">
        <v>195</v>
      </c>
      <c r="O712" s="0" t="s">
        <v>195</v>
      </c>
      <c r="P712" s="0" t="s">
        <v>195</v>
      </c>
      <c r="Q712" s="0" t="s">
        <v>195</v>
      </c>
      <c r="R712" s="0" t="n">
        <v>1.44294273195455</v>
      </c>
      <c r="S712" s="0" t="n">
        <v>1.47013229520259</v>
      </c>
      <c r="T712" s="0" t="s">
        <v>195</v>
      </c>
      <c r="U712" s="0" t="s">
        <v>195</v>
      </c>
      <c r="V712" s="0" t="n">
        <v>1.50161286606635</v>
      </c>
      <c r="W712" s="0" t="s">
        <v>195</v>
      </c>
      <c r="X712" s="0" t="s">
        <v>195</v>
      </c>
      <c r="Y712" s="0" t="s">
        <v>195</v>
      </c>
      <c r="Z712" s="0" t="s">
        <v>195</v>
      </c>
    </row>
    <row r="713" customFormat="false" ht="12.75" hidden="false" customHeight="false" outlineLevel="0" collapsed="false">
      <c r="A713" s="0" t="n">
        <v>1111450</v>
      </c>
      <c r="B713" s="0" t="s">
        <v>150</v>
      </c>
      <c r="C713" s="0" t="n">
        <v>1114</v>
      </c>
      <c r="D713" s="0" t="s">
        <v>121</v>
      </c>
      <c r="E713" s="0" t="n">
        <v>1</v>
      </c>
      <c r="F713" s="0" t="s">
        <v>108</v>
      </c>
      <c r="G713" s="0" t="n">
        <v>50</v>
      </c>
      <c r="H713" s="0" t="s">
        <v>200</v>
      </c>
      <c r="I713" s="0" t="n">
        <v>100</v>
      </c>
      <c r="J713" s="0" t="n">
        <v>82.6070080946428</v>
      </c>
      <c r="K713" s="0" t="n">
        <v>117.407373118334</v>
      </c>
      <c r="L713" s="0" t="n">
        <v>99.7261591998814</v>
      </c>
      <c r="M713" s="0" t="n">
        <v>77.8607841653673</v>
      </c>
      <c r="N713" s="0" t="n">
        <v>104.738680697161</v>
      </c>
      <c r="O713" s="0" t="n">
        <v>155.865214962649</v>
      </c>
      <c r="P713" s="0" t="n">
        <v>109.084527579249</v>
      </c>
      <c r="Q713" s="0" t="n">
        <v>34.405023482167</v>
      </c>
      <c r="R713" s="0" t="n">
        <v>135.603217668199</v>
      </c>
      <c r="S713" s="0" t="n">
        <v>136.73440914137</v>
      </c>
      <c r="T713" s="0" t="n">
        <v>57.7867590253836</v>
      </c>
      <c r="U713" s="0" t="n">
        <v>81.2319576552104</v>
      </c>
      <c r="V713" s="0" t="n">
        <v>114.961190797134</v>
      </c>
      <c r="W713" s="0" t="n">
        <v>0</v>
      </c>
      <c r="X713" s="0" t="n">
        <v>0</v>
      </c>
      <c r="Y713" s="0" t="n">
        <v>31.6274916884934</v>
      </c>
      <c r="Z713" s="0" t="n">
        <v>212.817364903891</v>
      </c>
    </row>
    <row r="714" customFormat="false" ht="12.75" hidden="false" customHeight="false" outlineLevel="0" collapsed="false">
      <c r="A714" s="0" t="n">
        <v>1111451</v>
      </c>
      <c r="B714" s="0" t="s">
        <v>150</v>
      </c>
      <c r="C714" s="0" t="n">
        <v>1114</v>
      </c>
      <c r="D714" s="0" t="s">
        <v>121</v>
      </c>
      <c r="E714" s="0" t="n">
        <v>1</v>
      </c>
      <c r="F714" s="0" t="s">
        <v>108</v>
      </c>
      <c r="G714" s="0" t="n">
        <v>51</v>
      </c>
      <c r="H714" s="0" t="s">
        <v>201</v>
      </c>
      <c r="I714" s="0" t="s">
        <v>195</v>
      </c>
      <c r="J714" s="0" t="n">
        <v>57.5388078646425</v>
      </c>
      <c r="K714" s="0" t="n">
        <v>87.4175009672686</v>
      </c>
      <c r="L714" s="0" t="n">
        <v>77.7414335305316</v>
      </c>
      <c r="M714" s="0" t="n">
        <v>35.602908499437</v>
      </c>
      <c r="N714" s="0" t="n">
        <v>28.537765342785</v>
      </c>
      <c r="O714" s="0" t="n">
        <v>67.2915368342275</v>
      </c>
      <c r="P714" s="0" t="n">
        <v>56.3655672045511</v>
      </c>
      <c r="Q714" s="0" t="n">
        <v>7.09514297199509</v>
      </c>
      <c r="R714" s="0" t="n">
        <v>85.9608078222867</v>
      </c>
      <c r="S714" s="0" t="n">
        <v>98.9553698819437</v>
      </c>
      <c r="T714" s="0" t="n">
        <v>21.2067221043088</v>
      </c>
      <c r="U714" s="0" t="n">
        <v>45.4649100558263</v>
      </c>
      <c r="V714" s="0" t="n">
        <v>75.7601491260621</v>
      </c>
      <c r="W714" s="0" t="n">
        <v>0</v>
      </c>
      <c r="X714" s="0" t="n">
        <v>0</v>
      </c>
      <c r="Y714" s="0" t="n">
        <v>8.61742701148584</v>
      </c>
      <c r="Z714" s="0" t="n">
        <v>25.7731702074995</v>
      </c>
    </row>
    <row r="715" customFormat="false" ht="12.75" hidden="false" customHeight="false" outlineLevel="0" collapsed="false">
      <c r="A715" s="0" t="n">
        <v>1111452</v>
      </c>
      <c r="B715" s="0" t="s">
        <v>150</v>
      </c>
      <c r="C715" s="0" t="n">
        <v>1114</v>
      </c>
      <c r="D715" s="0" t="s">
        <v>121</v>
      </c>
      <c r="E715" s="0" t="n">
        <v>1</v>
      </c>
      <c r="F715" s="0" t="s">
        <v>108</v>
      </c>
      <c r="G715" s="0" t="n">
        <v>52</v>
      </c>
      <c r="H715" s="0" t="s">
        <v>202</v>
      </c>
      <c r="I715" s="0" t="s">
        <v>195</v>
      </c>
      <c r="J715" s="0" t="n">
        <v>114.886351154199</v>
      </c>
      <c r="K715" s="0" t="n">
        <v>154.36901298725</v>
      </c>
      <c r="L715" s="0" t="n">
        <v>125.998002668957</v>
      </c>
      <c r="M715" s="0" t="n">
        <v>147.804021559852</v>
      </c>
      <c r="N715" s="0" t="n">
        <v>268.172621526193</v>
      </c>
      <c r="O715" s="0" t="n">
        <v>307.116609537793</v>
      </c>
      <c r="P715" s="0" t="n">
        <v>190.54871685772</v>
      </c>
      <c r="Q715" s="0" t="n">
        <v>100.546078613018</v>
      </c>
      <c r="R715" s="0" t="n">
        <v>203.47140706213</v>
      </c>
      <c r="S715" s="0" t="n">
        <v>184.180351787136</v>
      </c>
      <c r="T715" s="0" t="n">
        <v>125.777446389591</v>
      </c>
      <c r="U715" s="0" t="n">
        <v>133.979760783278</v>
      </c>
      <c r="V715" s="0" t="n">
        <v>167.262496913823</v>
      </c>
      <c r="W715" s="0" t="n">
        <v>299.573227355399</v>
      </c>
      <c r="X715" s="0" t="n">
        <v>299.573227355399</v>
      </c>
      <c r="Y715" s="0" t="n">
        <v>80.9789401770747</v>
      </c>
      <c r="Z715" s="0" t="n">
        <v>768.769495849324</v>
      </c>
    </row>
    <row r="716" customFormat="false" ht="12.75" hidden="false" customHeight="false" outlineLevel="0" collapsed="false">
      <c r="A716" s="0" t="n">
        <v>2111400</v>
      </c>
      <c r="B716" s="0" t="s">
        <v>150</v>
      </c>
      <c r="C716" s="0" t="n">
        <v>1114</v>
      </c>
      <c r="D716" s="0" t="s">
        <v>121</v>
      </c>
      <c r="E716" s="0" t="n">
        <v>2</v>
      </c>
      <c r="F716" s="0" t="s">
        <v>109</v>
      </c>
      <c r="G716" s="0" t="n">
        <v>0</v>
      </c>
      <c r="H716" s="0" t="s">
        <v>151</v>
      </c>
      <c r="I716" s="0" t="n">
        <v>0</v>
      </c>
      <c r="J716" s="0" t="n">
        <v>0</v>
      </c>
      <c r="K716" s="0" t="n">
        <v>0</v>
      </c>
      <c r="L716" s="0" t="n">
        <v>0</v>
      </c>
      <c r="M716" s="0" t="n">
        <v>0</v>
      </c>
      <c r="N716" s="0" t="n">
        <v>0</v>
      </c>
      <c r="O716" s="0" t="n">
        <v>0</v>
      </c>
      <c r="P716" s="0" t="n">
        <v>0</v>
      </c>
      <c r="Q716" s="0" t="n">
        <v>0</v>
      </c>
      <c r="R716" s="0" t="n">
        <v>0</v>
      </c>
      <c r="S716" s="0" t="n">
        <v>0</v>
      </c>
      <c r="T716" s="0" t="n">
        <v>0</v>
      </c>
      <c r="U716" s="0" t="n">
        <v>0</v>
      </c>
      <c r="V716" s="0" t="n">
        <v>0</v>
      </c>
      <c r="W716" s="0" t="n">
        <v>0</v>
      </c>
      <c r="X716" s="0" t="n">
        <v>0</v>
      </c>
      <c r="Y716" s="0" t="n">
        <v>0</v>
      </c>
      <c r="Z716" s="0" t="n">
        <v>0</v>
      </c>
    </row>
    <row r="717" customFormat="false" ht="12.75" hidden="false" customHeight="false" outlineLevel="0" collapsed="false">
      <c r="A717" s="0" t="n">
        <v>2111401</v>
      </c>
      <c r="B717" s="0" t="s">
        <v>150</v>
      </c>
      <c r="C717" s="0" t="n">
        <v>1114</v>
      </c>
      <c r="D717" s="0" t="s">
        <v>121</v>
      </c>
      <c r="E717" s="0" t="n">
        <v>2</v>
      </c>
      <c r="F717" s="0" t="s">
        <v>109</v>
      </c>
      <c r="G717" s="0" t="n">
        <v>1</v>
      </c>
      <c r="H717" s="0" t="s">
        <v>152</v>
      </c>
      <c r="I717" s="0" t="n">
        <v>1</v>
      </c>
      <c r="J717" s="0" t="n">
        <v>0</v>
      </c>
      <c r="K717" s="0" t="n">
        <v>1</v>
      </c>
      <c r="L717" s="0" t="n">
        <v>0</v>
      </c>
      <c r="M717" s="0" t="n">
        <v>0</v>
      </c>
      <c r="N717" s="0" t="n">
        <v>0</v>
      </c>
      <c r="O717" s="0" t="n">
        <v>0</v>
      </c>
      <c r="P717" s="0" t="n">
        <v>0</v>
      </c>
      <c r="Q717" s="0" t="n">
        <v>0</v>
      </c>
      <c r="R717" s="0" t="n">
        <v>0</v>
      </c>
      <c r="S717" s="0" t="n">
        <v>0</v>
      </c>
      <c r="T717" s="0" t="n">
        <v>0</v>
      </c>
      <c r="U717" s="0" t="n">
        <v>0</v>
      </c>
      <c r="V717" s="0" t="n">
        <v>1</v>
      </c>
      <c r="W717" s="0" t="n">
        <v>0</v>
      </c>
      <c r="X717" s="0" t="n">
        <v>0</v>
      </c>
      <c r="Y717" s="0" t="n">
        <v>0</v>
      </c>
      <c r="Z717" s="0" t="n">
        <v>0</v>
      </c>
    </row>
    <row r="718" customFormat="false" ht="12.75" hidden="false" customHeight="false" outlineLevel="0" collapsed="false">
      <c r="A718" s="0" t="n">
        <v>2111402</v>
      </c>
      <c r="B718" s="0" t="s">
        <v>150</v>
      </c>
      <c r="C718" s="0" t="n">
        <v>1114</v>
      </c>
      <c r="D718" s="0" t="s">
        <v>121</v>
      </c>
      <c r="E718" s="0" t="n">
        <v>2</v>
      </c>
      <c r="F718" s="0" t="s">
        <v>109</v>
      </c>
      <c r="G718" s="0" t="n">
        <v>2</v>
      </c>
      <c r="H718" s="0" t="s">
        <v>153</v>
      </c>
      <c r="I718" s="0" t="n">
        <v>1</v>
      </c>
      <c r="J718" s="0" t="n">
        <v>1</v>
      </c>
      <c r="K718" s="0" t="n">
        <v>0</v>
      </c>
      <c r="L718" s="0" t="n">
        <v>0</v>
      </c>
      <c r="M718" s="0" t="n">
        <v>0</v>
      </c>
      <c r="N718" s="0" t="n">
        <v>0</v>
      </c>
      <c r="O718" s="0" t="n">
        <v>0</v>
      </c>
      <c r="P718" s="0" t="n">
        <v>0</v>
      </c>
      <c r="Q718" s="0" t="n">
        <v>0</v>
      </c>
      <c r="R718" s="0" t="n">
        <v>0</v>
      </c>
      <c r="S718" s="0" t="n">
        <v>0</v>
      </c>
      <c r="T718" s="0" t="n">
        <v>1</v>
      </c>
      <c r="U718" s="0" t="n">
        <v>0</v>
      </c>
      <c r="V718" s="0" t="n">
        <v>0</v>
      </c>
      <c r="W718" s="0" t="n">
        <v>0</v>
      </c>
      <c r="X718" s="0" t="n">
        <v>0</v>
      </c>
      <c r="Y718" s="0" t="n">
        <v>0</v>
      </c>
      <c r="Z718" s="0" t="n">
        <v>0</v>
      </c>
    </row>
    <row r="719" customFormat="false" ht="12.75" hidden="false" customHeight="false" outlineLevel="0" collapsed="false">
      <c r="A719" s="0" t="n">
        <v>2111403</v>
      </c>
      <c r="B719" s="0" t="s">
        <v>150</v>
      </c>
      <c r="C719" s="0" t="n">
        <v>1114</v>
      </c>
      <c r="D719" s="0" t="s">
        <v>121</v>
      </c>
      <c r="E719" s="0" t="n">
        <v>2</v>
      </c>
      <c r="F719" s="0" t="s">
        <v>109</v>
      </c>
      <c r="G719" s="0" t="n">
        <v>3</v>
      </c>
      <c r="H719" s="0" t="s">
        <v>154</v>
      </c>
      <c r="I719" s="0" t="n">
        <v>1</v>
      </c>
      <c r="J719" s="0" t="n">
        <v>0</v>
      </c>
      <c r="K719" s="0" t="n">
        <v>0</v>
      </c>
      <c r="L719" s="0" t="n">
        <v>1</v>
      </c>
      <c r="M719" s="0" t="n">
        <v>0</v>
      </c>
      <c r="N719" s="0" t="n">
        <v>0</v>
      </c>
      <c r="O719" s="0" t="n">
        <v>0</v>
      </c>
      <c r="P719" s="0" t="n">
        <v>0</v>
      </c>
      <c r="Q719" s="0" t="n">
        <v>0</v>
      </c>
      <c r="R719" s="0" t="n">
        <v>0</v>
      </c>
      <c r="S719" s="0" t="n">
        <v>0</v>
      </c>
      <c r="T719" s="0" t="n">
        <v>0</v>
      </c>
      <c r="U719" s="0" t="n">
        <v>1</v>
      </c>
      <c r="V719" s="0" t="n">
        <v>0</v>
      </c>
      <c r="W719" s="0" t="n">
        <v>0</v>
      </c>
      <c r="X719" s="0" t="n">
        <v>0</v>
      </c>
      <c r="Y719" s="0" t="n">
        <v>0</v>
      </c>
      <c r="Z719" s="0" t="n">
        <v>0</v>
      </c>
    </row>
    <row r="720" customFormat="false" ht="12.75" hidden="false" customHeight="false" outlineLevel="0" collapsed="false">
      <c r="A720" s="0" t="n">
        <v>2111404</v>
      </c>
      <c r="B720" s="0" t="s">
        <v>150</v>
      </c>
      <c r="C720" s="0" t="n">
        <v>1114</v>
      </c>
      <c r="D720" s="0" t="s">
        <v>121</v>
      </c>
      <c r="E720" s="0" t="n">
        <v>2</v>
      </c>
      <c r="F720" s="0" t="s">
        <v>109</v>
      </c>
      <c r="G720" s="0" t="n">
        <v>4</v>
      </c>
      <c r="H720" s="0" t="s">
        <v>155</v>
      </c>
      <c r="I720" s="0" t="n">
        <v>0</v>
      </c>
      <c r="J720" s="0" t="n">
        <v>0</v>
      </c>
      <c r="K720" s="0" t="n">
        <v>0</v>
      </c>
      <c r="L720" s="0" t="n">
        <v>0</v>
      </c>
      <c r="M720" s="0" t="n">
        <v>0</v>
      </c>
      <c r="N720" s="0" t="n">
        <v>0</v>
      </c>
      <c r="O720" s="0" t="n">
        <v>0</v>
      </c>
      <c r="P720" s="0" t="n">
        <v>0</v>
      </c>
      <c r="Q720" s="0" t="n">
        <v>0</v>
      </c>
      <c r="R720" s="0" t="n">
        <v>0</v>
      </c>
      <c r="S720" s="0" t="n">
        <v>0</v>
      </c>
      <c r="T720" s="0" t="n">
        <v>0</v>
      </c>
      <c r="U720" s="0" t="n">
        <v>0</v>
      </c>
      <c r="V720" s="0" t="n">
        <v>0</v>
      </c>
      <c r="W720" s="0" t="n">
        <v>0</v>
      </c>
      <c r="X720" s="0" t="n">
        <v>0</v>
      </c>
      <c r="Y720" s="0" t="n">
        <v>0</v>
      </c>
      <c r="Z720" s="0" t="n">
        <v>0</v>
      </c>
    </row>
    <row r="721" customFormat="false" ht="12.75" hidden="false" customHeight="false" outlineLevel="0" collapsed="false">
      <c r="A721" s="0" t="n">
        <v>2111405</v>
      </c>
      <c r="B721" s="0" t="s">
        <v>150</v>
      </c>
      <c r="C721" s="0" t="n">
        <v>1114</v>
      </c>
      <c r="D721" s="0" t="s">
        <v>121</v>
      </c>
      <c r="E721" s="0" t="n">
        <v>2</v>
      </c>
      <c r="F721" s="0" t="s">
        <v>109</v>
      </c>
      <c r="G721" s="0" t="n">
        <v>5</v>
      </c>
      <c r="H721" s="0" t="s">
        <v>156</v>
      </c>
      <c r="I721" s="0" t="n">
        <v>4</v>
      </c>
      <c r="J721" s="0" t="n">
        <v>0</v>
      </c>
      <c r="K721" s="0" t="n">
        <v>1</v>
      </c>
      <c r="L721" s="0" t="n">
        <v>3</v>
      </c>
      <c r="M721" s="0" t="n">
        <v>1</v>
      </c>
      <c r="N721" s="0" t="n">
        <v>0</v>
      </c>
      <c r="O721" s="0" t="n">
        <v>0</v>
      </c>
      <c r="P721" s="0" t="n">
        <v>0</v>
      </c>
      <c r="Q721" s="0" t="n">
        <v>0</v>
      </c>
      <c r="R721" s="0" t="n">
        <v>0</v>
      </c>
      <c r="S721" s="0" t="n">
        <v>0</v>
      </c>
      <c r="T721" s="0" t="n">
        <v>0</v>
      </c>
      <c r="U721" s="0" t="n">
        <v>2</v>
      </c>
      <c r="V721" s="0" t="n">
        <v>1</v>
      </c>
      <c r="W721" s="0" t="n">
        <v>0</v>
      </c>
      <c r="X721" s="0" t="n">
        <v>0</v>
      </c>
      <c r="Y721" s="0" t="n">
        <v>0</v>
      </c>
      <c r="Z721" s="0" t="n">
        <v>0</v>
      </c>
    </row>
    <row r="722" customFormat="false" ht="12.75" hidden="false" customHeight="false" outlineLevel="0" collapsed="false">
      <c r="A722" s="0" t="n">
        <v>2111406</v>
      </c>
      <c r="B722" s="0" t="s">
        <v>150</v>
      </c>
      <c r="C722" s="0" t="n">
        <v>1114</v>
      </c>
      <c r="D722" s="0" t="s">
        <v>121</v>
      </c>
      <c r="E722" s="0" t="n">
        <v>2</v>
      </c>
      <c r="F722" s="0" t="s">
        <v>109</v>
      </c>
      <c r="G722" s="0" t="n">
        <v>6</v>
      </c>
      <c r="H722" s="0" t="s">
        <v>157</v>
      </c>
      <c r="I722" s="0" t="n">
        <v>4</v>
      </c>
      <c r="J722" s="0" t="n">
        <v>1</v>
      </c>
      <c r="K722" s="0" t="n">
        <v>1</v>
      </c>
      <c r="L722" s="0" t="n">
        <v>2</v>
      </c>
      <c r="M722" s="0" t="n">
        <v>0</v>
      </c>
      <c r="N722" s="0" t="n">
        <v>0</v>
      </c>
      <c r="O722" s="0" t="n">
        <v>0</v>
      </c>
      <c r="P722" s="0" t="n">
        <v>0</v>
      </c>
      <c r="Q722" s="0" t="n">
        <v>0</v>
      </c>
      <c r="R722" s="0" t="n">
        <v>0</v>
      </c>
      <c r="S722" s="0" t="n">
        <v>2</v>
      </c>
      <c r="T722" s="0" t="n">
        <v>0</v>
      </c>
      <c r="U722" s="0" t="n">
        <v>0</v>
      </c>
      <c r="V722" s="0" t="n">
        <v>1</v>
      </c>
      <c r="W722" s="0" t="n">
        <v>0</v>
      </c>
      <c r="X722" s="0" t="n">
        <v>0</v>
      </c>
      <c r="Y722" s="0" t="n">
        <v>1</v>
      </c>
      <c r="Z722" s="0" t="n">
        <v>0</v>
      </c>
    </row>
    <row r="723" customFormat="false" ht="12.75" hidden="false" customHeight="false" outlineLevel="0" collapsed="false">
      <c r="A723" s="0" t="n">
        <v>2111407</v>
      </c>
      <c r="B723" s="0" t="s">
        <v>150</v>
      </c>
      <c r="C723" s="0" t="n">
        <v>1114</v>
      </c>
      <c r="D723" s="0" t="s">
        <v>121</v>
      </c>
      <c r="E723" s="0" t="n">
        <v>2</v>
      </c>
      <c r="F723" s="0" t="s">
        <v>109</v>
      </c>
      <c r="G723" s="0" t="n">
        <v>7</v>
      </c>
      <c r="H723" s="0" t="s">
        <v>158</v>
      </c>
      <c r="I723" s="0" t="n">
        <v>5</v>
      </c>
      <c r="J723" s="0" t="n">
        <v>2</v>
      </c>
      <c r="K723" s="0" t="n">
        <v>1</v>
      </c>
      <c r="L723" s="0" t="n">
        <v>2</v>
      </c>
      <c r="M723" s="0" t="n">
        <v>1</v>
      </c>
      <c r="N723" s="0" t="n">
        <v>0</v>
      </c>
      <c r="O723" s="0" t="n">
        <v>0</v>
      </c>
      <c r="P723" s="0" t="n">
        <v>0</v>
      </c>
      <c r="Q723" s="0" t="n">
        <v>0</v>
      </c>
      <c r="R723" s="0" t="n">
        <v>2</v>
      </c>
      <c r="S723" s="0" t="n">
        <v>1</v>
      </c>
      <c r="T723" s="0" t="n">
        <v>0</v>
      </c>
      <c r="U723" s="0" t="n">
        <v>0</v>
      </c>
      <c r="V723" s="0" t="n">
        <v>1</v>
      </c>
      <c r="W723" s="0" t="n">
        <v>0</v>
      </c>
      <c r="X723" s="0" t="n">
        <v>0</v>
      </c>
      <c r="Y723" s="0" t="n">
        <v>0</v>
      </c>
      <c r="Z723" s="0" t="n">
        <v>0</v>
      </c>
    </row>
    <row r="724" customFormat="false" ht="12.75" hidden="false" customHeight="false" outlineLevel="0" collapsed="false">
      <c r="A724" s="0" t="n">
        <v>2111408</v>
      </c>
      <c r="B724" s="0" t="s">
        <v>150</v>
      </c>
      <c r="C724" s="0" t="n">
        <v>1114</v>
      </c>
      <c r="D724" s="0" t="s">
        <v>121</v>
      </c>
      <c r="E724" s="0" t="n">
        <v>2</v>
      </c>
      <c r="F724" s="0" t="s">
        <v>109</v>
      </c>
      <c r="G724" s="0" t="n">
        <v>8</v>
      </c>
      <c r="H724" s="0" t="s">
        <v>159</v>
      </c>
      <c r="I724" s="0" t="n">
        <v>8</v>
      </c>
      <c r="J724" s="0" t="n">
        <v>0</v>
      </c>
      <c r="K724" s="0" t="n">
        <v>2</v>
      </c>
      <c r="L724" s="0" t="n">
        <v>6</v>
      </c>
      <c r="M724" s="0" t="n">
        <v>2</v>
      </c>
      <c r="N724" s="0" t="n">
        <v>0</v>
      </c>
      <c r="O724" s="0" t="n">
        <v>1</v>
      </c>
      <c r="P724" s="0" t="n">
        <v>1</v>
      </c>
      <c r="Q724" s="0" t="n">
        <v>0</v>
      </c>
      <c r="R724" s="0" t="n">
        <v>0</v>
      </c>
      <c r="S724" s="0" t="n">
        <v>2</v>
      </c>
      <c r="T724" s="0" t="n">
        <v>0</v>
      </c>
      <c r="U724" s="0" t="n">
        <v>2</v>
      </c>
      <c r="V724" s="0" t="n">
        <v>0</v>
      </c>
      <c r="W724" s="0" t="n">
        <v>0</v>
      </c>
      <c r="X724" s="0" t="n">
        <v>0</v>
      </c>
      <c r="Y724" s="0" t="n">
        <v>0</v>
      </c>
      <c r="Z724" s="0" t="n">
        <v>0</v>
      </c>
    </row>
    <row r="725" customFormat="false" ht="12.75" hidden="false" customHeight="false" outlineLevel="0" collapsed="false">
      <c r="A725" s="0" t="n">
        <v>2111409</v>
      </c>
      <c r="B725" s="0" t="s">
        <v>150</v>
      </c>
      <c r="C725" s="0" t="n">
        <v>1114</v>
      </c>
      <c r="D725" s="0" t="s">
        <v>121</v>
      </c>
      <c r="E725" s="0" t="n">
        <v>2</v>
      </c>
      <c r="F725" s="0" t="s">
        <v>109</v>
      </c>
      <c r="G725" s="0" t="n">
        <v>9</v>
      </c>
      <c r="H725" s="0" t="s">
        <v>160</v>
      </c>
      <c r="I725" s="0" t="n">
        <v>4</v>
      </c>
      <c r="J725" s="0" t="n">
        <v>2</v>
      </c>
      <c r="K725" s="0" t="n">
        <v>0</v>
      </c>
      <c r="L725" s="0" t="n">
        <v>2</v>
      </c>
      <c r="M725" s="0" t="n">
        <v>0</v>
      </c>
      <c r="N725" s="0" t="n">
        <v>0</v>
      </c>
      <c r="O725" s="0" t="n">
        <v>0</v>
      </c>
      <c r="P725" s="0" t="n">
        <v>0</v>
      </c>
      <c r="Q725" s="0" t="n">
        <v>0</v>
      </c>
      <c r="R725" s="0" t="n">
        <v>2</v>
      </c>
      <c r="S725" s="0" t="n">
        <v>2</v>
      </c>
      <c r="T725" s="0" t="n">
        <v>0</v>
      </c>
      <c r="U725" s="0" t="n">
        <v>0</v>
      </c>
      <c r="V725" s="0" t="n">
        <v>0</v>
      </c>
      <c r="W725" s="0" t="n">
        <v>0</v>
      </c>
      <c r="X725" s="0" t="n">
        <v>0</v>
      </c>
      <c r="Y725" s="0" t="n">
        <v>0</v>
      </c>
      <c r="Z725" s="0" t="n">
        <v>0</v>
      </c>
    </row>
    <row r="726" customFormat="false" ht="12.75" hidden="false" customHeight="false" outlineLevel="0" collapsed="false">
      <c r="A726" s="0" t="n">
        <v>2111410</v>
      </c>
      <c r="B726" s="0" t="s">
        <v>150</v>
      </c>
      <c r="C726" s="0" t="n">
        <v>1114</v>
      </c>
      <c r="D726" s="0" t="s">
        <v>121</v>
      </c>
      <c r="E726" s="0" t="n">
        <v>2</v>
      </c>
      <c r="F726" s="0" t="s">
        <v>109</v>
      </c>
      <c r="G726" s="0" t="n">
        <v>10</v>
      </c>
      <c r="H726" s="0" t="s">
        <v>161</v>
      </c>
      <c r="I726" s="0" t="n">
        <v>8</v>
      </c>
      <c r="J726" s="0" t="n">
        <v>4</v>
      </c>
      <c r="K726" s="0" t="n">
        <v>2</v>
      </c>
      <c r="L726" s="0" t="n">
        <v>2</v>
      </c>
      <c r="M726" s="0" t="n">
        <v>0</v>
      </c>
      <c r="N726" s="0" t="n">
        <v>0</v>
      </c>
      <c r="O726" s="0" t="n">
        <v>1</v>
      </c>
      <c r="P726" s="0" t="n">
        <v>1</v>
      </c>
      <c r="Q726" s="0" t="n">
        <v>0</v>
      </c>
      <c r="R726" s="0" t="n">
        <v>2</v>
      </c>
      <c r="S726" s="0" t="n">
        <v>1</v>
      </c>
      <c r="T726" s="0" t="n">
        <v>1</v>
      </c>
      <c r="U726" s="0" t="n">
        <v>1</v>
      </c>
      <c r="V726" s="0" t="n">
        <v>0</v>
      </c>
      <c r="W726" s="0" t="n">
        <v>0</v>
      </c>
      <c r="X726" s="0" t="n">
        <v>1</v>
      </c>
      <c r="Y726" s="0" t="n">
        <v>0</v>
      </c>
      <c r="Z726" s="0" t="n">
        <v>0</v>
      </c>
    </row>
    <row r="727" customFormat="false" ht="12.75" hidden="false" customHeight="false" outlineLevel="0" collapsed="false">
      <c r="A727" s="0" t="n">
        <v>2111411</v>
      </c>
      <c r="B727" s="0" t="s">
        <v>150</v>
      </c>
      <c r="C727" s="0" t="n">
        <v>1114</v>
      </c>
      <c r="D727" s="0" t="s">
        <v>121</v>
      </c>
      <c r="E727" s="0" t="n">
        <v>2</v>
      </c>
      <c r="F727" s="0" t="s">
        <v>109</v>
      </c>
      <c r="G727" s="0" t="n">
        <v>11</v>
      </c>
      <c r="H727" s="0" t="s">
        <v>162</v>
      </c>
      <c r="I727" s="0" t="n">
        <v>12</v>
      </c>
      <c r="J727" s="0" t="n">
        <v>3</v>
      </c>
      <c r="K727" s="0" t="n">
        <v>5</v>
      </c>
      <c r="L727" s="0" t="n">
        <v>4</v>
      </c>
      <c r="M727" s="0" t="n">
        <v>0</v>
      </c>
      <c r="N727" s="0" t="n">
        <v>0</v>
      </c>
      <c r="O727" s="0" t="n">
        <v>0</v>
      </c>
      <c r="P727" s="0" t="n">
        <v>2</v>
      </c>
      <c r="Q727" s="0" t="n">
        <v>0</v>
      </c>
      <c r="R727" s="0" t="n">
        <v>2</v>
      </c>
      <c r="S727" s="0" t="n">
        <v>2</v>
      </c>
      <c r="T727" s="0" t="n">
        <v>0</v>
      </c>
      <c r="U727" s="0" t="n">
        <v>2</v>
      </c>
      <c r="V727" s="0" t="n">
        <v>3</v>
      </c>
      <c r="W727" s="0" t="n">
        <v>1</v>
      </c>
      <c r="X727" s="0" t="n">
        <v>0</v>
      </c>
      <c r="Y727" s="0" t="n">
        <v>0</v>
      </c>
      <c r="Z727" s="0" t="n">
        <v>0</v>
      </c>
    </row>
    <row r="728" customFormat="false" ht="12.75" hidden="false" customHeight="false" outlineLevel="0" collapsed="false">
      <c r="A728" s="0" t="n">
        <v>2111412</v>
      </c>
      <c r="B728" s="0" t="s">
        <v>150</v>
      </c>
      <c r="C728" s="0" t="n">
        <v>1114</v>
      </c>
      <c r="D728" s="0" t="s">
        <v>121</v>
      </c>
      <c r="E728" s="0" t="n">
        <v>2</v>
      </c>
      <c r="F728" s="0" t="s">
        <v>109</v>
      </c>
      <c r="G728" s="0" t="n">
        <v>12</v>
      </c>
      <c r="H728" s="0" t="s">
        <v>163</v>
      </c>
      <c r="I728" s="0" t="n">
        <v>9</v>
      </c>
      <c r="J728" s="0" t="n">
        <v>2</v>
      </c>
      <c r="K728" s="0" t="n">
        <v>1</v>
      </c>
      <c r="L728" s="0" t="n">
        <v>6</v>
      </c>
      <c r="M728" s="0" t="n">
        <v>0</v>
      </c>
      <c r="N728" s="0" t="n">
        <v>0</v>
      </c>
      <c r="O728" s="0" t="n">
        <v>0</v>
      </c>
      <c r="P728" s="0" t="n">
        <v>0</v>
      </c>
      <c r="Q728" s="0" t="n">
        <v>2</v>
      </c>
      <c r="R728" s="0" t="n">
        <v>0</v>
      </c>
      <c r="S728" s="0" t="n">
        <v>2</v>
      </c>
      <c r="T728" s="0" t="n">
        <v>1</v>
      </c>
      <c r="U728" s="0" t="n">
        <v>2</v>
      </c>
      <c r="V728" s="0" t="n">
        <v>1</v>
      </c>
      <c r="W728" s="0" t="n">
        <v>0</v>
      </c>
      <c r="X728" s="0" t="n">
        <v>0</v>
      </c>
      <c r="Y728" s="0" t="n">
        <v>1</v>
      </c>
      <c r="Z728" s="0" t="n">
        <v>0</v>
      </c>
    </row>
    <row r="729" customFormat="false" ht="12.75" hidden="false" customHeight="false" outlineLevel="0" collapsed="false">
      <c r="A729" s="0" t="n">
        <v>2111413</v>
      </c>
      <c r="B729" s="0" t="s">
        <v>150</v>
      </c>
      <c r="C729" s="0" t="n">
        <v>1114</v>
      </c>
      <c r="D729" s="0" t="s">
        <v>121</v>
      </c>
      <c r="E729" s="0" t="n">
        <v>2</v>
      </c>
      <c r="F729" s="0" t="s">
        <v>109</v>
      </c>
      <c r="G729" s="0" t="n">
        <v>13</v>
      </c>
      <c r="H729" s="0" t="s">
        <v>164</v>
      </c>
      <c r="I729" s="0" t="n">
        <v>10</v>
      </c>
      <c r="J729" s="0" t="n">
        <v>4</v>
      </c>
      <c r="K729" s="0" t="n">
        <v>2</v>
      </c>
      <c r="L729" s="0" t="n">
        <v>4</v>
      </c>
      <c r="M729" s="0" t="n">
        <v>1</v>
      </c>
      <c r="N729" s="0" t="n">
        <v>0</v>
      </c>
      <c r="O729" s="0" t="n">
        <v>0</v>
      </c>
      <c r="P729" s="0" t="n">
        <v>0</v>
      </c>
      <c r="Q729" s="0" t="n">
        <v>0</v>
      </c>
      <c r="R729" s="0" t="n">
        <v>2</v>
      </c>
      <c r="S729" s="0" t="n">
        <v>2</v>
      </c>
      <c r="T729" s="0" t="n">
        <v>1</v>
      </c>
      <c r="U729" s="0" t="n">
        <v>1</v>
      </c>
      <c r="V729" s="0" t="n">
        <v>2</v>
      </c>
      <c r="W729" s="0" t="n">
        <v>0</v>
      </c>
      <c r="X729" s="0" t="n">
        <v>0</v>
      </c>
      <c r="Y729" s="0" t="n">
        <v>1</v>
      </c>
      <c r="Z729" s="0" t="n">
        <v>0</v>
      </c>
    </row>
    <row r="730" customFormat="false" ht="12.75" hidden="false" customHeight="false" outlineLevel="0" collapsed="false">
      <c r="A730" s="0" t="n">
        <v>2111414</v>
      </c>
      <c r="B730" s="0" t="s">
        <v>150</v>
      </c>
      <c r="C730" s="0" t="n">
        <v>1114</v>
      </c>
      <c r="D730" s="0" t="s">
        <v>121</v>
      </c>
      <c r="E730" s="0" t="n">
        <v>2</v>
      </c>
      <c r="F730" s="0" t="s">
        <v>109</v>
      </c>
      <c r="G730" s="0" t="n">
        <v>14</v>
      </c>
      <c r="H730" s="0" t="s">
        <v>165</v>
      </c>
      <c r="I730" s="0" t="n">
        <v>14</v>
      </c>
      <c r="J730" s="0" t="n">
        <v>1</v>
      </c>
      <c r="K730" s="0" t="n">
        <v>2</v>
      </c>
      <c r="L730" s="0" t="n">
        <v>11</v>
      </c>
      <c r="M730" s="0" t="n">
        <v>2</v>
      </c>
      <c r="N730" s="0" t="n">
        <v>0</v>
      </c>
      <c r="O730" s="0" t="n">
        <v>0</v>
      </c>
      <c r="P730" s="0" t="n">
        <v>2</v>
      </c>
      <c r="Q730" s="0" t="n">
        <v>1</v>
      </c>
      <c r="R730" s="0" t="n">
        <v>0</v>
      </c>
      <c r="S730" s="0" t="n">
        <v>5</v>
      </c>
      <c r="T730" s="0" t="n">
        <v>1</v>
      </c>
      <c r="U730" s="0" t="n">
        <v>3</v>
      </c>
      <c r="V730" s="0" t="n">
        <v>0</v>
      </c>
      <c r="W730" s="0" t="n">
        <v>0</v>
      </c>
      <c r="X730" s="0" t="n">
        <v>0</v>
      </c>
      <c r="Y730" s="0" t="n">
        <v>0</v>
      </c>
      <c r="Z730" s="0" t="n">
        <v>0</v>
      </c>
    </row>
    <row r="731" customFormat="false" ht="12.75" hidden="false" customHeight="false" outlineLevel="0" collapsed="false">
      <c r="A731" s="0" t="n">
        <v>2111415</v>
      </c>
      <c r="B731" s="0" t="s">
        <v>150</v>
      </c>
      <c r="C731" s="0" t="n">
        <v>1114</v>
      </c>
      <c r="D731" s="0" t="s">
        <v>121</v>
      </c>
      <c r="E731" s="0" t="n">
        <v>2</v>
      </c>
      <c r="F731" s="0" t="s">
        <v>109</v>
      </c>
      <c r="G731" s="0" t="n">
        <v>15</v>
      </c>
      <c r="H731" s="0" t="s">
        <v>166</v>
      </c>
      <c r="I731" s="0" t="n">
        <v>21</v>
      </c>
      <c r="J731" s="0" t="n">
        <v>4</v>
      </c>
      <c r="K731" s="0" t="n">
        <v>6</v>
      </c>
      <c r="L731" s="0" t="n">
        <v>11</v>
      </c>
      <c r="M731" s="0" t="n">
        <v>2</v>
      </c>
      <c r="N731" s="0" t="n">
        <v>0</v>
      </c>
      <c r="O731" s="0" t="n">
        <v>1</v>
      </c>
      <c r="P731" s="0" t="n">
        <v>0</v>
      </c>
      <c r="Q731" s="0" t="n">
        <v>2</v>
      </c>
      <c r="R731" s="0" t="n">
        <v>0</v>
      </c>
      <c r="S731" s="0" t="n">
        <v>4</v>
      </c>
      <c r="T731" s="0" t="n">
        <v>2</v>
      </c>
      <c r="U731" s="0" t="n">
        <v>3</v>
      </c>
      <c r="V731" s="0" t="n">
        <v>5</v>
      </c>
      <c r="W731" s="0" t="n">
        <v>0</v>
      </c>
      <c r="X731" s="0" t="n">
        <v>0</v>
      </c>
      <c r="Y731" s="0" t="n">
        <v>2</v>
      </c>
      <c r="Z731" s="0" t="n">
        <v>0</v>
      </c>
    </row>
    <row r="732" customFormat="false" ht="12.75" hidden="false" customHeight="false" outlineLevel="0" collapsed="false">
      <c r="A732" s="0" t="n">
        <v>2111416</v>
      </c>
      <c r="B732" s="0" t="s">
        <v>150</v>
      </c>
      <c r="C732" s="0" t="n">
        <v>1114</v>
      </c>
      <c r="D732" s="0" t="s">
        <v>121</v>
      </c>
      <c r="E732" s="0" t="n">
        <v>2</v>
      </c>
      <c r="F732" s="0" t="s">
        <v>109</v>
      </c>
      <c r="G732" s="0" t="n">
        <v>16</v>
      </c>
      <c r="H732" s="0" t="s">
        <v>167</v>
      </c>
      <c r="I732" s="0" t="n">
        <v>7</v>
      </c>
      <c r="J732" s="0" t="n">
        <v>2</v>
      </c>
      <c r="K732" s="0" t="n">
        <v>0</v>
      </c>
      <c r="L732" s="0" t="n">
        <v>5</v>
      </c>
      <c r="M732" s="0" t="n">
        <v>4</v>
      </c>
      <c r="N732" s="0" t="n">
        <v>0</v>
      </c>
      <c r="O732" s="0" t="n">
        <v>0</v>
      </c>
      <c r="P732" s="0" t="n">
        <v>0</v>
      </c>
      <c r="Q732" s="0" t="n">
        <v>0</v>
      </c>
      <c r="R732" s="0" t="n">
        <v>0</v>
      </c>
      <c r="S732" s="0" t="n">
        <v>1</v>
      </c>
      <c r="T732" s="0" t="n">
        <v>1</v>
      </c>
      <c r="U732" s="0" t="n">
        <v>0</v>
      </c>
      <c r="V732" s="0" t="n">
        <v>0</v>
      </c>
      <c r="W732" s="0" t="n">
        <v>0</v>
      </c>
      <c r="X732" s="0" t="n">
        <v>0</v>
      </c>
      <c r="Y732" s="0" t="n">
        <v>1</v>
      </c>
      <c r="Z732" s="0" t="n">
        <v>0</v>
      </c>
    </row>
    <row r="733" customFormat="false" ht="12.75" hidden="false" customHeight="false" outlineLevel="0" collapsed="false">
      <c r="A733" s="0" t="n">
        <v>2111417</v>
      </c>
      <c r="B733" s="0" t="s">
        <v>150</v>
      </c>
      <c r="C733" s="0" t="n">
        <v>1114</v>
      </c>
      <c r="D733" s="0" t="s">
        <v>121</v>
      </c>
      <c r="E733" s="0" t="n">
        <v>2</v>
      </c>
      <c r="F733" s="0" t="s">
        <v>109</v>
      </c>
      <c r="G733" s="0" t="n">
        <v>17</v>
      </c>
      <c r="H733" s="0" t="s">
        <v>168</v>
      </c>
      <c r="I733" s="0" t="n">
        <v>5</v>
      </c>
      <c r="J733" s="0" t="n">
        <v>2</v>
      </c>
      <c r="K733" s="0" t="n">
        <v>1</v>
      </c>
      <c r="L733" s="0" t="n">
        <v>2</v>
      </c>
      <c r="M733" s="0" t="n">
        <v>0</v>
      </c>
      <c r="N733" s="0" t="n">
        <v>0</v>
      </c>
      <c r="O733" s="0" t="n">
        <v>0</v>
      </c>
      <c r="P733" s="0" t="n">
        <v>0</v>
      </c>
      <c r="Q733" s="0" t="n">
        <v>0</v>
      </c>
      <c r="R733" s="0" t="n">
        <v>1</v>
      </c>
      <c r="S733" s="0" t="n">
        <v>0</v>
      </c>
      <c r="T733" s="0" t="n">
        <v>0</v>
      </c>
      <c r="U733" s="0" t="n">
        <v>2</v>
      </c>
      <c r="V733" s="0" t="n">
        <v>1</v>
      </c>
      <c r="W733" s="0" t="n">
        <v>0</v>
      </c>
      <c r="X733" s="0" t="n">
        <v>0</v>
      </c>
      <c r="Y733" s="0" t="n">
        <v>1</v>
      </c>
      <c r="Z733" s="0" t="n">
        <v>0</v>
      </c>
    </row>
    <row r="734" customFormat="false" ht="12.75" hidden="false" customHeight="false" outlineLevel="0" collapsed="false">
      <c r="A734" s="0" t="n">
        <v>2111418</v>
      </c>
      <c r="B734" s="0" t="s">
        <v>150</v>
      </c>
      <c r="C734" s="0" t="n">
        <v>1114</v>
      </c>
      <c r="D734" s="0" t="s">
        <v>121</v>
      </c>
      <c r="E734" s="0" t="n">
        <v>2</v>
      </c>
      <c r="F734" s="0" t="s">
        <v>109</v>
      </c>
      <c r="G734" s="0" t="n">
        <v>18</v>
      </c>
      <c r="H734" s="0" t="s">
        <v>169</v>
      </c>
      <c r="I734" s="0" t="n">
        <v>8</v>
      </c>
      <c r="J734" s="0" t="n">
        <v>1</v>
      </c>
      <c r="K734" s="0" t="n">
        <v>2</v>
      </c>
      <c r="L734" s="0" t="n">
        <v>5</v>
      </c>
      <c r="M734" s="0" t="n">
        <v>0</v>
      </c>
      <c r="N734" s="0" t="n">
        <v>0</v>
      </c>
      <c r="O734" s="0" t="n">
        <v>0</v>
      </c>
      <c r="P734" s="0" t="n">
        <v>1</v>
      </c>
      <c r="Q734" s="0" t="n">
        <v>1</v>
      </c>
      <c r="R734" s="0" t="n">
        <v>0</v>
      </c>
      <c r="S734" s="0" t="n">
        <v>4</v>
      </c>
      <c r="T734" s="0" t="n">
        <v>0</v>
      </c>
      <c r="U734" s="0" t="n">
        <v>0</v>
      </c>
      <c r="V734" s="0" t="n">
        <v>1</v>
      </c>
      <c r="W734" s="0" t="n">
        <v>0</v>
      </c>
      <c r="X734" s="0" t="n">
        <v>0</v>
      </c>
      <c r="Y734" s="0" t="n">
        <v>0</v>
      </c>
      <c r="Z734" s="0" t="n">
        <v>1</v>
      </c>
    </row>
    <row r="735" customFormat="false" ht="12.75" hidden="false" customHeight="false" outlineLevel="0" collapsed="false">
      <c r="A735" s="0" t="n">
        <v>2111419</v>
      </c>
      <c r="B735" s="0" t="s">
        <v>150</v>
      </c>
      <c r="C735" s="0" t="n">
        <v>1114</v>
      </c>
      <c r="D735" s="0" t="s">
        <v>121</v>
      </c>
      <c r="E735" s="0" t="n">
        <v>2</v>
      </c>
      <c r="F735" s="0" t="s">
        <v>109</v>
      </c>
      <c r="G735" s="0" t="n">
        <v>19</v>
      </c>
      <c r="H735" s="0" t="s">
        <v>170</v>
      </c>
      <c r="I735" s="0" t="n">
        <v>122</v>
      </c>
      <c r="J735" s="0" t="n">
        <v>29</v>
      </c>
      <c r="K735" s="0" t="n">
        <v>27</v>
      </c>
      <c r="L735" s="0" t="n">
        <v>66</v>
      </c>
      <c r="M735" s="0" t="n">
        <v>13</v>
      </c>
      <c r="N735" s="0" t="n">
        <v>0</v>
      </c>
      <c r="O735" s="0" t="n">
        <v>3</v>
      </c>
      <c r="P735" s="0" t="n">
        <v>7</v>
      </c>
      <c r="Q735" s="0" t="n">
        <v>6</v>
      </c>
      <c r="R735" s="0" t="n">
        <v>11</v>
      </c>
      <c r="S735" s="0" t="n">
        <v>28</v>
      </c>
      <c r="T735" s="0" t="n">
        <v>8</v>
      </c>
      <c r="U735" s="0" t="n">
        <v>19</v>
      </c>
      <c r="V735" s="0" t="n">
        <v>17</v>
      </c>
      <c r="W735" s="0" t="n">
        <v>1</v>
      </c>
      <c r="X735" s="0" t="n">
        <v>1</v>
      </c>
      <c r="Y735" s="0" t="n">
        <v>7</v>
      </c>
      <c r="Z735" s="0" t="n">
        <v>1</v>
      </c>
    </row>
    <row r="736" customFormat="false" ht="12.75" hidden="false" customHeight="false" outlineLevel="0" collapsed="false">
      <c r="A736" s="0" t="n">
        <v>2111420</v>
      </c>
      <c r="B736" s="0" t="s">
        <v>150</v>
      </c>
      <c r="C736" s="0" t="n">
        <v>1114</v>
      </c>
      <c r="D736" s="0" t="s">
        <v>121</v>
      </c>
      <c r="E736" s="0" t="n">
        <v>2</v>
      </c>
      <c r="F736" s="0" t="s">
        <v>109</v>
      </c>
      <c r="G736" s="0" t="n">
        <v>20</v>
      </c>
      <c r="H736" s="0" t="s">
        <v>171</v>
      </c>
      <c r="I736" s="0" t="n">
        <v>0</v>
      </c>
      <c r="J736" s="0" t="n">
        <v>0</v>
      </c>
      <c r="K736" s="0" t="n">
        <v>0</v>
      </c>
      <c r="L736" s="0" t="n">
        <v>0</v>
      </c>
      <c r="M736" s="0" t="n">
        <v>0</v>
      </c>
      <c r="N736" s="0" t="n">
        <v>0</v>
      </c>
      <c r="O736" s="0" t="n">
        <v>0</v>
      </c>
      <c r="P736" s="0" t="n">
        <v>0</v>
      </c>
      <c r="Q736" s="0" t="n">
        <v>0</v>
      </c>
      <c r="R736" s="0" t="n">
        <v>0</v>
      </c>
      <c r="S736" s="0" t="n">
        <v>0</v>
      </c>
      <c r="T736" s="0" t="n">
        <v>0</v>
      </c>
      <c r="U736" s="0" t="n">
        <v>0</v>
      </c>
      <c r="V736" s="0" t="n">
        <v>0</v>
      </c>
      <c r="W736" s="0" t="n">
        <v>0</v>
      </c>
      <c r="X736" s="0" t="n">
        <v>0</v>
      </c>
      <c r="Y736" s="0" t="n">
        <v>0</v>
      </c>
      <c r="Z736" s="0" t="n">
        <v>0</v>
      </c>
    </row>
    <row r="737" customFormat="false" ht="12.75" hidden="false" customHeight="false" outlineLevel="0" collapsed="false">
      <c r="A737" s="0" t="n">
        <v>2111421</v>
      </c>
      <c r="B737" s="0" t="s">
        <v>150</v>
      </c>
      <c r="C737" s="0" t="n">
        <v>1114</v>
      </c>
      <c r="D737" s="0" t="s">
        <v>121</v>
      </c>
      <c r="E737" s="0" t="n">
        <v>2</v>
      </c>
      <c r="F737" s="0" t="s">
        <v>109</v>
      </c>
      <c r="G737" s="0" t="n">
        <v>21</v>
      </c>
      <c r="H737" s="0" t="s">
        <v>172</v>
      </c>
      <c r="I737" s="0" t="n">
        <v>0.147520475842047</v>
      </c>
      <c r="J737" s="0" t="n">
        <v>0</v>
      </c>
      <c r="K737" s="0" t="n">
        <v>0.536216030714454</v>
      </c>
      <c r="L737" s="0" t="n">
        <v>0</v>
      </c>
      <c r="M737" s="0" t="n">
        <v>0</v>
      </c>
      <c r="N737" s="0" t="n">
        <v>0</v>
      </c>
      <c r="O737" s="0" t="n">
        <v>0</v>
      </c>
      <c r="P737" s="0" t="n">
        <v>0</v>
      </c>
      <c r="Q737" s="0" t="n">
        <v>0</v>
      </c>
      <c r="R737" s="0" t="n">
        <v>0</v>
      </c>
      <c r="S737" s="0" t="n">
        <v>0</v>
      </c>
      <c r="T737" s="0" t="n">
        <v>0</v>
      </c>
      <c r="U737" s="0" t="n">
        <v>0</v>
      </c>
      <c r="V737" s="0" t="n">
        <v>0.948703596535334</v>
      </c>
      <c r="W737" s="0" t="n">
        <v>0</v>
      </c>
      <c r="X737" s="0" t="n">
        <v>0</v>
      </c>
      <c r="Y737" s="0" t="n">
        <v>0</v>
      </c>
      <c r="Z737" s="0" t="n">
        <v>0</v>
      </c>
    </row>
    <row r="738" customFormat="false" ht="12.75" hidden="false" customHeight="false" outlineLevel="0" collapsed="false">
      <c r="A738" s="0" t="n">
        <v>2111422</v>
      </c>
      <c r="B738" s="0" t="s">
        <v>150</v>
      </c>
      <c r="C738" s="0" t="n">
        <v>1114</v>
      </c>
      <c r="D738" s="0" t="s">
        <v>121</v>
      </c>
      <c r="E738" s="0" t="n">
        <v>2</v>
      </c>
      <c r="F738" s="0" t="s">
        <v>109</v>
      </c>
      <c r="G738" s="0" t="n">
        <v>22</v>
      </c>
      <c r="H738" s="0" t="s">
        <v>173</v>
      </c>
      <c r="I738" s="0" t="n">
        <v>0.144938038988333</v>
      </c>
      <c r="J738" s="0" t="n">
        <v>0.564092150093639</v>
      </c>
      <c r="K738" s="0" t="n">
        <v>0</v>
      </c>
      <c r="L738" s="0" t="n">
        <v>0</v>
      </c>
      <c r="M738" s="0" t="n">
        <v>0</v>
      </c>
      <c r="N738" s="0" t="n">
        <v>0</v>
      </c>
      <c r="O738" s="0" t="n">
        <v>0</v>
      </c>
      <c r="P738" s="0" t="n">
        <v>0</v>
      </c>
      <c r="Q738" s="0" t="n">
        <v>0</v>
      </c>
      <c r="R738" s="0" t="n">
        <v>0</v>
      </c>
      <c r="S738" s="0" t="n">
        <v>0</v>
      </c>
      <c r="T738" s="0" t="n">
        <v>2.33524823688758</v>
      </c>
      <c r="U738" s="0" t="n">
        <v>0</v>
      </c>
      <c r="V738" s="0" t="n">
        <v>0</v>
      </c>
      <c r="W738" s="0" t="n">
        <v>0</v>
      </c>
      <c r="X738" s="0" t="n">
        <v>0</v>
      </c>
      <c r="Y738" s="0" t="n">
        <v>0</v>
      </c>
      <c r="Z738" s="0" t="n">
        <v>0</v>
      </c>
    </row>
    <row r="739" customFormat="false" ht="12.75" hidden="false" customHeight="false" outlineLevel="0" collapsed="false">
      <c r="A739" s="0" t="n">
        <v>2111423</v>
      </c>
      <c r="B739" s="0" t="s">
        <v>150</v>
      </c>
      <c r="C739" s="0" t="n">
        <v>1114</v>
      </c>
      <c r="D739" s="0" t="s">
        <v>121</v>
      </c>
      <c r="E739" s="0" t="n">
        <v>2</v>
      </c>
      <c r="F739" s="0" t="s">
        <v>109</v>
      </c>
      <c r="G739" s="0" t="n">
        <v>23</v>
      </c>
      <c r="H739" s="0" t="s">
        <v>174</v>
      </c>
      <c r="I739" s="0" t="n">
        <v>0.127130387467995</v>
      </c>
      <c r="J739" s="0" t="n">
        <v>0</v>
      </c>
      <c r="K739" s="0" t="n">
        <v>0</v>
      </c>
      <c r="L739" s="0" t="n">
        <v>0.270981413384856</v>
      </c>
      <c r="M739" s="0" t="n">
        <v>0</v>
      </c>
      <c r="N739" s="0" t="n">
        <v>0</v>
      </c>
      <c r="O739" s="0" t="n">
        <v>0</v>
      </c>
      <c r="P739" s="0" t="n">
        <v>0</v>
      </c>
      <c r="Q739" s="0" t="n">
        <v>0</v>
      </c>
      <c r="R739" s="0" t="n">
        <v>0</v>
      </c>
      <c r="S739" s="0" t="n">
        <v>0</v>
      </c>
      <c r="T739" s="0" t="n">
        <v>0</v>
      </c>
      <c r="U739" s="0" t="n">
        <v>1.03392301409237</v>
      </c>
      <c r="V739" s="0" t="n">
        <v>0</v>
      </c>
      <c r="W739" s="0" t="n">
        <v>0</v>
      </c>
      <c r="X739" s="0" t="n">
        <v>0</v>
      </c>
      <c r="Y739" s="0" t="n">
        <v>0</v>
      </c>
      <c r="Z739" s="0" t="n">
        <v>0</v>
      </c>
    </row>
    <row r="740" customFormat="false" ht="12.75" hidden="false" customHeight="false" outlineLevel="0" collapsed="false">
      <c r="A740" s="0" t="n">
        <v>2111424</v>
      </c>
      <c r="B740" s="0" t="s">
        <v>150</v>
      </c>
      <c r="C740" s="0" t="n">
        <v>1114</v>
      </c>
      <c r="D740" s="0" t="s">
        <v>121</v>
      </c>
      <c r="E740" s="0" t="n">
        <v>2</v>
      </c>
      <c r="F740" s="0" t="s">
        <v>109</v>
      </c>
      <c r="G740" s="0" t="n">
        <v>24</v>
      </c>
      <c r="H740" s="0" t="s">
        <v>175</v>
      </c>
      <c r="I740" s="0" t="n">
        <v>0</v>
      </c>
      <c r="J740" s="0" t="n">
        <v>0</v>
      </c>
      <c r="K740" s="0" t="n">
        <v>0</v>
      </c>
      <c r="L740" s="0" t="n">
        <v>0</v>
      </c>
      <c r="M740" s="0" t="n">
        <v>0</v>
      </c>
      <c r="N740" s="0" t="n">
        <v>0</v>
      </c>
      <c r="O740" s="0" t="n">
        <v>0</v>
      </c>
      <c r="P740" s="0" t="n">
        <v>0</v>
      </c>
      <c r="Q740" s="0" t="n">
        <v>0</v>
      </c>
      <c r="R740" s="0" t="n">
        <v>0</v>
      </c>
      <c r="S740" s="0" t="n">
        <v>0</v>
      </c>
      <c r="T740" s="0" t="n">
        <v>0</v>
      </c>
      <c r="U740" s="0" t="n">
        <v>0</v>
      </c>
      <c r="V740" s="0" t="n">
        <v>0</v>
      </c>
      <c r="W740" s="0" t="n">
        <v>0</v>
      </c>
      <c r="X740" s="0" t="n">
        <v>0</v>
      </c>
      <c r="Y740" s="0" t="n">
        <v>0</v>
      </c>
      <c r="Z740" s="0" t="n">
        <v>0</v>
      </c>
    </row>
    <row r="741" customFormat="false" ht="12.75" hidden="false" customHeight="false" outlineLevel="0" collapsed="false">
      <c r="A741" s="0" t="n">
        <v>2111425</v>
      </c>
      <c r="B741" s="0" t="s">
        <v>150</v>
      </c>
      <c r="C741" s="0" t="n">
        <v>1114</v>
      </c>
      <c r="D741" s="0" t="s">
        <v>121</v>
      </c>
      <c r="E741" s="0" t="n">
        <v>2</v>
      </c>
      <c r="F741" s="0" t="s">
        <v>109</v>
      </c>
      <c r="G741" s="0" t="n">
        <v>25</v>
      </c>
      <c r="H741" s="0" t="s">
        <v>176</v>
      </c>
      <c r="I741" s="0" t="n">
        <v>0.452479986244608</v>
      </c>
      <c r="J741" s="0" t="n">
        <v>0</v>
      </c>
      <c r="K741" s="0" t="n">
        <v>0.392333797594994</v>
      </c>
      <c r="L741" s="0" t="n">
        <v>0.727632574655102</v>
      </c>
      <c r="M741" s="0" t="n">
        <v>1.93997710827012</v>
      </c>
      <c r="N741" s="0" t="n">
        <v>0</v>
      </c>
      <c r="O741" s="0" t="n">
        <v>0</v>
      </c>
      <c r="P741" s="0" t="n">
        <v>0</v>
      </c>
      <c r="Q741" s="0" t="n">
        <v>0</v>
      </c>
      <c r="R741" s="0" t="n">
        <v>0</v>
      </c>
      <c r="S741" s="0" t="n">
        <v>0</v>
      </c>
      <c r="T741" s="0" t="n">
        <v>0</v>
      </c>
      <c r="U741" s="0" t="n">
        <v>1.96819398519918</v>
      </c>
      <c r="V741" s="0" t="n">
        <v>0.58669952183989</v>
      </c>
      <c r="W741" s="0" t="n">
        <v>0</v>
      </c>
      <c r="X741" s="0" t="n">
        <v>0</v>
      </c>
      <c r="Y741" s="0" t="n">
        <v>0</v>
      </c>
      <c r="Z741" s="0" t="n">
        <v>0</v>
      </c>
    </row>
    <row r="742" customFormat="false" ht="12.75" hidden="false" customHeight="false" outlineLevel="0" collapsed="false">
      <c r="A742" s="0" t="n">
        <v>2111426</v>
      </c>
      <c r="B742" s="0" t="s">
        <v>150</v>
      </c>
      <c r="C742" s="0" t="n">
        <v>1114</v>
      </c>
      <c r="D742" s="0" t="s">
        <v>121</v>
      </c>
      <c r="E742" s="0" t="n">
        <v>2</v>
      </c>
      <c r="F742" s="0" t="s">
        <v>109</v>
      </c>
      <c r="G742" s="0" t="n">
        <v>26</v>
      </c>
      <c r="H742" s="0" t="s">
        <v>177</v>
      </c>
      <c r="I742" s="0" t="n">
        <v>0.474487405324935</v>
      </c>
      <c r="J742" s="0" t="n">
        <v>0.487063591022444</v>
      </c>
      <c r="K742" s="0" t="n">
        <v>0.413517045172602</v>
      </c>
      <c r="L742" s="0" t="n">
        <v>0.505209977897064</v>
      </c>
      <c r="M742" s="0" t="n">
        <v>0</v>
      </c>
      <c r="N742" s="0" t="n">
        <v>0</v>
      </c>
      <c r="O742" s="0" t="n">
        <v>0</v>
      </c>
      <c r="P742" s="0" t="n">
        <v>0</v>
      </c>
      <c r="Q742" s="0" t="n">
        <v>0</v>
      </c>
      <c r="R742" s="0" t="n">
        <v>0</v>
      </c>
      <c r="S742" s="0" t="n">
        <v>1.0234000419594</v>
      </c>
      <c r="T742" s="0" t="n">
        <v>0</v>
      </c>
      <c r="U742" s="0" t="n">
        <v>0</v>
      </c>
      <c r="V742" s="0" t="n">
        <v>0.640840783107437</v>
      </c>
      <c r="W742" s="0" t="n">
        <v>0</v>
      </c>
      <c r="X742" s="0" t="n">
        <v>0</v>
      </c>
      <c r="Y742" s="0" t="n">
        <v>1.68727959910237</v>
      </c>
      <c r="Z742" s="0" t="n">
        <v>0</v>
      </c>
    </row>
    <row r="743" customFormat="false" ht="12.75" hidden="false" customHeight="false" outlineLevel="0" collapsed="false">
      <c r="A743" s="0" t="n">
        <v>2111427</v>
      </c>
      <c r="B743" s="0" t="s">
        <v>150</v>
      </c>
      <c r="C743" s="0" t="n">
        <v>1114</v>
      </c>
      <c r="D743" s="0" t="s">
        <v>121</v>
      </c>
      <c r="E743" s="0" t="n">
        <v>2</v>
      </c>
      <c r="F743" s="0" t="s">
        <v>109</v>
      </c>
      <c r="G743" s="0" t="n">
        <v>27</v>
      </c>
      <c r="H743" s="0" t="s">
        <v>178</v>
      </c>
      <c r="I743" s="0" t="n">
        <v>0.599599467555673</v>
      </c>
      <c r="J743" s="0" t="n">
        <v>0.967567149160152</v>
      </c>
      <c r="K743" s="0" t="n">
        <v>0.423728813559322</v>
      </c>
      <c r="L743" s="0" t="n">
        <v>0.511265740593989</v>
      </c>
      <c r="M743" s="0" t="n">
        <v>1.79823772702751</v>
      </c>
      <c r="N743" s="0" t="n">
        <v>0</v>
      </c>
      <c r="O743" s="0" t="n">
        <v>0</v>
      </c>
      <c r="P743" s="0" t="n">
        <v>0</v>
      </c>
      <c r="Q743" s="0" t="n">
        <v>0</v>
      </c>
      <c r="R743" s="0" t="n">
        <v>2.1822625698324</v>
      </c>
      <c r="S743" s="0" t="n">
        <v>0.557221027292686</v>
      </c>
      <c r="T743" s="0" t="n">
        <v>0</v>
      </c>
      <c r="U743" s="0" t="n">
        <v>0</v>
      </c>
      <c r="V743" s="0" t="n">
        <v>0.694531260852051</v>
      </c>
      <c r="W743" s="0" t="n">
        <v>0</v>
      </c>
      <c r="X743" s="0" t="n">
        <v>0</v>
      </c>
      <c r="Y743" s="0" t="n">
        <v>0</v>
      </c>
      <c r="Z743" s="0" t="n">
        <v>0</v>
      </c>
    </row>
    <row r="744" customFormat="false" ht="12.75" hidden="false" customHeight="false" outlineLevel="0" collapsed="false">
      <c r="A744" s="0" t="n">
        <v>2111428</v>
      </c>
      <c r="B744" s="0" t="s">
        <v>150</v>
      </c>
      <c r="C744" s="0" t="n">
        <v>1114</v>
      </c>
      <c r="D744" s="0" t="s">
        <v>121</v>
      </c>
      <c r="E744" s="0" t="n">
        <v>2</v>
      </c>
      <c r="F744" s="0" t="s">
        <v>109</v>
      </c>
      <c r="G744" s="0" t="n">
        <v>28</v>
      </c>
      <c r="H744" s="0" t="s">
        <v>179</v>
      </c>
      <c r="I744" s="0" t="n">
        <v>0.812232217190895</v>
      </c>
      <c r="J744" s="0" t="n">
        <v>0</v>
      </c>
      <c r="K744" s="0" t="n">
        <v>0.738388835560806</v>
      </c>
      <c r="L744" s="0" t="n">
        <v>1.28049717436957</v>
      </c>
      <c r="M744" s="0" t="n">
        <v>2.85148063131781</v>
      </c>
      <c r="N744" s="0" t="n">
        <v>0</v>
      </c>
      <c r="O744" s="0" t="n">
        <v>3.80257053768347</v>
      </c>
      <c r="P744" s="0" t="n">
        <v>1.47141049409964</v>
      </c>
      <c r="Q744" s="0" t="n">
        <v>0</v>
      </c>
      <c r="R744" s="0" t="n">
        <v>0</v>
      </c>
      <c r="S744" s="0" t="n">
        <v>0.945912711175013</v>
      </c>
      <c r="T744" s="0" t="n">
        <v>0</v>
      </c>
      <c r="U744" s="0" t="n">
        <v>1.56135338111075</v>
      </c>
      <c r="V744" s="0" t="n">
        <v>0</v>
      </c>
      <c r="W744" s="0" t="n">
        <v>0</v>
      </c>
      <c r="X744" s="0" t="n">
        <v>0</v>
      </c>
      <c r="Y744" s="0" t="n">
        <v>0</v>
      </c>
      <c r="Z744" s="0" t="n">
        <v>0</v>
      </c>
    </row>
    <row r="745" customFormat="false" ht="12.75" hidden="false" customHeight="false" outlineLevel="0" collapsed="false">
      <c r="A745" s="0" t="n">
        <v>2111429</v>
      </c>
      <c r="B745" s="0" t="s">
        <v>150</v>
      </c>
      <c r="C745" s="0" t="n">
        <v>1114</v>
      </c>
      <c r="D745" s="0" t="s">
        <v>121</v>
      </c>
      <c r="E745" s="0" t="n">
        <v>2</v>
      </c>
      <c r="F745" s="0" t="s">
        <v>109</v>
      </c>
      <c r="G745" s="0" t="n">
        <v>29</v>
      </c>
      <c r="H745" s="0" t="s">
        <v>180</v>
      </c>
      <c r="I745" s="0" t="n">
        <v>0.381565429408965</v>
      </c>
      <c r="J745" s="0" t="n">
        <v>0.75375274648657</v>
      </c>
      <c r="K745" s="0" t="n">
        <v>0</v>
      </c>
      <c r="L745" s="0" t="n">
        <v>0.400148054780269</v>
      </c>
      <c r="M745" s="0" t="n">
        <v>0</v>
      </c>
      <c r="N745" s="0" t="n">
        <v>0</v>
      </c>
      <c r="O745" s="0" t="n">
        <v>0</v>
      </c>
      <c r="P745" s="0" t="n">
        <v>0</v>
      </c>
      <c r="Q745" s="0" t="n">
        <v>0</v>
      </c>
      <c r="R745" s="0" t="n">
        <v>1.83498022808804</v>
      </c>
      <c r="S745" s="0" t="n">
        <v>0.877612542838462</v>
      </c>
      <c r="T745" s="0" t="n">
        <v>0</v>
      </c>
      <c r="U745" s="0" t="n">
        <v>0</v>
      </c>
      <c r="V745" s="0" t="n">
        <v>0</v>
      </c>
      <c r="W745" s="0" t="n">
        <v>0</v>
      </c>
      <c r="X745" s="0" t="n">
        <v>0</v>
      </c>
      <c r="Y745" s="0" t="n">
        <v>0</v>
      </c>
      <c r="Z745" s="0" t="n">
        <v>0</v>
      </c>
    </row>
    <row r="746" customFormat="false" ht="12.75" hidden="false" customHeight="false" outlineLevel="0" collapsed="false">
      <c r="A746" s="0" t="n">
        <v>2111430</v>
      </c>
      <c r="B746" s="0" t="s">
        <v>150</v>
      </c>
      <c r="C746" s="0" t="n">
        <v>1114</v>
      </c>
      <c r="D746" s="0" t="s">
        <v>121</v>
      </c>
      <c r="E746" s="0" t="n">
        <v>2</v>
      </c>
      <c r="F746" s="0" t="s">
        <v>109</v>
      </c>
      <c r="G746" s="0" t="n">
        <v>30</v>
      </c>
      <c r="H746" s="0" t="s">
        <v>181</v>
      </c>
      <c r="I746" s="0" t="n">
        <v>0.814447483917207</v>
      </c>
      <c r="J746" s="0" t="n">
        <v>1.59049520068073</v>
      </c>
      <c r="K746" s="0" t="n">
        <v>0.754255888852852</v>
      </c>
      <c r="L746" s="0" t="n">
        <v>0.429548651754169</v>
      </c>
      <c r="M746" s="0" t="n">
        <v>0</v>
      </c>
      <c r="N746" s="0" t="n">
        <v>0</v>
      </c>
      <c r="O746" s="0" t="n">
        <v>3.39927935277721</v>
      </c>
      <c r="P746" s="0" t="n">
        <v>1.47769420596102</v>
      </c>
      <c r="Q746" s="0" t="n">
        <v>0</v>
      </c>
      <c r="R746" s="0" t="n">
        <v>1.97297030679688</v>
      </c>
      <c r="S746" s="0" t="n">
        <v>0.468807868471264</v>
      </c>
      <c r="T746" s="0" t="n">
        <v>1.6133195663397</v>
      </c>
      <c r="U746" s="0" t="n">
        <v>0.797511763298509</v>
      </c>
      <c r="V746" s="0" t="n">
        <v>0</v>
      </c>
      <c r="W746" s="0" t="n">
        <v>0</v>
      </c>
      <c r="X746" s="0" t="n">
        <v>24.4498777506112</v>
      </c>
      <c r="Y746" s="0" t="n">
        <v>0</v>
      </c>
      <c r="Z746" s="0" t="n">
        <v>0</v>
      </c>
    </row>
    <row r="747" customFormat="false" ht="12.75" hidden="false" customHeight="false" outlineLevel="0" collapsed="false">
      <c r="A747" s="0" t="n">
        <v>2111431</v>
      </c>
      <c r="B747" s="0" t="s">
        <v>150</v>
      </c>
      <c r="C747" s="0" t="n">
        <v>1114</v>
      </c>
      <c r="D747" s="0" t="s">
        <v>121</v>
      </c>
      <c r="E747" s="0" t="n">
        <v>2</v>
      </c>
      <c r="F747" s="0" t="s">
        <v>109</v>
      </c>
      <c r="G747" s="0" t="n">
        <v>31</v>
      </c>
      <c r="H747" s="0" t="s">
        <v>182</v>
      </c>
      <c r="I747" s="0" t="n">
        <v>1.38284215548216</v>
      </c>
      <c r="J747" s="0" t="n">
        <v>1.30191381330556</v>
      </c>
      <c r="K747" s="0" t="n">
        <v>2.13840620308871</v>
      </c>
      <c r="L747" s="0" t="n">
        <v>0.991254655799212</v>
      </c>
      <c r="M747" s="0" t="n">
        <v>0</v>
      </c>
      <c r="N747" s="0" t="n">
        <v>0</v>
      </c>
      <c r="O747" s="0" t="n">
        <v>0</v>
      </c>
      <c r="P747" s="0" t="n">
        <v>3.30376463980706</v>
      </c>
      <c r="Q747" s="0" t="n">
        <v>0</v>
      </c>
      <c r="R747" s="0" t="n">
        <v>2.17653908520062</v>
      </c>
      <c r="S747" s="0" t="n">
        <v>1.12021597764049</v>
      </c>
      <c r="T747" s="0" t="n">
        <v>0</v>
      </c>
      <c r="U747" s="0" t="n">
        <v>1.81003665324223</v>
      </c>
      <c r="V747" s="0" t="n">
        <v>2.40737620067888</v>
      </c>
      <c r="W747" s="0" t="n">
        <v>25.974025974026</v>
      </c>
      <c r="X747" s="0" t="n">
        <v>0</v>
      </c>
      <c r="Y747" s="0" t="n">
        <v>0</v>
      </c>
      <c r="Z747" s="0" t="n">
        <v>0</v>
      </c>
    </row>
    <row r="748" customFormat="false" ht="12.75" hidden="false" customHeight="false" outlineLevel="0" collapsed="false">
      <c r="A748" s="0" t="n">
        <v>2111432</v>
      </c>
      <c r="B748" s="0" t="s">
        <v>150</v>
      </c>
      <c r="C748" s="0" t="n">
        <v>1114</v>
      </c>
      <c r="D748" s="0" t="s">
        <v>121</v>
      </c>
      <c r="E748" s="0" t="n">
        <v>2</v>
      </c>
      <c r="F748" s="0" t="s">
        <v>109</v>
      </c>
      <c r="G748" s="0" t="n">
        <v>32</v>
      </c>
      <c r="H748" s="0" t="s">
        <v>183</v>
      </c>
      <c r="I748" s="0" t="n">
        <v>1.08473464979944</v>
      </c>
      <c r="J748" s="0" t="n">
        <v>0.882153159431541</v>
      </c>
      <c r="K748" s="0" t="n">
        <v>0.435496444171533</v>
      </c>
      <c r="L748" s="0" t="n">
        <v>1.60704959087196</v>
      </c>
      <c r="M748" s="0" t="n">
        <v>0</v>
      </c>
      <c r="N748" s="0" t="n">
        <v>0</v>
      </c>
      <c r="O748" s="0" t="n">
        <v>0</v>
      </c>
      <c r="P748" s="0" t="n">
        <v>0</v>
      </c>
      <c r="Q748" s="0" t="n">
        <v>4.20866564255803</v>
      </c>
      <c r="R748" s="0" t="n">
        <v>0</v>
      </c>
      <c r="S748" s="0" t="n">
        <v>1.2584473276871</v>
      </c>
      <c r="T748" s="0" t="n">
        <v>1.68867574048431</v>
      </c>
      <c r="U748" s="0" t="n">
        <v>1.98027644659194</v>
      </c>
      <c r="V748" s="0" t="n">
        <v>0.841623323065529</v>
      </c>
      <c r="W748" s="0" t="n">
        <v>0</v>
      </c>
      <c r="X748" s="0" t="n">
        <v>0</v>
      </c>
      <c r="Y748" s="0" t="n">
        <v>1.4729058960423</v>
      </c>
      <c r="Z748" s="0" t="n">
        <v>0</v>
      </c>
    </row>
    <row r="749" customFormat="false" ht="12.75" hidden="false" customHeight="false" outlineLevel="0" collapsed="false">
      <c r="A749" s="0" t="n">
        <v>2111433</v>
      </c>
      <c r="B749" s="0" t="s">
        <v>150</v>
      </c>
      <c r="C749" s="0" t="n">
        <v>1114</v>
      </c>
      <c r="D749" s="0" t="s">
        <v>121</v>
      </c>
      <c r="E749" s="0" t="n">
        <v>2</v>
      </c>
      <c r="F749" s="0" t="s">
        <v>109</v>
      </c>
      <c r="G749" s="0" t="n">
        <v>33</v>
      </c>
      <c r="H749" s="0" t="s">
        <v>184</v>
      </c>
      <c r="I749" s="0" t="n">
        <v>1.3638880629789</v>
      </c>
      <c r="J749" s="0" t="n">
        <v>2.01141477887009</v>
      </c>
      <c r="K749" s="0" t="n">
        <v>0.979940615598695</v>
      </c>
      <c r="L749" s="0" t="n">
        <v>1.21124397784635</v>
      </c>
      <c r="M749" s="0" t="n">
        <v>1.65049184657028</v>
      </c>
      <c r="N749" s="0" t="n">
        <v>0</v>
      </c>
      <c r="O749" s="0" t="n">
        <v>0</v>
      </c>
      <c r="P749" s="0" t="n">
        <v>0</v>
      </c>
      <c r="Q749" s="0" t="n">
        <v>0</v>
      </c>
      <c r="R749" s="0" t="n">
        <v>2.70226449764903</v>
      </c>
      <c r="S749" s="0" t="n">
        <v>1.43871436484358</v>
      </c>
      <c r="T749" s="0" t="n">
        <v>1.91237497848578</v>
      </c>
      <c r="U749" s="0" t="n">
        <v>1.1293182305842</v>
      </c>
      <c r="V749" s="0" t="n">
        <v>1.95434646654159</v>
      </c>
      <c r="W749" s="0" t="n">
        <v>0</v>
      </c>
      <c r="X749" s="0" t="n">
        <v>0</v>
      </c>
      <c r="Y749" s="0" t="n">
        <v>1.63081589719337</v>
      </c>
      <c r="Z749" s="0" t="n">
        <v>0</v>
      </c>
    </row>
    <row r="750" customFormat="false" ht="12.75" hidden="false" customHeight="false" outlineLevel="0" collapsed="false">
      <c r="A750" s="0" t="n">
        <v>2111434</v>
      </c>
      <c r="B750" s="0" t="s">
        <v>150</v>
      </c>
      <c r="C750" s="0" t="n">
        <v>1114</v>
      </c>
      <c r="D750" s="0" t="s">
        <v>121</v>
      </c>
      <c r="E750" s="0" t="n">
        <v>2</v>
      </c>
      <c r="F750" s="0" t="s">
        <v>109</v>
      </c>
      <c r="G750" s="0" t="n">
        <v>34</v>
      </c>
      <c r="H750" s="0" t="s">
        <v>185</v>
      </c>
      <c r="I750" s="0" t="n">
        <v>2.31459667326327</v>
      </c>
      <c r="J750" s="0" t="n">
        <v>0.618536295709832</v>
      </c>
      <c r="K750" s="0" t="n">
        <v>1.22138150461988</v>
      </c>
      <c r="L750" s="0" t="n">
        <v>3.93650066562648</v>
      </c>
      <c r="M750" s="0" t="n">
        <v>4.07572700780502</v>
      </c>
      <c r="N750" s="0" t="n">
        <v>0</v>
      </c>
      <c r="O750" s="0" t="n">
        <v>0</v>
      </c>
      <c r="P750" s="0" t="n">
        <v>4.65235292749308</v>
      </c>
      <c r="Q750" s="0" t="n">
        <v>2.89754288363468</v>
      </c>
      <c r="R750" s="0" t="n">
        <v>0</v>
      </c>
      <c r="S750" s="0" t="n">
        <v>4.1129921195071</v>
      </c>
      <c r="T750" s="0" t="n">
        <v>2.37388724035608</v>
      </c>
      <c r="U750" s="0" t="n">
        <v>4.03839164322156</v>
      </c>
      <c r="V750" s="0" t="n">
        <v>0</v>
      </c>
      <c r="W750" s="0" t="n">
        <v>0</v>
      </c>
      <c r="X750" s="0" t="n">
        <v>0</v>
      </c>
      <c r="Y750" s="0" t="n">
        <v>0</v>
      </c>
      <c r="Z750" s="0" t="n">
        <v>0</v>
      </c>
    </row>
    <row r="751" customFormat="false" ht="12.75" hidden="false" customHeight="false" outlineLevel="0" collapsed="false">
      <c r="A751" s="0" t="n">
        <v>2111435</v>
      </c>
      <c r="B751" s="0" t="s">
        <v>150</v>
      </c>
      <c r="C751" s="0" t="n">
        <v>1114</v>
      </c>
      <c r="D751" s="0" t="s">
        <v>121</v>
      </c>
      <c r="E751" s="0" t="n">
        <v>2</v>
      </c>
      <c r="F751" s="0" t="s">
        <v>109</v>
      </c>
      <c r="G751" s="0" t="n">
        <v>35</v>
      </c>
      <c r="H751" s="0" t="s">
        <v>186</v>
      </c>
      <c r="I751" s="0" t="n">
        <v>4.09447713526983</v>
      </c>
      <c r="J751" s="0" t="n">
        <v>2.94210669549931</v>
      </c>
      <c r="K751" s="0" t="n">
        <v>4.35761493209383</v>
      </c>
      <c r="L751" s="0" t="n">
        <v>4.59791254770334</v>
      </c>
      <c r="M751" s="0" t="n">
        <v>4.95540138751239</v>
      </c>
      <c r="N751" s="0" t="n">
        <v>0</v>
      </c>
      <c r="O751" s="0" t="n">
        <v>5.57973440464234</v>
      </c>
      <c r="P751" s="0" t="n">
        <v>0</v>
      </c>
      <c r="Q751" s="0" t="n">
        <v>7.13903266107443</v>
      </c>
      <c r="R751" s="0" t="n">
        <v>0</v>
      </c>
      <c r="S751" s="0" t="n">
        <v>3.65918363613078</v>
      </c>
      <c r="T751" s="0" t="n">
        <v>5.8614929222473</v>
      </c>
      <c r="U751" s="0" t="n">
        <v>4.87408610885459</v>
      </c>
      <c r="V751" s="0" t="n">
        <v>7.01714991439077</v>
      </c>
      <c r="W751" s="0" t="n">
        <v>0</v>
      </c>
      <c r="X751" s="0" t="n">
        <v>0</v>
      </c>
      <c r="Y751" s="0" t="n">
        <v>4.52919063363377</v>
      </c>
      <c r="Z751" s="0" t="n">
        <v>0</v>
      </c>
    </row>
    <row r="752" customFormat="false" ht="12.75" hidden="false" customHeight="false" outlineLevel="0" collapsed="false">
      <c r="A752" s="0" t="n">
        <v>2111436</v>
      </c>
      <c r="B752" s="0" t="s">
        <v>150</v>
      </c>
      <c r="C752" s="0" t="n">
        <v>1114</v>
      </c>
      <c r="D752" s="0" t="s">
        <v>121</v>
      </c>
      <c r="E752" s="0" t="n">
        <v>2</v>
      </c>
      <c r="F752" s="0" t="s">
        <v>109</v>
      </c>
      <c r="G752" s="0" t="n">
        <v>36</v>
      </c>
      <c r="H752" s="0" t="s">
        <v>187</v>
      </c>
      <c r="I752" s="0" t="n">
        <v>1.81200218475692</v>
      </c>
      <c r="J752" s="0" t="n">
        <v>1.91071240912174</v>
      </c>
      <c r="K752" s="0" t="n">
        <v>0</v>
      </c>
      <c r="L752" s="0" t="n">
        <v>2.84006997932429</v>
      </c>
      <c r="M752" s="0" t="n">
        <v>13.5308842432853</v>
      </c>
      <c r="N752" s="0" t="n">
        <v>0</v>
      </c>
      <c r="O752" s="0" t="n">
        <v>0</v>
      </c>
      <c r="P752" s="0" t="n">
        <v>0</v>
      </c>
      <c r="Q752" s="0" t="n">
        <v>0</v>
      </c>
      <c r="R752" s="0" t="n">
        <v>0</v>
      </c>
      <c r="S752" s="0" t="n">
        <v>1.21449131031467</v>
      </c>
      <c r="T752" s="0" t="n">
        <v>3.90213446755375</v>
      </c>
      <c r="U752" s="0" t="n">
        <v>0</v>
      </c>
      <c r="V752" s="0" t="n">
        <v>0</v>
      </c>
      <c r="W752" s="0" t="n">
        <v>0</v>
      </c>
      <c r="X752" s="0" t="n">
        <v>0</v>
      </c>
      <c r="Y752" s="0" t="n">
        <v>2.90469689487902</v>
      </c>
      <c r="Z752" s="0" t="n">
        <v>0</v>
      </c>
    </row>
    <row r="753" customFormat="false" ht="12.75" hidden="false" customHeight="false" outlineLevel="0" collapsed="false">
      <c r="A753" s="0" t="n">
        <v>2111437</v>
      </c>
      <c r="B753" s="0" t="s">
        <v>150</v>
      </c>
      <c r="C753" s="0" t="n">
        <v>1114</v>
      </c>
      <c r="D753" s="0" t="s">
        <v>121</v>
      </c>
      <c r="E753" s="0" t="n">
        <v>2</v>
      </c>
      <c r="F753" s="0" t="s">
        <v>109</v>
      </c>
      <c r="G753" s="0" t="n">
        <v>37</v>
      </c>
      <c r="H753" s="0" t="s">
        <v>188</v>
      </c>
      <c r="I753" s="0" t="n">
        <v>2.09587364396975</v>
      </c>
      <c r="J753" s="0" t="n">
        <v>2.97907201906606</v>
      </c>
      <c r="K753" s="0" t="n">
        <v>1.50220072406075</v>
      </c>
      <c r="L753" s="0" t="n">
        <v>1.90730497806599</v>
      </c>
      <c r="M753" s="0" t="n">
        <v>0</v>
      </c>
      <c r="N753" s="0" t="n">
        <v>0</v>
      </c>
      <c r="O753" s="0" t="n">
        <v>0</v>
      </c>
      <c r="P753" s="0" t="n">
        <v>0</v>
      </c>
      <c r="Q753" s="0" t="n">
        <v>0</v>
      </c>
      <c r="R753" s="0" t="n">
        <v>4.05317769130999</v>
      </c>
      <c r="S753" s="0" t="n">
        <v>0</v>
      </c>
      <c r="T753" s="0" t="n">
        <v>0</v>
      </c>
      <c r="U753" s="0" t="n">
        <v>7.99904011518618</v>
      </c>
      <c r="V753" s="0" t="n">
        <v>2.85918513223731</v>
      </c>
      <c r="W753" s="0" t="n">
        <v>0</v>
      </c>
      <c r="X753" s="0" t="n">
        <v>0</v>
      </c>
      <c r="Y753" s="0" t="n">
        <v>4.38308130615823</v>
      </c>
      <c r="Z753" s="0" t="n">
        <v>0</v>
      </c>
    </row>
    <row r="754" customFormat="false" ht="12.75" hidden="false" customHeight="false" outlineLevel="0" collapsed="false">
      <c r="A754" s="0" t="n">
        <v>2111438</v>
      </c>
      <c r="B754" s="0" t="s">
        <v>150</v>
      </c>
      <c r="C754" s="0" t="n">
        <v>1114</v>
      </c>
      <c r="D754" s="0" t="s">
        <v>121</v>
      </c>
      <c r="E754" s="0" t="n">
        <v>2</v>
      </c>
      <c r="F754" s="0" t="s">
        <v>109</v>
      </c>
      <c r="G754" s="0" t="n">
        <v>38</v>
      </c>
      <c r="H754" s="0" t="s">
        <v>189</v>
      </c>
      <c r="I754" s="0" t="n">
        <v>5.99718132477736</v>
      </c>
      <c r="J754" s="0" t="n">
        <v>2.68110890664379</v>
      </c>
      <c r="K754" s="0" t="n">
        <v>5.32552256690188</v>
      </c>
      <c r="L754" s="0" t="n">
        <v>8.54073074492254</v>
      </c>
      <c r="M754" s="0" t="n">
        <v>0</v>
      </c>
      <c r="N754" s="0" t="n">
        <v>0</v>
      </c>
      <c r="O754" s="0" t="n">
        <v>0</v>
      </c>
      <c r="P754" s="0" t="n">
        <v>10.5831304899989</v>
      </c>
      <c r="Q754" s="0" t="n">
        <v>14.7972773009766</v>
      </c>
      <c r="R754" s="0" t="n">
        <v>0</v>
      </c>
      <c r="S754" s="0" t="n">
        <v>14.2663528069049</v>
      </c>
      <c r="T754" s="0" t="n">
        <v>0</v>
      </c>
      <c r="U754" s="0" t="n">
        <v>0</v>
      </c>
      <c r="V754" s="0" t="n">
        <v>5.01605136436597</v>
      </c>
      <c r="W754" s="0" t="n">
        <v>0</v>
      </c>
      <c r="X754" s="0" t="n">
        <v>0</v>
      </c>
      <c r="Y754" s="0" t="n">
        <v>0</v>
      </c>
      <c r="Z754" s="0" t="n">
        <v>92.0810313075507</v>
      </c>
    </row>
    <row r="755" customFormat="false" ht="12.75" hidden="false" customHeight="false" outlineLevel="0" collapsed="false">
      <c r="A755" s="0" t="n">
        <v>2111439</v>
      </c>
      <c r="B755" s="0" t="s">
        <v>150</v>
      </c>
      <c r="C755" s="0" t="n">
        <v>1114</v>
      </c>
      <c r="D755" s="0" t="s">
        <v>121</v>
      </c>
      <c r="E755" s="0" t="n">
        <v>2</v>
      </c>
      <c r="F755" s="0" t="s">
        <v>109</v>
      </c>
      <c r="G755" s="0" t="n">
        <v>39</v>
      </c>
      <c r="H755" s="0" t="s">
        <v>190</v>
      </c>
      <c r="I755" s="0" t="n">
        <v>0.892307091435073</v>
      </c>
      <c r="J755" s="0" t="n">
        <v>0.826793586134501</v>
      </c>
      <c r="K755" s="0" t="n">
        <v>0.71256518981813</v>
      </c>
      <c r="L755" s="0" t="n">
        <v>1.03516908545948</v>
      </c>
      <c r="M755" s="0" t="n">
        <v>1.33842759467059</v>
      </c>
      <c r="N755" s="0" t="n">
        <v>0</v>
      </c>
      <c r="O755" s="0" t="n">
        <v>0.773203847462345</v>
      </c>
      <c r="P755" s="0" t="n">
        <v>0.742472390633817</v>
      </c>
      <c r="Q755" s="0" t="n">
        <v>0.781554276990651</v>
      </c>
      <c r="R755" s="0" t="n">
        <v>0.758819552710366</v>
      </c>
      <c r="S755" s="0" t="n">
        <v>0.949428037423741</v>
      </c>
      <c r="T755" s="0" t="n">
        <v>0.978465203942726</v>
      </c>
      <c r="U755" s="0" t="n">
        <v>1.12583519194897</v>
      </c>
      <c r="V755" s="0" t="n">
        <v>0.785187121637956</v>
      </c>
      <c r="W755" s="0" t="n">
        <v>1.84863385957777</v>
      </c>
      <c r="X755" s="0" t="n">
        <v>1.75039383861369</v>
      </c>
      <c r="Y755" s="0" t="n">
        <v>0.660755734651824</v>
      </c>
      <c r="Z755" s="0" t="n">
        <v>1.43509084125025</v>
      </c>
    </row>
    <row r="756" customFormat="false" ht="12.75" hidden="false" customHeight="false" outlineLevel="0" collapsed="false">
      <c r="A756" s="0" t="n">
        <v>2111440</v>
      </c>
      <c r="B756" s="0" t="s">
        <v>150</v>
      </c>
      <c r="C756" s="0" t="n">
        <v>1114</v>
      </c>
      <c r="D756" s="0" t="s">
        <v>121</v>
      </c>
      <c r="E756" s="0" t="n">
        <v>2</v>
      </c>
      <c r="F756" s="0" t="s">
        <v>109</v>
      </c>
      <c r="G756" s="0" t="n">
        <v>40</v>
      </c>
      <c r="H756" s="0" t="s">
        <v>191</v>
      </c>
      <c r="I756" s="0" t="n">
        <v>0.741007108699651</v>
      </c>
      <c r="J756" s="0" t="n">
        <v>0.553716640662049</v>
      </c>
      <c r="K756" s="0" t="n">
        <v>0.469584950089157</v>
      </c>
      <c r="L756" s="0" t="n">
        <v>0.800599695701717</v>
      </c>
      <c r="M756" s="0" t="n">
        <v>0.712656324842946</v>
      </c>
      <c r="N756" s="0" t="n">
        <v>0</v>
      </c>
      <c r="O756" s="0" t="n">
        <v>0.159453221913525</v>
      </c>
      <c r="P756" s="0" t="n">
        <v>0.298512408996206</v>
      </c>
      <c r="Q756" s="0" t="n">
        <v>0.286816645216152</v>
      </c>
      <c r="R756" s="0" t="n">
        <v>0.378799986702504</v>
      </c>
      <c r="S756" s="0" t="n">
        <v>0.630888035845572</v>
      </c>
      <c r="T756" s="0" t="n">
        <v>0.422431825650772</v>
      </c>
      <c r="U756" s="0" t="n">
        <v>0.677826330107129</v>
      </c>
      <c r="V756" s="0" t="n">
        <v>0.457400433405153</v>
      </c>
      <c r="W756" s="0" t="n">
        <v>0.0468033570900468</v>
      </c>
      <c r="X756" s="0" t="n">
        <v>0.0443161351029055</v>
      </c>
      <c r="Y756" s="0" t="n">
        <v>0.265658075097708</v>
      </c>
      <c r="Z756" s="0" t="n">
        <v>0.036333354358787</v>
      </c>
    </row>
    <row r="757" customFormat="false" ht="12.75" hidden="false" customHeight="false" outlineLevel="0" collapsed="false">
      <c r="A757" s="0" t="n">
        <v>2111441</v>
      </c>
      <c r="B757" s="0" t="s">
        <v>150</v>
      </c>
      <c r="C757" s="0" t="n">
        <v>1114</v>
      </c>
      <c r="D757" s="0" t="s">
        <v>121</v>
      </c>
      <c r="E757" s="0" t="n">
        <v>2</v>
      </c>
      <c r="F757" s="0" t="s">
        <v>109</v>
      </c>
      <c r="G757" s="0" t="n">
        <v>41</v>
      </c>
      <c r="H757" s="0" t="s">
        <v>192</v>
      </c>
      <c r="I757" s="0" t="n">
        <v>1.0654159094673</v>
      </c>
      <c r="J757" s="0" t="n">
        <v>1.18741350566144</v>
      </c>
      <c r="K757" s="0" t="n">
        <v>1.03674494006567</v>
      </c>
      <c r="L757" s="0" t="n">
        <v>1.31698888828341</v>
      </c>
      <c r="M757" s="0" t="n">
        <v>2.28875194902433</v>
      </c>
      <c r="N757" s="0" t="n">
        <v>1.02157651717466</v>
      </c>
      <c r="O757" s="0" t="n">
        <v>2.25962975642592</v>
      </c>
      <c r="P757" s="0" t="n">
        <v>1.52977689359123</v>
      </c>
      <c r="Q757" s="0" t="n">
        <v>1.7011146295913</v>
      </c>
      <c r="R757" s="0" t="n">
        <v>1.357737787372</v>
      </c>
      <c r="S757" s="0" t="n">
        <v>1.37218786004577</v>
      </c>
      <c r="T757" s="0" t="n">
        <v>1.92796651939053</v>
      </c>
      <c r="U757" s="0" t="n">
        <v>1.75813111189769</v>
      </c>
      <c r="V757" s="0" t="n">
        <v>1.2571606440154</v>
      </c>
      <c r="W757" s="0" t="n">
        <v>10.2999286259824</v>
      </c>
      <c r="X757" s="0" t="n">
        <v>9.75257026245212</v>
      </c>
      <c r="Y757" s="0" t="n">
        <v>1.36140935060949</v>
      </c>
      <c r="Z757" s="0" t="n">
        <v>7.9958144010489</v>
      </c>
    </row>
    <row r="758" customFormat="false" ht="12.75" hidden="false" customHeight="false" outlineLevel="0" collapsed="false">
      <c r="A758" s="0" t="n">
        <v>2111442</v>
      </c>
      <c r="B758" s="0" t="s">
        <v>150</v>
      </c>
      <c r="C758" s="0" t="n">
        <v>1114</v>
      </c>
      <c r="D758" s="0" t="s">
        <v>121</v>
      </c>
      <c r="E758" s="0" t="n">
        <v>2</v>
      </c>
      <c r="F758" s="0" t="s">
        <v>109</v>
      </c>
      <c r="G758" s="0" t="n">
        <v>42</v>
      </c>
      <c r="H758" s="0" t="s">
        <v>193</v>
      </c>
      <c r="I758" s="0" t="n">
        <v>0.909818546170645</v>
      </c>
      <c r="J758" s="0" t="n">
        <v>0.810568720869076</v>
      </c>
      <c r="K758" s="0" t="n">
        <v>0.744241497892986</v>
      </c>
      <c r="L758" s="0" t="n">
        <v>1.06813586793724</v>
      </c>
      <c r="M758" s="0" t="n">
        <v>1.27293047511462</v>
      </c>
      <c r="N758" s="0" t="n">
        <v>0</v>
      </c>
      <c r="O758" s="0" t="n">
        <v>0.727318868517942</v>
      </c>
      <c r="P758" s="0" t="n">
        <v>0.759630981866349</v>
      </c>
      <c r="Q758" s="0" t="n">
        <v>0.830931162187959</v>
      </c>
      <c r="R758" s="0" t="n">
        <v>0.7702121706086</v>
      </c>
      <c r="S758" s="0" t="n">
        <v>1.01848272373354</v>
      </c>
      <c r="T758" s="0" t="n">
        <v>0.898579631514913</v>
      </c>
      <c r="U758" s="0" t="n">
        <v>1.15552806517713</v>
      </c>
      <c r="V758" s="0" t="n">
        <v>0.86585270357216</v>
      </c>
      <c r="W758" s="0" t="n">
        <v>1.68831168831169</v>
      </c>
      <c r="X758" s="0" t="n">
        <v>1.71149144254279</v>
      </c>
      <c r="Y758" s="0" t="n">
        <v>0.607273669359527</v>
      </c>
      <c r="Z758" s="0" t="n">
        <v>0.920810313075506</v>
      </c>
    </row>
    <row r="759" customFormat="false" ht="12.75" hidden="false" customHeight="false" outlineLevel="0" collapsed="false">
      <c r="A759" s="0" t="n">
        <v>2111444</v>
      </c>
      <c r="B759" s="0" t="s">
        <v>150</v>
      </c>
      <c r="C759" s="0" t="n">
        <v>1114</v>
      </c>
      <c r="D759" s="0" t="s">
        <v>121</v>
      </c>
      <c r="E759" s="0" t="n">
        <v>2</v>
      </c>
      <c r="F759" s="0" t="s">
        <v>109</v>
      </c>
      <c r="G759" s="0" t="n">
        <v>44</v>
      </c>
      <c r="H759" s="0" t="s">
        <v>194</v>
      </c>
      <c r="I759" s="0" t="n">
        <v>0.755144708375573</v>
      </c>
      <c r="J759" s="0" t="n">
        <v>0.541701528341258</v>
      </c>
      <c r="K759" s="0" t="n">
        <v>0.489939968643966</v>
      </c>
      <c r="L759" s="0" t="n">
        <v>0.82541689020552</v>
      </c>
      <c r="M759" s="0" t="s">
        <v>195</v>
      </c>
      <c r="N759" s="0" t="s">
        <v>195</v>
      </c>
      <c r="O759" s="0" t="s">
        <v>195</v>
      </c>
      <c r="P759" s="0" t="s">
        <v>195</v>
      </c>
      <c r="Q759" s="0" t="s">
        <v>195</v>
      </c>
      <c r="R759" s="0" t="s">
        <v>195</v>
      </c>
      <c r="S759" s="0" t="n">
        <v>0.675542034626806</v>
      </c>
      <c r="T759" s="0" t="s">
        <v>195</v>
      </c>
      <c r="U759" s="0" t="s">
        <v>195</v>
      </c>
      <c r="V759" s="0" t="s">
        <v>195</v>
      </c>
      <c r="W759" s="0" t="s">
        <v>195</v>
      </c>
      <c r="X759" s="0" t="s">
        <v>195</v>
      </c>
      <c r="Y759" s="0" t="s">
        <v>195</v>
      </c>
      <c r="Z759" s="0" t="s">
        <v>195</v>
      </c>
    </row>
    <row r="760" customFormat="false" ht="12.75" hidden="false" customHeight="false" outlineLevel="0" collapsed="false">
      <c r="A760" s="0" t="n">
        <v>2111445</v>
      </c>
      <c r="B760" s="0" t="s">
        <v>150</v>
      </c>
      <c r="C760" s="0" t="n">
        <v>1114</v>
      </c>
      <c r="D760" s="0" t="s">
        <v>121</v>
      </c>
      <c r="E760" s="0" t="n">
        <v>2</v>
      </c>
      <c r="F760" s="0" t="s">
        <v>109</v>
      </c>
      <c r="G760" s="0" t="n">
        <v>45</v>
      </c>
      <c r="H760" s="0" t="s">
        <v>196</v>
      </c>
      <c r="I760" s="0" t="n">
        <v>1.07868875664731</v>
      </c>
      <c r="J760" s="0" t="n">
        <v>1.13275700152658</v>
      </c>
      <c r="K760" s="0" t="n">
        <v>1.05085717957622</v>
      </c>
      <c r="L760" s="0" t="n">
        <v>1.3416627998052</v>
      </c>
      <c r="M760" s="0" t="s">
        <v>195</v>
      </c>
      <c r="N760" s="0" t="s">
        <v>195</v>
      </c>
      <c r="O760" s="0" t="s">
        <v>195</v>
      </c>
      <c r="P760" s="0" t="s">
        <v>195</v>
      </c>
      <c r="Q760" s="0" t="s">
        <v>195</v>
      </c>
      <c r="R760" s="0" t="s">
        <v>195</v>
      </c>
      <c r="S760" s="0" t="n">
        <v>1.43070372568279</v>
      </c>
      <c r="T760" s="0" t="s">
        <v>195</v>
      </c>
      <c r="U760" s="0" t="s">
        <v>195</v>
      </c>
      <c r="V760" s="0" t="s">
        <v>195</v>
      </c>
      <c r="W760" s="0" t="s">
        <v>195</v>
      </c>
      <c r="X760" s="0" t="s">
        <v>195</v>
      </c>
      <c r="Y760" s="0" t="s">
        <v>195</v>
      </c>
      <c r="Z760" s="0" t="s">
        <v>195</v>
      </c>
    </row>
    <row r="761" customFormat="false" ht="12.75" hidden="false" customHeight="false" outlineLevel="0" collapsed="false">
      <c r="A761" s="0" t="n">
        <v>2111446</v>
      </c>
      <c r="B761" s="0" t="s">
        <v>150</v>
      </c>
      <c r="C761" s="0" t="n">
        <v>1114</v>
      </c>
      <c r="D761" s="0" t="s">
        <v>121</v>
      </c>
      <c r="E761" s="0" t="n">
        <v>2</v>
      </c>
      <c r="F761" s="0" t="s">
        <v>109</v>
      </c>
      <c r="G761" s="0" t="n">
        <v>46</v>
      </c>
      <c r="H761" s="0" t="s">
        <v>197</v>
      </c>
      <c r="I761" s="0" t="n">
        <v>0.505623477383449</v>
      </c>
      <c r="J761" s="0" t="n">
        <v>0.476209815908984</v>
      </c>
      <c r="K761" s="0" t="n">
        <v>0.432023187407867</v>
      </c>
      <c r="L761" s="0" t="n">
        <v>0.566502035895312</v>
      </c>
      <c r="M761" s="0" t="n">
        <v>0.682419000807088</v>
      </c>
      <c r="N761" s="0" t="n">
        <v>0</v>
      </c>
      <c r="O761" s="0" t="n">
        <v>0.453915543946292</v>
      </c>
      <c r="P761" s="0" t="n">
        <v>0.406202923057731</v>
      </c>
      <c r="Q761" s="0" t="n">
        <v>0.324082784382634</v>
      </c>
      <c r="R761" s="0" t="n">
        <v>0.520939731123309</v>
      </c>
      <c r="S761" s="0" t="n">
        <v>0.516699117799633</v>
      </c>
      <c r="T761" s="0" t="n">
        <v>0.541359944978177</v>
      </c>
      <c r="U761" s="0" t="n">
        <v>0.725354954833759</v>
      </c>
      <c r="V761" s="0" t="n">
        <v>0.498901805484129</v>
      </c>
      <c r="W761" s="0" t="n">
        <v>1.03896103896104</v>
      </c>
      <c r="X761" s="0" t="n">
        <v>1.22249388753056</v>
      </c>
      <c r="Y761" s="0" t="n">
        <v>0.283190031521688</v>
      </c>
      <c r="Z761" s="0" t="n">
        <v>0.174703004891684</v>
      </c>
    </row>
    <row r="762" customFormat="false" ht="12.75" hidden="false" customHeight="false" outlineLevel="0" collapsed="false">
      <c r="A762" s="0" t="n">
        <v>2111448</v>
      </c>
      <c r="B762" s="0" t="s">
        <v>150</v>
      </c>
      <c r="C762" s="0" t="n">
        <v>1114</v>
      </c>
      <c r="D762" s="0" t="s">
        <v>121</v>
      </c>
      <c r="E762" s="0" t="n">
        <v>2</v>
      </c>
      <c r="F762" s="0" t="s">
        <v>109</v>
      </c>
      <c r="G762" s="0" t="n">
        <v>48</v>
      </c>
      <c r="H762" s="0" t="s">
        <v>198</v>
      </c>
      <c r="I762" s="0" t="n">
        <v>0.406547746523946</v>
      </c>
      <c r="J762" s="0" t="n">
        <v>0.295945553070134</v>
      </c>
      <c r="K762" s="0" t="n">
        <v>0.261062096819336</v>
      </c>
      <c r="L762" s="0" t="n">
        <v>0.420345253217017</v>
      </c>
      <c r="M762" s="0" t="s">
        <v>195</v>
      </c>
      <c r="N762" s="0" t="s">
        <v>195</v>
      </c>
      <c r="O762" s="0" t="s">
        <v>195</v>
      </c>
      <c r="P762" s="0" t="s">
        <v>195</v>
      </c>
      <c r="Q762" s="0" t="s">
        <v>195</v>
      </c>
      <c r="R762" s="0" t="s">
        <v>195</v>
      </c>
      <c r="S762" s="0" t="n">
        <v>0.327291923031167</v>
      </c>
      <c r="T762" s="0" t="s">
        <v>195</v>
      </c>
      <c r="U762" s="0" t="s">
        <v>195</v>
      </c>
      <c r="V762" s="0" t="s">
        <v>195</v>
      </c>
      <c r="W762" s="0" t="s">
        <v>195</v>
      </c>
      <c r="X762" s="0" t="s">
        <v>195</v>
      </c>
      <c r="Y762" s="0" t="s">
        <v>195</v>
      </c>
      <c r="Z762" s="0" t="s">
        <v>195</v>
      </c>
    </row>
    <row r="763" customFormat="false" ht="12.75" hidden="false" customHeight="false" outlineLevel="0" collapsed="false">
      <c r="A763" s="0" t="n">
        <v>2111449</v>
      </c>
      <c r="B763" s="0" t="s">
        <v>150</v>
      </c>
      <c r="C763" s="0" t="n">
        <v>1114</v>
      </c>
      <c r="D763" s="0" t="s">
        <v>121</v>
      </c>
      <c r="E763" s="0" t="n">
        <v>2</v>
      </c>
      <c r="F763" s="0" t="s">
        <v>109</v>
      </c>
      <c r="G763" s="0" t="n">
        <v>49</v>
      </c>
      <c r="H763" s="0" t="s">
        <v>199</v>
      </c>
      <c r="I763" s="0" t="n">
        <v>0.615340674824387</v>
      </c>
      <c r="J763" s="0" t="n">
        <v>0.698658032528084</v>
      </c>
      <c r="K763" s="0" t="n">
        <v>0.645345068152047</v>
      </c>
      <c r="L763" s="0" t="n">
        <v>0.734129873668163</v>
      </c>
      <c r="M763" s="0" t="s">
        <v>195</v>
      </c>
      <c r="N763" s="0" t="s">
        <v>195</v>
      </c>
      <c r="O763" s="0" t="s">
        <v>195</v>
      </c>
      <c r="P763" s="0" t="s">
        <v>195</v>
      </c>
      <c r="Q763" s="0" t="s">
        <v>195</v>
      </c>
      <c r="R763" s="0" t="s">
        <v>195</v>
      </c>
      <c r="S763" s="0" t="n">
        <v>0.748655467565006</v>
      </c>
      <c r="T763" s="0" t="s">
        <v>195</v>
      </c>
      <c r="U763" s="0" t="s">
        <v>195</v>
      </c>
      <c r="V763" s="0" t="s">
        <v>195</v>
      </c>
      <c r="W763" s="0" t="s">
        <v>195</v>
      </c>
      <c r="X763" s="0" t="s">
        <v>195</v>
      </c>
      <c r="Y763" s="0" t="s">
        <v>195</v>
      </c>
      <c r="Z763" s="0" t="s">
        <v>195</v>
      </c>
    </row>
    <row r="764" customFormat="false" ht="12.75" hidden="false" customHeight="false" outlineLevel="0" collapsed="false">
      <c r="A764" s="0" t="n">
        <v>2111450</v>
      </c>
      <c r="B764" s="0" t="s">
        <v>150</v>
      </c>
      <c r="C764" s="0" t="n">
        <v>1114</v>
      </c>
      <c r="D764" s="0" t="s">
        <v>121</v>
      </c>
      <c r="E764" s="0" t="n">
        <v>2</v>
      </c>
      <c r="F764" s="0" t="s">
        <v>109</v>
      </c>
      <c r="G764" s="0" t="n">
        <v>50</v>
      </c>
      <c r="H764" s="0" t="s">
        <v>200</v>
      </c>
      <c r="I764" s="0" t="n">
        <v>100</v>
      </c>
      <c r="J764" s="0" t="n">
        <v>89.9910644128787</v>
      </c>
      <c r="K764" s="0" t="n">
        <v>80.6698841560399</v>
      </c>
      <c r="L764" s="0" t="n">
        <v>117.219054859814</v>
      </c>
      <c r="M764" s="0" t="n">
        <v>140.192024042364</v>
      </c>
      <c r="N764" s="0" t="n">
        <v>0</v>
      </c>
      <c r="O764" s="0" t="n">
        <v>76.199977404559</v>
      </c>
      <c r="P764" s="0" t="n">
        <v>82.073856438069</v>
      </c>
      <c r="Q764" s="0" t="n">
        <v>88.6969240019866</v>
      </c>
      <c r="R764" s="0" t="n">
        <v>87.6946872898853</v>
      </c>
      <c r="S764" s="0" t="n">
        <v>109.690259540382</v>
      </c>
      <c r="T764" s="0" t="n">
        <v>100.409348426908</v>
      </c>
      <c r="U764" s="0" t="n">
        <v>128.893855847511</v>
      </c>
      <c r="V764" s="0" t="n">
        <v>94.0932663288811</v>
      </c>
      <c r="W764" s="0" t="n">
        <v>191.614264338247</v>
      </c>
      <c r="X764" s="0" t="n">
        <v>197.649668939375</v>
      </c>
      <c r="Y764" s="0" t="n">
        <v>70.3098731920608</v>
      </c>
      <c r="Z764" s="0" t="n">
        <v>136.843499819685</v>
      </c>
    </row>
    <row r="765" customFormat="false" ht="12.75" hidden="false" customHeight="false" outlineLevel="0" collapsed="false">
      <c r="A765" s="0" t="n">
        <v>2111451</v>
      </c>
      <c r="B765" s="0" t="s">
        <v>150</v>
      </c>
      <c r="C765" s="0" t="n">
        <v>1114</v>
      </c>
      <c r="D765" s="0" t="s">
        <v>121</v>
      </c>
      <c r="E765" s="0" t="n">
        <v>2</v>
      </c>
      <c r="F765" s="0" t="s">
        <v>109</v>
      </c>
      <c r="G765" s="0" t="n">
        <v>51</v>
      </c>
      <c r="H765" s="0" t="s">
        <v>201</v>
      </c>
      <c r="I765" s="0" t="s">
        <v>195</v>
      </c>
      <c r="J765" s="0" t="n">
        <v>60.2684281929047</v>
      </c>
      <c r="K765" s="0" t="n">
        <v>53.1619619740063</v>
      </c>
      <c r="L765" s="0" t="n">
        <v>90.657208536666</v>
      </c>
      <c r="M765" s="0" t="n">
        <v>74.6463484645311</v>
      </c>
      <c r="N765" s="0" t="n">
        <v>0</v>
      </c>
      <c r="O765" s="0" t="n">
        <v>15.7142672618251</v>
      </c>
      <c r="P765" s="0" t="n">
        <v>32.9979470078639</v>
      </c>
      <c r="Q765" s="0" t="n">
        <v>32.5502078770482</v>
      </c>
      <c r="R765" s="0" t="n">
        <v>43.7768719330406</v>
      </c>
      <c r="S765" s="0" t="n">
        <v>72.8883808620206</v>
      </c>
      <c r="T765" s="0" t="n">
        <v>43.3496298054007</v>
      </c>
      <c r="U765" s="0" t="n">
        <v>77.6025211392003</v>
      </c>
      <c r="V765" s="0" t="n">
        <v>54.8127950819618</v>
      </c>
      <c r="W765" s="0" t="n">
        <v>4.85125315156671</v>
      </c>
      <c r="X765" s="0" t="n">
        <v>5.00405636636557</v>
      </c>
      <c r="Y765" s="0" t="n">
        <v>28.2682156098261</v>
      </c>
      <c r="Z765" s="0" t="n">
        <v>3.464577452333</v>
      </c>
    </row>
    <row r="766" customFormat="false" ht="12.75" hidden="false" customHeight="false" outlineLevel="0" collapsed="false">
      <c r="A766" s="0" t="n">
        <v>2111452</v>
      </c>
      <c r="B766" s="0" t="s">
        <v>150</v>
      </c>
      <c r="C766" s="0" t="n">
        <v>1114</v>
      </c>
      <c r="D766" s="0" t="s">
        <v>121</v>
      </c>
      <c r="E766" s="0" t="n">
        <v>2</v>
      </c>
      <c r="F766" s="0" t="s">
        <v>109</v>
      </c>
      <c r="G766" s="0" t="n">
        <v>52</v>
      </c>
      <c r="H766" s="0" t="s">
        <v>202</v>
      </c>
      <c r="I766" s="0" t="s">
        <v>195</v>
      </c>
      <c r="J766" s="0" t="n">
        <v>129.242179746805</v>
      </c>
      <c r="K766" s="0" t="n">
        <v>117.370446114277</v>
      </c>
      <c r="L766" s="0" t="n">
        <v>149.131378548592</v>
      </c>
      <c r="M766" s="0" t="n">
        <v>239.7326306946</v>
      </c>
      <c r="N766" s="0" t="n">
        <v>299.573227355399</v>
      </c>
      <c r="O766" s="0" t="n">
        <v>222.688669937988</v>
      </c>
      <c r="P766" s="0" t="n">
        <v>169.103512441319</v>
      </c>
      <c r="Q766" s="0" t="n">
        <v>193.05586248021</v>
      </c>
      <c r="R766" s="0" t="n">
        <v>156.910019331954</v>
      </c>
      <c r="S766" s="0" t="n">
        <v>158.532965715867</v>
      </c>
      <c r="T766" s="0" t="n">
        <v>197.846444841208</v>
      </c>
      <c r="U766" s="0" t="n">
        <v>201.283722269925</v>
      </c>
      <c r="V766" s="0" t="n">
        <v>150.652434350638</v>
      </c>
      <c r="W766" s="0" t="n">
        <v>1067.60634950981</v>
      </c>
      <c r="X766" s="0" t="n">
        <v>1101.23347166733</v>
      </c>
      <c r="Y766" s="0" t="n">
        <v>144.865210824508</v>
      </c>
      <c r="Z766" s="0" t="n">
        <v>762.4431813632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2:07:45Z</dcterms:created>
  <dc:creator>Lesley Bhatti</dc:creator>
  <dc:description/>
  <dc:language>en-US</dc:language>
  <cp:lastModifiedBy>lesleb02</cp:lastModifiedBy>
  <cp:lastPrinted>2015-09-28T08:56:44Z</cp:lastPrinted>
  <dcterms:modified xsi:type="dcterms:W3CDTF">2016-04-04T11:25:19Z</dcterms:modified>
  <cp:revision>0</cp:revision>
  <dc:subject/>
  <dc:title/>
</cp:coreProperties>
</file>