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93">
  <si>
    <t xml:space="preserve">Cancer of the Liver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Liver and intrahepatic bile duct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2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1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7</v>
      </c>
      <c r="G17" s="31" t="n">
        <f aca="false">VLOOKUP((1000000*$E$12)+(100*$G$12)+$A17,data!$A$2:$Z$65536,9,FALSE())</f>
        <v>9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1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1</v>
      </c>
      <c r="G19" s="31" t="n">
        <f aca="false">VLOOKUP((1000000*$E$12)+(100*$G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1</v>
      </c>
      <c r="F21" s="30" t="n">
        <f aca="false">VLOOKUP((1000000*$E$12)+(100*$G$12)+$A21,data!$A$2:$Z$65536,12,FALSE())</f>
        <v>3</v>
      </c>
      <c r="G21" s="31" t="n">
        <f aca="false">VLOOKUP((1000000*$E$12)+(100*$G$12)+$A21,data!$A$2:$Z$65536,9,FALSE())</f>
        <v>4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2</v>
      </c>
      <c r="G22" s="31" t="n">
        <f aca="false">VLOOKUP((1000000*$E$12)+(100*$G$12)+$A22,data!$A$2:$Z$65536,9,FALSE())</f>
        <v>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5</v>
      </c>
      <c r="G23" s="31" t="n">
        <f aca="false">VLOOKUP((1000000*$E$12)+(100*$G$12)+$A23,data!$A$2:$Z$65536,9,FALSE())</f>
        <v>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2</v>
      </c>
      <c r="F24" s="30" t="n">
        <f aca="false">VLOOKUP((1000000*$E$12)+(100*$G$12)+$A24,data!$A$2:$Z$65536,12,FALSE())</f>
        <v>4</v>
      </c>
      <c r="G24" s="31" t="n">
        <f aca="false">VLOOKUP((1000000*$E$12)+(100*$G$12)+$A24,data!$A$2:$Z$65536,9,FALSE())</f>
        <v>10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</v>
      </c>
      <c r="E25" s="30" t="n">
        <f aca="false">VLOOKUP((1000000*$E$12)+(100*$G$12)+$A25,data!$A$2:$Z$65536,11,FALSE())</f>
        <v>8</v>
      </c>
      <c r="F25" s="30" t="n">
        <f aca="false">VLOOKUP((1000000*$E$12)+(100*$G$12)+$A25,data!$A$2:$Z$65536,12,FALSE())</f>
        <v>13</v>
      </c>
      <c r="G25" s="31" t="n">
        <f aca="false">VLOOKUP((1000000*$E$12)+(100*$G$12)+$A25,data!$A$2:$Z$65536,9,FALSE())</f>
        <v>2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1</v>
      </c>
      <c r="E26" s="30" t="n">
        <f aca="false">VLOOKUP((1000000*$E$12)+(100*$G$12)+$A26,data!$A$2:$Z$65536,11,FALSE())</f>
        <v>16</v>
      </c>
      <c r="F26" s="30" t="n">
        <f aca="false">VLOOKUP((1000000*$E$12)+(100*$G$12)+$A26,data!$A$2:$Z$65536,12,FALSE())</f>
        <v>38</v>
      </c>
      <c r="G26" s="31" t="n">
        <f aca="false">VLOOKUP((1000000*$E$12)+(100*$G$12)+$A26,data!$A$2:$Z$65536,9,FALSE())</f>
        <v>6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28</v>
      </c>
      <c r="E27" s="30" t="n">
        <f aca="false">VLOOKUP((1000000*$E$12)+(100*$G$12)+$A27,data!$A$2:$Z$65536,11,FALSE())</f>
        <v>29</v>
      </c>
      <c r="F27" s="30" t="n">
        <f aca="false">VLOOKUP((1000000*$E$12)+(100*$G$12)+$A27,data!$A$2:$Z$65536,12,FALSE())</f>
        <v>53</v>
      </c>
      <c r="G27" s="31" t="n">
        <f aca="false">VLOOKUP((1000000*$E$12)+(100*$G$12)+$A27,data!$A$2:$Z$65536,9,FALSE())</f>
        <v>11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59</v>
      </c>
      <c r="E28" s="30" t="n">
        <f aca="false">VLOOKUP((1000000*$E$12)+(100*$G$12)+$A28,data!$A$2:$Z$65536,11,FALSE())</f>
        <v>67</v>
      </c>
      <c r="F28" s="30" t="n">
        <f aca="false">VLOOKUP((1000000*$E$12)+(100*$G$12)+$A28,data!$A$2:$Z$65536,12,FALSE())</f>
        <v>102</v>
      </c>
      <c r="G28" s="31" t="n">
        <f aca="false">VLOOKUP((1000000*$E$12)+(100*$G$12)+$A28,data!$A$2:$Z$65536,9,FALSE())</f>
        <v>22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60</v>
      </c>
      <c r="E29" s="30" t="n">
        <f aca="false">VLOOKUP((1000000*$E$12)+(100*$G$12)+$A29,data!$A$2:$Z$65536,11,FALSE())</f>
        <v>90</v>
      </c>
      <c r="F29" s="30" t="n">
        <f aca="false">VLOOKUP((1000000*$E$12)+(100*$G$12)+$A29,data!$A$2:$Z$65536,12,FALSE())</f>
        <v>151</v>
      </c>
      <c r="G29" s="31" t="n">
        <f aca="false">VLOOKUP((1000000*$E$12)+(100*$G$12)+$A29,data!$A$2:$Z$65536,9,FALSE())</f>
        <v>30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90</v>
      </c>
      <c r="E30" s="30" t="n">
        <f aca="false">VLOOKUP((1000000*$E$12)+(100*$G$12)+$A30,data!$A$2:$Z$65536,11,FALSE())</f>
        <v>111</v>
      </c>
      <c r="F30" s="30" t="n">
        <f aca="false">VLOOKUP((1000000*$E$12)+(100*$G$12)+$A30,data!$A$2:$Z$65536,12,FALSE())</f>
        <v>177</v>
      </c>
      <c r="G30" s="31" t="n">
        <f aca="false">VLOOKUP((1000000*$E$12)+(100*$G$12)+$A30,data!$A$2:$Z$65536,9,FALSE())</f>
        <v>37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05</v>
      </c>
      <c r="E31" s="30" t="n">
        <f aca="false">VLOOKUP((1000000*$E$12)+(100*$G$12)+$A31,data!$A$2:$Z$65536,11,FALSE())</f>
        <v>126</v>
      </c>
      <c r="F31" s="30" t="n">
        <f aca="false">VLOOKUP((1000000*$E$12)+(100*$G$12)+$A31,data!$A$2:$Z$65536,12,FALSE())</f>
        <v>211</v>
      </c>
      <c r="G31" s="31" t="n">
        <f aca="false">VLOOKUP((1000000*$E$12)+(100*$G$12)+$A31,data!$A$2:$Z$65536,9,FALSE())</f>
        <v>442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02</v>
      </c>
      <c r="E32" s="30" t="n">
        <f aca="false">VLOOKUP((1000000*$E$12)+(100*$G$12)+$A32,data!$A$2:$Z$65536,11,FALSE())</f>
        <v>101</v>
      </c>
      <c r="F32" s="30" t="n">
        <f aca="false">VLOOKUP((1000000*$E$12)+(100*$G$12)+$A32,data!$A$2:$Z$65536,12,FALSE())</f>
        <v>215</v>
      </c>
      <c r="G32" s="31" t="n">
        <f aca="false">VLOOKUP((1000000*$E$12)+(100*$G$12)+$A32,data!$A$2:$Z$65536,9,FALSE())</f>
        <v>41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82</v>
      </c>
      <c r="E33" s="30" t="n">
        <f aca="false">VLOOKUP((1000000*$E$12)+(100*$G$12)+$A33,data!$A$2:$Z$65536,11,FALSE())</f>
        <v>75</v>
      </c>
      <c r="F33" s="30" t="n">
        <f aca="false">VLOOKUP((1000000*$E$12)+(100*$G$12)+$A33,data!$A$2:$Z$65536,12,FALSE())</f>
        <v>160</v>
      </c>
      <c r="G33" s="31" t="n">
        <f aca="false">VLOOKUP((1000000*$E$12)+(100*$G$12)+$A33,data!$A$2:$Z$65536,9,FALSE())</f>
        <v>31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58</v>
      </c>
      <c r="E34" s="30" t="n">
        <f aca="false">VLOOKUP((1000000*$E$12)+(100*$G$12)+$A34,data!$A$2:$Z$65536,11,FALSE())</f>
        <v>61</v>
      </c>
      <c r="F34" s="30" t="n">
        <f aca="false">VLOOKUP((1000000*$E$12)+(100*$G$12)+$A34,data!$A$2:$Z$65536,12,FALSE())</f>
        <v>95</v>
      </c>
      <c r="G34" s="31" t="n">
        <f aca="false">VLOOKUP((1000000*$E$12)+(100*$G$12)+$A34,data!$A$2:$Z$65536,9,FALSE())</f>
        <v>214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4</v>
      </c>
      <c r="E35" s="36" t="n">
        <f aca="false">VLOOKUP((1000000*$E$12)+(100*$G$12)+$A35,data!$A$2:$Z$65536,11,FALSE())</f>
        <v>27</v>
      </c>
      <c r="F35" s="36" t="n">
        <f aca="false">VLOOKUP((1000000*$E$12)+(100*$G$12)+$A35,data!$A$2:$Z$65536,12,FALSE())</f>
        <v>39</v>
      </c>
      <c r="G35" s="37" t="n">
        <f aca="false">VLOOKUP((1000000*$E$12)+(100*$G$12)+$A35,data!$A$2:$Z$65536,9,FALSE())</f>
        <v>80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618</v>
      </c>
      <c r="E36" s="42" t="n">
        <f aca="false">VLOOKUP((1000000*$E$12)+(100*$G$12)+$A36,data!$A$2:$Z$65536,11,FALSE())</f>
        <v>718</v>
      </c>
      <c r="F36" s="42" t="n">
        <f aca="false">VLOOKUP((1000000*$E$12)+(100*$G$12)+$A36,data!$A$2:$Z$65536,12,FALSE())</f>
        <v>1276</v>
      </c>
      <c r="G36" s="43" t="n">
        <f aca="false">VLOOKUP((1000000*$E$12)+(100*$G$12)+$A36,data!$A$2:$Z$65536,9,FALSE())</f>
        <v>2612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.271239401320393</v>
      </c>
      <c r="E40" s="56" t="n">
        <f aca="false">VLOOKUP((1000000*$E$12)+(100*$G$12)+$A40,data!$A$2:$Z$65536,11,FALSE())</f>
        <v>0.2414036171918</v>
      </c>
      <c r="F40" s="56" t="n">
        <f aca="false">VLOOKUP((1000000*$E$12)+(100*$G$12)+$A40,data!$A$2:$Z$65536,12,FALSE())</f>
        <v>1.02347410976029</v>
      </c>
      <c r="G40" s="57" t="n">
        <f aca="false">VLOOKUP((1000000*$E$12)+(100*$G$12)+$A40,data!$A$2:$Z$65536,9,FALSE())</f>
        <v>0.6135525579347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.282711885490378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.149488897459586</v>
      </c>
      <c r="G42" s="57" t="n">
        <f aca="false">VLOOKUP((1000000*$E$12)+(100*$G$12)+$A42,data!$A$2:$Z$65536,9,FALSE())</f>
        <v>0.070694060143678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19112346193394</v>
      </c>
      <c r="F44" s="56" t="n">
        <f aca="false">VLOOKUP((1000000*$E$12)+(100*$G$12)+$A44,data!$A$2:$Z$65536,12,FALSE())</f>
        <v>0.353455558265382</v>
      </c>
      <c r="G44" s="57" t="n">
        <f aca="false">VLOOKUP((1000000*$E$12)+(100*$G$12)+$A44,data!$A$2:$Z$65536,9,FALSE())</f>
        <v>0.218997004668469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.24719190001582</v>
      </c>
      <c r="G45" s="57" t="n">
        <f aca="false">VLOOKUP((1000000*$E$12)+(100*$G$12)+$A45,data!$A$2:$Z$65536,9,FALSE())</f>
        <v>0.17203926165336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243235617477939</v>
      </c>
      <c r="E46" s="56" t="n">
        <f aca="false">VLOOKUP((1000000*$E$12)+(100*$G$12)+$A46,data!$A$2:$Z$65536,11,FALSE())</f>
        <v>0.42298858353813</v>
      </c>
      <c r="F46" s="56" t="n">
        <f aca="false">VLOOKUP((1000000*$E$12)+(100*$G$12)+$A46,data!$A$2:$Z$65536,12,FALSE())</f>
        <v>0.647332150010163</v>
      </c>
      <c r="G46" s="57" t="n">
        <f aca="false">VLOOKUP((1000000*$E$12)+(100*$G$12)+$A46,data!$A$2:$Z$65536,9,FALSE())</f>
        <v>0.4829894146832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980646932781556</v>
      </c>
      <c r="E47" s="56" t="n">
        <f aca="false">VLOOKUP((1000000*$E$12)+(100*$G$12)+$A47,data!$A$2:$Z$65536,11,FALSE())</f>
        <v>0.428614290000429</v>
      </c>
      <c r="F47" s="56" t="n">
        <f aca="false">VLOOKUP((1000000*$E$12)+(100*$G$12)+$A47,data!$A$2:$Z$65536,12,FALSE())</f>
        <v>0.52660472917377</v>
      </c>
      <c r="G47" s="57" t="n">
        <f aca="false">VLOOKUP((1000000*$E$12)+(100*$G$12)+$A47,data!$A$2:$Z$65536,9,FALSE())</f>
        <v>0.61195877600901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417003744693627</v>
      </c>
      <c r="E48" s="56" t="n">
        <f aca="false">VLOOKUP((1000000*$E$12)+(100*$G$12)+$A48,data!$A$2:$Z$65536,11,FALSE())</f>
        <v>1.50805110785205</v>
      </c>
      <c r="F48" s="56" t="n">
        <f aca="false">VLOOKUP((1000000*$E$12)+(100*$G$12)+$A48,data!$A$2:$Z$65536,12,FALSE())</f>
        <v>1.44296140078253</v>
      </c>
      <c r="G48" s="57" t="n">
        <f aca="false">VLOOKUP((1000000*$E$12)+(100*$G$12)+$A48,data!$A$2:$Z$65536,9,FALSE())</f>
        <v>1.203543861062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.10810759014556</v>
      </c>
      <c r="E49" s="56" t="n">
        <f aca="false">VLOOKUP((1000000*$E$12)+(100*$G$12)+$A49,data!$A$2:$Z$65536,11,FALSE())</f>
        <v>2.87463707706902</v>
      </c>
      <c r="F49" s="56" t="n">
        <f aca="false">VLOOKUP((1000000*$E$12)+(100*$G$12)+$A49,data!$A$2:$Z$65536,12,FALSE())</f>
        <v>3.94783866222292</v>
      </c>
      <c r="G49" s="57" t="n">
        <f aca="false">VLOOKUP((1000000*$E$12)+(100*$G$12)+$A49,data!$A$2:$Z$65536,9,FALSE())</f>
        <v>3.1848085611573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5.62450032340877</v>
      </c>
      <c r="E50" s="56" t="n">
        <f aca="false">VLOOKUP((1000000*$E$12)+(100*$G$12)+$A50,data!$A$2:$Z$65536,11,FALSE())</f>
        <v>5.55591743523525</v>
      </c>
      <c r="F50" s="56" t="n">
        <f aca="false">VLOOKUP((1000000*$E$12)+(100*$G$12)+$A50,data!$A$2:$Z$65536,12,FALSE())</f>
        <v>5.8733506135435</v>
      </c>
      <c r="G50" s="57" t="n">
        <f aca="false">VLOOKUP((1000000*$E$12)+(100*$G$12)+$A50,data!$A$2:$Z$65536,9,FALSE())</f>
        <v>5.7227018019747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2.8940047248878</v>
      </c>
      <c r="E51" s="56" t="n">
        <f aca="false">VLOOKUP((1000000*$E$12)+(100*$G$12)+$A51,data!$A$2:$Z$65536,11,FALSE())</f>
        <v>14.5896391786251</v>
      </c>
      <c r="F51" s="56" t="n">
        <f aca="false">VLOOKUP((1000000*$E$12)+(100*$G$12)+$A51,data!$A$2:$Z$65536,12,FALSE())</f>
        <v>13.0325622400675</v>
      </c>
      <c r="G51" s="57" t="n">
        <f aca="false">VLOOKUP((1000000*$E$12)+(100*$G$12)+$A51,data!$A$2:$Z$65536,9,FALSE())</f>
        <v>13.416010478610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3.3256044827333</v>
      </c>
      <c r="E52" s="56" t="n">
        <f aca="false">VLOOKUP((1000000*$E$12)+(100*$G$12)+$A52,data!$A$2:$Z$65536,11,FALSE())</f>
        <v>20.0926494390802</v>
      </c>
      <c r="F52" s="56" t="n">
        <f aca="false">VLOOKUP((1000000*$E$12)+(100*$G$12)+$A52,data!$A$2:$Z$65536,12,FALSE())</f>
        <v>20.8173354637785</v>
      </c>
      <c r="G52" s="57" t="n">
        <f aca="false">VLOOKUP((1000000*$E$12)+(100*$G$12)+$A52,data!$A$2:$Z$65536,9,FALSE())</f>
        <v>18.539699903236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3.2184963701751</v>
      </c>
      <c r="E53" s="56" t="n">
        <f aca="false">VLOOKUP((1000000*$E$12)+(100*$G$12)+$A53,data!$A$2:$Z$65536,11,FALSE())</f>
        <v>28.2534050443782</v>
      </c>
      <c r="F53" s="56" t="n">
        <f aca="false">VLOOKUP((1000000*$E$12)+(100*$G$12)+$A53,data!$A$2:$Z$65536,12,FALSE())</f>
        <v>28.1177769481886</v>
      </c>
      <c r="G53" s="57" t="n">
        <f aca="false">VLOOKUP((1000000*$E$12)+(100*$G$12)+$A53,data!$A$2:$Z$65536,9,FALSE())</f>
        <v>26.808700770927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34.5048553260709</v>
      </c>
      <c r="E54" s="56" t="n">
        <f aca="false">VLOOKUP((1000000*$E$12)+(100*$G$12)+$A54,data!$A$2:$Z$65536,11,FALSE())</f>
        <v>41.3284132841328</v>
      </c>
      <c r="F54" s="56" t="n">
        <f aca="false">VLOOKUP((1000000*$E$12)+(100*$G$12)+$A54,data!$A$2:$Z$65536,12,FALSE())</f>
        <v>41.5072440960371</v>
      </c>
      <c r="G54" s="57" t="n">
        <f aca="false">VLOOKUP((1000000*$E$12)+(100*$G$12)+$A54,data!$A$2:$Z$65536,9,FALSE())</f>
        <v>39.551687881702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41.5837709141907</v>
      </c>
      <c r="E55" s="56" t="n">
        <f aca="false">VLOOKUP((1000000*$E$12)+(100*$G$12)+$A55,data!$A$2:$Z$65536,11,FALSE())</f>
        <v>40.8724859374368</v>
      </c>
      <c r="F55" s="56" t="n">
        <f aca="false">VLOOKUP((1000000*$E$12)+(100*$G$12)+$A55,data!$A$2:$Z$65536,12,FALSE())</f>
        <v>51.8778578064111</v>
      </c>
      <c r="G55" s="57" t="n">
        <f aca="false">VLOOKUP((1000000*$E$12)+(100*$G$12)+$A55,data!$A$2:$Z$65536,9,FALSE())</f>
        <v>46.094484872076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46.4105408525956</v>
      </c>
      <c r="E56" s="56" t="n">
        <f aca="false">VLOOKUP((1000000*$E$12)+(100*$G$12)+$A56,data!$A$2:$Z$65536,11,FALSE())</f>
        <v>42.3274451154128</v>
      </c>
      <c r="F56" s="56" t="n">
        <f aca="false">VLOOKUP((1000000*$E$12)+(100*$G$12)+$A56,data!$A$2:$Z$65536,12,FALSE())</f>
        <v>55.9297801610079</v>
      </c>
      <c r="G56" s="57" t="n">
        <f aca="false">VLOOKUP((1000000*$E$12)+(100*$G$12)+$A56,data!$A$2:$Z$65536,9,FALSE())</f>
        <v>49.5353521463496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56.0337748408351</v>
      </c>
      <c r="E57" s="56" t="n">
        <f aca="false">VLOOKUP((1000000*$E$12)+(100*$G$12)+$A57,data!$A$2:$Z$65536,11,FALSE())</f>
        <v>59.2083551724807</v>
      </c>
      <c r="F57" s="56" t="n">
        <f aca="false">VLOOKUP((1000000*$E$12)+(100*$G$12)+$A57,data!$A$2:$Z$65536,12,FALSE())</f>
        <v>60.4502589816359</v>
      </c>
      <c r="G57" s="57" t="n">
        <f aca="false">VLOOKUP((1000000*$E$12)+(100*$G$12)+$A57,data!$A$2:$Z$65536,9,FALSE())</f>
        <v>58.841482695379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7.183410352996</v>
      </c>
      <c r="E58" s="62" t="n">
        <f aca="false">VLOOKUP((1000000*$E$12)+(100*$G$12)+$A58,data!$A$2:$Z$65536,11,FALSE())</f>
        <v>52.2344747533372</v>
      </c>
      <c r="F58" s="62" t="n">
        <f aca="false">VLOOKUP((1000000*$E$12)+(100*$G$12)+$A58,data!$A$2:$Z$65536,12,FALSE())</f>
        <v>49.737285109422</v>
      </c>
      <c r="G58" s="63" t="n">
        <f aca="false">VLOOKUP((1000000*$E$12)+(100*$G$12)+$A58,data!$A$2:$Z$65536,9,FALSE())</f>
        <v>44.051893130107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8.96992462650714</v>
      </c>
      <c r="E60" s="56" t="n">
        <f aca="false">VLOOKUP((1000000*$E$12)+(100*$G$12)+$A60,data!$A$2:$Z$65536,11,FALSE())</f>
        <v>9.74923554044439</v>
      </c>
      <c r="F60" s="56" t="n">
        <f aca="false">VLOOKUP((1000000*$E$12)+(100*$G$12)+$A60,data!$A$2:$Z$65536,12,FALSE())</f>
        <v>10.3768268216576</v>
      </c>
      <c r="G60" s="57" t="n">
        <f aca="false">VLOOKUP((1000000*$E$12)+(100*$G$12)+$A60,data!$A$2:$Z$65536,9,FALSE())</f>
        <v>9.8376708975179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8.27657014674171</v>
      </c>
      <c r="E61" s="71" t="n">
        <f aca="false">VLOOKUP((1000000*$E$12)+(100*$G$12)+$A61,data!$A$2:$Z$65536,11,FALSE())</f>
        <v>9.04907227090395</v>
      </c>
      <c r="F61" s="71" t="n">
        <f aca="false">VLOOKUP((1000000*$E$12)+(100*$G$12)+$A61,data!$A$2:$Z$65536,12,FALSE())</f>
        <v>9.81520758623337</v>
      </c>
      <c r="G61" s="72" t="n">
        <f aca="false">VLOOKUP((1000000*$E$12)+(100*$G$12)+$A61,data!$A$2:$Z$65536,9,FALSE())</f>
        <v>9.4639794449545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9.70585715915092</v>
      </c>
      <c r="E62" s="77" t="n">
        <f aca="false">VLOOKUP((1000000*$E$12)+(100*$G$12)+$A62,data!$A$2:$Z$65536,11,FALSE())</f>
        <v>10.4891925357677</v>
      </c>
      <c r="F62" s="77" t="n">
        <f aca="false">VLOOKUP((1000000*$E$12)+(100*$G$12)+$A62,data!$A$2:$Z$65536,12,FALSE())</f>
        <v>10.9622056553912</v>
      </c>
      <c r="G62" s="78" t="n">
        <f aca="false">VLOOKUP((1000000*$E$12)+(100*$G$12)+$A62,data!$A$2:$Z$65536,9,FALSE())</f>
        <v>10.2223352979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9.67893887093526</v>
      </c>
      <c r="E64" s="56" t="n">
        <f aca="false">VLOOKUP((1000000*$E$12)+(100*$G$12)+$A64,data!$A$2:$Z$65536,11,FALSE())</f>
        <v>11.2087126418586</v>
      </c>
      <c r="F64" s="56" t="n">
        <f aca="false">VLOOKUP((1000000*$E$12)+(100*$G$12)+$A64,data!$A$2:$Z$65536,12,FALSE())</f>
        <v>12.2525995281653</v>
      </c>
      <c r="G64" s="57" t="n">
        <f aca="false">VLOOKUP((1000000*$E$12)+(100*$G$12)+$A64,data!$A$2:$Z$65536,9,FALSE())</f>
        <v>11.253429774601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8.91445499869287</v>
      </c>
      <c r="E65" s="71" t="n">
        <f aca="false">VLOOKUP((1000000*$E$12)+(100*$G$12)+$A65,data!$A$2:$Z$65536,11,FALSE())</f>
        <v>10.3861849682939</v>
      </c>
      <c r="F65" s="71" t="n">
        <f aca="false">VLOOKUP((1000000*$E$12)+(100*$G$12)+$A65,data!$A$2:$Z$65536,12,FALSE())</f>
        <v>11.5701891400463</v>
      </c>
      <c r="G65" s="72" t="n">
        <f aca="false">VLOOKUP((1000000*$E$12)+(100*$G$12)+$A65,data!$A$2:$Z$65536,9,FALSE())</f>
        <v>10.815374346107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0.4744238087537</v>
      </c>
      <c r="E66" s="77" t="n">
        <f aca="false">VLOOKUP((1000000*$E$12)+(100*$G$12)+$A66,data!$A$2:$Z$65536,11,FALSE())</f>
        <v>12.0621382939367</v>
      </c>
      <c r="F66" s="77" t="n">
        <f aca="false">VLOOKUP((1000000*$E$12)+(100*$G$12)+$A66,data!$A$2:$Z$65536,12,FALSE())</f>
        <v>12.9542869128731</v>
      </c>
      <c r="G66" s="78" t="n">
        <f aca="false">VLOOKUP((1000000*$E$12)+(100*$G$12)+$A66,data!$A$2:$Z$65536,9,FALSE())</f>
        <v>11.700059677441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.98660084633255</v>
      </c>
      <c r="E68" s="56" t="n">
        <f aca="false">VLOOKUP((1000000*$E$12)+(100*$G$12)+$A68,data!$A$2:$Z$65536,11,FALSE())</f>
        <v>4.77890998047372</v>
      </c>
      <c r="F68" s="56" t="n">
        <f aca="false">VLOOKUP((1000000*$E$12)+(100*$G$12)+$A68,data!$A$2:$Z$65536,12,FALSE())</f>
        <v>5.19325175075416</v>
      </c>
      <c r="G68" s="57" t="n">
        <f aca="false">VLOOKUP((1000000*$E$12)+(100*$G$12)+$A68,data!$A$2:$Z$65536,9,FALSE())</f>
        <v>4.7494638369107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3.64897082987695</v>
      </c>
      <c r="E69" s="71" t="n">
        <f aca="false">VLOOKUP((1000000*$E$12)+(100*$G$12)+$A69,data!$A$2:$Z$65536,11,FALSE())</f>
        <v>4.41011827881355</v>
      </c>
      <c r="F69" s="71" t="n">
        <f aca="false">VLOOKUP((1000000*$E$12)+(100*$G$12)+$A69,data!$A$2:$Z$65536,12,FALSE())</f>
        <v>4.88456280777194</v>
      </c>
      <c r="G69" s="72" t="n">
        <f aca="false">VLOOKUP((1000000*$E$12)+(100*$G$12)+$A69,data!$A$2:$Z$65536,9,FALSE())</f>
        <v>4.55232081671251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4.33895628847467</v>
      </c>
      <c r="E70" s="77" t="n">
        <f aca="false">VLOOKUP((1000000*$E$12)+(100*$G$12)+$A70,data!$A$2:$Z$65536,11,FALSE())</f>
        <v>5.16229960029352</v>
      </c>
      <c r="F70" s="77" t="n">
        <f aca="false">VLOOKUP((1000000*$E$12)+(100*$G$12)+$A70,data!$A$2:$Z$65536,12,FALSE())</f>
        <v>5.51126524328527</v>
      </c>
      <c r="G70" s="78" t="n">
        <f aca="false">VLOOKUP((1000000*$E$12)+(100*$G$12)+$A70,data!$A$2:$Z$65536,9,FALSE())</f>
        <v>4.9507271767720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5.9143344444692</v>
      </c>
      <c r="E72" s="56" t="n">
        <f aca="false">VLOOKUP((1000000*$E$12)+(100*$G$12)+$A72,data!$A$2:$Z$65536,11,FALSE())</f>
        <v>99.3434545975106</v>
      </c>
      <c r="F72" s="56" t="n">
        <f aca="false">VLOOKUP((1000000*$E$12)+(100*$G$12)+$A72,data!$A$2:$Z$65536,12,FALSE())</f>
        <v>109.066011800602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9.2733545986514</v>
      </c>
      <c r="E73" s="71" t="n">
        <f aca="false">VLOOKUP((1000000*$E$12)+(100*$G$12)+$A73,data!$A$2:$Z$65536,11,FALSE())</f>
        <v>92.2088810517303</v>
      </c>
      <c r="F73" s="71" t="n">
        <f aca="false">VLOOKUP((1000000*$E$12)+(100*$G$12)+$A73,data!$A$2:$Z$65536,12,FALSE())</f>
        <v>103.163092612399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2.9631287622363</v>
      </c>
      <c r="E74" s="77" t="n">
        <f aca="false">VLOOKUP((1000000*$E$12)+(100*$G$12)+$A74,data!$A$2:$Z$65536,11,FALSE())</f>
        <v>106.883521084165</v>
      </c>
      <c r="F74" s="77" t="n">
        <f aca="false">VLOOKUP((1000000*$E$12)+(100*$G$12)+$A74,data!$A$2:$Z$65536,12,FALSE())</f>
        <v>115.218657102011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2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2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1</v>
      </c>
      <c r="J17" s="30" t="n">
        <f aca="false">VLOOKUP((1000000*$H$12)+(100*$R$12)+$A17,data!$A$2:$Z$65536,19,FALSE())</f>
        <v>4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1</v>
      </c>
      <c r="M17" s="30" t="n">
        <f aca="false">VLOOKUP((1000000*$H$12)+(100*$R$12)+$A17,data!$A$2:$Z$65536,22,FALSE())</f>
        <v>1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9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1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1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3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1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4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1</v>
      </c>
      <c r="R23" s="31" t="n">
        <f aca="false">VLOOKUP((1000000*$H$12)+(100*$R$12)+$A23,data!$A$2:$Z$65536,9,FALSE())</f>
        <v>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1</v>
      </c>
      <c r="I24" s="30" t="n">
        <f aca="false">VLOOKUP((1000000*$H$12)+(100*$R$12)+$A24,data!$A$2:$Z$65536,18,FALSE())</f>
        <v>1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1</v>
      </c>
      <c r="M24" s="30" t="n">
        <f aca="false">VLOOKUP((1000000*$H$12)+(100*$R$12)+$A24,data!$A$2:$Z$65536,22,FALSE())</f>
        <v>2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0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2</v>
      </c>
      <c r="I25" s="30" t="n">
        <f aca="false">VLOOKUP((1000000*$H$12)+(100*$R$12)+$A25,data!$A$2:$Z$65536,18,FALSE())</f>
        <v>0</v>
      </c>
      <c r="J25" s="30" t="n">
        <f aca="false">VLOOKUP((1000000*$H$12)+(100*$R$12)+$A25,data!$A$2:$Z$65536,19,FALSE())</f>
        <v>7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3</v>
      </c>
      <c r="M25" s="30" t="n">
        <f aca="false">VLOOKUP((1000000*$H$12)+(100*$R$12)+$A25,data!$A$2:$Z$65536,22,FALSE())</f>
        <v>5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2</v>
      </c>
      <c r="E26" s="30" t="n">
        <f aca="false">VLOOKUP((1000000*$H$12)+(100*$R$12)+$A26,data!$A$2:$Z$65536,14,FALSE())</f>
        <v>1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4</v>
      </c>
      <c r="H26" s="30" t="n">
        <f aca="false">VLOOKUP((1000000*$H$12)+(100*$R$12)+$A26,data!$A$2:$Z$65536,17,FALSE())</f>
        <v>2</v>
      </c>
      <c r="I26" s="30" t="n">
        <f aca="false">VLOOKUP((1000000*$H$12)+(100*$R$12)+$A26,data!$A$2:$Z$65536,18,FALSE())</f>
        <v>5</v>
      </c>
      <c r="J26" s="30" t="n">
        <f aca="false">VLOOKUP((1000000*$H$12)+(100*$R$12)+$A26,data!$A$2:$Z$65536,19,FALSE())</f>
        <v>27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7</v>
      </c>
      <c r="M26" s="30" t="n">
        <f aca="false">VLOOKUP((1000000*$H$12)+(100*$R$12)+$A26,data!$A$2:$Z$65536,22,FALSE())</f>
        <v>1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6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6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6</v>
      </c>
      <c r="E27" s="30" t="n">
        <f aca="false">VLOOKUP((1000000*$H$12)+(100*$R$12)+$A27,data!$A$2:$Z$65536,14,FALSE())</f>
        <v>1</v>
      </c>
      <c r="F27" s="30" t="n">
        <f aca="false">VLOOKUP((1000000*$H$12)+(100*$R$12)+$A27,data!$A$2:$Z$65536,15,FALSE())</f>
        <v>3</v>
      </c>
      <c r="G27" s="30" t="n">
        <f aca="false">VLOOKUP((1000000*$H$12)+(100*$R$12)+$A27,data!$A$2:$Z$65536,16,FALSE())</f>
        <v>9</v>
      </c>
      <c r="H27" s="30" t="n">
        <f aca="false">VLOOKUP((1000000*$H$12)+(100*$R$12)+$A27,data!$A$2:$Z$65536,17,FALSE())</f>
        <v>2</v>
      </c>
      <c r="I27" s="30" t="n">
        <f aca="false">VLOOKUP((1000000*$H$12)+(100*$R$12)+$A27,data!$A$2:$Z$65536,18,FALSE())</f>
        <v>10</v>
      </c>
      <c r="J27" s="30" t="n">
        <f aca="false">VLOOKUP((1000000*$H$12)+(100*$R$12)+$A27,data!$A$2:$Z$65536,19,FALSE())</f>
        <v>34</v>
      </c>
      <c r="K27" s="30" t="n">
        <f aca="false">VLOOKUP((1000000*$H$12)+(100*$R$12)+$A27,data!$A$2:$Z$65536,20,FALSE())</f>
        <v>5</v>
      </c>
      <c r="L27" s="30" t="n">
        <f aca="false">VLOOKUP((1000000*$H$12)+(100*$R$12)+$A27,data!$A$2:$Z$65536,21,FALSE())</f>
        <v>11</v>
      </c>
      <c r="M27" s="30" t="n">
        <f aca="false">VLOOKUP((1000000*$H$12)+(100*$R$12)+$A27,data!$A$2:$Z$65536,22,FALSE())</f>
        <v>16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3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11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2</v>
      </c>
      <c r="E28" s="30" t="n">
        <f aca="false">VLOOKUP((1000000*$H$12)+(100*$R$12)+$A28,data!$A$2:$Z$65536,14,FALSE())</f>
        <v>3</v>
      </c>
      <c r="F28" s="30" t="n">
        <f aca="false">VLOOKUP((1000000*$H$12)+(100*$R$12)+$A28,data!$A$2:$Z$65536,15,FALSE())</f>
        <v>5</v>
      </c>
      <c r="G28" s="30" t="n">
        <f aca="false">VLOOKUP((1000000*$H$12)+(100*$R$12)+$A28,data!$A$2:$Z$65536,16,FALSE())</f>
        <v>8</v>
      </c>
      <c r="H28" s="30" t="n">
        <f aca="false">VLOOKUP((1000000*$H$12)+(100*$R$12)+$A28,data!$A$2:$Z$65536,17,FALSE())</f>
        <v>11</v>
      </c>
      <c r="I28" s="30" t="n">
        <f aca="false">VLOOKUP((1000000*$H$12)+(100*$R$12)+$A28,data!$A$2:$Z$65536,18,FALSE())</f>
        <v>27</v>
      </c>
      <c r="J28" s="30" t="n">
        <f aca="false">VLOOKUP((1000000*$H$12)+(100*$R$12)+$A28,data!$A$2:$Z$65536,19,FALSE())</f>
        <v>54</v>
      </c>
      <c r="K28" s="30" t="n">
        <f aca="false">VLOOKUP((1000000*$H$12)+(100*$R$12)+$A28,data!$A$2:$Z$65536,20,FALSE())</f>
        <v>15</v>
      </c>
      <c r="L28" s="30" t="n">
        <f aca="false">VLOOKUP((1000000*$H$12)+(100*$R$12)+$A28,data!$A$2:$Z$65536,21,FALSE())</f>
        <v>25</v>
      </c>
      <c r="M28" s="30" t="n">
        <f aca="false">VLOOKUP((1000000*$H$12)+(100*$R$12)+$A28,data!$A$2:$Z$65536,22,FALSE())</f>
        <v>51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5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22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7</v>
      </c>
      <c r="E29" s="30" t="n">
        <f aca="false">VLOOKUP((1000000*$H$12)+(100*$R$12)+$A29,data!$A$2:$Z$65536,14,FALSE())</f>
        <v>5</v>
      </c>
      <c r="F29" s="30" t="n">
        <f aca="false">VLOOKUP((1000000*$H$12)+(100*$R$12)+$A29,data!$A$2:$Z$65536,15,FALSE())</f>
        <v>4</v>
      </c>
      <c r="G29" s="30" t="n">
        <f aca="false">VLOOKUP((1000000*$H$12)+(100*$R$12)+$A29,data!$A$2:$Z$65536,16,FALSE())</f>
        <v>26</v>
      </c>
      <c r="H29" s="30" t="n">
        <f aca="false">VLOOKUP((1000000*$H$12)+(100*$R$12)+$A29,data!$A$2:$Z$65536,17,FALSE())</f>
        <v>12</v>
      </c>
      <c r="I29" s="30" t="n">
        <f aca="false">VLOOKUP((1000000*$H$12)+(100*$R$12)+$A29,data!$A$2:$Z$65536,18,FALSE())</f>
        <v>20</v>
      </c>
      <c r="J29" s="30" t="n">
        <f aca="false">VLOOKUP((1000000*$H$12)+(100*$R$12)+$A29,data!$A$2:$Z$65536,19,FALSE())</f>
        <v>92</v>
      </c>
      <c r="K29" s="30" t="n">
        <f aca="false">VLOOKUP((1000000*$H$12)+(100*$R$12)+$A29,data!$A$2:$Z$65536,20,FALSE())</f>
        <v>14</v>
      </c>
      <c r="L29" s="30" t="n">
        <f aca="false">VLOOKUP((1000000*$H$12)+(100*$R$12)+$A29,data!$A$2:$Z$65536,21,FALSE())</f>
        <v>30</v>
      </c>
      <c r="M29" s="30" t="n">
        <f aca="false">VLOOKUP((1000000*$H$12)+(100*$R$12)+$A29,data!$A$2:$Z$65536,22,FALSE())</f>
        <v>55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2</v>
      </c>
      <c r="P29" s="30" t="n">
        <f aca="false">VLOOKUP((1000000*$H$12)+(100*$R$12)+$A29,data!$A$2:$Z$65536,25,FALSE())</f>
        <v>22</v>
      </c>
      <c r="Q29" s="30" t="n">
        <f aca="false">VLOOKUP((1000000*$H$12)+(100*$R$12)+$A29,data!$A$2:$Z$65536,26,FALSE())</f>
        <v>1</v>
      </c>
      <c r="R29" s="31" t="n">
        <f aca="false">VLOOKUP((1000000*$H$12)+(100*$R$12)+$A29,data!$A$2:$Z$65536,9,FALSE())</f>
        <v>30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33</v>
      </c>
      <c r="E30" s="30" t="n">
        <f aca="false">VLOOKUP((1000000*$H$12)+(100*$R$12)+$A30,data!$A$2:$Z$65536,14,FALSE())</f>
        <v>8</v>
      </c>
      <c r="F30" s="30" t="n">
        <f aca="false">VLOOKUP((1000000*$H$12)+(100*$R$12)+$A30,data!$A$2:$Z$65536,15,FALSE())</f>
        <v>14</v>
      </c>
      <c r="G30" s="30" t="n">
        <f aca="false">VLOOKUP((1000000*$H$12)+(100*$R$12)+$A30,data!$A$2:$Z$65536,16,FALSE())</f>
        <v>34</v>
      </c>
      <c r="H30" s="30" t="n">
        <f aca="false">VLOOKUP((1000000*$H$12)+(100*$R$12)+$A30,data!$A$2:$Z$65536,17,FALSE())</f>
        <v>19</v>
      </c>
      <c r="I30" s="30" t="n">
        <f aca="false">VLOOKUP((1000000*$H$12)+(100*$R$12)+$A30,data!$A$2:$Z$65536,18,FALSE())</f>
        <v>26</v>
      </c>
      <c r="J30" s="30" t="n">
        <f aca="false">VLOOKUP((1000000*$H$12)+(100*$R$12)+$A30,data!$A$2:$Z$65536,19,FALSE())</f>
        <v>80</v>
      </c>
      <c r="K30" s="30" t="n">
        <f aca="false">VLOOKUP((1000000*$H$12)+(100*$R$12)+$A30,data!$A$2:$Z$65536,20,FALSE())</f>
        <v>19</v>
      </c>
      <c r="L30" s="30" t="n">
        <f aca="false">VLOOKUP((1000000*$H$12)+(100*$R$12)+$A30,data!$A$2:$Z$65536,21,FALSE())</f>
        <v>45</v>
      </c>
      <c r="M30" s="30" t="n">
        <f aca="false">VLOOKUP((1000000*$H$12)+(100*$R$12)+$A30,data!$A$2:$Z$65536,22,FALSE())</f>
        <v>55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2</v>
      </c>
      <c r="P30" s="30" t="n">
        <f aca="false">VLOOKUP((1000000*$H$12)+(100*$R$12)+$A30,data!$A$2:$Z$65536,25,FALSE())</f>
        <v>37</v>
      </c>
      <c r="Q30" s="30" t="n">
        <f aca="false">VLOOKUP((1000000*$H$12)+(100*$R$12)+$A30,data!$A$2:$Z$65536,26,FALSE())</f>
        <v>4</v>
      </c>
      <c r="R30" s="31" t="n">
        <f aca="false">VLOOKUP((1000000*$H$12)+(100*$R$12)+$A30,data!$A$2:$Z$65536,9,FALSE())</f>
        <v>37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8</v>
      </c>
      <c r="E31" s="30" t="n">
        <f aca="false">VLOOKUP((1000000*$H$12)+(100*$R$12)+$A31,data!$A$2:$Z$65536,14,FALSE())</f>
        <v>6</v>
      </c>
      <c r="F31" s="30" t="n">
        <f aca="false">VLOOKUP((1000000*$H$12)+(100*$R$12)+$A31,data!$A$2:$Z$65536,15,FALSE())</f>
        <v>14</v>
      </c>
      <c r="G31" s="30" t="n">
        <f aca="false">VLOOKUP((1000000*$H$12)+(100*$R$12)+$A31,data!$A$2:$Z$65536,16,FALSE())</f>
        <v>40</v>
      </c>
      <c r="H31" s="30" t="n">
        <f aca="false">VLOOKUP((1000000*$H$12)+(100*$R$12)+$A31,data!$A$2:$Z$65536,17,FALSE())</f>
        <v>23</v>
      </c>
      <c r="I31" s="30" t="n">
        <f aca="false">VLOOKUP((1000000*$H$12)+(100*$R$12)+$A31,data!$A$2:$Z$65536,18,FALSE())</f>
        <v>38</v>
      </c>
      <c r="J31" s="30" t="n">
        <f aca="false">VLOOKUP((1000000*$H$12)+(100*$R$12)+$A31,data!$A$2:$Z$65536,19,FALSE())</f>
        <v>107</v>
      </c>
      <c r="K31" s="30" t="n">
        <f aca="false">VLOOKUP((1000000*$H$12)+(100*$R$12)+$A31,data!$A$2:$Z$65536,20,FALSE())</f>
        <v>27</v>
      </c>
      <c r="L31" s="30" t="n">
        <f aca="false">VLOOKUP((1000000*$H$12)+(100*$R$12)+$A31,data!$A$2:$Z$65536,21,FALSE())</f>
        <v>53</v>
      </c>
      <c r="M31" s="30" t="n">
        <f aca="false">VLOOKUP((1000000*$H$12)+(100*$R$12)+$A31,data!$A$2:$Z$65536,22,FALSE())</f>
        <v>66</v>
      </c>
      <c r="N31" s="30" t="n">
        <f aca="false">VLOOKUP((1000000*$H$12)+(100*$R$12)+$A31,data!$A$2:$Z$65536,23,FALSE())</f>
        <v>3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34</v>
      </c>
      <c r="Q31" s="30" t="n">
        <f aca="false">VLOOKUP((1000000*$H$12)+(100*$R$12)+$A31,data!$A$2:$Z$65536,26,FALSE())</f>
        <v>2</v>
      </c>
      <c r="R31" s="31" t="n">
        <f aca="false">VLOOKUP((1000000*$H$12)+(100*$R$12)+$A31,data!$A$2:$Z$65536,9,FALSE())</f>
        <v>442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4</v>
      </c>
      <c r="E32" s="30" t="n">
        <f aca="false">VLOOKUP((1000000*$H$12)+(100*$R$12)+$A32,data!$A$2:$Z$65536,14,FALSE())</f>
        <v>10</v>
      </c>
      <c r="F32" s="30" t="n">
        <f aca="false">VLOOKUP((1000000*$H$12)+(100*$R$12)+$A32,data!$A$2:$Z$65536,15,FALSE())</f>
        <v>7</v>
      </c>
      <c r="G32" s="30" t="n">
        <f aca="false">VLOOKUP((1000000*$H$12)+(100*$R$12)+$A32,data!$A$2:$Z$65536,16,FALSE())</f>
        <v>29</v>
      </c>
      <c r="H32" s="30" t="n">
        <f aca="false">VLOOKUP((1000000*$H$12)+(100*$R$12)+$A32,data!$A$2:$Z$65536,17,FALSE())</f>
        <v>22</v>
      </c>
      <c r="I32" s="30" t="n">
        <f aca="false">VLOOKUP((1000000*$H$12)+(100*$R$12)+$A32,data!$A$2:$Z$65536,18,FALSE())</f>
        <v>33</v>
      </c>
      <c r="J32" s="30" t="n">
        <f aca="false">VLOOKUP((1000000*$H$12)+(100*$R$12)+$A32,data!$A$2:$Z$65536,19,FALSE())</f>
        <v>110</v>
      </c>
      <c r="K32" s="30" t="n">
        <f aca="false">VLOOKUP((1000000*$H$12)+(100*$R$12)+$A32,data!$A$2:$Z$65536,20,FALSE())</f>
        <v>26</v>
      </c>
      <c r="L32" s="30" t="n">
        <f aca="false">VLOOKUP((1000000*$H$12)+(100*$R$12)+$A32,data!$A$2:$Z$65536,21,FALSE())</f>
        <v>49</v>
      </c>
      <c r="M32" s="30" t="n">
        <f aca="false">VLOOKUP((1000000*$H$12)+(100*$R$12)+$A32,data!$A$2:$Z$65536,22,FALSE())</f>
        <v>55</v>
      </c>
      <c r="N32" s="30" t="n">
        <f aca="false">VLOOKUP((1000000*$H$12)+(100*$R$12)+$A32,data!$A$2:$Z$65536,23,FALSE())</f>
        <v>2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37</v>
      </c>
      <c r="Q32" s="30" t="n">
        <f aca="false">VLOOKUP((1000000*$H$12)+(100*$R$12)+$A32,data!$A$2:$Z$65536,26,FALSE())</f>
        <v>3</v>
      </c>
      <c r="R32" s="31" t="n">
        <f aca="false">VLOOKUP((1000000*$H$12)+(100*$R$12)+$A32,data!$A$2:$Z$65536,9,FALSE())</f>
        <v>41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6</v>
      </c>
      <c r="E33" s="30" t="n">
        <f aca="false">VLOOKUP((1000000*$H$12)+(100*$R$12)+$A33,data!$A$2:$Z$65536,14,FALSE())</f>
        <v>7</v>
      </c>
      <c r="F33" s="30" t="n">
        <f aca="false">VLOOKUP((1000000*$H$12)+(100*$R$12)+$A33,data!$A$2:$Z$65536,15,FALSE())</f>
        <v>9</v>
      </c>
      <c r="G33" s="30" t="n">
        <f aca="false">VLOOKUP((1000000*$H$12)+(100*$R$12)+$A33,data!$A$2:$Z$65536,16,FALSE())</f>
        <v>20</v>
      </c>
      <c r="H33" s="30" t="n">
        <f aca="false">VLOOKUP((1000000*$H$12)+(100*$R$12)+$A33,data!$A$2:$Z$65536,17,FALSE())</f>
        <v>18</v>
      </c>
      <c r="I33" s="30" t="n">
        <f aca="false">VLOOKUP((1000000*$H$12)+(100*$R$12)+$A33,data!$A$2:$Z$65536,18,FALSE())</f>
        <v>30</v>
      </c>
      <c r="J33" s="30" t="n">
        <f aca="false">VLOOKUP((1000000*$H$12)+(100*$R$12)+$A33,data!$A$2:$Z$65536,19,FALSE())</f>
        <v>92</v>
      </c>
      <c r="K33" s="30" t="n">
        <f aca="false">VLOOKUP((1000000*$H$12)+(100*$R$12)+$A33,data!$A$2:$Z$65536,20,FALSE())</f>
        <v>14</v>
      </c>
      <c r="L33" s="30" t="n">
        <f aca="false">VLOOKUP((1000000*$H$12)+(100*$R$12)+$A33,data!$A$2:$Z$65536,21,FALSE())</f>
        <v>24</v>
      </c>
      <c r="M33" s="30" t="n">
        <f aca="false">VLOOKUP((1000000*$H$12)+(100*$R$12)+$A33,data!$A$2:$Z$65536,22,FALSE())</f>
        <v>39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36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31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5</v>
      </c>
      <c r="E34" s="30" t="n">
        <f aca="false">VLOOKUP((1000000*$H$12)+(100*$R$12)+$A34,data!$A$2:$Z$65536,14,FALSE())</f>
        <v>2</v>
      </c>
      <c r="F34" s="30" t="n">
        <f aca="false">VLOOKUP((1000000*$H$12)+(100*$R$12)+$A34,data!$A$2:$Z$65536,15,FALSE())</f>
        <v>9</v>
      </c>
      <c r="G34" s="30" t="n">
        <f aca="false">VLOOKUP((1000000*$H$12)+(100*$R$12)+$A34,data!$A$2:$Z$65536,16,FALSE())</f>
        <v>13</v>
      </c>
      <c r="H34" s="30" t="n">
        <f aca="false">VLOOKUP((1000000*$H$12)+(100*$R$12)+$A34,data!$A$2:$Z$65536,17,FALSE())</f>
        <v>16</v>
      </c>
      <c r="I34" s="30" t="n">
        <f aca="false">VLOOKUP((1000000*$H$12)+(100*$R$12)+$A34,data!$A$2:$Z$65536,18,FALSE())</f>
        <v>18</v>
      </c>
      <c r="J34" s="30" t="n">
        <f aca="false">VLOOKUP((1000000*$H$12)+(100*$R$12)+$A34,data!$A$2:$Z$65536,19,FALSE())</f>
        <v>36</v>
      </c>
      <c r="K34" s="30" t="n">
        <f aca="false">VLOOKUP((1000000*$H$12)+(100*$R$12)+$A34,data!$A$2:$Z$65536,20,FALSE())</f>
        <v>14</v>
      </c>
      <c r="L34" s="30" t="n">
        <f aca="false">VLOOKUP((1000000*$H$12)+(100*$R$12)+$A34,data!$A$2:$Z$65536,21,FALSE())</f>
        <v>28</v>
      </c>
      <c r="M34" s="30" t="n">
        <f aca="false">VLOOKUP((1000000*$H$12)+(100*$R$12)+$A34,data!$A$2:$Z$65536,22,FALSE())</f>
        <v>37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2</v>
      </c>
      <c r="P34" s="30" t="n">
        <f aca="false">VLOOKUP((1000000*$H$12)+(100*$R$12)+$A34,data!$A$2:$Z$65536,25,FALSE())</f>
        <v>21</v>
      </c>
      <c r="Q34" s="30" t="n">
        <f aca="false">VLOOKUP((1000000*$H$12)+(100*$R$12)+$A34,data!$A$2:$Z$65536,26,FALSE())</f>
        <v>3</v>
      </c>
      <c r="R34" s="31" t="n">
        <f aca="false">VLOOKUP((1000000*$H$12)+(100*$R$12)+$A34,data!$A$2:$Z$65536,9,FALSE())</f>
        <v>214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2</v>
      </c>
      <c r="E35" s="36" t="n">
        <f aca="false">VLOOKUP((1000000*$H$12)+(100*$R$12)+$A35,data!$A$2:$Z$65536,14,FALSE())</f>
        <v>2</v>
      </c>
      <c r="F35" s="36" t="n">
        <f aca="false">VLOOKUP((1000000*$H$12)+(100*$R$12)+$A35,data!$A$2:$Z$65536,15,FALSE())</f>
        <v>2</v>
      </c>
      <c r="G35" s="36" t="n">
        <f aca="false">VLOOKUP((1000000*$H$12)+(100*$R$12)+$A35,data!$A$2:$Z$65536,16,FALSE())</f>
        <v>10</v>
      </c>
      <c r="H35" s="36" t="n">
        <f aca="false">VLOOKUP((1000000*$H$12)+(100*$R$12)+$A35,data!$A$2:$Z$65536,17,FALSE())</f>
        <v>8</v>
      </c>
      <c r="I35" s="36" t="n">
        <f aca="false">VLOOKUP((1000000*$H$12)+(100*$R$12)+$A35,data!$A$2:$Z$65536,18,FALSE())</f>
        <v>4</v>
      </c>
      <c r="J35" s="36" t="n">
        <f aca="false">VLOOKUP((1000000*$H$12)+(100*$R$12)+$A35,data!$A$2:$Z$65536,19,FALSE())</f>
        <v>20</v>
      </c>
      <c r="K35" s="36" t="n">
        <f aca="false">VLOOKUP((1000000*$H$12)+(100*$R$12)+$A35,data!$A$2:$Z$65536,20,FALSE())</f>
        <v>1</v>
      </c>
      <c r="L35" s="36" t="n">
        <f aca="false">VLOOKUP((1000000*$H$12)+(100*$R$12)+$A35,data!$A$2:$Z$65536,21,FALSE())</f>
        <v>9</v>
      </c>
      <c r="M35" s="36" t="n">
        <f aca="false">VLOOKUP((1000000*$H$12)+(100*$R$12)+$A35,data!$A$2:$Z$65536,22,FALSE())</f>
        <v>13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8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80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80</v>
      </c>
      <c r="E36" s="42" t="n">
        <f aca="false">VLOOKUP((1000000*$H$12)+(100*$R$12)+$A36,data!$A$2:$Z$65536,14,FALSE())</f>
        <v>46</v>
      </c>
      <c r="F36" s="42" t="n">
        <f aca="false">VLOOKUP((1000000*$H$12)+(100*$R$12)+$A36,data!$A$2:$Z$65536,15,FALSE())</f>
        <v>68</v>
      </c>
      <c r="G36" s="42" t="n">
        <f aca="false">VLOOKUP((1000000*$H$12)+(100*$R$12)+$A36,data!$A$2:$Z$65536,16,FALSE())</f>
        <v>196</v>
      </c>
      <c r="H36" s="42" t="n">
        <f aca="false">VLOOKUP((1000000*$H$12)+(100*$R$12)+$A36,data!$A$2:$Z$65536,17,FALSE())</f>
        <v>138</v>
      </c>
      <c r="I36" s="42" t="n">
        <f aca="false">VLOOKUP((1000000*$H$12)+(100*$R$12)+$A36,data!$A$2:$Z$65536,18,FALSE())</f>
        <v>213</v>
      </c>
      <c r="J36" s="42" t="n">
        <f aca="false">VLOOKUP((1000000*$H$12)+(100*$R$12)+$A36,data!$A$2:$Z$65536,19,FALSE())</f>
        <v>671</v>
      </c>
      <c r="K36" s="42" t="n">
        <f aca="false">VLOOKUP((1000000*$H$12)+(100*$R$12)+$A36,data!$A$2:$Z$65536,20,FALSE())</f>
        <v>137</v>
      </c>
      <c r="L36" s="42" t="n">
        <f aca="false">VLOOKUP((1000000*$H$12)+(100*$R$12)+$A36,data!$A$2:$Z$65536,21,FALSE())</f>
        <v>287</v>
      </c>
      <c r="M36" s="42" t="n">
        <f aca="false">VLOOKUP((1000000*$H$12)+(100*$R$12)+$A36,data!$A$2:$Z$65536,22,FALSE())</f>
        <v>408</v>
      </c>
      <c r="N36" s="42" t="n">
        <f aca="false">VLOOKUP((1000000*$H$12)+(100*$R$12)+$A36,data!$A$2:$Z$65536,23,FALSE())</f>
        <v>11</v>
      </c>
      <c r="O36" s="42" t="n">
        <f aca="false">VLOOKUP((1000000*$H$12)+(100*$R$12)+$A36,data!$A$2:$Z$65536,24,FALSE())</f>
        <v>9</v>
      </c>
      <c r="P36" s="42" t="n">
        <f aca="false">VLOOKUP((1000000*$H$12)+(100*$R$12)+$A36,data!$A$2:$Z$65536,25,FALSE())</f>
        <v>233</v>
      </c>
      <c r="Q36" s="42" t="n">
        <f aca="false">VLOOKUP((1000000*$H$12)+(100*$R$12)+$A36,data!$A$2:$Z$65536,26,FALSE())</f>
        <v>15</v>
      </c>
      <c r="R36" s="43" t="n">
        <f aca="false">VLOOKUP((1000000*$H$12)+(100*$R$12)+$A36,data!$A$2:$Z$65536,9,FALSE())</f>
        <v>2612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2.04777458097413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.619812940454571</v>
      </c>
      <c r="J40" s="56" t="n">
        <f aca="false">VLOOKUP((1000000*$H$12)+(100*$R$12)+$A40,data!$A$2:$Z$65536,19,FALSE())</f>
        <v>1.26607119118308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.533233796358013</v>
      </c>
      <c r="M40" s="56" t="n">
        <f aca="false">VLOOKUP((1000000*$H$12)+(100*$R$12)+$A40,data!$A$2:$Z$65536,22,FALSE())</f>
        <v>0.409480287618954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6135525579347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1.18313791838715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.338481639063489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070694060143678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.666808919236104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.295353789536797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218997004668469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.233659600021497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.30148269187865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17203926165336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.03281245158692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55447483829051</v>
      </c>
      <c r="H46" s="56" t="n">
        <f aca="false">VLOOKUP((1000000*$H$12)+(100*$R$12)+$A46,data!$A$2:$Z$65536,17,FALSE())</f>
        <v>1.14873868492395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51880405289726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492552604618173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14.760147601476</v>
      </c>
      <c r="R46" s="57" t="n">
        <f aca="false">VLOOKUP((1000000*$H$12)+(100*$R$12)+$A46,data!$A$2:$Z$65536,9,FALSE())</f>
        <v>0.4829894146832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1.05320807178666</v>
      </c>
      <c r="I47" s="56" t="n">
        <f aca="false">VLOOKUP((1000000*$H$12)+(100*$R$12)+$A47,data!$A$2:$Z$65536,18,FALSE())</f>
        <v>0.538856976581276</v>
      </c>
      <c r="J47" s="56" t="n">
        <f aca="false">VLOOKUP((1000000*$H$12)+(100*$R$12)+$A47,data!$A$2:$Z$65536,19,FALSE())</f>
        <v>0.285024526360493</v>
      </c>
      <c r="K47" s="56" t="n">
        <f aca="false">VLOOKUP((1000000*$H$12)+(100*$R$12)+$A47,data!$A$2:$Z$65536,20,FALSE())</f>
        <v>1.12657015715654</v>
      </c>
      <c r="L47" s="56" t="n">
        <f aca="false">VLOOKUP((1000000*$H$12)+(100*$R$12)+$A47,data!$A$2:$Z$65536,21,FALSE())</f>
        <v>0.479436949246805</v>
      </c>
      <c r="M47" s="56" t="n">
        <f aca="false">VLOOKUP((1000000*$H$12)+(100*$R$12)+$A47,data!$A$2:$Z$65536,22,FALSE())</f>
        <v>0.693363471532229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1.77788840194501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61195877600901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.753091440362689</v>
      </c>
      <c r="E48" s="56" t="n">
        <f aca="false">VLOOKUP((1000000*$H$12)+(100*$R$12)+$A48,data!$A$2:$Z$65536,14,FALSE())</f>
        <v>2.4133603629694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1.51122462087152</v>
      </c>
      <c r="H48" s="56" t="n">
        <f aca="false">VLOOKUP((1000000*$H$12)+(100*$R$12)+$A48,data!$A$2:$Z$65536,17,FALSE())</f>
        <v>1.74282826170309</v>
      </c>
      <c r="I48" s="56" t="n">
        <f aca="false">VLOOKUP((1000000*$H$12)+(100*$R$12)+$A48,data!$A$2:$Z$65536,18,FALSE())</f>
        <v>0</v>
      </c>
      <c r="J48" s="56" t="n">
        <f aca="false">VLOOKUP((1000000*$H$12)+(100*$R$12)+$A48,data!$A$2:$Z$65536,19,FALSE())</f>
        <v>1.72945835834871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2066025290389</v>
      </c>
      <c r="M48" s="56" t="n">
        <f aca="false">VLOOKUP((1000000*$H$12)+(100*$R$12)+$A48,data!$A$2:$Z$65536,22,FALSE())</f>
        <v>1.63186976373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.46691017375551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203543861062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.37282493050074</v>
      </c>
      <c r="E49" s="56" t="n">
        <f aca="false">VLOOKUP((1000000*$H$12)+(100*$R$12)+$A49,data!$A$2:$Z$65536,14,FALSE())</f>
        <v>2.16436162153973</v>
      </c>
      <c r="F49" s="56" t="n">
        <f aca="false">VLOOKUP((1000000*$H$12)+(100*$R$12)+$A49,data!$A$2:$Z$65536,15,FALSE())</f>
        <v>1.69365219158594</v>
      </c>
      <c r="G49" s="56" t="n">
        <f aca="false">VLOOKUP((1000000*$H$12)+(100*$R$12)+$A49,data!$A$2:$Z$65536,16,FALSE())</f>
        <v>2.85534806692936</v>
      </c>
      <c r="H49" s="56" t="n">
        <f aca="false">VLOOKUP((1000000*$H$12)+(100*$R$12)+$A49,data!$A$2:$Z$65536,17,FALSE())</f>
        <v>1.67126263892371</v>
      </c>
      <c r="I49" s="56" t="n">
        <f aca="false">VLOOKUP((1000000*$H$12)+(100*$R$12)+$A49,data!$A$2:$Z$65536,18,FALSE())</f>
        <v>2.31952904282315</v>
      </c>
      <c r="J49" s="56" t="n">
        <f aca="false">VLOOKUP((1000000*$H$12)+(100*$R$12)+$A49,data!$A$2:$Z$65536,19,FALSE())</f>
        <v>6.18576540828343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2.68496534476873</v>
      </c>
      <c r="M49" s="56" t="n">
        <f aca="false">VLOOKUP((1000000*$H$12)+(100*$R$12)+$A49,data!$A$2:$Z$65536,22,FALSE())</f>
        <v>3.21277915034843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3.93829996718083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3.1848085611573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4.30898279279538</v>
      </c>
      <c r="E50" s="56" t="n">
        <f aca="false">VLOOKUP((1000000*$H$12)+(100*$R$12)+$A50,data!$A$2:$Z$65536,14,FALSE())</f>
        <v>2.261522456918</v>
      </c>
      <c r="F50" s="56" t="n">
        <f aca="false">VLOOKUP((1000000*$H$12)+(100*$R$12)+$A50,data!$A$2:$Z$65536,15,FALSE())</f>
        <v>5.23295365347381</v>
      </c>
      <c r="G50" s="56" t="n">
        <f aca="false">VLOOKUP((1000000*$H$12)+(100*$R$12)+$A50,data!$A$2:$Z$65536,16,FALSE())</f>
        <v>6.76595072884325</v>
      </c>
      <c r="H50" s="56" t="n">
        <f aca="false">VLOOKUP((1000000*$H$12)+(100*$R$12)+$A50,data!$A$2:$Z$65536,17,FALSE())</f>
        <v>1.83984177360747</v>
      </c>
      <c r="I50" s="56" t="n">
        <f aca="false">VLOOKUP((1000000*$H$12)+(100*$R$12)+$A50,data!$A$2:$Z$65536,18,FALSE())</f>
        <v>4.93961322828423</v>
      </c>
      <c r="J50" s="56" t="n">
        <f aca="false">VLOOKUP((1000000*$H$12)+(100*$R$12)+$A50,data!$A$2:$Z$65536,19,FALSE())</f>
        <v>8.27248595502201</v>
      </c>
      <c r="K50" s="56" t="n">
        <f aca="false">VLOOKUP((1000000*$H$12)+(100*$R$12)+$A50,data!$A$2:$Z$65536,20,FALSE())</f>
        <v>4.09493701986864</v>
      </c>
      <c r="L50" s="56" t="n">
        <f aca="false">VLOOKUP((1000000*$H$12)+(100*$R$12)+$A50,data!$A$2:$Z$65536,21,FALSE())</f>
        <v>4.51873426145396</v>
      </c>
      <c r="M50" s="56" t="n">
        <f aca="false">VLOOKUP((1000000*$H$12)+(100*$R$12)+$A50,data!$A$2:$Z$65536,22,FALSE())</f>
        <v>5.56715379262352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8.87838659227034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5.7227018019747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9.39525852619711</v>
      </c>
      <c r="E51" s="56" t="n">
        <f aca="false">VLOOKUP((1000000*$H$12)+(100*$R$12)+$A51,data!$A$2:$Z$65536,14,FALSE())</f>
        <v>7.32064421669107</v>
      </c>
      <c r="F51" s="56" t="n">
        <f aca="false">VLOOKUP((1000000*$H$12)+(100*$R$12)+$A51,data!$A$2:$Z$65536,15,FALSE())</f>
        <v>9.21421200058971</v>
      </c>
      <c r="G51" s="56" t="n">
        <f aca="false">VLOOKUP((1000000*$H$12)+(100*$R$12)+$A51,data!$A$2:$Z$65536,16,FALSE())</f>
        <v>6.75470296193725</v>
      </c>
      <c r="H51" s="56" t="n">
        <f aca="false">VLOOKUP((1000000*$H$12)+(100*$R$12)+$A51,data!$A$2:$Z$65536,17,FALSE())</f>
        <v>11.7227047476954</v>
      </c>
      <c r="I51" s="56" t="n">
        <f aca="false">VLOOKUP((1000000*$H$12)+(100*$R$12)+$A51,data!$A$2:$Z$65536,18,FALSE())</f>
        <v>14.6330359755899</v>
      </c>
      <c r="J51" s="56" t="n">
        <f aca="false">VLOOKUP((1000000*$H$12)+(100*$R$12)+$A51,data!$A$2:$Z$65536,19,FALSE())</f>
        <v>15.520764771313</v>
      </c>
      <c r="K51" s="56" t="n">
        <f aca="false">VLOOKUP((1000000*$H$12)+(100*$R$12)+$A51,data!$A$2:$Z$65536,20,FALSE())</f>
        <v>12.9970280129277</v>
      </c>
      <c r="L51" s="56" t="n">
        <f aca="false">VLOOKUP((1000000*$H$12)+(100*$R$12)+$A51,data!$A$2:$Z$65536,21,FALSE())</f>
        <v>11.7274539697432</v>
      </c>
      <c r="M51" s="56" t="n">
        <f aca="false">VLOOKUP((1000000*$H$12)+(100*$R$12)+$A51,data!$A$2:$Z$65536,22,FALSE())</f>
        <v>20.7697006719609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11.3578713834645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13.416010478610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3.3149534759861</v>
      </c>
      <c r="E52" s="56" t="n">
        <f aca="false">VLOOKUP((1000000*$H$12)+(100*$R$12)+$A52,data!$A$2:$Z$65536,14,FALSE())</f>
        <v>11.7927309606359</v>
      </c>
      <c r="F52" s="56" t="n">
        <f aca="false">VLOOKUP((1000000*$H$12)+(100*$R$12)+$A52,data!$A$2:$Z$65536,15,FALSE())</f>
        <v>7.11731107987402</v>
      </c>
      <c r="G52" s="56" t="n">
        <f aca="false">VLOOKUP((1000000*$H$12)+(100*$R$12)+$A52,data!$A$2:$Z$65536,16,FALSE())</f>
        <v>21.9122666554296</v>
      </c>
      <c r="H52" s="56" t="n">
        <f aca="false">VLOOKUP((1000000*$H$12)+(100*$R$12)+$A52,data!$A$2:$Z$65536,17,FALSE())</f>
        <v>12.8867363266358</v>
      </c>
      <c r="I52" s="56" t="n">
        <f aca="false">VLOOKUP((1000000*$H$12)+(100*$R$12)+$A52,data!$A$2:$Z$65536,18,FALSE())</f>
        <v>11.4341905164824</v>
      </c>
      <c r="J52" s="56" t="n">
        <f aca="false">VLOOKUP((1000000*$H$12)+(100*$R$12)+$A52,data!$A$2:$Z$65536,19,FALSE())</f>
        <v>29.7737518487235</v>
      </c>
      <c r="K52" s="56" t="n">
        <f aca="false">VLOOKUP((1000000*$H$12)+(100*$R$12)+$A52,data!$A$2:$Z$65536,20,FALSE())</f>
        <v>11.9916401137493</v>
      </c>
      <c r="L52" s="56" t="n">
        <f aca="false">VLOOKUP((1000000*$H$12)+(100*$R$12)+$A52,data!$A$2:$Z$65536,21,FALSE())</f>
        <v>15.3401682305116</v>
      </c>
      <c r="M52" s="56" t="n">
        <f aca="false">VLOOKUP((1000000*$H$12)+(100*$R$12)+$A52,data!$A$2:$Z$65536,22,FALSE())</f>
        <v>23.8435860753457</v>
      </c>
      <c r="N52" s="56" t="n">
        <f aca="false">VLOOKUP((1000000*$H$12)+(100*$R$12)+$A52,data!$A$2:$Z$65536,23,FALSE())</f>
        <v>13.0039011703511</v>
      </c>
      <c r="O52" s="56" t="n">
        <f aca="false">VLOOKUP((1000000*$H$12)+(100*$R$12)+$A52,data!$A$2:$Z$65536,24,FALSE())</f>
        <v>26.2536098713573</v>
      </c>
      <c r="P52" s="56" t="n">
        <f aca="false">VLOOKUP((1000000*$H$12)+(100*$R$12)+$A52,data!$A$2:$Z$65536,25,FALSE())</f>
        <v>16.5716308744548</v>
      </c>
      <c r="Q52" s="56" t="n">
        <f aca="false">VLOOKUP((1000000*$H$12)+(100*$R$12)+$A52,data!$A$2:$Z$65536,26,FALSE())</f>
        <v>9.49307005885703</v>
      </c>
      <c r="R52" s="57" t="n">
        <f aca="false">VLOOKUP((1000000*$H$12)+(100*$R$12)+$A52,data!$A$2:$Z$65536,9,FALSE())</f>
        <v>18.539699903236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8.4357739269804</v>
      </c>
      <c r="E53" s="56" t="n">
        <f aca="false">VLOOKUP((1000000*$H$12)+(100*$R$12)+$A53,data!$A$2:$Z$65536,14,FALSE())</f>
        <v>20.6782464846981</v>
      </c>
      <c r="F53" s="56" t="n">
        <f aca="false">VLOOKUP((1000000*$H$12)+(100*$R$12)+$A53,data!$A$2:$Z$65536,15,FALSE())</f>
        <v>26.7922072951353</v>
      </c>
      <c r="G53" s="56" t="n">
        <f aca="false">VLOOKUP((1000000*$H$12)+(100*$R$12)+$A53,data!$A$2:$Z$65536,16,FALSE())</f>
        <v>31.9302792960313</v>
      </c>
      <c r="H53" s="56" t="n">
        <f aca="false">VLOOKUP((1000000*$H$12)+(100*$R$12)+$A53,data!$A$2:$Z$65536,17,FALSE())</f>
        <v>23.4666403181582</v>
      </c>
      <c r="I53" s="56" t="n">
        <f aca="false">VLOOKUP((1000000*$H$12)+(100*$R$12)+$A53,data!$A$2:$Z$65536,18,FALSE())</f>
        <v>18.0130248025495</v>
      </c>
      <c r="J53" s="56" t="n">
        <f aca="false">VLOOKUP((1000000*$H$12)+(100*$R$12)+$A53,data!$A$2:$Z$65536,19,FALSE())</f>
        <v>30.2605051234818</v>
      </c>
      <c r="K53" s="56" t="n">
        <f aca="false">VLOOKUP((1000000*$H$12)+(100*$R$12)+$A53,data!$A$2:$Z$65536,20,FALSE())</f>
        <v>18.4174558708064</v>
      </c>
      <c r="L53" s="56" t="n">
        <f aca="false">VLOOKUP((1000000*$H$12)+(100*$R$12)+$A53,data!$A$2:$Z$65536,21,FALSE())</f>
        <v>26.7686651953815</v>
      </c>
      <c r="M53" s="56" t="n">
        <f aca="false">VLOOKUP((1000000*$H$12)+(100*$R$12)+$A53,data!$A$2:$Z$65536,22,FALSE())</f>
        <v>28.1403332838746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30.9358081979892</v>
      </c>
      <c r="P53" s="56" t="n">
        <f aca="false">VLOOKUP((1000000*$H$12)+(100*$R$12)+$A53,data!$A$2:$Z$65536,25,FALSE())</f>
        <v>31.4853422967281</v>
      </c>
      <c r="Q53" s="56" t="n">
        <f aca="false">VLOOKUP((1000000*$H$12)+(100*$R$12)+$A53,data!$A$2:$Z$65536,26,FALSE())</f>
        <v>43.9705397383753</v>
      </c>
      <c r="R53" s="57" t="n">
        <f aca="false">VLOOKUP((1000000*$H$12)+(100*$R$12)+$A53,data!$A$2:$Z$65536,9,FALSE())</f>
        <v>26.808700770927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0.5827098465403</v>
      </c>
      <c r="E54" s="56" t="n">
        <f aca="false">VLOOKUP((1000000*$H$12)+(100*$R$12)+$A54,data!$A$2:$Z$65536,14,FALSE())</f>
        <v>19.884009942005</v>
      </c>
      <c r="F54" s="56" t="n">
        <f aca="false">VLOOKUP((1000000*$H$12)+(100*$R$12)+$A54,data!$A$2:$Z$65536,15,FALSE())</f>
        <v>33.431239104998</v>
      </c>
      <c r="G54" s="56" t="n">
        <f aca="false">VLOOKUP((1000000*$H$12)+(100*$R$12)+$A54,data!$A$2:$Z$65536,16,FALSE())</f>
        <v>49.6838862735843</v>
      </c>
      <c r="H54" s="56" t="n">
        <f aca="false">VLOOKUP((1000000*$H$12)+(100*$R$12)+$A54,data!$A$2:$Z$65536,17,FALSE())</f>
        <v>36.0982500196186</v>
      </c>
      <c r="I54" s="56" t="n">
        <f aca="false">VLOOKUP((1000000*$H$12)+(100*$R$12)+$A54,data!$A$2:$Z$65536,18,FALSE())</f>
        <v>33.9507000098278</v>
      </c>
      <c r="J54" s="56" t="n">
        <f aca="false">VLOOKUP((1000000*$H$12)+(100*$R$12)+$A54,data!$A$2:$Z$65536,19,FALSE())</f>
        <v>48.9973852797201</v>
      </c>
      <c r="K54" s="56" t="n">
        <f aca="false">VLOOKUP((1000000*$H$12)+(100*$R$12)+$A54,data!$A$2:$Z$65536,20,FALSE())</f>
        <v>33.9187457601568</v>
      </c>
      <c r="L54" s="56" t="n">
        <f aca="false">VLOOKUP((1000000*$H$12)+(100*$R$12)+$A54,data!$A$2:$Z$65536,21,FALSE())</f>
        <v>39.347864821524</v>
      </c>
      <c r="M54" s="56" t="n">
        <f aca="false">VLOOKUP((1000000*$H$12)+(100*$R$12)+$A54,data!$A$2:$Z$65536,22,FALSE())</f>
        <v>43.331538794858</v>
      </c>
      <c r="N54" s="56" t="n">
        <f aca="false">VLOOKUP((1000000*$H$12)+(100*$R$12)+$A54,data!$A$2:$Z$65536,23,FALSE())</f>
        <v>51.6262261228704</v>
      </c>
      <c r="O54" s="56" t="n">
        <f aca="false">VLOOKUP((1000000*$H$12)+(100*$R$12)+$A54,data!$A$2:$Z$65536,24,FALSE())</f>
        <v>20.1612903225806</v>
      </c>
      <c r="P54" s="56" t="n">
        <f aca="false">VLOOKUP((1000000*$H$12)+(100*$R$12)+$A54,data!$A$2:$Z$65536,25,FALSE())</f>
        <v>35.9887376421026</v>
      </c>
      <c r="Q54" s="56" t="n">
        <f aca="false">VLOOKUP((1000000*$H$12)+(100*$R$12)+$A54,data!$A$2:$Z$65536,26,FALSE())</f>
        <v>26.5568981542956</v>
      </c>
      <c r="R54" s="57" t="n">
        <f aca="false">VLOOKUP((1000000*$H$12)+(100*$R$12)+$A54,data!$A$2:$Z$65536,9,FALSE())</f>
        <v>39.551687881702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46.973653306807</v>
      </c>
      <c r="E55" s="56" t="n">
        <f aca="false">VLOOKUP((1000000*$H$12)+(100*$R$12)+$A55,data!$A$2:$Z$65536,14,FALSE())</f>
        <v>42.3047635163719</v>
      </c>
      <c r="F55" s="56" t="n">
        <f aca="false">VLOOKUP((1000000*$H$12)+(100*$R$12)+$A55,data!$A$2:$Z$65536,15,FALSE())</f>
        <v>20.8067057040098</v>
      </c>
      <c r="G55" s="56" t="n">
        <f aca="false">VLOOKUP((1000000*$H$12)+(100*$R$12)+$A55,data!$A$2:$Z$65536,16,FALSE())</f>
        <v>45.2552238573056</v>
      </c>
      <c r="H55" s="56" t="n">
        <f aca="false">VLOOKUP((1000000*$H$12)+(100*$R$12)+$A55,data!$A$2:$Z$65536,17,FALSE())</f>
        <v>43.7010845814628</v>
      </c>
      <c r="I55" s="56" t="n">
        <f aca="false">VLOOKUP((1000000*$H$12)+(100*$R$12)+$A55,data!$A$2:$Z$65536,18,FALSE())</f>
        <v>36.2569629849369</v>
      </c>
      <c r="J55" s="56" t="n">
        <f aca="false">VLOOKUP((1000000*$H$12)+(100*$R$12)+$A55,data!$A$2:$Z$65536,19,FALSE())</f>
        <v>59.2857681818672</v>
      </c>
      <c r="K55" s="56" t="n">
        <f aca="false">VLOOKUP((1000000*$H$12)+(100*$R$12)+$A55,data!$A$2:$Z$65536,20,FALSE())</f>
        <v>42.12231672742</v>
      </c>
      <c r="L55" s="56" t="n">
        <f aca="false">VLOOKUP((1000000*$H$12)+(100*$R$12)+$A55,data!$A$2:$Z$65536,21,FALSE())</f>
        <v>46.1523970989922</v>
      </c>
      <c r="M55" s="56" t="n">
        <f aca="false">VLOOKUP((1000000*$H$12)+(100*$R$12)+$A55,data!$A$2:$Z$65536,22,FALSE())</f>
        <v>43.738270191176</v>
      </c>
      <c r="N55" s="56" t="n">
        <f aca="false">VLOOKUP((1000000*$H$12)+(100*$R$12)+$A55,data!$A$2:$Z$65536,23,FALSE())</f>
        <v>50.4286434694907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46.7945718296678</v>
      </c>
      <c r="Q55" s="56" t="n">
        <f aca="false">VLOOKUP((1000000*$H$12)+(100*$R$12)+$A55,data!$A$2:$Z$65536,26,FALSE())</f>
        <v>50.9510869565217</v>
      </c>
      <c r="R55" s="57" t="n">
        <f aca="false">VLOOKUP((1000000*$H$12)+(100*$R$12)+$A55,data!$A$2:$Z$65536,9,FALSE())</f>
        <v>46.094484872076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52.5507316678794</v>
      </c>
      <c r="E56" s="56" t="n">
        <f aca="false">VLOOKUP((1000000*$H$12)+(100*$R$12)+$A56,data!$A$2:$Z$65536,14,FALSE())</f>
        <v>41.0677618069815</v>
      </c>
      <c r="F56" s="56" t="n">
        <f aca="false">VLOOKUP((1000000*$H$12)+(100*$R$12)+$A56,data!$A$2:$Z$65536,15,FALSE())</f>
        <v>37.8660383709189</v>
      </c>
      <c r="G56" s="56" t="n">
        <f aca="false">VLOOKUP((1000000*$H$12)+(100*$R$12)+$A56,data!$A$2:$Z$65536,16,FALSE())</f>
        <v>44.7257195250129</v>
      </c>
      <c r="H56" s="56" t="n">
        <f aca="false">VLOOKUP((1000000*$H$12)+(100*$R$12)+$A56,data!$A$2:$Z$65536,17,FALSE())</f>
        <v>53.718514981497</v>
      </c>
      <c r="I56" s="56" t="n">
        <f aca="false">VLOOKUP((1000000*$H$12)+(100*$R$12)+$A56,data!$A$2:$Z$65536,18,FALSE())</f>
        <v>46.022858019483</v>
      </c>
      <c r="J56" s="56" t="n">
        <f aca="false">VLOOKUP((1000000*$H$12)+(100*$R$12)+$A56,data!$A$2:$Z$65536,19,FALSE())</f>
        <v>70.1572437354157</v>
      </c>
      <c r="K56" s="56" t="n">
        <f aca="false">VLOOKUP((1000000*$H$12)+(100*$R$12)+$A56,data!$A$2:$Z$65536,20,FALSE())</f>
        <v>31.9255678190276</v>
      </c>
      <c r="L56" s="56" t="n">
        <f aca="false">VLOOKUP((1000000*$H$12)+(100*$R$12)+$A56,data!$A$2:$Z$65536,21,FALSE())</f>
        <v>33.3541796956431</v>
      </c>
      <c r="M56" s="56" t="n">
        <f aca="false">VLOOKUP((1000000*$H$12)+(100*$R$12)+$A56,data!$A$2:$Z$65536,22,FALSE())</f>
        <v>42.5485489853808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61.9290911905868</v>
      </c>
      <c r="Q56" s="56" t="n">
        <f aca="false">VLOOKUP((1000000*$H$12)+(100*$R$12)+$A56,data!$A$2:$Z$65536,26,FALSE())</f>
        <v>23.5960358659745</v>
      </c>
      <c r="R56" s="57" t="n">
        <f aca="false">VLOOKUP((1000000*$H$12)+(100*$R$12)+$A56,data!$A$2:$Z$65536,9,FALSE())</f>
        <v>49.5353521463496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53.8715701766988</v>
      </c>
      <c r="E57" s="56" t="n">
        <f aca="false">VLOOKUP((1000000*$H$12)+(100*$R$12)+$A57,data!$A$2:$Z$65536,14,FALSE())</f>
        <v>20.0541461947258</v>
      </c>
      <c r="F57" s="56" t="n">
        <f aca="false">VLOOKUP((1000000*$H$12)+(100*$R$12)+$A57,data!$A$2:$Z$65536,15,FALSE())</f>
        <v>68.5714285714286</v>
      </c>
      <c r="G57" s="56" t="n">
        <f aca="false">VLOOKUP((1000000*$H$12)+(100*$R$12)+$A57,data!$A$2:$Z$65536,16,FALSE())</f>
        <v>49.4089924366235</v>
      </c>
      <c r="H57" s="56" t="n">
        <f aca="false">VLOOKUP((1000000*$H$12)+(100*$R$12)+$A57,data!$A$2:$Z$65536,17,FALSE())</f>
        <v>85.8507270483447</v>
      </c>
      <c r="I57" s="56" t="n">
        <f aca="false">VLOOKUP((1000000*$H$12)+(100*$R$12)+$A57,data!$A$2:$Z$65536,18,FALSE())</f>
        <v>47.1031559114461</v>
      </c>
      <c r="J57" s="56" t="n">
        <f aca="false">VLOOKUP((1000000*$H$12)+(100*$R$12)+$A57,data!$A$2:$Z$65536,19,FALSE())</f>
        <v>49.1480996068152</v>
      </c>
      <c r="K57" s="56" t="n">
        <f aca="false">VLOOKUP((1000000*$H$12)+(100*$R$12)+$A57,data!$A$2:$Z$65536,20,FALSE())</f>
        <v>56.4402338238258</v>
      </c>
      <c r="L57" s="56" t="n">
        <f aca="false">VLOOKUP((1000000*$H$12)+(100*$R$12)+$A57,data!$A$2:$Z$65536,21,FALSE())</f>
        <v>74.8162992651971</v>
      </c>
      <c r="M57" s="56" t="n">
        <f aca="false">VLOOKUP((1000000*$H$12)+(100*$R$12)+$A57,data!$A$2:$Z$65536,22,FALSE())</f>
        <v>69.0079638920492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130.463144161774</v>
      </c>
      <c r="P57" s="56" t="n">
        <f aca="false">VLOOKUP((1000000*$H$12)+(100*$R$12)+$A57,data!$A$2:$Z$65536,25,FALSE())</f>
        <v>60.5973164045592</v>
      </c>
      <c r="Q57" s="56" t="n">
        <f aca="false">VLOOKUP((1000000*$H$12)+(100*$R$12)+$A57,data!$A$2:$Z$65536,26,FALSE())</f>
        <v>112.065745237206</v>
      </c>
      <c r="R57" s="57" t="n">
        <f aca="false">VLOOKUP((1000000*$H$12)+(100*$R$12)+$A57,data!$A$2:$Z$65536,9,FALSE())</f>
        <v>58.841482695379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13.9159476760367</v>
      </c>
      <c r="E58" s="62" t="n">
        <f aca="false">VLOOKUP((1000000*$H$12)+(100*$R$12)+$A58,data!$A$2:$Z$65536,14,FALSE())</f>
        <v>40.8914332447352</v>
      </c>
      <c r="F58" s="62" t="n">
        <f aca="false">VLOOKUP((1000000*$H$12)+(100*$R$12)+$A58,data!$A$2:$Z$65536,15,FALSE())</f>
        <v>30.8546744831842</v>
      </c>
      <c r="G58" s="62" t="n">
        <f aca="false">VLOOKUP((1000000*$H$12)+(100*$R$12)+$A58,data!$A$2:$Z$65536,16,FALSE())</f>
        <v>76.704763365805</v>
      </c>
      <c r="H58" s="62" t="n">
        <f aca="false">VLOOKUP((1000000*$H$12)+(100*$R$12)+$A58,data!$A$2:$Z$65536,17,FALSE())</f>
        <v>86.4584459094348</v>
      </c>
      <c r="I58" s="62" t="n">
        <f aca="false">VLOOKUP((1000000*$H$12)+(100*$R$12)+$A58,data!$A$2:$Z$65536,18,FALSE())</f>
        <v>21.2947189097104</v>
      </c>
      <c r="J58" s="62" t="n">
        <f aca="false">VLOOKUP((1000000*$H$12)+(100*$R$12)+$A58,data!$A$2:$Z$65536,19,FALSE())</f>
        <v>53.7331076542812</v>
      </c>
      <c r="K58" s="62" t="n">
        <f aca="false">VLOOKUP((1000000*$H$12)+(100*$R$12)+$A58,data!$A$2:$Z$65536,20,FALSE())</f>
        <v>7.84806152880239</v>
      </c>
      <c r="L58" s="62" t="n">
        <f aca="false">VLOOKUP((1000000*$H$12)+(100*$R$12)+$A58,data!$A$2:$Z$65536,21,FALSE())</f>
        <v>51.2353409996584</v>
      </c>
      <c r="M58" s="62" t="n">
        <f aca="false">VLOOKUP((1000000*$H$12)+(100*$R$12)+$A58,data!$A$2:$Z$65536,22,FALSE())</f>
        <v>47.6539589442815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47.3036896877957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44.051893130107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9.66147273049322</v>
      </c>
      <c r="E60" s="56" t="n">
        <f aca="false">VLOOKUP((1000000*$H$12)+(100*$R$12)+$A60,data!$A$2:$Z$65536,14,FALSE())</f>
        <v>8.08180189043888</v>
      </c>
      <c r="F60" s="56" t="n">
        <f aca="false">VLOOKUP((1000000*$H$12)+(100*$R$12)+$A60,data!$A$2:$Z$65536,15,FALSE())</f>
        <v>9.02395328777122</v>
      </c>
      <c r="G60" s="56" t="n">
        <f aca="false">VLOOKUP((1000000*$H$12)+(100*$R$12)+$A60,data!$A$2:$Z$65536,16,FALSE())</f>
        <v>10.7203413006618</v>
      </c>
      <c r="H60" s="56" t="n">
        <f aca="false">VLOOKUP((1000000*$H$12)+(100*$R$12)+$A60,data!$A$2:$Z$65536,17,FALSE())</f>
        <v>9.24133959244353</v>
      </c>
      <c r="I60" s="56" t="n">
        <f aca="false">VLOOKUP((1000000*$H$12)+(100*$R$12)+$A60,data!$A$2:$Z$65536,18,FALSE())</f>
        <v>7.41821677213537</v>
      </c>
      <c r="J60" s="56" t="n">
        <f aca="false">VLOOKUP((1000000*$H$12)+(100*$R$12)+$A60,data!$A$2:$Z$65536,19,FALSE())</f>
        <v>11.811155292929</v>
      </c>
      <c r="K60" s="56" t="n">
        <f aca="false">VLOOKUP((1000000*$H$12)+(100*$R$12)+$A60,data!$A$2:$Z$65536,20,FALSE())</f>
        <v>8.54871519674525</v>
      </c>
      <c r="L60" s="56" t="n">
        <f aca="false">VLOOKUP((1000000*$H$12)+(100*$R$12)+$A60,data!$A$2:$Z$65536,21,FALSE())</f>
        <v>8.80584192439863</v>
      </c>
      <c r="M60" s="56" t="n">
        <f aca="false">VLOOKUP((1000000*$H$12)+(100*$R$12)+$A60,data!$A$2:$Z$65536,22,FALSE())</f>
        <v>9.68281656046421</v>
      </c>
      <c r="N60" s="56" t="n">
        <f aca="false">VLOOKUP((1000000*$H$12)+(100*$R$12)+$A60,data!$A$2:$Z$65536,23,FALSE())</f>
        <v>10.2487654896115</v>
      </c>
      <c r="O60" s="56" t="n">
        <f aca="false">VLOOKUP((1000000*$H$12)+(100*$R$12)+$A60,data!$A$2:$Z$65536,24,FALSE())</f>
        <v>7.76263584612731</v>
      </c>
      <c r="P60" s="56" t="n">
        <f aca="false">VLOOKUP((1000000*$H$12)+(100*$R$12)+$A60,data!$A$2:$Z$65536,25,FALSE())</f>
        <v>11.3380339946375</v>
      </c>
      <c r="Q60" s="56" t="n">
        <f aca="false">VLOOKUP((1000000*$H$12)+(100*$R$12)+$A60,data!$A$2:$Z$65536,26,FALSE())</f>
        <v>10.9090909090909</v>
      </c>
      <c r="R60" s="57" t="n">
        <f aca="false">VLOOKUP((1000000*$H$12)+(100*$R$12)+$A60,data!$A$2:$Z$65536,9,FALSE())</f>
        <v>9.8376708975179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8.30156143475859</v>
      </c>
      <c r="E61" s="71" t="n">
        <f aca="false">VLOOKUP((1000000*$H$12)+(100*$R$12)+$A61,data!$A$2:$Z$65536,14,FALSE())</f>
        <v>5.91689472732208</v>
      </c>
      <c r="F61" s="71" t="n">
        <f aca="false">VLOOKUP((1000000*$H$12)+(100*$R$12)+$A61,data!$A$2:$Z$65536,15,FALSE())</f>
        <v>7.00745282365106</v>
      </c>
      <c r="G61" s="71" t="n">
        <f aca="false">VLOOKUP((1000000*$H$12)+(100*$R$12)+$A61,data!$A$2:$Z$65536,16,FALSE())</f>
        <v>9.27197831236779</v>
      </c>
      <c r="H61" s="71" t="n">
        <f aca="false">VLOOKUP((1000000*$H$12)+(100*$R$12)+$A61,data!$A$2:$Z$65536,17,FALSE())</f>
        <v>7.76385776895773</v>
      </c>
      <c r="I61" s="71" t="n">
        <f aca="false">VLOOKUP((1000000*$H$12)+(100*$R$12)+$A61,data!$A$2:$Z$65536,18,FALSE())</f>
        <v>6.45537652106309</v>
      </c>
      <c r="J61" s="71" t="n">
        <f aca="false">VLOOKUP((1000000*$H$12)+(100*$R$12)+$A61,data!$A$2:$Z$65536,19,FALSE())</f>
        <v>10.9342682308064</v>
      </c>
      <c r="K61" s="71" t="n">
        <f aca="false">VLOOKUP((1000000*$H$12)+(100*$R$12)+$A61,data!$A$2:$Z$65536,20,FALSE())</f>
        <v>7.17721015074432</v>
      </c>
      <c r="L61" s="71" t="n">
        <f aca="false">VLOOKUP((1000000*$H$12)+(100*$R$12)+$A61,data!$A$2:$Z$65536,21,FALSE())</f>
        <v>7.81643235391151</v>
      </c>
      <c r="M61" s="71" t="n">
        <f aca="false">VLOOKUP((1000000*$H$12)+(100*$R$12)+$A61,data!$A$2:$Z$65536,22,FALSE())</f>
        <v>8.76594314188942</v>
      </c>
      <c r="N61" s="71" t="n">
        <f aca="false">VLOOKUP((1000000*$H$12)+(100*$R$12)+$A61,data!$A$2:$Z$65536,23,FALSE())</f>
        <v>5.11614680633266</v>
      </c>
      <c r="O61" s="71" t="n">
        <f aca="false">VLOOKUP((1000000*$H$12)+(100*$R$12)+$A61,data!$A$2:$Z$65536,24,FALSE())</f>
        <v>3.54957141398856</v>
      </c>
      <c r="P61" s="71" t="n">
        <f aca="false">VLOOKUP((1000000*$H$12)+(100*$R$12)+$A61,data!$A$2:$Z$65536,25,FALSE())</f>
        <v>9.92883628560079</v>
      </c>
      <c r="Q61" s="71" t="n">
        <f aca="false">VLOOKUP((1000000*$H$12)+(100*$R$12)+$A61,data!$A$2:$Z$65536,26,FALSE())</f>
        <v>6.10573536929696</v>
      </c>
      <c r="R61" s="72" t="n">
        <f aca="false">VLOOKUP((1000000*$H$12)+(100*$R$12)+$A61,data!$A$2:$Z$65536,9,FALSE())</f>
        <v>9.4639794449545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1.1806119416762</v>
      </c>
      <c r="E62" s="77" t="n">
        <f aca="false">VLOOKUP((1000000*$H$12)+(100*$R$12)+$A62,data!$A$2:$Z$65536,14,FALSE())</f>
        <v>10.7799911645852</v>
      </c>
      <c r="F62" s="77" t="n">
        <f aca="false">VLOOKUP((1000000*$H$12)+(100*$R$12)+$A62,data!$A$2:$Z$65536,15,FALSE())</f>
        <v>11.4400110352371</v>
      </c>
      <c r="G62" s="77" t="n">
        <f aca="false">VLOOKUP((1000000*$H$12)+(100*$R$12)+$A62,data!$A$2:$Z$65536,16,FALSE())</f>
        <v>12.3307976140157</v>
      </c>
      <c r="H62" s="77" t="n">
        <f aca="false">VLOOKUP((1000000*$H$12)+(100*$R$12)+$A62,data!$A$2:$Z$65536,17,FALSE())</f>
        <v>10.9181560047757</v>
      </c>
      <c r="I62" s="77" t="n">
        <f aca="false">VLOOKUP((1000000*$H$12)+(100*$R$12)+$A62,data!$A$2:$Z$65536,18,FALSE())</f>
        <v>8.48417243003703</v>
      </c>
      <c r="J62" s="77" t="n">
        <f aca="false">VLOOKUP((1000000*$H$12)+(100*$R$12)+$A62,data!$A$2:$Z$65536,19,FALSE())</f>
        <v>12.7396510411123</v>
      </c>
      <c r="K62" s="77" t="n">
        <f aca="false">VLOOKUP((1000000*$H$12)+(100*$R$12)+$A62,data!$A$2:$Z$65536,20,FALSE())</f>
        <v>10.1059794012201</v>
      </c>
      <c r="L62" s="77" t="n">
        <f aca="false">VLOOKUP((1000000*$H$12)+(100*$R$12)+$A62,data!$A$2:$Z$65536,21,FALSE())</f>
        <v>9.88581498776986</v>
      </c>
      <c r="M62" s="77" t="n">
        <f aca="false">VLOOKUP((1000000*$H$12)+(100*$R$12)+$A62,data!$A$2:$Z$65536,22,FALSE())</f>
        <v>10.6695218165125</v>
      </c>
      <c r="N62" s="77" t="n">
        <f aca="false">VLOOKUP((1000000*$H$12)+(100*$R$12)+$A62,data!$A$2:$Z$65536,23,FALSE())</f>
        <v>18.3378724618485</v>
      </c>
      <c r="O62" s="77" t="n">
        <f aca="false">VLOOKUP((1000000*$H$12)+(100*$R$12)+$A62,data!$A$2:$Z$65536,24,FALSE())</f>
        <v>14.735900855114</v>
      </c>
      <c r="P62" s="77" t="n">
        <f aca="false">VLOOKUP((1000000*$H$12)+(100*$R$12)+$A62,data!$A$2:$Z$65536,25,FALSE())</f>
        <v>12.8911652589732</v>
      </c>
      <c r="Q62" s="77" t="n">
        <f aca="false">VLOOKUP((1000000*$H$12)+(100*$R$12)+$A62,data!$A$2:$Z$65536,26,FALSE())</f>
        <v>17.9928864519897</v>
      </c>
      <c r="R62" s="78" t="n">
        <f aca="false">VLOOKUP((1000000*$H$12)+(100*$R$12)+$A62,data!$A$2:$Z$65536,9,FALSE())</f>
        <v>10.2223352979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9.87916452829695</v>
      </c>
      <c r="E64" s="56" t="n">
        <f aca="false">VLOOKUP((1000000*$H$12)+(100*$R$12)+$A64,data!$A$2:$Z$65536,14,FALSE())</f>
        <v>7.66639658860425</v>
      </c>
      <c r="F64" s="56" t="n">
        <f aca="false">VLOOKUP((1000000*$H$12)+(100*$R$12)+$A64,data!$A$2:$Z$65536,15,FALSE())</f>
        <v>8.06286000832332</v>
      </c>
      <c r="G64" s="56" t="n">
        <f aca="false">VLOOKUP((1000000*$H$12)+(100*$R$12)+$A64,data!$A$2:$Z$65536,16,FALSE())</f>
        <v>11.7972995049219</v>
      </c>
      <c r="H64" s="56" t="n">
        <f aca="false">VLOOKUP((1000000*$H$12)+(100*$R$12)+$A64,data!$A$2:$Z$65536,17,FALSE())</f>
        <v>10.9399151424572</v>
      </c>
      <c r="I64" s="56" t="n">
        <f aca="false">VLOOKUP((1000000*$H$12)+(100*$R$12)+$A64,data!$A$2:$Z$65536,18,FALSE())</f>
        <v>8.79616704815284</v>
      </c>
      <c r="J64" s="56" t="n">
        <f aca="false">VLOOKUP((1000000*$H$12)+(100*$R$12)+$A64,data!$A$2:$Z$65536,19,FALSE())</f>
        <v>14.5113499521017</v>
      </c>
      <c r="K64" s="56" t="n">
        <f aca="false">VLOOKUP((1000000*$H$12)+(100*$R$12)+$A64,data!$A$2:$Z$65536,20,FALSE())</f>
        <v>8.28924054774505</v>
      </c>
      <c r="L64" s="56" t="n">
        <f aca="false">VLOOKUP((1000000*$H$12)+(100*$R$12)+$A64,data!$A$2:$Z$65536,21,FALSE())</f>
        <v>10.7509850049369</v>
      </c>
      <c r="M64" s="56" t="n">
        <f aca="false">VLOOKUP((1000000*$H$12)+(100*$R$12)+$A64,data!$A$2:$Z$65536,22,FALSE())</f>
        <v>12.3327165916067</v>
      </c>
      <c r="N64" s="56" t="n">
        <f aca="false">VLOOKUP((1000000*$H$12)+(100*$R$12)+$A64,data!$A$2:$Z$65536,23,FALSE())</f>
        <v>9.52320113670784</v>
      </c>
      <c r="O64" s="56" t="n">
        <f aca="false">VLOOKUP((1000000*$H$12)+(100*$R$12)+$A64,data!$A$2:$Z$65536,24,FALSE())</f>
        <v>8.3792923112742</v>
      </c>
      <c r="P64" s="56" t="n">
        <f aca="false">VLOOKUP((1000000*$H$12)+(100*$R$12)+$A64,data!$A$2:$Z$65536,25,FALSE())</f>
        <v>11.8922026645894</v>
      </c>
      <c r="Q64" s="56" t="n">
        <f aca="false">VLOOKUP((1000000*$H$12)+(100*$R$12)+$A64,data!$A$2:$Z$65536,26,FALSE())</f>
        <v>9.79705611688174</v>
      </c>
      <c r="R64" s="57" t="n">
        <f aca="false">VLOOKUP((1000000*$H$12)+(100*$R$12)+$A64,data!$A$2:$Z$65536,9,FALSE())</f>
        <v>11.253429774601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8.45717257592555</v>
      </c>
      <c r="E65" s="71" t="n">
        <f aca="false">VLOOKUP((1000000*$H$12)+(100*$R$12)+$A65,data!$A$2:$Z$65536,14,FALSE())</f>
        <v>5.56903505673645</v>
      </c>
      <c r="F65" s="71" t="n">
        <f aca="false">VLOOKUP((1000000*$H$12)+(100*$R$12)+$A65,data!$A$2:$Z$65536,15,FALSE())</f>
        <v>6.24847808811035</v>
      </c>
      <c r="G65" s="71" t="n">
        <f aca="false">VLOOKUP((1000000*$H$12)+(100*$R$12)+$A65,data!$A$2:$Z$65536,16,FALSE())</f>
        <v>10.15987423896</v>
      </c>
      <c r="H65" s="71" t="n">
        <f aca="false">VLOOKUP((1000000*$H$12)+(100*$R$12)+$A65,data!$A$2:$Z$65536,17,FALSE())</f>
        <v>9.12310765950751</v>
      </c>
      <c r="I65" s="71" t="n">
        <f aca="false">VLOOKUP((1000000*$H$12)+(100*$R$12)+$A65,data!$A$2:$Z$65536,18,FALSE())</f>
        <v>7.62730832216418</v>
      </c>
      <c r="J65" s="71" t="n">
        <f aca="false">VLOOKUP((1000000*$H$12)+(100*$R$12)+$A65,data!$A$2:$Z$65536,19,FALSE())</f>
        <v>13.4043889809256</v>
      </c>
      <c r="K65" s="71" t="n">
        <f aca="false">VLOOKUP((1000000*$H$12)+(100*$R$12)+$A65,data!$A$2:$Z$65536,20,FALSE())</f>
        <v>6.94336384199637</v>
      </c>
      <c r="L65" s="71" t="n">
        <f aca="false">VLOOKUP((1000000*$H$12)+(100*$R$12)+$A65,data!$A$2:$Z$65536,21,FALSE())</f>
        <v>9.50218159666917</v>
      </c>
      <c r="M65" s="71" t="n">
        <f aca="false">VLOOKUP((1000000*$H$12)+(100*$R$12)+$A65,data!$A$2:$Z$65536,22,FALSE())</f>
        <v>11.1364467469901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10.3801251895358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10.815374346107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1.4100299853193</v>
      </c>
      <c r="E66" s="77" t="n">
        <f aca="false">VLOOKUP((1000000*$H$12)+(100*$R$12)+$A66,data!$A$2:$Z$65536,14,FALSE())</f>
        <v>10.093746220043</v>
      </c>
      <c r="F66" s="77" t="n">
        <f aca="false">VLOOKUP((1000000*$H$12)+(100*$R$12)+$A66,data!$A$2:$Z$65536,15,FALSE())</f>
        <v>10.1049951162305</v>
      </c>
      <c r="G66" s="77" t="n">
        <f aca="false">VLOOKUP((1000000*$H$12)+(100*$R$12)+$A66,data!$A$2:$Z$65536,16,FALSE())</f>
        <v>13.5552660191666</v>
      </c>
      <c r="H66" s="77" t="n">
        <f aca="false">VLOOKUP((1000000*$H$12)+(100*$R$12)+$A66,data!$A$2:$Z$65536,17,FALSE())</f>
        <v>12.919246943731</v>
      </c>
      <c r="I66" s="77" t="n">
        <f aca="false">VLOOKUP((1000000*$H$12)+(100*$R$12)+$A66,data!$A$2:$Z$65536,18,FALSE())</f>
        <v>10.0471351602779</v>
      </c>
      <c r="J66" s="77" t="n">
        <f aca="false">VLOOKUP((1000000*$H$12)+(100*$R$12)+$A66,data!$A$2:$Z$65536,19,FALSE())</f>
        <v>15.6616026427702</v>
      </c>
      <c r="K66" s="77" t="n">
        <f aca="false">VLOOKUP((1000000*$H$12)+(100*$R$12)+$A66,data!$A$2:$Z$65536,20,FALSE())</f>
        <v>9.75257625438645</v>
      </c>
      <c r="L66" s="77" t="n">
        <f aca="false">VLOOKUP((1000000*$H$12)+(100*$R$12)+$A66,data!$A$2:$Z$65536,21,FALSE())</f>
        <v>12.0757674109141</v>
      </c>
      <c r="M66" s="77" t="n">
        <f aca="false">VLOOKUP((1000000*$H$12)+(100*$R$12)+$A66,data!$A$2:$Z$65536,22,FALSE())</f>
        <v>13.5891368657235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3.5055933673599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11.700059677441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4.16706814517285</v>
      </c>
      <c r="E68" s="56" t="n">
        <f aca="false">VLOOKUP((1000000*$H$12)+(100*$R$12)+$A68,data!$A$2:$Z$65536,14,FALSE())</f>
        <v>3.04294058948777</v>
      </c>
      <c r="F68" s="56" t="n">
        <f aca="false">VLOOKUP((1000000*$H$12)+(100*$R$12)+$A68,data!$A$2:$Z$65536,15,FALSE())</f>
        <v>3.2712523228965</v>
      </c>
      <c r="G68" s="56" t="n">
        <f aca="false">VLOOKUP((1000000*$H$12)+(100*$R$12)+$A68,data!$A$2:$Z$65536,16,FALSE())</f>
        <v>4.87638735127325</v>
      </c>
      <c r="H68" s="56" t="n">
        <f aca="false">VLOOKUP((1000000*$H$12)+(100*$R$12)+$A68,data!$A$2:$Z$65536,17,FALSE())</f>
        <v>4.18676833000607</v>
      </c>
      <c r="I68" s="56" t="n">
        <f aca="false">VLOOKUP((1000000*$H$12)+(100*$R$12)+$A68,data!$A$2:$Z$65536,18,FALSE())</f>
        <v>3.63087308889746</v>
      </c>
      <c r="J68" s="56" t="n">
        <f aca="false">VLOOKUP((1000000*$H$12)+(100*$R$12)+$A68,data!$A$2:$Z$65536,19,FALSE())</f>
        <v>6.36160336750569</v>
      </c>
      <c r="K68" s="56" t="n">
        <f aca="false">VLOOKUP((1000000*$H$12)+(100*$R$12)+$A68,data!$A$2:$Z$65536,20,FALSE())</f>
        <v>3.47044631927362</v>
      </c>
      <c r="L68" s="56" t="n">
        <f aca="false">VLOOKUP((1000000*$H$12)+(100*$R$12)+$A68,data!$A$2:$Z$65536,21,FALSE())</f>
        <v>4.42775594553475</v>
      </c>
      <c r="M68" s="56" t="n">
        <f aca="false">VLOOKUP((1000000*$H$12)+(100*$R$12)+$A68,data!$A$2:$Z$65536,22,FALSE())</f>
        <v>5.37718714352457</v>
      </c>
      <c r="N68" s="56" t="n">
        <f aca="false">VLOOKUP((1000000*$H$12)+(100*$R$12)+$A68,data!$A$2:$Z$65536,23,FALSE())</f>
        <v>3.78106320688525</v>
      </c>
      <c r="O68" s="56" t="n">
        <f aca="false">VLOOKUP((1000000*$H$12)+(100*$R$12)+$A68,data!$A$2:$Z$65536,24,FALSE())</f>
        <v>3.61516451816466</v>
      </c>
      <c r="P68" s="56" t="n">
        <f aca="false">VLOOKUP((1000000*$H$12)+(100*$R$12)+$A68,data!$A$2:$Z$65536,25,FALSE())</f>
        <v>4.87534844129578</v>
      </c>
      <c r="Q68" s="56" t="n">
        <f aca="false">VLOOKUP((1000000*$H$12)+(100*$R$12)+$A68,data!$A$2:$Z$65536,26,FALSE())</f>
        <v>4.17574075582457</v>
      </c>
      <c r="R68" s="57" t="n">
        <f aca="false">VLOOKUP((1000000*$H$12)+(100*$R$12)+$A68,data!$A$2:$Z$65536,9,FALSE())</f>
        <v>4.7494638369107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.4830786445888</v>
      </c>
      <c r="E69" s="71" t="n">
        <f aca="false">VLOOKUP((1000000*$H$12)+(100*$R$12)+$A69,data!$A$2:$Z$65536,14,FALSE())</f>
        <v>2.16059280394706</v>
      </c>
      <c r="F69" s="71" t="n">
        <f aca="false">VLOOKUP((1000000*$H$12)+(100*$R$12)+$A69,data!$A$2:$Z$65536,15,FALSE())</f>
        <v>2.48359988556026</v>
      </c>
      <c r="G69" s="71" t="n">
        <f aca="false">VLOOKUP((1000000*$H$12)+(100*$R$12)+$A69,data!$A$2:$Z$65536,16,FALSE())</f>
        <v>4.17395762139965</v>
      </c>
      <c r="H69" s="71" t="n">
        <f aca="false">VLOOKUP((1000000*$H$12)+(100*$R$12)+$A69,data!$A$2:$Z$65536,17,FALSE())</f>
        <v>3.45970234245156</v>
      </c>
      <c r="I69" s="71" t="n">
        <f aca="false">VLOOKUP((1000000*$H$12)+(100*$R$12)+$A69,data!$A$2:$Z$65536,18,FALSE())</f>
        <v>3.1192851682299</v>
      </c>
      <c r="J69" s="71" t="n">
        <f aca="false">VLOOKUP((1000000*$H$12)+(100*$R$12)+$A69,data!$A$2:$Z$65536,19,FALSE())</f>
        <v>5.84357037638213</v>
      </c>
      <c r="K69" s="71" t="n">
        <f aca="false">VLOOKUP((1000000*$H$12)+(100*$R$12)+$A69,data!$A$2:$Z$65536,20,FALSE())</f>
        <v>2.85367447882423</v>
      </c>
      <c r="L69" s="71" t="n">
        <f aca="false">VLOOKUP((1000000*$H$12)+(100*$R$12)+$A69,data!$A$2:$Z$65536,21,FALSE())</f>
        <v>3.89682779156307</v>
      </c>
      <c r="M69" s="71" t="n">
        <f aca="false">VLOOKUP((1000000*$H$12)+(100*$R$12)+$A69,data!$A$2:$Z$65536,22,FALSE())</f>
        <v>4.8338923329351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4.20958988610393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4.55232081671251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91146742124466</v>
      </c>
      <c r="E70" s="77" t="n">
        <f aca="false">VLOOKUP((1000000*$H$12)+(100*$R$12)+$A70,data!$A$2:$Z$65536,14,FALSE())</f>
        <v>4.07401083222232</v>
      </c>
      <c r="F70" s="77" t="n">
        <f aca="false">VLOOKUP((1000000*$H$12)+(100*$R$12)+$A70,data!$A$2:$Z$65536,15,FALSE())</f>
        <v>4.16573157278549</v>
      </c>
      <c r="G70" s="77" t="n">
        <f aca="false">VLOOKUP((1000000*$H$12)+(100*$R$12)+$A70,data!$A$2:$Z$65536,16,FALSE())</f>
        <v>5.63264266767671</v>
      </c>
      <c r="H70" s="77" t="n">
        <f aca="false">VLOOKUP((1000000*$H$12)+(100*$R$12)+$A70,data!$A$2:$Z$65536,17,FALSE())</f>
        <v>4.98214542397412</v>
      </c>
      <c r="I70" s="77" t="n">
        <f aca="false">VLOOKUP((1000000*$H$12)+(100*$R$12)+$A70,data!$A$2:$Z$65536,18,FALSE())</f>
        <v>4.18073837513391</v>
      </c>
      <c r="J70" s="77" t="n">
        <f aca="false">VLOOKUP((1000000*$H$12)+(100*$R$12)+$A70,data!$A$2:$Z$65536,19,FALSE())</f>
        <v>6.90132255384759</v>
      </c>
      <c r="K70" s="77" t="n">
        <f aca="false">VLOOKUP((1000000*$H$12)+(100*$R$12)+$A70,data!$A$2:$Z$65536,20,FALSE())</f>
        <v>4.14666275900859</v>
      </c>
      <c r="L70" s="77" t="n">
        <f aca="false">VLOOKUP((1000000*$H$12)+(100*$R$12)+$A70,data!$A$2:$Z$65536,21,FALSE())</f>
        <v>4.99209900628284</v>
      </c>
      <c r="M70" s="77" t="n">
        <f aca="false">VLOOKUP((1000000*$H$12)+(100*$R$12)+$A70,data!$A$2:$Z$65536,22,FALSE())</f>
        <v>5.9489989945414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5.58926700956224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4.9507271767720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87.6746399865328</v>
      </c>
      <c r="E72" s="56" t="n">
        <f aca="false">VLOOKUP((1000000*$H$12)+(100*$R$12)+$A72,data!$A$2:$Z$65536,14,FALSE())</f>
        <v>66.5490331219166</v>
      </c>
      <c r="F72" s="56" t="n">
        <f aca="false">VLOOKUP((1000000*$H$12)+(100*$R$12)+$A72,data!$A$2:$Z$65536,15,FALSE())</f>
        <v>72.1983317155007</v>
      </c>
      <c r="G72" s="56" t="n">
        <f aca="false">VLOOKUP((1000000*$H$12)+(100*$R$12)+$A72,data!$A$2:$Z$65536,16,FALSE())</f>
        <v>104.147347033576</v>
      </c>
      <c r="H72" s="56" t="n">
        <f aca="false">VLOOKUP((1000000*$H$12)+(100*$R$12)+$A72,data!$A$2:$Z$65536,17,FALSE())</f>
        <v>94.9008479087266</v>
      </c>
      <c r="I72" s="56" t="n">
        <f aca="false">VLOOKUP((1000000*$H$12)+(100*$R$12)+$A72,data!$A$2:$Z$65536,18,FALSE())</f>
        <v>78.0385334697474</v>
      </c>
      <c r="J72" s="56" t="n">
        <f aca="false">VLOOKUP((1000000*$H$12)+(100*$R$12)+$A72,data!$A$2:$Z$65536,19,FALSE())</f>
        <v>130.356066472732</v>
      </c>
      <c r="K72" s="56" t="n">
        <f aca="false">VLOOKUP((1000000*$H$12)+(100*$R$12)+$A72,data!$A$2:$Z$65536,20,FALSE())</f>
        <v>74.9831194994805</v>
      </c>
      <c r="L72" s="56" t="n">
        <f aca="false">VLOOKUP((1000000*$H$12)+(100*$R$12)+$A72,data!$A$2:$Z$65536,21,FALSE())</f>
        <v>94.2620834318646</v>
      </c>
      <c r="M72" s="56" t="n">
        <f aca="false">VLOOKUP((1000000*$H$12)+(100*$R$12)+$A72,data!$A$2:$Z$65536,22,FALSE())</f>
        <v>109.900979768446</v>
      </c>
      <c r="N72" s="56" t="n">
        <f aca="false">VLOOKUP((1000000*$H$12)+(100*$R$12)+$A72,data!$A$2:$Z$65536,23,FALSE())</f>
        <v>88.0478009390998</v>
      </c>
      <c r="O72" s="56" t="n">
        <f aca="false">VLOOKUP((1000000*$H$12)+(100*$R$12)+$A72,data!$A$2:$Z$65536,24,FALSE())</f>
        <v>77.2674186490969</v>
      </c>
      <c r="P72" s="56" t="n">
        <f aca="false">VLOOKUP((1000000*$H$12)+(100*$R$12)+$A72,data!$A$2:$Z$65536,25,FALSE())</f>
        <v>104.720193715206</v>
      </c>
      <c r="Q72" s="56" t="n">
        <f aca="false">VLOOKUP((1000000*$H$12)+(100*$R$12)+$A72,data!$A$2:$Z$65536,26,FALSE())</f>
        <v>88.066673663398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5.3338989221976</v>
      </c>
      <c r="E73" s="71" t="n">
        <f aca="false">VLOOKUP((1000000*$H$12)+(100*$R$12)+$A73,data!$A$2:$Z$65536,14,FALSE())</f>
        <v>48.7222563143116</v>
      </c>
      <c r="F73" s="71" t="n">
        <f aca="false">VLOOKUP((1000000*$H$12)+(100*$R$12)+$A73,data!$A$2:$Z$65536,15,FALSE())</f>
        <v>56.0648296050342</v>
      </c>
      <c r="G73" s="71" t="n">
        <f aca="false">VLOOKUP((1000000*$H$12)+(100*$R$12)+$A73,data!$A$2:$Z$65536,16,FALSE())</f>
        <v>90.0766044572051</v>
      </c>
      <c r="H73" s="71" t="n">
        <f aca="false">VLOOKUP((1000000*$H$12)+(100*$R$12)+$A73,data!$A$2:$Z$65536,17,FALSE())</f>
        <v>79.7283421896224</v>
      </c>
      <c r="I73" s="71" t="n">
        <f aca="false">VLOOKUP((1000000*$H$12)+(100*$R$12)+$A73,data!$A$2:$Z$65536,18,FALSE())</f>
        <v>67.9095977069691</v>
      </c>
      <c r="J73" s="71" t="n">
        <f aca="false">VLOOKUP((1000000*$H$12)+(100*$R$12)+$A73,data!$A$2:$Z$65536,19,FALSE())</f>
        <v>120.678135286139</v>
      </c>
      <c r="K73" s="71" t="n">
        <f aca="false">VLOOKUP((1000000*$H$12)+(100*$R$12)+$A73,data!$A$2:$Z$65536,20,FALSE())</f>
        <v>62.9532735645519</v>
      </c>
      <c r="L73" s="71" t="n">
        <f aca="false">VLOOKUP((1000000*$H$12)+(100*$R$12)+$A73,data!$A$2:$Z$65536,21,FALSE())</f>
        <v>83.6709544651802</v>
      </c>
      <c r="M73" s="71" t="n">
        <f aca="false">VLOOKUP((1000000*$H$12)+(100*$R$12)+$A73,data!$A$2:$Z$65536,22,FALSE())</f>
        <v>99.4943706588145</v>
      </c>
      <c r="N73" s="71" t="n">
        <f aca="false">VLOOKUP((1000000*$H$12)+(100*$R$12)+$A73,data!$A$2:$Z$65536,23,FALSE())</f>
        <v>43.9531449944676</v>
      </c>
      <c r="O73" s="71" t="n">
        <f aca="false">VLOOKUP((1000000*$H$12)+(100*$R$12)+$A73,data!$A$2:$Z$65536,24,FALSE())</f>
        <v>35.3315840013736</v>
      </c>
      <c r="P73" s="71" t="n">
        <f aca="false">VLOOKUP((1000000*$H$12)+(100*$R$12)+$A73,data!$A$2:$Z$65536,25,FALSE())</f>
        <v>91.7045812075037</v>
      </c>
      <c r="Q73" s="71" t="n">
        <f aca="false">VLOOKUP((1000000*$H$12)+(100*$R$12)+$A73,data!$A$2:$Z$65536,26,FALSE())</f>
        <v>49.29024872227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1.460321232573</v>
      </c>
      <c r="E74" s="77" t="n">
        <f aca="false">VLOOKUP((1000000*$H$12)+(100*$R$12)+$A74,data!$A$2:$Z$65536,14,FALSE())</f>
        <v>88.7670842209905</v>
      </c>
      <c r="F74" s="77" t="n">
        <f aca="false">VLOOKUP((1000000*$H$12)+(100*$R$12)+$A74,data!$A$2:$Z$65536,15,FALSE())</f>
        <v>91.5285889910714</v>
      </c>
      <c r="G74" s="77" t="n">
        <f aca="false">VLOOKUP((1000000*$H$12)+(100*$R$12)+$A74,data!$A$2:$Z$65536,16,FALSE())</f>
        <v>119.792814639996</v>
      </c>
      <c r="H74" s="77" t="n">
        <f aca="false">VLOOKUP((1000000*$H$12)+(100*$R$12)+$A74,data!$A$2:$Z$65536,17,FALSE())</f>
        <v>112.120353557855</v>
      </c>
      <c r="I74" s="77" t="n">
        <f aca="false">VLOOKUP((1000000*$H$12)+(100*$R$12)+$A74,data!$A$2:$Z$65536,18,FALSE())</f>
        <v>89.2522279251172</v>
      </c>
      <c r="J74" s="77" t="n">
        <f aca="false">VLOOKUP((1000000*$H$12)+(100*$R$12)+$A74,data!$A$2:$Z$65536,19,FALSE())</f>
        <v>140.603586759108</v>
      </c>
      <c r="K74" s="77" t="n">
        <f aca="false">VLOOKUP((1000000*$H$12)+(100*$R$12)+$A74,data!$A$2:$Z$65536,20,FALSE())</f>
        <v>88.6423098279711</v>
      </c>
      <c r="L74" s="77" t="n">
        <f aca="false">VLOOKUP((1000000*$H$12)+(100*$R$12)+$A74,data!$A$2:$Z$65536,21,FALSE())</f>
        <v>105.822648779013</v>
      </c>
      <c r="M74" s="77" t="n">
        <f aca="false">VLOOKUP((1000000*$H$12)+(100*$R$12)+$A74,data!$A$2:$Z$65536,22,FALSE())</f>
        <v>121.100187530487</v>
      </c>
      <c r="N74" s="77" t="n">
        <f aca="false">VLOOKUP((1000000*$H$12)+(100*$R$12)+$A74,data!$A$2:$Z$65536,23,FALSE())</f>
        <v>157.541837190446</v>
      </c>
      <c r="O74" s="77" t="n">
        <f aca="false">VLOOKUP((1000000*$H$12)+(100*$R$12)+$A74,data!$A$2:$Z$65536,24,FALSE())</f>
        <v>146.677628979816</v>
      </c>
      <c r="P74" s="77" t="n">
        <f aca="false">VLOOKUP((1000000*$H$12)+(100*$R$12)+$A74,data!$A$2:$Z$65536,25,FALSE())</f>
        <v>119.065203347678</v>
      </c>
      <c r="Q74" s="77" t="n">
        <f aca="false">VLOOKUP((1000000*$H$12)+(100*$R$12)+$A74,data!$A$2:$Z$65536,26,FALSE())</f>
        <v>145.252585447747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1210</v>
      </c>
      <c r="C4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121000</v>
      </c>
      <c r="B2" s="0" t="s">
        <v>140</v>
      </c>
      <c r="C2" s="0" t="n">
        <v>12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9</v>
      </c>
      <c r="J2" s="0" t="n">
        <v>1</v>
      </c>
      <c r="K2" s="0" t="n">
        <v>1</v>
      </c>
      <c r="L2" s="0" t="n">
        <v>7</v>
      </c>
      <c r="M2" s="0" t="n">
        <v>2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4</v>
      </c>
      <c r="T2" s="0" t="n">
        <v>0</v>
      </c>
      <c r="U2" s="0" t="n">
        <v>1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21001</v>
      </c>
      <c r="B3" s="0" t="s">
        <v>140</v>
      </c>
      <c r="C3" s="0" t="n">
        <v>12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21002</v>
      </c>
      <c r="B4" s="0" t="s">
        <v>140</v>
      </c>
      <c r="C4" s="0" t="n">
        <v>12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21003</v>
      </c>
      <c r="B5" s="0" t="s">
        <v>140</v>
      </c>
      <c r="C5" s="0" t="n">
        <v>12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21004</v>
      </c>
      <c r="B6" s="0" t="s">
        <v>140</v>
      </c>
      <c r="C6" s="0" t="n">
        <v>12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4</v>
      </c>
      <c r="J6" s="0" t="n">
        <v>0</v>
      </c>
      <c r="K6" s="0" t="n">
        <v>1</v>
      </c>
      <c r="L6" s="0" t="n">
        <v>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3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21005</v>
      </c>
      <c r="B7" s="0" t="s">
        <v>140</v>
      </c>
      <c r="C7" s="0" t="n">
        <v>12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3</v>
      </c>
      <c r="J7" s="0" t="n">
        <v>0</v>
      </c>
      <c r="K7" s="0" t="n">
        <v>1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21006</v>
      </c>
      <c r="B8" s="0" t="s">
        <v>140</v>
      </c>
      <c r="C8" s="0" t="n">
        <v>12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8</v>
      </c>
      <c r="J8" s="0" t="n">
        <v>1</v>
      </c>
      <c r="K8" s="0" t="n">
        <v>2</v>
      </c>
      <c r="L8" s="0" t="n">
        <v>5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1</v>
      </c>
      <c r="R8" s="0" t="n">
        <v>0</v>
      </c>
      <c r="S8" s="0" t="n">
        <v>2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21007</v>
      </c>
      <c r="B9" s="0" t="s">
        <v>140</v>
      </c>
      <c r="C9" s="0" t="n">
        <v>12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10</v>
      </c>
      <c r="J9" s="0" t="n">
        <v>4</v>
      </c>
      <c r="K9" s="0" t="n">
        <v>2</v>
      </c>
      <c r="L9" s="0" t="n">
        <v>4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2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21008</v>
      </c>
      <c r="B10" s="0" t="s">
        <v>140</v>
      </c>
      <c r="C10" s="0" t="n">
        <v>12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23</v>
      </c>
      <c r="J10" s="0" t="n">
        <v>2</v>
      </c>
      <c r="K10" s="0" t="n">
        <v>8</v>
      </c>
      <c r="L10" s="0" t="n">
        <v>13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v>2</v>
      </c>
      <c r="R10" s="0" t="n">
        <v>0</v>
      </c>
      <c r="S10" s="0" t="n">
        <v>7</v>
      </c>
      <c r="T10" s="0" t="n">
        <v>0</v>
      </c>
      <c r="U10" s="0" t="n">
        <v>3</v>
      </c>
      <c r="V10" s="0" t="n">
        <v>5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21009</v>
      </c>
      <c r="B11" s="0" t="s">
        <v>140</v>
      </c>
      <c r="C11" s="0" t="n">
        <v>12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65</v>
      </c>
      <c r="J11" s="0" t="n">
        <v>11</v>
      </c>
      <c r="K11" s="0" t="n">
        <v>16</v>
      </c>
      <c r="L11" s="0" t="n">
        <v>38</v>
      </c>
      <c r="M11" s="0" t="n">
        <v>2</v>
      </c>
      <c r="N11" s="0" t="n">
        <v>1</v>
      </c>
      <c r="O11" s="0" t="n">
        <v>1</v>
      </c>
      <c r="P11" s="0" t="n">
        <v>4</v>
      </c>
      <c r="Q11" s="0" t="n">
        <v>2</v>
      </c>
      <c r="R11" s="0" t="n">
        <v>5</v>
      </c>
      <c r="S11" s="0" t="n">
        <v>27</v>
      </c>
      <c r="T11" s="0" t="n">
        <v>0</v>
      </c>
      <c r="U11" s="0" t="n">
        <v>7</v>
      </c>
      <c r="V11" s="0" t="n">
        <v>10</v>
      </c>
      <c r="W11" s="0" t="n">
        <v>0</v>
      </c>
      <c r="X11" s="0" t="n">
        <v>0</v>
      </c>
      <c r="Y11" s="0" t="n">
        <v>6</v>
      </c>
      <c r="Z11" s="0" t="n">
        <v>0</v>
      </c>
    </row>
    <row r="12" customFormat="false" ht="12.75" hidden="false" customHeight="false" outlineLevel="0" collapsed="false">
      <c r="A12" s="0" t="n">
        <v>121010</v>
      </c>
      <c r="B12" s="0" t="s">
        <v>140</v>
      </c>
      <c r="C12" s="0" t="n">
        <v>12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110</v>
      </c>
      <c r="J12" s="0" t="n">
        <v>28</v>
      </c>
      <c r="K12" s="0" t="n">
        <v>29</v>
      </c>
      <c r="L12" s="0" t="n">
        <v>53</v>
      </c>
      <c r="M12" s="0" t="n">
        <v>6</v>
      </c>
      <c r="N12" s="0" t="n">
        <v>1</v>
      </c>
      <c r="O12" s="0" t="n">
        <v>3</v>
      </c>
      <c r="P12" s="0" t="n">
        <v>9</v>
      </c>
      <c r="Q12" s="0" t="n">
        <v>2</v>
      </c>
      <c r="R12" s="0" t="n">
        <v>10</v>
      </c>
      <c r="S12" s="0" t="n">
        <v>34</v>
      </c>
      <c r="T12" s="0" t="n">
        <v>5</v>
      </c>
      <c r="U12" s="0" t="n">
        <v>11</v>
      </c>
      <c r="V12" s="0" t="n">
        <v>16</v>
      </c>
      <c r="W12" s="0" t="n">
        <v>0</v>
      </c>
      <c r="X12" s="0" t="n">
        <v>0</v>
      </c>
      <c r="Y12" s="0" t="n">
        <v>13</v>
      </c>
      <c r="Z12" s="0" t="n">
        <v>0</v>
      </c>
    </row>
    <row r="13" customFormat="false" ht="12.75" hidden="false" customHeight="false" outlineLevel="0" collapsed="false">
      <c r="A13" s="0" t="n">
        <v>121011</v>
      </c>
      <c r="B13" s="0" t="s">
        <v>140</v>
      </c>
      <c r="C13" s="0" t="n">
        <v>12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228</v>
      </c>
      <c r="J13" s="0" t="n">
        <v>59</v>
      </c>
      <c r="K13" s="0" t="n">
        <v>67</v>
      </c>
      <c r="L13" s="0" t="n">
        <v>102</v>
      </c>
      <c r="M13" s="0" t="n">
        <v>12</v>
      </c>
      <c r="N13" s="0" t="n">
        <v>3</v>
      </c>
      <c r="O13" s="0" t="n">
        <v>5</v>
      </c>
      <c r="P13" s="0" t="n">
        <v>8</v>
      </c>
      <c r="Q13" s="0" t="n">
        <v>11</v>
      </c>
      <c r="R13" s="0" t="n">
        <v>27</v>
      </c>
      <c r="S13" s="0" t="n">
        <v>54</v>
      </c>
      <c r="T13" s="0" t="n">
        <v>15</v>
      </c>
      <c r="U13" s="0" t="n">
        <v>25</v>
      </c>
      <c r="V13" s="0" t="n">
        <v>51</v>
      </c>
      <c r="W13" s="0" t="n">
        <v>1</v>
      </c>
      <c r="X13" s="0" t="n">
        <v>1</v>
      </c>
      <c r="Y13" s="0" t="n">
        <v>15</v>
      </c>
      <c r="Z13" s="0" t="n">
        <v>0</v>
      </c>
    </row>
    <row r="14" customFormat="false" ht="12.75" hidden="false" customHeight="false" outlineLevel="0" collapsed="false">
      <c r="A14" s="0" t="n">
        <v>121012</v>
      </c>
      <c r="B14" s="0" t="s">
        <v>140</v>
      </c>
      <c r="C14" s="0" t="n">
        <v>12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301</v>
      </c>
      <c r="J14" s="0" t="n">
        <v>60</v>
      </c>
      <c r="K14" s="0" t="n">
        <v>90</v>
      </c>
      <c r="L14" s="0" t="n">
        <v>151</v>
      </c>
      <c r="M14" s="0" t="n">
        <v>17</v>
      </c>
      <c r="N14" s="0" t="n">
        <v>5</v>
      </c>
      <c r="O14" s="0" t="n">
        <v>4</v>
      </c>
      <c r="P14" s="0" t="n">
        <v>26</v>
      </c>
      <c r="Q14" s="0" t="n">
        <v>12</v>
      </c>
      <c r="R14" s="0" t="n">
        <v>20</v>
      </c>
      <c r="S14" s="0" t="n">
        <v>92</v>
      </c>
      <c r="T14" s="0" t="n">
        <v>14</v>
      </c>
      <c r="U14" s="0" t="n">
        <v>30</v>
      </c>
      <c r="V14" s="0" t="n">
        <v>55</v>
      </c>
      <c r="W14" s="0" t="n">
        <v>1</v>
      </c>
      <c r="X14" s="0" t="n">
        <v>2</v>
      </c>
      <c r="Y14" s="0" t="n">
        <v>22</v>
      </c>
      <c r="Z14" s="0" t="n">
        <v>1</v>
      </c>
    </row>
    <row r="15" customFormat="false" ht="12.75" hidden="false" customHeight="false" outlineLevel="0" collapsed="false">
      <c r="A15" s="0" t="n">
        <v>121013</v>
      </c>
      <c r="B15" s="0" t="s">
        <v>140</v>
      </c>
      <c r="C15" s="0" t="n">
        <v>12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378</v>
      </c>
      <c r="J15" s="0" t="n">
        <v>90</v>
      </c>
      <c r="K15" s="0" t="n">
        <v>111</v>
      </c>
      <c r="L15" s="0" t="n">
        <v>177</v>
      </c>
      <c r="M15" s="0" t="n">
        <v>33</v>
      </c>
      <c r="N15" s="0" t="n">
        <v>8</v>
      </c>
      <c r="O15" s="0" t="n">
        <v>14</v>
      </c>
      <c r="P15" s="0" t="n">
        <v>34</v>
      </c>
      <c r="Q15" s="0" t="n">
        <v>19</v>
      </c>
      <c r="R15" s="0" t="n">
        <v>26</v>
      </c>
      <c r="S15" s="0" t="n">
        <v>80</v>
      </c>
      <c r="T15" s="0" t="n">
        <v>19</v>
      </c>
      <c r="U15" s="0" t="n">
        <v>45</v>
      </c>
      <c r="V15" s="0" t="n">
        <v>55</v>
      </c>
      <c r="W15" s="0" t="n">
        <v>2</v>
      </c>
      <c r="X15" s="0" t="n">
        <v>2</v>
      </c>
      <c r="Y15" s="0" t="n">
        <v>37</v>
      </c>
      <c r="Z15" s="0" t="n">
        <v>4</v>
      </c>
    </row>
    <row r="16" customFormat="false" ht="12.75" hidden="false" customHeight="false" outlineLevel="0" collapsed="false">
      <c r="A16" s="0" t="n">
        <v>121014</v>
      </c>
      <c r="B16" s="0" t="s">
        <v>140</v>
      </c>
      <c r="C16" s="0" t="n">
        <v>12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442</v>
      </c>
      <c r="J16" s="0" t="n">
        <v>105</v>
      </c>
      <c r="K16" s="0" t="n">
        <v>126</v>
      </c>
      <c r="L16" s="0" t="n">
        <v>211</v>
      </c>
      <c r="M16" s="0" t="n">
        <v>28</v>
      </c>
      <c r="N16" s="0" t="n">
        <v>6</v>
      </c>
      <c r="O16" s="0" t="n">
        <v>14</v>
      </c>
      <c r="P16" s="0" t="n">
        <v>40</v>
      </c>
      <c r="Q16" s="0" t="n">
        <v>23</v>
      </c>
      <c r="R16" s="0" t="n">
        <v>38</v>
      </c>
      <c r="S16" s="0" t="n">
        <v>107</v>
      </c>
      <c r="T16" s="0" t="n">
        <v>27</v>
      </c>
      <c r="U16" s="0" t="n">
        <v>53</v>
      </c>
      <c r="V16" s="0" t="n">
        <v>66</v>
      </c>
      <c r="W16" s="0" t="n">
        <v>3</v>
      </c>
      <c r="X16" s="0" t="n">
        <v>1</v>
      </c>
      <c r="Y16" s="0" t="n">
        <v>34</v>
      </c>
      <c r="Z16" s="0" t="n">
        <v>2</v>
      </c>
    </row>
    <row r="17" customFormat="false" ht="12.75" hidden="false" customHeight="false" outlineLevel="0" collapsed="false">
      <c r="A17" s="0" t="n">
        <v>121015</v>
      </c>
      <c r="B17" s="0" t="s">
        <v>140</v>
      </c>
      <c r="C17" s="0" t="n">
        <v>12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418</v>
      </c>
      <c r="J17" s="0" t="n">
        <v>102</v>
      </c>
      <c r="K17" s="0" t="n">
        <v>101</v>
      </c>
      <c r="L17" s="0" t="n">
        <v>215</v>
      </c>
      <c r="M17" s="0" t="n">
        <v>34</v>
      </c>
      <c r="N17" s="0" t="n">
        <v>10</v>
      </c>
      <c r="O17" s="0" t="n">
        <v>7</v>
      </c>
      <c r="P17" s="0" t="n">
        <v>29</v>
      </c>
      <c r="Q17" s="0" t="n">
        <v>22</v>
      </c>
      <c r="R17" s="0" t="n">
        <v>33</v>
      </c>
      <c r="S17" s="0" t="n">
        <v>110</v>
      </c>
      <c r="T17" s="0" t="n">
        <v>26</v>
      </c>
      <c r="U17" s="0" t="n">
        <v>49</v>
      </c>
      <c r="V17" s="0" t="n">
        <v>55</v>
      </c>
      <c r="W17" s="0" t="n">
        <v>2</v>
      </c>
      <c r="X17" s="0" t="n">
        <v>1</v>
      </c>
      <c r="Y17" s="0" t="n">
        <v>37</v>
      </c>
      <c r="Z17" s="0" t="n">
        <v>3</v>
      </c>
    </row>
    <row r="18" customFormat="false" ht="12.75" hidden="false" customHeight="false" outlineLevel="0" collapsed="false">
      <c r="A18" s="0" t="n">
        <v>121016</v>
      </c>
      <c r="B18" s="0" t="s">
        <v>140</v>
      </c>
      <c r="C18" s="0" t="n">
        <v>12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317</v>
      </c>
      <c r="J18" s="0" t="n">
        <v>82</v>
      </c>
      <c r="K18" s="0" t="n">
        <v>75</v>
      </c>
      <c r="L18" s="0" t="n">
        <v>160</v>
      </c>
      <c r="M18" s="0" t="n">
        <v>26</v>
      </c>
      <c r="N18" s="0" t="n">
        <v>7</v>
      </c>
      <c r="O18" s="0" t="n">
        <v>9</v>
      </c>
      <c r="P18" s="0" t="n">
        <v>20</v>
      </c>
      <c r="Q18" s="0" t="n">
        <v>18</v>
      </c>
      <c r="R18" s="0" t="n">
        <v>30</v>
      </c>
      <c r="S18" s="0" t="n">
        <v>92</v>
      </c>
      <c r="T18" s="0" t="n">
        <v>14</v>
      </c>
      <c r="U18" s="0" t="n">
        <v>24</v>
      </c>
      <c r="V18" s="0" t="n">
        <v>39</v>
      </c>
      <c r="W18" s="0" t="n">
        <v>1</v>
      </c>
      <c r="X18" s="0" t="n">
        <v>0</v>
      </c>
      <c r="Y18" s="0" t="n">
        <v>36</v>
      </c>
      <c r="Z18" s="0" t="n">
        <v>1</v>
      </c>
    </row>
    <row r="19" customFormat="false" ht="12.75" hidden="false" customHeight="false" outlineLevel="0" collapsed="false">
      <c r="A19" s="0" t="n">
        <v>121017</v>
      </c>
      <c r="B19" s="0" t="s">
        <v>140</v>
      </c>
      <c r="C19" s="0" t="n">
        <v>12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214</v>
      </c>
      <c r="J19" s="0" t="n">
        <v>58</v>
      </c>
      <c r="K19" s="0" t="n">
        <v>61</v>
      </c>
      <c r="L19" s="0" t="n">
        <v>95</v>
      </c>
      <c r="M19" s="0" t="n">
        <v>15</v>
      </c>
      <c r="N19" s="0" t="n">
        <v>2</v>
      </c>
      <c r="O19" s="0" t="n">
        <v>9</v>
      </c>
      <c r="P19" s="0" t="n">
        <v>13</v>
      </c>
      <c r="Q19" s="0" t="n">
        <v>16</v>
      </c>
      <c r="R19" s="0" t="n">
        <v>18</v>
      </c>
      <c r="S19" s="0" t="n">
        <v>36</v>
      </c>
      <c r="T19" s="0" t="n">
        <v>14</v>
      </c>
      <c r="U19" s="0" t="n">
        <v>28</v>
      </c>
      <c r="V19" s="0" t="n">
        <v>37</v>
      </c>
      <c r="W19" s="0" t="n">
        <v>0</v>
      </c>
      <c r="X19" s="0" t="n">
        <v>2</v>
      </c>
      <c r="Y19" s="0" t="n">
        <v>21</v>
      </c>
      <c r="Z19" s="0" t="n">
        <v>3</v>
      </c>
    </row>
    <row r="20" customFormat="false" ht="12.75" hidden="false" customHeight="false" outlineLevel="0" collapsed="false">
      <c r="A20" s="0" t="n">
        <v>121018</v>
      </c>
      <c r="B20" s="0" t="s">
        <v>140</v>
      </c>
      <c r="C20" s="0" t="n">
        <v>12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80</v>
      </c>
      <c r="J20" s="0" t="n">
        <v>14</v>
      </c>
      <c r="K20" s="0" t="n">
        <v>27</v>
      </c>
      <c r="L20" s="0" t="n">
        <v>39</v>
      </c>
      <c r="M20" s="0" t="n">
        <v>2</v>
      </c>
      <c r="N20" s="0" t="n">
        <v>2</v>
      </c>
      <c r="O20" s="0" t="n">
        <v>2</v>
      </c>
      <c r="P20" s="0" t="n">
        <v>10</v>
      </c>
      <c r="Q20" s="0" t="n">
        <v>8</v>
      </c>
      <c r="R20" s="0" t="n">
        <v>4</v>
      </c>
      <c r="S20" s="0" t="n">
        <v>20</v>
      </c>
      <c r="T20" s="0" t="n">
        <v>1</v>
      </c>
      <c r="U20" s="0" t="n">
        <v>9</v>
      </c>
      <c r="V20" s="0" t="n">
        <v>13</v>
      </c>
      <c r="W20" s="0" t="n">
        <v>1</v>
      </c>
      <c r="X20" s="0" t="n">
        <v>0</v>
      </c>
      <c r="Y20" s="0" t="n">
        <v>8</v>
      </c>
      <c r="Z20" s="0" t="n">
        <v>0</v>
      </c>
    </row>
    <row r="21" customFormat="false" ht="12.75" hidden="false" customHeight="false" outlineLevel="0" collapsed="false">
      <c r="A21" s="0" t="n">
        <v>121019</v>
      </c>
      <c r="B21" s="0" t="s">
        <v>140</v>
      </c>
      <c r="C21" s="0" t="n">
        <v>12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2612</v>
      </c>
      <c r="J21" s="0" t="n">
        <v>618</v>
      </c>
      <c r="K21" s="0" t="n">
        <v>718</v>
      </c>
      <c r="L21" s="0" t="n">
        <v>1276</v>
      </c>
      <c r="M21" s="0" t="n">
        <v>180</v>
      </c>
      <c r="N21" s="0" t="n">
        <v>46</v>
      </c>
      <c r="O21" s="0" t="n">
        <v>68</v>
      </c>
      <c r="P21" s="0" t="n">
        <v>196</v>
      </c>
      <c r="Q21" s="0" t="n">
        <v>138</v>
      </c>
      <c r="R21" s="0" t="n">
        <v>213</v>
      </c>
      <c r="S21" s="0" t="n">
        <v>671</v>
      </c>
      <c r="T21" s="0" t="n">
        <v>137</v>
      </c>
      <c r="U21" s="0" t="n">
        <v>287</v>
      </c>
      <c r="V21" s="0" t="n">
        <v>408</v>
      </c>
      <c r="W21" s="0" t="n">
        <v>11</v>
      </c>
      <c r="X21" s="0" t="n">
        <v>9</v>
      </c>
      <c r="Y21" s="0" t="n">
        <v>233</v>
      </c>
      <c r="Z21" s="0" t="n">
        <v>15</v>
      </c>
    </row>
    <row r="22" customFormat="false" ht="12.75" hidden="false" customHeight="false" outlineLevel="0" collapsed="false">
      <c r="A22" s="0" t="n">
        <v>121020</v>
      </c>
      <c r="B22" s="0" t="s">
        <v>140</v>
      </c>
      <c r="C22" s="0" t="n">
        <v>12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0.6135525579347</v>
      </c>
      <c r="J22" s="0" t="n">
        <v>0.271239401320393</v>
      </c>
      <c r="K22" s="0" t="n">
        <v>0.2414036171918</v>
      </c>
      <c r="L22" s="0" t="n">
        <v>1.02347410976029</v>
      </c>
      <c r="M22" s="0" t="n">
        <v>2.0477745809741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619812940454571</v>
      </c>
      <c r="S22" s="0" t="n">
        <v>1.26607119118308</v>
      </c>
      <c r="T22" s="0" t="n">
        <v>0</v>
      </c>
      <c r="U22" s="0" t="n">
        <v>0.533233796358013</v>
      </c>
      <c r="V22" s="0" t="n">
        <v>0.409480287618954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21021</v>
      </c>
      <c r="B23" s="0" t="s">
        <v>140</v>
      </c>
      <c r="C23" s="0" t="n">
        <v>12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0.0720862555299169</v>
      </c>
      <c r="J23" s="0" t="n">
        <v>0.282711885490378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1.18313791838715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21022</v>
      </c>
      <c r="B24" s="0" t="s">
        <v>140</v>
      </c>
      <c r="C24" s="0" t="n">
        <v>12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0.0706940601436786</v>
      </c>
      <c r="J24" s="0" t="n">
        <v>0</v>
      </c>
      <c r="K24" s="0" t="n">
        <v>0</v>
      </c>
      <c r="L24" s="0" t="n">
        <v>0.14948889745958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38481639063489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21023</v>
      </c>
      <c r="B25" s="0" t="s">
        <v>140</v>
      </c>
      <c r="C25" s="0" t="n">
        <v>12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21024</v>
      </c>
      <c r="B26" s="0" t="s">
        <v>140</v>
      </c>
      <c r="C26" s="0" t="n">
        <v>12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0.218997004668469</v>
      </c>
      <c r="J26" s="0" t="n">
        <v>0</v>
      </c>
      <c r="K26" s="0" t="n">
        <v>0.19112346193394</v>
      </c>
      <c r="L26" s="0" t="n">
        <v>0.35345555826538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666808919236104</v>
      </c>
      <c r="T26" s="0" t="n">
        <v>0</v>
      </c>
      <c r="U26" s="0" t="n">
        <v>0</v>
      </c>
      <c r="V26" s="0" t="n">
        <v>0.295353789536797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21025</v>
      </c>
      <c r="B27" s="0" t="s">
        <v>140</v>
      </c>
      <c r="C27" s="0" t="n">
        <v>12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0.172039261653366</v>
      </c>
      <c r="J27" s="0" t="n">
        <v>0</v>
      </c>
      <c r="K27" s="0" t="n">
        <v>0.201176884775939</v>
      </c>
      <c r="L27" s="0" t="n">
        <v>0.2471919000158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201692392438</v>
      </c>
      <c r="R27" s="0" t="n">
        <v>0</v>
      </c>
      <c r="S27" s="0" t="n">
        <v>0.233659600021497</v>
      </c>
      <c r="T27" s="0" t="n">
        <v>0</v>
      </c>
      <c r="U27" s="0" t="n">
        <v>0</v>
      </c>
      <c r="V27" s="0" t="n">
        <v>0.30148269187865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21026</v>
      </c>
      <c r="B28" s="0" t="s">
        <v>140</v>
      </c>
      <c r="C28" s="0" t="n">
        <v>12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0.48298941468324</v>
      </c>
      <c r="J28" s="0" t="n">
        <v>0.243235617477939</v>
      </c>
      <c r="K28" s="0" t="n">
        <v>0.42298858353813</v>
      </c>
      <c r="L28" s="0" t="n">
        <v>0.647332150010163</v>
      </c>
      <c r="M28" s="0" t="n">
        <v>1.03281245158692</v>
      </c>
      <c r="N28" s="0" t="n">
        <v>0</v>
      </c>
      <c r="O28" s="0" t="n">
        <v>0</v>
      </c>
      <c r="P28" s="0" t="n">
        <v>0.955447483829051</v>
      </c>
      <c r="Q28" s="0" t="n">
        <v>1.14873868492395</v>
      </c>
      <c r="R28" s="0" t="n">
        <v>0</v>
      </c>
      <c r="S28" s="0" t="n">
        <v>0.518804052897261</v>
      </c>
      <c r="T28" s="0" t="n">
        <v>0</v>
      </c>
      <c r="U28" s="0" t="n">
        <v>0.492552604618173</v>
      </c>
      <c r="V28" s="0" t="n">
        <v>0.325051033012183</v>
      </c>
      <c r="W28" s="0" t="n">
        <v>0</v>
      </c>
      <c r="X28" s="0" t="n">
        <v>0</v>
      </c>
      <c r="Y28" s="0" t="n">
        <v>0</v>
      </c>
      <c r="Z28" s="0" t="n">
        <v>14.760147601476</v>
      </c>
    </row>
    <row r="29" customFormat="false" ht="12.75" hidden="false" customHeight="false" outlineLevel="0" collapsed="false">
      <c r="A29" s="0" t="n">
        <v>121027</v>
      </c>
      <c r="B29" s="0" t="s">
        <v>140</v>
      </c>
      <c r="C29" s="0" t="n">
        <v>12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0.611958776009013</v>
      </c>
      <c r="J29" s="0" t="n">
        <v>0.980646932781556</v>
      </c>
      <c r="K29" s="0" t="n">
        <v>0.428614290000429</v>
      </c>
      <c r="L29" s="0" t="n">
        <v>0.52660472917377</v>
      </c>
      <c r="M29" s="0" t="n">
        <v>0.95047999239616</v>
      </c>
      <c r="N29" s="0" t="n">
        <v>0</v>
      </c>
      <c r="O29" s="0" t="n">
        <v>0</v>
      </c>
      <c r="P29" s="0" t="n">
        <v>0</v>
      </c>
      <c r="Q29" s="0" t="n">
        <v>1.05320807178666</v>
      </c>
      <c r="R29" s="0" t="n">
        <v>0.538856976581276</v>
      </c>
      <c r="S29" s="0" t="n">
        <v>0.285024526360493</v>
      </c>
      <c r="T29" s="0" t="n">
        <v>1.12657015715654</v>
      </c>
      <c r="U29" s="0" t="n">
        <v>0.479436949246805</v>
      </c>
      <c r="V29" s="0" t="n">
        <v>0.693363471532229</v>
      </c>
      <c r="W29" s="0" t="n">
        <v>0</v>
      </c>
      <c r="X29" s="0" t="n">
        <v>0</v>
      </c>
      <c r="Y29" s="0" t="n">
        <v>1.77788840194501</v>
      </c>
      <c r="Z29" s="0" t="n">
        <v>0</v>
      </c>
    </row>
    <row r="30" customFormat="false" ht="12.75" hidden="false" customHeight="false" outlineLevel="0" collapsed="false">
      <c r="A30" s="0" t="n">
        <v>121028</v>
      </c>
      <c r="B30" s="0" t="s">
        <v>140</v>
      </c>
      <c r="C30" s="0" t="n">
        <v>12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1.2035438610629</v>
      </c>
      <c r="J30" s="0" t="n">
        <v>0.417003744693627</v>
      </c>
      <c r="K30" s="0" t="n">
        <v>1.50805110785205</v>
      </c>
      <c r="L30" s="0" t="n">
        <v>1.44296140078253</v>
      </c>
      <c r="M30" s="0" t="n">
        <v>0.753091440362689</v>
      </c>
      <c r="N30" s="0" t="n">
        <v>2.4133603629694</v>
      </c>
      <c r="O30" s="0" t="n">
        <v>0</v>
      </c>
      <c r="P30" s="0" t="n">
        <v>1.51122462087152</v>
      </c>
      <c r="Q30" s="0" t="n">
        <v>1.74282826170309</v>
      </c>
      <c r="R30" s="0" t="n">
        <v>0</v>
      </c>
      <c r="S30" s="0" t="n">
        <v>1.72945835834871</v>
      </c>
      <c r="T30" s="0" t="n">
        <v>0</v>
      </c>
      <c r="U30" s="0" t="n">
        <v>1.2066025290389</v>
      </c>
      <c r="V30" s="0" t="n">
        <v>1.6318697637379</v>
      </c>
      <c r="W30" s="0" t="n">
        <v>0</v>
      </c>
      <c r="X30" s="0" t="n">
        <v>0</v>
      </c>
      <c r="Y30" s="0" t="n">
        <v>1.46691017375551</v>
      </c>
      <c r="Z30" s="0" t="n">
        <v>0</v>
      </c>
    </row>
    <row r="31" customFormat="false" ht="12.75" hidden="false" customHeight="false" outlineLevel="0" collapsed="false">
      <c r="A31" s="0" t="n">
        <v>121029</v>
      </c>
      <c r="B31" s="0" t="s">
        <v>140</v>
      </c>
      <c r="C31" s="0" t="n">
        <v>12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3.18480856115739</v>
      </c>
      <c r="J31" s="0" t="n">
        <v>2.10810759014556</v>
      </c>
      <c r="K31" s="0" t="n">
        <v>2.87463707706902</v>
      </c>
      <c r="L31" s="0" t="n">
        <v>3.94783866222292</v>
      </c>
      <c r="M31" s="0" t="n">
        <v>1.37282493050074</v>
      </c>
      <c r="N31" s="0" t="n">
        <v>2.16436162153973</v>
      </c>
      <c r="O31" s="0" t="n">
        <v>1.69365219158594</v>
      </c>
      <c r="P31" s="0" t="n">
        <v>2.85534806692936</v>
      </c>
      <c r="Q31" s="0" t="n">
        <v>1.67126263892371</v>
      </c>
      <c r="R31" s="0" t="n">
        <v>2.31952904282315</v>
      </c>
      <c r="S31" s="0" t="n">
        <v>6.18576540828343</v>
      </c>
      <c r="T31" s="0" t="n">
        <v>0</v>
      </c>
      <c r="U31" s="0" t="n">
        <v>2.68496534476873</v>
      </c>
      <c r="V31" s="0" t="n">
        <v>3.21277915034843</v>
      </c>
      <c r="W31" s="0" t="n">
        <v>0</v>
      </c>
      <c r="X31" s="0" t="n">
        <v>0</v>
      </c>
      <c r="Y31" s="0" t="n">
        <v>3.93829996718083</v>
      </c>
      <c r="Z31" s="0" t="n">
        <v>0</v>
      </c>
    </row>
    <row r="32" customFormat="false" ht="12.75" hidden="false" customHeight="false" outlineLevel="0" collapsed="false">
      <c r="A32" s="0" t="n">
        <v>121030</v>
      </c>
      <c r="B32" s="0" t="s">
        <v>140</v>
      </c>
      <c r="C32" s="0" t="n">
        <v>12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5.72270180197475</v>
      </c>
      <c r="J32" s="0" t="n">
        <v>5.62450032340877</v>
      </c>
      <c r="K32" s="0" t="n">
        <v>5.55591743523525</v>
      </c>
      <c r="L32" s="0" t="n">
        <v>5.8733506135435</v>
      </c>
      <c r="M32" s="0" t="n">
        <v>4.30898279279538</v>
      </c>
      <c r="N32" s="0" t="n">
        <v>2.261522456918</v>
      </c>
      <c r="O32" s="0" t="n">
        <v>5.23295365347381</v>
      </c>
      <c r="P32" s="0" t="n">
        <v>6.76595072884325</v>
      </c>
      <c r="Q32" s="0" t="n">
        <v>1.83984177360747</v>
      </c>
      <c r="R32" s="0" t="n">
        <v>4.93961322828423</v>
      </c>
      <c r="S32" s="0" t="n">
        <v>8.27248595502201</v>
      </c>
      <c r="T32" s="0" t="n">
        <v>4.09493701986864</v>
      </c>
      <c r="U32" s="0" t="n">
        <v>4.51873426145396</v>
      </c>
      <c r="V32" s="0" t="n">
        <v>5.56715379262352</v>
      </c>
      <c r="W32" s="0" t="n">
        <v>0</v>
      </c>
      <c r="X32" s="0" t="n">
        <v>0</v>
      </c>
      <c r="Y32" s="0" t="n">
        <v>8.87838659227034</v>
      </c>
      <c r="Z32" s="0" t="n">
        <v>0</v>
      </c>
    </row>
    <row r="33" customFormat="false" ht="12.75" hidden="false" customHeight="false" outlineLevel="0" collapsed="false">
      <c r="A33" s="0" t="n">
        <v>121031</v>
      </c>
      <c r="B33" s="0" t="s">
        <v>140</v>
      </c>
      <c r="C33" s="0" t="n">
        <v>12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13.4160104786103</v>
      </c>
      <c r="J33" s="0" t="n">
        <v>12.8940047248878</v>
      </c>
      <c r="K33" s="0" t="n">
        <v>14.5896391786251</v>
      </c>
      <c r="L33" s="0" t="n">
        <v>13.0325622400675</v>
      </c>
      <c r="M33" s="0" t="n">
        <v>9.39525852619711</v>
      </c>
      <c r="N33" s="0" t="n">
        <v>7.32064421669107</v>
      </c>
      <c r="O33" s="0" t="n">
        <v>9.21421200058971</v>
      </c>
      <c r="P33" s="0" t="n">
        <v>6.75470296193725</v>
      </c>
      <c r="Q33" s="0" t="n">
        <v>11.7227047476954</v>
      </c>
      <c r="R33" s="0" t="n">
        <v>14.6330359755899</v>
      </c>
      <c r="S33" s="0" t="n">
        <v>15.520764771313</v>
      </c>
      <c r="T33" s="0" t="n">
        <v>12.9970280129277</v>
      </c>
      <c r="U33" s="0" t="n">
        <v>11.7274539697432</v>
      </c>
      <c r="V33" s="0" t="n">
        <v>20.7697006719609</v>
      </c>
      <c r="W33" s="0" t="n">
        <v>12.8733264675592</v>
      </c>
      <c r="X33" s="0" t="n">
        <v>12.5707102451289</v>
      </c>
      <c r="Y33" s="0" t="n">
        <v>11.3578713834645</v>
      </c>
      <c r="Z33" s="0" t="n">
        <v>0</v>
      </c>
    </row>
    <row r="34" customFormat="false" ht="12.75" hidden="false" customHeight="false" outlineLevel="0" collapsed="false">
      <c r="A34" s="0" t="n">
        <v>121032</v>
      </c>
      <c r="B34" s="0" t="s">
        <v>140</v>
      </c>
      <c r="C34" s="0" t="n">
        <v>12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18.5396999032363</v>
      </c>
      <c r="J34" s="0" t="n">
        <v>13.3256044827333</v>
      </c>
      <c r="K34" s="0" t="n">
        <v>20.0926494390802</v>
      </c>
      <c r="L34" s="0" t="n">
        <v>20.8173354637785</v>
      </c>
      <c r="M34" s="0" t="n">
        <v>13.3149534759861</v>
      </c>
      <c r="N34" s="0" t="n">
        <v>11.7927309606359</v>
      </c>
      <c r="O34" s="0" t="n">
        <v>7.11731107987402</v>
      </c>
      <c r="P34" s="0" t="n">
        <v>21.9122666554296</v>
      </c>
      <c r="Q34" s="0" t="n">
        <v>12.8867363266358</v>
      </c>
      <c r="R34" s="0" t="n">
        <v>11.4341905164824</v>
      </c>
      <c r="S34" s="0" t="n">
        <v>29.7737518487235</v>
      </c>
      <c r="T34" s="0" t="n">
        <v>11.9916401137493</v>
      </c>
      <c r="U34" s="0" t="n">
        <v>15.3401682305116</v>
      </c>
      <c r="V34" s="0" t="n">
        <v>23.8435860753457</v>
      </c>
      <c r="W34" s="0" t="n">
        <v>13.0039011703511</v>
      </c>
      <c r="X34" s="0" t="n">
        <v>26.2536098713573</v>
      </c>
      <c r="Y34" s="0" t="n">
        <v>16.5716308744548</v>
      </c>
      <c r="Z34" s="0" t="n">
        <v>9.49307005885703</v>
      </c>
    </row>
    <row r="35" customFormat="false" ht="12.75" hidden="false" customHeight="false" outlineLevel="0" collapsed="false">
      <c r="A35" s="0" t="n">
        <v>121033</v>
      </c>
      <c r="B35" s="0" t="s">
        <v>140</v>
      </c>
      <c r="C35" s="0" t="n">
        <v>12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26.8087007709275</v>
      </c>
      <c r="J35" s="0" t="n">
        <v>23.2184963701751</v>
      </c>
      <c r="K35" s="0" t="n">
        <v>28.2534050443782</v>
      </c>
      <c r="L35" s="0" t="n">
        <v>28.1177769481886</v>
      </c>
      <c r="M35" s="0" t="n">
        <v>28.4357739269804</v>
      </c>
      <c r="N35" s="0" t="n">
        <v>20.6782464846981</v>
      </c>
      <c r="O35" s="0" t="n">
        <v>26.7922072951353</v>
      </c>
      <c r="P35" s="0" t="n">
        <v>31.9302792960313</v>
      </c>
      <c r="Q35" s="0" t="n">
        <v>23.4666403181582</v>
      </c>
      <c r="R35" s="0" t="n">
        <v>18.0130248025495</v>
      </c>
      <c r="S35" s="0" t="n">
        <v>30.2605051234818</v>
      </c>
      <c r="T35" s="0" t="n">
        <v>18.4174558708064</v>
      </c>
      <c r="U35" s="0" t="n">
        <v>26.7686651953815</v>
      </c>
      <c r="V35" s="0" t="n">
        <v>28.1403332838746</v>
      </c>
      <c r="W35" s="0" t="n">
        <v>28.4010224368077</v>
      </c>
      <c r="X35" s="0" t="n">
        <v>30.9358081979892</v>
      </c>
      <c r="Y35" s="0" t="n">
        <v>31.4853422967281</v>
      </c>
      <c r="Z35" s="0" t="n">
        <v>43.9705397383753</v>
      </c>
    </row>
    <row r="36" customFormat="false" ht="12.75" hidden="false" customHeight="false" outlineLevel="0" collapsed="false">
      <c r="A36" s="0" t="n">
        <v>121034</v>
      </c>
      <c r="B36" s="0" t="s">
        <v>140</v>
      </c>
      <c r="C36" s="0" t="n">
        <v>12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39.5516878817029</v>
      </c>
      <c r="J36" s="0" t="n">
        <v>34.5048553260709</v>
      </c>
      <c r="K36" s="0" t="n">
        <v>41.3284132841328</v>
      </c>
      <c r="L36" s="0" t="n">
        <v>41.5072440960371</v>
      </c>
      <c r="M36" s="0" t="n">
        <v>30.5827098465403</v>
      </c>
      <c r="N36" s="0" t="n">
        <v>19.884009942005</v>
      </c>
      <c r="O36" s="0" t="n">
        <v>33.431239104998</v>
      </c>
      <c r="P36" s="0" t="n">
        <v>49.6838862735843</v>
      </c>
      <c r="Q36" s="0" t="n">
        <v>36.0982500196186</v>
      </c>
      <c r="R36" s="0" t="n">
        <v>33.9507000098278</v>
      </c>
      <c r="S36" s="0" t="n">
        <v>48.9973852797201</v>
      </c>
      <c r="T36" s="0" t="n">
        <v>33.9187457601568</v>
      </c>
      <c r="U36" s="0" t="n">
        <v>39.347864821524</v>
      </c>
      <c r="V36" s="0" t="n">
        <v>43.331538794858</v>
      </c>
      <c r="W36" s="0" t="n">
        <v>51.6262261228704</v>
      </c>
      <c r="X36" s="0" t="n">
        <v>20.1612903225806</v>
      </c>
      <c r="Y36" s="0" t="n">
        <v>35.9887376421026</v>
      </c>
      <c r="Z36" s="0" t="n">
        <v>26.5568981542956</v>
      </c>
    </row>
    <row r="37" customFormat="false" ht="12.75" hidden="false" customHeight="false" outlineLevel="0" collapsed="false">
      <c r="A37" s="0" t="n">
        <v>121035</v>
      </c>
      <c r="B37" s="0" t="s">
        <v>140</v>
      </c>
      <c r="C37" s="0" t="n">
        <v>12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46.0944848720768</v>
      </c>
      <c r="J37" s="0" t="n">
        <v>41.5837709141907</v>
      </c>
      <c r="K37" s="0" t="n">
        <v>40.8724859374368</v>
      </c>
      <c r="L37" s="0" t="n">
        <v>51.8778578064111</v>
      </c>
      <c r="M37" s="0" t="n">
        <v>46.973653306807</v>
      </c>
      <c r="N37" s="0" t="n">
        <v>42.3047635163719</v>
      </c>
      <c r="O37" s="0" t="n">
        <v>20.8067057040098</v>
      </c>
      <c r="P37" s="0" t="n">
        <v>45.2552238573056</v>
      </c>
      <c r="Q37" s="0" t="n">
        <v>43.7010845814628</v>
      </c>
      <c r="R37" s="0" t="n">
        <v>36.2569629849369</v>
      </c>
      <c r="S37" s="0" t="n">
        <v>59.2857681818672</v>
      </c>
      <c r="T37" s="0" t="n">
        <v>42.12231672742</v>
      </c>
      <c r="U37" s="0" t="n">
        <v>46.1523970989922</v>
      </c>
      <c r="V37" s="0" t="n">
        <v>43.738270191176</v>
      </c>
      <c r="W37" s="0" t="n">
        <v>50.4286434694907</v>
      </c>
      <c r="X37" s="0" t="n">
        <v>27.6014352746343</v>
      </c>
      <c r="Y37" s="0" t="n">
        <v>46.7945718296678</v>
      </c>
      <c r="Z37" s="0" t="n">
        <v>50.9510869565217</v>
      </c>
    </row>
    <row r="38" customFormat="false" ht="12.75" hidden="false" customHeight="false" outlineLevel="0" collapsed="false">
      <c r="A38" s="0" t="n">
        <v>121036</v>
      </c>
      <c r="B38" s="0" t="s">
        <v>140</v>
      </c>
      <c r="C38" s="0" t="n">
        <v>12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49.5353521463496</v>
      </c>
      <c r="J38" s="0" t="n">
        <v>46.4105408525956</v>
      </c>
      <c r="K38" s="0" t="n">
        <v>42.3274451154128</v>
      </c>
      <c r="L38" s="0" t="n">
        <v>55.9297801610079</v>
      </c>
      <c r="M38" s="0" t="n">
        <v>52.5507316678794</v>
      </c>
      <c r="N38" s="0" t="n">
        <v>41.0677618069815</v>
      </c>
      <c r="O38" s="0" t="n">
        <v>37.8660383709189</v>
      </c>
      <c r="P38" s="0" t="n">
        <v>44.7257195250129</v>
      </c>
      <c r="Q38" s="0" t="n">
        <v>53.718514981497</v>
      </c>
      <c r="R38" s="0" t="n">
        <v>46.022858019483</v>
      </c>
      <c r="S38" s="0" t="n">
        <v>70.1572437354157</v>
      </c>
      <c r="T38" s="0" t="n">
        <v>31.9255678190276</v>
      </c>
      <c r="U38" s="0" t="n">
        <v>33.3541796956431</v>
      </c>
      <c r="V38" s="0" t="n">
        <v>42.5485489853808</v>
      </c>
      <c r="W38" s="0" t="n">
        <v>35.5618776671408</v>
      </c>
      <c r="X38" s="0" t="n">
        <v>0</v>
      </c>
      <c r="Y38" s="0" t="n">
        <v>61.9290911905868</v>
      </c>
      <c r="Z38" s="0" t="n">
        <v>23.5960358659745</v>
      </c>
    </row>
    <row r="39" customFormat="false" ht="12.75" hidden="false" customHeight="false" outlineLevel="0" collapsed="false">
      <c r="A39" s="0" t="n">
        <v>121037</v>
      </c>
      <c r="B39" s="0" t="s">
        <v>140</v>
      </c>
      <c r="C39" s="0" t="n">
        <v>12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58.8414826953798</v>
      </c>
      <c r="J39" s="0" t="n">
        <v>56.0337748408351</v>
      </c>
      <c r="K39" s="0" t="n">
        <v>59.2083551724807</v>
      </c>
      <c r="L39" s="0" t="n">
        <v>60.4502589816359</v>
      </c>
      <c r="M39" s="0" t="n">
        <v>53.8715701766988</v>
      </c>
      <c r="N39" s="0" t="n">
        <v>20.0541461947258</v>
      </c>
      <c r="O39" s="0" t="n">
        <v>68.5714285714286</v>
      </c>
      <c r="P39" s="0" t="n">
        <v>49.4089924366235</v>
      </c>
      <c r="Q39" s="0" t="n">
        <v>85.8507270483447</v>
      </c>
      <c r="R39" s="0" t="n">
        <v>47.1031559114461</v>
      </c>
      <c r="S39" s="0" t="n">
        <v>49.1480996068152</v>
      </c>
      <c r="T39" s="0" t="n">
        <v>56.4402338238258</v>
      </c>
      <c r="U39" s="0" t="n">
        <v>74.8162992651971</v>
      </c>
      <c r="V39" s="0" t="n">
        <v>69.0079638920492</v>
      </c>
      <c r="W39" s="0" t="n">
        <v>0</v>
      </c>
      <c r="X39" s="0" t="n">
        <v>130.463144161774</v>
      </c>
      <c r="Y39" s="0" t="n">
        <v>60.5973164045592</v>
      </c>
      <c r="Z39" s="0" t="n">
        <v>112.065745237206</v>
      </c>
    </row>
    <row r="40" customFormat="false" ht="12.75" hidden="false" customHeight="false" outlineLevel="0" collapsed="false">
      <c r="A40" s="0" t="n">
        <v>121038</v>
      </c>
      <c r="B40" s="0" t="s">
        <v>140</v>
      </c>
      <c r="C40" s="0" t="n">
        <v>12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44.0518931301073</v>
      </c>
      <c r="J40" s="0" t="n">
        <v>27.183410352996</v>
      </c>
      <c r="K40" s="0" t="n">
        <v>52.2344747533372</v>
      </c>
      <c r="L40" s="0" t="n">
        <v>49.737285109422</v>
      </c>
      <c r="M40" s="0" t="n">
        <v>13.9159476760367</v>
      </c>
      <c r="N40" s="0" t="n">
        <v>40.8914332447352</v>
      </c>
      <c r="O40" s="0" t="n">
        <v>30.8546744831842</v>
      </c>
      <c r="P40" s="0" t="n">
        <v>76.704763365805</v>
      </c>
      <c r="Q40" s="0" t="n">
        <v>86.4584459094348</v>
      </c>
      <c r="R40" s="0" t="n">
        <v>21.2947189097104</v>
      </c>
      <c r="S40" s="0" t="n">
        <v>53.7331076542812</v>
      </c>
      <c r="T40" s="0" t="n">
        <v>7.84806152880239</v>
      </c>
      <c r="U40" s="0" t="n">
        <v>51.2353409996584</v>
      </c>
      <c r="V40" s="0" t="n">
        <v>47.6539589442815</v>
      </c>
      <c r="W40" s="0" t="n">
        <v>111.482720178372</v>
      </c>
      <c r="X40" s="0" t="n">
        <v>0</v>
      </c>
      <c r="Y40" s="0" t="n">
        <v>47.3036896877957</v>
      </c>
      <c r="Z40" s="0" t="n">
        <v>0</v>
      </c>
    </row>
    <row r="41" customFormat="false" ht="12.75" hidden="false" customHeight="false" outlineLevel="0" collapsed="false">
      <c r="A41" s="0" t="n">
        <v>121039</v>
      </c>
      <c r="B41" s="0" t="s">
        <v>140</v>
      </c>
      <c r="C41" s="0" t="n">
        <v>12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9.83767089751799</v>
      </c>
      <c r="J41" s="0" t="n">
        <v>8.96992462650714</v>
      </c>
      <c r="K41" s="0" t="n">
        <v>9.74923554044439</v>
      </c>
      <c r="L41" s="0" t="n">
        <v>10.3768268216576</v>
      </c>
      <c r="M41" s="0" t="n">
        <v>9.66147273049322</v>
      </c>
      <c r="N41" s="0" t="n">
        <v>8.08180189043888</v>
      </c>
      <c r="O41" s="0" t="n">
        <v>9.02395328777122</v>
      </c>
      <c r="P41" s="0" t="n">
        <v>10.7203413006618</v>
      </c>
      <c r="Q41" s="0" t="n">
        <v>9.24133959244353</v>
      </c>
      <c r="R41" s="0" t="n">
        <v>7.41821677213537</v>
      </c>
      <c r="S41" s="0" t="n">
        <v>11.811155292929</v>
      </c>
      <c r="T41" s="0" t="n">
        <v>8.54871519674525</v>
      </c>
      <c r="U41" s="0" t="n">
        <v>8.80584192439863</v>
      </c>
      <c r="V41" s="0" t="n">
        <v>9.68281656046421</v>
      </c>
      <c r="W41" s="0" t="n">
        <v>10.2487654896115</v>
      </c>
      <c r="X41" s="0" t="n">
        <v>7.76263584612731</v>
      </c>
      <c r="Y41" s="0" t="n">
        <v>11.3380339946375</v>
      </c>
      <c r="Z41" s="0" t="n">
        <v>10.9090909090909</v>
      </c>
    </row>
    <row r="42" customFormat="false" ht="12.75" hidden="false" customHeight="false" outlineLevel="0" collapsed="false">
      <c r="A42" s="0" t="n">
        <v>121040</v>
      </c>
      <c r="B42" s="0" t="s">
        <v>140</v>
      </c>
      <c r="C42" s="0" t="n">
        <v>12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9.46397944495451</v>
      </c>
      <c r="J42" s="0" t="n">
        <v>8.27657014674171</v>
      </c>
      <c r="K42" s="0" t="n">
        <v>9.04907227090395</v>
      </c>
      <c r="L42" s="0" t="n">
        <v>9.81520758623337</v>
      </c>
      <c r="M42" s="0" t="n">
        <v>8.30156143475859</v>
      </c>
      <c r="N42" s="0" t="n">
        <v>5.91689472732208</v>
      </c>
      <c r="O42" s="0" t="n">
        <v>7.00745282365106</v>
      </c>
      <c r="P42" s="0" t="n">
        <v>9.27197831236779</v>
      </c>
      <c r="Q42" s="0" t="n">
        <v>7.76385776895773</v>
      </c>
      <c r="R42" s="0" t="n">
        <v>6.45537652106309</v>
      </c>
      <c r="S42" s="0" t="n">
        <v>10.9342682308064</v>
      </c>
      <c r="T42" s="0" t="n">
        <v>7.17721015074432</v>
      </c>
      <c r="U42" s="0" t="n">
        <v>7.81643235391151</v>
      </c>
      <c r="V42" s="0" t="n">
        <v>8.76594314188942</v>
      </c>
      <c r="W42" s="0" t="n">
        <v>5.11614680633266</v>
      </c>
      <c r="X42" s="0" t="n">
        <v>3.54957141398856</v>
      </c>
      <c r="Y42" s="0" t="n">
        <v>9.92883628560079</v>
      </c>
      <c r="Z42" s="0" t="n">
        <v>6.10573536929696</v>
      </c>
    </row>
    <row r="43" customFormat="false" ht="12.75" hidden="false" customHeight="false" outlineLevel="0" collapsed="false">
      <c r="A43" s="0" t="n">
        <v>121041</v>
      </c>
      <c r="B43" s="0" t="s">
        <v>140</v>
      </c>
      <c r="C43" s="0" t="n">
        <v>12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10.22233529791</v>
      </c>
      <c r="J43" s="0" t="n">
        <v>9.70585715915092</v>
      </c>
      <c r="K43" s="0" t="n">
        <v>10.4891925357677</v>
      </c>
      <c r="L43" s="0" t="n">
        <v>10.9622056553912</v>
      </c>
      <c r="M43" s="0" t="n">
        <v>11.1806119416762</v>
      </c>
      <c r="N43" s="0" t="n">
        <v>10.7799911645852</v>
      </c>
      <c r="O43" s="0" t="n">
        <v>11.4400110352371</v>
      </c>
      <c r="P43" s="0" t="n">
        <v>12.3307976140157</v>
      </c>
      <c r="Q43" s="0" t="n">
        <v>10.9181560047757</v>
      </c>
      <c r="R43" s="0" t="n">
        <v>8.48417243003703</v>
      </c>
      <c r="S43" s="0" t="n">
        <v>12.7396510411123</v>
      </c>
      <c r="T43" s="0" t="n">
        <v>10.1059794012201</v>
      </c>
      <c r="U43" s="0" t="n">
        <v>9.88581498776986</v>
      </c>
      <c r="V43" s="0" t="n">
        <v>10.6695218165125</v>
      </c>
      <c r="W43" s="0" t="n">
        <v>18.3378724618485</v>
      </c>
      <c r="X43" s="0" t="n">
        <v>14.735900855114</v>
      </c>
      <c r="Y43" s="0" t="n">
        <v>12.8911652589732</v>
      </c>
      <c r="Z43" s="0" t="n">
        <v>17.9928864519897</v>
      </c>
    </row>
    <row r="44" customFormat="false" ht="12.75" hidden="false" customHeight="false" outlineLevel="0" collapsed="false">
      <c r="A44" s="0" t="n">
        <v>121042</v>
      </c>
      <c r="B44" s="0" t="s">
        <v>140</v>
      </c>
      <c r="C44" s="0" t="n">
        <v>12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11.2534297746011</v>
      </c>
      <c r="J44" s="0" t="n">
        <v>9.67893887093526</v>
      </c>
      <c r="K44" s="0" t="n">
        <v>11.2087126418586</v>
      </c>
      <c r="L44" s="0" t="n">
        <v>12.2525995281653</v>
      </c>
      <c r="M44" s="0" t="n">
        <v>9.87916452829695</v>
      </c>
      <c r="N44" s="0" t="n">
        <v>7.66639658860425</v>
      </c>
      <c r="O44" s="0" t="n">
        <v>8.06286000832332</v>
      </c>
      <c r="P44" s="0" t="n">
        <v>11.7972995049219</v>
      </c>
      <c r="Q44" s="0" t="n">
        <v>10.9399151424572</v>
      </c>
      <c r="R44" s="0" t="n">
        <v>8.79616704815284</v>
      </c>
      <c r="S44" s="0" t="n">
        <v>14.5113499521017</v>
      </c>
      <c r="T44" s="0" t="n">
        <v>8.28924054774505</v>
      </c>
      <c r="U44" s="0" t="n">
        <v>10.7509850049369</v>
      </c>
      <c r="V44" s="0" t="n">
        <v>12.3327165916067</v>
      </c>
      <c r="W44" s="0" t="n">
        <v>9.52320113670784</v>
      </c>
      <c r="X44" s="0" t="n">
        <v>8.3792923112742</v>
      </c>
      <c r="Y44" s="0" t="n">
        <v>11.8922026645894</v>
      </c>
      <c r="Z44" s="0" t="n">
        <v>9.79705611688174</v>
      </c>
    </row>
    <row r="45" customFormat="false" ht="12.75" hidden="false" customHeight="false" outlineLevel="0" collapsed="false">
      <c r="A45" s="0" t="n">
        <v>121044</v>
      </c>
      <c r="B45" s="0" t="s">
        <v>140</v>
      </c>
      <c r="C45" s="0" t="n">
        <v>12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10.8153743461077</v>
      </c>
      <c r="J45" s="0" t="n">
        <v>8.91445499869287</v>
      </c>
      <c r="K45" s="0" t="n">
        <v>10.3861849682939</v>
      </c>
      <c r="L45" s="0" t="n">
        <v>11.5701891400463</v>
      </c>
      <c r="M45" s="0" t="n">
        <v>8.45717257592555</v>
      </c>
      <c r="N45" s="0" t="n">
        <v>5.56903505673645</v>
      </c>
      <c r="O45" s="0" t="n">
        <v>6.24847808811035</v>
      </c>
      <c r="P45" s="0" t="n">
        <v>10.15987423896</v>
      </c>
      <c r="Q45" s="0" t="n">
        <v>9.12310765950751</v>
      </c>
      <c r="R45" s="0" t="n">
        <v>7.62730832216418</v>
      </c>
      <c r="S45" s="0" t="n">
        <v>13.4043889809256</v>
      </c>
      <c r="T45" s="0" t="n">
        <v>6.94336384199637</v>
      </c>
      <c r="U45" s="0" t="n">
        <v>9.50218159666917</v>
      </c>
      <c r="V45" s="0" t="n">
        <v>11.1364467469901</v>
      </c>
      <c r="W45" s="0" t="s">
        <v>185</v>
      </c>
      <c r="X45" s="0" t="s">
        <v>185</v>
      </c>
      <c r="Y45" s="0" t="n">
        <v>10.3801251895358</v>
      </c>
      <c r="Z45" s="0" t="s">
        <v>185</v>
      </c>
    </row>
    <row r="46" customFormat="false" ht="12.75" hidden="false" customHeight="false" outlineLevel="0" collapsed="false">
      <c r="A46" s="0" t="n">
        <v>121045</v>
      </c>
      <c r="B46" s="0" t="s">
        <v>140</v>
      </c>
      <c r="C46" s="0" t="n">
        <v>12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6</v>
      </c>
      <c r="I46" s="0" t="n">
        <v>11.7000596774412</v>
      </c>
      <c r="J46" s="0" t="n">
        <v>10.4744238087537</v>
      </c>
      <c r="K46" s="0" t="n">
        <v>12.0621382939367</v>
      </c>
      <c r="L46" s="0" t="n">
        <v>12.9542869128731</v>
      </c>
      <c r="M46" s="0" t="n">
        <v>11.4100299853193</v>
      </c>
      <c r="N46" s="0" t="n">
        <v>10.093746220043</v>
      </c>
      <c r="O46" s="0" t="n">
        <v>10.1049951162305</v>
      </c>
      <c r="P46" s="0" t="n">
        <v>13.5552660191666</v>
      </c>
      <c r="Q46" s="0" t="n">
        <v>12.919246943731</v>
      </c>
      <c r="R46" s="0" t="n">
        <v>10.0471351602779</v>
      </c>
      <c r="S46" s="0" t="n">
        <v>15.6616026427702</v>
      </c>
      <c r="T46" s="0" t="n">
        <v>9.75257625438645</v>
      </c>
      <c r="U46" s="0" t="n">
        <v>12.0757674109141</v>
      </c>
      <c r="V46" s="0" t="n">
        <v>13.5891368657235</v>
      </c>
      <c r="W46" s="0" t="s">
        <v>185</v>
      </c>
      <c r="X46" s="0" t="s">
        <v>185</v>
      </c>
      <c r="Y46" s="0" t="n">
        <v>13.5055933673599</v>
      </c>
      <c r="Z46" s="0" t="s">
        <v>185</v>
      </c>
    </row>
    <row r="47" customFormat="false" ht="12.75" hidden="false" customHeight="false" outlineLevel="0" collapsed="false">
      <c r="A47" s="0" t="n">
        <v>121046</v>
      </c>
      <c r="B47" s="0" t="s">
        <v>140</v>
      </c>
      <c r="C47" s="0" t="n">
        <v>12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7</v>
      </c>
      <c r="I47" s="0" t="n">
        <v>4.74946383691071</v>
      </c>
      <c r="J47" s="0" t="n">
        <v>3.98660084633255</v>
      </c>
      <c r="K47" s="0" t="n">
        <v>4.77890998047372</v>
      </c>
      <c r="L47" s="0" t="n">
        <v>5.19325175075416</v>
      </c>
      <c r="M47" s="0" t="n">
        <v>4.16706814517285</v>
      </c>
      <c r="N47" s="0" t="n">
        <v>3.04294058948777</v>
      </c>
      <c r="O47" s="0" t="n">
        <v>3.2712523228965</v>
      </c>
      <c r="P47" s="0" t="n">
        <v>4.87638735127325</v>
      </c>
      <c r="Q47" s="0" t="n">
        <v>4.18676833000607</v>
      </c>
      <c r="R47" s="0" t="n">
        <v>3.63087308889746</v>
      </c>
      <c r="S47" s="0" t="n">
        <v>6.36160336750569</v>
      </c>
      <c r="T47" s="0" t="n">
        <v>3.47044631927362</v>
      </c>
      <c r="U47" s="0" t="n">
        <v>4.42775594553475</v>
      </c>
      <c r="V47" s="0" t="n">
        <v>5.37718714352457</v>
      </c>
      <c r="W47" s="0" t="n">
        <v>3.78106320688525</v>
      </c>
      <c r="X47" s="0" t="n">
        <v>3.61516451816466</v>
      </c>
      <c r="Y47" s="0" t="n">
        <v>4.87534844129578</v>
      </c>
      <c r="Z47" s="0" t="n">
        <v>4.17574075582457</v>
      </c>
    </row>
    <row r="48" customFormat="false" ht="12.75" hidden="false" customHeight="false" outlineLevel="0" collapsed="false">
      <c r="A48" s="0" t="n">
        <v>121048</v>
      </c>
      <c r="B48" s="0" t="s">
        <v>140</v>
      </c>
      <c r="C48" s="0" t="n">
        <v>12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8</v>
      </c>
      <c r="I48" s="0" t="n">
        <v>4.55232081671251</v>
      </c>
      <c r="J48" s="0" t="n">
        <v>3.64897082987695</v>
      </c>
      <c r="K48" s="0" t="n">
        <v>4.41011827881355</v>
      </c>
      <c r="L48" s="0" t="n">
        <v>4.88456280777194</v>
      </c>
      <c r="M48" s="0" t="n">
        <v>3.4830786445888</v>
      </c>
      <c r="N48" s="0" t="n">
        <v>2.16059280394706</v>
      </c>
      <c r="O48" s="0" t="n">
        <v>2.48359988556026</v>
      </c>
      <c r="P48" s="0" t="n">
        <v>4.17395762139965</v>
      </c>
      <c r="Q48" s="0" t="n">
        <v>3.45970234245156</v>
      </c>
      <c r="R48" s="0" t="n">
        <v>3.1192851682299</v>
      </c>
      <c r="S48" s="0" t="n">
        <v>5.84357037638213</v>
      </c>
      <c r="T48" s="0" t="n">
        <v>2.85367447882423</v>
      </c>
      <c r="U48" s="0" t="n">
        <v>3.89682779156307</v>
      </c>
      <c r="V48" s="0" t="n">
        <v>4.8338923329351</v>
      </c>
      <c r="W48" s="0" t="s">
        <v>185</v>
      </c>
      <c r="X48" s="0" t="s">
        <v>185</v>
      </c>
      <c r="Y48" s="0" t="n">
        <v>4.20958988610393</v>
      </c>
      <c r="Z48" s="0" t="s">
        <v>185</v>
      </c>
    </row>
    <row r="49" customFormat="false" ht="12.75" hidden="false" customHeight="false" outlineLevel="0" collapsed="false">
      <c r="A49" s="0" t="n">
        <v>121049</v>
      </c>
      <c r="B49" s="0" t="s">
        <v>140</v>
      </c>
      <c r="C49" s="0" t="n">
        <v>12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9</v>
      </c>
      <c r="I49" s="0" t="n">
        <v>4.95072717677204</v>
      </c>
      <c r="J49" s="0" t="n">
        <v>4.33895628847467</v>
      </c>
      <c r="K49" s="0" t="n">
        <v>5.16229960029352</v>
      </c>
      <c r="L49" s="0" t="n">
        <v>5.51126524328527</v>
      </c>
      <c r="M49" s="0" t="n">
        <v>4.91146742124466</v>
      </c>
      <c r="N49" s="0" t="n">
        <v>4.07401083222232</v>
      </c>
      <c r="O49" s="0" t="n">
        <v>4.16573157278549</v>
      </c>
      <c r="P49" s="0" t="n">
        <v>5.63264266767671</v>
      </c>
      <c r="Q49" s="0" t="n">
        <v>4.98214542397412</v>
      </c>
      <c r="R49" s="0" t="n">
        <v>4.18073837513391</v>
      </c>
      <c r="S49" s="0" t="n">
        <v>6.90132255384759</v>
      </c>
      <c r="T49" s="0" t="n">
        <v>4.14666275900859</v>
      </c>
      <c r="U49" s="0" t="n">
        <v>4.99209900628284</v>
      </c>
      <c r="V49" s="0" t="n">
        <v>5.94899899454146</v>
      </c>
      <c r="W49" s="0" t="s">
        <v>185</v>
      </c>
      <c r="X49" s="0" t="s">
        <v>185</v>
      </c>
      <c r="Y49" s="0" t="n">
        <v>5.58926700956224</v>
      </c>
      <c r="Z49" s="0" t="s">
        <v>185</v>
      </c>
    </row>
    <row r="50" customFormat="false" ht="12.75" hidden="false" customHeight="false" outlineLevel="0" collapsed="false">
      <c r="A50" s="0" t="n">
        <v>121050</v>
      </c>
      <c r="B50" s="0" t="s">
        <v>140</v>
      </c>
      <c r="C50" s="0" t="n">
        <v>12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0</v>
      </c>
      <c r="I50" s="0" t="n">
        <v>100</v>
      </c>
      <c r="J50" s="0" t="n">
        <v>85.9143344444692</v>
      </c>
      <c r="K50" s="0" t="n">
        <v>99.3434545975106</v>
      </c>
      <c r="L50" s="0" t="n">
        <v>109.066011800602</v>
      </c>
      <c r="M50" s="0" t="n">
        <v>87.6746399865328</v>
      </c>
      <c r="N50" s="0" t="n">
        <v>66.5490331219166</v>
      </c>
      <c r="O50" s="0" t="n">
        <v>72.1983317155007</v>
      </c>
      <c r="P50" s="0" t="n">
        <v>104.147347033576</v>
      </c>
      <c r="Q50" s="0" t="n">
        <v>94.9008479087266</v>
      </c>
      <c r="R50" s="0" t="n">
        <v>78.0385334697474</v>
      </c>
      <c r="S50" s="0" t="n">
        <v>130.356066472732</v>
      </c>
      <c r="T50" s="0" t="n">
        <v>74.9831194994805</v>
      </c>
      <c r="U50" s="0" t="n">
        <v>94.2620834318646</v>
      </c>
      <c r="V50" s="0" t="n">
        <v>109.900979768446</v>
      </c>
      <c r="W50" s="0" t="n">
        <v>88.0478009390998</v>
      </c>
      <c r="X50" s="0" t="n">
        <v>77.2674186490969</v>
      </c>
      <c r="Y50" s="0" t="n">
        <v>104.720193715206</v>
      </c>
      <c r="Z50" s="0" t="n">
        <v>88.0666736633986</v>
      </c>
    </row>
    <row r="51" customFormat="false" ht="12.75" hidden="false" customHeight="false" outlineLevel="0" collapsed="false">
      <c r="A51" s="0" t="n">
        <v>121051</v>
      </c>
      <c r="B51" s="0" t="s">
        <v>140</v>
      </c>
      <c r="C51" s="0" t="n">
        <v>12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1</v>
      </c>
      <c r="I51" s="0" t="s">
        <v>185</v>
      </c>
      <c r="J51" s="0" t="n">
        <v>79.2733545986514</v>
      </c>
      <c r="K51" s="0" t="n">
        <v>92.2088810517303</v>
      </c>
      <c r="L51" s="0" t="n">
        <v>103.163092612399</v>
      </c>
      <c r="M51" s="0" t="n">
        <v>75.3338989221976</v>
      </c>
      <c r="N51" s="0" t="n">
        <v>48.7222563143116</v>
      </c>
      <c r="O51" s="0" t="n">
        <v>56.0648296050342</v>
      </c>
      <c r="P51" s="0" t="n">
        <v>90.0766044572051</v>
      </c>
      <c r="Q51" s="0" t="n">
        <v>79.7283421896224</v>
      </c>
      <c r="R51" s="0" t="n">
        <v>67.9095977069691</v>
      </c>
      <c r="S51" s="0" t="n">
        <v>120.678135286139</v>
      </c>
      <c r="T51" s="0" t="n">
        <v>62.9532735645519</v>
      </c>
      <c r="U51" s="0" t="n">
        <v>83.6709544651802</v>
      </c>
      <c r="V51" s="0" t="n">
        <v>99.4943706588145</v>
      </c>
      <c r="W51" s="0" t="n">
        <v>43.9531449944676</v>
      </c>
      <c r="X51" s="0" t="n">
        <v>35.3315840013736</v>
      </c>
      <c r="Y51" s="0" t="n">
        <v>91.7045812075037</v>
      </c>
      <c r="Z51" s="0" t="n">
        <v>49.29024872227</v>
      </c>
    </row>
    <row r="52" customFormat="false" ht="12.75" hidden="false" customHeight="false" outlineLevel="0" collapsed="false">
      <c r="A52" s="0" t="n">
        <v>121052</v>
      </c>
      <c r="B52" s="0" t="s">
        <v>140</v>
      </c>
      <c r="C52" s="0" t="n">
        <v>12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85</v>
      </c>
      <c r="J52" s="0" t="n">
        <v>92.9631287622363</v>
      </c>
      <c r="K52" s="0" t="n">
        <v>106.883521084165</v>
      </c>
      <c r="L52" s="0" t="n">
        <v>115.218657102011</v>
      </c>
      <c r="M52" s="0" t="n">
        <v>101.460321232573</v>
      </c>
      <c r="N52" s="0" t="n">
        <v>88.7670842209905</v>
      </c>
      <c r="O52" s="0" t="n">
        <v>91.5285889910714</v>
      </c>
      <c r="P52" s="0" t="n">
        <v>119.792814639996</v>
      </c>
      <c r="Q52" s="0" t="n">
        <v>112.120353557855</v>
      </c>
      <c r="R52" s="0" t="n">
        <v>89.2522279251172</v>
      </c>
      <c r="S52" s="0" t="n">
        <v>140.603586759108</v>
      </c>
      <c r="T52" s="0" t="n">
        <v>88.6423098279711</v>
      </c>
      <c r="U52" s="0" t="n">
        <v>105.822648779013</v>
      </c>
      <c r="V52" s="0" t="n">
        <v>121.100187530487</v>
      </c>
      <c r="W52" s="0" t="n">
        <v>157.541837190446</v>
      </c>
      <c r="X52" s="0" t="n">
        <v>146.677628979816</v>
      </c>
      <c r="Y52" s="0" t="n">
        <v>119.065203347678</v>
      </c>
      <c r="Z52" s="0" t="n">
        <v>145.252585447747</v>
      </c>
    </row>
    <row r="53" customFormat="false" ht="12.75" hidden="false" customHeight="false" outlineLevel="0" collapsed="false">
      <c r="A53" s="0" t="n">
        <v>1121000</v>
      </c>
      <c r="B53" s="0" t="s">
        <v>140</v>
      </c>
      <c r="C53" s="0" t="n">
        <v>12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4</v>
      </c>
      <c r="J53" s="0" t="n">
        <v>0</v>
      </c>
      <c r="K53" s="0" t="n">
        <v>0</v>
      </c>
      <c r="L53" s="0" t="n">
        <v>4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3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21001</v>
      </c>
      <c r="B54" s="0" t="s">
        <v>140</v>
      </c>
      <c r="C54" s="0" t="n">
        <v>12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1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21002</v>
      </c>
      <c r="B55" s="0" t="s">
        <v>140</v>
      </c>
      <c r="C55" s="0" t="n">
        <v>12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21003</v>
      </c>
      <c r="B56" s="0" t="s">
        <v>140</v>
      </c>
      <c r="C56" s="0" t="n">
        <v>12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21004</v>
      </c>
      <c r="B57" s="0" t="s">
        <v>140</v>
      </c>
      <c r="C57" s="0" t="n">
        <v>12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21005</v>
      </c>
      <c r="B58" s="0" t="s">
        <v>140</v>
      </c>
      <c r="C58" s="0" t="n">
        <v>12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3</v>
      </c>
      <c r="J58" s="0" t="n">
        <v>0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21006</v>
      </c>
      <c r="B59" s="0" t="s">
        <v>140</v>
      </c>
      <c r="C59" s="0" t="n">
        <v>12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4</v>
      </c>
      <c r="J59" s="0" t="n">
        <v>0</v>
      </c>
      <c r="K59" s="0" t="n">
        <v>1</v>
      </c>
      <c r="L59" s="0" t="n">
        <v>3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0</v>
      </c>
      <c r="S59" s="0" t="n">
        <v>2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21007</v>
      </c>
      <c r="B60" s="0" t="s">
        <v>140</v>
      </c>
      <c r="C60" s="0" t="n">
        <v>12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6</v>
      </c>
      <c r="J60" s="0" t="n">
        <v>2</v>
      </c>
      <c r="K60" s="0" t="n">
        <v>2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1</v>
      </c>
      <c r="T60" s="0" t="n">
        <v>1</v>
      </c>
      <c r="U60" s="0" t="n">
        <v>0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21008</v>
      </c>
      <c r="B61" s="0" t="s">
        <v>140</v>
      </c>
      <c r="C61" s="0" t="n">
        <v>12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13</v>
      </c>
      <c r="J61" s="0" t="n">
        <v>0</v>
      </c>
      <c r="K61" s="0" t="n">
        <v>5</v>
      </c>
      <c r="L61" s="0" t="n">
        <v>8</v>
      </c>
      <c r="M61" s="0" t="n">
        <v>1</v>
      </c>
      <c r="N61" s="0" t="n">
        <v>1</v>
      </c>
      <c r="O61" s="0" t="n">
        <v>0</v>
      </c>
      <c r="P61" s="0" t="n">
        <v>0</v>
      </c>
      <c r="Q61" s="0" t="n">
        <v>1</v>
      </c>
      <c r="R61" s="0" t="n">
        <v>0</v>
      </c>
      <c r="S61" s="0" t="n">
        <v>5</v>
      </c>
      <c r="T61" s="0" t="n">
        <v>0</v>
      </c>
      <c r="U61" s="0" t="n">
        <v>1</v>
      </c>
      <c r="V61" s="0" t="n">
        <v>4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21009</v>
      </c>
      <c r="B62" s="0" t="s">
        <v>140</v>
      </c>
      <c r="C62" s="0" t="n">
        <v>12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44</v>
      </c>
      <c r="J62" s="0" t="n">
        <v>8</v>
      </c>
      <c r="K62" s="0" t="n">
        <v>11</v>
      </c>
      <c r="L62" s="0" t="n">
        <v>25</v>
      </c>
      <c r="M62" s="0" t="n">
        <v>0</v>
      </c>
      <c r="N62" s="0" t="n">
        <v>1</v>
      </c>
      <c r="O62" s="0" t="n">
        <v>0</v>
      </c>
      <c r="P62" s="0" t="n">
        <v>3</v>
      </c>
      <c r="Q62" s="0" t="n">
        <v>1</v>
      </c>
      <c r="R62" s="0" t="n">
        <v>4</v>
      </c>
      <c r="S62" s="0" t="n">
        <v>21</v>
      </c>
      <c r="T62" s="0" t="n">
        <v>0</v>
      </c>
      <c r="U62" s="0" t="n">
        <v>3</v>
      </c>
      <c r="V62" s="0" t="n">
        <v>7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121010</v>
      </c>
      <c r="B63" s="0" t="s">
        <v>140</v>
      </c>
      <c r="C63" s="0" t="n">
        <v>12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86</v>
      </c>
      <c r="J63" s="0" t="n">
        <v>20</v>
      </c>
      <c r="K63" s="0" t="n">
        <v>24</v>
      </c>
      <c r="L63" s="0" t="n">
        <v>42</v>
      </c>
      <c r="M63" s="0" t="n">
        <v>5</v>
      </c>
      <c r="N63" s="0" t="n">
        <v>1</v>
      </c>
      <c r="O63" s="0" t="n">
        <v>2</v>
      </c>
      <c r="P63" s="0" t="n">
        <v>7</v>
      </c>
      <c r="Q63" s="0" t="n">
        <v>2</v>
      </c>
      <c r="R63" s="0" t="n">
        <v>9</v>
      </c>
      <c r="S63" s="0" t="n">
        <v>28</v>
      </c>
      <c r="T63" s="0" t="n">
        <v>1</v>
      </c>
      <c r="U63" s="0" t="n">
        <v>7</v>
      </c>
      <c r="V63" s="0" t="n">
        <v>14</v>
      </c>
      <c r="W63" s="0" t="n">
        <v>0</v>
      </c>
      <c r="X63" s="0" t="n">
        <v>0</v>
      </c>
      <c r="Y63" s="0" t="n">
        <v>10</v>
      </c>
      <c r="Z63" s="0" t="n">
        <v>0</v>
      </c>
    </row>
    <row r="64" customFormat="false" ht="12.75" hidden="false" customHeight="false" outlineLevel="0" collapsed="false">
      <c r="A64" s="0" t="n">
        <v>1121011</v>
      </c>
      <c r="B64" s="0" t="s">
        <v>140</v>
      </c>
      <c r="C64" s="0" t="n">
        <v>12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179</v>
      </c>
      <c r="J64" s="0" t="n">
        <v>51</v>
      </c>
      <c r="K64" s="0" t="n">
        <v>52</v>
      </c>
      <c r="L64" s="0" t="n">
        <v>76</v>
      </c>
      <c r="M64" s="0" t="n">
        <v>10</v>
      </c>
      <c r="N64" s="0" t="n">
        <v>3</v>
      </c>
      <c r="O64" s="0" t="n">
        <v>5</v>
      </c>
      <c r="P64" s="0" t="n">
        <v>7</v>
      </c>
      <c r="Q64" s="0" t="n">
        <v>7</v>
      </c>
      <c r="R64" s="0" t="n">
        <v>25</v>
      </c>
      <c r="S64" s="0" t="n">
        <v>39</v>
      </c>
      <c r="T64" s="0" t="n">
        <v>13</v>
      </c>
      <c r="U64" s="0" t="n">
        <v>20</v>
      </c>
      <c r="V64" s="0" t="n">
        <v>37</v>
      </c>
      <c r="W64" s="0" t="n">
        <v>1</v>
      </c>
      <c r="X64" s="0" t="n">
        <v>1</v>
      </c>
      <c r="Y64" s="0" t="n">
        <v>11</v>
      </c>
      <c r="Z64" s="0" t="n">
        <v>0</v>
      </c>
    </row>
    <row r="65" customFormat="false" ht="12.75" hidden="false" customHeight="false" outlineLevel="0" collapsed="false">
      <c r="A65" s="0" t="n">
        <v>1121012</v>
      </c>
      <c r="B65" s="0" t="s">
        <v>140</v>
      </c>
      <c r="C65" s="0" t="n">
        <v>12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230</v>
      </c>
      <c r="J65" s="0" t="n">
        <v>44</v>
      </c>
      <c r="K65" s="0" t="n">
        <v>68</v>
      </c>
      <c r="L65" s="0" t="n">
        <v>118</v>
      </c>
      <c r="M65" s="0" t="n">
        <v>12</v>
      </c>
      <c r="N65" s="0" t="n">
        <v>4</v>
      </c>
      <c r="O65" s="0" t="n">
        <v>3</v>
      </c>
      <c r="P65" s="0" t="n">
        <v>17</v>
      </c>
      <c r="Q65" s="0" t="n">
        <v>9</v>
      </c>
      <c r="R65" s="0" t="n">
        <v>16</v>
      </c>
      <c r="S65" s="0" t="n">
        <v>71</v>
      </c>
      <c r="T65" s="0" t="n">
        <v>10</v>
      </c>
      <c r="U65" s="0" t="n">
        <v>26</v>
      </c>
      <c r="V65" s="0" t="n">
        <v>44</v>
      </c>
      <c r="W65" s="0" t="n">
        <v>1</v>
      </c>
      <c r="X65" s="0" t="n">
        <v>2</v>
      </c>
      <c r="Y65" s="0" t="n">
        <v>14</v>
      </c>
      <c r="Z65" s="0" t="n">
        <v>1</v>
      </c>
    </row>
    <row r="66" customFormat="false" ht="12.75" hidden="false" customHeight="false" outlineLevel="0" collapsed="false">
      <c r="A66" s="0" t="n">
        <v>1121013</v>
      </c>
      <c r="B66" s="0" t="s">
        <v>140</v>
      </c>
      <c r="C66" s="0" t="n">
        <v>12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272</v>
      </c>
      <c r="J66" s="0" t="n">
        <v>59</v>
      </c>
      <c r="K66" s="0" t="n">
        <v>79</v>
      </c>
      <c r="L66" s="0" t="n">
        <v>134</v>
      </c>
      <c r="M66" s="0" t="n">
        <v>25</v>
      </c>
      <c r="N66" s="0" t="n">
        <v>4</v>
      </c>
      <c r="O66" s="0" t="n">
        <v>11</v>
      </c>
      <c r="P66" s="0" t="n">
        <v>26</v>
      </c>
      <c r="Q66" s="0" t="n">
        <v>11</v>
      </c>
      <c r="R66" s="0" t="n">
        <v>19</v>
      </c>
      <c r="S66" s="0" t="n">
        <v>62</v>
      </c>
      <c r="T66" s="0" t="n">
        <v>13</v>
      </c>
      <c r="U66" s="0" t="n">
        <v>36</v>
      </c>
      <c r="V66" s="0" t="n">
        <v>38</v>
      </c>
      <c r="W66" s="0" t="n">
        <v>2</v>
      </c>
      <c r="X66" s="0" t="n">
        <v>1</v>
      </c>
      <c r="Y66" s="0" t="n">
        <v>23</v>
      </c>
      <c r="Z66" s="0" t="n">
        <v>1</v>
      </c>
    </row>
    <row r="67" customFormat="false" ht="12.75" hidden="false" customHeight="false" outlineLevel="0" collapsed="false">
      <c r="A67" s="0" t="n">
        <v>1121014</v>
      </c>
      <c r="B67" s="0" t="s">
        <v>140</v>
      </c>
      <c r="C67" s="0" t="n">
        <v>12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318</v>
      </c>
      <c r="J67" s="0" t="n">
        <v>77</v>
      </c>
      <c r="K67" s="0" t="n">
        <v>94</v>
      </c>
      <c r="L67" s="0" t="n">
        <v>147</v>
      </c>
      <c r="M67" s="0" t="n">
        <v>20</v>
      </c>
      <c r="N67" s="0" t="n">
        <v>5</v>
      </c>
      <c r="O67" s="0" t="n">
        <v>10</v>
      </c>
      <c r="P67" s="0" t="n">
        <v>32</v>
      </c>
      <c r="Q67" s="0" t="n">
        <v>13</v>
      </c>
      <c r="R67" s="0" t="n">
        <v>29</v>
      </c>
      <c r="S67" s="0" t="n">
        <v>75</v>
      </c>
      <c r="T67" s="0" t="n">
        <v>20</v>
      </c>
      <c r="U67" s="0" t="n">
        <v>39</v>
      </c>
      <c r="V67" s="0" t="n">
        <v>47</v>
      </c>
      <c r="W67" s="0" t="n">
        <v>2</v>
      </c>
      <c r="X67" s="0" t="n">
        <v>1</v>
      </c>
      <c r="Y67" s="0" t="n">
        <v>23</v>
      </c>
      <c r="Z67" s="0" t="n">
        <v>2</v>
      </c>
    </row>
    <row r="68" customFormat="false" ht="12.75" hidden="false" customHeight="false" outlineLevel="0" collapsed="false">
      <c r="A68" s="0" t="n">
        <v>1121015</v>
      </c>
      <c r="B68" s="0" t="s">
        <v>140</v>
      </c>
      <c r="C68" s="0" t="n">
        <v>12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277</v>
      </c>
      <c r="J68" s="0" t="n">
        <v>68</v>
      </c>
      <c r="K68" s="0" t="n">
        <v>67</v>
      </c>
      <c r="L68" s="0" t="n">
        <v>142</v>
      </c>
      <c r="M68" s="0" t="n">
        <v>24</v>
      </c>
      <c r="N68" s="0" t="n">
        <v>6</v>
      </c>
      <c r="O68" s="0" t="n">
        <v>3</v>
      </c>
      <c r="P68" s="0" t="n">
        <v>18</v>
      </c>
      <c r="Q68" s="0" t="n">
        <v>12</v>
      </c>
      <c r="R68" s="0" t="n">
        <v>20</v>
      </c>
      <c r="S68" s="0" t="n">
        <v>74</v>
      </c>
      <c r="T68" s="0" t="n">
        <v>17</v>
      </c>
      <c r="U68" s="0" t="n">
        <v>32</v>
      </c>
      <c r="V68" s="0" t="n">
        <v>40</v>
      </c>
      <c r="W68" s="0" t="n">
        <v>2</v>
      </c>
      <c r="X68" s="0" t="n">
        <v>1</v>
      </c>
      <c r="Y68" s="0" t="n">
        <v>25</v>
      </c>
      <c r="Z68" s="0" t="n">
        <v>3</v>
      </c>
    </row>
    <row r="69" customFormat="false" ht="12.75" hidden="false" customHeight="false" outlineLevel="0" collapsed="false">
      <c r="A69" s="0" t="n">
        <v>1121016</v>
      </c>
      <c r="B69" s="0" t="s">
        <v>140</v>
      </c>
      <c r="C69" s="0" t="n">
        <v>12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203</v>
      </c>
      <c r="J69" s="0" t="n">
        <v>51</v>
      </c>
      <c r="K69" s="0" t="n">
        <v>53</v>
      </c>
      <c r="L69" s="0" t="n">
        <v>99</v>
      </c>
      <c r="M69" s="0" t="n">
        <v>16</v>
      </c>
      <c r="N69" s="0" t="n">
        <v>6</v>
      </c>
      <c r="O69" s="0" t="n">
        <v>8</v>
      </c>
      <c r="P69" s="0" t="n">
        <v>12</v>
      </c>
      <c r="Q69" s="0" t="n">
        <v>12</v>
      </c>
      <c r="R69" s="0" t="n">
        <v>19</v>
      </c>
      <c r="S69" s="0" t="n">
        <v>54</v>
      </c>
      <c r="T69" s="0" t="n">
        <v>5</v>
      </c>
      <c r="U69" s="0" t="n">
        <v>17</v>
      </c>
      <c r="V69" s="0" t="n">
        <v>27</v>
      </c>
      <c r="W69" s="0" t="n">
        <v>0</v>
      </c>
      <c r="X69" s="0" t="n">
        <v>0</v>
      </c>
      <c r="Y69" s="0" t="n">
        <v>27</v>
      </c>
      <c r="Z69" s="0" t="n">
        <v>0</v>
      </c>
    </row>
    <row r="70" customFormat="false" ht="12.75" hidden="false" customHeight="false" outlineLevel="0" collapsed="false">
      <c r="A70" s="0" t="n">
        <v>1121017</v>
      </c>
      <c r="B70" s="0" t="s">
        <v>140</v>
      </c>
      <c r="C70" s="0" t="n">
        <v>12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111</v>
      </c>
      <c r="J70" s="0" t="n">
        <v>26</v>
      </c>
      <c r="K70" s="0" t="n">
        <v>35</v>
      </c>
      <c r="L70" s="0" t="n">
        <v>50</v>
      </c>
      <c r="M70" s="0" t="n">
        <v>7</v>
      </c>
      <c r="N70" s="0" t="n">
        <v>2</v>
      </c>
      <c r="O70" s="0" t="n">
        <v>6</v>
      </c>
      <c r="P70" s="0" t="n">
        <v>7</v>
      </c>
      <c r="Q70" s="0" t="n">
        <v>8</v>
      </c>
      <c r="R70" s="0" t="n">
        <v>8</v>
      </c>
      <c r="S70" s="0" t="n">
        <v>20</v>
      </c>
      <c r="T70" s="0" t="n">
        <v>7</v>
      </c>
      <c r="U70" s="0" t="n">
        <v>15</v>
      </c>
      <c r="V70" s="0" t="n">
        <v>20</v>
      </c>
      <c r="W70" s="0" t="n">
        <v>0</v>
      </c>
      <c r="X70" s="0" t="n">
        <v>1</v>
      </c>
      <c r="Y70" s="0" t="n">
        <v>9</v>
      </c>
      <c r="Z70" s="0" t="n">
        <v>1</v>
      </c>
    </row>
    <row r="71" customFormat="false" ht="12.75" hidden="false" customHeight="false" outlineLevel="0" collapsed="false">
      <c r="A71" s="0" t="n">
        <v>1121018</v>
      </c>
      <c r="B71" s="0" t="s">
        <v>140</v>
      </c>
      <c r="C71" s="0" t="n">
        <v>12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32</v>
      </c>
      <c r="J71" s="0" t="n">
        <v>9</v>
      </c>
      <c r="K71" s="0" t="n">
        <v>10</v>
      </c>
      <c r="L71" s="0" t="n">
        <v>13</v>
      </c>
      <c r="M71" s="0" t="n">
        <v>2</v>
      </c>
      <c r="N71" s="0" t="n">
        <v>1</v>
      </c>
      <c r="O71" s="0" t="n">
        <v>0</v>
      </c>
      <c r="P71" s="0" t="n">
        <v>4</v>
      </c>
      <c r="Q71" s="0" t="n">
        <v>3</v>
      </c>
      <c r="R71" s="0" t="n">
        <v>3</v>
      </c>
      <c r="S71" s="0" t="n">
        <v>6</v>
      </c>
      <c r="T71" s="0" t="n">
        <v>0</v>
      </c>
      <c r="U71" s="0" t="n">
        <v>2</v>
      </c>
      <c r="V71" s="0" t="n">
        <v>5</v>
      </c>
      <c r="W71" s="0" t="n">
        <v>0</v>
      </c>
      <c r="X71" s="0" t="n">
        <v>0</v>
      </c>
      <c r="Y71" s="0" t="n">
        <v>6</v>
      </c>
      <c r="Z71" s="0" t="n">
        <v>0</v>
      </c>
    </row>
    <row r="72" customFormat="false" ht="12.75" hidden="false" customHeight="false" outlineLevel="0" collapsed="false">
      <c r="A72" s="0" t="n">
        <v>1121019</v>
      </c>
      <c r="B72" s="0" t="s">
        <v>140</v>
      </c>
      <c r="C72" s="0" t="n">
        <v>12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1784</v>
      </c>
      <c r="J72" s="0" t="n">
        <v>416</v>
      </c>
      <c r="K72" s="0" t="n">
        <v>502</v>
      </c>
      <c r="L72" s="0" t="n">
        <v>866</v>
      </c>
      <c r="M72" s="0" t="n">
        <v>122</v>
      </c>
      <c r="N72" s="0" t="n">
        <v>34</v>
      </c>
      <c r="O72" s="0" t="n">
        <v>48</v>
      </c>
      <c r="P72" s="0" t="n">
        <v>134</v>
      </c>
      <c r="Q72" s="0" t="n">
        <v>81</v>
      </c>
      <c r="R72" s="0" t="n">
        <v>152</v>
      </c>
      <c r="S72" s="0" t="n">
        <v>463</v>
      </c>
      <c r="T72" s="0" t="n">
        <v>88</v>
      </c>
      <c r="U72" s="0" t="n">
        <v>200</v>
      </c>
      <c r="V72" s="0" t="n">
        <v>286</v>
      </c>
      <c r="W72" s="0" t="n">
        <v>8</v>
      </c>
      <c r="X72" s="0" t="n">
        <v>7</v>
      </c>
      <c r="Y72" s="0" t="n">
        <v>153</v>
      </c>
      <c r="Z72" s="0" t="n">
        <v>8</v>
      </c>
    </row>
    <row r="73" customFormat="false" ht="12.75" hidden="false" customHeight="false" outlineLevel="0" collapsed="false">
      <c r="A73" s="0" t="n">
        <v>1121020</v>
      </c>
      <c r="B73" s="0" t="s">
        <v>140</v>
      </c>
      <c r="C73" s="0" t="n">
        <v>12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0.534113138515566</v>
      </c>
      <c r="J73" s="0" t="n">
        <v>0</v>
      </c>
      <c r="K73" s="0" t="n">
        <v>0</v>
      </c>
      <c r="L73" s="0" t="n">
        <v>1.14738110263324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1.86127311080779</v>
      </c>
      <c r="T73" s="0" t="n">
        <v>0</v>
      </c>
      <c r="U73" s="0" t="n">
        <v>1.0459703990377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21021</v>
      </c>
      <c r="B74" s="0" t="s">
        <v>140</v>
      </c>
      <c r="C74" s="0" t="n">
        <v>12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0.140973137568636</v>
      </c>
      <c r="J74" s="0" t="n">
        <v>0.552132335078072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2.30451916207683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21022</v>
      </c>
      <c r="B75" s="0" t="s">
        <v>140</v>
      </c>
      <c r="C75" s="0" t="n">
        <v>12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0.138007938216606</v>
      </c>
      <c r="J75" s="0" t="n">
        <v>0</v>
      </c>
      <c r="K75" s="0" t="n">
        <v>0</v>
      </c>
      <c r="L75" s="0" t="n">
        <v>0.29280090416919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661914123261648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21023</v>
      </c>
      <c r="B76" s="0" t="s">
        <v>140</v>
      </c>
      <c r="C76" s="0" t="n">
        <v>12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21024</v>
      </c>
      <c r="B77" s="0" t="s">
        <v>140</v>
      </c>
      <c r="C77" s="0" t="n">
        <v>12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21025</v>
      </c>
      <c r="B78" s="0" t="s">
        <v>140</v>
      </c>
      <c r="C78" s="0" t="n">
        <v>12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0.34893012209065</v>
      </c>
      <c r="J78" s="0" t="n">
        <v>0</v>
      </c>
      <c r="K78" s="0" t="n">
        <v>0.412898963623601</v>
      </c>
      <c r="L78" s="0" t="n">
        <v>0.50404242021008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2.4140012070006</v>
      </c>
      <c r="R78" s="0" t="n">
        <v>0</v>
      </c>
      <c r="S78" s="0" t="n">
        <v>0.470061766116068</v>
      </c>
      <c r="T78" s="0" t="n">
        <v>0</v>
      </c>
      <c r="U78" s="0" t="n">
        <v>0</v>
      </c>
      <c r="V78" s="0" t="n">
        <v>0.620158884706262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21026</v>
      </c>
      <c r="B79" s="0" t="s">
        <v>140</v>
      </c>
      <c r="C79" s="0" t="n">
        <v>12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0.491801666224045</v>
      </c>
      <c r="J79" s="0" t="n">
        <v>0</v>
      </c>
      <c r="K79" s="0" t="n">
        <v>0.43290418098858</v>
      </c>
      <c r="L79" s="0" t="n">
        <v>0.796757727222025</v>
      </c>
      <c r="M79" s="0" t="n">
        <v>0</v>
      </c>
      <c r="N79" s="0" t="n">
        <v>0</v>
      </c>
      <c r="O79" s="0" t="n">
        <v>0</v>
      </c>
      <c r="P79" s="0" t="n">
        <v>1.97945327500544</v>
      </c>
      <c r="Q79" s="0" t="n">
        <v>0</v>
      </c>
      <c r="R79" s="0" t="n">
        <v>0</v>
      </c>
      <c r="S79" s="0" t="n">
        <v>1.05221623043535</v>
      </c>
      <c r="T79" s="0" t="n">
        <v>0</v>
      </c>
      <c r="U79" s="0" t="n">
        <v>1.01797748233809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21027</v>
      </c>
      <c r="B80" s="0" t="s">
        <v>140</v>
      </c>
      <c r="C80" s="0" t="n">
        <v>12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0.749805987700682</v>
      </c>
      <c r="J80" s="0" t="n">
        <v>0.994085193101049</v>
      </c>
      <c r="K80" s="0" t="n">
        <v>0.867227473766369</v>
      </c>
      <c r="L80" s="0" t="n">
        <v>0.542892585987399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.18483722962639</v>
      </c>
      <c r="R80" s="0" t="n">
        <v>0</v>
      </c>
      <c r="S80" s="0" t="n">
        <v>0.583481634915541</v>
      </c>
      <c r="T80" s="0" t="n">
        <v>2.34444600740845</v>
      </c>
      <c r="U80" s="0" t="n">
        <v>0</v>
      </c>
      <c r="V80" s="0" t="n">
        <v>1.38439920535486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121028</v>
      </c>
      <c r="B81" s="0" t="s">
        <v>140</v>
      </c>
      <c r="C81" s="0" t="n">
        <v>12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1.40376186583708</v>
      </c>
      <c r="J81" s="0" t="n">
        <v>0</v>
      </c>
      <c r="K81" s="0" t="n">
        <v>1.92584718017456</v>
      </c>
      <c r="L81" s="0" t="n">
        <v>1.85032276567744</v>
      </c>
      <c r="M81" s="0" t="n">
        <v>1.59624563027759</v>
      </c>
      <c r="N81" s="0" t="n">
        <v>5.02613590671492</v>
      </c>
      <c r="O81" s="0" t="n">
        <v>0</v>
      </c>
      <c r="P81" s="0" t="n">
        <v>0</v>
      </c>
      <c r="Q81" s="0" t="n">
        <v>1.79028590865961</v>
      </c>
      <c r="R81" s="0" t="n">
        <v>0</v>
      </c>
      <c r="S81" s="0" t="n">
        <v>2.58645216356724</v>
      </c>
      <c r="T81" s="0" t="n">
        <v>0</v>
      </c>
      <c r="U81" s="0" t="n">
        <v>0.829613897692014</v>
      </c>
      <c r="V81" s="0" t="n">
        <v>2.6431077661113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21029</v>
      </c>
      <c r="B82" s="0" t="s">
        <v>140</v>
      </c>
      <c r="C82" s="0" t="n">
        <v>12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4.43268663121861</v>
      </c>
      <c r="J82" s="0" t="n">
        <v>3.11944349128116</v>
      </c>
      <c r="K82" s="0" t="n">
        <v>4.0229233486814</v>
      </c>
      <c r="L82" s="0" t="n">
        <v>5.40263691902744</v>
      </c>
      <c r="M82" s="0" t="n">
        <v>0</v>
      </c>
      <c r="N82" s="0" t="n">
        <v>4.40509228668341</v>
      </c>
      <c r="O82" s="0" t="n">
        <v>0</v>
      </c>
      <c r="P82" s="0" t="n">
        <v>4.40134387699711</v>
      </c>
      <c r="Q82" s="0" t="n">
        <v>1.70178006194479</v>
      </c>
      <c r="R82" s="0" t="n">
        <v>3.75347196156445</v>
      </c>
      <c r="S82" s="0" t="n">
        <v>10.0673554016156</v>
      </c>
      <c r="T82" s="0" t="n">
        <v>0</v>
      </c>
      <c r="U82" s="0" t="n">
        <v>2.37736746176401</v>
      </c>
      <c r="V82" s="0" t="n">
        <v>4.54427421448974</v>
      </c>
      <c r="W82" s="0" t="n">
        <v>0</v>
      </c>
      <c r="X82" s="0" t="n">
        <v>0</v>
      </c>
      <c r="Y82" s="0" t="n">
        <v>5.37013666997825</v>
      </c>
      <c r="Z82" s="0" t="n">
        <v>0</v>
      </c>
    </row>
    <row r="83" customFormat="false" ht="12.75" hidden="false" customHeight="false" outlineLevel="0" collapsed="false">
      <c r="A83" s="0" t="n">
        <v>1121030</v>
      </c>
      <c r="B83" s="0" t="s">
        <v>140</v>
      </c>
      <c r="C83" s="0" t="n">
        <v>12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9.14983168565434</v>
      </c>
      <c r="J83" s="0" t="n">
        <v>8.11925562664415</v>
      </c>
      <c r="K83" s="0" t="n">
        <v>9.34564882166944</v>
      </c>
      <c r="L83" s="0" t="n">
        <v>9.61591296225067</v>
      </c>
      <c r="M83" s="0" t="n">
        <v>7.42732363820021</v>
      </c>
      <c r="N83" s="0" t="n">
        <v>4.57812571533214</v>
      </c>
      <c r="O83" s="0" t="n">
        <v>7.16563362115295</v>
      </c>
      <c r="P83" s="0" t="n">
        <v>10.7122088574664</v>
      </c>
      <c r="Q83" s="0" t="n">
        <v>3.72286958787834</v>
      </c>
      <c r="R83" s="0" t="n">
        <v>8.90427900074202</v>
      </c>
      <c r="S83" s="0" t="n">
        <v>14.1633028822321</v>
      </c>
      <c r="T83" s="0" t="n">
        <v>1.66339532253235</v>
      </c>
      <c r="U83" s="0" t="n">
        <v>5.93014291644429</v>
      </c>
      <c r="V83" s="0" t="n">
        <v>9.8797493366454</v>
      </c>
      <c r="W83" s="0" t="n">
        <v>0</v>
      </c>
      <c r="X83" s="0" t="n">
        <v>0</v>
      </c>
      <c r="Y83" s="0" t="n">
        <v>14.0173815531259</v>
      </c>
      <c r="Z83" s="0" t="n">
        <v>0</v>
      </c>
    </row>
    <row r="84" customFormat="false" ht="12.75" hidden="false" customHeight="false" outlineLevel="0" collapsed="false">
      <c r="A84" s="0" t="n">
        <v>1121031</v>
      </c>
      <c r="B84" s="0" t="s">
        <v>140</v>
      </c>
      <c r="C84" s="0" t="n">
        <v>12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21.5225975250215</v>
      </c>
      <c r="J84" s="0" t="n">
        <v>22.4524206791197</v>
      </c>
      <c r="K84" s="0" t="n">
        <v>23.0689717893093</v>
      </c>
      <c r="L84" s="0" t="n">
        <v>20.046106043901</v>
      </c>
      <c r="M84" s="0" t="n">
        <v>16.3086909013813</v>
      </c>
      <c r="N84" s="0" t="n">
        <v>14.8470751262001</v>
      </c>
      <c r="O84" s="0" t="n">
        <v>18.9587836044439</v>
      </c>
      <c r="P84" s="0" t="n">
        <v>12.0900188258865</v>
      </c>
      <c r="Q84" s="0" t="n">
        <v>15.3022188217292</v>
      </c>
      <c r="R84" s="0" t="n">
        <v>26.9905533063428</v>
      </c>
      <c r="S84" s="0" t="n">
        <v>23.0246068105606</v>
      </c>
      <c r="T84" s="0" t="n">
        <v>22.8788652082857</v>
      </c>
      <c r="U84" s="0" t="n">
        <v>19.4779898714453</v>
      </c>
      <c r="V84" s="0" t="n">
        <v>30.5954536809638</v>
      </c>
      <c r="W84" s="0" t="n">
        <v>25.5232261357836</v>
      </c>
      <c r="X84" s="0" t="n">
        <v>24.8200546041201</v>
      </c>
      <c r="Y84" s="0" t="n">
        <v>16.9808116827984</v>
      </c>
      <c r="Z84" s="0" t="n">
        <v>0</v>
      </c>
    </row>
    <row r="85" customFormat="false" ht="12.75" hidden="false" customHeight="false" outlineLevel="0" collapsed="false">
      <c r="A85" s="0" t="n">
        <v>1121032</v>
      </c>
      <c r="B85" s="0" t="s">
        <v>140</v>
      </c>
      <c r="C85" s="0" t="n">
        <v>12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28.972837335154</v>
      </c>
      <c r="J85" s="0" t="n">
        <v>19.6830140062538</v>
      </c>
      <c r="K85" s="0" t="n">
        <v>31.1495084790794</v>
      </c>
      <c r="L85" s="0" t="n">
        <v>33.5225368037682</v>
      </c>
      <c r="M85" s="0" t="n">
        <v>19.4287934719254</v>
      </c>
      <c r="N85" s="0" t="n">
        <v>19.1085845316008</v>
      </c>
      <c r="O85" s="0" t="n">
        <v>10.727311735679</v>
      </c>
      <c r="P85" s="0" t="n">
        <v>29.5390175670275</v>
      </c>
      <c r="Q85" s="0" t="n">
        <v>19.7377077942015</v>
      </c>
      <c r="R85" s="0" t="n">
        <v>18.2290479879688</v>
      </c>
      <c r="S85" s="0" t="n">
        <v>47.310939488642</v>
      </c>
      <c r="T85" s="0" t="n">
        <v>17.3822353554667</v>
      </c>
      <c r="U85" s="0" t="n">
        <v>27.4931531474373</v>
      </c>
      <c r="V85" s="0" t="n">
        <v>39.3376962414619</v>
      </c>
      <c r="W85" s="0" t="n">
        <v>25.6673511293635</v>
      </c>
      <c r="X85" s="0" t="n">
        <v>49.224710804824</v>
      </c>
      <c r="Y85" s="0" t="n">
        <v>21.5836211149482</v>
      </c>
      <c r="Z85" s="0" t="n">
        <v>18.4569952011812</v>
      </c>
    </row>
    <row r="86" customFormat="false" ht="12.75" hidden="false" customHeight="false" outlineLevel="0" collapsed="false">
      <c r="A86" s="0" t="n">
        <v>1121033</v>
      </c>
      <c r="B86" s="0" t="s">
        <v>140</v>
      </c>
      <c r="C86" s="0" t="n">
        <v>12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40.1896003498859</v>
      </c>
      <c r="J86" s="0" t="n">
        <v>31.2571189412843</v>
      </c>
      <c r="K86" s="0" t="n">
        <v>41.8478750284724</v>
      </c>
      <c r="L86" s="0" t="n">
        <v>44.7777154008608</v>
      </c>
      <c r="M86" s="0" t="n">
        <v>45.0750951084507</v>
      </c>
      <c r="N86" s="0" t="n">
        <v>21.176346021494</v>
      </c>
      <c r="O86" s="0" t="n">
        <v>43.3685538558587</v>
      </c>
      <c r="P86" s="0" t="n">
        <v>50.570867290374</v>
      </c>
      <c r="Q86" s="0" t="n">
        <v>28.294364277079</v>
      </c>
      <c r="R86" s="0" t="n">
        <v>27.0162666363326</v>
      </c>
      <c r="S86" s="0" t="n">
        <v>49.4583512819286</v>
      </c>
      <c r="T86" s="0" t="n">
        <v>25.5543324422079</v>
      </c>
      <c r="U86" s="0" t="n">
        <v>45.2500062847231</v>
      </c>
      <c r="V86" s="0" t="n">
        <v>40.8106279466884</v>
      </c>
      <c r="W86" s="0" t="n">
        <v>57.6535024502739</v>
      </c>
      <c r="X86" s="0" t="n">
        <v>30.1659125188537</v>
      </c>
      <c r="Y86" s="0" t="n">
        <v>40.9281799416329</v>
      </c>
      <c r="Z86" s="0" t="n">
        <v>21.8483722962639</v>
      </c>
    </row>
    <row r="87" customFormat="false" ht="12.75" hidden="false" customHeight="false" outlineLevel="0" collapsed="false">
      <c r="A87" s="0" t="n">
        <v>1121034</v>
      </c>
      <c r="B87" s="0" t="s">
        <v>140</v>
      </c>
      <c r="C87" s="0" t="n">
        <v>12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62.0284472602152</v>
      </c>
      <c r="J87" s="0" t="n">
        <v>53.984701997434</v>
      </c>
      <c r="K87" s="0" t="n">
        <v>66.6071453878095</v>
      </c>
      <c r="L87" s="0" t="n">
        <v>64.2176585455356</v>
      </c>
      <c r="M87" s="0" t="n">
        <v>47.0765464645514</v>
      </c>
      <c r="N87" s="0" t="n">
        <v>35.1148254793174</v>
      </c>
      <c r="O87" s="0" t="n">
        <v>49.867850196978</v>
      </c>
      <c r="P87" s="0" t="n">
        <v>85.2878464818763</v>
      </c>
      <c r="Q87" s="0" t="n">
        <v>44.5159743861932</v>
      </c>
      <c r="R87" s="0" t="n">
        <v>55.1488066939241</v>
      </c>
      <c r="S87" s="0" t="n">
        <v>77.4689349570822</v>
      </c>
      <c r="T87" s="0" t="n">
        <v>53.366064519572</v>
      </c>
      <c r="U87" s="0" t="n">
        <v>64.5599165687232</v>
      </c>
      <c r="V87" s="0" t="n">
        <v>67.8073693626107</v>
      </c>
      <c r="W87" s="0" t="n">
        <v>70.5218617771509</v>
      </c>
      <c r="X87" s="0" t="n">
        <v>41.1522633744856</v>
      </c>
      <c r="Y87" s="0" t="n">
        <v>52.5702269662408</v>
      </c>
      <c r="Z87" s="0" t="n">
        <v>56.274620146314</v>
      </c>
    </row>
    <row r="88" customFormat="false" ht="12.75" hidden="false" customHeight="false" outlineLevel="0" collapsed="false">
      <c r="A88" s="0" t="n">
        <v>1121035</v>
      </c>
      <c r="B88" s="0" t="s">
        <v>140</v>
      </c>
      <c r="C88" s="0" t="n">
        <v>12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70.3140270137861</v>
      </c>
      <c r="J88" s="0" t="n">
        <v>62.1964493144671</v>
      </c>
      <c r="K88" s="0" t="n">
        <v>61.231950283312</v>
      </c>
      <c r="L88" s="0" t="n">
        <v>81.0520788145848</v>
      </c>
      <c r="M88" s="0" t="n">
        <v>74.9508135286218</v>
      </c>
      <c r="N88" s="0" t="n">
        <v>56.0381059120202</v>
      </c>
      <c r="O88" s="0" t="n">
        <v>19.0827555499014</v>
      </c>
      <c r="P88" s="0" t="n">
        <v>63.1623271808548</v>
      </c>
      <c r="Q88" s="0" t="n">
        <v>53.7465848524208</v>
      </c>
      <c r="R88" s="0" t="n">
        <v>49.1376345142745</v>
      </c>
      <c r="S88" s="0" t="n">
        <v>97.077189484179</v>
      </c>
      <c r="T88" s="0" t="n">
        <v>61.5852774960151</v>
      </c>
      <c r="U88" s="0" t="n">
        <v>71.7167189601076</v>
      </c>
      <c r="V88" s="0" t="n">
        <v>73.4025764304327</v>
      </c>
      <c r="W88" s="0" t="n">
        <v>107.991360691145</v>
      </c>
      <c r="X88" s="0" t="n">
        <v>59.5947556615018</v>
      </c>
      <c r="Y88" s="0" t="n">
        <v>71.6106671249749</v>
      </c>
      <c r="Z88" s="0" t="n">
        <v>116.09907120743</v>
      </c>
    </row>
    <row r="89" customFormat="false" ht="12.75" hidden="false" customHeight="false" outlineLevel="0" collapsed="false">
      <c r="A89" s="0" t="n">
        <v>1121036</v>
      </c>
      <c r="B89" s="0" t="s">
        <v>140</v>
      </c>
      <c r="C89" s="0" t="n">
        <v>12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80.036588154585</v>
      </c>
      <c r="J89" s="0" t="n">
        <v>70.8225132271459</v>
      </c>
      <c r="K89" s="0" t="n">
        <v>74.020278763163</v>
      </c>
      <c r="L89" s="0" t="n">
        <v>89.9828214613574</v>
      </c>
      <c r="M89" s="0" t="n">
        <v>80.3454855880285</v>
      </c>
      <c r="N89" s="0" t="n">
        <v>81.5328169588259</v>
      </c>
      <c r="O89" s="0" t="n">
        <v>80.0240072021607</v>
      </c>
      <c r="P89" s="0" t="n">
        <v>65.459306131355</v>
      </c>
      <c r="Q89" s="0" t="n">
        <v>88.2482718046772</v>
      </c>
      <c r="R89" s="0" t="n">
        <v>72.5855745721271</v>
      </c>
      <c r="S89" s="0" t="n">
        <v>110.667076544728</v>
      </c>
      <c r="T89" s="0" t="n">
        <v>27.4348422496571</v>
      </c>
      <c r="U89" s="0" t="n">
        <v>61.340838565346</v>
      </c>
      <c r="V89" s="0" t="n">
        <v>75.1795957008409</v>
      </c>
      <c r="W89" s="0" t="n">
        <v>0</v>
      </c>
      <c r="X89" s="0" t="n">
        <v>0</v>
      </c>
      <c r="Y89" s="0" t="n">
        <v>113.904826189673</v>
      </c>
      <c r="Z89" s="0" t="n">
        <v>0</v>
      </c>
    </row>
    <row r="90" customFormat="false" ht="12.75" hidden="false" customHeight="false" outlineLevel="0" collapsed="false">
      <c r="A90" s="0" t="n">
        <v>1121037</v>
      </c>
      <c r="B90" s="0" t="s">
        <v>140</v>
      </c>
      <c r="C90" s="0" t="n">
        <v>12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88.7112887112887</v>
      </c>
      <c r="J90" s="0" t="n">
        <v>71.4796283059328</v>
      </c>
      <c r="K90" s="0" t="n">
        <v>96.0035109855446</v>
      </c>
      <c r="L90" s="0" t="n">
        <v>95.6132634719088</v>
      </c>
      <c r="M90" s="0" t="n">
        <v>72.0164609053498</v>
      </c>
      <c r="N90" s="0" t="n">
        <v>53.8793103448276</v>
      </c>
      <c r="O90" s="0" t="n">
        <v>122.749590834697</v>
      </c>
      <c r="P90" s="0" t="n">
        <v>75.9631036353771</v>
      </c>
      <c r="Q90" s="0" t="n">
        <v>123.992560446373</v>
      </c>
      <c r="R90" s="0" t="n">
        <v>59.0754689115345</v>
      </c>
      <c r="S90" s="0" t="n">
        <v>84.3881856540084</v>
      </c>
      <c r="T90" s="0" t="n">
        <v>78.4577449002466</v>
      </c>
      <c r="U90" s="0" t="n">
        <v>120.753501851554</v>
      </c>
      <c r="V90" s="0" t="n">
        <v>107.284626113078</v>
      </c>
      <c r="W90" s="0" t="n">
        <v>0</v>
      </c>
      <c r="X90" s="0" t="n">
        <v>190.47619047619</v>
      </c>
      <c r="Y90" s="0" t="n">
        <v>76.0135135135135</v>
      </c>
      <c r="Z90" s="0" t="n">
        <v>110.987791342952</v>
      </c>
    </row>
    <row r="91" customFormat="false" ht="12.75" hidden="false" customHeight="false" outlineLevel="0" collapsed="false">
      <c r="A91" s="0" t="n">
        <v>1121038</v>
      </c>
      <c r="B91" s="0" t="s">
        <v>140</v>
      </c>
      <c r="C91" s="0" t="n">
        <v>12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66.3790242283438</v>
      </c>
      <c r="J91" s="0" t="n">
        <v>63.3624331174317</v>
      </c>
      <c r="K91" s="0" t="n">
        <v>70.7463742483198</v>
      </c>
      <c r="L91" s="0" t="n">
        <v>65.4285570486688</v>
      </c>
      <c r="M91" s="0" t="n">
        <v>54.6298825457525</v>
      </c>
      <c r="N91" s="0" t="n">
        <v>75.1314800901578</v>
      </c>
      <c r="O91" s="0" t="n">
        <v>0</v>
      </c>
      <c r="P91" s="0" t="n">
        <v>111.482720178372</v>
      </c>
      <c r="Q91" s="0" t="n">
        <v>120.240480961924</v>
      </c>
      <c r="R91" s="0" t="n">
        <v>55.8971492453885</v>
      </c>
      <c r="S91" s="0" t="n">
        <v>65.3381247958184</v>
      </c>
      <c r="T91" s="0" t="n">
        <v>0</v>
      </c>
      <c r="U91" s="0" t="n">
        <v>44.1501103752759</v>
      </c>
      <c r="V91" s="0" t="n">
        <v>68.082788671024</v>
      </c>
      <c r="W91" s="0" t="n">
        <v>0</v>
      </c>
      <c r="X91" s="0" t="n">
        <v>0</v>
      </c>
      <c r="Y91" s="0" t="n">
        <v>126.182965299685</v>
      </c>
      <c r="Z91" s="0" t="n">
        <v>0</v>
      </c>
    </row>
    <row r="92" customFormat="false" ht="12.75" hidden="false" customHeight="false" outlineLevel="0" collapsed="false">
      <c r="A92" s="0" t="n">
        <v>1121039</v>
      </c>
      <c r="B92" s="0" t="s">
        <v>140</v>
      </c>
      <c r="C92" s="0" t="n">
        <v>12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13.852462115962</v>
      </c>
      <c r="J92" s="0" t="n">
        <v>12.2998175132844</v>
      </c>
      <c r="K92" s="0" t="n">
        <v>14.0397862931972</v>
      </c>
      <c r="L92" s="0" t="n">
        <v>14.6262536185622</v>
      </c>
      <c r="M92" s="0" t="n">
        <v>13.6804888195644</v>
      </c>
      <c r="N92" s="0" t="n">
        <v>12.3217870940152</v>
      </c>
      <c r="O92" s="0" t="n">
        <v>13.1307549636989</v>
      </c>
      <c r="P92" s="0" t="n">
        <v>15.1326250361376</v>
      </c>
      <c r="Q92" s="0" t="n">
        <v>11.1633445380236</v>
      </c>
      <c r="R92" s="0" t="n">
        <v>10.6915009601249</v>
      </c>
      <c r="S92" s="0" t="n">
        <v>16.9477504149088</v>
      </c>
      <c r="T92" s="0" t="n">
        <v>11.210576669516</v>
      </c>
      <c r="U92" s="0" t="n">
        <v>12.7261759622898</v>
      </c>
      <c r="V92" s="0" t="n">
        <v>13.9610194668355</v>
      </c>
      <c r="W92" s="0" t="n">
        <v>15.0274250507176</v>
      </c>
      <c r="X92" s="0" t="n">
        <v>11.9027376296548</v>
      </c>
      <c r="Y92" s="0" t="n">
        <v>15.3670464235459</v>
      </c>
      <c r="Z92" s="0" t="n">
        <v>11.7962782742045</v>
      </c>
    </row>
    <row r="93" customFormat="false" ht="12.75" hidden="false" customHeight="false" outlineLevel="0" collapsed="false">
      <c r="A93" s="0" t="n">
        <v>1121040</v>
      </c>
      <c r="B93" s="0" t="s">
        <v>140</v>
      </c>
      <c r="C93" s="0" t="n">
        <v>12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13.2170452951211</v>
      </c>
      <c r="J93" s="0" t="n">
        <v>11.1461134866999</v>
      </c>
      <c r="K93" s="0" t="n">
        <v>12.8383217183478</v>
      </c>
      <c r="L93" s="0" t="n">
        <v>13.668205894387</v>
      </c>
      <c r="M93" s="0" t="n">
        <v>11.3608191205561</v>
      </c>
      <c r="N93" s="0" t="n">
        <v>8.53319575861338</v>
      </c>
      <c r="O93" s="0" t="n">
        <v>9.68158215297419</v>
      </c>
      <c r="P93" s="0" t="n">
        <v>12.6790226718894</v>
      </c>
      <c r="Q93" s="0" t="n">
        <v>8.86530694293127</v>
      </c>
      <c r="R93" s="0" t="n">
        <v>9.05939934261158</v>
      </c>
      <c r="S93" s="0" t="n">
        <v>15.4389832227308</v>
      </c>
      <c r="T93" s="0" t="n">
        <v>8.99121030546231</v>
      </c>
      <c r="U93" s="0" t="n">
        <v>11.0234697843331</v>
      </c>
      <c r="V93" s="0" t="n">
        <v>12.3897251351007</v>
      </c>
      <c r="W93" s="0" t="n">
        <v>6.4877755217306</v>
      </c>
      <c r="X93" s="0" t="n">
        <v>4.78551785669081</v>
      </c>
      <c r="Y93" s="0" t="n">
        <v>13.0285611374155</v>
      </c>
      <c r="Z93" s="0" t="n">
        <v>5.09279568366585</v>
      </c>
    </row>
    <row r="94" customFormat="false" ht="12.75" hidden="false" customHeight="false" outlineLevel="0" collapsed="false">
      <c r="A94" s="0" t="n">
        <v>1121041</v>
      </c>
      <c r="B94" s="0" t="s">
        <v>140</v>
      </c>
      <c r="C94" s="0" t="n">
        <v>12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14.5105322872283</v>
      </c>
      <c r="J94" s="0" t="n">
        <v>13.5405074879446</v>
      </c>
      <c r="K94" s="0" t="n">
        <v>15.3234132424869</v>
      </c>
      <c r="L94" s="0" t="n">
        <v>15.6337442198997</v>
      </c>
      <c r="M94" s="0" t="n">
        <v>16.3345226969028</v>
      </c>
      <c r="N94" s="0" t="n">
        <v>17.218462420435</v>
      </c>
      <c r="O94" s="0" t="n">
        <v>17.4094760779878</v>
      </c>
      <c r="P94" s="0" t="n">
        <v>17.9225156160966</v>
      </c>
      <c r="Q94" s="0" t="n">
        <v>13.8750179757588</v>
      </c>
      <c r="R94" s="0" t="n">
        <v>12.5327067330141</v>
      </c>
      <c r="S94" s="0" t="n">
        <v>18.5641171346542</v>
      </c>
      <c r="T94" s="0" t="n">
        <v>13.8117440016987</v>
      </c>
      <c r="U94" s="0" t="n">
        <v>14.6174118054022</v>
      </c>
      <c r="V94" s="0" t="n">
        <v>15.676402481933</v>
      </c>
      <c r="W94" s="0" t="n">
        <v>29.6100180708417</v>
      </c>
      <c r="X94" s="0" t="n">
        <v>24.5241886782901</v>
      </c>
      <c r="Y94" s="0" t="n">
        <v>18.0040902561258</v>
      </c>
      <c r="Z94" s="0" t="n">
        <v>23.2433708162926</v>
      </c>
    </row>
    <row r="95" customFormat="false" ht="12.75" hidden="false" customHeight="false" outlineLevel="0" collapsed="false">
      <c r="A95" s="0" t="n">
        <v>1121042</v>
      </c>
      <c r="B95" s="0" t="s">
        <v>140</v>
      </c>
      <c r="C95" s="0" t="n">
        <v>12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16.4536033825117</v>
      </c>
      <c r="J95" s="0" t="n">
        <v>13.9096665653821</v>
      </c>
      <c r="K95" s="0" t="n">
        <v>16.6319734459664</v>
      </c>
      <c r="L95" s="0" t="n">
        <v>17.9424730557354</v>
      </c>
      <c r="M95" s="0" t="n">
        <v>14.3236153397745</v>
      </c>
      <c r="N95" s="0" t="n">
        <v>11.8520191503837</v>
      </c>
      <c r="O95" s="0" t="n">
        <v>11.861371228402</v>
      </c>
      <c r="P95" s="0" t="n">
        <v>17.2078449538889</v>
      </c>
      <c r="Q95" s="0" t="n">
        <v>14.1820830187298</v>
      </c>
      <c r="R95" s="0" t="n">
        <v>13.2027546822474</v>
      </c>
      <c r="S95" s="0" t="n">
        <v>21.641988545147</v>
      </c>
      <c r="T95" s="0" t="n">
        <v>11.3372976467624</v>
      </c>
      <c r="U95" s="0" t="n">
        <v>16.045463814267</v>
      </c>
      <c r="V95" s="0" t="n">
        <v>18.418426166758</v>
      </c>
      <c r="W95" s="0" t="n">
        <v>14.2157409178561</v>
      </c>
      <c r="X95" s="0" t="n">
        <v>13.5244576384214</v>
      </c>
      <c r="Y95" s="0" t="n">
        <v>16.87868615113</v>
      </c>
      <c r="Z95" s="0" t="n">
        <v>11.4315909141226</v>
      </c>
    </row>
    <row r="96" customFormat="false" ht="12.75" hidden="false" customHeight="false" outlineLevel="0" collapsed="false">
      <c r="A96" s="0" t="n">
        <v>1121044</v>
      </c>
      <c r="B96" s="0" t="s">
        <v>140</v>
      </c>
      <c r="C96" s="0" t="n">
        <v>12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15.6809217205487</v>
      </c>
      <c r="J96" s="0" t="n">
        <v>12.5781056751346</v>
      </c>
      <c r="K96" s="0" t="n">
        <v>15.1787315094859</v>
      </c>
      <c r="L96" s="0" t="n">
        <v>16.7346683558311</v>
      </c>
      <c r="M96" s="0" t="n">
        <v>11.8432815278392</v>
      </c>
      <c r="N96" s="0" t="n">
        <v>8.12701905461768</v>
      </c>
      <c r="O96" s="0" t="n">
        <v>8.72856019520888</v>
      </c>
      <c r="P96" s="0" t="n">
        <v>14.3397007122261</v>
      </c>
      <c r="Q96" s="0" t="n">
        <v>11.1392817828222</v>
      </c>
      <c r="R96" s="0" t="n">
        <v>11.1385689934393</v>
      </c>
      <c r="S96" s="0" t="n">
        <v>19.6695759766787</v>
      </c>
      <c r="T96" s="0" t="n">
        <v>9.07001208650326</v>
      </c>
      <c r="U96" s="0" t="n">
        <v>13.8254978051111</v>
      </c>
      <c r="V96" s="0" t="n">
        <v>16.2983251290534</v>
      </c>
      <c r="W96" s="0" t="s">
        <v>185</v>
      </c>
      <c r="X96" s="0" t="s">
        <v>185</v>
      </c>
      <c r="Y96" s="0" t="n">
        <v>14.2605783000368</v>
      </c>
      <c r="Z96" s="0" t="s">
        <v>185</v>
      </c>
    </row>
    <row r="97" customFormat="false" ht="12.75" hidden="false" customHeight="false" outlineLevel="0" collapsed="false">
      <c r="A97" s="0" t="n">
        <v>1121045</v>
      </c>
      <c r="B97" s="0" t="s">
        <v>140</v>
      </c>
      <c r="C97" s="0" t="n">
        <v>12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6</v>
      </c>
      <c r="I97" s="0" t="n">
        <v>17.24460661181</v>
      </c>
      <c r="J97" s="0" t="n">
        <v>15.3072587793468</v>
      </c>
      <c r="K97" s="0" t="n">
        <v>18.1506995481618</v>
      </c>
      <c r="L97" s="0" t="n">
        <v>19.1917651462253</v>
      </c>
      <c r="M97" s="0" t="n">
        <v>17.0362559016388</v>
      </c>
      <c r="N97" s="0" t="n">
        <v>16.26868725367</v>
      </c>
      <c r="O97" s="0" t="n">
        <v>15.4671590594744</v>
      </c>
      <c r="P97" s="0" t="n">
        <v>20.3335874594045</v>
      </c>
      <c r="Q97" s="0" t="n">
        <v>17.5867416576309</v>
      </c>
      <c r="R97" s="0" t="n">
        <v>15.4398153799522</v>
      </c>
      <c r="S97" s="0" t="n">
        <v>23.7072924185011</v>
      </c>
      <c r="T97" s="0" t="n">
        <v>13.8537196385137</v>
      </c>
      <c r="U97" s="0" t="n">
        <v>18.4282961977535</v>
      </c>
      <c r="V97" s="0" t="n">
        <v>20.6662787668894</v>
      </c>
      <c r="W97" s="0" t="s">
        <v>185</v>
      </c>
      <c r="X97" s="0" t="s">
        <v>185</v>
      </c>
      <c r="Y97" s="0" t="n">
        <v>19.7141795969702</v>
      </c>
      <c r="Z97" s="0" t="s">
        <v>185</v>
      </c>
    </row>
    <row r="98" customFormat="false" ht="12.75" hidden="false" customHeight="false" outlineLevel="0" collapsed="false">
      <c r="A98" s="0" t="n">
        <v>1121046</v>
      </c>
      <c r="B98" s="0" t="s">
        <v>140</v>
      </c>
      <c r="C98" s="0" t="n">
        <v>12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7</v>
      </c>
      <c r="I98" s="0" t="n">
        <v>6.98259932221647</v>
      </c>
      <c r="J98" s="0" t="n">
        <v>5.7328900280428</v>
      </c>
      <c r="K98" s="0" t="n">
        <v>7.11872210053591</v>
      </c>
      <c r="L98" s="0" t="n">
        <v>7.66809048340957</v>
      </c>
      <c r="M98" s="0" t="n">
        <v>5.67795737602509</v>
      </c>
      <c r="N98" s="0" t="n">
        <v>4.75608039663828</v>
      </c>
      <c r="O98" s="0" t="n">
        <v>4.87887368803623</v>
      </c>
      <c r="P98" s="0" t="n">
        <v>7.1950092941142</v>
      </c>
      <c r="Q98" s="0" t="n">
        <v>5.45406365100277</v>
      </c>
      <c r="R98" s="0" t="n">
        <v>5.53784145348865</v>
      </c>
      <c r="S98" s="0" t="n">
        <v>9.65206488044582</v>
      </c>
      <c r="T98" s="0" t="n">
        <v>4.93744832642859</v>
      </c>
      <c r="U98" s="0" t="n">
        <v>6.72835250946561</v>
      </c>
      <c r="V98" s="0" t="n">
        <v>8.02665126010317</v>
      </c>
      <c r="W98" s="0" t="n">
        <v>6.26757900656856</v>
      </c>
      <c r="X98" s="0" t="n">
        <v>5.96603292487165</v>
      </c>
      <c r="Y98" s="0" t="n">
        <v>6.69317775056233</v>
      </c>
      <c r="Z98" s="0" t="n">
        <v>4.10502292795954</v>
      </c>
    </row>
    <row r="99" customFormat="false" ht="12.75" hidden="false" customHeight="false" outlineLevel="0" collapsed="false">
      <c r="A99" s="0" t="n">
        <v>1121048</v>
      </c>
      <c r="B99" s="0" t="s">
        <v>140</v>
      </c>
      <c r="C99" s="0" t="n">
        <v>12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8</v>
      </c>
      <c r="I99" s="0" t="n">
        <v>6.64331696478125</v>
      </c>
      <c r="J99" s="0" t="n">
        <v>5.16313890520322</v>
      </c>
      <c r="K99" s="0" t="n">
        <v>6.48119481403096</v>
      </c>
      <c r="L99" s="0" t="n">
        <v>7.13424534169566</v>
      </c>
      <c r="M99" s="0" t="n">
        <v>4.66645112860649</v>
      </c>
      <c r="N99" s="0" t="n">
        <v>3.17993435150301</v>
      </c>
      <c r="O99" s="0" t="n">
        <v>3.52492302153303</v>
      </c>
      <c r="P99" s="0" t="n">
        <v>5.97933479703169</v>
      </c>
      <c r="Q99" s="0" t="n">
        <v>4.2613973825752</v>
      </c>
      <c r="R99" s="0" t="n">
        <v>4.6609912970541</v>
      </c>
      <c r="S99" s="0" t="n">
        <v>8.73674707040599</v>
      </c>
      <c r="T99" s="0" t="n">
        <v>3.87237105221593</v>
      </c>
      <c r="U99" s="0" t="n">
        <v>5.78674492377353</v>
      </c>
      <c r="V99" s="0" t="n">
        <v>7.08847378218332</v>
      </c>
      <c r="W99" s="0" t="s">
        <v>185</v>
      </c>
      <c r="X99" s="0" t="s">
        <v>185</v>
      </c>
      <c r="Y99" s="0" t="n">
        <v>5.59570508390297</v>
      </c>
      <c r="Z99" s="0" t="s">
        <v>185</v>
      </c>
    </row>
    <row r="100" customFormat="false" ht="12.75" hidden="false" customHeight="false" outlineLevel="0" collapsed="false">
      <c r="A100" s="0" t="n">
        <v>1121049</v>
      </c>
      <c r="B100" s="0" t="s">
        <v>140</v>
      </c>
      <c r="C100" s="0" t="n">
        <v>12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9</v>
      </c>
      <c r="I100" s="0" t="n">
        <v>7.33021263561503</v>
      </c>
      <c r="J100" s="0" t="n">
        <v>6.33203116237016</v>
      </c>
      <c r="K100" s="0" t="n">
        <v>7.78572809342589</v>
      </c>
      <c r="L100" s="0" t="n">
        <v>8.22092343529694</v>
      </c>
      <c r="M100" s="0" t="n">
        <v>6.78721009711859</v>
      </c>
      <c r="N100" s="0" t="n">
        <v>6.64445552245683</v>
      </c>
      <c r="O100" s="0" t="n">
        <v>6.44946701416004</v>
      </c>
      <c r="P100" s="0" t="n">
        <v>8.52151094445629</v>
      </c>
      <c r="Q100" s="0" t="n">
        <v>6.79165271626341</v>
      </c>
      <c r="R100" s="0" t="n">
        <v>6.4891487846891</v>
      </c>
      <c r="S100" s="0" t="n">
        <v>10.6123256321788</v>
      </c>
      <c r="T100" s="0" t="n">
        <v>6.12996393940819</v>
      </c>
      <c r="U100" s="0" t="n">
        <v>7.73989774527574</v>
      </c>
      <c r="V100" s="0" t="n">
        <v>9.02228877728293</v>
      </c>
      <c r="W100" s="0" t="s">
        <v>185</v>
      </c>
      <c r="X100" s="0" t="s">
        <v>185</v>
      </c>
      <c r="Y100" s="0" t="n">
        <v>7.88746751063549</v>
      </c>
      <c r="Z100" s="0" t="s">
        <v>185</v>
      </c>
    </row>
    <row r="101" customFormat="false" ht="12.75" hidden="false" customHeight="false" outlineLevel="0" collapsed="false">
      <c r="A101" s="0" t="n">
        <v>1121050</v>
      </c>
      <c r="B101" s="0" t="s">
        <v>140</v>
      </c>
      <c r="C101" s="0" t="n">
        <v>12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0</v>
      </c>
      <c r="I101" s="0" t="n">
        <v>100</v>
      </c>
      <c r="J101" s="0" t="n">
        <v>83.8364482110085</v>
      </c>
      <c r="K101" s="0" t="n">
        <v>101.253407644736</v>
      </c>
      <c r="L101" s="0" t="n">
        <v>109.34205519001</v>
      </c>
      <c r="M101" s="0" t="n">
        <v>86.8200127415031</v>
      </c>
      <c r="N101" s="0" t="n">
        <v>70.7577979341888</v>
      </c>
      <c r="O101" s="0" t="n">
        <v>73.1292743087443</v>
      </c>
      <c r="P101" s="0" t="n">
        <v>103.479165437488</v>
      </c>
      <c r="Q101" s="0" t="n">
        <v>80.9193397567754</v>
      </c>
      <c r="R101" s="0" t="n">
        <v>80.4209312737244</v>
      </c>
      <c r="S101" s="0" t="n">
        <v>134.425668470356</v>
      </c>
      <c r="T101" s="0" t="n">
        <v>69.4642803787473</v>
      </c>
      <c r="U101" s="0" t="n">
        <v>96.6363559695164</v>
      </c>
      <c r="V101" s="0" t="n">
        <v>113.221281868846</v>
      </c>
      <c r="W101" s="0" t="n">
        <v>90.4858044619617</v>
      </c>
      <c r="X101" s="0" t="n">
        <v>84.8845034627718</v>
      </c>
      <c r="Y101" s="0" t="n">
        <v>100.824013833351</v>
      </c>
      <c r="Z101" s="0" t="n">
        <v>68.5068500462088</v>
      </c>
    </row>
    <row r="102" customFormat="false" ht="12.75" hidden="false" customHeight="false" outlineLevel="0" collapsed="false">
      <c r="A102" s="0" t="n">
        <v>1121051</v>
      </c>
      <c r="B102" s="0" t="s">
        <v>140</v>
      </c>
      <c r="C102" s="0" t="n">
        <v>12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1</v>
      </c>
      <c r="I102" s="0" t="s">
        <v>185</v>
      </c>
      <c r="J102" s="0" t="n">
        <v>75.9727178937805</v>
      </c>
      <c r="K102" s="0" t="n">
        <v>92.5885761560346</v>
      </c>
      <c r="L102" s="0" t="n">
        <v>102.179940415897</v>
      </c>
      <c r="M102" s="0" t="n">
        <v>72.0987732097713</v>
      </c>
      <c r="N102" s="0" t="n">
        <v>49.0018320081271</v>
      </c>
      <c r="O102" s="0" t="n">
        <v>53.9197539642494</v>
      </c>
      <c r="P102" s="0" t="n">
        <v>86.7010635310751</v>
      </c>
      <c r="Q102" s="0" t="n">
        <v>64.2616361180735</v>
      </c>
      <c r="R102" s="0" t="n">
        <v>68.1443451794702</v>
      </c>
      <c r="S102" s="0" t="n">
        <v>122.458473213796</v>
      </c>
      <c r="T102" s="0" t="n">
        <v>55.7123841185843</v>
      </c>
      <c r="U102" s="0" t="n">
        <v>83.7068380363924</v>
      </c>
      <c r="V102" s="0" t="n">
        <v>100.478375890176</v>
      </c>
      <c r="W102" s="0" t="n">
        <v>39.0653478737121</v>
      </c>
      <c r="X102" s="0" t="n">
        <v>34.127972884605</v>
      </c>
      <c r="Y102" s="0" t="n">
        <v>85.4810867451215</v>
      </c>
      <c r="Z102" s="0" t="n">
        <v>29.5763953771601</v>
      </c>
    </row>
    <row r="103" customFormat="false" ht="12.75" hidden="false" customHeight="false" outlineLevel="0" collapsed="false">
      <c r="A103" s="0" t="n">
        <v>1121052</v>
      </c>
      <c r="B103" s="0" t="s">
        <v>140</v>
      </c>
      <c r="C103" s="0" t="n">
        <v>12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85</v>
      </c>
      <c r="J103" s="0" t="n">
        <v>92.2930810589494</v>
      </c>
      <c r="K103" s="0" t="n">
        <v>110.510785217725</v>
      </c>
      <c r="L103" s="0" t="n">
        <v>116.873792011192</v>
      </c>
      <c r="M103" s="0" t="n">
        <v>103.663216086501</v>
      </c>
      <c r="N103" s="0" t="n">
        <v>98.8769303824703</v>
      </c>
      <c r="O103" s="0" t="n">
        <v>96.9588081719899</v>
      </c>
      <c r="P103" s="0" t="n">
        <v>122.556856729424</v>
      </c>
      <c r="Q103" s="0" t="n">
        <v>100.575350862599</v>
      </c>
      <c r="R103" s="0" t="n">
        <v>94.2703882839755</v>
      </c>
      <c r="S103" s="0" t="n">
        <v>147.246318496208</v>
      </c>
      <c r="T103" s="0" t="n">
        <v>85.5819362497523</v>
      </c>
      <c r="U103" s="0" t="n">
        <v>110.997475971226</v>
      </c>
      <c r="V103" s="0" t="n">
        <v>127.132720379962</v>
      </c>
      <c r="W103" s="0" t="n">
        <v>178.293107184414</v>
      </c>
      <c r="X103" s="0" t="n">
        <v>174.894519526123</v>
      </c>
      <c r="Y103" s="0" t="n">
        <v>118.125799519883</v>
      </c>
      <c r="Z103" s="0" t="n">
        <v>134.985805019725</v>
      </c>
    </row>
    <row r="104" customFormat="false" ht="12.75" hidden="false" customHeight="false" outlineLevel="0" collapsed="false">
      <c r="A104" s="0" t="n">
        <v>2121000</v>
      </c>
      <c r="B104" s="0" t="s">
        <v>140</v>
      </c>
      <c r="C104" s="0" t="n">
        <v>12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5</v>
      </c>
      <c r="J104" s="0" t="n">
        <v>1</v>
      </c>
      <c r="K104" s="0" t="n">
        <v>1</v>
      </c>
      <c r="L104" s="0" t="n">
        <v>3</v>
      </c>
      <c r="M104" s="0" t="n">
        <v>2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21001</v>
      </c>
      <c r="B105" s="0" t="s">
        <v>140</v>
      </c>
      <c r="C105" s="0" t="n">
        <v>12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21002</v>
      </c>
      <c r="B106" s="0" t="s">
        <v>140</v>
      </c>
      <c r="C106" s="0" t="n">
        <v>12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21003</v>
      </c>
      <c r="B107" s="0" t="s">
        <v>140</v>
      </c>
      <c r="C107" s="0" t="n">
        <v>12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21004</v>
      </c>
      <c r="B108" s="0" t="s">
        <v>140</v>
      </c>
      <c r="C108" s="0" t="n">
        <v>12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4</v>
      </c>
      <c r="J108" s="0" t="n">
        <v>0</v>
      </c>
      <c r="K108" s="0" t="n">
        <v>1</v>
      </c>
      <c r="L108" s="0" t="n">
        <v>3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3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21005</v>
      </c>
      <c r="B109" s="0" t="s">
        <v>140</v>
      </c>
      <c r="C109" s="0" t="n">
        <v>12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21006</v>
      </c>
      <c r="B110" s="0" t="s">
        <v>140</v>
      </c>
      <c r="C110" s="0" t="n">
        <v>12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4</v>
      </c>
      <c r="J110" s="0" t="n">
        <v>1</v>
      </c>
      <c r="K110" s="0" t="n">
        <v>1</v>
      </c>
      <c r="L110" s="0" t="n">
        <v>2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121007</v>
      </c>
      <c r="B111" s="0" t="s">
        <v>140</v>
      </c>
      <c r="C111" s="0" t="n">
        <v>12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4</v>
      </c>
      <c r="J111" s="0" t="n">
        <v>2</v>
      </c>
      <c r="K111" s="0" t="n">
        <v>0</v>
      </c>
      <c r="L111" s="0" t="n">
        <v>2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21008</v>
      </c>
      <c r="B112" s="0" t="s">
        <v>140</v>
      </c>
      <c r="C112" s="0" t="n">
        <v>12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10</v>
      </c>
      <c r="J112" s="0" t="n">
        <v>2</v>
      </c>
      <c r="K112" s="0" t="n">
        <v>3</v>
      </c>
      <c r="L112" s="0" t="n">
        <v>5</v>
      </c>
      <c r="M112" s="0" t="n">
        <v>0</v>
      </c>
      <c r="N112" s="0" t="n">
        <v>0</v>
      </c>
      <c r="O112" s="0" t="n">
        <v>0</v>
      </c>
      <c r="P112" s="0" t="n">
        <v>2</v>
      </c>
      <c r="Q112" s="0" t="n">
        <v>1</v>
      </c>
      <c r="R112" s="0" t="n">
        <v>0</v>
      </c>
      <c r="S112" s="0" t="n">
        <v>2</v>
      </c>
      <c r="T112" s="0" t="n">
        <v>0</v>
      </c>
      <c r="U112" s="0" t="n">
        <v>2</v>
      </c>
      <c r="V112" s="0" t="n">
        <v>1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121009</v>
      </c>
      <c r="B113" s="0" t="s">
        <v>140</v>
      </c>
      <c r="C113" s="0" t="n">
        <v>12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21</v>
      </c>
      <c r="J113" s="0" t="n">
        <v>3</v>
      </c>
      <c r="K113" s="0" t="n">
        <v>5</v>
      </c>
      <c r="L113" s="0" t="n">
        <v>13</v>
      </c>
      <c r="M113" s="0" t="n">
        <v>2</v>
      </c>
      <c r="N113" s="0" t="n">
        <v>0</v>
      </c>
      <c r="O113" s="0" t="n">
        <v>1</v>
      </c>
      <c r="P113" s="0" t="n">
        <v>1</v>
      </c>
      <c r="Q113" s="0" t="n">
        <v>1</v>
      </c>
      <c r="R113" s="0" t="n">
        <v>1</v>
      </c>
      <c r="S113" s="0" t="n">
        <v>6</v>
      </c>
      <c r="T113" s="0" t="n">
        <v>0</v>
      </c>
      <c r="U113" s="0" t="n">
        <v>4</v>
      </c>
      <c r="V113" s="0" t="n">
        <v>3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121010</v>
      </c>
      <c r="B114" s="0" t="s">
        <v>140</v>
      </c>
      <c r="C114" s="0" t="n">
        <v>12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24</v>
      </c>
      <c r="J114" s="0" t="n">
        <v>8</v>
      </c>
      <c r="K114" s="0" t="n">
        <v>5</v>
      </c>
      <c r="L114" s="0" t="n">
        <v>11</v>
      </c>
      <c r="M114" s="0" t="n">
        <v>1</v>
      </c>
      <c r="N114" s="0" t="n">
        <v>0</v>
      </c>
      <c r="O114" s="0" t="n">
        <v>1</v>
      </c>
      <c r="P114" s="0" t="n">
        <v>2</v>
      </c>
      <c r="Q114" s="0" t="n">
        <v>0</v>
      </c>
      <c r="R114" s="0" t="n">
        <v>1</v>
      </c>
      <c r="S114" s="0" t="n">
        <v>6</v>
      </c>
      <c r="T114" s="0" t="n">
        <v>4</v>
      </c>
      <c r="U114" s="0" t="n">
        <v>4</v>
      </c>
      <c r="V114" s="0" t="n">
        <v>2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121011</v>
      </c>
      <c r="B115" s="0" t="s">
        <v>140</v>
      </c>
      <c r="C115" s="0" t="n">
        <v>12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49</v>
      </c>
      <c r="J115" s="0" t="n">
        <v>8</v>
      </c>
      <c r="K115" s="0" t="n">
        <v>15</v>
      </c>
      <c r="L115" s="0" t="n">
        <v>26</v>
      </c>
      <c r="M115" s="0" t="n">
        <v>2</v>
      </c>
      <c r="N115" s="0" t="n">
        <v>0</v>
      </c>
      <c r="O115" s="0" t="n">
        <v>0</v>
      </c>
      <c r="P115" s="0" t="n">
        <v>1</v>
      </c>
      <c r="Q115" s="0" t="n">
        <v>4</v>
      </c>
      <c r="R115" s="0" t="n">
        <v>2</v>
      </c>
      <c r="S115" s="0" t="n">
        <v>15</v>
      </c>
      <c r="T115" s="0" t="n">
        <v>2</v>
      </c>
      <c r="U115" s="0" t="n">
        <v>5</v>
      </c>
      <c r="V115" s="0" t="n">
        <v>14</v>
      </c>
      <c r="W115" s="0" t="n">
        <v>0</v>
      </c>
      <c r="X115" s="0" t="n">
        <v>0</v>
      </c>
      <c r="Y115" s="0" t="n">
        <v>4</v>
      </c>
      <c r="Z115" s="0" t="n">
        <v>0</v>
      </c>
    </row>
    <row r="116" customFormat="false" ht="12.75" hidden="false" customHeight="false" outlineLevel="0" collapsed="false">
      <c r="A116" s="0" t="n">
        <v>2121012</v>
      </c>
      <c r="B116" s="0" t="s">
        <v>140</v>
      </c>
      <c r="C116" s="0" t="n">
        <v>12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71</v>
      </c>
      <c r="J116" s="0" t="n">
        <v>16</v>
      </c>
      <c r="K116" s="0" t="n">
        <v>22</v>
      </c>
      <c r="L116" s="0" t="n">
        <v>33</v>
      </c>
      <c r="M116" s="0" t="n">
        <v>5</v>
      </c>
      <c r="N116" s="0" t="n">
        <v>1</v>
      </c>
      <c r="O116" s="0" t="n">
        <v>1</v>
      </c>
      <c r="P116" s="0" t="n">
        <v>9</v>
      </c>
      <c r="Q116" s="0" t="n">
        <v>3</v>
      </c>
      <c r="R116" s="0" t="n">
        <v>4</v>
      </c>
      <c r="S116" s="0" t="n">
        <v>21</v>
      </c>
      <c r="T116" s="0" t="n">
        <v>4</v>
      </c>
      <c r="U116" s="0" t="n">
        <v>4</v>
      </c>
      <c r="V116" s="0" t="n">
        <v>11</v>
      </c>
      <c r="W116" s="0" t="n">
        <v>0</v>
      </c>
      <c r="X116" s="0" t="n">
        <v>0</v>
      </c>
      <c r="Y116" s="0" t="n">
        <v>8</v>
      </c>
      <c r="Z116" s="0" t="n">
        <v>0</v>
      </c>
    </row>
    <row r="117" customFormat="false" ht="12.75" hidden="false" customHeight="false" outlineLevel="0" collapsed="false">
      <c r="A117" s="0" t="n">
        <v>2121013</v>
      </c>
      <c r="B117" s="0" t="s">
        <v>140</v>
      </c>
      <c r="C117" s="0" t="n">
        <v>12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106</v>
      </c>
      <c r="J117" s="0" t="n">
        <v>31</v>
      </c>
      <c r="K117" s="0" t="n">
        <v>32</v>
      </c>
      <c r="L117" s="0" t="n">
        <v>43</v>
      </c>
      <c r="M117" s="0" t="n">
        <v>8</v>
      </c>
      <c r="N117" s="0" t="n">
        <v>4</v>
      </c>
      <c r="O117" s="0" t="n">
        <v>3</v>
      </c>
      <c r="P117" s="0" t="n">
        <v>8</v>
      </c>
      <c r="Q117" s="0" t="n">
        <v>8</v>
      </c>
      <c r="R117" s="0" t="n">
        <v>7</v>
      </c>
      <c r="S117" s="0" t="n">
        <v>18</v>
      </c>
      <c r="T117" s="0" t="n">
        <v>6</v>
      </c>
      <c r="U117" s="0" t="n">
        <v>9</v>
      </c>
      <c r="V117" s="0" t="n">
        <v>17</v>
      </c>
      <c r="W117" s="0" t="n">
        <v>0</v>
      </c>
      <c r="X117" s="0" t="n">
        <v>1</v>
      </c>
      <c r="Y117" s="0" t="n">
        <v>14</v>
      </c>
      <c r="Z117" s="0" t="n">
        <v>3</v>
      </c>
    </row>
    <row r="118" customFormat="false" ht="12.75" hidden="false" customHeight="false" outlineLevel="0" collapsed="false">
      <c r="A118" s="0" t="n">
        <v>2121014</v>
      </c>
      <c r="B118" s="0" t="s">
        <v>140</v>
      </c>
      <c r="C118" s="0" t="n">
        <v>12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124</v>
      </c>
      <c r="J118" s="0" t="n">
        <v>28</v>
      </c>
      <c r="K118" s="0" t="n">
        <v>32</v>
      </c>
      <c r="L118" s="0" t="n">
        <v>64</v>
      </c>
      <c r="M118" s="0" t="n">
        <v>8</v>
      </c>
      <c r="N118" s="0" t="n">
        <v>1</v>
      </c>
      <c r="O118" s="0" t="n">
        <v>4</v>
      </c>
      <c r="P118" s="0" t="n">
        <v>8</v>
      </c>
      <c r="Q118" s="0" t="n">
        <v>10</v>
      </c>
      <c r="R118" s="0" t="n">
        <v>9</v>
      </c>
      <c r="S118" s="0" t="n">
        <v>32</v>
      </c>
      <c r="T118" s="0" t="n">
        <v>7</v>
      </c>
      <c r="U118" s="0" t="n">
        <v>14</v>
      </c>
      <c r="V118" s="0" t="n">
        <v>19</v>
      </c>
      <c r="W118" s="0" t="n">
        <v>1</v>
      </c>
      <c r="X118" s="0" t="n">
        <v>0</v>
      </c>
      <c r="Y118" s="0" t="n">
        <v>11</v>
      </c>
      <c r="Z118" s="0" t="n">
        <v>0</v>
      </c>
    </row>
    <row r="119" customFormat="false" ht="12.75" hidden="false" customHeight="false" outlineLevel="0" collapsed="false">
      <c r="A119" s="0" t="n">
        <v>2121015</v>
      </c>
      <c r="B119" s="0" t="s">
        <v>140</v>
      </c>
      <c r="C119" s="0" t="n">
        <v>12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141</v>
      </c>
      <c r="J119" s="0" t="n">
        <v>34</v>
      </c>
      <c r="K119" s="0" t="n">
        <v>34</v>
      </c>
      <c r="L119" s="0" t="n">
        <v>73</v>
      </c>
      <c r="M119" s="0" t="n">
        <v>10</v>
      </c>
      <c r="N119" s="0" t="n">
        <v>4</v>
      </c>
      <c r="O119" s="0" t="n">
        <v>4</v>
      </c>
      <c r="P119" s="0" t="n">
        <v>11</v>
      </c>
      <c r="Q119" s="0" t="n">
        <v>10</v>
      </c>
      <c r="R119" s="0" t="n">
        <v>13</v>
      </c>
      <c r="S119" s="0" t="n">
        <v>36</v>
      </c>
      <c r="T119" s="0" t="n">
        <v>9</v>
      </c>
      <c r="U119" s="0" t="n">
        <v>17</v>
      </c>
      <c r="V119" s="0" t="n">
        <v>15</v>
      </c>
      <c r="W119" s="0" t="n">
        <v>0</v>
      </c>
      <c r="X119" s="0" t="n">
        <v>0</v>
      </c>
      <c r="Y119" s="0" t="n">
        <v>12</v>
      </c>
      <c r="Z119" s="0" t="n">
        <v>0</v>
      </c>
    </row>
    <row r="120" customFormat="false" ht="12.75" hidden="false" customHeight="false" outlineLevel="0" collapsed="false">
      <c r="A120" s="0" t="n">
        <v>2121016</v>
      </c>
      <c r="B120" s="0" t="s">
        <v>140</v>
      </c>
      <c r="C120" s="0" t="n">
        <v>12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114</v>
      </c>
      <c r="J120" s="0" t="n">
        <v>31</v>
      </c>
      <c r="K120" s="0" t="n">
        <v>22</v>
      </c>
      <c r="L120" s="0" t="n">
        <v>61</v>
      </c>
      <c r="M120" s="0" t="n">
        <v>10</v>
      </c>
      <c r="N120" s="0" t="n">
        <v>1</v>
      </c>
      <c r="O120" s="0" t="n">
        <v>1</v>
      </c>
      <c r="P120" s="0" t="n">
        <v>8</v>
      </c>
      <c r="Q120" s="0" t="n">
        <v>6</v>
      </c>
      <c r="R120" s="0" t="n">
        <v>11</v>
      </c>
      <c r="S120" s="0" t="n">
        <v>38</v>
      </c>
      <c r="T120" s="0" t="n">
        <v>9</v>
      </c>
      <c r="U120" s="0" t="n">
        <v>7</v>
      </c>
      <c r="V120" s="0" t="n">
        <v>12</v>
      </c>
      <c r="W120" s="0" t="n">
        <v>1</v>
      </c>
      <c r="X120" s="0" t="n">
        <v>0</v>
      </c>
      <c r="Y120" s="0" t="n">
        <v>9</v>
      </c>
      <c r="Z120" s="0" t="n">
        <v>1</v>
      </c>
    </row>
    <row r="121" customFormat="false" ht="12.75" hidden="false" customHeight="false" outlineLevel="0" collapsed="false">
      <c r="A121" s="0" t="n">
        <v>2121017</v>
      </c>
      <c r="B121" s="0" t="s">
        <v>140</v>
      </c>
      <c r="C121" s="0" t="n">
        <v>12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103</v>
      </c>
      <c r="J121" s="0" t="n">
        <v>32</v>
      </c>
      <c r="K121" s="0" t="n">
        <v>26</v>
      </c>
      <c r="L121" s="0" t="n">
        <v>45</v>
      </c>
      <c r="M121" s="0" t="n">
        <v>8</v>
      </c>
      <c r="N121" s="0" t="n">
        <v>0</v>
      </c>
      <c r="O121" s="0" t="n">
        <v>3</v>
      </c>
      <c r="P121" s="0" t="n">
        <v>6</v>
      </c>
      <c r="Q121" s="0" t="n">
        <v>8</v>
      </c>
      <c r="R121" s="0" t="n">
        <v>10</v>
      </c>
      <c r="S121" s="0" t="n">
        <v>16</v>
      </c>
      <c r="T121" s="0" t="n">
        <v>7</v>
      </c>
      <c r="U121" s="0" t="n">
        <v>13</v>
      </c>
      <c r="V121" s="0" t="n">
        <v>17</v>
      </c>
      <c r="W121" s="0" t="n">
        <v>0</v>
      </c>
      <c r="X121" s="0" t="n">
        <v>1</v>
      </c>
      <c r="Y121" s="0" t="n">
        <v>12</v>
      </c>
      <c r="Z121" s="0" t="n">
        <v>2</v>
      </c>
    </row>
    <row r="122" customFormat="false" ht="12.75" hidden="false" customHeight="false" outlineLevel="0" collapsed="false">
      <c r="A122" s="0" t="n">
        <v>2121018</v>
      </c>
      <c r="B122" s="0" t="s">
        <v>140</v>
      </c>
      <c r="C122" s="0" t="n">
        <v>12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48</v>
      </c>
      <c r="J122" s="0" t="n">
        <v>5</v>
      </c>
      <c r="K122" s="0" t="n">
        <v>17</v>
      </c>
      <c r="L122" s="0" t="n">
        <v>26</v>
      </c>
      <c r="M122" s="0" t="n">
        <v>0</v>
      </c>
      <c r="N122" s="0" t="n">
        <v>1</v>
      </c>
      <c r="O122" s="0" t="n">
        <v>2</v>
      </c>
      <c r="P122" s="0" t="n">
        <v>6</v>
      </c>
      <c r="Q122" s="0" t="n">
        <v>5</v>
      </c>
      <c r="R122" s="0" t="n">
        <v>1</v>
      </c>
      <c r="S122" s="0" t="n">
        <v>14</v>
      </c>
      <c r="T122" s="0" t="n">
        <v>1</v>
      </c>
      <c r="U122" s="0" t="n">
        <v>7</v>
      </c>
      <c r="V122" s="0" t="n">
        <v>8</v>
      </c>
      <c r="W122" s="0" t="n">
        <v>1</v>
      </c>
      <c r="X122" s="0" t="n">
        <v>0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121019</v>
      </c>
      <c r="B123" s="0" t="s">
        <v>140</v>
      </c>
      <c r="C123" s="0" t="n">
        <v>12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828</v>
      </c>
      <c r="J123" s="0" t="n">
        <v>202</v>
      </c>
      <c r="K123" s="0" t="n">
        <v>216</v>
      </c>
      <c r="L123" s="0" t="n">
        <v>410</v>
      </c>
      <c r="M123" s="0" t="n">
        <v>58</v>
      </c>
      <c r="N123" s="0" t="n">
        <v>12</v>
      </c>
      <c r="O123" s="0" t="n">
        <v>20</v>
      </c>
      <c r="P123" s="0" t="n">
        <v>62</v>
      </c>
      <c r="Q123" s="0" t="n">
        <v>57</v>
      </c>
      <c r="R123" s="0" t="n">
        <v>61</v>
      </c>
      <c r="S123" s="0" t="n">
        <v>208</v>
      </c>
      <c r="T123" s="0" t="n">
        <v>49</v>
      </c>
      <c r="U123" s="0" t="n">
        <v>87</v>
      </c>
      <c r="V123" s="0" t="n">
        <v>122</v>
      </c>
      <c r="W123" s="0" t="n">
        <v>3</v>
      </c>
      <c r="X123" s="0" t="n">
        <v>2</v>
      </c>
      <c r="Y123" s="0" t="n">
        <v>80</v>
      </c>
      <c r="Z123" s="0" t="n">
        <v>7</v>
      </c>
    </row>
    <row r="124" customFormat="false" ht="12.75" hidden="false" customHeight="false" outlineLevel="0" collapsed="false">
      <c r="A124" s="0" t="n">
        <v>2121020</v>
      </c>
      <c r="B124" s="0" t="s">
        <v>140</v>
      </c>
      <c r="C124" s="0" t="n">
        <v>12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0.696415687738348</v>
      </c>
      <c r="J124" s="0" t="n">
        <v>0.556405619696759</v>
      </c>
      <c r="K124" s="0" t="n">
        <v>0.492824475634758</v>
      </c>
      <c r="L124" s="0" t="n">
        <v>0.894654439722657</v>
      </c>
      <c r="M124" s="0" t="n">
        <v>4.18147606104955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27137499205391</v>
      </c>
      <c r="S124" s="0" t="n">
        <v>0.646170149523773</v>
      </c>
      <c r="T124" s="0" t="n">
        <v>0</v>
      </c>
      <c r="U124" s="0" t="n">
        <v>0</v>
      </c>
      <c r="V124" s="0" t="n">
        <v>0.833152816889674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21021</v>
      </c>
      <c r="B125" s="0" t="s">
        <v>140</v>
      </c>
      <c r="C125" s="0" t="n">
        <v>12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21022</v>
      </c>
      <c r="B126" s="0" t="s">
        <v>140</v>
      </c>
      <c r="C126" s="0" t="n">
        <v>12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21023</v>
      </c>
      <c r="B127" s="0" t="s">
        <v>140</v>
      </c>
      <c r="C127" s="0" t="n">
        <v>12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21024</v>
      </c>
      <c r="B128" s="0" t="s">
        <v>140</v>
      </c>
      <c r="C128" s="0" t="n">
        <v>12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0.436242598871659</v>
      </c>
      <c r="J128" s="0" t="n">
        <v>0</v>
      </c>
      <c r="K128" s="0" t="n">
        <v>0.372619890449752</v>
      </c>
      <c r="L128" s="0" t="n">
        <v>0.703198616105124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1.31614737340856</v>
      </c>
      <c r="T128" s="0" t="n">
        <v>0</v>
      </c>
      <c r="U128" s="0" t="n">
        <v>0</v>
      </c>
      <c r="V128" s="0" t="n">
        <v>0.572557327302396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21025</v>
      </c>
      <c r="B129" s="0" t="s">
        <v>140</v>
      </c>
      <c r="C129" s="0" t="n">
        <v>12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21026</v>
      </c>
      <c r="B130" s="0" t="s">
        <v>140</v>
      </c>
      <c r="C130" s="0" t="n">
        <v>12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0.474487405324935</v>
      </c>
      <c r="J130" s="0" t="n">
        <v>0.487063591022444</v>
      </c>
      <c r="K130" s="0" t="n">
        <v>0.413517045172602</v>
      </c>
      <c r="L130" s="0" t="n">
        <v>0.505209977897064</v>
      </c>
      <c r="M130" s="0" t="n">
        <v>1.97351542302303</v>
      </c>
      <c r="N130" s="0" t="n">
        <v>0</v>
      </c>
      <c r="O130" s="0" t="n">
        <v>0</v>
      </c>
      <c r="P130" s="0" t="n">
        <v>0</v>
      </c>
      <c r="Q130" s="0" t="n">
        <v>2.22286438304399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640840783107437</v>
      </c>
      <c r="W130" s="0" t="n">
        <v>0</v>
      </c>
      <c r="X130" s="0" t="n">
        <v>0</v>
      </c>
      <c r="Y130" s="0" t="n">
        <v>0</v>
      </c>
      <c r="Z130" s="0" t="n">
        <v>28.5388127853881</v>
      </c>
    </row>
    <row r="131" customFormat="false" ht="12.75" hidden="false" customHeight="false" outlineLevel="0" collapsed="false">
      <c r="A131" s="0" t="n">
        <v>2121027</v>
      </c>
      <c r="B131" s="0" t="s">
        <v>140</v>
      </c>
      <c r="C131" s="0" t="n">
        <v>12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0.479679574044538</v>
      </c>
      <c r="J131" s="0" t="n">
        <v>0.967567149160152</v>
      </c>
      <c r="K131" s="0" t="n">
        <v>0</v>
      </c>
      <c r="L131" s="0" t="n">
        <v>0.511265740593989</v>
      </c>
      <c r="M131" s="0" t="n">
        <v>1.79823772702751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1.0911312849162</v>
      </c>
      <c r="S131" s="0" t="n">
        <v>0</v>
      </c>
      <c r="T131" s="0" t="n">
        <v>0</v>
      </c>
      <c r="U131" s="0" t="n">
        <v>0.93513877459415</v>
      </c>
      <c r="V131" s="0" t="n">
        <v>0</v>
      </c>
      <c r="W131" s="0" t="n">
        <v>0</v>
      </c>
      <c r="X131" s="0" t="n">
        <v>0</v>
      </c>
      <c r="Y131" s="0" t="n">
        <v>1.71550126947094</v>
      </c>
      <c r="Z131" s="0" t="n">
        <v>0</v>
      </c>
    </row>
    <row r="132" customFormat="false" ht="12.75" hidden="false" customHeight="false" outlineLevel="0" collapsed="false">
      <c r="A132" s="0" t="n">
        <v>2121028</v>
      </c>
      <c r="B132" s="0" t="s">
        <v>140</v>
      </c>
      <c r="C132" s="0" t="n">
        <v>12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1.01529027148862</v>
      </c>
      <c r="J132" s="0" t="n">
        <v>0.814624132425299</v>
      </c>
      <c r="K132" s="0" t="n">
        <v>1.10758325334121</v>
      </c>
      <c r="L132" s="0" t="n">
        <v>1.06708097864131</v>
      </c>
      <c r="M132" s="0" t="n">
        <v>0</v>
      </c>
      <c r="N132" s="0" t="n">
        <v>0</v>
      </c>
      <c r="O132" s="0" t="n">
        <v>0</v>
      </c>
      <c r="P132" s="0" t="n">
        <v>2.94282098819929</v>
      </c>
      <c r="Q132" s="0" t="n">
        <v>1.69782169476562</v>
      </c>
      <c r="R132" s="0" t="n">
        <v>0</v>
      </c>
      <c r="S132" s="0" t="n">
        <v>0.945912711175013</v>
      </c>
      <c r="T132" s="0" t="n">
        <v>0</v>
      </c>
      <c r="U132" s="0" t="n">
        <v>1.56135338111075</v>
      </c>
      <c r="V132" s="0" t="n">
        <v>0.644911647104347</v>
      </c>
      <c r="W132" s="0" t="n">
        <v>0</v>
      </c>
      <c r="X132" s="0" t="n">
        <v>0</v>
      </c>
      <c r="Y132" s="0" t="n">
        <v>2.83812740353915</v>
      </c>
      <c r="Z132" s="0" t="n">
        <v>0</v>
      </c>
    </row>
    <row r="133" customFormat="false" ht="12.75" hidden="false" customHeight="false" outlineLevel="0" collapsed="false">
      <c r="A133" s="0" t="n">
        <v>2121029</v>
      </c>
      <c r="B133" s="0" t="s">
        <v>140</v>
      </c>
      <c r="C133" s="0" t="n">
        <v>12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2.00321850439706</v>
      </c>
      <c r="J133" s="0" t="n">
        <v>1.13062911972986</v>
      </c>
      <c r="K133" s="0" t="n">
        <v>1.7657923640075</v>
      </c>
      <c r="L133" s="0" t="n">
        <v>2.60096235607175</v>
      </c>
      <c r="M133" s="0" t="n">
        <v>2.61454997058631</v>
      </c>
      <c r="N133" s="0" t="n">
        <v>0</v>
      </c>
      <c r="O133" s="0" t="n">
        <v>3.27729164618359</v>
      </c>
      <c r="P133" s="0" t="n">
        <v>1.39029849708732</v>
      </c>
      <c r="Q133" s="0" t="n">
        <v>1.64182045051553</v>
      </c>
      <c r="R133" s="0" t="n">
        <v>0.917490114044021</v>
      </c>
      <c r="S133" s="0" t="n">
        <v>2.63283762851539</v>
      </c>
      <c r="T133" s="0" t="n">
        <v>0</v>
      </c>
      <c r="U133" s="0" t="n">
        <v>2.97351342913002</v>
      </c>
      <c r="V133" s="0" t="n">
        <v>1.90819059007614</v>
      </c>
      <c r="W133" s="0" t="n">
        <v>0</v>
      </c>
      <c r="X133" s="0" t="n">
        <v>0</v>
      </c>
      <c r="Y133" s="0" t="n">
        <v>2.56858111579164</v>
      </c>
      <c r="Z133" s="0" t="n">
        <v>0</v>
      </c>
    </row>
    <row r="134" customFormat="false" ht="12.75" hidden="false" customHeight="false" outlineLevel="0" collapsed="false">
      <c r="A134" s="0" t="n">
        <v>2121030</v>
      </c>
      <c r="B134" s="0" t="s">
        <v>140</v>
      </c>
      <c r="C134" s="0" t="n">
        <v>12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2.44334245175162</v>
      </c>
      <c r="J134" s="0" t="n">
        <v>3.18099040136146</v>
      </c>
      <c r="K134" s="0" t="n">
        <v>1.88563972213213</v>
      </c>
      <c r="L134" s="0" t="n">
        <v>2.36251758464793</v>
      </c>
      <c r="M134" s="0" t="n">
        <v>1.39033715676051</v>
      </c>
      <c r="N134" s="0" t="n">
        <v>0</v>
      </c>
      <c r="O134" s="0" t="n">
        <v>3.39927935277721</v>
      </c>
      <c r="P134" s="0" t="n">
        <v>2.95538841192204</v>
      </c>
      <c r="Q134" s="0" t="n">
        <v>0</v>
      </c>
      <c r="R134" s="0" t="n">
        <v>0.986485153398441</v>
      </c>
      <c r="S134" s="0" t="n">
        <v>2.81284721082759</v>
      </c>
      <c r="T134" s="0" t="n">
        <v>6.4532782653588</v>
      </c>
      <c r="U134" s="0" t="n">
        <v>3.19004705319404</v>
      </c>
      <c r="V134" s="0" t="n">
        <v>1.37272128267077</v>
      </c>
      <c r="W134" s="0" t="n">
        <v>0</v>
      </c>
      <c r="X134" s="0" t="n">
        <v>0</v>
      </c>
      <c r="Y134" s="0" t="n">
        <v>3.99557822676238</v>
      </c>
      <c r="Z134" s="0" t="n">
        <v>0</v>
      </c>
    </row>
    <row r="135" customFormat="false" ht="12.75" hidden="false" customHeight="false" outlineLevel="0" collapsed="false">
      <c r="A135" s="0" t="n">
        <v>2121031</v>
      </c>
      <c r="B135" s="0" t="s">
        <v>140</v>
      </c>
      <c r="C135" s="0" t="n">
        <v>12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5.64660546821883</v>
      </c>
      <c r="J135" s="0" t="n">
        <v>3.47177016881482</v>
      </c>
      <c r="K135" s="0" t="n">
        <v>6.41521860926614</v>
      </c>
      <c r="L135" s="0" t="n">
        <v>6.44315526269488</v>
      </c>
      <c r="M135" s="0" t="n">
        <v>3.01173069104161</v>
      </c>
      <c r="N135" s="0" t="n">
        <v>0</v>
      </c>
      <c r="O135" s="0" t="n">
        <v>0</v>
      </c>
      <c r="P135" s="0" t="n">
        <v>1.65188231990353</v>
      </c>
      <c r="Q135" s="0" t="n">
        <v>8.3177375753795</v>
      </c>
      <c r="R135" s="0" t="n">
        <v>2.17653908520062</v>
      </c>
      <c r="S135" s="0" t="n">
        <v>8.40161983230367</v>
      </c>
      <c r="T135" s="0" t="n">
        <v>3.41355180064858</v>
      </c>
      <c r="U135" s="0" t="n">
        <v>4.52509163310557</v>
      </c>
      <c r="V135" s="0" t="n">
        <v>11.2344222698348</v>
      </c>
      <c r="W135" s="0" t="n">
        <v>0</v>
      </c>
      <c r="X135" s="0" t="n">
        <v>0</v>
      </c>
      <c r="Y135" s="0" t="n">
        <v>5.94459636190703</v>
      </c>
      <c r="Z135" s="0" t="n">
        <v>0</v>
      </c>
    </row>
    <row r="136" customFormat="false" ht="12.75" hidden="false" customHeight="false" outlineLevel="0" collapsed="false">
      <c r="A136" s="0" t="n">
        <v>2121032</v>
      </c>
      <c r="B136" s="0" t="s">
        <v>140</v>
      </c>
      <c r="C136" s="0" t="n">
        <v>12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8.55735112619562</v>
      </c>
      <c r="J136" s="0" t="n">
        <v>7.05722527545232</v>
      </c>
      <c r="K136" s="0" t="n">
        <v>9.58092177177373</v>
      </c>
      <c r="L136" s="0" t="n">
        <v>8.83877274979577</v>
      </c>
      <c r="M136" s="0" t="n">
        <v>7.58587207185338</v>
      </c>
      <c r="N136" s="0" t="n">
        <v>4.65852976800522</v>
      </c>
      <c r="O136" s="0" t="n">
        <v>3.54170355941208</v>
      </c>
      <c r="P136" s="0" t="n">
        <v>14.7289866457188</v>
      </c>
      <c r="Q136" s="0" t="n">
        <v>6.31299846383704</v>
      </c>
      <c r="R136" s="0" t="n">
        <v>4.59020908402378</v>
      </c>
      <c r="S136" s="0" t="n">
        <v>13.2136969407145</v>
      </c>
      <c r="T136" s="0" t="n">
        <v>6.75470296193725</v>
      </c>
      <c r="U136" s="0" t="n">
        <v>3.96055289318389</v>
      </c>
      <c r="V136" s="0" t="n">
        <v>9.25785655372082</v>
      </c>
      <c r="W136" s="0" t="n">
        <v>0</v>
      </c>
      <c r="X136" s="0" t="n">
        <v>0</v>
      </c>
      <c r="Y136" s="0" t="n">
        <v>11.7832471683384</v>
      </c>
      <c r="Z136" s="0" t="n">
        <v>0</v>
      </c>
    </row>
    <row r="137" customFormat="false" ht="12.75" hidden="false" customHeight="false" outlineLevel="0" collapsed="false">
      <c r="A137" s="0" t="n">
        <v>2121033</v>
      </c>
      <c r="B137" s="0" t="s">
        <v>140</v>
      </c>
      <c r="C137" s="0" t="n">
        <v>12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14.4572134675763</v>
      </c>
      <c r="J137" s="0" t="n">
        <v>15.5884645362432</v>
      </c>
      <c r="K137" s="0" t="n">
        <v>15.6790498495791</v>
      </c>
      <c r="L137" s="0" t="n">
        <v>13.0208727618482</v>
      </c>
      <c r="M137" s="0" t="n">
        <v>13.2039347725622</v>
      </c>
      <c r="N137" s="0" t="n">
        <v>20.2030405576039</v>
      </c>
      <c r="O137" s="0" t="n">
        <v>11.1565637783563</v>
      </c>
      <c r="P137" s="0" t="n">
        <v>14.5272294757486</v>
      </c>
      <c r="Q137" s="0" t="n">
        <v>19.0073415856875</v>
      </c>
      <c r="R137" s="0" t="n">
        <v>9.45792574177161</v>
      </c>
      <c r="S137" s="0" t="n">
        <v>12.9484292835922</v>
      </c>
      <c r="T137" s="0" t="n">
        <v>11.4742498709147</v>
      </c>
      <c r="U137" s="0" t="n">
        <v>10.1638640752578</v>
      </c>
      <c r="V137" s="0" t="n">
        <v>16.6119449656035</v>
      </c>
      <c r="W137" s="0" t="n">
        <v>0</v>
      </c>
      <c r="X137" s="0" t="n">
        <v>31.7460317460317</v>
      </c>
      <c r="Y137" s="0" t="n">
        <v>22.8314225607071</v>
      </c>
      <c r="Z137" s="0" t="n">
        <v>66.3716814159292</v>
      </c>
    </row>
    <row r="138" customFormat="false" ht="12.75" hidden="false" customHeight="false" outlineLevel="0" collapsed="false">
      <c r="A138" s="0" t="n">
        <v>2121034</v>
      </c>
      <c r="B138" s="0" t="s">
        <v>140</v>
      </c>
      <c r="C138" s="0" t="n">
        <v>12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20.5007133917604</v>
      </c>
      <c r="J138" s="0" t="n">
        <v>17.3190162798753</v>
      </c>
      <c r="K138" s="0" t="n">
        <v>19.542104073918</v>
      </c>
      <c r="L138" s="0" t="n">
        <v>22.9032766000086</v>
      </c>
      <c r="M138" s="0" t="n">
        <v>16.3029080312201</v>
      </c>
      <c r="N138" s="0" t="n">
        <v>6.27510040160643</v>
      </c>
      <c r="O138" s="0" t="n">
        <v>18.3284457478006</v>
      </c>
      <c r="P138" s="0" t="n">
        <v>18.6094117099723</v>
      </c>
      <c r="Q138" s="0" t="n">
        <v>28.9754288363468</v>
      </c>
      <c r="R138" s="0" t="n">
        <v>15.166324020087</v>
      </c>
      <c r="S138" s="0" t="n">
        <v>26.3231495648454</v>
      </c>
      <c r="T138" s="0" t="n">
        <v>16.6172106824926</v>
      </c>
      <c r="U138" s="0" t="n">
        <v>18.8458276683673</v>
      </c>
      <c r="V138" s="0" t="n">
        <v>22.8915662650602</v>
      </c>
      <c r="W138" s="0" t="n">
        <v>33.6134453781513</v>
      </c>
      <c r="X138" s="0" t="n">
        <v>0</v>
      </c>
      <c r="Y138" s="0" t="n">
        <v>21.686414447095</v>
      </c>
      <c r="Z138" s="0" t="n">
        <v>0</v>
      </c>
    </row>
    <row r="139" customFormat="false" ht="12.75" hidden="false" customHeight="false" outlineLevel="0" collapsed="false">
      <c r="A139" s="0" t="n">
        <v>2121035</v>
      </c>
      <c r="B139" s="0" t="s">
        <v>140</v>
      </c>
      <c r="C139" s="0" t="n">
        <v>12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27.4914893368117</v>
      </c>
      <c r="J139" s="0" t="n">
        <v>25.0079069117442</v>
      </c>
      <c r="K139" s="0" t="n">
        <v>24.6931512818651</v>
      </c>
      <c r="L139" s="0" t="n">
        <v>30.5134196347585</v>
      </c>
      <c r="M139" s="0" t="n">
        <v>24.7770069375619</v>
      </c>
      <c r="N139" s="0" t="n">
        <v>30.9334158224422</v>
      </c>
      <c r="O139" s="0" t="n">
        <v>22.3189376185694</v>
      </c>
      <c r="P139" s="0" t="n">
        <v>30.9136385352556</v>
      </c>
      <c r="Q139" s="0" t="n">
        <v>35.6951633053721</v>
      </c>
      <c r="R139" s="0" t="n">
        <v>25.8372254794793</v>
      </c>
      <c r="S139" s="0" t="n">
        <v>32.932652725177</v>
      </c>
      <c r="T139" s="0" t="n">
        <v>26.3767181501128</v>
      </c>
      <c r="U139" s="0" t="n">
        <v>27.6198212835093</v>
      </c>
      <c r="V139" s="0" t="n">
        <v>21.0514497431723</v>
      </c>
      <c r="W139" s="0" t="n">
        <v>0</v>
      </c>
      <c r="X139" s="0" t="n">
        <v>0</v>
      </c>
      <c r="Y139" s="0" t="n">
        <v>27.1751438018026</v>
      </c>
      <c r="Z139" s="0" t="n">
        <v>0</v>
      </c>
    </row>
    <row r="140" customFormat="false" ht="12.75" hidden="false" customHeight="false" outlineLevel="0" collapsed="false">
      <c r="A140" s="0" t="n">
        <v>2121036</v>
      </c>
      <c r="B140" s="0" t="s">
        <v>140</v>
      </c>
      <c r="C140" s="0" t="n">
        <v>12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29.5097498660413</v>
      </c>
      <c r="J140" s="0" t="n">
        <v>29.616042341387</v>
      </c>
      <c r="K140" s="0" t="n">
        <v>20.8357010266318</v>
      </c>
      <c r="L140" s="0" t="n">
        <v>34.6488537477563</v>
      </c>
      <c r="M140" s="0" t="n">
        <v>33.8272106082133</v>
      </c>
      <c r="N140" s="0" t="n">
        <v>10.3241792277514</v>
      </c>
      <c r="O140" s="0" t="n">
        <v>7.26163677292862</v>
      </c>
      <c r="P140" s="0" t="n">
        <v>30.3202577221906</v>
      </c>
      <c r="Q140" s="0" t="n">
        <v>30.1356102461075</v>
      </c>
      <c r="R140" s="0" t="n">
        <v>28.1986208310903</v>
      </c>
      <c r="S140" s="0" t="n">
        <v>46.1506697919576</v>
      </c>
      <c r="T140" s="0" t="n">
        <v>35.1192102079838</v>
      </c>
      <c r="U140" s="0" t="n">
        <v>15.8224271603264</v>
      </c>
      <c r="V140" s="0" t="n">
        <v>21.5262081584329</v>
      </c>
      <c r="W140" s="0" t="n">
        <v>62.3052959501558</v>
      </c>
      <c r="X140" s="0" t="n">
        <v>0</v>
      </c>
      <c r="Y140" s="0" t="n">
        <v>26.1422720539112</v>
      </c>
      <c r="Z140" s="0" t="n">
        <v>38.7146728610143</v>
      </c>
    </row>
    <row r="141" customFormat="false" ht="12.75" hidden="false" customHeight="false" outlineLevel="0" collapsed="false">
      <c r="A141" s="0" t="n">
        <v>2121037</v>
      </c>
      <c r="B141" s="0" t="s">
        <v>140</v>
      </c>
      <c r="C141" s="0" t="n">
        <v>12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43.1749970657769</v>
      </c>
      <c r="J141" s="0" t="n">
        <v>47.665152305057</v>
      </c>
      <c r="K141" s="0" t="n">
        <v>39.0572188255795</v>
      </c>
      <c r="L141" s="0" t="n">
        <v>42.9143620064848</v>
      </c>
      <c r="M141" s="0" t="n">
        <v>44.1403663650408</v>
      </c>
      <c r="N141" s="0" t="n">
        <v>0</v>
      </c>
      <c r="O141" s="0" t="n">
        <v>36.4210270729635</v>
      </c>
      <c r="P141" s="0" t="n">
        <v>35.0959288722508</v>
      </c>
      <c r="Q141" s="0" t="n">
        <v>65.6544932293804</v>
      </c>
      <c r="R141" s="0" t="n">
        <v>40.5317769130999</v>
      </c>
      <c r="S141" s="0" t="n">
        <v>32.2919189472834</v>
      </c>
      <c r="T141" s="0" t="n">
        <v>44.0722785368004</v>
      </c>
      <c r="U141" s="0" t="n">
        <v>51.9937607487102</v>
      </c>
      <c r="V141" s="0" t="n">
        <v>48.6061472480343</v>
      </c>
      <c r="W141" s="0" t="n">
        <v>0</v>
      </c>
      <c r="X141" s="0" t="n">
        <v>99.2063492063492</v>
      </c>
      <c r="Y141" s="0" t="n">
        <v>52.5969756738988</v>
      </c>
      <c r="Z141" s="0" t="n">
        <v>112.612612612613</v>
      </c>
    </row>
    <row r="142" customFormat="false" ht="12.75" hidden="false" customHeight="false" outlineLevel="0" collapsed="false">
      <c r="A142" s="0" t="n">
        <v>2121038</v>
      </c>
      <c r="B142" s="0" t="s">
        <v>140</v>
      </c>
      <c r="C142" s="0" t="n">
        <v>12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35.9830879486641</v>
      </c>
      <c r="J142" s="0" t="n">
        <v>13.4055445332189</v>
      </c>
      <c r="K142" s="0" t="n">
        <v>45.266941818666</v>
      </c>
      <c r="L142" s="0" t="n">
        <v>44.4117998735972</v>
      </c>
      <c r="M142" s="0" t="n">
        <v>0</v>
      </c>
      <c r="N142" s="0" t="n">
        <v>28.0898876404494</v>
      </c>
      <c r="O142" s="0" t="n">
        <v>43.3839479392625</v>
      </c>
      <c r="P142" s="0" t="n">
        <v>63.4987829399937</v>
      </c>
      <c r="Q142" s="0" t="n">
        <v>73.9863865048831</v>
      </c>
      <c r="R142" s="0" t="n">
        <v>7.45323097562793</v>
      </c>
      <c r="S142" s="0" t="n">
        <v>49.9322348241672</v>
      </c>
      <c r="T142" s="0" t="n">
        <v>10.6213489113117</v>
      </c>
      <c r="U142" s="0" t="n">
        <v>53.6974532065051</v>
      </c>
      <c r="V142" s="0" t="n">
        <v>40.1284109149278</v>
      </c>
      <c r="W142" s="0" t="n">
        <v>159.235668789809</v>
      </c>
      <c r="X142" s="0" t="n">
        <v>0</v>
      </c>
      <c r="Y142" s="0" t="n">
        <v>16.4514271613062</v>
      </c>
      <c r="Z142" s="0" t="n">
        <v>0</v>
      </c>
    </row>
    <row r="143" customFormat="false" ht="12.75" hidden="false" customHeight="false" outlineLevel="0" collapsed="false">
      <c r="A143" s="0" t="n">
        <v>2121039</v>
      </c>
      <c r="B143" s="0" t="s">
        <v>140</v>
      </c>
      <c r="C143" s="0" t="n">
        <v>12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6.05598583367411</v>
      </c>
      <c r="J143" s="0" t="n">
        <v>5.75904497928169</v>
      </c>
      <c r="K143" s="0" t="n">
        <v>5.70052151854504</v>
      </c>
      <c r="L143" s="0" t="n">
        <v>6.43059583391496</v>
      </c>
      <c r="M143" s="0" t="n">
        <v>5.97144619160724</v>
      </c>
      <c r="N143" s="0" t="n">
        <v>4.09212742884813</v>
      </c>
      <c r="O143" s="0" t="n">
        <v>5.15469231641563</v>
      </c>
      <c r="P143" s="0" t="n">
        <v>6.57618403132809</v>
      </c>
      <c r="Q143" s="0" t="n">
        <v>7.42476563141119</v>
      </c>
      <c r="R143" s="0" t="n">
        <v>4.20799933775748</v>
      </c>
      <c r="S143" s="0" t="n">
        <v>7.05289399229064</v>
      </c>
      <c r="T143" s="0" t="n">
        <v>5.99309937414919</v>
      </c>
      <c r="U143" s="0" t="n">
        <v>5.15514008945057</v>
      </c>
      <c r="V143" s="0" t="n">
        <v>5.63487228469592</v>
      </c>
      <c r="W143" s="0" t="n">
        <v>5.54590157873332</v>
      </c>
      <c r="X143" s="0" t="n">
        <v>3.50078767722738</v>
      </c>
      <c r="Y143" s="0" t="n">
        <v>7.55149411030656</v>
      </c>
      <c r="Z143" s="0" t="n">
        <v>10.0456358887518</v>
      </c>
    </row>
    <row r="144" customFormat="false" ht="12.75" hidden="false" customHeight="false" outlineLevel="0" collapsed="false">
      <c r="A144" s="0" t="n">
        <v>2121040</v>
      </c>
      <c r="B144" s="0" t="s">
        <v>140</v>
      </c>
      <c r="C144" s="0" t="n">
        <v>12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5.65046226942027</v>
      </c>
      <c r="J144" s="0" t="n">
        <v>4.99219621671264</v>
      </c>
      <c r="K144" s="0" t="n">
        <v>4.96560439210827</v>
      </c>
      <c r="L144" s="0" t="n">
        <v>5.82312770379991</v>
      </c>
      <c r="M144" s="0" t="n">
        <v>4.53436944928335</v>
      </c>
      <c r="N144" s="0" t="n">
        <v>2.1144619564196</v>
      </c>
      <c r="O144" s="0" t="n">
        <v>3.14861998201114</v>
      </c>
      <c r="P144" s="0" t="n">
        <v>5.0419225883619</v>
      </c>
      <c r="Q144" s="0" t="n">
        <v>5.62344498221634</v>
      </c>
      <c r="R144" s="0" t="n">
        <v>3.21878606538146</v>
      </c>
      <c r="S144" s="0" t="n">
        <v>6.12692138130375</v>
      </c>
      <c r="T144" s="0" t="n">
        <v>4.43372790947596</v>
      </c>
      <c r="U144" s="0" t="n">
        <v>4.12905588265597</v>
      </c>
      <c r="V144" s="0" t="n">
        <v>4.67942086267521</v>
      </c>
      <c r="W144" s="0" t="n">
        <v>1.14369823436167</v>
      </c>
      <c r="X144" s="0" t="n">
        <v>0.423961628818423</v>
      </c>
      <c r="Y144" s="0" t="n">
        <v>5.98786518232521</v>
      </c>
      <c r="Z144" s="0" t="n">
        <v>4.03886663918927</v>
      </c>
    </row>
    <row r="145" customFormat="false" ht="12.75" hidden="false" customHeight="false" outlineLevel="0" collapsed="false">
      <c r="A145" s="0" t="n">
        <v>2121041</v>
      </c>
      <c r="B145" s="0" t="s">
        <v>140</v>
      </c>
      <c r="C145" s="0" t="n">
        <v>12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6.48292616854466</v>
      </c>
      <c r="J145" s="0" t="n">
        <v>6.61035578186905</v>
      </c>
      <c r="K145" s="0" t="n">
        <v>6.51356495185911</v>
      </c>
      <c r="L145" s="0" t="n">
        <v>7.08421293914626</v>
      </c>
      <c r="M145" s="0" t="n">
        <v>7.71947893414776</v>
      </c>
      <c r="N145" s="0" t="n">
        <v>7.14812309398149</v>
      </c>
      <c r="O145" s="0" t="n">
        <v>7.96100421207296</v>
      </c>
      <c r="P145" s="0" t="n">
        <v>8.43037113816206</v>
      </c>
      <c r="Q145" s="0" t="n">
        <v>9.61964507053696</v>
      </c>
      <c r="R145" s="0" t="n">
        <v>5.40535118961079</v>
      </c>
      <c r="S145" s="0" t="n">
        <v>8.07928720153289</v>
      </c>
      <c r="T145" s="0" t="n">
        <v>7.92319520171895</v>
      </c>
      <c r="U145" s="0" t="n">
        <v>6.35884625491064</v>
      </c>
      <c r="V145" s="0" t="n">
        <v>6.728045352947</v>
      </c>
      <c r="W145" s="0" t="n">
        <v>16.20747785289</v>
      </c>
      <c r="X145" s="0" t="n">
        <v>12.6460487794923</v>
      </c>
      <c r="Y145" s="0" t="n">
        <v>9.39848809341181</v>
      </c>
      <c r="Z145" s="0" t="n">
        <v>20.6978493179047</v>
      </c>
    </row>
    <row r="146" customFormat="false" ht="12.75" hidden="false" customHeight="false" outlineLevel="0" collapsed="false">
      <c r="A146" s="0" t="n">
        <v>2121042</v>
      </c>
      <c r="B146" s="0" t="s">
        <v>140</v>
      </c>
      <c r="C146" s="0" t="n">
        <v>12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6.05325616669054</v>
      </c>
      <c r="J146" s="0" t="n">
        <v>5.4482111764884</v>
      </c>
      <c r="K146" s="0" t="n">
        <v>5.78545183775083</v>
      </c>
      <c r="L146" s="0" t="n">
        <v>6.56272600059509</v>
      </c>
      <c r="M146" s="0" t="n">
        <v>5.43471371681943</v>
      </c>
      <c r="N146" s="0" t="n">
        <v>3.48077402682482</v>
      </c>
      <c r="O146" s="0" t="n">
        <v>4.26434878824467</v>
      </c>
      <c r="P146" s="0" t="n">
        <v>6.38675405595494</v>
      </c>
      <c r="Q146" s="0" t="n">
        <v>7.69774726618469</v>
      </c>
      <c r="R146" s="0" t="n">
        <v>4.38957941405826</v>
      </c>
      <c r="S146" s="0" t="n">
        <v>7.38071135905636</v>
      </c>
      <c r="T146" s="0" t="n">
        <v>5.24118344872768</v>
      </c>
      <c r="U146" s="0" t="n">
        <v>5.4565061956067</v>
      </c>
      <c r="V146" s="0" t="n">
        <v>6.24700701645542</v>
      </c>
      <c r="W146" s="0" t="n">
        <v>4.83066135555955</v>
      </c>
      <c r="X146" s="0" t="n">
        <v>3.23412698412698</v>
      </c>
      <c r="Y146" s="0" t="n">
        <v>6.90571917804882</v>
      </c>
      <c r="Z146" s="0" t="n">
        <v>8.16252131964088</v>
      </c>
    </row>
    <row r="147" customFormat="false" ht="12.75" hidden="false" customHeight="false" outlineLevel="0" collapsed="false">
      <c r="A147" s="0" t="n">
        <v>2121044</v>
      </c>
      <c r="B147" s="0" t="s">
        <v>140</v>
      </c>
      <c r="C147" s="0" t="n">
        <v>12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5.64629648568736</v>
      </c>
      <c r="J147" s="0" t="n">
        <v>4.71852144923053</v>
      </c>
      <c r="K147" s="0" t="n">
        <v>5.03638268844414</v>
      </c>
      <c r="L147" s="0" t="n">
        <v>5.94066998972626</v>
      </c>
      <c r="M147" s="0" t="n">
        <v>4.12056257395204</v>
      </c>
      <c r="N147" s="0" t="s">
        <v>185</v>
      </c>
      <c r="O147" s="0" t="n">
        <v>2.59967151816754</v>
      </c>
      <c r="P147" s="0" t="n">
        <v>4.89171850061813</v>
      </c>
      <c r="Q147" s="0" t="n">
        <v>5.8258500881925</v>
      </c>
      <c r="R147" s="0" t="n">
        <v>3.35120704228779</v>
      </c>
      <c r="S147" s="0" t="n">
        <v>6.40570956398851</v>
      </c>
      <c r="T147" s="0" t="n">
        <v>3.87283631195279</v>
      </c>
      <c r="U147" s="0" t="n">
        <v>4.36591896737563</v>
      </c>
      <c r="V147" s="0" t="n">
        <v>5.18089207855429</v>
      </c>
      <c r="W147" s="0" t="s">
        <v>185</v>
      </c>
      <c r="X147" s="0" t="s">
        <v>185</v>
      </c>
      <c r="Y147" s="0" t="n">
        <v>5.46353109687364</v>
      </c>
      <c r="Z147" s="0" t="s">
        <v>185</v>
      </c>
    </row>
    <row r="148" customFormat="false" ht="12.75" hidden="false" customHeight="false" outlineLevel="0" collapsed="false">
      <c r="A148" s="0" t="n">
        <v>2121045</v>
      </c>
      <c r="B148" s="0" t="s">
        <v>140</v>
      </c>
      <c r="C148" s="0" t="n">
        <v>12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6</v>
      </c>
      <c r="I148" s="0" t="n">
        <v>6.47417620792392</v>
      </c>
      <c r="J148" s="0" t="n">
        <v>6.22959470326816</v>
      </c>
      <c r="K148" s="0" t="n">
        <v>6.58569463528123</v>
      </c>
      <c r="L148" s="0" t="n">
        <v>7.21530994945262</v>
      </c>
      <c r="M148" s="0" t="n">
        <v>6.9279694865641</v>
      </c>
      <c r="N148" s="0" t="s">
        <v>185</v>
      </c>
      <c r="O148" s="0" t="n">
        <v>6.33429106940951</v>
      </c>
      <c r="P148" s="0" t="n">
        <v>8.07809622204241</v>
      </c>
      <c r="Q148" s="0" t="n">
        <v>9.82642544042669</v>
      </c>
      <c r="R148" s="0" t="n">
        <v>5.56594533759341</v>
      </c>
      <c r="S148" s="0" t="n">
        <v>8.42377220713889</v>
      </c>
      <c r="T148" s="0" t="n">
        <v>6.81334059374485</v>
      </c>
      <c r="U148" s="0" t="n">
        <v>6.66685243601053</v>
      </c>
      <c r="V148" s="0" t="n">
        <v>7.41138695861643</v>
      </c>
      <c r="W148" s="0" t="s">
        <v>185</v>
      </c>
      <c r="X148" s="0" t="s">
        <v>185</v>
      </c>
      <c r="Y148" s="0" t="n">
        <v>8.51427448905193</v>
      </c>
      <c r="Z148" s="0" t="s">
        <v>185</v>
      </c>
    </row>
    <row r="149" customFormat="false" ht="12.75" hidden="false" customHeight="false" outlineLevel="0" collapsed="false">
      <c r="A149" s="0" t="n">
        <v>2121046</v>
      </c>
      <c r="B149" s="0" t="s">
        <v>140</v>
      </c>
      <c r="C149" s="0" t="n">
        <v>12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7</v>
      </c>
      <c r="I149" s="0" t="n">
        <v>2.51632835160496</v>
      </c>
      <c r="J149" s="0" t="n">
        <v>2.24031166462229</v>
      </c>
      <c r="K149" s="0" t="n">
        <v>2.43909786041154</v>
      </c>
      <c r="L149" s="0" t="n">
        <v>2.71841301809874</v>
      </c>
      <c r="M149" s="0" t="n">
        <v>2.65617891432061</v>
      </c>
      <c r="N149" s="0" t="n">
        <v>1.32980078233727</v>
      </c>
      <c r="O149" s="0" t="n">
        <v>1.66363095775677</v>
      </c>
      <c r="P149" s="0" t="n">
        <v>2.5577654084323</v>
      </c>
      <c r="Q149" s="0" t="n">
        <v>2.91947300900936</v>
      </c>
      <c r="R149" s="0" t="n">
        <v>1.72390472430628</v>
      </c>
      <c r="S149" s="0" t="n">
        <v>3.07114185456557</v>
      </c>
      <c r="T149" s="0" t="n">
        <v>2.00344431211865</v>
      </c>
      <c r="U149" s="0" t="n">
        <v>2.12715938160389</v>
      </c>
      <c r="V149" s="0" t="n">
        <v>2.72772302694598</v>
      </c>
      <c r="W149" s="0" t="n">
        <v>1.29454740720193</v>
      </c>
      <c r="X149" s="0" t="n">
        <v>1.26429611145768</v>
      </c>
      <c r="Y149" s="0" t="n">
        <v>3.05751913202922</v>
      </c>
      <c r="Z149" s="0" t="n">
        <v>4.2464585836896</v>
      </c>
    </row>
    <row r="150" customFormat="false" ht="12.75" hidden="false" customHeight="false" outlineLevel="0" collapsed="false">
      <c r="A150" s="0" t="n">
        <v>2121048</v>
      </c>
      <c r="B150" s="0" t="s">
        <v>140</v>
      </c>
      <c r="C150" s="0" t="n">
        <v>12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8</v>
      </c>
      <c r="I150" s="0" t="n">
        <v>2.31843436119439</v>
      </c>
      <c r="J150" s="0" t="n">
        <v>1.88858446989092</v>
      </c>
      <c r="K150" s="0" t="n">
        <v>2.07888231167759</v>
      </c>
      <c r="L150" s="0" t="n">
        <v>2.41504361192166</v>
      </c>
      <c r="M150" s="0" t="n">
        <v>1.786381979162</v>
      </c>
      <c r="N150" s="0" t="s">
        <v>185</v>
      </c>
      <c r="O150" s="0" t="n">
        <v>0.938924173892342</v>
      </c>
      <c r="P150" s="0" t="n">
        <v>1.89279961342466</v>
      </c>
      <c r="Q150" s="0" t="n">
        <v>2.13486810819049</v>
      </c>
      <c r="R150" s="0" t="n">
        <v>1.22704651063498</v>
      </c>
      <c r="S150" s="0" t="n">
        <v>2.60138363202242</v>
      </c>
      <c r="T150" s="0" t="n">
        <v>1.42338613235854</v>
      </c>
      <c r="U150" s="0" t="n">
        <v>1.66041878395842</v>
      </c>
      <c r="V150" s="0" t="n">
        <v>2.20064878428759</v>
      </c>
      <c r="W150" s="0" t="s">
        <v>185</v>
      </c>
      <c r="X150" s="0" t="s">
        <v>185</v>
      </c>
      <c r="Y150" s="0" t="n">
        <v>2.33777589423079</v>
      </c>
      <c r="Z150" s="0" t="s">
        <v>185</v>
      </c>
    </row>
    <row r="151" customFormat="false" ht="12.75" hidden="false" customHeight="false" outlineLevel="0" collapsed="false">
      <c r="A151" s="0" t="n">
        <v>2121049</v>
      </c>
      <c r="B151" s="0" t="s">
        <v>140</v>
      </c>
      <c r="C151" s="0" t="n">
        <v>12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9</v>
      </c>
      <c r="I151" s="0" t="n">
        <v>2.72221136801752</v>
      </c>
      <c r="J151" s="0" t="n">
        <v>2.62163053817537</v>
      </c>
      <c r="K151" s="0" t="n">
        <v>2.82767082528952</v>
      </c>
      <c r="L151" s="0" t="n">
        <v>3.03947152000385</v>
      </c>
      <c r="M151" s="0" t="n">
        <v>3.69577044925333</v>
      </c>
      <c r="N151" s="0" t="s">
        <v>185</v>
      </c>
      <c r="O151" s="0" t="n">
        <v>2.59221212647451</v>
      </c>
      <c r="P151" s="0" t="n">
        <v>3.32129199444649</v>
      </c>
      <c r="Q151" s="0" t="n">
        <v>3.82496978792224</v>
      </c>
      <c r="R151" s="0" t="n">
        <v>2.30390844198604</v>
      </c>
      <c r="S151" s="0" t="n">
        <v>3.57931643831497</v>
      </c>
      <c r="T151" s="0" t="n">
        <v>2.68109874650151</v>
      </c>
      <c r="U151" s="0" t="n">
        <v>2.65083350801094</v>
      </c>
      <c r="V151" s="0" t="n">
        <v>3.31053371331111</v>
      </c>
      <c r="W151" s="0" t="s">
        <v>185</v>
      </c>
      <c r="X151" s="0" t="s">
        <v>185</v>
      </c>
      <c r="Y151" s="0" t="n">
        <v>3.87237961772085</v>
      </c>
      <c r="Z151" s="0" t="s">
        <v>185</v>
      </c>
    </row>
    <row r="152" customFormat="false" ht="12.75" hidden="false" customHeight="false" outlineLevel="0" collapsed="false">
      <c r="A152" s="0" t="n">
        <v>2121050</v>
      </c>
      <c r="B152" s="0" t="s">
        <v>140</v>
      </c>
      <c r="C152" s="0" t="n">
        <v>12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0</v>
      </c>
      <c r="I152" s="0" t="n">
        <v>100</v>
      </c>
      <c r="J152" s="0" t="n">
        <v>90.535480185729</v>
      </c>
      <c r="K152" s="0" t="n">
        <v>95.1712206867964</v>
      </c>
      <c r="L152" s="0" t="n">
        <v>108.487511086075</v>
      </c>
      <c r="M152" s="0" t="n">
        <v>89.5283827342763</v>
      </c>
      <c r="N152" s="0" t="n">
        <v>56.9510542782963</v>
      </c>
      <c r="O152" s="0" t="n">
        <v>70.0579066161214</v>
      </c>
      <c r="P152" s="0" t="n">
        <v>105.621377734829</v>
      </c>
      <c r="Q152" s="0" t="n">
        <v>125.785473591871</v>
      </c>
      <c r="R152" s="0" t="n">
        <v>72.6739305155468</v>
      </c>
      <c r="S152" s="0" t="n">
        <v>122.12613885345</v>
      </c>
      <c r="T152" s="0" t="n">
        <v>87.462555154031</v>
      </c>
      <c r="U152" s="0" t="n">
        <v>89.2227140037524</v>
      </c>
      <c r="V152" s="0" t="n">
        <v>102.831584531944</v>
      </c>
      <c r="W152" s="0" t="n">
        <v>82.1456897119247</v>
      </c>
      <c r="X152" s="0" t="n">
        <v>58.8000144123315</v>
      </c>
      <c r="Y152" s="0" t="n">
        <v>113.07721616034</v>
      </c>
      <c r="Z152" s="0" t="n">
        <v>130.721751718934</v>
      </c>
    </row>
    <row r="153" customFormat="false" ht="12.75" hidden="false" customHeight="false" outlineLevel="0" collapsed="false">
      <c r="A153" s="0" t="n">
        <v>2121051</v>
      </c>
      <c r="B153" s="0" t="s">
        <v>140</v>
      </c>
      <c r="C153" s="0" t="n">
        <v>12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1</v>
      </c>
      <c r="I153" s="0" t="s">
        <v>185</v>
      </c>
      <c r="J153" s="0" t="n">
        <v>78.4801791421034</v>
      </c>
      <c r="K153" s="0" t="n">
        <v>82.9016485434266</v>
      </c>
      <c r="L153" s="0" t="n">
        <v>98.2392063873531</v>
      </c>
      <c r="M153" s="0" t="n">
        <v>67.9826545342754</v>
      </c>
      <c r="N153" s="0" t="n">
        <v>29.427440797791</v>
      </c>
      <c r="O153" s="0" t="n">
        <v>42.7931894144124</v>
      </c>
      <c r="P153" s="0" t="n">
        <v>80.9793046663856</v>
      </c>
      <c r="Q153" s="0" t="n">
        <v>95.2686893325505</v>
      </c>
      <c r="R153" s="0" t="n">
        <v>55.5897984015851</v>
      </c>
      <c r="S153" s="0" t="n">
        <v>106.092229966192</v>
      </c>
      <c r="T153" s="0" t="n">
        <v>64.705279791153</v>
      </c>
      <c r="U153" s="0" t="n">
        <v>71.4637363352407</v>
      </c>
      <c r="V153" s="0" t="n">
        <v>85.3954158477781</v>
      </c>
      <c r="W153" s="0" t="n">
        <v>16.9404160802666</v>
      </c>
      <c r="X153" s="0" t="n">
        <v>7.12095453459278</v>
      </c>
      <c r="Y153" s="0" t="n">
        <v>89.6631998476486</v>
      </c>
      <c r="Z153" s="0" t="n">
        <v>52.5569240096746</v>
      </c>
    </row>
    <row r="154" customFormat="false" ht="12.75" hidden="false" customHeight="false" outlineLevel="0" collapsed="false">
      <c r="A154" s="0" t="n">
        <v>2121052</v>
      </c>
      <c r="B154" s="0" t="s">
        <v>140</v>
      </c>
      <c r="C154" s="0" t="n">
        <v>12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85</v>
      </c>
      <c r="J154" s="0" t="n">
        <v>103.918572795149</v>
      </c>
      <c r="K154" s="0" t="n">
        <v>108.745125419575</v>
      </c>
      <c r="L154" s="0" t="n">
        <v>119.51437310341</v>
      </c>
      <c r="M154" s="0" t="n">
        <v>115.736195613202</v>
      </c>
      <c r="N154" s="0" t="n">
        <v>99.4820306531542</v>
      </c>
      <c r="O154" s="0" t="n">
        <v>108.198754731452</v>
      </c>
      <c r="P154" s="0" t="n">
        <v>135.401839453813</v>
      </c>
      <c r="Q154" s="0" t="n">
        <v>162.969670835686</v>
      </c>
      <c r="R154" s="0" t="n">
        <v>93.35270403708</v>
      </c>
      <c r="S154" s="0" t="n">
        <v>139.898905568386</v>
      </c>
      <c r="T154" s="0" t="n">
        <v>115.630136272332</v>
      </c>
      <c r="U154" s="0" t="n">
        <v>110.055888094438</v>
      </c>
      <c r="V154" s="0" t="n">
        <v>122.781055096026</v>
      </c>
      <c r="W154" s="0" t="n">
        <v>240.064564402255</v>
      </c>
      <c r="X154" s="0" t="n">
        <v>212.405869493381</v>
      </c>
      <c r="Y154" s="0" t="n">
        <v>140.734383712042</v>
      </c>
      <c r="Z154" s="0" t="n">
        <v>269.336769679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9:29Z</dcterms:modified>
  <cp:revision>0</cp:revision>
  <dc:subject/>
  <dc:title/>
</cp:coreProperties>
</file>